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definedNames>
    <definedName function="false" hidden="false" localSheetId="0" name="Excel_BuiltIn__FilterDatabase" vbProcedure="false">Sheet4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1" uniqueCount="12334">
  <si>
    <t xml:space="preserve">D</t>
  </si>
  <si>
    <t xml:space="preserve">DF</t>
  </si>
  <si>
    <t xml:space="preserve">SDSD</t>
  </si>
  <si>
    <t xml:space="preserve">E</t>
  </si>
  <si>
    <t xml:space="preserve">F</t>
  </si>
  <si>
    <t xml:space="preserve">G</t>
  </si>
  <si>
    <t xml:space="preserve">SSD</t>
  </si>
  <si>
    <t xml:space="preserve">S</t>
  </si>
  <si>
    <t xml:space="preserve">B</t>
  </si>
  <si>
    <t xml:space="preserve">C</t>
  </si>
  <si>
    <t xml:space="preserve">BENAIFER BEHRAM SHERDIWALA</t>
  </si>
  <si>
    <t xml:space="preserve">MUMBAI</t>
  </si>
  <si>
    <t xml:space="preserve">MAHARASHTRA</t>
  </si>
  <si>
    <t xml:space="preserve">SSKIPAN15920209208857</t>
  </si>
  <si>
    <t xml:space="preserve">NEHA RAJU NIRBAN</t>
  </si>
  <si>
    <t xml:space="preserve">SSKIPAN15910209208857</t>
  </si>
  <si>
    <t xml:space="preserve">POPAT RAVJI YADAV (E20428)</t>
  </si>
  <si>
    <t xml:space="preserve">SSKIPAN15900209208857</t>
  </si>
  <si>
    <t xml:space="preserve">MAHESH ATMARAM NHAVELKAR</t>
  </si>
  <si>
    <t xml:space="preserve">SSKIPAN15890209208857</t>
  </si>
  <si>
    <t xml:space="preserve">OMKAR MAHENDRA BHOITE</t>
  </si>
  <si>
    <t xml:space="preserve">SSKIPAN15880209208857</t>
  </si>
  <si>
    <t xml:space="preserve">RASHI SHARMA</t>
  </si>
  <si>
    <t xml:space="preserve">GWALIOR</t>
  </si>
  <si>
    <t xml:space="preserve">MADHYA PRADESH</t>
  </si>
  <si>
    <t xml:space="preserve">SSKIPAN28410209208857</t>
  </si>
  <si>
    <t xml:space="preserve">G JENNY GARG</t>
  </si>
  <si>
    <t xml:space="preserve">CHANDRAPUR DIST</t>
  </si>
  <si>
    <t xml:space="preserve">SSKIPAN27350209208857</t>
  </si>
  <si>
    <t xml:space="preserve">BHAGYASHREE SACHIN BADHIYE</t>
  </si>
  <si>
    <t xml:space="preserve">AMRAVATI</t>
  </si>
  <si>
    <t xml:space="preserve">SSKIPAN27470209208857</t>
  </si>
  <si>
    <t xml:space="preserve">MURTAJA KAMARUDDEEN</t>
  </si>
  <si>
    <t xml:space="preserve">INDORE</t>
  </si>
  <si>
    <t xml:space="preserve">SSKIPAN27720209208857</t>
  </si>
  <si>
    <t xml:space="preserve">PURVA RAVINDRA CHINDE</t>
  </si>
  <si>
    <t xml:space="preserve">PUNE</t>
  </si>
  <si>
    <t xml:space="preserve">SSKIPAN23110209208857</t>
  </si>
  <si>
    <t xml:space="preserve">NARESH KASHINATH PATIL</t>
  </si>
  <si>
    <t xml:space="preserve">.</t>
  </si>
  <si>
    <t xml:space="preserve">SSKIPAN22230209208857</t>
  </si>
  <si>
    <t xml:space="preserve">ADITYA RAMESH SINGH</t>
  </si>
  <si>
    <t xml:space="preserve">SSKIPAN19030209208857</t>
  </si>
  <si>
    <t xml:space="preserve">SHRIDHAR BASAVARAJ BAVANNAWAR</t>
  </si>
  <si>
    <t xml:space="preserve">SSKIPAN19040209208857</t>
  </si>
  <si>
    <t xml:space="preserve">VASUDEV SADASHIV NAGMOTI</t>
  </si>
  <si>
    <t xml:space="preserve">SSKIPAN17090209208857</t>
  </si>
  <si>
    <t xml:space="preserve">NAYAN SHRIDHAR RAO PARAMI</t>
  </si>
  <si>
    <t xml:space="preserve">SSKIPAN18310209208857</t>
  </si>
  <si>
    <t xml:space="preserve">ISHA BASU</t>
  </si>
  <si>
    <t xml:space="preserve">SSKIPAN16700209208857</t>
  </si>
  <si>
    <t xml:space="preserve">ANSHUL SUSHIL GOYAL</t>
  </si>
  <si>
    <t xml:space="preserve">SSKIPAN23210209208857</t>
  </si>
  <si>
    <t xml:space="preserve">SHRADDHA SUDHAKAR BHOIR</t>
  </si>
  <si>
    <t xml:space="preserve">SSKIPAN16750209208857</t>
  </si>
  <si>
    <t xml:space="preserve">ZAMIRUL NISHA MOHAMMAD LAIK SHAIKH</t>
  </si>
  <si>
    <t xml:space="preserve">SSKIPAN15470209208857</t>
  </si>
  <si>
    <t xml:space="preserve">MAYABEN ZEMARBHAI RABARI</t>
  </si>
  <si>
    <t xml:space="preserve">SURAT</t>
  </si>
  <si>
    <t xml:space="preserve">GUJARAT</t>
  </si>
  <si>
    <t xml:space="preserve">SSKIPAN13610209208857</t>
  </si>
  <si>
    <t xml:space="preserve">HARDIKA ZALA</t>
  </si>
  <si>
    <t xml:space="preserve">GANDHINAGAR</t>
  </si>
  <si>
    <t xml:space="preserve">SSKIPAN10720209208857</t>
  </si>
  <si>
    <t xml:space="preserve">PATEL SHRIMA SUNILBHAI</t>
  </si>
  <si>
    <t xml:space="preserve">RAJKOT</t>
  </si>
  <si>
    <t xml:space="preserve">SSKIPAN07730209208857</t>
  </si>
  <si>
    <t xml:space="preserve">NILIMA SRIVASTAVA</t>
  </si>
  <si>
    <t xml:space="preserve">NOIDA</t>
  </si>
  <si>
    <t xml:space="preserve">UTTAR PRADESH</t>
  </si>
  <si>
    <t xml:space="preserve">SSKIPAN06120209208857</t>
  </si>
  <si>
    <t xml:space="preserve">VIJAY PAL(PM-4442)</t>
  </si>
  <si>
    <t xml:space="preserve">NEW DELHI</t>
  </si>
  <si>
    <t xml:space="preserve">DELHI</t>
  </si>
  <si>
    <t xml:space="preserve">SSKIPAN04280209208857</t>
  </si>
  <si>
    <t xml:space="preserve">KESHAV MATHUR</t>
  </si>
  <si>
    <t xml:space="preserve">HARIDWAR</t>
  </si>
  <si>
    <t xml:space="preserve">UTTARAKHAND</t>
  </si>
  <si>
    <t xml:space="preserve">SSKIPAN06520209208857</t>
  </si>
  <si>
    <t xml:space="preserve">KUNAL SARASWAT</t>
  </si>
  <si>
    <t xml:space="preserve">KOTA</t>
  </si>
  <si>
    <t xml:space="preserve">RAJASTHAN</t>
  </si>
  <si>
    <t xml:space="preserve">SSKIPAN07470209208857</t>
  </si>
  <si>
    <t xml:space="preserve">MANJODH SINGH</t>
  </si>
  <si>
    <t xml:space="preserve">AMBALA</t>
  </si>
  <si>
    <t xml:space="preserve">HARYANA</t>
  </si>
  <si>
    <t xml:space="preserve">SSKIPAN05160209208857</t>
  </si>
  <si>
    <t xml:space="preserve">ABHAY SINGH DAHIYA</t>
  </si>
  <si>
    <t xml:space="preserve">SSKIPAN03170209208857</t>
  </si>
  <si>
    <t xml:space="preserve">RAUNAQUE FATMI</t>
  </si>
  <si>
    <t xml:space="preserve">SSKIPAN01320209208857</t>
  </si>
  <si>
    <t xml:space="preserve">AKASH SINGH</t>
  </si>
  <si>
    <t xml:space="preserve">SSKIPAN01340209208857</t>
  </si>
  <si>
    <t xml:space="preserve">GAVNEESH JAIN</t>
  </si>
  <si>
    <t xml:space="preserve">SSKIPAN01990209208857</t>
  </si>
  <si>
    <t xml:space="preserve">PREETISH RAJPAL</t>
  </si>
  <si>
    <t xml:space="preserve">WEST DELHI</t>
  </si>
  <si>
    <t xml:space="preserve">SSKIPAN00860209208857</t>
  </si>
  <si>
    <t xml:space="preserve">ISHA JAIN</t>
  </si>
  <si>
    <t xml:space="preserve">SSKIPAN01530209208857</t>
  </si>
  <si>
    <t xml:space="preserve">PALAK SINGH</t>
  </si>
  <si>
    <t xml:space="preserve">SSKIPAN00680209208857</t>
  </si>
  <si>
    <t xml:space="preserve">KHYATI BEHL</t>
  </si>
  <si>
    <t xml:space="preserve">SSKIPAN01440209208857</t>
  </si>
  <si>
    <t xml:space="preserve">ANITA BISHT</t>
  </si>
  <si>
    <t xml:space="preserve">SSKIPAN00770209208857</t>
  </si>
  <si>
    <t xml:space="preserve">REKHA CHADHA</t>
  </si>
  <si>
    <t xml:space="preserve">SSKIPAN01360209208857</t>
  </si>
  <si>
    <t xml:space="preserve">NATASHA DHAWAN</t>
  </si>
  <si>
    <t xml:space="preserve">SSKIPAN00960209208857</t>
  </si>
  <si>
    <t xml:space="preserve">DEBJANI HALDER</t>
  </si>
  <si>
    <t xml:space="preserve">KOLKATA</t>
  </si>
  <si>
    <t xml:space="preserve">WEST BENGAL</t>
  </si>
  <si>
    <t xml:space="preserve">SSKIPAN47460209208857</t>
  </si>
  <si>
    <t xml:space="preserve">ARYA SAHA</t>
  </si>
  <si>
    <t xml:space="preserve">SSKIPAN47340209208857</t>
  </si>
  <si>
    <t xml:space="preserve">NILESH  GHORAI</t>
  </si>
  <si>
    <t xml:space="preserve">SSKIPAN47540209208857</t>
  </si>
  <si>
    <t xml:space="preserve">APARAJITO RAY</t>
  </si>
  <si>
    <t xml:space="preserve">SSKIPAN47330209208857</t>
  </si>
  <si>
    <t xml:space="preserve">SUMANA DEY</t>
  </si>
  <si>
    <t xml:space="preserve">SSKIPAN47280209208857</t>
  </si>
  <si>
    <t xml:space="preserve">SOMNATH BISWAS</t>
  </si>
  <si>
    <t xml:space="preserve">SSKIPAN46240209208857</t>
  </si>
  <si>
    <t xml:space="preserve">AFSHANA ANWAR</t>
  </si>
  <si>
    <t xml:space="preserve">SSKIPAN46410209208857</t>
  </si>
  <si>
    <t xml:space="preserve">ANKETA DUTTA</t>
  </si>
  <si>
    <t xml:space="preserve">SSKIPAN45380209208857</t>
  </si>
  <si>
    <t xml:space="preserve">K SHANTHI</t>
  </si>
  <si>
    <t xml:space="preserve">CHENNAI</t>
  </si>
  <si>
    <t xml:space="preserve">TAMIL NADU</t>
  </si>
  <si>
    <t xml:space="preserve">SSKIPAN40650209208857</t>
  </si>
  <si>
    <t xml:space="preserve">SOURAV DUTTA</t>
  </si>
  <si>
    <t xml:space="preserve">SSKIPAN45460209208857</t>
  </si>
  <si>
    <t xml:space="preserve">MADHUSRUTHI</t>
  </si>
  <si>
    <t xml:space="preserve">SSKIPAN40510209208857</t>
  </si>
  <si>
    <t xml:space="preserve">PRAVEEN HARPLANI</t>
  </si>
  <si>
    <t xml:space="preserve">SSKIPAN27860209208857</t>
  </si>
  <si>
    <t xml:space="preserve">ALKA</t>
  </si>
  <si>
    <t xml:space="preserve">BENGALURU</t>
  </si>
  <si>
    <t xml:space="preserve">KARNATAKA</t>
  </si>
  <si>
    <t xml:space="preserve">SSKIPAN34870209208857</t>
  </si>
  <si>
    <t xml:space="preserve">P GAGANA</t>
  </si>
  <si>
    <t xml:space="preserve">SSKIPAN35030209208857</t>
  </si>
  <si>
    <t xml:space="preserve">T S THIMMAIAH</t>
  </si>
  <si>
    <t xml:space="preserve">SSKIPAN34920209208857</t>
  </si>
  <si>
    <t xml:space="preserve">SUHAS A</t>
  </si>
  <si>
    <t xml:space="preserve">BANGALORE</t>
  </si>
  <si>
    <t xml:space="preserve">SSKIPAN34010209208857</t>
  </si>
  <si>
    <t xml:space="preserve">SURESH KUMAR</t>
  </si>
  <si>
    <t xml:space="preserve">SSKIPAN04250209208857</t>
  </si>
  <si>
    <t xml:space="preserve">HARJOT  SINGH</t>
  </si>
  <si>
    <t xml:space="preserve">LUDHIANA</t>
  </si>
  <si>
    <t xml:space="preserve">PUNJAB</t>
  </si>
  <si>
    <t xml:space="preserve">SSKIPAN05360209208857</t>
  </si>
  <si>
    <t xml:space="preserve">KAVITA DEVI (2897)</t>
  </si>
  <si>
    <t xml:space="preserve">SSKIPAN03540209208857</t>
  </si>
  <si>
    <t xml:space="preserve">KUNTUMALLA VISHNU VARDHAN</t>
  </si>
  <si>
    <t xml:space="preserve">NANDYAL</t>
  </si>
  <si>
    <t xml:space="preserve">ANDHRA PRADESH</t>
  </si>
  <si>
    <t xml:space="preserve">SSKIPAN32560209208857</t>
  </si>
  <si>
    <t xml:space="preserve">VADDAMANU LAKSHMI NARAYANA</t>
  </si>
  <si>
    <t xml:space="preserve">KURNOOL</t>
  </si>
  <si>
    <t xml:space="preserve">SSKIPAN32550209208857</t>
  </si>
  <si>
    <t xml:space="preserve">SURENDRANATHA REDDY Y</t>
  </si>
  <si>
    <t xml:space="preserve">SSKIPAN32540209208857</t>
  </si>
  <si>
    <t xml:space="preserve">SAMBHUS SANJEEV VASANT</t>
  </si>
  <si>
    <t xml:space="preserve">SSKIPAN23560209208857</t>
  </si>
  <si>
    <t xml:space="preserve">E SHARANYA</t>
  </si>
  <si>
    <t xml:space="preserve">GUNTAKAL</t>
  </si>
  <si>
    <t xml:space="preserve">SSKIPAN32340209208857</t>
  </si>
  <si>
    <t xml:space="preserve">DARISHA SATYAVANI</t>
  </si>
  <si>
    <t xml:space="preserve">CUDDAPAH</t>
  </si>
  <si>
    <t xml:space="preserve">SSKIPAN32370209208857</t>
  </si>
  <si>
    <t xml:space="preserve">KALVA LOKESH</t>
  </si>
  <si>
    <t xml:space="preserve">HYDERABAD</t>
  </si>
  <si>
    <t xml:space="preserve">TELANGANA</t>
  </si>
  <si>
    <t xml:space="preserve">SSKIPAN29400209208857</t>
  </si>
  <si>
    <t xml:space="preserve">SOHAM SHIRISH APARAJIT</t>
  </si>
  <si>
    <t xml:space="preserve">NAGPUR</t>
  </si>
  <si>
    <t xml:space="preserve">SSKIPAN27080209208857</t>
  </si>
  <si>
    <t xml:space="preserve">DARSHAN RAJESH KALWAL</t>
  </si>
  <si>
    <t xml:space="preserve">SSKIPAN27360209208857</t>
  </si>
  <si>
    <t xml:space="preserve">ASHA BAI SATWANI</t>
  </si>
  <si>
    <t xml:space="preserve">SSKIPAN27870209208857</t>
  </si>
  <si>
    <t xml:space="preserve">TUSHAR RAJENDRA NEBHNANI</t>
  </si>
  <si>
    <t xml:space="preserve">SSKIPAN27480209208857</t>
  </si>
  <si>
    <t xml:space="preserve">DHANASHREE VINAYAK GHORPADE</t>
  </si>
  <si>
    <t xml:space="preserve">SSKIPAN23940209208857</t>
  </si>
  <si>
    <t xml:space="preserve">KIRAN TIVARI</t>
  </si>
  <si>
    <t xml:space="preserve">SSKIPAN27730209208857</t>
  </si>
  <si>
    <t xml:space="preserve">ARNAV VINAYAK MANE</t>
  </si>
  <si>
    <t xml:space="preserve">SSKIPAN23120209208857</t>
  </si>
  <si>
    <t xml:space="preserve">ANUSHKA VINAYAK KULKARNI</t>
  </si>
  <si>
    <t xml:space="preserve">KHOPOLI</t>
  </si>
  <si>
    <t xml:space="preserve">SSKIPAN22240209208857</t>
  </si>
  <si>
    <t xml:space="preserve">ARYA PANKAJ KAPOOR</t>
  </si>
  <si>
    <t xml:space="preserve">SSKIPAN19380209208857</t>
  </si>
  <si>
    <t xml:space="preserve">KRISHA PARESH SANGHAVI</t>
  </si>
  <si>
    <t xml:space="preserve">SSKIPAN19370209208857</t>
  </si>
  <si>
    <t xml:space="preserve">ARTI JIGNESH SHAH</t>
  </si>
  <si>
    <t xml:space="preserve">SSKIPAN19360209208857</t>
  </si>
  <si>
    <t xml:space="preserve">DAHYABHAI DAYARAM PATEL</t>
  </si>
  <si>
    <t xml:space="preserve">SSKIPAN19350209208857</t>
  </si>
  <si>
    <t xml:space="preserve">BHAVISHA HIMESH DOSHI</t>
  </si>
  <si>
    <t xml:space="preserve">SSKIPAN19340209208857</t>
  </si>
  <si>
    <t xml:space="preserve">PUSHPA HARKISHANDAS SHAH</t>
  </si>
  <si>
    <t xml:space="preserve">SSKIPAN19330209208857</t>
  </si>
  <si>
    <t xml:space="preserve">TANVI TULSIDAS KAMBLE</t>
  </si>
  <si>
    <t xml:space="preserve">SSKIPAN19490209208857</t>
  </si>
  <si>
    <t xml:space="preserve">KARNAIL SINGH SANDHU</t>
  </si>
  <si>
    <t xml:space="preserve">NAVI MUMBAI</t>
  </si>
  <si>
    <t xml:space="preserve">SSKIPAN22840209208857</t>
  </si>
  <si>
    <t xml:space="preserve">SURAIYA NASREEN</t>
  </si>
  <si>
    <t xml:space="preserve">AURANGABAD</t>
  </si>
  <si>
    <t xml:space="preserve">SSKIPAN26230209208857</t>
  </si>
  <si>
    <t xml:space="preserve">BHAUSAHEB BABURAO BORSE</t>
  </si>
  <si>
    <t xml:space="preserve">DHULE</t>
  </si>
  <si>
    <t xml:space="preserve">SSKIPAN26220209208857</t>
  </si>
  <si>
    <t xml:space="preserve">YOGITA SANDIP DHOLE</t>
  </si>
  <si>
    <t xml:space="preserve">JALGAON</t>
  </si>
  <si>
    <t xml:space="preserve">SSKIPAN26210209208857</t>
  </si>
  <si>
    <t xml:space="preserve">RANGREJ BASHIR MAHAMAD NUR MAHAMAD</t>
  </si>
  <si>
    <t xml:space="preserve">SSKIPAN26200209208857</t>
  </si>
  <si>
    <t xml:space="preserve">DINESH GOVIND MAHADIK</t>
  </si>
  <si>
    <t xml:space="preserve">SSKIPAN26190209208857</t>
  </si>
  <si>
    <t xml:space="preserve">JASPREET SINGH INDERJITSINGH GILL</t>
  </si>
  <si>
    <t xml:space="preserve">BHUSAWAL</t>
  </si>
  <si>
    <t xml:space="preserve">SSKIPAN26180209208857</t>
  </si>
  <si>
    <t xml:space="preserve">VAMAN MADHAV PATIL</t>
  </si>
  <si>
    <t xml:space="preserve">CHOPDA</t>
  </si>
  <si>
    <t xml:space="preserve">SSKIPAN26170209208857</t>
  </si>
  <si>
    <t xml:space="preserve">VILAS DAMODAR CHAUDHARI</t>
  </si>
  <si>
    <t xml:space="preserve">SSKIPAN26160209208857</t>
  </si>
  <si>
    <t xml:space="preserve">JYOTI GOVINDRAO PATIL</t>
  </si>
  <si>
    <t xml:space="preserve">SSKIPAN26150209208857</t>
  </si>
  <si>
    <t xml:space="preserve">RAKESH PRABHAKAR GAWANDE</t>
  </si>
  <si>
    <t xml:space="preserve">SSKIPAN26140209208857</t>
  </si>
  <si>
    <t xml:space="preserve">NIKHIL MOHAN GARUNGE</t>
  </si>
  <si>
    <t xml:space="preserve">SSKIPAN26130209208857</t>
  </si>
  <si>
    <t xml:space="preserve">HARI SUKALAL MATE</t>
  </si>
  <si>
    <t xml:space="preserve">SSKIPAN26120209208857</t>
  </si>
  <si>
    <t xml:space="preserve">SHUBHAM KAMALAKAR MAHAJAN</t>
  </si>
  <si>
    <t xml:space="preserve">SSKIPAN26110209208857</t>
  </si>
  <si>
    <t xml:space="preserve">KALPESH SURESH PATIL</t>
  </si>
  <si>
    <t xml:space="preserve">SSKIPAN26100209208857</t>
  </si>
  <si>
    <t xml:space="preserve">GAURAV RAJESH KARAJGAONKAR</t>
  </si>
  <si>
    <t xml:space="preserve">SSKIPAN26090209208857</t>
  </si>
  <si>
    <t xml:space="preserve">VAISHALI ATUL CHAUDHARI</t>
  </si>
  <si>
    <t xml:space="preserve">SSKIPAN26080209208857</t>
  </si>
  <si>
    <t xml:space="preserve">RADHIKA SAGAR SONAWANE</t>
  </si>
  <si>
    <t xml:space="preserve">SSKIPAN26070209208857</t>
  </si>
  <si>
    <t xml:space="preserve">RUPA MANISH WALECHA</t>
  </si>
  <si>
    <t xml:space="preserve">SSKIPAN26060209208857</t>
  </si>
  <si>
    <t xml:space="preserve">GAURAV TARUN SONKESHARIYA</t>
  </si>
  <si>
    <t xml:space="preserve">SSKIPAN26050209208857</t>
  </si>
  <si>
    <t xml:space="preserve">MRUNALI KISHOR DHOLE</t>
  </si>
  <si>
    <t xml:space="preserve">SSKIPAN26040209208857</t>
  </si>
  <si>
    <t xml:space="preserve">AISHWARYA SUNIL HEDAV</t>
  </si>
  <si>
    <t xml:space="preserve">SSKIPAN26030209208857</t>
  </si>
  <si>
    <t xml:space="preserve">SHAINIL ANIL SAKHARE</t>
  </si>
  <si>
    <t xml:space="preserve">SSKIPAN26020209208857</t>
  </si>
  <si>
    <t xml:space="preserve">KAMALAKAR BABURAO PAWAR</t>
  </si>
  <si>
    <t xml:space="preserve">SSKIPAN26010209208857</t>
  </si>
  <si>
    <t xml:space="preserve">CHINMAY LALIT PATIL</t>
  </si>
  <si>
    <t xml:space="preserve">SSKIPAN26000209208857</t>
  </si>
  <si>
    <t xml:space="preserve">SUDHIR YUVRAJ CHAVAN</t>
  </si>
  <si>
    <t xml:space="preserve">CHALISGAON</t>
  </si>
  <si>
    <t xml:space="preserve">SSKIPAN25990209208857</t>
  </si>
  <si>
    <t xml:space="preserve">JAYESH KAILASRAO BORSE</t>
  </si>
  <si>
    <t xml:space="preserve">NAGAON</t>
  </si>
  <si>
    <t xml:space="preserve">SSKIPAN25980209208857</t>
  </si>
  <si>
    <t xml:space="preserve">ABHIJEET BIPIN JAGTAP</t>
  </si>
  <si>
    <t xml:space="preserve">SSKIPAN25970209208857</t>
  </si>
  <si>
    <t xml:space="preserve">BHAGYASHREE KAPIL JAIKAR</t>
  </si>
  <si>
    <t xml:space="preserve">SSKIPAN25960209208857</t>
  </si>
  <si>
    <t xml:space="preserve">ISHWAR YUVRAJ PATIL M/G YUVRAJ CHAITRAM PATIL</t>
  </si>
  <si>
    <t xml:space="preserve">SSKIPAN25950209208857</t>
  </si>
  <si>
    <t xml:space="preserve">YAQUB KHAN HAJI KHAN QURAISHI</t>
  </si>
  <si>
    <t xml:space="preserve">MALEGAON</t>
  </si>
  <si>
    <t xml:space="preserve">SSKIPAN25940209208857</t>
  </si>
  <si>
    <t xml:space="preserve">ANSARI LABIB ARSHAD ABDUL RAUF</t>
  </si>
  <si>
    <t xml:space="preserve">SSKIPAN25930209208857</t>
  </si>
  <si>
    <t xml:space="preserve">JAYASHRI KIRAN PATIL</t>
  </si>
  <si>
    <t xml:space="preserve">NASHIK</t>
  </si>
  <si>
    <t xml:space="preserve">SSKIPAN25920209208857</t>
  </si>
  <si>
    <t xml:space="preserve">SHAILESH NAIKWADE</t>
  </si>
  <si>
    <t xml:space="preserve">SSKIPAN25910209208857</t>
  </si>
  <si>
    <t xml:space="preserve">SRUSHTI ANIL SONAWANE</t>
  </si>
  <si>
    <t xml:space="preserve">SSKIPAN25900209208857</t>
  </si>
  <si>
    <t xml:space="preserve">CHAUDHARI YUVARAJ MADAN</t>
  </si>
  <si>
    <t xml:space="preserve">SSKIPAN25890209208857</t>
  </si>
  <si>
    <t xml:space="preserve">VIJAY PRAKASH GADAKH</t>
  </si>
  <si>
    <t xml:space="preserve">SSKIPAN25880209208857</t>
  </si>
  <si>
    <t xml:space="preserve">RENUKA JANARADAN PANDIT</t>
  </si>
  <si>
    <t xml:space="preserve">SSKIPAN25870209208857</t>
  </si>
  <si>
    <t xml:space="preserve">MURLIDHAR ARJUN MAHAJAN</t>
  </si>
  <si>
    <t xml:space="preserve">SSKIPAN25860209208857</t>
  </si>
  <si>
    <t xml:space="preserve">TAPAN ANANT DEY</t>
  </si>
  <si>
    <t xml:space="preserve">SSKIPAN25850209208857</t>
  </si>
  <si>
    <t xml:space="preserve">GANESH SONAJI KALE</t>
  </si>
  <si>
    <t xml:space="preserve">SSKIPAN25840209208857</t>
  </si>
  <si>
    <t xml:space="preserve">MAHESH RAJESH PRADHAN</t>
  </si>
  <si>
    <t xml:space="preserve">SSKIPAN25830209208857</t>
  </si>
  <si>
    <t xml:space="preserve">ASHWINI SHASHIKANT HIRAY</t>
  </si>
  <si>
    <t xml:space="preserve">SSKIPAN25820209208857</t>
  </si>
  <si>
    <t xml:space="preserve">SACHIN B KANDEKAR</t>
  </si>
  <si>
    <t xml:space="preserve">SSKIPAN25810209208857</t>
  </si>
  <si>
    <t xml:space="preserve">PRADNIA PRAKASH MUNGI</t>
  </si>
  <si>
    <t xml:space="preserve">SSKIPAN25800209208857</t>
  </si>
  <si>
    <t xml:space="preserve">KAUSTUBH SANJAY KSHEMKALYANI</t>
  </si>
  <si>
    <t xml:space="preserve">SSKIPAN25790209208857</t>
  </si>
  <si>
    <t xml:space="preserve">RUTWIK ANAND TAMBAT</t>
  </si>
  <si>
    <t xml:space="preserve">SSKIPAN25780209208857</t>
  </si>
  <si>
    <t xml:space="preserve">ATHARVA ANIL NIKAM</t>
  </si>
  <si>
    <t xml:space="preserve">SSKIPAN25770209208857</t>
  </si>
  <si>
    <t xml:space="preserve">NOOPUR P SONI</t>
  </si>
  <si>
    <t xml:space="preserve">SSKIPAN25760209208857</t>
  </si>
  <si>
    <t xml:space="preserve">BORSE MANISHA INDRABHUSHAN</t>
  </si>
  <si>
    <t xml:space="preserve">SSKIPAN25750209208857</t>
  </si>
  <si>
    <t xml:space="preserve">ASHUTOSH SHARAD SONAWANE</t>
  </si>
  <si>
    <t xml:space="preserve">SSKIPAN25740209208857</t>
  </si>
  <si>
    <t xml:space="preserve">RAJESH VALU MAHALE</t>
  </si>
  <si>
    <t xml:space="preserve">SSKIPAN25730209208857</t>
  </si>
  <si>
    <t xml:space="preserve">CHANDRABHAN MURALIDHAR KAKAD</t>
  </si>
  <si>
    <t xml:space="preserve">SSKIPAN25720209208857</t>
  </si>
  <si>
    <t xml:space="preserve">CHANDRAKANT DEVCHAND THAKKAR</t>
  </si>
  <si>
    <t xml:space="preserve">SSKIPAN25710209208857</t>
  </si>
  <si>
    <t xml:space="preserve">PRACHI SANJAY CHIKHALE</t>
  </si>
  <si>
    <t xml:space="preserve">SSKIPAN25700209208857</t>
  </si>
  <si>
    <t xml:space="preserve">SANTOSH PITAMBAR BIRAHDE</t>
  </si>
  <si>
    <t xml:space="preserve">SSKIPAN25690209208857</t>
  </si>
  <si>
    <t xml:space="preserve">SHREEVARDHAN PARAG SURYAWANSHI</t>
  </si>
  <si>
    <t xml:space="preserve">SSKIPAN25680209208857</t>
  </si>
  <si>
    <t xml:space="preserve">VAISHALI ASHOK SANKPAL</t>
  </si>
  <si>
    <t xml:space="preserve">SSKIPAN25670209208857</t>
  </si>
  <si>
    <t xml:space="preserve">POOJA BHASKAR GAIKWAD</t>
  </si>
  <si>
    <t xml:space="preserve">SSKIPAN25660209208857</t>
  </si>
  <si>
    <t xml:space="preserve">PALLAVI RAJESH THETE</t>
  </si>
  <si>
    <t xml:space="preserve">SSKIPAN25650209208857</t>
  </si>
  <si>
    <t xml:space="preserve">ANIKAET RAVINDRA THAKUR</t>
  </si>
  <si>
    <t xml:space="preserve">SSKIPAN25640209208857</t>
  </si>
  <si>
    <t xml:space="preserve">GOURI YOGIRAJ GAIKWAD</t>
  </si>
  <si>
    <t xml:space="preserve">SSKIPAN25630209208857</t>
  </si>
  <si>
    <t xml:space="preserve">SURAJ ASHOK SONAWANE</t>
  </si>
  <si>
    <t xml:space="preserve">SSKIPAN25620209208857</t>
  </si>
  <si>
    <t xml:space="preserve">DILIP KHANDUJI PAGARE</t>
  </si>
  <si>
    <t xml:space="preserve">SSKIPAN25610209208857</t>
  </si>
  <si>
    <t xml:space="preserve">PRATAP DAULAT JAGTAP</t>
  </si>
  <si>
    <t xml:space="preserve">SSKIPAN25600209208857</t>
  </si>
  <si>
    <t xml:space="preserve">AMAAN AFAZAL KHAN</t>
  </si>
  <si>
    <t xml:space="preserve">THANE</t>
  </si>
  <si>
    <t xml:space="preserve">SSKIPAN25590209208857</t>
  </si>
  <si>
    <t xml:space="preserve">VIVEKANAND SOMAYYA ACHARYA</t>
  </si>
  <si>
    <t xml:space="preserve">SSKIPAN25580209208857</t>
  </si>
  <si>
    <t xml:space="preserve">KHUSHBU RAJENDRA GHATE</t>
  </si>
  <si>
    <t xml:space="preserve">SSKIPAN25570209208857</t>
  </si>
  <si>
    <t xml:space="preserve">UMA JITENDRA CHANDURKAR</t>
  </si>
  <si>
    <t xml:space="preserve">SSKIPAN25560209208857</t>
  </si>
  <si>
    <t xml:space="preserve">PRAKASH CHHOTELAL GUPTA</t>
  </si>
  <si>
    <t xml:space="preserve">SSKIPAN25550209208857</t>
  </si>
  <si>
    <t xml:space="preserve">ABHISHEK UMESH DALAL</t>
  </si>
  <si>
    <t xml:space="preserve">SSKIPAN25540209208857</t>
  </si>
  <si>
    <t xml:space="preserve">POOJA RAJESH CHAVAN M/G NEETU RAJESH CHAUHAN</t>
  </si>
  <si>
    <t xml:space="preserve">SSKIPAN25530209208857</t>
  </si>
  <si>
    <t xml:space="preserve">P SAI SHIVRAJ</t>
  </si>
  <si>
    <t xml:space="preserve">SSKIPAN25520209208857</t>
  </si>
  <si>
    <t xml:space="preserve">MANISHA RAMCHANDRA TANTOLE</t>
  </si>
  <si>
    <t xml:space="preserve">MURBAD</t>
  </si>
  <si>
    <t xml:space="preserve">SSKIPAN25510209208857</t>
  </si>
  <si>
    <t xml:space="preserve">B  SHANTHI</t>
  </si>
  <si>
    <t xml:space="preserve">KALYAN</t>
  </si>
  <si>
    <t xml:space="preserve">SSKIPAN25500209208857</t>
  </si>
  <si>
    <t xml:space="preserve">JAYSHREE SHYAM SHELKE</t>
  </si>
  <si>
    <t xml:space="preserve">SSKIPAN25490209208857</t>
  </si>
  <si>
    <t xml:space="preserve">PRIYANKA ANIL PINGLE</t>
  </si>
  <si>
    <t xml:space="preserve">SSKIPAN25480209208857</t>
  </si>
  <si>
    <t xml:space="preserve">VINOD BALIRAM PATIL</t>
  </si>
  <si>
    <t xml:space="preserve">SSKIPAN25470209208857</t>
  </si>
  <si>
    <t xml:space="preserve">SUNANDA MAGANRAO PATIL</t>
  </si>
  <si>
    <t xml:space="preserve">SSKIPAN25460209208857</t>
  </si>
  <si>
    <t xml:space="preserve">BHAVANA NILESH GUDHKA</t>
  </si>
  <si>
    <t xml:space="preserve">BHIWANDI</t>
  </si>
  <si>
    <t xml:space="preserve">SSKIPAN25450209208857</t>
  </si>
  <si>
    <t xml:space="preserve">KANCHAN PRAFUL SAVLA</t>
  </si>
  <si>
    <t xml:space="preserve">SSKIPAN25440209208857</t>
  </si>
  <si>
    <t xml:space="preserve">MOHD SHAHANSHAH JAHUR</t>
  </si>
  <si>
    <t xml:space="preserve">SSKIPAN25430209208857</t>
  </si>
  <si>
    <t xml:space="preserve">JITESH SHANTILAL JAIN</t>
  </si>
  <si>
    <t xml:space="preserve">SSKIPAN25420209208857</t>
  </si>
  <si>
    <t xml:space="preserve">MOMIN SAAD MOHD WASIM HASAN</t>
  </si>
  <si>
    <t xml:space="preserve">SSKIPAN25410209208857</t>
  </si>
  <si>
    <t xml:space="preserve">ASHWIN RAMESH IYER</t>
  </si>
  <si>
    <t xml:space="preserve">SSKIPAN25400209208857</t>
  </si>
  <si>
    <t xml:space="preserve">SABIHA AFROZ KHAN</t>
  </si>
  <si>
    <t xml:space="preserve">SSKIPAN25390209208857</t>
  </si>
  <si>
    <t xml:space="preserve">APARNA RAMESH LOKHANDE</t>
  </si>
  <si>
    <t xml:space="preserve">SSKIPAN25380209208857</t>
  </si>
  <si>
    <t xml:space="preserve">RACHEL AJIT CHEYADEN</t>
  </si>
  <si>
    <t xml:space="preserve">SSKIPAN25370209208857</t>
  </si>
  <si>
    <t xml:space="preserve">PARAS KANSAL</t>
  </si>
  <si>
    <t xml:space="preserve">KALYAN  WEST</t>
  </si>
  <si>
    <t xml:space="preserve">SSKIPAN25360209208857</t>
  </si>
  <si>
    <t xml:space="preserve">ATHARV SANTOSH SHUKLA</t>
  </si>
  <si>
    <t xml:space="preserve">SSKIPAN25350209208857</t>
  </si>
  <si>
    <t xml:space="preserve">MUSKAN DILIPKUMAR LALWANI</t>
  </si>
  <si>
    <t xml:space="preserve">SSKIPAN25340209208857</t>
  </si>
  <si>
    <t xml:space="preserve">SACHIN VALCHAND PAWAR</t>
  </si>
  <si>
    <t xml:space="preserve">SSKIPAN25330209208857</t>
  </si>
  <si>
    <t xml:space="preserve">DEEPAK DASHRATH MAKWANA</t>
  </si>
  <si>
    <t xml:space="preserve">SSKIPAN25320209208857</t>
  </si>
  <si>
    <t xml:space="preserve">ARCHIE AGARWAL</t>
  </si>
  <si>
    <t xml:space="preserve">GUWAHATI</t>
  </si>
  <si>
    <t xml:space="preserve">ASSAM</t>
  </si>
  <si>
    <t xml:space="preserve">SSKIPAN48110209208857</t>
  </si>
  <si>
    <t xml:space="preserve">MANCHHUR AHAMED KAJI</t>
  </si>
  <si>
    <t xml:space="preserve">SSKIPAN48100209208857</t>
  </si>
  <si>
    <t xml:space="preserve">GRISHMA ARYA BHARATI</t>
  </si>
  <si>
    <t xml:space="preserve">SSKIPAN48090209208857</t>
  </si>
  <si>
    <t xml:space="preserve">SUSAMA PANDA</t>
  </si>
  <si>
    <t xml:space="preserve">CUTTACK</t>
  </si>
  <si>
    <t xml:space="preserve">ODISHA</t>
  </si>
  <si>
    <t xml:space="preserve">SSKIPAN48080209208857</t>
  </si>
  <si>
    <t xml:space="preserve">STOTAM BISWAL</t>
  </si>
  <si>
    <t xml:space="preserve">SSKIPAN48070209208857</t>
  </si>
  <si>
    <t xml:space="preserve">SWASTIK DAS</t>
  </si>
  <si>
    <t xml:space="preserve">SSKIPAN48060209208857</t>
  </si>
  <si>
    <t xml:space="preserve">PRATYUSH MOHANTY</t>
  </si>
  <si>
    <t xml:space="preserve">SSKIPAN48050209208857</t>
  </si>
  <si>
    <t xml:space="preserve">S N MILLENIUM</t>
  </si>
  <si>
    <t xml:space="preserve">SSKIPAN48040209208857</t>
  </si>
  <si>
    <t xml:space="preserve">NISHITA M MEHTA</t>
  </si>
  <si>
    <t xml:space="preserve">SSKIPAN48030209208857</t>
  </si>
  <si>
    <t xml:space="preserve">VIJAY KUMAR</t>
  </si>
  <si>
    <t xml:space="preserve">BHUBANESHWAR</t>
  </si>
  <si>
    <t xml:space="preserve">SSKIPAN48020209208857</t>
  </si>
  <si>
    <t xml:space="preserve">DEBENDRA KUMAR MOHAPATRA</t>
  </si>
  <si>
    <t xml:space="preserve">SSKIPAN48010209208857</t>
  </si>
  <si>
    <t xml:space="preserve">ABHINAV PATNAIK</t>
  </si>
  <si>
    <t xml:space="preserve">SSKIPAN48000209208857</t>
  </si>
  <si>
    <t xml:space="preserve">SURENDRA KUMAR PANI</t>
  </si>
  <si>
    <t xml:space="preserve">ORISSA</t>
  </si>
  <si>
    <t xml:space="preserve">SSKIPAN47990209208857</t>
  </si>
  <si>
    <t xml:space="preserve">SOUMYAJIT PODDAR</t>
  </si>
  <si>
    <t xml:space="preserve">PURI</t>
  </si>
  <si>
    <t xml:space="preserve">SSKIPAN47980209208857</t>
  </si>
  <si>
    <t xml:space="preserve">KALYANI DAS</t>
  </si>
  <si>
    <t xml:space="preserve">SSKIPAN47970209208857</t>
  </si>
  <si>
    <t xml:space="preserve">URMILA DAS</t>
  </si>
  <si>
    <t xml:space="preserve">SSKIPAN47960209208857</t>
  </si>
  <si>
    <t xml:space="preserve">PRASANTA SAHU</t>
  </si>
  <si>
    <t xml:space="preserve">SSKIPAN47950209208857</t>
  </si>
  <si>
    <t xml:space="preserve">ANWESA BISWAL</t>
  </si>
  <si>
    <t xml:space="preserve">SSKIPAN47940209208857</t>
  </si>
  <si>
    <t xml:space="preserve">T SARBESWARI PATRA</t>
  </si>
  <si>
    <t xml:space="preserve">SSKIPAN47930209208857</t>
  </si>
  <si>
    <t xml:space="preserve">SAUMYA JHA</t>
  </si>
  <si>
    <t xml:space="preserve">SSKIPAN47920209208857</t>
  </si>
  <si>
    <t xml:space="preserve">SOUBHAGYA KUMAR DAS</t>
  </si>
  <si>
    <t xml:space="preserve">SSKIPAN47910209208857</t>
  </si>
  <si>
    <t xml:space="preserve">KAJAL RANI SUTAR</t>
  </si>
  <si>
    <t xml:space="preserve">SSKIPAN47900209208857</t>
  </si>
  <si>
    <t xml:space="preserve">CHAMAN MODA</t>
  </si>
  <si>
    <t xml:space="preserve">SSKIPAN47890209208857</t>
  </si>
  <si>
    <t xml:space="preserve">ASISH MISHRA</t>
  </si>
  <si>
    <t xml:space="preserve">SSKIPAN47880209208857</t>
  </si>
  <si>
    <t xml:space="preserve">ARIJIT GHOSH</t>
  </si>
  <si>
    <t xml:space="preserve">SSKIPAN47870209208857</t>
  </si>
  <si>
    <t xml:space="preserve">DIBYAKANT LENKA</t>
  </si>
  <si>
    <t xml:space="preserve">SSKIPAN47860209208857</t>
  </si>
  <si>
    <t xml:space="preserve">SWETA MODA</t>
  </si>
  <si>
    <t xml:space="preserve">SSKIPAN47850209208857</t>
  </si>
  <si>
    <t xml:space="preserve">ANIRUDH  DASH</t>
  </si>
  <si>
    <t xml:space="preserve">KHORDA</t>
  </si>
  <si>
    <t xml:space="preserve">SSKIPAN47840209208857</t>
  </si>
  <si>
    <t xml:space="preserve">MANJEET KUMAR SAHU</t>
  </si>
  <si>
    <t xml:space="preserve">SSKIPAN47830209208857</t>
  </si>
  <si>
    <t xml:space="preserve">AVANTIKA MOHANTY</t>
  </si>
  <si>
    <t xml:space="preserve">SSKIPAN47820209208857</t>
  </si>
  <si>
    <t xml:space="preserve">LOREE MOHANTY</t>
  </si>
  <si>
    <t xml:space="preserve">SSKIPAN47810209208857</t>
  </si>
  <si>
    <t xml:space="preserve">ADYASHAA PATRA</t>
  </si>
  <si>
    <t xml:space="preserve">SSKIPAN47800209208857</t>
  </si>
  <si>
    <t xml:space="preserve">SUDIPTA KISHORE MOHANTY</t>
  </si>
  <si>
    <t xml:space="preserve">SSKIPAN47790209208857</t>
  </si>
  <si>
    <t xml:space="preserve">MANAS RANJAN TRIPATHY</t>
  </si>
  <si>
    <t xml:space="preserve">SSKIPAN47780209208857</t>
  </si>
  <si>
    <t xml:space="preserve">TEJASWINEE SWAIN</t>
  </si>
  <si>
    <t xml:space="preserve">SSKIPAN47770209208857</t>
  </si>
  <si>
    <t xml:space="preserve">BISHNUPRIYA SAHOO</t>
  </si>
  <si>
    <t xml:space="preserve">SSKIPAN47760209208857</t>
  </si>
  <si>
    <t xml:space="preserve">NAIBEDYA MALLICK</t>
  </si>
  <si>
    <t xml:space="preserve">SSKIPAN47750209208857</t>
  </si>
  <si>
    <t xml:space="preserve">CHINMOY KABI</t>
  </si>
  <si>
    <t xml:space="preserve">SSKIPAN47740209208857</t>
  </si>
  <si>
    <t xml:space="preserve">AMRITA SATAPATHY</t>
  </si>
  <si>
    <t xml:space="preserve">SSKIPAN47730209208857</t>
  </si>
  <si>
    <t xml:space="preserve">ABHIKHYA TRIPATHY</t>
  </si>
  <si>
    <t xml:space="preserve">SSKIPAN47720209208857</t>
  </si>
  <si>
    <t xml:space="preserve">MANOSWINI  MAHAPATRA</t>
  </si>
  <si>
    <t xml:space="preserve">SSKIPAN47710209208857</t>
  </si>
  <si>
    <t xml:space="preserve">AMBIKA PRASAD NANDA</t>
  </si>
  <si>
    <t xml:space="preserve">SSKIPAN47700209208857</t>
  </si>
  <si>
    <t xml:space="preserve">UPENDRA MOHANTY</t>
  </si>
  <si>
    <t xml:space="preserve">SSKIPAN47690209208857</t>
  </si>
  <si>
    <t xml:space="preserve">SHRUTI MOHAPATRA</t>
  </si>
  <si>
    <t xml:space="preserve">SSKIPAN47680209208857</t>
  </si>
  <si>
    <t xml:space="preserve">SRIJANI CHAKRABORTY</t>
  </si>
  <si>
    <t xml:space="preserve">SSKIPAN47670209208857</t>
  </si>
  <si>
    <t xml:space="preserve">SRABASTI CHOWDHURY</t>
  </si>
  <si>
    <t xml:space="preserve">SSKIPAN47660209208857</t>
  </si>
  <si>
    <t xml:space="preserve">HRITAM SAHA</t>
  </si>
  <si>
    <t xml:space="preserve">SSKIPAN47650209208857</t>
  </si>
  <si>
    <t xml:space="preserve">CHETANKUMAR R ALURI</t>
  </si>
  <si>
    <t xml:space="preserve">SSKIPAN47640209208857</t>
  </si>
  <si>
    <t xml:space="preserve">PRASHANT SRIVASTAVA</t>
  </si>
  <si>
    <t xml:space="preserve">SSKIPAN47630209208857</t>
  </si>
  <si>
    <t xml:space="preserve">RAMA BHUTI</t>
  </si>
  <si>
    <t xml:space="preserve">SSKIPAN47620209208857</t>
  </si>
  <si>
    <t xml:space="preserve">MRINAL KANTI DAS</t>
  </si>
  <si>
    <t xml:space="preserve">SSKIPAN47610209208857</t>
  </si>
  <si>
    <t xml:space="preserve">SUPRIYA RAUTARAY</t>
  </si>
  <si>
    <t xml:space="preserve">SSKIPAN47600209208857</t>
  </si>
  <si>
    <t xml:space="preserve">ANKIT CHATTERJEE</t>
  </si>
  <si>
    <t xml:space="preserve">SSKIPAN47590209208857</t>
  </si>
  <si>
    <t xml:space="preserve">MD AMINUL ISLAM F AND NG MAINUL ISLAM</t>
  </si>
  <si>
    <t xml:space="preserve">SSKIPAN47580209208857</t>
  </si>
  <si>
    <t xml:space="preserve">PRITAM BHOWMICK</t>
  </si>
  <si>
    <t xml:space="preserve">SSKIPAN47570209208857</t>
  </si>
  <si>
    <t xml:space="preserve">ANIL SHAH F AND N G ARVIND KUMAR SHAH</t>
  </si>
  <si>
    <t xml:space="preserve">SSKIPAN47560209208857</t>
  </si>
  <si>
    <t xml:space="preserve">DEBADITYA DUTTA</t>
  </si>
  <si>
    <t xml:space="preserve">SSKIPAN47530209208857</t>
  </si>
  <si>
    <t xml:space="preserve">ARPITA MEHTA</t>
  </si>
  <si>
    <t xml:space="preserve">SSKIPAN47520209208857</t>
  </si>
  <si>
    <t xml:space="preserve">AMARENDRA BIJOY ROY</t>
  </si>
  <si>
    <t xml:space="preserve">SSKIPAN47510209208857</t>
  </si>
  <si>
    <t xml:space="preserve">NILARGHYA GOSWAMI</t>
  </si>
  <si>
    <t xml:space="preserve">SSKIPAN47500209208857</t>
  </si>
  <si>
    <t xml:space="preserve">RISHABH AGARWAL</t>
  </si>
  <si>
    <t xml:space="preserve">SSKIPAN47490209208857</t>
  </si>
  <si>
    <t xml:space="preserve">SUBHRA BOSE</t>
  </si>
  <si>
    <t xml:space="preserve">SSKIPAN47480209208857</t>
  </si>
  <si>
    <t xml:space="preserve">AMAN MUNDHRA</t>
  </si>
  <si>
    <t xml:space="preserve">SSKIPAN47470209208857</t>
  </si>
  <si>
    <t xml:space="preserve">SIPRA BOSE</t>
  </si>
  <si>
    <t xml:space="preserve">SSKIPAN47440209208857</t>
  </si>
  <si>
    <t xml:space="preserve">BIVAS KANTI SAHA</t>
  </si>
  <si>
    <t xml:space="preserve">SSKIPAN47430209208857</t>
  </si>
  <si>
    <t xml:space="preserve">SUBHASIS PAN</t>
  </si>
  <si>
    <t xml:space="preserve">SSKIPAN47420209208857</t>
  </si>
  <si>
    <t xml:space="preserve">KASTURI JOARDER</t>
  </si>
  <si>
    <t xml:space="preserve">SSKIPAN47410209208857</t>
  </si>
  <si>
    <t xml:space="preserve">SHWETA GANGULY</t>
  </si>
  <si>
    <t xml:space="preserve">SSKIPAN47400209208857</t>
  </si>
  <si>
    <t xml:space="preserve">SAMRIDDHI DASGUPTA</t>
  </si>
  <si>
    <t xml:space="preserve">SSKIPAN47390209208857</t>
  </si>
  <si>
    <t xml:space="preserve">SOUMYADIP SEN</t>
  </si>
  <si>
    <t xml:space="preserve">SSKIPAN47380209208857</t>
  </si>
  <si>
    <t xml:space="preserve">PARTHA PRATIM CHAKRABARTI</t>
  </si>
  <si>
    <t xml:space="preserve">SSKIPAN47370209208857</t>
  </si>
  <si>
    <t xml:space="preserve">JYOTIRMOY CHAKRABORTY THAKUR</t>
  </si>
  <si>
    <t xml:space="preserve">SSKIPAN47360209208857</t>
  </si>
  <si>
    <t xml:space="preserve">RAMA BANERJEE</t>
  </si>
  <si>
    <t xml:space="preserve">SSKIPAN47350209208857</t>
  </si>
  <si>
    <t xml:space="preserve">AYSHI BANIK</t>
  </si>
  <si>
    <t xml:space="preserve">SSKIPAN47320209208857</t>
  </si>
  <si>
    <t xml:space="preserve">MAITREE MITRA</t>
  </si>
  <si>
    <t xml:space="preserve">SSKIPAN47300209208857</t>
  </si>
  <si>
    <t xml:space="preserve">MATHEW M JOSE</t>
  </si>
  <si>
    <t xml:space="preserve">SSKIPAN47290209208857</t>
  </si>
  <si>
    <t xml:space="preserve">SIBAJI HAIT</t>
  </si>
  <si>
    <t xml:space="preserve">SSKIPAN47270209208857</t>
  </si>
  <si>
    <t xml:space="preserve">ANIKET HALDER</t>
  </si>
  <si>
    <t xml:space="preserve">SSKIPAN47260209208857</t>
  </si>
  <si>
    <t xml:space="preserve">ASHMITA DEY</t>
  </si>
  <si>
    <t xml:space="preserve">SSKIPAN47250209208857</t>
  </si>
  <si>
    <t xml:space="preserve">AHELI ACHARYYA</t>
  </si>
  <si>
    <t xml:space="preserve">SSKIPAN47240209208857</t>
  </si>
  <si>
    <t xml:space="preserve">JANHAVI MISHRA</t>
  </si>
  <si>
    <t xml:space="preserve">SSKIPAN47230209208857</t>
  </si>
  <si>
    <t xml:space="preserve">ANKITA BHANJA</t>
  </si>
  <si>
    <t xml:space="preserve">SSKIPAN47220209208857</t>
  </si>
  <si>
    <t xml:space="preserve">SABITA  BAG</t>
  </si>
  <si>
    <t xml:space="preserve">NORTH 24 PARGANAS</t>
  </si>
  <si>
    <t xml:space="preserve">SSKIPAN47210209208857</t>
  </si>
  <si>
    <t xml:space="preserve">PRITI LATA PAUL</t>
  </si>
  <si>
    <t xml:space="preserve">SSKIPAN47200209208857</t>
  </si>
  <si>
    <t xml:space="preserve">ABHIJOY MANDAL</t>
  </si>
  <si>
    <t xml:space="preserve">SSKIPAN47190209208857</t>
  </si>
  <si>
    <t xml:space="preserve">IPSHITA BAGCHI</t>
  </si>
  <si>
    <t xml:space="preserve">SSKIPAN47180209208857</t>
  </si>
  <si>
    <t xml:space="preserve">NANDITA DAS U G ANIMA DAS</t>
  </si>
  <si>
    <t xml:space="preserve">SSKIPAN47170209208857</t>
  </si>
  <si>
    <t xml:space="preserve">MEGHABOLI CHAKRABORTY</t>
  </si>
  <si>
    <t xml:space="preserve">SSKIPAN47160209208857</t>
  </si>
  <si>
    <t xml:space="preserve">RUPA DAS</t>
  </si>
  <si>
    <t xml:space="preserve">SSKIPAN47150209208857</t>
  </si>
  <si>
    <t xml:space="preserve">RANIT PAUL</t>
  </si>
  <si>
    <t xml:space="preserve">SSKIPAN47140209208857</t>
  </si>
  <si>
    <t xml:space="preserve">ANUPAM BAIDYA</t>
  </si>
  <si>
    <t xml:space="preserve">SSKIPAN47130209208857</t>
  </si>
  <si>
    <t xml:space="preserve">SANJUKTA SATPATHY</t>
  </si>
  <si>
    <t xml:space="preserve">SSKIPAN47120209208857</t>
  </si>
  <si>
    <t xml:space="preserve">SIDDHARTHA KUMAR MITRA</t>
  </si>
  <si>
    <t xml:space="preserve">SSKIPAN47110209208857</t>
  </si>
  <si>
    <t xml:space="preserve">SOUVIK BISWAS</t>
  </si>
  <si>
    <t xml:space="preserve">SSKIPAN47100209208857</t>
  </si>
  <si>
    <t xml:space="preserve">NILANJANA KAR</t>
  </si>
  <si>
    <t xml:space="preserve">SSKIPAN47090209208857</t>
  </si>
  <si>
    <t xml:space="preserve">TANMOY GHOSH</t>
  </si>
  <si>
    <t xml:space="preserve">SSKIPAN47080209208857</t>
  </si>
  <si>
    <t xml:space="preserve">ASHOK GAUTAM</t>
  </si>
  <si>
    <t xml:space="preserve">SSKIPAN00350209208857</t>
  </si>
  <si>
    <t xml:space="preserve">SAMEER KUMAR KHURANA</t>
  </si>
  <si>
    <t xml:space="preserve">SSKIPAN00340209208857</t>
  </si>
  <si>
    <t xml:space="preserve">SANJAY  CHAUDHURY</t>
  </si>
  <si>
    <t xml:space="preserve">SSKIPAN23440209208857</t>
  </si>
  <si>
    <t xml:space="preserve">TANVI  MORYE</t>
  </si>
  <si>
    <t xml:space="preserve">PUNE CITY</t>
  </si>
  <si>
    <t xml:space="preserve">SSKIPAN23430209208857</t>
  </si>
  <si>
    <t xml:space="preserve">OJAS AJAY GUDE</t>
  </si>
  <si>
    <t xml:space="preserve">SSKIPAN23420209208857</t>
  </si>
  <si>
    <t xml:space="preserve">KARAN GANPATLAL NAGAR</t>
  </si>
  <si>
    <t xml:space="preserve">SSKIPAN23410209208857</t>
  </si>
  <si>
    <t xml:space="preserve">SANTOSH PARSHURAM SAKPAL</t>
  </si>
  <si>
    <t xml:space="preserve">SSKIPAN23400209208857</t>
  </si>
  <si>
    <t xml:space="preserve">THOMBRE VISHWANATH BABURAO</t>
  </si>
  <si>
    <t xml:space="preserve">SSKIPAN23390209208857</t>
  </si>
  <si>
    <t xml:space="preserve">SUMANT MAROTRAO BAHADEKAR</t>
  </si>
  <si>
    <t xml:space="preserve">SSKIPAN23380209208857</t>
  </si>
  <si>
    <t xml:space="preserve">SHAHNAZ KHURASHID SAYYED</t>
  </si>
  <si>
    <t xml:space="preserve">SSKIPAN23370209208857</t>
  </si>
  <si>
    <t xml:space="preserve">DIPESH CHANDRAKANT RANE</t>
  </si>
  <si>
    <t xml:space="preserve">SSKIPAN23360209208857</t>
  </si>
  <si>
    <t xml:space="preserve">NAMRATA RAVI AMOLIK</t>
  </si>
  <si>
    <t xml:space="preserve">SSKIPAN23350209208857</t>
  </si>
  <si>
    <t xml:space="preserve">BHUMIREDDY THIRUPAL REDDY</t>
  </si>
  <si>
    <t xml:space="preserve">SSKIPAN23340209208857</t>
  </si>
  <si>
    <t xml:space="preserve">ARAN THAWANI</t>
  </si>
  <si>
    <t xml:space="preserve">SSKIPAN23330209208857</t>
  </si>
  <si>
    <t xml:space="preserve">PRATIBHA MOHAN</t>
  </si>
  <si>
    <t xml:space="preserve">SSKIPAN23320209208857</t>
  </si>
  <si>
    <t xml:space="preserve">PURVITA MANOJ NAIRYANI</t>
  </si>
  <si>
    <t xml:space="preserve">SSKIPAN23310209208857</t>
  </si>
  <si>
    <t xml:space="preserve">UTTAM APPA MAGADE</t>
  </si>
  <si>
    <t xml:space="preserve">SSKIPAN23300209208857</t>
  </si>
  <si>
    <t xml:space="preserve">SACHIN MADAN PARDESHI</t>
  </si>
  <si>
    <t xml:space="preserve">SSKIPAN23290209208857</t>
  </si>
  <si>
    <t xml:space="preserve">TANMAY SANJAY WALZADE</t>
  </si>
  <si>
    <t xml:space="preserve">SSKIPAN23280209208857</t>
  </si>
  <si>
    <t xml:space="preserve">PRIYASHA UMESH DESHPANDE</t>
  </si>
  <si>
    <t xml:space="preserve">SSKIPAN23270209208857</t>
  </si>
  <si>
    <t xml:space="preserve">MIHIR INAMDAR</t>
  </si>
  <si>
    <t xml:space="preserve">SSKIPAN23260209208857</t>
  </si>
  <si>
    <t xml:space="preserve">ATHARVA S KULKARNI</t>
  </si>
  <si>
    <t xml:space="preserve">SSKIPAN23250209208857</t>
  </si>
  <si>
    <t xml:space="preserve">AARTI MANOJ JAMDADE</t>
  </si>
  <si>
    <t xml:space="preserve">SSKIPAN23240209208857</t>
  </si>
  <si>
    <t xml:space="preserve">MACHINDRA NAMDEO KARLEKAR</t>
  </si>
  <si>
    <t xml:space="preserve">SSKIPAN23230209208857</t>
  </si>
  <si>
    <t xml:space="preserve">HARSHVARDHAN PRAMOD BHADAKWADE</t>
  </si>
  <si>
    <t xml:space="preserve">SSKIPAN23200209208857</t>
  </si>
  <si>
    <t xml:space="preserve">ISHWARI RAJESH SAWANT</t>
  </si>
  <si>
    <t xml:space="preserve">SSKIPAN23190209208857</t>
  </si>
  <si>
    <t xml:space="preserve">SANJAY ISHWAR GHEWADE</t>
  </si>
  <si>
    <t xml:space="preserve">SSKIPAN23180209208857</t>
  </si>
  <si>
    <t xml:space="preserve">BRIJESH R</t>
  </si>
  <si>
    <t xml:space="preserve">SSKIPAN23170209208857</t>
  </si>
  <si>
    <t xml:space="preserve">AMEYA RAJIV BHALERAO</t>
  </si>
  <si>
    <t xml:space="preserve">SSKIPAN23160209208857</t>
  </si>
  <si>
    <t xml:space="preserve">ASHWIN P NIMBALKER</t>
  </si>
  <si>
    <t xml:space="preserve">SSKIPAN23150209208857</t>
  </si>
  <si>
    <t xml:space="preserve">BHARTI RAJU KALE</t>
  </si>
  <si>
    <t xml:space="preserve">SSKIPAN23140209208857</t>
  </si>
  <si>
    <t xml:space="preserve">FAKHERA SAFAKAT BHAGAT</t>
  </si>
  <si>
    <t xml:space="preserve">SSKIPAN23130209208857</t>
  </si>
  <si>
    <t xml:space="preserve">SANYOKTA SHARMA</t>
  </si>
  <si>
    <t xml:space="preserve">SSKIPAN23100209208857</t>
  </si>
  <si>
    <t xml:space="preserve">VINITI RAJESH</t>
  </si>
  <si>
    <t xml:space="preserve">SSKIPAN23090209208857</t>
  </si>
  <si>
    <t xml:space="preserve">AASHISH ARUN PUNDALIK</t>
  </si>
  <si>
    <t xml:space="preserve">SSKIPAN23080209208857</t>
  </si>
  <si>
    <t xml:space="preserve">VIVEK MISHRA</t>
  </si>
  <si>
    <t xml:space="preserve">SSKIPAN23070209208857</t>
  </si>
  <si>
    <t xml:space="preserve">KUDUSIYA JUBERAHMED KHAN</t>
  </si>
  <si>
    <t xml:space="preserve">SSKIPAN23060209208857</t>
  </si>
  <si>
    <t xml:space="preserve">SUNIL PATKI</t>
  </si>
  <si>
    <t xml:space="preserve">SSKIPAN23050209208857</t>
  </si>
  <si>
    <t xml:space="preserve">ISHANI SANJAY DESHMUKH</t>
  </si>
  <si>
    <t xml:space="preserve">SSKIPAN23040209208857</t>
  </si>
  <si>
    <t xml:space="preserve">TANMAI SANJAY PAWAR</t>
  </si>
  <si>
    <t xml:space="preserve">SSKIPAN23030209208857</t>
  </si>
  <si>
    <t xml:space="preserve">AJAYSINHA SANJEEV NAIK NIMBALKAR</t>
  </si>
  <si>
    <t xml:space="preserve">SSKIPAN23020209208857</t>
  </si>
  <si>
    <t xml:space="preserve">SOMA PRAMANICK</t>
  </si>
  <si>
    <t xml:space="preserve">SSKIPAN23010209208857</t>
  </si>
  <si>
    <t xml:space="preserve">CHINMAYI KAILAS JOSHI</t>
  </si>
  <si>
    <t xml:space="preserve">SSKIPAN23000209208857</t>
  </si>
  <si>
    <t xml:space="preserve">ANANDANI DHIREN NIRMAL</t>
  </si>
  <si>
    <t xml:space="preserve">SSKIPAN22990209208857</t>
  </si>
  <si>
    <t xml:space="preserve">TONE S N</t>
  </si>
  <si>
    <t xml:space="preserve">SSKIPAN22980209208857</t>
  </si>
  <si>
    <t xml:space="preserve">CHHATAPOKHYA HINABEN</t>
  </si>
  <si>
    <t xml:space="preserve">SSKIPAN22970209208857</t>
  </si>
  <si>
    <t xml:space="preserve">BIRKARAN SINGH SETHI</t>
  </si>
  <si>
    <t xml:space="preserve">SSKIPAN22960209208857</t>
  </si>
  <si>
    <t xml:space="preserve">ROONITH RYDLE TUNK</t>
  </si>
  <si>
    <t xml:space="preserve">SSKIPAN22950209208857</t>
  </si>
  <si>
    <t xml:space="preserve">PRADIPKUMAR S BRAHMA</t>
  </si>
  <si>
    <t xml:space="preserve">SSKIPAN22940209208857</t>
  </si>
  <si>
    <t xml:space="preserve">ZUHA ZAHID OMER</t>
  </si>
  <si>
    <t xml:space="preserve">SSKIPAN22930209208857</t>
  </si>
  <si>
    <t xml:space="preserve">SUSHILA DILIP JOBANPUTRA</t>
  </si>
  <si>
    <t xml:space="preserve">SSKIPAN22920209208857</t>
  </si>
  <si>
    <t xml:space="preserve">KSHIPRA KETAN JOSHI</t>
  </si>
  <si>
    <t xml:space="preserve">SSKIPAN22910209208857</t>
  </si>
  <si>
    <t xml:space="preserve">URMILA CHARANDAS AWACHAT</t>
  </si>
  <si>
    <t xml:space="preserve">SSKIPAN22900209208857</t>
  </si>
  <si>
    <t xml:space="preserve">AMOL RAJAGONDA PATIL</t>
  </si>
  <si>
    <t xml:space="preserve">SSKIPAN22890209208857</t>
  </si>
  <si>
    <t xml:space="preserve">SONIYA SUNIL SAWANT</t>
  </si>
  <si>
    <t xml:space="preserve">SSKIPAN22880209208857</t>
  </si>
  <si>
    <t xml:space="preserve">SHRADDHA G.TORNEKAR(MANGESH DANDE)</t>
  </si>
  <si>
    <t xml:space="preserve">SSKIPAN22870209208857</t>
  </si>
  <si>
    <t xml:space="preserve">PRERNA SHRIKANT LOKHANDE</t>
  </si>
  <si>
    <t xml:space="preserve">SSKIPAN22860209208857</t>
  </si>
  <si>
    <t xml:space="preserve">BAPURAO SAMPAT SHELKE (980552)</t>
  </si>
  <si>
    <t xml:space="preserve">SSKIPAN22850209208857</t>
  </si>
  <si>
    <t xml:space="preserve">VIJAY MAHADEV RANE- 27111</t>
  </si>
  <si>
    <t xml:space="preserve">SSKIPAN19830209208857</t>
  </si>
  <si>
    <t xml:space="preserve">RAJAN SADANAND YADAV</t>
  </si>
  <si>
    <t xml:space="preserve">SSKIPAN19820209208857</t>
  </si>
  <si>
    <t xml:space="preserve">NIKHIL PAULSON</t>
  </si>
  <si>
    <t xml:space="preserve">SSKIPAN19810209208857</t>
  </si>
  <si>
    <t xml:space="preserve">RAJ KUMARI RAMESH  VISHAWAKARMA</t>
  </si>
  <si>
    <t xml:space="preserve">SSKIPAN19800209208857</t>
  </si>
  <si>
    <t xml:space="preserve">SHIVANGI UMESH SINGH</t>
  </si>
  <si>
    <t xml:space="preserve">SSKIPAN19790209208857</t>
  </si>
  <si>
    <t xml:space="preserve">HARSH PRATIK KOTHARI</t>
  </si>
  <si>
    <t xml:space="preserve">SSKIPAN19780209208857</t>
  </si>
  <si>
    <t xml:space="preserve">HIMAJA SUNIL VORA</t>
  </si>
  <si>
    <t xml:space="preserve">SSKIPAN19770209208857</t>
  </si>
  <si>
    <t xml:space="preserve">SRISHTI JOHARI</t>
  </si>
  <si>
    <t xml:space="preserve">SSKIPAN19760209208857</t>
  </si>
  <si>
    <t xml:space="preserve">MANJULA J BHATT</t>
  </si>
  <si>
    <t xml:space="preserve">SSKIPAN19750209208857</t>
  </si>
  <si>
    <t xml:space="preserve">SIDDHARTH KASHYAP</t>
  </si>
  <si>
    <t xml:space="preserve">SSKIPAN19740209208857</t>
  </si>
  <si>
    <t xml:space="preserve">ALI ARSAL ASHIK ALI KANADIA</t>
  </si>
  <si>
    <t xml:space="preserve">SSKIPAN19730209208857</t>
  </si>
  <si>
    <t xml:space="preserve">SHARANAGAT DAS</t>
  </si>
  <si>
    <t xml:space="preserve">SSKIPAN19720209208857</t>
  </si>
  <si>
    <t xml:space="preserve">SALONI PARESH KOTHARI</t>
  </si>
  <si>
    <t xml:space="preserve">SSKIPAN19710209208857</t>
  </si>
  <si>
    <t xml:space="preserve">MOHIT SHARMA</t>
  </si>
  <si>
    <t xml:space="preserve">SSKIPAN19700209208857</t>
  </si>
  <si>
    <t xml:space="preserve">SAINIKHIL KALLURI</t>
  </si>
  <si>
    <t xml:space="preserve">SSKIPAN19690209208857</t>
  </si>
  <si>
    <t xml:space="preserve">B H SURESH PAI</t>
  </si>
  <si>
    <t xml:space="preserve">SSKIPAN19680209208857</t>
  </si>
  <si>
    <t xml:space="preserve">YASH DHIRAJ SHETTY</t>
  </si>
  <si>
    <t xml:space="preserve">SSKIPAN19670209208857</t>
  </si>
  <si>
    <t xml:space="preserve">ROHAN PRADEEP BHATNAGAR</t>
  </si>
  <si>
    <t xml:space="preserve">SSKIPAN19660209208857</t>
  </si>
  <si>
    <t xml:space="preserve">MOHAMMED SAAD HASAN GOUD</t>
  </si>
  <si>
    <t xml:space="preserve">SSKIPAN19650209208857</t>
  </si>
  <si>
    <t xml:space="preserve">SARVESH KISHOR CHOKSI</t>
  </si>
  <si>
    <t xml:space="preserve">SSKIPAN19640209208857</t>
  </si>
  <si>
    <t xml:space="preserve">ARVIND KUMAR PAL</t>
  </si>
  <si>
    <t xml:space="preserve">SSKIPAN19630209208857</t>
  </si>
  <si>
    <t xml:space="preserve">SAMEER HARIS KULAVOOR</t>
  </si>
  <si>
    <t xml:space="preserve">SSKIPAN19620209208857</t>
  </si>
  <si>
    <t xml:space="preserve">SMIT D PATHAK</t>
  </si>
  <si>
    <t xml:space="preserve">SSKIPAN19610209208857</t>
  </si>
  <si>
    <t xml:space="preserve">SAMEENABANO NOORUL HUDA  IDRISHI</t>
  </si>
  <si>
    <t xml:space="preserve">MALAD EAST</t>
  </si>
  <si>
    <t xml:space="preserve">SSKIPAN19600209208857</t>
  </si>
  <si>
    <t xml:space="preserve">MANUBHAV BARARIA M/G TINA BARARIA</t>
  </si>
  <si>
    <t xml:space="preserve">SSKIPAN19590209208857</t>
  </si>
  <si>
    <t xml:space="preserve">ANURADHA BALACHANDER</t>
  </si>
  <si>
    <t xml:space="preserve">SSKIPAN19580209208857</t>
  </si>
  <si>
    <t xml:space="preserve">SNEH PRADEEP LOLADIYA</t>
  </si>
  <si>
    <t xml:space="preserve">SSKIPAN19570209208857</t>
  </si>
  <si>
    <t xml:space="preserve">ASIYA SHOYEB SUBA</t>
  </si>
  <si>
    <t xml:space="preserve">SSKIPAN19560209208857</t>
  </si>
  <si>
    <t xml:space="preserve">SANA SHAILESH LAD</t>
  </si>
  <si>
    <t xml:space="preserve">SSKIPAN19550209208857</t>
  </si>
  <si>
    <t xml:space="preserve">NITIN ASHOKBHAI PARMAR</t>
  </si>
  <si>
    <t xml:space="preserve">SSKIPAN19540209208857</t>
  </si>
  <si>
    <t xml:space="preserve">GINNI DEVI</t>
  </si>
  <si>
    <t xml:space="preserve">SSKIPAN19530209208857</t>
  </si>
  <si>
    <t xml:space="preserve">HRUSHIKESH RAKESH BAWISKAR</t>
  </si>
  <si>
    <t xml:space="preserve">SSKIPAN19520209208857</t>
  </si>
  <si>
    <t xml:space="preserve">NAVANSHU RAJESH SADAR</t>
  </si>
  <si>
    <t xml:space="preserve">SSKIPAN19510209208857</t>
  </si>
  <si>
    <t xml:space="preserve">KAPIL MEHTA</t>
  </si>
  <si>
    <t xml:space="preserve">SSKIPAN19500209208857</t>
  </si>
  <si>
    <t xml:space="preserve">GWENEAL KEITH FERRAO</t>
  </si>
  <si>
    <t xml:space="preserve">SSKIPAN19480209208857</t>
  </si>
  <si>
    <t xml:space="preserve">VIKASS GUPTA</t>
  </si>
  <si>
    <t xml:space="preserve">SSKIPAN19470209208857</t>
  </si>
  <si>
    <t xml:space="preserve">KARANSINGH SATPALSINGH WALIA</t>
  </si>
  <si>
    <t xml:space="preserve">SSKIPAN19460209208857</t>
  </si>
  <si>
    <t xml:space="preserve">SARA RAJAN VERNEKAR</t>
  </si>
  <si>
    <t xml:space="preserve">SSKIPAN19450209208857</t>
  </si>
  <si>
    <t xml:space="preserve">PRINY PRASANNAN</t>
  </si>
  <si>
    <t xml:space="preserve">SSKIPAN19440209208857</t>
  </si>
  <si>
    <t xml:space="preserve">SAYYED NASREEN TAHIR</t>
  </si>
  <si>
    <t xml:space="preserve">SSKIPAN19430209208857</t>
  </si>
  <si>
    <t xml:space="preserve">SARTHAK GAUTAM</t>
  </si>
  <si>
    <t xml:space="preserve">SSKIPAN19420209208857</t>
  </si>
  <si>
    <t xml:space="preserve">POOJA DASHRATH NAVLU</t>
  </si>
  <si>
    <t xml:space="preserve">SSKIPAN19410209208857</t>
  </si>
  <si>
    <t xml:space="preserve">SAHIL</t>
  </si>
  <si>
    <t xml:space="preserve">SSKIPAN19400209208857</t>
  </si>
  <si>
    <t xml:space="preserve">SEJAL SUNIL YATAM</t>
  </si>
  <si>
    <t xml:space="preserve">SSKIPAN19390209208857</t>
  </si>
  <si>
    <t xml:space="preserve">AVISH RAJESH JADWANI</t>
  </si>
  <si>
    <t xml:space="preserve">SSKIPAN26710209208857</t>
  </si>
  <si>
    <t xml:space="preserve">RAJESH GOVINDRAO UPPARWAR</t>
  </si>
  <si>
    <t xml:space="preserve">SSKIPAN26700209208857</t>
  </si>
  <si>
    <t xml:space="preserve">RUTUJA SHIVSHANKAR KONDARE</t>
  </si>
  <si>
    <t xml:space="preserve">SSKIPAN26690209208857</t>
  </si>
  <si>
    <t xml:space="preserve">SAI RAIL CARGO</t>
  </si>
  <si>
    <t xml:space="preserve">SSKIPAN26680209208857</t>
  </si>
  <si>
    <t xml:space="preserve">SURESH N KONGALWAR</t>
  </si>
  <si>
    <t xml:space="preserve">SSKIPAN26670209208857</t>
  </si>
  <si>
    <t xml:space="preserve">SAROJ RAJENDRA LAL</t>
  </si>
  <si>
    <t xml:space="preserve">SSKIPAN26660209208857</t>
  </si>
  <si>
    <t xml:space="preserve">AYUSHI RAJENDRA ASARE</t>
  </si>
  <si>
    <t xml:space="preserve">SSKIPAN26650209208857</t>
  </si>
  <si>
    <t xml:space="preserve">SHRAVIL VIJAY FUDKE</t>
  </si>
  <si>
    <t xml:space="preserve">SSKIPAN26640209208857</t>
  </si>
  <si>
    <t xml:space="preserve">TANUSHREE MANOJ SHENDE</t>
  </si>
  <si>
    <t xml:space="preserve">SSKIPAN26800209208857</t>
  </si>
  <si>
    <t xml:space="preserve">ANANYA GUPTA</t>
  </si>
  <si>
    <t xml:space="preserve">SSKIPAN26790209208857</t>
  </si>
  <si>
    <t xml:space="preserve">ADITI ABAJI SHANIWARE</t>
  </si>
  <si>
    <t xml:space="preserve">SSKIPAN26780209208857</t>
  </si>
  <si>
    <t xml:space="preserve">TUSHAR ARUN DHURVE</t>
  </si>
  <si>
    <t xml:space="preserve">SSKIPAN26770209208857</t>
  </si>
  <si>
    <t xml:space="preserve">BEENA DHANANJAY GANDHI</t>
  </si>
  <si>
    <t xml:space="preserve">SSKIPAN26760209208857</t>
  </si>
  <si>
    <t xml:space="preserve">BHAVESH ARORA</t>
  </si>
  <si>
    <t xml:space="preserve">SSKIPAN26750209208857</t>
  </si>
  <si>
    <t xml:space="preserve">MUGI DHANRAJ</t>
  </si>
  <si>
    <t xml:space="preserve">SSKIPAN26740209208857</t>
  </si>
  <si>
    <t xml:space="preserve">LATA JANARDHAN BHOMBE</t>
  </si>
  <si>
    <t xml:space="preserve">SSKIPAN26730209208857</t>
  </si>
  <si>
    <t xml:space="preserve">KUNAL GAUTAM</t>
  </si>
  <si>
    <t xml:space="preserve">SSKIPAN26720209208857</t>
  </si>
  <si>
    <t xml:space="preserve">TANMAYEE AJAY SURYAWANSHI</t>
  </si>
  <si>
    <t xml:space="preserve">SSKIPAN26950209208857</t>
  </si>
  <si>
    <t xml:space="preserve">GUNJAN MUKESH SAJWANI</t>
  </si>
  <si>
    <t xml:space="preserve">SSKIPAN26930209208857</t>
  </si>
  <si>
    <t xml:space="preserve">MOHIT CHANDRAKUMAR GIDWANI</t>
  </si>
  <si>
    <t xml:space="preserve">SSKIPAN26920209208857</t>
  </si>
  <si>
    <t xml:space="preserve">SANDESH KUMAR MANKANI</t>
  </si>
  <si>
    <t xml:space="preserve">SSKIPAN26910209208857</t>
  </si>
  <si>
    <t xml:space="preserve">ASHISH KAMALKISHOR TAWANI</t>
  </si>
  <si>
    <t xml:space="preserve">SSKIPAN26900209208857</t>
  </si>
  <si>
    <t xml:space="preserve">HAMMAD UL HAQUE QURESHI</t>
  </si>
  <si>
    <t xml:space="preserve">SSKIPAN26890209208857</t>
  </si>
  <si>
    <t xml:space="preserve">RIMPI GURDEEP SINGH BEDI</t>
  </si>
  <si>
    <t xml:space="preserve">SSKIPAN26870209208857</t>
  </si>
  <si>
    <t xml:space="preserve">RUBI SHISHPAL DHIMAN</t>
  </si>
  <si>
    <t xml:space="preserve">SSKIPAN26880209208857</t>
  </si>
  <si>
    <t xml:space="preserve">SHRINKITA SHRAVAN BELKHODE</t>
  </si>
  <si>
    <t xml:space="preserve">SSKIPAN26860209208857</t>
  </si>
  <si>
    <t xml:space="preserve">PALASH SUNIL RATHI</t>
  </si>
  <si>
    <t xml:space="preserve">SSKIPAN26850209208857</t>
  </si>
  <si>
    <t xml:space="preserve">VIJAY WADETTIWAR</t>
  </si>
  <si>
    <t xml:space="preserve">SSKIPAN26840209208857</t>
  </si>
  <si>
    <t xml:space="preserve">ADITYA MANOJ TIDKE</t>
  </si>
  <si>
    <t xml:space="preserve">SSKIPAN26830209208857</t>
  </si>
  <si>
    <t xml:space="preserve">SHILPA M AGRAWAL</t>
  </si>
  <si>
    <t xml:space="preserve">SSKIPAN26820209208857</t>
  </si>
  <si>
    <t xml:space="preserve">SUDHAKAR PARASHRAM BISAN</t>
  </si>
  <si>
    <t xml:space="preserve">SSKIPAN26810209208857</t>
  </si>
  <si>
    <t xml:space="preserve">SHASHIDHAR GANGADHAR CHATE</t>
  </si>
  <si>
    <t xml:space="preserve">BIHAR</t>
  </si>
  <si>
    <t xml:space="preserve">SSKIPAN26450209208857</t>
  </si>
  <si>
    <t xml:space="preserve">BAIG MIRZA IRFAN SHABBIR</t>
  </si>
  <si>
    <t xml:space="preserve">BEED</t>
  </si>
  <si>
    <t xml:space="preserve">SSKIPAN26440209208857</t>
  </si>
  <si>
    <t xml:space="preserve">MANJU KUMAR</t>
  </si>
  <si>
    <t xml:space="preserve">SSKIPAN26430209208857</t>
  </si>
  <si>
    <t xml:space="preserve">SANTOSH ASARAM MOTE</t>
  </si>
  <si>
    <t xml:space="preserve">SSKIPAN26420209208857</t>
  </si>
  <si>
    <t xml:space="preserve">NEIL CHATTERJI</t>
  </si>
  <si>
    <t xml:space="preserve">SSKIPAN26410209208857</t>
  </si>
  <si>
    <t xml:space="preserve">KHAMBAT KADUBA TRIMBAK</t>
  </si>
  <si>
    <t xml:space="preserve">SSKIPAN26400209208857</t>
  </si>
  <si>
    <t xml:space="preserve">BAHAR AMIT ABHYANKAR</t>
  </si>
  <si>
    <t xml:space="preserve">SSKIPAN26390209208857</t>
  </si>
  <si>
    <t xml:space="preserve">ANJALI SHRIRANG LOLEWAR</t>
  </si>
  <si>
    <t xml:space="preserve">SSKIPAN26380209208857</t>
  </si>
  <si>
    <t xml:space="preserve">PANDHARINATH BHAVARAV SALUNKE</t>
  </si>
  <si>
    <t xml:space="preserve">SSKIPAN26370209208857</t>
  </si>
  <si>
    <t xml:space="preserve">MISKEEN MOHIUDDIN KHAN</t>
  </si>
  <si>
    <t xml:space="preserve">SSKIPAN26360209208857</t>
  </si>
  <si>
    <t xml:space="preserve">RAVINDRA VITTALRAO WAKADE</t>
  </si>
  <si>
    <t xml:space="preserve">SSKIPAN26350209208857</t>
  </si>
  <si>
    <t xml:space="preserve">NISHIL NILESH TAYAL</t>
  </si>
  <si>
    <t xml:space="preserve">SSKIPAN26340209208857</t>
  </si>
  <si>
    <t xml:space="preserve">HARJASSINGH GURPREET JAGGI</t>
  </si>
  <si>
    <t xml:space="preserve">SSKIPAN26330209208857</t>
  </si>
  <si>
    <t xml:space="preserve">SACHIN WALMIK MORE</t>
  </si>
  <si>
    <t xml:space="preserve">SSKIPAN26320209208857</t>
  </si>
  <si>
    <t xml:space="preserve">NILOFAR TABASSUM D/O ABDUL WAHAB</t>
  </si>
  <si>
    <t xml:space="preserve">SSKIPAN26310209208857</t>
  </si>
  <si>
    <t xml:space="preserve">MAHADEV MURIGNDRA LALI</t>
  </si>
  <si>
    <t xml:space="preserve">SSKIPAN26300209208857</t>
  </si>
  <si>
    <t xml:space="preserve">VISHAL DNYANESHWAR KOLHE</t>
  </si>
  <si>
    <t xml:space="preserve">SSKIPAN26290209208857</t>
  </si>
  <si>
    <t xml:space="preserve">YOGITA SHANTANU MAGARE</t>
  </si>
  <si>
    <t xml:space="preserve">SSKIPAN26280209208857</t>
  </si>
  <si>
    <t xml:space="preserve">ABHISHEK AVINASH AGHAV</t>
  </si>
  <si>
    <t xml:space="preserve">SSKIPAN26270209208857</t>
  </si>
  <si>
    <t xml:space="preserve">PRALHAD LAXMAN BHAKAD</t>
  </si>
  <si>
    <t xml:space="preserve">SSKIPAN26260209208857</t>
  </si>
  <si>
    <t xml:space="preserve">YASHWANT MADHUKARRO PANDE</t>
  </si>
  <si>
    <t xml:space="preserve">SSKIPAN26250209208857</t>
  </si>
  <si>
    <t xml:space="preserve">PURUSHOTTAM PARGAONKAR NARAYAN</t>
  </si>
  <si>
    <t xml:space="preserve">SSKIPAN26240209208857</t>
  </si>
  <si>
    <t xml:space="preserve">YUNUS BHAI HUSAIN ALI</t>
  </si>
  <si>
    <t xml:space="preserve">SSKIPAN27420209208857</t>
  </si>
  <si>
    <t xml:space="preserve">SAKINA MUSTAFA SHARAF ALI</t>
  </si>
  <si>
    <t xml:space="preserve">YAVATMAL- DISTRICT</t>
  </si>
  <si>
    <t xml:space="preserve">SSKIPAN27700209208857</t>
  </si>
  <si>
    <t xml:space="preserve">MOHAMMAD BILAL MOHAMMAD MUMTAZ</t>
  </si>
  <si>
    <t xml:space="preserve">SSKIPAN27690209208857</t>
  </si>
  <si>
    <t xml:space="preserve">HRUSHIKESH SANJAY AMBADAKAR</t>
  </si>
  <si>
    <t xml:space="preserve">SSKIPAN27680209208857</t>
  </si>
  <si>
    <t xml:space="preserve">AKHILESH VIJAY POTDAR</t>
  </si>
  <si>
    <t xml:space="preserve">SSKIPAN27670209208857</t>
  </si>
  <si>
    <t xml:space="preserve">TANUSH JITESH SAHU</t>
  </si>
  <si>
    <t xml:space="preserve">SSKIPAN27660209208857</t>
  </si>
  <si>
    <t xml:space="preserve">SHATAKSHI OMPRAKASH SHRIMALI</t>
  </si>
  <si>
    <t xml:space="preserve">SSKIPAN27650209208857</t>
  </si>
  <si>
    <t xml:space="preserve">AJAY ATALRAI KAKANI</t>
  </si>
  <si>
    <t xml:space="preserve">SSKIPAN27640209208857</t>
  </si>
  <si>
    <t xml:space="preserve">CHINMAY SANJAY KAKADE</t>
  </si>
  <si>
    <t xml:space="preserve">SSKIPAN27630209208857</t>
  </si>
  <si>
    <t xml:space="preserve">ANAGHA SUNILRAO WANKHADE</t>
  </si>
  <si>
    <t xml:space="preserve">SSKIPAN27620209208857</t>
  </si>
  <si>
    <t xml:space="preserve">SACHIN SONI</t>
  </si>
  <si>
    <t xml:space="preserve">SSKIPAN27990209208857</t>
  </si>
  <si>
    <t xml:space="preserve">NISHIKA BANG</t>
  </si>
  <si>
    <t xml:space="preserve">SSKIPAN27980209208857</t>
  </si>
  <si>
    <t xml:space="preserve">SARANSH SONI</t>
  </si>
  <si>
    <t xml:space="preserve">SSKIPAN27970209208857</t>
  </si>
  <si>
    <t xml:space="preserve">RAMKRISHNA PATHAK</t>
  </si>
  <si>
    <t xml:space="preserve">SSKIPAN27960209208857</t>
  </si>
  <si>
    <t xml:space="preserve">SHITAL CHORDIYA</t>
  </si>
  <si>
    <t xml:space="preserve">SSKIPAN27950209208857</t>
  </si>
  <si>
    <t xml:space="preserve">SUDHA</t>
  </si>
  <si>
    <t xml:space="preserve">SSKIPAN27940209208857</t>
  </si>
  <si>
    <t xml:space="preserve">ISHA  BHANDARI</t>
  </si>
  <si>
    <t xml:space="preserve">SSKIPAN27930209208857</t>
  </si>
  <si>
    <t xml:space="preserve">SAMUNDAR SINGH MEENA</t>
  </si>
  <si>
    <t xml:space="preserve">SSKIPAN27920209208857</t>
  </si>
  <si>
    <t xml:space="preserve">SAMYAK JAIN UG SHAILENDRA KUMAR JAIN</t>
  </si>
  <si>
    <t xml:space="preserve">SSKIPAN27910209208857</t>
  </si>
  <si>
    <t xml:space="preserve">NEETA PAUL</t>
  </si>
  <si>
    <t xml:space="preserve">CHHATTISGARH</t>
  </si>
  <si>
    <t xml:space="preserve">SSKIPAN27900209208857</t>
  </si>
  <si>
    <t xml:space="preserve">TANISH AGNIHOTRI</t>
  </si>
  <si>
    <t xml:space="preserve">SSKIPAN27890209208857</t>
  </si>
  <si>
    <t xml:space="preserve">DILIP KUMAR GUPTA</t>
  </si>
  <si>
    <t xml:space="preserve">SSKIPAN27880209208857</t>
  </si>
  <si>
    <t xml:space="preserve">KASHIRAM KUMAVAT</t>
  </si>
  <si>
    <t xml:space="preserve">SSKIPAN27850209208857</t>
  </si>
  <si>
    <t xml:space="preserve">PRAKASH VISHWANATH RINGE</t>
  </si>
  <si>
    <t xml:space="preserve">SSKIPAN27840209208857</t>
  </si>
  <si>
    <t xml:space="preserve">PALLAVI YADAV</t>
  </si>
  <si>
    <t xml:space="preserve">SSKIPAN27830209208857</t>
  </si>
  <si>
    <t xml:space="preserve">SOUMITRA BAJAJ</t>
  </si>
  <si>
    <t xml:space="preserve">SSKIPAN27820209208857</t>
  </si>
  <si>
    <t xml:space="preserve">BRIJESH</t>
  </si>
  <si>
    <t xml:space="preserve">SSKIPAN27810209208857</t>
  </si>
  <si>
    <t xml:space="preserve">AMAN TORIYA</t>
  </si>
  <si>
    <t xml:space="preserve">SSKIPAN27800209208857</t>
  </si>
  <si>
    <t xml:space="preserve">NEHARIKA DAGA</t>
  </si>
  <si>
    <t xml:space="preserve">SSKIPAN26630209208857</t>
  </si>
  <si>
    <t xml:space="preserve">VAIBHAVI VIVEKANAND PATHADE</t>
  </si>
  <si>
    <t xml:space="preserve">SSKIPAN26620209208857</t>
  </si>
  <si>
    <t xml:space="preserve">MOHSIN VALI UG AMINA VALI</t>
  </si>
  <si>
    <t xml:space="preserve">SSKIPAN26610209208857</t>
  </si>
  <si>
    <t xml:space="preserve">RAMGAREB R KURAMWANSHI</t>
  </si>
  <si>
    <t xml:space="preserve">SSKIPAN26600209208857</t>
  </si>
  <si>
    <t xml:space="preserve">SUDHA KRISHNA TOTALWAR</t>
  </si>
  <si>
    <t xml:space="preserve">SSKIPAN26590209208857</t>
  </si>
  <si>
    <t xml:space="preserve">AMEY KAILAS KANSE</t>
  </si>
  <si>
    <t xml:space="preserve">SSKIPAN26580209208857</t>
  </si>
  <si>
    <t xml:space="preserve">ABHAY H BHARADE</t>
  </si>
  <si>
    <t xml:space="preserve">SSKIPAN26570209208857</t>
  </si>
  <si>
    <t xml:space="preserve">DEBOSHRI VIKRAM CHATTERJEE</t>
  </si>
  <si>
    <t xml:space="preserve">SSKIPAN26560209208857</t>
  </si>
  <si>
    <t xml:space="preserve">DHRUV GUPTA</t>
  </si>
  <si>
    <t xml:space="preserve">SSKIPAN26550209208857</t>
  </si>
  <si>
    <t xml:space="preserve">MAHEBUB KHAN PATHAN</t>
  </si>
  <si>
    <t xml:space="preserve">NANDED</t>
  </si>
  <si>
    <t xml:space="preserve">SSKIPAN26540209208857</t>
  </si>
  <si>
    <t xml:space="preserve">MAYURI SUSHILKUMAR JADHAV</t>
  </si>
  <si>
    <t xml:space="preserve">SSKIPAN26530209208857</t>
  </si>
  <si>
    <t xml:space="preserve">GAJANAN MADHUKARRAO MORE</t>
  </si>
  <si>
    <t xml:space="preserve">SSKIPAN26520209208857</t>
  </si>
  <si>
    <t xml:space="preserve">MIRZA MUKTHAR BAIG MIRZA AFSAR BAIG</t>
  </si>
  <si>
    <t xml:space="preserve">SSKIPAN26510209208857</t>
  </si>
  <si>
    <t xml:space="preserve">SARTHAK KOYALKAR</t>
  </si>
  <si>
    <t xml:space="preserve">JALNA</t>
  </si>
  <si>
    <t xml:space="preserve">SSKIPAN26500209208857</t>
  </si>
  <si>
    <t xml:space="preserve">OM MANGESH TONPE</t>
  </si>
  <si>
    <t xml:space="preserve">SSKIPAN26490209208857</t>
  </si>
  <si>
    <t xml:space="preserve">RAMESH  KHEDEKAR</t>
  </si>
  <si>
    <t xml:space="preserve">SSKIPAN26480209208857</t>
  </si>
  <si>
    <t xml:space="preserve">NILESH PRALHAD KOLHE</t>
  </si>
  <si>
    <t xml:space="preserve">SSKIPAN26460209208857</t>
  </si>
  <si>
    <t xml:space="preserve">MONISH PARSHOTAM KHOREJA</t>
  </si>
  <si>
    <t xml:space="preserve">SSKIPAN25310209208857</t>
  </si>
  <si>
    <t xml:space="preserve">ANNETTE BINU ZACHARIA</t>
  </si>
  <si>
    <t xml:space="preserve">SSKIPAN25300209208857</t>
  </si>
  <si>
    <t xml:space="preserve">SHREYAS SURENDRAN</t>
  </si>
  <si>
    <t xml:space="preserve">SSKIPAN25290209208857</t>
  </si>
  <si>
    <t xml:space="preserve">POOJA HANUMAN BORAWAT</t>
  </si>
  <si>
    <t xml:space="preserve">SSKIPAN25280209208857</t>
  </si>
  <si>
    <t xml:space="preserve">RUTURAJ NILESH ZUNJARRAO</t>
  </si>
  <si>
    <t xml:space="preserve">SSKIPAN25270209208857</t>
  </si>
  <si>
    <t xml:space="preserve">NIKITA RAMESH RATHOD</t>
  </si>
  <si>
    <t xml:space="preserve">SSKIPAN25260209208857</t>
  </si>
  <si>
    <t xml:space="preserve">SANKET SANTOSH SHELAR</t>
  </si>
  <si>
    <t xml:space="preserve">SSKIPAN25250209208857</t>
  </si>
  <si>
    <t xml:space="preserve">AKSHTA ANANT KALKHAIR M/G ANITA ANANT KALKHAIR</t>
  </si>
  <si>
    <t xml:space="preserve">SSKIPAN25240209208857</t>
  </si>
  <si>
    <t xml:space="preserve">POOJA VASANT PATHARE</t>
  </si>
  <si>
    <t xml:space="preserve">SSKIPAN25230209208857</t>
  </si>
  <si>
    <t xml:space="preserve">SUREKHA DEVIDAS SHIRSATH</t>
  </si>
  <si>
    <t xml:space="preserve">SSKIPAN25220209208857</t>
  </si>
  <si>
    <t xml:space="preserve">PRAJAKTA HARSHAL RATNAPARKHI</t>
  </si>
  <si>
    <t xml:space="preserve">SSKIPAN25210209208857</t>
  </si>
  <si>
    <t xml:space="preserve">DHEERAJ DAYAKARAN</t>
  </si>
  <si>
    <t xml:space="preserve">SSKIPAN25200209208857</t>
  </si>
  <si>
    <t xml:space="preserve">JAY DILIP KAMBLE</t>
  </si>
  <si>
    <t xml:space="preserve">SSKIPAN25190209208857</t>
  </si>
  <si>
    <t xml:space="preserve">R GOPALAKRISHNAN</t>
  </si>
  <si>
    <t xml:space="preserve">DOMBIVALI  WEST</t>
  </si>
  <si>
    <t xml:space="preserve">SSKIPAN25180209208857</t>
  </si>
  <si>
    <t xml:space="preserve">JAGDISH BHALCHANDRA ACHAREKAR</t>
  </si>
  <si>
    <t xml:space="preserve">SSKIPAN25170209208857</t>
  </si>
  <si>
    <t xml:space="preserve">SANJEET SANJAY SARFARE</t>
  </si>
  <si>
    <t xml:space="preserve">SSKIPAN25160209208857</t>
  </si>
  <si>
    <t xml:space="preserve">NITIN JOSHI</t>
  </si>
  <si>
    <t xml:space="preserve">DOMBIVALI  EAST</t>
  </si>
  <si>
    <t xml:space="preserve">SSKIPAN25150209208857</t>
  </si>
  <si>
    <t xml:space="preserve">VIKAS SHRIPAD REGE</t>
  </si>
  <si>
    <t xml:space="preserve">SSKIPAN25140209208857</t>
  </si>
  <si>
    <t xml:space="preserve">KUNAL ARVIND VARADE</t>
  </si>
  <si>
    <t xml:space="preserve">SSKIPAN25130209208857</t>
  </si>
  <si>
    <t xml:space="preserve">DILIP KUMAR KANTAK</t>
  </si>
  <si>
    <t xml:space="preserve">SSKIPAN25120209208857</t>
  </si>
  <si>
    <t xml:space="preserve">ARATI SURESH GAIKAR</t>
  </si>
  <si>
    <t xml:space="preserve">SSKIPAN25110209208857</t>
  </si>
  <si>
    <t xml:space="preserve">SURABHI DINESH SINGH</t>
  </si>
  <si>
    <t xml:space="preserve">SSKIPAN25100209208857</t>
  </si>
  <si>
    <t xml:space="preserve">ATHARVA YOGESH NERKAR</t>
  </si>
  <si>
    <t xml:space="preserve">SSKIPAN25090209208857</t>
  </si>
  <si>
    <t xml:space="preserve">RASIKA ANIL JOSHI</t>
  </si>
  <si>
    <t xml:space="preserve">SSKIPAN25080209208857</t>
  </si>
  <si>
    <t xml:space="preserve">VISHNU V NAIR</t>
  </si>
  <si>
    <t xml:space="preserve">SSKIPAN25070209208857</t>
  </si>
  <si>
    <t xml:space="preserve">ABHIJITH UNNIKRISHNAN MANNIL</t>
  </si>
  <si>
    <t xml:space="preserve">SSKIPAN25060209208857</t>
  </si>
  <si>
    <t xml:space="preserve">ABHIJIT SUDHIR CHOUDHARI</t>
  </si>
  <si>
    <t xml:space="preserve">SSKIPAN25050209208857</t>
  </si>
  <si>
    <t xml:space="preserve">SHIVANI WAINGANKAR F/G MANISH S WAINGANKAR</t>
  </si>
  <si>
    <t xml:space="preserve">SSKIPAN25040209208857</t>
  </si>
  <si>
    <t xml:space="preserve">RENU AMAR KATARIA</t>
  </si>
  <si>
    <t xml:space="preserve">ULHASNAGAR</t>
  </si>
  <si>
    <t xml:space="preserve">SSKIPAN25030209208857</t>
  </si>
  <si>
    <t xml:space="preserve">DAWRA JYOTI SRICHAND</t>
  </si>
  <si>
    <t xml:space="preserve">SSKIPAN25020209208857</t>
  </si>
  <si>
    <t xml:space="preserve">PRADEEP R SANKAT</t>
  </si>
  <si>
    <t xml:space="preserve">SSKIPAN25010209208857</t>
  </si>
  <si>
    <t xml:space="preserve">TAMANNA RAJA BHATIA</t>
  </si>
  <si>
    <t xml:space="preserve">SSKIPAN25000209208857</t>
  </si>
  <si>
    <t xml:space="preserve">SAKSHI SHASHANK MISHRA</t>
  </si>
  <si>
    <t xml:space="preserve">SSKIPAN24990209208857</t>
  </si>
  <si>
    <t xml:space="preserve">UMESH SURESH MANCHANDANI</t>
  </si>
  <si>
    <t xml:space="preserve">SSKIPAN24980209208857</t>
  </si>
  <si>
    <t xml:space="preserve">RAKESH RAMESHCHANDRA MEHTA</t>
  </si>
  <si>
    <t xml:space="preserve">SANGLI-DISTRICT</t>
  </si>
  <si>
    <t xml:space="preserve">SSKIPAN24970209208857</t>
  </si>
  <si>
    <t xml:space="preserve">KUNAL RAJENDRA MULIK</t>
  </si>
  <si>
    <t xml:space="preserve">SSKIPAN24960209208857</t>
  </si>
  <si>
    <t xml:space="preserve">RAJESHANAND BRIJLAL CHAWLA</t>
  </si>
  <si>
    <t xml:space="preserve">SSKIPAN24950209208857</t>
  </si>
  <si>
    <t xml:space="preserve">JYOTI WATHARKAR</t>
  </si>
  <si>
    <t xml:space="preserve">SSKIPAN24940209208857</t>
  </si>
  <si>
    <t xml:space="preserve">ANANT MIRAJI BANSODE</t>
  </si>
  <si>
    <t xml:space="preserve">SSKIPAN24930209208857</t>
  </si>
  <si>
    <t xml:space="preserve">VEDANG SHRINIVAS WATVE</t>
  </si>
  <si>
    <t xml:space="preserve">MIRAJ</t>
  </si>
  <si>
    <t xml:space="preserve">SSKIPAN24920209208857</t>
  </si>
  <si>
    <t xml:space="preserve">VAMAN VITTHALRAO KALGHATGI</t>
  </si>
  <si>
    <t xml:space="preserve">SSKIPAN24910209208857</t>
  </si>
  <si>
    <t xml:space="preserve">VINAYAK DIGAMBAR BHARTIBUVA</t>
  </si>
  <si>
    <t xml:space="preserve">SSKIPAN24900209208857</t>
  </si>
  <si>
    <t xml:space="preserve">MAHESHKUMAR MAHADEV SHINDE</t>
  </si>
  <si>
    <t xml:space="preserve">SSKIPAN24880209208857</t>
  </si>
  <si>
    <t xml:space="preserve">PRASHANT RAGHUNATH CHAVAN</t>
  </si>
  <si>
    <t xml:space="preserve">TASGAON</t>
  </si>
  <si>
    <t xml:space="preserve">SSKIPAN24890209208857</t>
  </si>
  <si>
    <t xml:space="preserve">GANESH BAJIRAO KHANDEKAR</t>
  </si>
  <si>
    <t xml:space="preserve">KOLHAPUR</t>
  </si>
  <si>
    <t xml:space="preserve">SSKIPAN24870209208857</t>
  </si>
  <si>
    <t xml:space="preserve">SRINIVASA REDDY MULAGUNDLA</t>
  </si>
  <si>
    <t xml:space="preserve">ICHALKARANJI</t>
  </si>
  <si>
    <t xml:space="preserve">SSKIPAN24860209208857</t>
  </si>
  <si>
    <t xml:space="preserve">MANASI DEVENDRA CHOUGULE</t>
  </si>
  <si>
    <t xml:space="preserve">SSKIPAN24850209208857</t>
  </si>
  <si>
    <t xml:space="preserve">POOJA GAJANAN KADAM</t>
  </si>
  <si>
    <t xml:space="preserve">SSKIPAN24840209208857</t>
  </si>
  <si>
    <t xml:space="preserve">PURUSHOTTAM KANHAIYALAL MANTRI</t>
  </si>
  <si>
    <t xml:space="preserve">SSKIPAN24830209208857</t>
  </si>
  <si>
    <t xml:space="preserve">ANTARA ANIL MINACHE</t>
  </si>
  <si>
    <t xml:space="preserve">SSKIPAN24820209208857</t>
  </si>
  <si>
    <t xml:space="preserve">BALASAHEB ANNASAHEB ZIPARE</t>
  </si>
  <si>
    <t xml:space="preserve">SSKIPAN24810209208857</t>
  </si>
  <si>
    <t xml:space="preserve">SHRADHA BIPIN GONJARI</t>
  </si>
  <si>
    <t xml:space="preserve">SSKIPAN24800209208857</t>
  </si>
  <si>
    <t xml:space="preserve">ANNAPURNA K MITRA</t>
  </si>
  <si>
    <t xml:space="preserve">SSKIPAN24790209208857</t>
  </si>
  <si>
    <t xml:space="preserve">SHEETAL SACHIN JAMKHANDIKAR</t>
  </si>
  <si>
    <t xml:space="preserve">SSKIPAN24780209208857</t>
  </si>
  <si>
    <t xml:space="preserve">SUREKHA PANDURANG DESAI</t>
  </si>
  <si>
    <t xml:space="preserve">RATNAGIRI</t>
  </si>
  <si>
    <t xml:space="preserve">SSKIPAN24770209208857</t>
  </si>
  <si>
    <t xml:space="preserve">SUNIL GANGARAM MOHITE</t>
  </si>
  <si>
    <t xml:space="preserve">SSKIPAN24760209208857</t>
  </si>
  <si>
    <t xml:space="preserve">AFRAH MUSHTAQ MUKADAM</t>
  </si>
  <si>
    <t xml:space="preserve">SSKIPAN24740209208857</t>
  </si>
  <si>
    <t xml:space="preserve">ASMEENA NAJAKAT MODAK</t>
  </si>
  <si>
    <t xml:space="preserve">CHIPLUN</t>
  </si>
  <si>
    <t xml:space="preserve">SSKIPAN24730209208857</t>
  </si>
  <si>
    <t xml:space="preserve">MUNIR A HAMEED CHAUGULE</t>
  </si>
  <si>
    <t xml:space="preserve">SSKIPAN24720209208857</t>
  </si>
  <si>
    <t xml:space="preserve">ROHAN RAVINDRA KEGADE</t>
  </si>
  <si>
    <t xml:space="preserve">SSKIPAN24710209208857</t>
  </si>
  <si>
    <t xml:space="preserve">RAJARAM SAKHARAM PAWAR</t>
  </si>
  <si>
    <t xml:space="preserve">SSKIPAN24700209208857</t>
  </si>
  <si>
    <t xml:space="preserve">SULOCHANA SHIVAJI KATKAR</t>
  </si>
  <si>
    <t xml:space="preserve">PHALTAN</t>
  </si>
  <si>
    <t xml:space="preserve">SSKIPAN24690209208857</t>
  </si>
  <si>
    <t xml:space="preserve">SOURABH VIJAYKUMAR DHANE</t>
  </si>
  <si>
    <t xml:space="preserve">SSKIPAN24680209208857</t>
  </si>
  <si>
    <t xml:space="preserve">NAVNATH ANANDA SHINDE</t>
  </si>
  <si>
    <t xml:space="preserve">SATARA</t>
  </si>
  <si>
    <t xml:space="preserve">SSKIPAN24670209208857</t>
  </si>
  <si>
    <t xml:space="preserve">SHAH SHRENIK SUBHASH</t>
  </si>
  <si>
    <t xml:space="preserve">SSKIPAN24660209208857</t>
  </si>
  <si>
    <t xml:space="preserve">SUNIL SHANKAR MANE</t>
  </si>
  <si>
    <t xml:space="preserve">SSKIPAN24650209208857</t>
  </si>
  <si>
    <t xml:space="preserve">PRAJKTA VIKAS PADAGAL</t>
  </si>
  <si>
    <t xml:space="preserve">SSKIPAN24640209208857</t>
  </si>
  <si>
    <t xml:space="preserve">KULKARNI SHRUTI MAHESH</t>
  </si>
  <si>
    <t xml:space="preserve">SSKIPAN24630209208857</t>
  </si>
  <si>
    <t xml:space="preserve">VIJAY BHAGWANRAO PATIL</t>
  </si>
  <si>
    <t xml:space="preserve">SSKIPAN24620209208857</t>
  </si>
  <si>
    <t xml:space="preserve">RUPCHAND SOMAJI OSWAL</t>
  </si>
  <si>
    <t xml:space="preserve">SSKIPAN24610209208857</t>
  </si>
  <si>
    <t xml:space="preserve">SATISH RAJENDRA KARLE</t>
  </si>
  <si>
    <t xml:space="preserve">AHMEDNAGAR</t>
  </si>
  <si>
    <t xml:space="preserve">SSKIPAN24600209208857</t>
  </si>
  <si>
    <t xml:space="preserve">PRATAP RAMCHANDRA SHELKE</t>
  </si>
  <si>
    <t xml:space="preserve">SSKIPAN24590209208857</t>
  </si>
  <si>
    <t xml:space="preserve">BHANUDAS DAGADU SASE</t>
  </si>
  <si>
    <t xml:space="preserve">SSKIPAN24580209208857</t>
  </si>
  <si>
    <t xml:space="preserve">MANJIRI SUDHIR MULAY</t>
  </si>
  <si>
    <t xml:space="preserve">SSKIPAN24570209208857</t>
  </si>
  <si>
    <t xml:space="preserve">PRASHANT SURESH BORSE</t>
  </si>
  <si>
    <t xml:space="preserve">SSKIPAN24560209208857</t>
  </si>
  <si>
    <t xml:space="preserve">TANIYA GANGARAM HIRANANDANI</t>
  </si>
  <si>
    <t xml:space="preserve">SSKIPAN24550209208857</t>
  </si>
  <si>
    <t xml:space="preserve">BHAGYASHREE MAHESH RAUT</t>
  </si>
  <si>
    <t xml:space="preserve">SSKIPAN24540209208857</t>
  </si>
  <si>
    <t xml:space="preserve">SHARVARI BALWANT PAWAR</t>
  </si>
  <si>
    <t xml:space="preserve">SSKIPAN24530209208857</t>
  </si>
  <si>
    <t xml:space="preserve">SEEMA SHYAM LOYA</t>
  </si>
  <si>
    <t xml:space="preserve">SHRIRAMPUR</t>
  </si>
  <si>
    <t xml:space="preserve">SSKIPAN24520209208857</t>
  </si>
  <si>
    <t xml:space="preserve">SHRADHA SANDEEP JAISWAL</t>
  </si>
  <si>
    <t xml:space="preserve">SSKIPAN24510209208857</t>
  </si>
  <si>
    <t xml:space="preserve">MANCHAK TUKARAM TIDOLE</t>
  </si>
  <si>
    <t xml:space="preserve">LATUR</t>
  </si>
  <si>
    <t xml:space="preserve">SSKIPAN24500209208857</t>
  </si>
  <si>
    <t xml:space="preserve">CHETAN BASWARAJ BHATSANGE</t>
  </si>
  <si>
    <t xml:space="preserve">SSKIPAN24490209208857</t>
  </si>
  <si>
    <t xml:space="preserve">PRITHVIRAJ SUDESH GOTAD</t>
  </si>
  <si>
    <t xml:space="preserve">SSKIPAN24750209208857</t>
  </si>
  <si>
    <t xml:space="preserve">VAISHALI AVINASH GUPTE</t>
  </si>
  <si>
    <t xml:space="preserve">SSKIPAN19120209208857</t>
  </si>
  <si>
    <t xml:space="preserve">KAMLESH BABULAL JAIN</t>
  </si>
  <si>
    <t xml:space="preserve">SSKIPAN19110209208857</t>
  </si>
  <si>
    <t xml:space="preserve">VASANT DHARMAJI GAIKWAD (24078)</t>
  </si>
  <si>
    <t xml:space="preserve">SSKIPAN19100209208857</t>
  </si>
  <si>
    <t xml:space="preserve">SHAHABAI ANNA KARANDE</t>
  </si>
  <si>
    <t xml:space="preserve">SSKIPAN19090209208857</t>
  </si>
  <si>
    <t xml:space="preserve">BALAMBAL SUBBARAMAN</t>
  </si>
  <si>
    <t xml:space="preserve">SSKIPAN19080209208857</t>
  </si>
  <si>
    <t xml:space="preserve">HARSHAL SUNIL JADHAV</t>
  </si>
  <si>
    <t xml:space="preserve">SSKIPAN19070209208857</t>
  </si>
  <si>
    <t xml:space="preserve">SNEHAL SANTOSH TAMBE</t>
  </si>
  <si>
    <t xml:space="preserve">SSKIPAN19060209208857</t>
  </si>
  <si>
    <t xml:space="preserve">PARBAT RAJA RAVAT</t>
  </si>
  <si>
    <t xml:space="preserve">SSKIPAN19050209208857</t>
  </si>
  <si>
    <t xml:space="preserve">NIBHA MOHNISH GODBOLE</t>
  </si>
  <si>
    <t xml:space="preserve">SSKIPAN19020209208857</t>
  </si>
  <si>
    <t xml:space="preserve">SAKSHI KAILASH SISODIYA</t>
  </si>
  <si>
    <t xml:space="preserve">SSKIPAN19010209208857</t>
  </si>
  <si>
    <t xml:space="preserve">ABHISHEK GOPIKANNAN THIRUKONDA</t>
  </si>
  <si>
    <t xml:space="preserve">SSKIPAN19000209208857</t>
  </si>
  <si>
    <t xml:space="preserve">SANTOSH VISHWANATH TALGAONKAR</t>
  </si>
  <si>
    <t xml:space="preserve">SSKIPAN18990209208857</t>
  </si>
  <si>
    <t xml:space="preserve">RAJENDRA R PALKAR</t>
  </si>
  <si>
    <t xml:space="preserve">SSKIPAN18980209208857</t>
  </si>
  <si>
    <t xml:space="preserve">VIJAY SHANKARAO KAMBLE (32805)</t>
  </si>
  <si>
    <t xml:space="preserve">SSKIPAN18970209208857</t>
  </si>
  <si>
    <t xml:space="preserve">SARFARAZ AJMUDDIN MULLA</t>
  </si>
  <si>
    <t xml:space="preserve">SSKIPAN18960209208857</t>
  </si>
  <si>
    <t xml:space="preserve">KAMLESH M ADVANI</t>
  </si>
  <si>
    <t xml:space="preserve">SSKIPAN18950209208857</t>
  </si>
  <si>
    <t xml:space="preserve">HARSH RAJIV GHODKE</t>
  </si>
  <si>
    <t xml:space="preserve">SSKIPAN18940209208857</t>
  </si>
  <si>
    <t xml:space="preserve">SUMEET BHATTI</t>
  </si>
  <si>
    <t xml:space="preserve">SSKIPAN17920209208857</t>
  </si>
  <si>
    <t xml:space="preserve">JAINISH VRAJLAL MAKWANA</t>
  </si>
  <si>
    <t xml:space="preserve">SSKIPAN17910209208857</t>
  </si>
  <si>
    <t xml:space="preserve">PRANAV RAVINDRA NAIK</t>
  </si>
  <si>
    <t xml:space="preserve">SSKIPAN17900209208857</t>
  </si>
  <si>
    <t xml:space="preserve">SAGAR VIVEK MUDALIAR</t>
  </si>
  <si>
    <t xml:space="preserve">SSKIPAN17890209208857</t>
  </si>
  <si>
    <t xml:space="preserve">SIMRAN SANJAY PRABHAKAR</t>
  </si>
  <si>
    <t xml:space="preserve">SSKIPAN17880209208857</t>
  </si>
  <si>
    <t xml:space="preserve">KRISHNA GAURAV KADAM</t>
  </si>
  <si>
    <t xml:space="preserve">SSKIPAN17870209208857</t>
  </si>
  <si>
    <t xml:space="preserve">MAYUR BHASHAN RANDIVE</t>
  </si>
  <si>
    <t xml:space="preserve">SSKIPAN17860209208857</t>
  </si>
  <si>
    <t xml:space="preserve">KARAN  SANJAY KAPOOR</t>
  </si>
  <si>
    <t xml:space="preserve">SSKIPAN17850209208857</t>
  </si>
  <si>
    <t xml:space="preserve">ABUBAKAR SHAHABUDDIN SHAH</t>
  </si>
  <si>
    <t xml:space="preserve">SSKIPAN17840209208857</t>
  </si>
  <si>
    <t xml:space="preserve">YASH SUSHIL DEORUKHKAR</t>
  </si>
  <si>
    <t xml:space="preserve">SSKIPAN17830209208857</t>
  </si>
  <si>
    <t xml:space="preserve">ISHITA P PATANKAR</t>
  </si>
  <si>
    <t xml:space="preserve">SSKIPAN17820209208857</t>
  </si>
  <si>
    <t xml:space="preserve">BHUPESH LAXMAN JOSHI</t>
  </si>
  <si>
    <t xml:space="preserve">SSKIPAN17810209208857</t>
  </si>
  <si>
    <t xml:space="preserve">ANITA RAMESH SHAH</t>
  </si>
  <si>
    <t xml:space="preserve">SSKIPAN17800209208857</t>
  </si>
  <si>
    <t xml:space="preserve">KHUSHALI VISHNU GAIKWAD</t>
  </si>
  <si>
    <t xml:space="preserve">SSKIPAN17790209208857</t>
  </si>
  <si>
    <t xml:space="preserve">NEELAM SINGH</t>
  </si>
  <si>
    <t xml:space="preserve">SSKIPAN17780209208857</t>
  </si>
  <si>
    <t xml:space="preserve">MITHUN BHARATBHAI MUNI</t>
  </si>
  <si>
    <t xml:space="preserve">SSKIPAN17770209208857</t>
  </si>
  <si>
    <t xml:space="preserve">ISHA V VIRANI</t>
  </si>
  <si>
    <t xml:space="preserve">SSKIPAN17760209208857</t>
  </si>
  <si>
    <t xml:space="preserve">AJAY POPAT KARADKAR</t>
  </si>
  <si>
    <t xml:space="preserve">SSKIPAN17750209208857</t>
  </si>
  <si>
    <t xml:space="preserve">SAMPATRAM HEMARAM PRAJAPAT</t>
  </si>
  <si>
    <t xml:space="preserve">SSKIPAN17740209208857</t>
  </si>
  <si>
    <t xml:space="preserve">RAJESH HARSUKHLAL MODI</t>
  </si>
  <si>
    <t xml:space="preserve">SSKIPAN17730209208857</t>
  </si>
  <si>
    <t xml:space="preserve">HETVI JAY THAKKAR</t>
  </si>
  <si>
    <t xml:space="preserve">SSKIPAN17720209208857</t>
  </si>
  <si>
    <t xml:space="preserve">SANJAY RAMLAKHAN YADAV</t>
  </si>
  <si>
    <t xml:space="preserve">SSKIPAN17710209208857</t>
  </si>
  <si>
    <t xml:space="preserve">VANDINI AJAY SHAH</t>
  </si>
  <si>
    <t xml:space="preserve">SSKIPAN17700209208857</t>
  </si>
  <si>
    <t xml:space="preserve">RUHI MUNIS KAZI</t>
  </si>
  <si>
    <t xml:space="preserve">SSKIPAN17690209208857</t>
  </si>
  <si>
    <t xml:space="preserve">RAMILA DAYALJI RATHOD</t>
  </si>
  <si>
    <t xml:space="preserve">SSKIPAN17680209208857</t>
  </si>
  <si>
    <t xml:space="preserve">SUKHIBEN KANTILAL JAIN</t>
  </si>
  <si>
    <t xml:space="preserve">SSKIPAN17670209208857</t>
  </si>
  <si>
    <t xml:space="preserve">JAGDISH G CHOUDHARY F/G GHISULAL K CHOUDHARY</t>
  </si>
  <si>
    <t xml:space="preserve">SSKIPAN17660209208857</t>
  </si>
  <si>
    <t xml:space="preserve">SONIYA JAYWANT KIRDAT U.G JAYWANT BALKRISHNA KIRDAT</t>
  </si>
  <si>
    <t xml:space="preserve">SSKIPAN17650209208857</t>
  </si>
  <si>
    <t xml:space="preserve">MEENA M WALIA</t>
  </si>
  <si>
    <t xml:space="preserve">SSKIPAN17640209208857</t>
  </si>
  <si>
    <t xml:space="preserve">RADHIKA VIRAL DOSHI</t>
  </si>
  <si>
    <t xml:space="preserve">SSKIPAN17630209208857</t>
  </si>
  <si>
    <t xml:space="preserve">REKHA SUTHAR</t>
  </si>
  <si>
    <t xml:space="preserve">SSKIPAN17620209208857</t>
  </si>
  <si>
    <t xml:space="preserve">SHUBHAM CHANDRESH KAJI</t>
  </si>
  <si>
    <t xml:space="preserve">SSKIPAN17610209208857</t>
  </si>
  <si>
    <t xml:space="preserve">DHRUVI HITESH CHAUHAN</t>
  </si>
  <si>
    <t xml:space="preserve">SSKIPAN17600209208857</t>
  </si>
  <si>
    <t xml:space="preserve">ABHISHEK SADASHIV PARISKAR</t>
  </si>
  <si>
    <t xml:space="preserve">SSKIPAN17590209208857</t>
  </si>
  <si>
    <t xml:space="preserve">KARAN BHASKAR PATIL</t>
  </si>
  <si>
    <t xml:space="preserve">SSKIPAN17580209208857</t>
  </si>
  <si>
    <t xml:space="preserve">PRATIK G. DESAI</t>
  </si>
  <si>
    <t xml:space="preserve">SSKIPAN17570209208857</t>
  </si>
  <si>
    <t xml:space="preserve">CERES FERNANDES</t>
  </si>
  <si>
    <t xml:space="preserve">SSKIPAN17560209208857</t>
  </si>
  <si>
    <t xml:space="preserve">ANEE KASHYAP</t>
  </si>
  <si>
    <t xml:space="preserve">SSKIPAN17550209208857</t>
  </si>
  <si>
    <t xml:space="preserve">VAISHALI PARAG SHAH</t>
  </si>
  <si>
    <t xml:space="preserve">SSKIPAN17540209208857</t>
  </si>
  <si>
    <t xml:space="preserve">ANJALI SANJAY WADEKAR</t>
  </si>
  <si>
    <t xml:space="preserve">THANE  WEST</t>
  </si>
  <si>
    <t xml:space="preserve">SSKIPAN17530209208857</t>
  </si>
  <si>
    <t xml:space="preserve">SHAILESH VIJAY TULSHYAN</t>
  </si>
  <si>
    <t xml:space="preserve">SSKIPAN17520209208857</t>
  </si>
  <si>
    <t xml:space="preserve">RAJU LOKUMAL ACHPILIA</t>
  </si>
  <si>
    <t xml:space="preserve">SSKIPAN17510209208857</t>
  </si>
  <si>
    <t xml:space="preserve">DINESH KUMAR GUPTA</t>
  </si>
  <si>
    <t xml:space="preserve">SSKIPAN17500209208857</t>
  </si>
  <si>
    <t xml:space="preserve">LALITA SHRIPAD CHAVAN</t>
  </si>
  <si>
    <t xml:space="preserve">SSKIPAN17490209208857</t>
  </si>
  <si>
    <t xml:space="preserve">GANDHARVIKA MUKUND SHANBHAG</t>
  </si>
  <si>
    <t xml:space="preserve">SSKIPAN17480209208857</t>
  </si>
  <si>
    <t xml:space="preserve">NARAYAN JAGANNATH AVASARE</t>
  </si>
  <si>
    <t xml:space="preserve">SSKIPAN17470209208857</t>
  </si>
  <si>
    <t xml:space="preserve">DAKSHESH GOURDHAN PATEL</t>
  </si>
  <si>
    <t xml:space="preserve">SSKIPAN17460209208857</t>
  </si>
  <si>
    <t xml:space="preserve">SHAIKH KHALIT</t>
  </si>
  <si>
    <t xml:space="preserve">SSKIPAN17450209208857</t>
  </si>
  <si>
    <t xml:space="preserve">SALMAN TAHIR HASMI</t>
  </si>
  <si>
    <t xml:space="preserve">SSKIPAN17440209208857</t>
  </si>
  <si>
    <t xml:space="preserve">KRUTIKA MADHUKAR RANJANE</t>
  </si>
  <si>
    <t xml:space="preserve">SSKIPAN17430209208857</t>
  </si>
  <si>
    <t xml:space="preserve">LAKHAN NATAJI SALUNKE</t>
  </si>
  <si>
    <t xml:space="preserve">SSKIPAN17420209208857</t>
  </si>
  <si>
    <t xml:space="preserve">YASH JADHAV M/G MADHUMATI JADHAV</t>
  </si>
  <si>
    <t xml:space="preserve">SSKIPAN17410209208857</t>
  </si>
  <si>
    <t xml:space="preserve">NITA BIJAYKUMAR PODDAR</t>
  </si>
  <si>
    <t xml:space="preserve">SSKIPAN17400209208857</t>
  </si>
  <si>
    <t xml:space="preserve">NITIN DHANJI SHAH</t>
  </si>
  <si>
    <t xml:space="preserve">SSKIPAN17390209208857</t>
  </si>
  <si>
    <t xml:space="preserve">MONIDEVI BHEJAIPRASAD NISHAD</t>
  </si>
  <si>
    <t xml:space="preserve">SSKIPAN17380209208857</t>
  </si>
  <si>
    <t xml:space="preserve">MAHARSHI BAKHORA SAW</t>
  </si>
  <si>
    <t xml:space="preserve">SSKIPAN17370209208857</t>
  </si>
  <si>
    <t xml:space="preserve">PARAMESHWAR VISHWANATH GAIKWAD</t>
  </si>
  <si>
    <t xml:space="preserve">SSKIPAN17360209208857</t>
  </si>
  <si>
    <t xml:space="preserve">KRISH BAILWAD</t>
  </si>
  <si>
    <t xml:space="preserve">SSKIPAN17350209208857</t>
  </si>
  <si>
    <t xml:space="preserve">GHANSHYAM GARG</t>
  </si>
  <si>
    <t xml:space="preserve">SSKIPAN17340209208857</t>
  </si>
  <si>
    <t xml:space="preserve">SILAMBARASANJ MANNAGATEI KONNAR</t>
  </si>
  <si>
    <t xml:space="preserve">SSKIPAN17330209208857</t>
  </si>
  <si>
    <t xml:space="preserve">SANIA M AGARWAL</t>
  </si>
  <si>
    <t xml:space="preserve">SSKIPAN17310209208857</t>
  </si>
  <si>
    <t xml:space="preserve">AMBER KHARE</t>
  </si>
  <si>
    <t xml:space="preserve">SSKIPAN17320209208857</t>
  </si>
  <si>
    <t xml:space="preserve">SHYAMALA P RAO</t>
  </si>
  <si>
    <t xml:space="preserve">SSKIPAN17300209208857</t>
  </si>
  <si>
    <t xml:space="preserve">GARGI SADANAND SAHASRA BUDHE</t>
  </si>
  <si>
    <t xml:space="preserve">SSKIPAN17290209208857</t>
  </si>
  <si>
    <t xml:space="preserve">MASARATH ASLAM</t>
  </si>
  <si>
    <t xml:space="preserve">SSKIPAN17280209208857</t>
  </si>
  <si>
    <t xml:space="preserve">KHYATI HITESH MISTRY</t>
  </si>
  <si>
    <t xml:space="preserve">SSKIPAN17270209208857</t>
  </si>
  <si>
    <t xml:space="preserve">NAMAN R JOSHI</t>
  </si>
  <si>
    <t xml:space="preserve">SSKIPAN17260209208857</t>
  </si>
  <si>
    <t xml:space="preserve">RADHIKA NATHANI</t>
  </si>
  <si>
    <t xml:space="preserve">SSKIPAN17230209208857</t>
  </si>
  <si>
    <t xml:space="preserve">MOKSHA BHARAT AJUGIA</t>
  </si>
  <si>
    <t xml:space="preserve">SSKIPAN17220209208857</t>
  </si>
  <si>
    <t xml:space="preserve">PARINITA NITIN SULE</t>
  </si>
  <si>
    <t xml:space="preserve">SSKIPAN17210209208857</t>
  </si>
  <si>
    <t xml:space="preserve">AMAN SHARMA</t>
  </si>
  <si>
    <t xml:space="preserve">SSKIPAN17200209208857</t>
  </si>
  <si>
    <t xml:space="preserve">PRANIT MADHAVI</t>
  </si>
  <si>
    <t xml:space="preserve">SSKIPAN17190209208857</t>
  </si>
  <si>
    <t xml:space="preserve">RAJU DINESH MUKHIYA</t>
  </si>
  <si>
    <t xml:space="preserve">SSKIPAN17180209208857</t>
  </si>
  <si>
    <t xml:space="preserve">KAINAZ K FAROODI</t>
  </si>
  <si>
    <t xml:space="preserve">SSKIPAN17170209208857</t>
  </si>
  <si>
    <t xml:space="preserve">AJAY HARESH MOKHA</t>
  </si>
  <si>
    <t xml:space="preserve">SSKIPAN17160209208857</t>
  </si>
  <si>
    <t xml:space="preserve">NIKHIL KUMAR</t>
  </si>
  <si>
    <t xml:space="preserve">SSKIPAN17150209208857</t>
  </si>
  <si>
    <t xml:space="preserve">KHUSHBOO MAZUMDAR</t>
  </si>
  <si>
    <t xml:space="preserve">SSKIPAN17140209208857</t>
  </si>
  <si>
    <t xml:space="preserve">SUVRITI JAIN</t>
  </si>
  <si>
    <t xml:space="preserve">SSKIPAN17120209208857</t>
  </si>
  <si>
    <t xml:space="preserve">ASHA SWAMI</t>
  </si>
  <si>
    <t xml:space="preserve">SSKIPAN17130209208857</t>
  </si>
  <si>
    <t xml:space="preserve">SHRAVAN GOPI IENGAR</t>
  </si>
  <si>
    <t xml:space="preserve">SSKIPAN17110209208857</t>
  </si>
  <si>
    <t xml:space="preserve">POOJA PARASHURAM SOLANKAR</t>
  </si>
  <si>
    <t xml:space="preserve">SSKIPAN17080209208857</t>
  </si>
  <si>
    <t xml:space="preserve">RAPHEL MICHAEL RAPHAEL MICHAEL DSOUZA</t>
  </si>
  <si>
    <t xml:space="preserve">SSKIPAN17070209208857</t>
  </si>
  <si>
    <t xml:space="preserve">NARENDRA SAMBHAJI KALE</t>
  </si>
  <si>
    <t xml:space="preserve">SSKIPAN17060209208857</t>
  </si>
  <si>
    <t xml:space="preserve">PRATHAMESH P PATANKAR</t>
  </si>
  <si>
    <t xml:space="preserve">SSKIPAN17050209208857</t>
  </si>
  <si>
    <t xml:space="preserve">GRACY REJI AMBASSERIL</t>
  </si>
  <si>
    <t xml:space="preserve">SSKIPAN17040209208857</t>
  </si>
  <si>
    <t xml:space="preserve">AYESHA NADEEM SHAIKH</t>
  </si>
  <si>
    <t xml:space="preserve">SSKIPAN17030209208857</t>
  </si>
  <si>
    <t xml:space="preserve">SUDAMATI SAHEBRAO KALE</t>
  </si>
  <si>
    <t xml:space="preserve">SSKIPAN17020209208857</t>
  </si>
  <si>
    <t xml:space="preserve">YASH PREMSAGAR MISTRY</t>
  </si>
  <si>
    <t xml:space="preserve">SSKIPAN17010209208857</t>
  </si>
  <si>
    <t xml:space="preserve">KUNJAN JIGNESH TRIVEDI</t>
  </si>
  <si>
    <t xml:space="preserve">SSKIPAN17000209208857</t>
  </si>
  <si>
    <t xml:space="preserve">JUGAL KAILAS BORSE</t>
  </si>
  <si>
    <t xml:space="preserve">SSKIPAN16990209208857</t>
  </si>
  <si>
    <t xml:space="preserve">MOHAMMAD ARSHAD SIDDIQUE</t>
  </si>
  <si>
    <t xml:space="preserve">SSKIPAN16980209208857</t>
  </si>
  <si>
    <t xml:space="preserve">YASH ANIL PEREIRA</t>
  </si>
  <si>
    <t xml:space="preserve">SSKIPAN16970209208857</t>
  </si>
  <si>
    <t xml:space="preserve">GODWIN WILSON FERNANDES</t>
  </si>
  <si>
    <t xml:space="preserve">SSKIPAN16960209208857</t>
  </si>
  <si>
    <t xml:space="preserve">ANNU GANDHI</t>
  </si>
  <si>
    <t xml:space="preserve">SSKIPAN16950209208857</t>
  </si>
  <si>
    <t xml:space="preserve">AAYUSH KISHOR GAMBANI</t>
  </si>
  <si>
    <t xml:space="preserve">SSKIPAN16940209208857</t>
  </si>
  <si>
    <t xml:space="preserve">RAJESH RATILAL KHARECHA</t>
  </si>
  <si>
    <t xml:space="preserve">SSKIPAN16930209208857</t>
  </si>
  <si>
    <t xml:space="preserve">AVINASH RAJESH GANGWANI</t>
  </si>
  <si>
    <t xml:space="preserve">SSKIPAN16920209208857</t>
  </si>
  <si>
    <t xml:space="preserve">BHAVYA SHRIVASTAVA</t>
  </si>
  <si>
    <t xml:space="preserve">SSKIPAN16910209208857</t>
  </si>
  <si>
    <t xml:space="preserve">PUSHKRAJ SANJAY TALWADKAR</t>
  </si>
  <si>
    <t xml:space="preserve">SSKIPAN16900209208857</t>
  </si>
  <si>
    <t xml:space="preserve">KASHISH GIRISHKUMAR JAIN</t>
  </si>
  <si>
    <t xml:space="preserve">SSKIPAN19240209208857</t>
  </si>
  <si>
    <t xml:space="preserve">SAVIA FERROW</t>
  </si>
  <si>
    <t xml:space="preserve">SSKIPAN19230209208857</t>
  </si>
  <si>
    <t xml:space="preserve">KINNAR ATUL SHAH</t>
  </si>
  <si>
    <t xml:space="preserve">SSKIPAN19220209208857</t>
  </si>
  <si>
    <t xml:space="preserve">ISHA VIDYADHAR PATIL</t>
  </si>
  <si>
    <t xml:space="preserve">SSKIPAN19210209208857</t>
  </si>
  <si>
    <t xml:space="preserve">LEHER BIJAL ADHIYA</t>
  </si>
  <si>
    <t xml:space="preserve">SSKIPAN19200209208857</t>
  </si>
  <si>
    <t xml:space="preserve">PAYAL CHIRAG FADIA</t>
  </si>
  <si>
    <t xml:space="preserve">SSKIPAN19190209208857</t>
  </si>
  <si>
    <t xml:space="preserve">SAMBHAJI DADU PATIL (20873)</t>
  </si>
  <si>
    <t xml:space="preserve">SSKIPAN19180209208857</t>
  </si>
  <si>
    <t xml:space="preserve">NIKHIL MAHESHWARI</t>
  </si>
  <si>
    <t xml:space="preserve">SSKIPAN19170209208857</t>
  </si>
  <si>
    <t xml:space="preserve">JAYABEN DAMJI RAMBHIYA</t>
  </si>
  <si>
    <t xml:space="preserve">SSKIPAN19160209208857</t>
  </si>
  <si>
    <t xml:space="preserve">AAYUSH SARAIYA</t>
  </si>
  <si>
    <t xml:space="preserve">SSKIPAN19150209208857</t>
  </si>
  <si>
    <t xml:space="preserve">DARSHAN DHARMENDRA SHINDE</t>
  </si>
  <si>
    <t xml:space="preserve">SSKIPAN19140209208857</t>
  </si>
  <si>
    <t xml:space="preserve">KEDAR KRISHNAKANT KADAM</t>
  </si>
  <si>
    <t xml:space="preserve">SSKIPAN19130209208857</t>
  </si>
  <si>
    <t xml:space="preserve">J R SHREYA</t>
  </si>
  <si>
    <t xml:space="preserve">MANGALURU</t>
  </si>
  <si>
    <t xml:space="preserve">SSKIPAN37330209208857</t>
  </si>
  <si>
    <t xml:space="preserve">ANOOSHA BAIKAMPADY</t>
  </si>
  <si>
    <t xml:space="preserve">SSKIPAN37320209208857</t>
  </si>
  <si>
    <t xml:space="preserve">SUNIDHI</t>
  </si>
  <si>
    <t xml:space="preserve">SSKIPAN37310209208857</t>
  </si>
  <si>
    <t xml:space="preserve">SHASHANK</t>
  </si>
  <si>
    <t xml:space="preserve">SSKIPAN37300209208857</t>
  </si>
  <si>
    <t xml:space="preserve">SHRADDHA S NAROTH</t>
  </si>
  <si>
    <t xml:space="preserve">SSKIPAN37290209208857</t>
  </si>
  <si>
    <t xml:space="preserve">GOWRI SANTOSH PAI</t>
  </si>
  <si>
    <t xml:space="preserve">SSKIPAN37280209208857</t>
  </si>
  <si>
    <t xml:space="preserve">MOHAMMED AMAN</t>
  </si>
  <si>
    <t xml:space="preserve">SSKIPAN37270209208857</t>
  </si>
  <si>
    <t xml:space="preserve">ANSTON NIXON DSOUZA</t>
  </si>
  <si>
    <t xml:space="preserve">SSKIPAN37260209208857</t>
  </si>
  <si>
    <t xml:space="preserve">ANISH ALI</t>
  </si>
  <si>
    <t xml:space="preserve">SSKIPAN37250209208857</t>
  </si>
  <si>
    <t xml:space="preserve">STEVEN HILARY RODRIGUES</t>
  </si>
  <si>
    <t xml:space="preserve">DAKSHINA KANNADA</t>
  </si>
  <si>
    <t xml:space="preserve">SSKIPAN37240209208857</t>
  </si>
  <si>
    <t xml:space="preserve">PRASAMSHA BHANDARY</t>
  </si>
  <si>
    <t xml:space="preserve">SSKIPAN37230209208857</t>
  </si>
  <si>
    <t xml:space="preserve">VARSHA KUDVA</t>
  </si>
  <si>
    <t xml:space="preserve">SSKIPAN37220209208857</t>
  </si>
  <si>
    <t xml:space="preserve">PUJITA KORAH</t>
  </si>
  <si>
    <t xml:space="preserve">SSKIPAN37210209208857</t>
  </si>
  <si>
    <t xml:space="preserve">GOWRISH R PRABHU</t>
  </si>
  <si>
    <t xml:space="preserve">SSKIPAN37200209208857</t>
  </si>
  <si>
    <t xml:space="preserve">MURAL JOVITA CRASTA</t>
  </si>
  <si>
    <t xml:space="preserve">SSKIPAN37190209208857</t>
  </si>
  <si>
    <t xml:space="preserve">MELCOMI STEPHEN CRASTA</t>
  </si>
  <si>
    <t xml:space="preserve">SSKIPAN37180209208857</t>
  </si>
  <si>
    <t xml:space="preserve">MELROCK ANUSH NORONHA</t>
  </si>
  <si>
    <t xml:space="preserve">UDUPI</t>
  </si>
  <si>
    <t xml:space="preserve">SSKIPAN37170209208857</t>
  </si>
  <si>
    <t xml:space="preserve">MANISHA RODRIGUES</t>
  </si>
  <si>
    <t xml:space="preserve">SSKIPAN37160209208857</t>
  </si>
  <si>
    <t xml:space="preserve">MERWIN SAVIO NORONHA</t>
  </si>
  <si>
    <t xml:space="preserve">SSKIPAN37150209208857</t>
  </si>
  <si>
    <t xml:space="preserve">JENISHA RODRIGUES</t>
  </si>
  <si>
    <t xml:space="preserve">SSKIPAN37140209208857</t>
  </si>
  <si>
    <t xml:space="preserve">B GOPAL KRISHNA BHAT</t>
  </si>
  <si>
    <t xml:space="preserve">HASSAN</t>
  </si>
  <si>
    <t xml:space="preserve">SSKIPAN37130209208857</t>
  </si>
  <si>
    <t xml:space="preserve">HARINI NARAYAN</t>
  </si>
  <si>
    <t xml:space="preserve">SSKIPAN37120209208857</t>
  </si>
  <si>
    <t xml:space="preserve">INDRAMMA J C</t>
  </si>
  <si>
    <t xml:space="preserve">SSKIPAN37110209208857</t>
  </si>
  <si>
    <t xml:space="preserve">N NATARAJU</t>
  </si>
  <si>
    <t xml:space="preserve">TIPTUR</t>
  </si>
  <si>
    <t xml:space="preserve">SSKIPAN37100209208857</t>
  </si>
  <si>
    <t xml:space="preserve">H S NEELAKANTAMURTHY</t>
  </si>
  <si>
    <t xml:space="preserve">CHITRADURGA</t>
  </si>
  <si>
    <t xml:space="preserve">SSKIPAN37090209208857</t>
  </si>
  <si>
    <t xml:space="preserve">GEETHANJALI C L</t>
  </si>
  <si>
    <t xml:space="preserve">TUMKUR</t>
  </si>
  <si>
    <t xml:space="preserve">SSKIPAN37080209208857</t>
  </si>
  <si>
    <t xml:space="preserve">CHANDAN S YADHAV</t>
  </si>
  <si>
    <t xml:space="preserve">SSKIPAN37070209208857</t>
  </si>
  <si>
    <t xml:space="preserve">THANUSHREE K</t>
  </si>
  <si>
    <t xml:space="preserve">SSKIPAN37060209208857</t>
  </si>
  <si>
    <t xml:space="preserve">ANAND PRADEEP SHAH</t>
  </si>
  <si>
    <t xml:space="preserve">SSKIPAN37050209208857</t>
  </si>
  <si>
    <t xml:space="preserve">SMITHA T A</t>
  </si>
  <si>
    <t xml:space="preserve">SSKIPAN37040209208857</t>
  </si>
  <si>
    <t xml:space="preserve">RADHESH K R</t>
  </si>
  <si>
    <t xml:space="preserve">SSKIPAN37030209208857</t>
  </si>
  <si>
    <t xml:space="preserve">RAVI S</t>
  </si>
  <si>
    <t xml:space="preserve">MANDYA</t>
  </si>
  <si>
    <t xml:space="preserve">SSKIPAN37020209208857</t>
  </si>
  <si>
    <t xml:space="preserve">M M BIBI AYESHA SIDDIQA</t>
  </si>
  <si>
    <t xml:space="preserve">SSKIPAN37010209208857</t>
  </si>
  <si>
    <t xml:space="preserve">PRAMODA BA</t>
  </si>
  <si>
    <t xml:space="preserve">SSKIPAN37000209208857</t>
  </si>
  <si>
    <t xml:space="preserve">SAHANA S KANTH</t>
  </si>
  <si>
    <t xml:space="preserve">SSKIPAN36990209208857</t>
  </si>
  <si>
    <t xml:space="preserve">VARSHITHA R</t>
  </si>
  <si>
    <t xml:space="preserve">SSKIPAN36980209208857</t>
  </si>
  <si>
    <t xml:space="preserve">SHARANA NAYAKA</t>
  </si>
  <si>
    <t xml:space="preserve">CHAMARAJANAGAR</t>
  </si>
  <si>
    <t xml:space="preserve">SSKIPAN36970209208857</t>
  </si>
  <si>
    <t xml:space="preserve">ROJA S</t>
  </si>
  <si>
    <t xml:space="preserve">KUSHALNAGAR</t>
  </si>
  <si>
    <t xml:space="preserve">SSKIPAN36960209208857</t>
  </si>
  <si>
    <t xml:space="preserve">A NOOR MOHAMED</t>
  </si>
  <si>
    <t xml:space="preserve">SSKIPAN36950209208857</t>
  </si>
  <si>
    <t xml:space="preserve">K.S NINGARAJU</t>
  </si>
  <si>
    <t xml:space="preserve">SSKIPAN36940209208857</t>
  </si>
  <si>
    <t xml:space="preserve">KEZIAH CAROLINE D</t>
  </si>
  <si>
    <t xml:space="preserve">MYSURU</t>
  </si>
  <si>
    <t xml:space="preserve">SSKIPAN36930209208857</t>
  </si>
  <si>
    <t xml:space="preserve">APOORVA DANDIN</t>
  </si>
  <si>
    <t xml:space="preserve">SSKIPAN36920209208857</t>
  </si>
  <si>
    <t xml:space="preserve">M KUMARI MUTHAPPA</t>
  </si>
  <si>
    <t xml:space="preserve">SSKIPAN36910209208857</t>
  </si>
  <si>
    <t xml:space="preserve">SANJANA RAMKUMAR SARMA</t>
  </si>
  <si>
    <t xml:space="preserve">MYSORE</t>
  </si>
  <si>
    <t xml:space="preserve">SSKIPAN36900209208857</t>
  </si>
  <si>
    <t xml:space="preserve">LAKSHMAN P (18895)</t>
  </si>
  <si>
    <t xml:space="preserve">SSKIPAN36890209208857</t>
  </si>
  <si>
    <t xml:space="preserve">BHARGAVA KRISHNAPUR SREERAMAN</t>
  </si>
  <si>
    <t xml:space="preserve">SSKIPAN36880209208857</t>
  </si>
  <si>
    <t xml:space="preserve">VARUNI K S</t>
  </si>
  <si>
    <t xml:space="preserve">CHINTAMANI</t>
  </si>
  <si>
    <t xml:space="preserve">SSKIPAN36870209208857</t>
  </si>
  <si>
    <t xml:space="preserve">K HEMAVATHI</t>
  </si>
  <si>
    <t xml:space="preserve">SSKIPAN36860209208857</t>
  </si>
  <si>
    <t xml:space="preserve">NISCHAL R</t>
  </si>
  <si>
    <t xml:space="preserve">SSKIPAN36850209208857</t>
  </si>
  <si>
    <t xml:space="preserve">P MANJUNATHA</t>
  </si>
  <si>
    <t xml:space="preserve">KOLAR</t>
  </si>
  <si>
    <t xml:space="preserve">SSKIPAN36840209208857</t>
  </si>
  <si>
    <t xml:space="preserve">NANJUNDAPPA K N</t>
  </si>
  <si>
    <t xml:space="preserve">KOLAR - DISTRICT</t>
  </si>
  <si>
    <t xml:space="preserve">SSKIPAN36830209208857</t>
  </si>
  <si>
    <t xml:space="preserve">HAMAZA BAIG</t>
  </si>
  <si>
    <t xml:space="preserve">SSKIPAN36820209208857</t>
  </si>
  <si>
    <t xml:space="preserve">CHITHRASRI</t>
  </si>
  <si>
    <t xml:space="preserve">SSKIPAN36810209208857</t>
  </si>
  <si>
    <t xml:space="preserve">M ARFANAAZ</t>
  </si>
  <si>
    <t xml:space="preserve">SSKIPAN36800209208857</t>
  </si>
  <si>
    <t xml:space="preserve">MOUNISH E</t>
  </si>
  <si>
    <t xml:space="preserve">SSKIPAN36790209208857</t>
  </si>
  <si>
    <t xml:space="preserve">DARSHAN N</t>
  </si>
  <si>
    <t xml:space="preserve">SSKIPAN36780209208857</t>
  </si>
  <si>
    <t xml:space="preserve">D U CHANDAN</t>
  </si>
  <si>
    <t xml:space="preserve">SSKIPAN36770209208857</t>
  </si>
  <si>
    <t xml:space="preserve">MOWNIKA B G</t>
  </si>
  <si>
    <t xml:space="preserve">SSKIPAN36760209208857</t>
  </si>
  <si>
    <t xml:space="preserve">DEEPU B S</t>
  </si>
  <si>
    <t xml:space="preserve">CHANNAPATNA</t>
  </si>
  <si>
    <t xml:space="preserve">SSKIPAN36750209208857</t>
  </si>
  <si>
    <t xml:space="preserve">JOSHNA RANI MAJHI</t>
  </si>
  <si>
    <t xml:space="preserve">SSKIPAN36740209208857</t>
  </si>
  <si>
    <t xml:space="preserve">NEELAM SHRIPRASANNA KHADE</t>
  </si>
  <si>
    <t xml:space="preserve">SSKIPAN15870209208857</t>
  </si>
  <si>
    <t xml:space="preserve">SHABANA MEHBOOB ABDUL RAZAK</t>
  </si>
  <si>
    <t xml:space="preserve">SSKIPAN15860209208857</t>
  </si>
  <si>
    <t xml:space="preserve">SAVKAR SHANKAR BHANDARI</t>
  </si>
  <si>
    <t xml:space="preserve">SSKIPAN15850209208857</t>
  </si>
  <si>
    <t xml:space="preserve">KAJAL KUMAR SINGH</t>
  </si>
  <si>
    <t xml:space="preserve">SSKIPAN15840209208857</t>
  </si>
  <si>
    <t xml:space="preserve">VAIDEHI KISHOR PATIL</t>
  </si>
  <si>
    <t xml:space="preserve">SSKIPAN15830209208857</t>
  </si>
  <si>
    <t xml:space="preserve">YASH RAJNISH SETH</t>
  </si>
  <si>
    <t xml:space="preserve">SSKIPAN15820209208857</t>
  </si>
  <si>
    <t xml:space="preserve">RAJ VIJAY SURYAWANSHI</t>
  </si>
  <si>
    <t xml:space="preserve">SSKIPAN15810209208857</t>
  </si>
  <si>
    <t xml:space="preserve">ABHISHEK HEMCHANDRA PATIL GURAV</t>
  </si>
  <si>
    <t xml:space="preserve">SSKIPAN15800209208857</t>
  </si>
  <si>
    <t xml:space="preserve">VISHWAS HARIBA PARULE (2735)</t>
  </si>
  <si>
    <t xml:space="preserve">SSKIPAN15790209208857</t>
  </si>
  <si>
    <t xml:space="preserve">SHANI PANDEY</t>
  </si>
  <si>
    <t xml:space="preserve">SSKIPAN15780209208857</t>
  </si>
  <si>
    <t xml:space="preserve">JAYPRAKASH D ALAKUNTE</t>
  </si>
  <si>
    <t xml:space="preserve">SSKIPAN15770209208857</t>
  </si>
  <si>
    <t xml:space="preserve">SAJID ALI ABBAS ALI  CHOWDHARY</t>
  </si>
  <si>
    <t xml:space="preserve">SSKIPAN15760209208857</t>
  </si>
  <si>
    <t xml:space="preserve">TWYLA AFONSO</t>
  </si>
  <si>
    <t xml:space="preserve">SSKIPAN15750209208857</t>
  </si>
  <si>
    <t xml:space="preserve">ANISA FAIYAZ SHAH</t>
  </si>
  <si>
    <t xml:space="preserve">SSKIPAN15740209208857</t>
  </si>
  <si>
    <t xml:space="preserve">AYAAN MOHAMED JAVEED SHAIKH</t>
  </si>
  <si>
    <t xml:space="preserve">SSKIPAN15730209208857</t>
  </si>
  <si>
    <t xml:space="preserve">SWARUP VILAS GHUGE</t>
  </si>
  <si>
    <t xml:space="preserve">SSKIPAN15720209208857</t>
  </si>
  <si>
    <t xml:space="preserve">ADEEBA SHAKEEL SHAIKH</t>
  </si>
  <si>
    <t xml:space="preserve">SSKIPAN15710209208857</t>
  </si>
  <si>
    <t xml:space="preserve">DURVANKA ASHOK MAYEKAR</t>
  </si>
  <si>
    <t xml:space="preserve">SSKIPAN15700209208857</t>
  </si>
  <si>
    <t xml:space="preserve">GAYATRI</t>
  </si>
  <si>
    <t xml:space="preserve">SSKIPAN15690209208857</t>
  </si>
  <si>
    <t xml:space="preserve">ANILA RAJENDRA SHAH</t>
  </si>
  <si>
    <t xml:space="preserve">SSKIPAN19310209208857</t>
  </si>
  <si>
    <t xml:space="preserve">DEEP MODI</t>
  </si>
  <si>
    <t xml:space="preserve">SSKIPAN19320209208857</t>
  </si>
  <si>
    <t xml:space="preserve">KAPIL SHRIRAM JOSHI</t>
  </si>
  <si>
    <t xml:space="preserve">SSKIPAN19300209208857</t>
  </si>
  <si>
    <t xml:space="preserve">VAIJAYANTI RAMNIKLAL JAIN</t>
  </si>
  <si>
    <t xml:space="preserve">SSKIPAN19290209208857</t>
  </si>
  <si>
    <t xml:space="preserve">RUTUJA RAJENDRA VARTAK</t>
  </si>
  <si>
    <t xml:space="preserve">SSKIPAN19280209208857</t>
  </si>
  <si>
    <t xml:space="preserve">DIPASHREE DEEPAK VAIDYA</t>
  </si>
  <si>
    <t xml:space="preserve">SSKIPAN19270209208857</t>
  </si>
  <si>
    <t xml:space="preserve">SAI VINAYAK VARGHADE</t>
  </si>
  <si>
    <t xml:space="preserve">SSKIPAN19260209208857</t>
  </si>
  <si>
    <t xml:space="preserve">HRISHIKESH GAURANG MODI</t>
  </si>
  <si>
    <t xml:space="preserve">SSKIPAN19250209208857</t>
  </si>
  <si>
    <t xml:space="preserve">CHANDRAVATI CHAUHAN</t>
  </si>
  <si>
    <t xml:space="preserve">SSKIPAN04190209208857</t>
  </si>
  <si>
    <t xml:space="preserve">SHASHI RANJAN PANDEY</t>
  </si>
  <si>
    <t xml:space="preserve">SSKIPAN04200209208857</t>
  </si>
  <si>
    <t xml:space="preserve">RAVI GOEL</t>
  </si>
  <si>
    <t xml:space="preserve">SSKIPAN04210209208857</t>
  </si>
  <si>
    <t xml:space="preserve">ABHISHEK SHARMA</t>
  </si>
  <si>
    <t xml:space="preserve">SSKIPAN04220209208857</t>
  </si>
  <si>
    <t xml:space="preserve">MANSI DHAKA</t>
  </si>
  <si>
    <t xml:space="preserve">SSKIPAN04230209208857</t>
  </si>
  <si>
    <t xml:space="preserve">SUMAN DASBARO</t>
  </si>
  <si>
    <t xml:space="preserve">SSKIPAN04310209208857</t>
  </si>
  <si>
    <t xml:space="preserve">MOHD IQBAL</t>
  </si>
  <si>
    <t xml:space="preserve">SSKIPAN04320209208857</t>
  </si>
  <si>
    <t xml:space="preserve">SHEENU TOMAR</t>
  </si>
  <si>
    <t xml:space="preserve">SSKIPAN04330209208857</t>
  </si>
  <si>
    <t xml:space="preserve">RAVITA DEVI</t>
  </si>
  <si>
    <t xml:space="preserve">SSKIPAN04340209208857</t>
  </si>
  <si>
    <t xml:space="preserve">RAJENDER KUMAR (28820030)</t>
  </si>
  <si>
    <t xml:space="preserve">SSKIPAN04350209208857</t>
  </si>
  <si>
    <t xml:space="preserve">SUNIDHI CHAUHAN UG SUNITA CHAUHAN</t>
  </si>
  <si>
    <t xml:space="preserve">SSKIPAN04360209208857</t>
  </si>
  <si>
    <t xml:space="preserve">YASHAS KAUL</t>
  </si>
  <si>
    <t xml:space="preserve">SSKIPAN04370209208857</t>
  </si>
  <si>
    <t xml:space="preserve">MONIKA YADAV</t>
  </si>
  <si>
    <t xml:space="preserve">SSKIPAN04380209208857</t>
  </si>
  <si>
    <t xml:space="preserve">SACHIN JOJI</t>
  </si>
  <si>
    <t xml:space="preserve">SSKIPAN04390209208857</t>
  </si>
  <si>
    <t xml:space="preserve">TARA CHAND (C 555)</t>
  </si>
  <si>
    <t xml:space="preserve">SSKIPAN04400209208857</t>
  </si>
  <si>
    <t xml:space="preserve">POOJA AGGARWAL</t>
  </si>
  <si>
    <t xml:space="preserve">FARIDABAD</t>
  </si>
  <si>
    <t xml:space="preserve">SSKIPAN04410209208857</t>
  </si>
  <si>
    <t xml:space="preserve">KAMAL S/O RUSTAM</t>
  </si>
  <si>
    <t xml:space="preserve">SSKIPAN04420209208857</t>
  </si>
  <si>
    <t xml:space="preserve">SUMIT KUMAR</t>
  </si>
  <si>
    <t xml:space="preserve">SSKIPAN04430209208857</t>
  </si>
  <si>
    <t xml:space="preserve">DEVESH</t>
  </si>
  <si>
    <t xml:space="preserve">SSKIPAN04440209208857</t>
  </si>
  <si>
    <t xml:space="preserve">MANISH ARORA</t>
  </si>
  <si>
    <t xml:space="preserve">SSKIPAN04450209208857</t>
  </si>
  <si>
    <t xml:space="preserve">KUSHAL ANEJA</t>
  </si>
  <si>
    <t xml:space="preserve">SSKIPAN04460209208857</t>
  </si>
  <si>
    <t xml:space="preserve">KARAN SINGH</t>
  </si>
  <si>
    <t xml:space="preserve">SSKIPAN04470209208857</t>
  </si>
  <si>
    <t xml:space="preserve">ROOPENDER</t>
  </si>
  <si>
    <t xml:space="preserve">SSKIPAN04480209208857</t>
  </si>
  <si>
    <t xml:space="preserve">GITANSHI BHATIA</t>
  </si>
  <si>
    <t xml:space="preserve">SSKIPAN04490209208857</t>
  </si>
  <si>
    <t xml:space="preserve">DALJEET KAUR</t>
  </si>
  <si>
    <t xml:space="preserve">SSKIPAN04500209208857</t>
  </si>
  <si>
    <t xml:space="preserve">NIDHI KHURANA</t>
  </si>
  <si>
    <t xml:space="preserve">SSKIPAN04510209208857</t>
  </si>
  <si>
    <t xml:space="preserve">SATYA PAL (28890032)</t>
  </si>
  <si>
    <t xml:space="preserve">SSKIPAN04520209208857</t>
  </si>
  <si>
    <t xml:space="preserve">YATHARTH RAJPUT</t>
  </si>
  <si>
    <t xml:space="preserve">SSKIPAN04530209208857</t>
  </si>
  <si>
    <t xml:space="preserve">MUNISH LATA</t>
  </si>
  <si>
    <t xml:space="preserve">SSKIPAN04540209208857</t>
  </si>
  <si>
    <t xml:space="preserve">GAURAV SOLANKI</t>
  </si>
  <si>
    <t xml:space="preserve">SSKIPAN04550209208857</t>
  </si>
  <si>
    <t xml:space="preserve">USHA ARYA</t>
  </si>
  <si>
    <t xml:space="preserve">SSKIPAN04560209208857</t>
  </si>
  <si>
    <t xml:space="preserve">RAJESH KUMAR (28010865)</t>
  </si>
  <si>
    <t xml:space="preserve">SSKIPAN04570209208857</t>
  </si>
  <si>
    <t xml:space="preserve">RAM CHANDRA DUBEY</t>
  </si>
  <si>
    <t xml:space="preserve">SSKIPAN04580209208857</t>
  </si>
  <si>
    <t xml:space="preserve">SONU</t>
  </si>
  <si>
    <t xml:space="preserve">SSKIPAN04590209208857</t>
  </si>
  <si>
    <t xml:space="preserve">YACHNA SACHDEVA</t>
  </si>
  <si>
    <t xml:space="preserve">SSKIPAN04600209208857</t>
  </si>
  <si>
    <t xml:space="preserve">SAMAR VIJAY</t>
  </si>
  <si>
    <t xml:space="preserve">SSKIPAN04610209208857</t>
  </si>
  <si>
    <t xml:space="preserve">LALITA</t>
  </si>
  <si>
    <t xml:space="preserve">SSKIPAN04620209208857</t>
  </si>
  <si>
    <t xml:space="preserve">SONAL PURI</t>
  </si>
  <si>
    <t xml:space="preserve">SSKIPAN04630209208857</t>
  </si>
  <si>
    <t xml:space="preserve">SSKIPAN04640209208857</t>
  </si>
  <si>
    <t xml:space="preserve">AJAY HOODA</t>
  </si>
  <si>
    <t xml:space="preserve">SSKIPAN04650209208857</t>
  </si>
  <si>
    <t xml:space="preserve">SANJAY CHANDERBANSHI</t>
  </si>
  <si>
    <t xml:space="preserve">SSKIPAN04660209208857</t>
  </si>
  <si>
    <t xml:space="preserve">HIRA LAL</t>
  </si>
  <si>
    <t xml:space="preserve">SSKIPAN04670209208857</t>
  </si>
  <si>
    <t xml:space="preserve">MAMTA MEENA</t>
  </si>
  <si>
    <t xml:space="preserve">GURGAON</t>
  </si>
  <si>
    <t xml:space="preserve">SSKIPAN04680209208857</t>
  </si>
  <si>
    <t xml:space="preserve">TUSHAR YADAV</t>
  </si>
  <si>
    <t xml:space="preserve">SSKIPAN04690209208857</t>
  </si>
  <si>
    <t xml:space="preserve">LAXMI KUMARI</t>
  </si>
  <si>
    <t xml:space="preserve">SSKIPAN04700209208857</t>
  </si>
  <si>
    <t xml:space="preserve">TANYA YADAV</t>
  </si>
  <si>
    <t xml:space="preserve">SSKIPAN04710209208857</t>
  </si>
  <si>
    <t xml:space="preserve">PINKU SHAW</t>
  </si>
  <si>
    <t xml:space="preserve">SSKIPAN04720209208857</t>
  </si>
  <si>
    <t xml:space="preserve">RAJ KUMARI ARORA</t>
  </si>
  <si>
    <t xml:space="preserve">SSKIPAN04730209208857</t>
  </si>
  <si>
    <t xml:space="preserve">ROHAN PEHAL</t>
  </si>
  <si>
    <t xml:space="preserve">SSKIPAN04740209208857</t>
  </si>
  <si>
    <t xml:space="preserve">SUNIT KUMAR SINGH</t>
  </si>
  <si>
    <t xml:space="preserve">SSKIPAN04750209208857</t>
  </si>
  <si>
    <t xml:space="preserve">TUSHAR PATRA</t>
  </si>
  <si>
    <t xml:space="preserve">SSKIPAN04760209208857</t>
  </si>
  <si>
    <t xml:space="preserve">DEVARPAN CHAKRABORTY</t>
  </si>
  <si>
    <t xml:space="preserve">SSKIPAN04770209208857</t>
  </si>
  <si>
    <t xml:space="preserve">BHAVIKA BANSAL</t>
  </si>
  <si>
    <t xml:space="preserve">SSKIPAN04780209208857</t>
  </si>
  <si>
    <t xml:space="preserve">AAKASH BHAGAT</t>
  </si>
  <si>
    <t xml:space="preserve">SSKIPAN04790209208857</t>
  </si>
  <si>
    <t xml:space="preserve">RONAK MAHLAWAT</t>
  </si>
  <si>
    <t xml:space="preserve">SSKIPAN04800209208857</t>
  </si>
  <si>
    <t xml:space="preserve">SOUMYA AGGARWAL</t>
  </si>
  <si>
    <t xml:space="preserve">SSKIPAN04810209208857</t>
  </si>
  <si>
    <t xml:space="preserve">PREM LATA</t>
  </si>
  <si>
    <t xml:space="preserve">SSKIPAN04820209208857</t>
  </si>
  <si>
    <t xml:space="preserve">UPASANA SHARMA</t>
  </si>
  <si>
    <t xml:space="preserve">SSKIPAN04830209208857</t>
  </si>
  <si>
    <t xml:space="preserve">MANJU ARORA</t>
  </si>
  <si>
    <t xml:space="preserve">SSKIPAN04840209208857</t>
  </si>
  <si>
    <t xml:space="preserve">SHANTANU BHATTACHARYA</t>
  </si>
  <si>
    <t xml:space="preserve">SSKIPAN04850209208857</t>
  </si>
  <si>
    <t xml:space="preserve">ANSHIKA OHRI</t>
  </si>
  <si>
    <t xml:space="preserve">SSKIPAN04860209208857</t>
  </si>
  <si>
    <t xml:space="preserve">MAHAVIR SINGH</t>
  </si>
  <si>
    <t xml:space="preserve">SSKIPAN04870209208857</t>
  </si>
  <si>
    <t xml:space="preserve">AMIT KUMAR JHA</t>
  </si>
  <si>
    <t xml:space="preserve">SSKIPAN04880209208857</t>
  </si>
  <si>
    <t xml:space="preserve">RAJIV KUMAR</t>
  </si>
  <si>
    <t xml:space="preserve">SSKIPAN04890209208857</t>
  </si>
  <si>
    <t xml:space="preserve">DURGA</t>
  </si>
  <si>
    <t xml:space="preserve">SSKIPAN04900209208857</t>
  </si>
  <si>
    <t xml:space="preserve">KAMTA SINGH YADAV TM</t>
  </si>
  <si>
    <t xml:space="preserve">SSKIPAN04910209208857</t>
  </si>
  <si>
    <t xml:space="preserve">SANSKAR HARITASH</t>
  </si>
  <si>
    <t xml:space="preserve">SSKIPAN04920209208857</t>
  </si>
  <si>
    <t xml:space="preserve">VIJAYAKUMAR B</t>
  </si>
  <si>
    <t xml:space="preserve">SSKIPAN04930209208857</t>
  </si>
  <si>
    <t xml:space="preserve">POOJA  SAIN</t>
  </si>
  <si>
    <t xml:space="preserve">SSKIPAN04940209208857</t>
  </si>
  <si>
    <t xml:space="preserve">LEENA VERMA</t>
  </si>
  <si>
    <t xml:space="preserve">SSKIPAN04950209208857</t>
  </si>
  <si>
    <t xml:space="preserve">BALWANT KUMAR SINGH</t>
  </si>
  <si>
    <t xml:space="preserve">SSKIPAN04960209208857</t>
  </si>
  <si>
    <t xml:space="preserve">ADITYA VARMA</t>
  </si>
  <si>
    <t xml:space="preserve">SSKIPAN04970209208857</t>
  </si>
  <si>
    <t xml:space="preserve">AMIT KUMAR</t>
  </si>
  <si>
    <t xml:space="preserve">SSKIPAN04980209208857</t>
  </si>
  <si>
    <t xml:space="preserve">RITIKA JAISWAL</t>
  </si>
  <si>
    <t xml:space="preserve">SSKIPAN04990209208857</t>
  </si>
  <si>
    <t xml:space="preserve">CHANDNI CHANDNI AHLAWAT</t>
  </si>
  <si>
    <t xml:space="preserve">SSKIPAN05000209208857</t>
  </si>
  <si>
    <t xml:space="preserve">KUMARINISHARANI</t>
  </si>
  <si>
    <t xml:space="preserve">SSKIPAN05010209208857</t>
  </si>
  <si>
    <t xml:space="preserve">SANTOSH KUMAR CHOUDHARY</t>
  </si>
  <si>
    <t xml:space="preserve">SSKIPAN05020209208857</t>
  </si>
  <si>
    <t xml:space="preserve">MANEESH LALL</t>
  </si>
  <si>
    <t xml:space="preserve">SSKIPAN05030209208857</t>
  </si>
  <si>
    <t xml:space="preserve">PRIYANAKA RAJMI BISHT</t>
  </si>
  <si>
    <t xml:space="preserve">SSKIPAN05040209208857</t>
  </si>
  <si>
    <t xml:space="preserve">AKSHAY KUMAR</t>
  </si>
  <si>
    <t xml:space="preserve">SSKIPAN05050209208857</t>
  </si>
  <si>
    <t xml:space="preserve">SUKHBIR SINGH (28861620)</t>
  </si>
  <si>
    <t xml:space="preserve">SSKIPAN05060209208857</t>
  </si>
  <si>
    <t xml:space="preserve">GURKIRT TIWANA</t>
  </si>
  <si>
    <t xml:space="preserve">SSKIPAN05070209208857</t>
  </si>
  <si>
    <t xml:space="preserve">PURAN SINGH</t>
  </si>
  <si>
    <t xml:space="preserve">SSKIPAN05080209208857</t>
  </si>
  <si>
    <t xml:space="preserve">RAKESH  SONI</t>
  </si>
  <si>
    <t xml:space="preserve">SSKIPAN05090209208857</t>
  </si>
  <si>
    <t xml:space="preserve">OM PARKASH GERA</t>
  </si>
  <si>
    <t xml:space="preserve">AMBALA CANTONMENT</t>
  </si>
  <si>
    <t xml:space="preserve">SSKIPAN05100209208857</t>
  </si>
  <si>
    <t xml:space="preserve">AARUSHI SINGLA</t>
  </si>
  <si>
    <t xml:space="preserve">SSKIPAN05110209208857</t>
  </si>
  <si>
    <t xml:space="preserve">HARBIR MAHAL</t>
  </si>
  <si>
    <t xml:space="preserve">SSKIPAN05120209208857</t>
  </si>
  <si>
    <t xml:space="preserve">PRABHJOT SINGH</t>
  </si>
  <si>
    <t xml:space="preserve">SSKIPAN05130209208857</t>
  </si>
  <si>
    <t xml:space="preserve">RAHUL GARG</t>
  </si>
  <si>
    <t xml:space="preserve">SSKIPAN05140209208857</t>
  </si>
  <si>
    <t xml:space="preserve">ANMOL KUMAR</t>
  </si>
  <si>
    <t xml:space="preserve">SSKIPAN05150209208857</t>
  </si>
  <si>
    <t xml:space="preserve">DEEPAK CHAWLA</t>
  </si>
  <si>
    <t xml:space="preserve">SSKIPAN05180209208857</t>
  </si>
  <si>
    <t xml:space="preserve">AMARJEET KAUR</t>
  </si>
  <si>
    <t xml:space="preserve">SSKIPAN05190209208857</t>
  </si>
  <si>
    <t xml:space="preserve">DALVIR SINGH</t>
  </si>
  <si>
    <t xml:space="preserve">SSKIPAN05200209208857</t>
  </si>
  <si>
    <t xml:space="preserve">ANIL KUMAR</t>
  </si>
  <si>
    <t xml:space="preserve">SSKIPAN05210209208857</t>
  </si>
  <si>
    <t xml:space="preserve">MOHAMMAD IMRAN KHAN</t>
  </si>
  <si>
    <t xml:space="preserve">AMBALA CITY</t>
  </si>
  <si>
    <t xml:space="preserve">SSKIPAN05220209208857</t>
  </si>
  <si>
    <t xml:space="preserve">ABHAY VERMA</t>
  </si>
  <si>
    <t xml:space="preserve">SSKIPAN05230209208857</t>
  </si>
  <si>
    <t xml:space="preserve">HARVINDER SINGH S/O MOHAN SINGH</t>
  </si>
  <si>
    <t xml:space="preserve">SSKIPAN05240209208857</t>
  </si>
  <si>
    <t xml:space="preserve">TUMPA JANA</t>
  </si>
  <si>
    <t xml:space="preserve">SSKIPAN04260209208857</t>
  </si>
  <si>
    <t xml:space="preserve">PRANJAL</t>
  </si>
  <si>
    <t xml:space="preserve">SSKIPAN04270209208857</t>
  </si>
  <si>
    <t xml:space="preserve">BANDANA GHOSH</t>
  </si>
  <si>
    <t xml:space="preserve">SSKIPAN04300209208857</t>
  </si>
  <si>
    <t xml:space="preserve">NIDHI A AGHERA</t>
  </si>
  <si>
    <t xml:space="preserve">SSKIPAN07930209208857</t>
  </si>
  <si>
    <t xml:space="preserve">SHIVAM BHASKER PAREKH</t>
  </si>
  <si>
    <t xml:space="preserve">SSKIPAN07720209208857</t>
  </si>
  <si>
    <t xml:space="preserve">SANGITA  DEVI</t>
  </si>
  <si>
    <t xml:space="preserve">BARMER</t>
  </si>
  <si>
    <t xml:space="preserve">SSKIPAN07710209208857</t>
  </si>
  <si>
    <t xml:space="preserve">LILA  DEVI</t>
  </si>
  <si>
    <t xml:space="preserve">SSKIPAN07700209208857</t>
  </si>
  <si>
    <t xml:space="preserve">SSKIPAN07690209208857</t>
  </si>
  <si>
    <t xml:space="preserve">LAVINA MEHBUBANI</t>
  </si>
  <si>
    <t xml:space="preserve">JODHPUR</t>
  </si>
  <si>
    <t xml:space="preserve">SSKIPAN07680209208857</t>
  </si>
  <si>
    <t xml:space="preserve">KOMAL RAMDEO</t>
  </si>
  <si>
    <t xml:space="preserve">SSKIPAN07670209208857</t>
  </si>
  <si>
    <t xml:space="preserve">DIVYANSHA SHARMA</t>
  </si>
  <si>
    <t xml:space="preserve">SSKIPAN07660209208857</t>
  </si>
  <si>
    <t xml:space="preserve">HARSHIL PAREEK</t>
  </si>
  <si>
    <t xml:space="preserve">SSKIPAN07650209208857</t>
  </si>
  <si>
    <t xml:space="preserve">JIGEESHA CHOUDHARY</t>
  </si>
  <si>
    <t xml:space="preserve">SSKIPAN07640209208857</t>
  </si>
  <si>
    <t xml:space="preserve">ANSHUMAN SINGH DEORA</t>
  </si>
  <si>
    <t xml:space="preserve">SSKIPAN07630209208857</t>
  </si>
  <si>
    <t xml:space="preserve">SURENDRA SINGH PAL</t>
  </si>
  <si>
    <t xml:space="preserve">SSKIPAN07620209208857</t>
  </si>
  <si>
    <t xml:space="preserve">USHA MINHAS</t>
  </si>
  <si>
    <t xml:space="preserve">SSKIPAN07610209208857</t>
  </si>
  <si>
    <t xml:space="preserve">ADITYA KANUNGO</t>
  </si>
  <si>
    <t xml:space="preserve">SSKIPAN07600209208857</t>
  </si>
  <si>
    <t xml:space="preserve">NARENDRA PRAKASH MATHUR</t>
  </si>
  <si>
    <t xml:space="preserve">SSKIPAN07590209208857</t>
  </si>
  <si>
    <t xml:space="preserve">RASHI</t>
  </si>
  <si>
    <t xml:space="preserve">SSKIPAN07580209208857</t>
  </si>
  <si>
    <t xml:space="preserve">NISHANT GEHLOT</t>
  </si>
  <si>
    <t xml:space="preserve">SSKIPAN07570209208857</t>
  </si>
  <si>
    <t xml:space="preserve">ARPAN ABANI</t>
  </si>
  <si>
    <t xml:space="preserve">SSKIPAN07560209208857</t>
  </si>
  <si>
    <t xml:space="preserve">YASHSHWANI SISODIA</t>
  </si>
  <si>
    <t xml:space="preserve">SSKIPAN07550209208857</t>
  </si>
  <si>
    <t xml:space="preserve">ABHISHEK MANGHWANI</t>
  </si>
  <si>
    <t xml:space="preserve">SSKIPAN07540209208857</t>
  </si>
  <si>
    <t xml:space="preserve">PAVIT SINGH U G AMARJEET KAUR</t>
  </si>
  <si>
    <t xml:space="preserve">SSKIPAN07530209208857</t>
  </si>
  <si>
    <t xml:space="preserve">URVASHI SHARMA</t>
  </si>
  <si>
    <t xml:space="preserve">SSKIPAN07520209208857</t>
  </si>
  <si>
    <t xml:space="preserve">SANDEEP KUMAR SHARMA</t>
  </si>
  <si>
    <t xml:space="preserve">BIKANER</t>
  </si>
  <si>
    <t xml:space="preserve">SSKIPAN07510209208857</t>
  </si>
  <si>
    <t xml:space="preserve">LAKSHMI LAL JAIN</t>
  </si>
  <si>
    <t xml:space="preserve">BANSWARA</t>
  </si>
  <si>
    <t xml:space="preserve">SSKIPAN07500209208857</t>
  </si>
  <si>
    <t xml:space="preserve">PRIYAL  MEHTA</t>
  </si>
  <si>
    <t xml:space="preserve">SSKIPAN07490209208857</t>
  </si>
  <si>
    <t xml:space="preserve">BAVADIYA NIDHI VALLABHBHAI</t>
  </si>
  <si>
    <t xml:space="preserve">SSKIPAN07910209208857</t>
  </si>
  <si>
    <t xml:space="preserve">SONARAT MANSI JITENDRABHAI</t>
  </si>
  <si>
    <t xml:space="preserve">SSKIPAN07900209208857</t>
  </si>
  <si>
    <t xml:space="preserve">KAKKAD AVADH PRIYAVADAN</t>
  </si>
  <si>
    <t xml:space="preserve">SSKIPAN07890209208857</t>
  </si>
  <si>
    <t xml:space="preserve">KARMATA BAIJU BHAVESH</t>
  </si>
  <si>
    <t xml:space="preserve">SSKIPAN07880209208857</t>
  </si>
  <si>
    <t xml:space="preserve">KISHAN GIRADHARLAL CHAVDA</t>
  </si>
  <si>
    <t xml:space="preserve">SSKIPAN07870209208857</t>
  </si>
  <si>
    <t xml:space="preserve">REKHADEVI MURARIRAM</t>
  </si>
  <si>
    <t xml:space="preserve">SSKIPAN07860209208857</t>
  </si>
  <si>
    <t xml:space="preserve">PRASHANT JENTILAL PATANI</t>
  </si>
  <si>
    <t xml:space="preserve">SSKIPAN07850209208857</t>
  </si>
  <si>
    <t xml:space="preserve">JALPA GAURAV KATHIRIYA</t>
  </si>
  <si>
    <t xml:space="preserve">SSKIPAN07840209208857</t>
  </si>
  <si>
    <t xml:space="preserve">KHANPARA NENCY JAGDISHBHAI</t>
  </si>
  <si>
    <t xml:space="preserve">SSKIPAN07830209208857</t>
  </si>
  <si>
    <t xml:space="preserve">VASOYA SHAMJIBHAI J</t>
  </si>
  <si>
    <t xml:space="preserve">SSKIPAN07820209208857</t>
  </si>
  <si>
    <t xml:space="preserve">SUMITA HASMUKHBHAI SARIYA</t>
  </si>
  <si>
    <t xml:space="preserve">SSKIPAN07810209208857</t>
  </si>
  <si>
    <t xml:space="preserve">GAMI BIREN BHARATBHAI</t>
  </si>
  <si>
    <t xml:space="preserve">SSKIPAN07800209208857</t>
  </si>
  <si>
    <t xml:space="preserve">MANSI SHONIK GAJJAR</t>
  </si>
  <si>
    <t xml:space="preserve">SSKIPAN07790209208857</t>
  </si>
  <si>
    <t xml:space="preserve">AGRAVAT JHANAVI RAJENDRAKUMAR</t>
  </si>
  <si>
    <t xml:space="preserve">SSKIPAN07780209208857</t>
  </si>
  <si>
    <t xml:space="preserve">SHAHIL DHAVAL VADESA</t>
  </si>
  <si>
    <t xml:space="preserve">SSKIPAN07770209208857</t>
  </si>
  <si>
    <t xml:space="preserve">PARAS KARTAR MOTWANI</t>
  </si>
  <si>
    <t xml:space="preserve">SSKIPAN07760209208857</t>
  </si>
  <si>
    <t xml:space="preserve">JANHVI AMOL SHIRSAT</t>
  </si>
  <si>
    <t xml:space="preserve">SSKIPAN27060209208857</t>
  </si>
  <si>
    <t xml:space="preserve">HIMANSHU RISHI SHARMA</t>
  </si>
  <si>
    <t xml:space="preserve">SSKIPAN27050209208857</t>
  </si>
  <si>
    <t xml:space="preserve">SWAPNIL SURYAWANSHI</t>
  </si>
  <si>
    <t xml:space="preserve">SSKIPAN27040209208857</t>
  </si>
  <si>
    <t xml:space="preserve">PRARTHANA VIVEK FULEY</t>
  </si>
  <si>
    <t xml:space="preserve">SSKIPAN27030209208857</t>
  </si>
  <si>
    <t xml:space="preserve">SUDHIN SUNIL BALAGOPAL PILLAI</t>
  </si>
  <si>
    <t xml:space="preserve">SSKIPAN27020209208857</t>
  </si>
  <si>
    <t xml:space="preserve">SAURABH SANTOSH SALAME</t>
  </si>
  <si>
    <t xml:space="preserve">SSKIPAN27010209208857</t>
  </si>
  <si>
    <t xml:space="preserve">RAJU KISANRAO SAWARKAR</t>
  </si>
  <si>
    <t xml:space="preserve">SSKIPAN27000209208857</t>
  </si>
  <si>
    <t xml:space="preserve">BABAN HIRAMANJI PAWAR</t>
  </si>
  <si>
    <t xml:space="preserve">SSKIPAN26990209208857</t>
  </si>
  <si>
    <t xml:space="preserve">NIHAL PRASAD</t>
  </si>
  <si>
    <t xml:space="preserve">SSKIPAN26980209208857</t>
  </si>
  <si>
    <t xml:space="preserve">SANJANA SANJAY KASHYAP</t>
  </si>
  <si>
    <t xml:space="preserve">SSKIPAN26970209208857</t>
  </si>
  <si>
    <t xml:space="preserve">NIMISHA NITIN SHENDE</t>
  </si>
  <si>
    <t xml:space="preserve">SSKIPAN26960209208857</t>
  </si>
  <si>
    <t xml:space="preserve">LOHITA DEVANAND BHAGAT</t>
  </si>
  <si>
    <t xml:space="preserve">SSKIPAN27340209208857</t>
  </si>
  <si>
    <t xml:space="preserve">ANKIT PURUSHUTTAM RAMTEKE</t>
  </si>
  <si>
    <t xml:space="preserve">SSKIPAN27330209208857</t>
  </si>
  <si>
    <t xml:space="preserve">CIECELIA AROKIYA AMIRTHARAJA</t>
  </si>
  <si>
    <t xml:space="preserve">CHANDRAPUR</t>
  </si>
  <si>
    <t xml:space="preserve">SSKIPAN27320209208857</t>
  </si>
  <si>
    <t xml:space="preserve">SHITAL KALIDAS YERGUDE</t>
  </si>
  <si>
    <t xml:space="preserve">SSKIPAN27310209208857</t>
  </si>
  <si>
    <t xml:space="preserve">KAILASH RAMKRUSHNA TELTUMADE</t>
  </si>
  <si>
    <t xml:space="preserve">SSKIPAN27300209208857</t>
  </si>
  <si>
    <t xml:space="preserve">LOKESH DINESH JADAWANI</t>
  </si>
  <si>
    <t xml:space="preserve">SSKIPAN27290209208857</t>
  </si>
  <si>
    <t xml:space="preserve">CHAITANYA CHANDRASHEKHAR DHOLE</t>
  </si>
  <si>
    <t xml:space="preserve">WARDHA</t>
  </si>
  <si>
    <t xml:space="preserve">SSKIPAN27280209208857</t>
  </si>
  <si>
    <t xml:space="preserve">KAUSTUBH VILAS KALE</t>
  </si>
  <si>
    <t xml:space="preserve">SSKIPAN27270209208857</t>
  </si>
  <si>
    <t xml:space="preserve">SAYALI MALODE</t>
  </si>
  <si>
    <t xml:space="preserve">SSKIPAN27260209208857</t>
  </si>
  <si>
    <t xml:space="preserve">AWANTI GAJANAN ZANZAD</t>
  </si>
  <si>
    <t xml:space="preserve">BHANDARA - DISTRICT</t>
  </si>
  <si>
    <t xml:space="preserve">SSKIPAN27250209208857</t>
  </si>
  <si>
    <t xml:space="preserve">VIRAJ  NAYAK</t>
  </si>
  <si>
    <t xml:space="preserve">BHANDARA</t>
  </si>
  <si>
    <t xml:space="preserve">SSKIPAN27240209208857</t>
  </si>
  <si>
    <t xml:space="preserve">VEDANT VIRENDRA NIMBARTE</t>
  </si>
  <si>
    <t xml:space="preserve">SSKIPAN27230209208857</t>
  </si>
  <si>
    <t xml:space="preserve">RUSHIL TUSHAR RUDRA</t>
  </si>
  <si>
    <t xml:space="preserve">SSKIPAN27220209208857</t>
  </si>
  <si>
    <t xml:space="preserve">PRERNA PARMANAD HARINKHEDE</t>
  </si>
  <si>
    <t xml:space="preserve">GONDIA</t>
  </si>
  <si>
    <t xml:space="preserve">SSKIPAN27210209208857</t>
  </si>
  <si>
    <t xml:space="preserve">PRAJWAL PRADEEP ATKARI</t>
  </si>
  <si>
    <t xml:space="preserve">SSKIPAN27200209208857</t>
  </si>
  <si>
    <t xml:space="preserve">SAGAR SUNIL JAIN</t>
  </si>
  <si>
    <t xml:space="preserve">SSKIPAN27190209208857</t>
  </si>
  <si>
    <t xml:space="preserve">GUNJAN RAJENDRA BHENDARKAR</t>
  </si>
  <si>
    <t xml:space="preserve">GONDIYA</t>
  </si>
  <si>
    <t xml:space="preserve">SSKIPAN27180209208857</t>
  </si>
  <si>
    <t xml:space="preserve">SAKSHI KRISHNA GIRI</t>
  </si>
  <si>
    <t xml:space="preserve">SSKIPAN27170209208857</t>
  </si>
  <si>
    <t xml:space="preserve">SANJAY MAROTI MESHRAM</t>
  </si>
  <si>
    <t xml:space="preserve">SSKIPAN27160209208857</t>
  </si>
  <si>
    <t xml:space="preserve">SHRIYA DURWAS SATADEVE</t>
  </si>
  <si>
    <t xml:space="preserve">SSKIPAN27150209208857</t>
  </si>
  <si>
    <t xml:space="preserve">SUMIT CHANDAN MAMTANI</t>
  </si>
  <si>
    <t xml:space="preserve">SSKIPAN27140209208857</t>
  </si>
  <si>
    <t xml:space="preserve">AZHARUDDIN KHAN BABADDIN KHAN</t>
  </si>
  <si>
    <t xml:space="preserve">SSKIPAN27560209208857</t>
  </si>
  <si>
    <t xml:space="preserve">ADITYA ANIL GOHAR</t>
  </si>
  <si>
    <t xml:space="preserve">SSKIPAN27550209208857</t>
  </si>
  <si>
    <t xml:space="preserve">ABHISHEK WRISHIKESH BARABDE</t>
  </si>
  <si>
    <t xml:space="preserve">SSKIPAN27540209208857</t>
  </si>
  <si>
    <t xml:space="preserve">CHARVTA MAHESH SABNIS</t>
  </si>
  <si>
    <t xml:space="preserve">SSKIPAN27530209208857</t>
  </si>
  <si>
    <t xml:space="preserve">RAJAN RAM KISHOR WARMA</t>
  </si>
  <si>
    <t xml:space="preserve">SSKIPAN27520209208857</t>
  </si>
  <si>
    <t xml:space="preserve">ANITA GOPICHAND CHAVAN</t>
  </si>
  <si>
    <t xml:space="preserve">SSKIPAN27510209208857</t>
  </si>
  <si>
    <t xml:space="preserve">KSHATRAP AVINASH KHEWALE</t>
  </si>
  <si>
    <t xml:space="preserve">SSKIPAN27500209208857</t>
  </si>
  <si>
    <t xml:space="preserve">INSHIRAH MUNAM TAJI</t>
  </si>
  <si>
    <t xml:space="preserve">SSKIPAN27490209208857</t>
  </si>
  <si>
    <t xml:space="preserve">AKHILESH BHANUPRATAP MADAVI</t>
  </si>
  <si>
    <t xml:space="preserve">SSKIPAN27460209208857</t>
  </si>
  <si>
    <t xml:space="preserve">SAYLI RAJENDRA SARAF</t>
  </si>
  <si>
    <t xml:space="preserve">WASHIM</t>
  </si>
  <si>
    <t xml:space="preserve">SSKIPAN27450209208857</t>
  </si>
  <si>
    <t xml:space="preserve">ATHARVA NITIN TOKE</t>
  </si>
  <si>
    <t xml:space="preserve">SSKIPAN27440209208857</t>
  </si>
  <si>
    <t xml:space="preserve">TANMAY RAJENDRA SANANDA</t>
  </si>
  <si>
    <t xml:space="preserve">KHAMGAON</t>
  </si>
  <si>
    <t xml:space="preserve">SSKIPAN27410209208857</t>
  </si>
  <si>
    <t xml:space="preserve">TEJAS SHIVCHANDRA TAYDE</t>
  </si>
  <si>
    <t xml:space="preserve">MALKAPUR</t>
  </si>
  <si>
    <t xml:space="preserve">SSKIPAN27400209208857</t>
  </si>
  <si>
    <t xml:space="preserve">UMARSHI RAMJI DAND</t>
  </si>
  <si>
    <t xml:space="preserve">BULDANA</t>
  </si>
  <si>
    <t xml:space="preserve">SSKIPAN27390209208857</t>
  </si>
  <si>
    <t xml:space="preserve">RAVINDRA SAKHARAM PADOL</t>
  </si>
  <si>
    <t xml:space="preserve">BULDHANA</t>
  </si>
  <si>
    <t xml:space="preserve">SSKIPAN27370209208857</t>
  </si>
  <si>
    <t xml:space="preserve">ADITYA RAJESH KASTURE</t>
  </si>
  <si>
    <t xml:space="preserve">SSKIPAN27610209208857</t>
  </si>
  <si>
    <t xml:space="preserve">ROSHNI PRADIP PATMASE</t>
  </si>
  <si>
    <t xml:space="preserve">SSKIPAN27600209208857</t>
  </si>
  <si>
    <t xml:space="preserve">VISHESH RAJIV MITTAL</t>
  </si>
  <si>
    <t xml:space="preserve">SSKIPAN27590209208857</t>
  </si>
  <si>
    <t xml:space="preserve">DIMPLE MAHENDRA JOSHI</t>
  </si>
  <si>
    <t xml:space="preserve">SSKIPAN27580209208857</t>
  </si>
  <si>
    <t xml:space="preserve">HARSHA MAHENDRA JOSHI</t>
  </si>
  <si>
    <t xml:space="preserve">SSKIPAN27570209208857</t>
  </si>
  <si>
    <t xml:space="preserve">PADMA JAIN</t>
  </si>
  <si>
    <t xml:space="preserve">SSKIPAN27790209208857</t>
  </si>
  <si>
    <t xml:space="preserve">IRSHAD QURESHI</t>
  </si>
  <si>
    <t xml:space="preserve">SSKIPAN27780209208857</t>
  </si>
  <si>
    <t xml:space="preserve">SUDHIR PADLIYA</t>
  </si>
  <si>
    <t xml:space="preserve">SSKIPAN27770209208857</t>
  </si>
  <si>
    <t xml:space="preserve">MONA</t>
  </si>
  <si>
    <t xml:space="preserve">SSKIPAN27760209208857</t>
  </si>
  <si>
    <t xml:space="preserve">SARITA W/O GOVIND GOSSAR</t>
  </si>
  <si>
    <t xml:space="preserve">SSKIPAN27750209208857</t>
  </si>
  <si>
    <t xml:space="preserve">SHIVANI KHARE</t>
  </si>
  <si>
    <t xml:space="preserve">SSKIPAN27740209208857</t>
  </si>
  <si>
    <t xml:space="preserve">RIYA BALCHANDANI</t>
  </si>
  <si>
    <t xml:space="preserve">SSKIPAN27710209208857</t>
  </si>
  <si>
    <t xml:space="preserve">DIPAK BIBHISHAN VAGH</t>
  </si>
  <si>
    <t xml:space="preserve">SSKIPAN24470209208857</t>
  </si>
  <si>
    <t xml:space="preserve">AMITA MAHENDRA DHAINJE</t>
  </si>
  <si>
    <t xml:space="preserve">SOLAPUR</t>
  </si>
  <si>
    <t xml:space="preserve">SSKIPAN24460209208857</t>
  </si>
  <si>
    <t xml:space="preserve">GADIYA RAJINDRA RAMANLAL</t>
  </si>
  <si>
    <t xml:space="preserve">BARAMATI</t>
  </si>
  <si>
    <t xml:space="preserve">SSKIPAN24450209208857</t>
  </si>
  <si>
    <t xml:space="preserve">SANTOSH MAHADEV GHADAGE</t>
  </si>
  <si>
    <t xml:space="preserve">SSKIPAN24440209208857</t>
  </si>
  <si>
    <t xml:space="preserve">HANUMANT GOVIND CHANDGUDE</t>
  </si>
  <si>
    <t xml:space="preserve">SSKIPAN24430209208857</t>
  </si>
  <si>
    <t xml:space="preserve">TATIYA RASHMI VISHAL</t>
  </si>
  <si>
    <t xml:space="preserve">SSKIPAN24420209208857</t>
  </si>
  <si>
    <t xml:space="preserve">SUL SHIVANI PANDURANG</t>
  </si>
  <si>
    <t xml:space="preserve">SSKIPAN24410209208857</t>
  </si>
  <si>
    <t xml:space="preserve">ROHINI NITIN TAWARE</t>
  </si>
  <si>
    <t xml:space="preserve">SSKIPAN24400209208857</t>
  </si>
  <si>
    <t xml:space="preserve">DARVESHI ANAND NANDKUMAR</t>
  </si>
  <si>
    <t xml:space="preserve">SSKIPAN24390209208857</t>
  </si>
  <si>
    <t xml:space="preserve">SUNITA GANGARAM JADHAV</t>
  </si>
  <si>
    <t xml:space="preserve">SSKIPAN24380209208857</t>
  </si>
  <si>
    <t xml:space="preserve">KUDALE AKSHAYA RAVINDRAKUMAR</t>
  </si>
  <si>
    <t xml:space="preserve">SSKIPAN24370209208857</t>
  </si>
  <si>
    <t xml:space="preserve">LONKAR SHANKARRAO KISAN</t>
  </si>
  <si>
    <t xml:space="preserve">SSKIPAN24360209208857</t>
  </si>
  <si>
    <t xml:space="preserve">PRIYA GAURAV POTE</t>
  </si>
  <si>
    <t xml:space="preserve">SSKIPAN24350209208857</t>
  </si>
  <si>
    <t xml:space="preserve">KASTURI SUBHASH KEMBHAVI</t>
  </si>
  <si>
    <t xml:space="preserve">SSKIPAN24340209208857</t>
  </si>
  <si>
    <t xml:space="preserve">NIKHIL MANOJ PANJWANI</t>
  </si>
  <si>
    <t xml:space="preserve">SSKIPAN24330209208857</t>
  </si>
  <si>
    <t xml:space="preserve">GURAPPA SHAVRAPPA BIRAJDAR</t>
  </si>
  <si>
    <t xml:space="preserve">SSKIPAN24320209208857</t>
  </si>
  <si>
    <t xml:space="preserve">KASHINATH PUNDLIK TIRTHKAR</t>
  </si>
  <si>
    <t xml:space="preserve">SSKIPAN24310209208857</t>
  </si>
  <si>
    <t xml:space="preserve">KUNDLIK BAPU KHILARE</t>
  </si>
  <si>
    <t xml:space="preserve">SSKIPAN24300209208857</t>
  </si>
  <si>
    <t xml:space="preserve">SIMRAN MILIND JAKKAL</t>
  </si>
  <si>
    <t xml:space="preserve">SSKIPAN24290209208857</t>
  </si>
  <si>
    <t xml:space="preserve">RAEESA MUSHTAQ DALVI</t>
  </si>
  <si>
    <t xml:space="preserve">SSKIPAN24280209208857</t>
  </si>
  <si>
    <t xml:space="preserve">SHOAIB KARIM SHAIKH</t>
  </si>
  <si>
    <t xml:space="preserve">SSKIPAN24270209208857</t>
  </si>
  <si>
    <t xml:space="preserve">TEJAS RAJ</t>
  </si>
  <si>
    <t xml:space="preserve">SSKIPAN24260209208857</t>
  </si>
  <si>
    <t xml:space="preserve">SOURAJA SENGUPTA</t>
  </si>
  <si>
    <t xml:space="preserve">SSKIPAN24250209208857</t>
  </si>
  <si>
    <t xml:space="preserve">SHUBHAM RAJU SATAV</t>
  </si>
  <si>
    <t xml:space="preserve">SSKIPAN24240209208857</t>
  </si>
  <si>
    <t xml:space="preserve">KHOJASTEH SHARUKH BHADHA</t>
  </si>
  <si>
    <t xml:space="preserve">SSKIPAN24230209208857</t>
  </si>
  <si>
    <t xml:space="preserve">SHAGUFTA SHABBIR HUSAIN AJNAWALA</t>
  </si>
  <si>
    <t xml:space="preserve">SSKIPAN24220209208857</t>
  </si>
  <si>
    <t xml:space="preserve">SINGUPURAPU DEEPANKAR PAWAN KUMAR</t>
  </si>
  <si>
    <t xml:space="preserve">SSKIPAN24210209208857</t>
  </si>
  <si>
    <t xml:space="preserve">KHUSHI BHAVESH SHAH</t>
  </si>
  <si>
    <t xml:space="preserve">SSKIPAN24200209208857</t>
  </si>
  <si>
    <t xml:space="preserve">VIVEK GIRISH KACHA</t>
  </si>
  <si>
    <t xml:space="preserve">SSKIPAN24190209208857</t>
  </si>
  <si>
    <t xml:space="preserve">JUHI RAJEEV J SACHDEV</t>
  </si>
  <si>
    <t xml:space="preserve">SSKIPAN24180209208857</t>
  </si>
  <si>
    <t xml:space="preserve">DHARMENDRA KUMAR</t>
  </si>
  <si>
    <t xml:space="preserve">SSKIPAN24170209208857</t>
  </si>
  <si>
    <t xml:space="preserve">MALTI KUMARI</t>
  </si>
  <si>
    <t xml:space="preserve">SSKIPAN24160209208857</t>
  </si>
  <si>
    <t xml:space="preserve">ASHISH KUMAR MISHRA</t>
  </si>
  <si>
    <t xml:space="preserve">SSKIPAN24150209208857</t>
  </si>
  <si>
    <t xml:space="preserve">RAM RATAN PRASAD</t>
  </si>
  <si>
    <t xml:space="preserve">SSKIPAN24140209208857</t>
  </si>
  <si>
    <t xml:space="preserve">SANCHITA NANDAN MAVINKURVE</t>
  </si>
  <si>
    <t xml:space="preserve">SSKIPAN24130209208857</t>
  </si>
  <si>
    <t xml:space="preserve">AKSHATA NANDKUMAR KAMBLE</t>
  </si>
  <si>
    <t xml:space="preserve">SSKIPAN24120209208857</t>
  </si>
  <si>
    <t xml:space="preserve">MEENAL PRAKASH SALVI (25263951)</t>
  </si>
  <si>
    <t xml:space="preserve">SSKIPAN24110209208857</t>
  </si>
  <si>
    <t xml:space="preserve">RUTA ASHISH CHITALE</t>
  </si>
  <si>
    <t xml:space="preserve">SSKIPAN24100209208857</t>
  </si>
  <si>
    <t xml:space="preserve">PADMAKAR PUNDLIK CHINCHORE</t>
  </si>
  <si>
    <t xml:space="preserve">SSKIPAN24090209208857</t>
  </si>
  <si>
    <t xml:space="preserve">PRANOTI PRAMOD BUNDEL KHANDI</t>
  </si>
  <si>
    <t xml:space="preserve">SSKIPAN24080209208857</t>
  </si>
  <si>
    <t xml:space="preserve">RADHIKA RAVSAHEB TAPKIR</t>
  </si>
  <si>
    <t xml:space="preserve">SSKIPAN24070209208857</t>
  </si>
  <si>
    <t xml:space="preserve">PUSHPA NATWARLAL SURATWALA</t>
  </si>
  <si>
    <t xml:space="preserve">SSKIPAN24060209208857</t>
  </si>
  <si>
    <t xml:space="preserve">ASHUTOSH SHIVAJI GAWARE</t>
  </si>
  <si>
    <t xml:space="preserve">SSKIPAN24050209208857</t>
  </si>
  <si>
    <t xml:space="preserve">PRATIKSHA MANOJ BOKADIA</t>
  </si>
  <si>
    <t xml:space="preserve">SSKIPAN24040209208857</t>
  </si>
  <si>
    <t xml:space="preserve">MANDAR K MANWATKAR</t>
  </si>
  <si>
    <t xml:space="preserve">SSKIPAN24030209208857</t>
  </si>
  <si>
    <t xml:space="preserve">CHABILATA SUBHAS BADJENA</t>
  </si>
  <si>
    <t xml:space="preserve">SSKIPAN24020209208857</t>
  </si>
  <si>
    <t xml:space="preserve">ROHIT RAJESH KUBER</t>
  </si>
  <si>
    <t xml:space="preserve">SSKIPAN24010209208857</t>
  </si>
  <si>
    <t xml:space="preserve">DINESH NANABHAU BACHHAO</t>
  </si>
  <si>
    <t xml:space="preserve">SSKIPAN24000209208857</t>
  </si>
  <si>
    <t xml:space="preserve">KAPILDEV MADHUSUDAN ARADHYE</t>
  </si>
  <si>
    <t xml:space="preserve">SSKIPAN23990209208857</t>
  </si>
  <si>
    <t xml:space="preserve">KARANDE SUBHASH SOMNATH</t>
  </si>
  <si>
    <t xml:space="preserve">SSKIPAN23980209208857</t>
  </si>
  <si>
    <t xml:space="preserve">PONNATHAL</t>
  </si>
  <si>
    <t xml:space="preserve">SSKIPAN23970209208857</t>
  </si>
  <si>
    <t xml:space="preserve">SHIVPRAKASH M.DESAI</t>
  </si>
  <si>
    <t xml:space="preserve">SSKIPAN23960209208857</t>
  </si>
  <si>
    <t xml:space="preserve">SUMIT BALASAHEB CHAVAN</t>
  </si>
  <si>
    <t xml:space="preserve">SSKIPAN23950209208857</t>
  </si>
  <si>
    <t xml:space="preserve">YUKTA NARAYANRAO KUMARKAR</t>
  </si>
  <si>
    <t xml:space="preserve">SSKIPAN23930209208857</t>
  </si>
  <si>
    <t xml:space="preserve">VEDASHREE RAHUL SHEDGE</t>
  </si>
  <si>
    <t xml:space="preserve">SSKIPAN23920209208857</t>
  </si>
  <si>
    <t xml:space="preserve">KUNAL ASHOK PATIL</t>
  </si>
  <si>
    <t xml:space="preserve">SSKIPAN23910209208857</t>
  </si>
  <si>
    <t xml:space="preserve">SIMRAN MAHESH DHOKA</t>
  </si>
  <si>
    <t xml:space="preserve">SSKIPAN23900209208857</t>
  </si>
  <si>
    <t xml:space="preserve">MOHAN SINGH (PS)</t>
  </si>
  <si>
    <t xml:space="preserve">SSKIPAN23890209208857</t>
  </si>
  <si>
    <t xml:space="preserve">ALKA RAJENDRA DESHMUKH</t>
  </si>
  <si>
    <t xml:space="preserve">SSKIPAN23880209208857</t>
  </si>
  <si>
    <t xml:space="preserve">SAMEER UPENDRA GADRE</t>
  </si>
  <si>
    <t xml:space="preserve">SSKIPAN23870209208857</t>
  </si>
  <si>
    <t xml:space="preserve">OMKARNATH SUNIL SUTAR</t>
  </si>
  <si>
    <t xml:space="preserve">SSKIPAN23860209208857</t>
  </si>
  <si>
    <t xml:space="preserve">SIONA SUSHANT VIDWANS</t>
  </si>
  <si>
    <t xml:space="preserve">SSKIPAN23850209208857</t>
  </si>
  <si>
    <t xml:space="preserve">DEEBASHRI GAURAV SHARMA</t>
  </si>
  <si>
    <t xml:space="preserve">SSKIPAN23840209208857</t>
  </si>
  <si>
    <t xml:space="preserve">BALASAHEB DATTATRAY BHUMKAR</t>
  </si>
  <si>
    <t xml:space="preserve">SSKIPAN23830209208857</t>
  </si>
  <si>
    <t xml:space="preserve">MANJULA BAJARANG JADHAV</t>
  </si>
  <si>
    <t xml:space="preserve">SSKIPAN23820209208857</t>
  </si>
  <si>
    <t xml:space="preserve">MADHULIKA ASHOK PANDE</t>
  </si>
  <si>
    <t xml:space="preserve">SSKIPAN23810209208857</t>
  </si>
  <si>
    <t xml:space="preserve">PRASHANT DATTATRAY BORSE</t>
  </si>
  <si>
    <t xml:space="preserve">SSKIPAN23800209208857</t>
  </si>
  <si>
    <t xml:space="preserve">SNEHAL KISHOR GANDHI</t>
  </si>
  <si>
    <t xml:space="preserve">SSKIPAN23790209208857</t>
  </si>
  <si>
    <t xml:space="preserve">SHEETAL KISHOR GANDHI</t>
  </si>
  <si>
    <t xml:space="preserve">SSKIPAN23780209208857</t>
  </si>
  <si>
    <t xml:space="preserve">SSKIPAN23770209208857</t>
  </si>
  <si>
    <t xml:space="preserve">SHANTARAM SHIVAJI TALPE</t>
  </si>
  <si>
    <t xml:space="preserve">SSKIPAN23750209208857</t>
  </si>
  <si>
    <t xml:space="preserve">SACHIN KANADKHEDKAR</t>
  </si>
  <si>
    <t xml:space="preserve">SSKIPAN23740209208857</t>
  </si>
  <si>
    <t xml:space="preserve">RUJUTA ASAMANT MUNJE</t>
  </si>
  <si>
    <t xml:space="preserve">SSKIPAN23730209208857</t>
  </si>
  <si>
    <t xml:space="preserve">KRITHIKA BALASUBRAMANIAN</t>
  </si>
  <si>
    <t xml:space="preserve">SSKIPAN23720209208857</t>
  </si>
  <si>
    <t xml:space="preserve">VAIBHAV GAJANAN SHINDE</t>
  </si>
  <si>
    <t xml:space="preserve">SSKIPAN23710209208857</t>
  </si>
  <si>
    <t xml:space="preserve">TANUJA AMOL MULAY</t>
  </si>
  <si>
    <t xml:space="preserve">SSKIPAN23700209208857</t>
  </si>
  <si>
    <t xml:space="preserve">BHUMIKA TADATMYA VAISHNAV</t>
  </si>
  <si>
    <t xml:space="preserve">SSKIPAN23690209208857</t>
  </si>
  <si>
    <t xml:space="preserve">AMBRISH SETHI</t>
  </si>
  <si>
    <t xml:space="preserve">SSKIPAN23680209208857</t>
  </si>
  <si>
    <t xml:space="preserve">BHARATHI SRINIVASULU KOTAPATI</t>
  </si>
  <si>
    <t xml:space="preserve">SSKIPAN23670209208857</t>
  </si>
  <si>
    <t xml:space="preserve">BAPUSO JOTIRAM CHAVAN</t>
  </si>
  <si>
    <t xml:space="preserve">SSKIPAN23660209208857</t>
  </si>
  <si>
    <t xml:space="preserve">GANESH RAJARAM MORE</t>
  </si>
  <si>
    <t xml:space="preserve">SSKIPAN23650209208857</t>
  </si>
  <si>
    <t xml:space="preserve">AVANI DHARNE</t>
  </si>
  <si>
    <t xml:space="preserve">SSKIPAN23640209208857</t>
  </si>
  <si>
    <t xml:space="preserve">ANJUL DUBEY</t>
  </si>
  <si>
    <t xml:space="preserve">SSKIPAN23630209208857</t>
  </si>
  <si>
    <t xml:space="preserve">RISHABH RAI</t>
  </si>
  <si>
    <t xml:space="preserve">SSKIPAN23620209208857</t>
  </si>
  <si>
    <t xml:space="preserve">ARSHIYA AMIR KHAN</t>
  </si>
  <si>
    <t xml:space="preserve">SSKIPAN23610209208857</t>
  </si>
  <si>
    <t xml:space="preserve">RAJENDRA PARASMAL REDASANI</t>
  </si>
  <si>
    <t xml:space="preserve">SSKIPAN23600209208857</t>
  </si>
  <si>
    <t xml:space="preserve">AISHWARYA ASHOK PATIL</t>
  </si>
  <si>
    <t xml:space="preserve">SSKIPAN23590209208857</t>
  </si>
  <si>
    <t xml:space="preserve">ROSHANDEEP MEKAP</t>
  </si>
  <si>
    <t xml:space="preserve">SSKIPAN23580209208857</t>
  </si>
  <si>
    <t xml:space="preserve">ASHISH KUMAR SINGH</t>
  </si>
  <si>
    <t xml:space="preserve">SSKIPAN23570209208857</t>
  </si>
  <si>
    <t xml:space="preserve">HARSHWARDHAN SHUBHASH PATIL/SAVITA SHUBHASH PATIL</t>
  </si>
  <si>
    <t xml:space="preserve">SSKIPAN23540209208857</t>
  </si>
  <si>
    <t xml:space="preserve">RAHUL KRISHNA KUMAR SHUKLA</t>
  </si>
  <si>
    <t xml:space="preserve">SSKIPAN23530209208857</t>
  </si>
  <si>
    <t xml:space="preserve">NIKHIL BALU JADHAV</t>
  </si>
  <si>
    <t xml:space="preserve">SSKIPAN23520209208857</t>
  </si>
  <si>
    <t xml:space="preserve">SAHIL JITENDRA MUNDKE</t>
  </si>
  <si>
    <t xml:space="preserve">SSKIPAN23510209208857</t>
  </si>
  <si>
    <t xml:space="preserve">MAHESH SUKHDEO SHINDE</t>
  </si>
  <si>
    <t xml:space="preserve">SSKIPAN23500209208857</t>
  </si>
  <si>
    <t xml:space="preserve">MAYUR SANDIP BAGUL</t>
  </si>
  <si>
    <t xml:space="preserve">SSKIPAN23490209208857</t>
  </si>
  <si>
    <t xml:space="preserve">TRUPTI AMOL ZAVERI</t>
  </si>
  <si>
    <t xml:space="preserve">SSKIPAN23480209208857</t>
  </si>
  <si>
    <t xml:space="preserve">YASH DEEPAK SHAH</t>
  </si>
  <si>
    <t xml:space="preserve">SSKIPAN23470209208857</t>
  </si>
  <si>
    <t xml:space="preserve">JITENDRA GULAB PATOLE</t>
  </si>
  <si>
    <t xml:space="preserve">SSKIPAN23460209208857</t>
  </si>
  <si>
    <t xml:space="preserve">V G MULCHANDANI</t>
  </si>
  <si>
    <t xml:space="preserve">SSKIPAN23450209208857</t>
  </si>
  <si>
    <t xml:space="preserve">BHAVIK RAKESHKUMAR BADALA</t>
  </si>
  <si>
    <t xml:space="preserve">SSKIPAN20840209208857</t>
  </si>
  <si>
    <t xml:space="preserve">AALISH MUNAWAR PATEL</t>
  </si>
  <si>
    <t xml:space="preserve">SSKIPAN20830209208857</t>
  </si>
  <si>
    <t xml:space="preserve">KHAJA MAINUDDIN S/O SHAIKH DAWALSAB JELANI</t>
  </si>
  <si>
    <t xml:space="preserve">SSKIPAN20820209208857</t>
  </si>
  <si>
    <t xml:space="preserve">SUSHANTH MANIVANNAN</t>
  </si>
  <si>
    <t xml:space="preserve">SSKIPAN20810209208857</t>
  </si>
  <si>
    <t xml:space="preserve">SHRUTI SACHCHITHANAND SHUKLA</t>
  </si>
  <si>
    <t xml:space="preserve">SSKIPAN20800209208857</t>
  </si>
  <si>
    <t xml:space="preserve">KRISHNA BABAJI BHARADE</t>
  </si>
  <si>
    <t xml:space="preserve">SSKIPAN20790209208857</t>
  </si>
  <si>
    <t xml:space="preserve">SREYA BHATTACHARJEE</t>
  </si>
  <si>
    <t xml:space="preserve">SSKIPAN20780209208857</t>
  </si>
  <si>
    <t xml:space="preserve">SHARVARI SHENDE</t>
  </si>
  <si>
    <t xml:space="preserve">SSKIPAN20770209208857</t>
  </si>
  <si>
    <t xml:space="preserve">JAYASHREE KRISHNAKUMAR PATIL</t>
  </si>
  <si>
    <t xml:space="preserve">SSKIPAN20760209208857</t>
  </si>
  <si>
    <t xml:space="preserve">MD. SAHID MIYAN</t>
  </si>
  <si>
    <t xml:space="preserve">SSKIPAN20750209208857</t>
  </si>
  <si>
    <t xml:space="preserve">SATVSHILA LAXMAN INGALE</t>
  </si>
  <si>
    <t xml:space="preserve">SSKIPAN20740209208857</t>
  </si>
  <si>
    <t xml:space="preserve">VAISHNAVI DEEPAK KOLI</t>
  </si>
  <si>
    <t xml:space="preserve">SSKIPAN20730209208857</t>
  </si>
  <si>
    <t xml:space="preserve">KHUSHBOO SHIVSINGH CHAHAR</t>
  </si>
  <si>
    <t xml:space="preserve">SSKIPAN20720209208857</t>
  </si>
  <si>
    <t xml:space="preserve">AARTI SHIV SINGH CHAHAR</t>
  </si>
  <si>
    <t xml:space="preserve">SSKIPAN20710209208857</t>
  </si>
  <si>
    <t xml:space="preserve">MRINMAI NARENDRA NIKAM</t>
  </si>
  <si>
    <t xml:space="preserve">SSKIPAN20700209208857</t>
  </si>
  <si>
    <t xml:space="preserve">VAIBHAV BALASAHEB SHIRSAT</t>
  </si>
  <si>
    <t xml:space="preserve">SSKIPAN20690209208857</t>
  </si>
  <si>
    <t xml:space="preserve">AVJYOT GURENDRAPAL SINGH SETHI</t>
  </si>
  <si>
    <t xml:space="preserve">SSKIPAN20680209208857</t>
  </si>
  <si>
    <t xml:space="preserve">NIPUN PRAMODKUMAR CHAHAL</t>
  </si>
  <si>
    <t xml:space="preserve">SSKIPAN20670209208857</t>
  </si>
  <si>
    <t xml:space="preserve">SAURAV JAYWANT JAGTAP</t>
  </si>
  <si>
    <t xml:space="preserve">SSKIPAN20660209208857</t>
  </si>
  <si>
    <t xml:space="preserve">TANVI SHESHRAO GARJE</t>
  </si>
  <si>
    <t xml:space="preserve">SSKIPAN20650209208857</t>
  </si>
  <si>
    <t xml:space="preserve">AVNISH SHAHI</t>
  </si>
  <si>
    <t xml:space="preserve">SSKIPAN20640209208857</t>
  </si>
  <si>
    <t xml:space="preserve">DHIRENDRANATH BHATTACHARYA</t>
  </si>
  <si>
    <t xml:space="preserve">SSKIPAN20630209208857</t>
  </si>
  <si>
    <t xml:space="preserve">PAYAL PRAVIN MEHTA</t>
  </si>
  <si>
    <t xml:space="preserve">SSKIPAN20620209208857</t>
  </si>
  <si>
    <t xml:space="preserve">RADHIKA KISHORKUMAR BIYANI</t>
  </si>
  <si>
    <t xml:space="preserve">SSKIPAN20610209208857</t>
  </si>
  <si>
    <t xml:space="preserve">OMKAR VIJAY KADAM</t>
  </si>
  <si>
    <t xml:space="preserve">SSKIPAN20600209208857</t>
  </si>
  <si>
    <t xml:space="preserve">GOPEN GUPTA</t>
  </si>
  <si>
    <t xml:space="preserve">SSKIPAN20590209208857</t>
  </si>
  <si>
    <t xml:space="preserve">JARUL  KHAN</t>
  </si>
  <si>
    <t xml:space="preserve">SSKIPAN20580209208857</t>
  </si>
  <si>
    <t xml:space="preserve">AFARIN BANO KHALID SHAIKH</t>
  </si>
  <si>
    <t xml:space="preserve">SSKIPAN20570209208857</t>
  </si>
  <si>
    <t xml:space="preserve">SAIYADA MOHAMMED IMITYAZ</t>
  </si>
  <si>
    <t xml:space="preserve">SSKIPAN20560209208857</t>
  </si>
  <si>
    <t xml:space="preserve">ARYAN BIRENDRA SINGH</t>
  </si>
  <si>
    <t xml:space="preserve">SSKIPAN20550209208857</t>
  </si>
  <si>
    <t xml:space="preserve">IRAM ABDUL WAHID SHAIKH</t>
  </si>
  <si>
    <t xml:space="preserve">SSKIPAN20540209208857</t>
  </si>
  <si>
    <t xml:space="preserve">SHREYA ANAND PALWANKAR</t>
  </si>
  <si>
    <t xml:space="preserve">SSKIPAN20530209208857</t>
  </si>
  <si>
    <t xml:space="preserve">SHUBHANGI LAHU NANDOSKAR</t>
  </si>
  <si>
    <t xml:space="preserve">SSKIPAN20520209208857</t>
  </si>
  <si>
    <t xml:space="preserve">HARSHAL M SARAF</t>
  </si>
  <si>
    <t xml:space="preserve">SSKIPAN20510209208857</t>
  </si>
  <si>
    <t xml:space="preserve">LOKESH MALIKAR F/G RAJU MALIKAR</t>
  </si>
  <si>
    <t xml:space="preserve">SSKIPAN20500209208857</t>
  </si>
  <si>
    <t xml:space="preserve">DEEPIKA GOPAL NANDRAJOG</t>
  </si>
  <si>
    <t xml:space="preserve">SSKIPAN20490209208857</t>
  </si>
  <si>
    <t xml:space="preserve">ADHISH AKASH NATEKAR</t>
  </si>
  <si>
    <t xml:space="preserve">SSKIPAN20480209208857</t>
  </si>
  <si>
    <t xml:space="preserve">RAGHUNATH PANDURANG PAI</t>
  </si>
  <si>
    <t xml:space="preserve">SSKIPAN20470209208857</t>
  </si>
  <si>
    <t xml:space="preserve">MANNSI SRIVASTAV M/G NAMRATAA SRIVASTAV</t>
  </si>
  <si>
    <t xml:space="preserve">SSKIPAN20460209208857</t>
  </si>
  <si>
    <t xml:space="preserve">SIDDHARTH SATHEESH PULLANVALAPIL</t>
  </si>
  <si>
    <t xml:space="preserve">SSKIPAN20450209208857</t>
  </si>
  <si>
    <t xml:space="preserve">PULAK ROY</t>
  </si>
  <si>
    <t xml:space="preserve">SSKIPAN20440209208857</t>
  </si>
  <si>
    <t xml:space="preserve">AKHIL PRADEEP MENON</t>
  </si>
  <si>
    <t xml:space="preserve">SSKIPAN20430209208857</t>
  </si>
  <si>
    <t xml:space="preserve">IPSITA RATH</t>
  </si>
  <si>
    <t xml:space="preserve">SSKIPAN20420209208857</t>
  </si>
  <si>
    <t xml:space="preserve">ANUJA SHRIKANT PALANDE</t>
  </si>
  <si>
    <t xml:space="preserve">SSKIPAN20410209208857</t>
  </si>
  <si>
    <t xml:space="preserve">PRIYA ASHISH PANCHWADKAR</t>
  </si>
  <si>
    <t xml:space="preserve">SSKIPAN20400209208857</t>
  </si>
  <si>
    <t xml:space="preserve">NAVJYOT KAUR DHARIWAL</t>
  </si>
  <si>
    <t xml:space="preserve">SSKIPAN20390209208857</t>
  </si>
  <si>
    <t xml:space="preserve">PAWAN GURNANI</t>
  </si>
  <si>
    <t xml:space="preserve">SSKIPAN20380209208857</t>
  </si>
  <si>
    <t xml:space="preserve">SAKSHI MANISH JOSHI</t>
  </si>
  <si>
    <t xml:space="preserve">SSKIPAN20370209208857</t>
  </si>
  <si>
    <t xml:space="preserve">PALLAVI CHAKRAVARTY</t>
  </si>
  <si>
    <t xml:space="preserve">SSKIPAN20360209208857</t>
  </si>
  <si>
    <t xml:space="preserve">KAMALA PANDEY</t>
  </si>
  <si>
    <t xml:space="preserve">SSKIPAN20350209208857</t>
  </si>
  <si>
    <t xml:space="preserve">RISHIKESH PARWANI F/G GURUDAS PARWANI</t>
  </si>
  <si>
    <t xml:space="preserve">SSKIPAN20340209208857</t>
  </si>
  <si>
    <t xml:space="preserve">ANUSHKA SHINDE</t>
  </si>
  <si>
    <t xml:space="preserve">SSKIPAN20330209208857</t>
  </si>
  <si>
    <t xml:space="preserve">PRATIK  KAMAT</t>
  </si>
  <si>
    <t xml:space="preserve">SSKIPAN20320209208857</t>
  </si>
  <si>
    <t xml:space="preserve">PRANAV SHAILESH RAGHUVANSHI</t>
  </si>
  <si>
    <t xml:space="preserve">SSKIPAN20310209208857</t>
  </si>
  <si>
    <t xml:space="preserve">GAMA PRASAD</t>
  </si>
  <si>
    <t xml:space="preserve">SSKIPAN20300209208857</t>
  </si>
  <si>
    <t xml:space="preserve">ANUSHKA ATIN THACKER</t>
  </si>
  <si>
    <t xml:space="preserve">SSKIPAN20290209208857</t>
  </si>
  <si>
    <t xml:space="preserve">PAPPU S RANDHE</t>
  </si>
  <si>
    <t xml:space="preserve">SSKIPAN20280209208857</t>
  </si>
  <si>
    <t xml:space="preserve">ADITYA AJIT MORE</t>
  </si>
  <si>
    <t xml:space="preserve">SSKIPAN20270209208857</t>
  </si>
  <si>
    <t xml:space="preserve">RATHOD RAKESH RATILAL</t>
  </si>
  <si>
    <t xml:space="preserve">SSKIPAN20260209208857</t>
  </si>
  <si>
    <t xml:space="preserve">SUHAS KULKARNI</t>
  </si>
  <si>
    <t xml:space="preserve">SSKIPAN20250209208857</t>
  </si>
  <si>
    <t xml:space="preserve">SODHI MANJIT KAUR</t>
  </si>
  <si>
    <t xml:space="preserve">SSKIPAN20240209208857</t>
  </si>
  <si>
    <t xml:space="preserve">SAURABH SUNIL GAIKWAD</t>
  </si>
  <si>
    <t xml:space="preserve">SSKIPAN20230209208857</t>
  </si>
  <si>
    <t xml:space="preserve">SHUKRA CHANDANI RAJARAM SHINDE</t>
  </si>
  <si>
    <t xml:space="preserve">SSKIPAN20220209208857</t>
  </si>
  <si>
    <t xml:space="preserve">VANITA VIJAY WAMAN</t>
  </si>
  <si>
    <t xml:space="preserve">SSKIPAN20210209208857</t>
  </si>
  <si>
    <t xml:space="preserve">AKSHEET GANESH SWAMY</t>
  </si>
  <si>
    <t xml:space="preserve">SSKIPAN20200209208857</t>
  </si>
  <si>
    <t xml:space="preserve">ADITI ASHOK VAITY</t>
  </si>
  <si>
    <t xml:space="preserve">SSKIPAN20190209208857</t>
  </si>
  <si>
    <t xml:space="preserve">SURYA ARUN RAO</t>
  </si>
  <si>
    <t xml:space="preserve">THANE  EAST</t>
  </si>
  <si>
    <t xml:space="preserve">SSKIPAN20180209208857</t>
  </si>
  <si>
    <t xml:space="preserve">NEHA VINOD SINGH</t>
  </si>
  <si>
    <t xml:space="preserve">SSKIPAN20170209208857</t>
  </si>
  <si>
    <t xml:space="preserve">BHASKAR DAJI PHADKE</t>
  </si>
  <si>
    <t xml:space="preserve">SSKIPAN20160209208857</t>
  </si>
  <si>
    <t xml:space="preserve">PRATHAMESH SANJAY MAKWANA</t>
  </si>
  <si>
    <t xml:space="preserve">SSKIPAN20150209208857</t>
  </si>
  <si>
    <t xml:space="preserve">DEVESH SANTOSH GANDHE</t>
  </si>
  <si>
    <t xml:space="preserve">SSKIPAN20140209208857</t>
  </si>
  <si>
    <t xml:space="preserve">ARUNDHATI SHARATH AIL</t>
  </si>
  <si>
    <t xml:space="preserve">SSKIPAN20130209208857</t>
  </si>
  <si>
    <t xml:space="preserve">NAMRATA VIJAY KULKARNI</t>
  </si>
  <si>
    <t xml:space="preserve">SSKIPAN20120209208857</t>
  </si>
  <si>
    <t xml:space="preserve">RAJLAKSHMI RAVINDRA INDULKAR</t>
  </si>
  <si>
    <t xml:space="preserve">SSKIPAN20110209208857</t>
  </si>
  <si>
    <t xml:space="preserve">YASH SURESH JAIN</t>
  </si>
  <si>
    <t xml:space="preserve">SSKIPAN20100209208857</t>
  </si>
  <si>
    <t xml:space="preserve">FIRDOS ZAMIR SHAIKH</t>
  </si>
  <si>
    <t xml:space="preserve">SSKIPAN20090209208857</t>
  </si>
  <si>
    <t xml:space="preserve">SHIVDAS MADHAVRAO GHUGE (11165)</t>
  </si>
  <si>
    <t xml:space="preserve">SSKIPAN20080209208857</t>
  </si>
  <si>
    <t xml:space="preserve">VISHAKHA SACHIN RAJGURU</t>
  </si>
  <si>
    <t xml:space="preserve">SSKIPAN20070209208857</t>
  </si>
  <si>
    <t xml:space="preserve">VEENA SUBHASH</t>
  </si>
  <si>
    <t xml:space="preserve">SSKIPAN20060209208857</t>
  </si>
  <si>
    <t xml:space="preserve">SAKSHI VINAY HARNE</t>
  </si>
  <si>
    <t xml:space="preserve">SSKIPAN20050209208857</t>
  </si>
  <si>
    <t xml:space="preserve">RITIKA JATHAR</t>
  </si>
  <si>
    <t xml:space="preserve">SSKIPAN20040209208857</t>
  </si>
  <si>
    <t xml:space="preserve">AISHWARYA AJAY BHOIR</t>
  </si>
  <si>
    <t xml:space="preserve">SSKIPAN20030209208857</t>
  </si>
  <si>
    <t xml:space="preserve">SHAILAJA A PILLAI</t>
  </si>
  <si>
    <t xml:space="preserve">SSKIPAN20020209208857</t>
  </si>
  <si>
    <t xml:space="preserve">AHAN KETAN VAIDYA</t>
  </si>
  <si>
    <t xml:space="preserve">SSKIPAN20010209208857</t>
  </si>
  <si>
    <t xml:space="preserve">KUNAL NIRAV SHAH</t>
  </si>
  <si>
    <t xml:space="preserve">SSKIPAN20000209208857</t>
  </si>
  <si>
    <t xml:space="preserve">OMKAR DNYANESHWAR DHOTE</t>
  </si>
  <si>
    <t xml:space="preserve">SSKIPAN19990209208857</t>
  </si>
  <si>
    <t xml:space="preserve">RISHIKA SANDEEP AHUJA F/G SANDEEP AHUJA</t>
  </si>
  <si>
    <t xml:space="preserve">SSKIPAN19980209208857</t>
  </si>
  <si>
    <t xml:space="preserve">PRIYAL ASHWIN CHHEDA</t>
  </si>
  <si>
    <t xml:space="preserve">SSKIPAN19970209208857</t>
  </si>
  <si>
    <t xml:space="preserve">DIVYA SANDEEP AHUJA F/G SANDEEP AHUJA</t>
  </si>
  <si>
    <t xml:space="preserve">SSKIPAN19960209208857</t>
  </si>
  <si>
    <t xml:space="preserve">JEET THAKKAR</t>
  </si>
  <si>
    <t xml:space="preserve">SSKIPAN19950209208857</t>
  </si>
  <si>
    <t xml:space="preserve">JHANVI JAGADA</t>
  </si>
  <si>
    <t xml:space="preserve">SSKIPAN19940209208857</t>
  </si>
  <si>
    <t xml:space="preserve">SHANIA SCHUBERT COUTINHO</t>
  </si>
  <si>
    <t xml:space="preserve">SSKIPAN19930209208857</t>
  </si>
  <si>
    <t xml:space="preserve">VIRAJ JUBIN THAKKAR</t>
  </si>
  <si>
    <t xml:space="preserve">SSKIPAN19920209208857</t>
  </si>
  <si>
    <t xml:space="preserve">REKHA SADANAND NAIR</t>
  </si>
  <si>
    <t xml:space="preserve">SSKIPAN19910209208857</t>
  </si>
  <si>
    <t xml:space="preserve">MUGDHA PRAVEEN</t>
  </si>
  <si>
    <t xml:space="preserve">SSKIPAN19900209208857</t>
  </si>
  <si>
    <t xml:space="preserve">AFREEN JAHAN AZAD ALAM ANSARI</t>
  </si>
  <si>
    <t xml:space="preserve">SSKIPAN19890209208857</t>
  </si>
  <si>
    <t xml:space="preserve">KARAN MONESH MEHTA</t>
  </si>
  <si>
    <t xml:space="preserve">SSKIPAN19880209208857</t>
  </si>
  <si>
    <t xml:space="preserve">LAIBA HALAI</t>
  </si>
  <si>
    <t xml:space="preserve">SSKIPAN19870209208857</t>
  </si>
  <si>
    <t xml:space="preserve">ARYAN RAMESHCHANDRA JAIIN</t>
  </si>
  <si>
    <t xml:space="preserve">SSKIPAN19860209208857</t>
  </si>
  <si>
    <t xml:space="preserve">RUPAL VASANJI ASHAR</t>
  </si>
  <si>
    <t xml:space="preserve">SSKIPAN19850209208857</t>
  </si>
  <si>
    <t xml:space="preserve">PATIL MAHESH JAGANNATH</t>
  </si>
  <si>
    <t xml:space="preserve">SSKIPAN19840209208857</t>
  </si>
  <si>
    <t xml:space="preserve">ASHISH BHAGAWATIPRASAD MEHTA</t>
  </si>
  <si>
    <t xml:space="preserve">AHMEDABAD</t>
  </si>
  <si>
    <t xml:space="preserve">SSKIPAN08930209208857</t>
  </si>
  <si>
    <t xml:space="preserve">SHIVANI PANCHOLI UG PANCHOLI KETKJBEN SANJAYKUMAR</t>
  </si>
  <si>
    <t xml:space="preserve">AHMADABAD CITY</t>
  </si>
  <si>
    <t xml:space="preserve">SSKIPAN08920209208857</t>
  </si>
  <si>
    <t xml:space="preserve">TRIVEDI HETAL HARSHADKUMAR</t>
  </si>
  <si>
    <t xml:space="preserve">SSKIPAN08910209208857</t>
  </si>
  <si>
    <t xml:space="preserve">SHAH JIGNESH DINESHBHAI</t>
  </si>
  <si>
    <t xml:space="preserve">SSKIPAN08900209208857</t>
  </si>
  <si>
    <t xml:space="preserve">RAWAL SUMANBEN VIRENDRA</t>
  </si>
  <si>
    <t xml:space="preserve">SSKIPAN08890209208857</t>
  </si>
  <si>
    <t xml:space="preserve">SHUKLA JAHANVI JAYESHKUMAR</t>
  </si>
  <si>
    <t xml:space="preserve">SSKIPAN08880209208857</t>
  </si>
  <si>
    <t xml:space="preserve">MOBSSIR A CONTRACTOR</t>
  </si>
  <si>
    <t xml:space="preserve">SSKIPAN08870209208857</t>
  </si>
  <si>
    <t xml:space="preserve">RUSHIL CHIRAGBHAI SHAH</t>
  </si>
  <si>
    <t xml:space="preserve">SSKIPAN08860209208857</t>
  </si>
  <si>
    <t xml:space="preserve">DARSHIT ASHWINBHAI PATEL</t>
  </si>
  <si>
    <t xml:space="preserve">SSKIPAN08850209208857</t>
  </si>
  <si>
    <t xml:space="preserve">DINESHBHAI VAGHJIBHAI RABARI</t>
  </si>
  <si>
    <t xml:space="preserve">SSKIPAN08840209208857</t>
  </si>
  <si>
    <t xml:space="preserve">SHAH KAIVAN</t>
  </si>
  <si>
    <t xml:space="preserve">SSKIPAN08830209208857</t>
  </si>
  <si>
    <t xml:space="preserve">INISHABEN KETAN SHAH</t>
  </si>
  <si>
    <t xml:space="preserve">SSKIPAN08820209208857</t>
  </si>
  <si>
    <t xml:space="preserve">SONALBEN A ADANI</t>
  </si>
  <si>
    <t xml:space="preserve">SSKIPAN08810209208857</t>
  </si>
  <si>
    <t xml:space="preserve">MUDRA HIRENBHAI VYASA</t>
  </si>
  <si>
    <t xml:space="preserve">SSKIPAN08800209208857</t>
  </si>
  <si>
    <t xml:space="preserve">RAJPUT JAHNAVI MANOJBHAI</t>
  </si>
  <si>
    <t xml:space="preserve">SSKIPAN08790209208857</t>
  </si>
  <si>
    <t xml:space="preserve">SNEHLATA KIRTIKUMAR SHAH</t>
  </si>
  <si>
    <t xml:space="preserve">SSKIPAN08780209208857</t>
  </si>
  <si>
    <t xml:space="preserve">MEGHAL PARTHIV SHELAY</t>
  </si>
  <si>
    <t xml:space="preserve">SSKIPAN08770209208857</t>
  </si>
  <si>
    <t xml:space="preserve">NUPUR VIPUL SHAH</t>
  </si>
  <si>
    <t xml:space="preserve">SSKIPAN08760209208857</t>
  </si>
  <si>
    <t xml:space="preserve">PATEL KALPESH MADHUSUDAN</t>
  </si>
  <si>
    <t xml:space="preserve">SSKIPAN08750209208857</t>
  </si>
  <si>
    <t xml:space="preserve">MAYMUNA GULAMMOHIYUDIN RUSHNAIWALA</t>
  </si>
  <si>
    <t xml:space="preserve">SSKIPAN08740209208857</t>
  </si>
  <si>
    <t xml:space="preserve">PATEL VRAJ MINESHKUMAR</t>
  </si>
  <si>
    <t xml:space="preserve">SSKIPAN08730209208857</t>
  </si>
  <si>
    <t xml:space="preserve">VAKIL PINA SHANTILAL</t>
  </si>
  <si>
    <t xml:space="preserve">SSKIPAN08720209208857</t>
  </si>
  <si>
    <t xml:space="preserve">AADITYA PARIMAL SONI</t>
  </si>
  <si>
    <t xml:space="preserve">SSKIPAN08710209208857</t>
  </si>
  <si>
    <t xml:space="preserve">DHRUTI PITHWA</t>
  </si>
  <si>
    <t xml:space="preserve">SSKIPAN08700209208857</t>
  </si>
  <si>
    <t xml:space="preserve">TRIVEDI AJAY DASHRATHBHAI</t>
  </si>
  <si>
    <t xml:space="preserve">SSKIPAN08690209208857</t>
  </si>
  <si>
    <t xml:space="preserve">PARMAR RAJESHVARI</t>
  </si>
  <si>
    <t xml:space="preserve">SSKIPAN08680209208857</t>
  </si>
  <si>
    <t xml:space="preserve">RIMI RAJAN</t>
  </si>
  <si>
    <t xml:space="preserve">SSKIPAN08670209208857</t>
  </si>
  <si>
    <t xml:space="preserve">YADAV JAHNAVI</t>
  </si>
  <si>
    <t xml:space="preserve">SSKIPAN08660209208857</t>
  </si>
  <si>
    <t xml:space="preserve">HAVELIWALA KRUTARTH MITESHKUMAR</t>
  </si>
  <si>
    <t xml:space="preserve">SSKIPAN08650209208857</t>
  </si>
  <si>
    <t xml:space="preserve">VIVEK MANOJ MENON</t>
  </si>
  <si>
    <t xml:space="preserve">SSKIPAN08640209208857</t>
  </si>
  <si>
    <t xml:space="preserve">HEER MANISHKUMAR SHAH</t>
  </si>
  <si>
    <t xml:space="preserve">AHMEDABAD CITY</t>
  </si>
  <si>
    <t xml:space="preserve">SSKIPAN08630209208857</t>
  </si>
  <si>
    <t xml:space="preserve">PALLAVI OJHA</t>
  </si>
  <si>
    <t xml:space="preserve">SSKIPAN08620209208857</t>
  </si>
  <si>
    <t xml:space="preserve">AMIN ZALAKBEN PRIYESH</t>
  </si>
  <si>
    <t xml:space="preserve">SSKIPAN08610209208857</t>
  </si>
  <si>
    <t xml:space="preserve">ZALA ARJUNSINH VIJAYSINH</t>
  </si>
  <si>
    <t xml:space="preserve">SSKIPAN08600209208857</t>
  </si>
  <si>
    <t xml:space="preserve">KUMAR RUJUL VISHAL</t>
  </si>
  <si>
    <t xml:space="preserve">SSKIPAN08590209208857</t>
  </si>
  <si>
    <t xml:space="preserve">NAVINCHANDRA BACHUBHAI PATEL</t>
  </si>
  <si>
    <t xml:space="preserve">SSKIPAN08580209208857</t>
  </si>
  <si>
    <t xml:space="preserve">ACHALA S DAVE</t>
  </si>
  <si>
    <t xml:space="preserve">SSKIPAN08570209208857</t>
  </si>
  <si>
    <t xml:space="preserve">SHILLOO MINOO BILPODIWALA</t>
  </si>
  <si>
    <t xml:space="preserve">SSKIPAN08560209208857</t>
  </si>
  <si>
    <t xml:space="preserve">SHIREEN KAUSER IQBALHUSAIN TAI</t>
  </si>
  <si>
    <t xml:space="preserve">SSKIPAN08550209208857</t>
  </si>
  <si>
    <t xml:space="preserve">MANAS DABABARATA HAZRA</t>
  </si>
  <si>
    <t xml:space="preserve">SSKIPAN08540209208857</t>
  </si>
  <si>
    <t xml:space="preserve">SONI NIMIT KANTILAL</t>
  </si>
  <si>
    <t xml:space="preserve">BHUJ</t>
  </si>
  <si>
    <t xml:space="preserve">SSKIPAN08530209208857</t>
  </si>
  <si>
    <t xml:space="preserve">KHATRI MUHAMMAD AKRAM MUSTAK AHEMAD</t>
  </si>
  <si>
    <t xml:space="preserve">SSKIPAN08520209208857</t>
  </si>
  <si>
    <t xml:space="preserve">NAMRATA PRASHANTBHAI OZA</t>
  </si>
  <si>
    <t xml:space="preserve">SSKIPAN08510209208857</t>
  </si>
  <si>
    <t xml:space="preserve">KHATRI MAHAMMED AZIM ILIYAS</t>
  </si>
  <si>
    <t xml:space="preserve">SSKIPAN08500209208857</t>
  </si>
  <si>
    <t xml:space="preserve">FAISAL MEHMUD PINJARA</t>
  </si>
  <si>
    <t xml:space="preserve">KACHCHH</t>
  </si>
  <si>
    <t xml:space="preserve">SSKIPAN08490209208857</t>
  </si>
  <si>
    <t xml:space="preserve">DEVANG DIPAKKUMAR MOTA</t>
  </si>
  <si>
    <t xml:space="preserve">SSKIPAN08480209208857</t>
  </si>
  <si>
    <t xml:space="preserve">DHVANI B KHATRI</t>
  </si>
  <si>
    <t xml:space="preserve">SSKIPAN08470209208857</t>
  </si>
  <si>
    <t xml:space="preserve">AJWALIYA GLANISH LALITBHAI</t>
  </si>
  <si>
    <t xml:space="preserve">BHAVNAGAR</t>
  </si>
  <si>
    <t xml:space="preserve">SSKIPAN08460209208857</t>
  </si>
  <si>
    <t xml:space="preserve">DHAMELIYA JEIMISH R</t>
  </si>
  <si>
    <t xml:space="preserve">SSKIPAN08450209208857</t>
  </si>
  <si>
    <t xml:space="preserve">PATEL GUNVANTRAY DHARAMSHIBHAI</t>
  </si>
  <si>
    <t xml:space="preserve">SSKIPAN08440209208857</t>
  </si>
  <si>
    <t xml:space="preserve">JAYPRAKASH GHANSHYAMDUTT GAUR</t>
  </si>
  <si>
    <t xml:space="preserve">SSKIPAN08430209208857</t>
  </si>
  <si>
    <t xml:space="preserve">DHRUVRAJSINH NARENDRASINH ZALA</t>
  </si>
  <si>
    <t xml:space="preserve">SSKIPAN08420209208857</t>
  </si>
  <si>
    <t xml:space="preserve">ANDHARIYA KINJAL DILIPKUMAR</t>
  </si>
  <si>
    <t xml:space="preserve">SSKIPAN08410209208857</t>
  </si>
  <si>
    <t xml:space="preserve">SUDHIR N SONI</t>
  </si>
  <si>
    <t xml:space="preserve">SSKIPAN08400209208857</t>
  </si>
  <si>
    <t xml:space="preserve">VORA MAYURI KIRTIKUMAR</t>
  </si>
  <si>
    <t xml:space="preserve">SSKIPAN08390209208857</t>
  </si>
  <si>
    <t xml:space="preserve">GOHIL BHUMESHVARIBA ANIRUDDHSINH UG GOHIL ANIRUDDHSINH</t>
  </si>
  <si>
    <t xml:space="preserve">SSKIPAN08380209208857</t>
  </si>
  <si>
    <t xml:space="preserve">GOHIL AKSHAYRAJSINH PARAKRAMSINH</t>
  </si>
  <si>
    <t xml:space="preserve">SSKIPAN08370209208857</t>
  </si>
  <si>
    <t xml:space="preserve">BHAVNA SURESHBHAI GOHIL</t>
  </si>
  <si>
    <t xml:space="preserve">SSKIPAN08360209208857</t>
  </si>
  <si>
    <t xml:space="preserve">JADEJA SHAKTIRAJSINGH BHIKHUBHA</t>
  </si>
  <si>
    <t xml:space="preserve">SSKIPAN08350209208857</t>
  </si>
  <si>
    <t xml:space="preserve">ALPESH JITENDRABHAI PATEL</t>
  </si>
  <si>
    <t xml:space="preserve">SSKIPAN08340209208857</t>
  </si>
  <si>
    <t xml:space="preserve">HITESH J PATEL</t>
  </si>
  <si>
    <t xml:space="preserve">SSKIPAN08330209208857</t>
  </si>
  <si>
    <t xml:space="preserve">PRASHAM BAKUL KAPASI</t>
  </si>
  <si>
    <t xml:space="preserve">SURENDRANAGAR</t>
  </si>
  <si>
    <t xml:space="preserve">SSKIPAN08320209208857</t>
  </si>
  <si>
    <t xml:space="preserve">YASH SAMITBHAI SHAH</t>
  </si>
  <si>
    <t xml:space="preserve">SSKIPAN08310209208857</t>
  </si>
  <si>
    <t xml:space="preserve">TARLABEN VINUBHAI SHETH</t>
  </si>
  <si>
    <t xml:space="preserve">SSKIPAN08300209208857</t>
  </si>
  <si>
    <t xml:space="preserve">UMANG KARSHANBHAI SOLANKI</t>
  </si>
  <si>
    <t xml:space="preserve">SSKIPAN08290209208857</t>
  </si>
  <si>
    <t xml:space="preserve">VASOYA MITESH PRAVINBHAI</t>
  </si>
  <si>
    <t xml:space="preserve">SSKIPAN08280209208857</t>
  </si>
  <si>
    <t xml:space="preserve">HIMATLAL DEVCHANDBHAI SODHA</t>
  </si>
  <si>
    <t xml:space="preserve">JUNAGADH</t>
  </si>
  <si>
    <t xml:space="preserve">SSKIPAN08270209208857</t>
  </si>
  <si>
    <t xml:space="preserve">HEMANSHI GANDHI</t>
  </si>
  <si>
    <t xml:space="preserve">SSKIPAN08260209208857</t>
  </si>
  <si>
    <t xml:space="preserve">RASHMIKANT DHRAJLAL  METHA</t>
  </si>
  <si>
    <t xml:space="preserve">SSKIPAN08250209208857</t>
  </si>
  <si>
    <t xml:space="preserve">PARMAR BHARATKUMAR NARANBHAI</t>
  </si>
  <si>
    <t xml:space="preserve">SSKIPAN08240209208857</t>
  </si>
  <si>
    <t xml:space="preserve">HARSH NARESHKUMAR DAV</t>
  </si>
  <si>
    <t xml:space="preserve">SSKIPAN08230209208857</t>
  </si>
  <si>
    <t xml:space="preserve">SANGHANI KANAKLATABEN GIRISHBHAI</t>
  </si>
  <si>
    <t xml:space="preserve">SSKIPAN08220209208857</t>
  </si>
  <si>
    <t xml:space="preserve">JETHVA HIRVA ATULKUMAR</t>
  </si>
  <si>
    <t xml:space="preserve">SSKIPAN08210209208857</t>
  </si>
  <si>
    <t xml:space="preserve">SANCHANIYA SWATI PRAGNESHBHAI</t>
  </si>
  <si>
    <t xml:space="preserve">SSKIPAN08200209208857</t>
  </si>
  <si>
    <t xml:space="preserve">AAYUSH SANJAYKUMAR GANDHI</t>
  </si>
  <si>
    <t xml:space="preserve">SSKIPAN08190209208857</t>
  </si>
  <si>
    <t xml:space="preserve">KACHHELA HARSH BIPINBHAI</t>
  </si>
  <si>
    <t xml:space="preserve">SSKIPAN08180209208857</t>
  </si>
  <si>
    <t xml:space="preserve">DAIYA SHUBHAM HITESH</t>
  </si>
  <si>
    <t xml:space="preserve">JAMNAGAR</t>
  </si>
  <si>
    <t xml:space="preserve">SSKIPAN08170209208857</t>
  </si>
  <si>
    <t xml:space="preserve">POOJA N KESHWALA</t>
  </si>
  <si>
    <t xml:space="preserve">SSKIPAN08160209208857</t>
  </si>
  <si>
    <t xml:space="preserve">JAGDISHBHAI CHANABHAI KACHHADIYA</t>
  </si>
  <si>
    <t xml:space="preserve">SSKIPAN08150209208857</t>
  </si>
  <si>
    <t xml:space="preserve">SANGHANI EKTABEN</t>
  </si>
  <si>
    <t xml:space="preserve">SSKIPAN08140209208857</t>
  </si>
  <si>
    <t xml:space="preserve">NAKHAVA AMITA JAVAL</t>
  </si>
  <si>
    <t xml:space="preserve">SSKIPAN08130209208857</t>
  </si>
  <si>
    <t xml:space="preserve">SAMIR CHOUBEYMAHANTO</t>
  </si>
  <si>
    <t xml:space="preserve">SSKIPAN08120209208857</t>
  </si>
  <si>
    <t xml:space="preserve">PANKAJ JANAKRAI MEHTA</t>
  </si>
  <si>
    <t xml:space="preserve">PORBANDAR</t>
  </si>
  <si>
    <t xml:space="preserve">SSKIPAN08110209208857</t>
  </si>
  <si>
    <t xml:space="preserve">SAMANI RADHIKA</t>
  </si>
  <si>
    <t xml:space="preserve">SSKIPAN08100209208857</t>
  </si>
  <si>
    <t xml:space="preserve">HARSH JITENDRA PANJARI</t>
  </si>
  <si>
    <t xml:space="preserve">SSKIPAN08090209208857</t>
  </si>
  <si>
    <t xml:space="preserve">ODEDARA RAMA DULA</t>
  </si>
  <si>
    <t xml:space="preserve">SSKIPAN08080209208857</t>
  </si>
  <si>
    <t xml:space="preserve">ABDUL KADIR HUSEN SETA</t>
  </si>
  <si>
    <t xml:space="preserve">SSKIPAN08070209208857</t>
  </si>
  <si>
    <t xml:space="preserve">DHYAY RAJUL PAU</t>
  </si>
  <si>
    <t xml:space="preserve">SSKIPAN08060209208857</t>
  </si>
  <si>
    <t xml:space="preserve">SOLANKI TARJANI PIYUSHBHAI</t>
  </si>
  <si>
    <t xml:space="preserve">UPLETA</t>
  </si>
  <si>
    <t xml:space="preserve">SSKIPAN08050209208857</t>
  </si>
  <si>
    <t xml:space="preserve">RATHOD LAXMAN A</t>
  </si>
  <si>
    <t xml:space="preserve">SSKIPAN08040209208857</t>
  </si>
  <si>
    <t xml:space="preserve">MOVALIYA NIRALI LALITBHAI</t>
  </si>
  <si>
    <t xml:space="preserve">JETPUR</t>
  </si>
  <si>
    <t xml:space="preserve">SSKIPAN08030209208857</t>
  </si>
  <si>
    <t xml:space="preserve">SAPNA SAURABH SAXENA</t>
  </si>
  <si>
    <t xml:space="preserve">SSKIPAN08020209208857</t>
  </si>
  <si>
    <t xml:space="preserve">INDRABA GHANSHYAMSINH INDRABA GHANSHYAMSINH WAGHELA</t>
  </si>
  <si>
    <t xml:space="preserve">GONDAL</t>
  </si>
  <si>
    <t xml:space="preserve">SSKIPAN08010209208857</t>
  </si>
  <si>
    <t xml:space="preserve">SITAPARA DIVYAA</t>
  </si>
  <si>
    <t xml:space="preserve">SSKIPAN08000209208857</t>
  </si>
  <si>
    <t xml:space="preserve">RIJUL SANJAYKUMAR SHARMA</t>
  </si>
  <si>
    <t xml:space="preserve">SSKIPAN07990209208857</t>
  </si>
  <si>
    <t xml:space="preserve">SHIYAL RAHUL</t>
  </si>
  <si>
    <t xml:space="preserve">SSKIPAN07980209208857</t>
  </si>
  <si>
    <t xml:space="preserve">PRAMOD VALLABHDAS CHHATRALA</t>
  </si>
  <si>
    <t xml:space="preserve">SSKIPAN07970209208857</t>
  </si>
  <si>
    <t xml:space="preserve">SANKDECHA HASMUKHBHAI JAYANTIBHAI</t>
  </si>
  <si>
    <t xml:space="preserve">SSKIPAN07960209208857</t>
  </si>
  <si>
    <t xml:space="preserve">JESAL SAMIRBHAI PATEL</t>
  </si>
  <si>
    <t xml:space="preserve">SSKIPAN07950209208857</t>
  </si>
  <si>
    <t xml:space="preserve">RAJKUMAR DALSANIYA</t>
  </si>
  <si>
    <t xml:space="preserve">SSKIPAN07940209208857</t>
  </si>
  <si>
    <t xml:space="preserve">MAHESH CHANDER ARORA</t>
  </si>
  <si>
    <t xml:space="preserve">SSKIPAN01430209208857</t>
  </si>
  <si>
    <t xml:space="preserve">DHARMSHEELA DEVI</t>
  </si>
  <si>
    <t xml:space="preserve">SSKIPAN00420209208857</t>
  </si>
  <si>
    <t xml:space="preserve">SUSHANT BAWEJA</t>
  </si>
  <si>
    <t xml:space="preserve">SSKIPAN00430209208857</t>
  </si>
  <si>
    <t xml:space="preserve">MEERA SAXENA</t>
  </si>
  <si>
    <t xml:space="preserve">SSKIPAN00440209208857</t>
  </si>
  <si>
    <t xml:space="preserve">KARAN SARIN</t>
  </si>
  <si>
    <t xml:space="preserve">SSKIPAN00450209208857</t>
  </si>
  <si>
    <t xml:space="preserve">VINAY  PATHAK</t>
  </si>
  <si>
    <t xml:space="preserve">SSKIPAN00460209208857</t>
  </si>
  <si>
    <t xml:space="preserve">GARGI SHARMA</t>
  </si>
  <si>
    <t xml:space="preserve">SSKIPAN00470209208857</t>
  </si>
  <si>
    <t xml:space="preserve">NK MAHENDRA MALL</t>
  </si>
  <si>
    <t xml:space="preserve">SSKIPAN00480209208857</t>
  </si>
  <si>
    <t xml:space="preserve">NITU CHANNAN</t>
  </si>
  <si>
    <t xml:space="preserve">SSKIPAN00490209208857</t>
  </si>
  <si>
    <t xml:space="preserve">CHINMMAYA J BHAMARE</t>
  </si>
  <si>
    <t xml:space="preserve">SSKIPAN00500209208857</t>
  </si>
  <si>
    <t xml:space="preserve">MANMOHAN SINGH</t>
  </si>
  <si>
    <t xml:space="preserve">SSKIPAN00510209208857</t>
  </si>
  <si>
    <t xml:space="preserve">INDER PAL SINGH</t>
  </si>
  <si>
    <t xml:space="preserve">SSKIPAN00520209208857</t>
  </si>
  <si>
    <t xml:space="preserve">SHREYA KORGAONKAR</t>
  </si>
  <si>
    <t xml:space="preserve">SSKIPAN00530209208857</t>
  </si>
  <si>
    <t xml:space="preserve">PANNA LAL (NO 13763237Y)</t>
  </si>
  <si>
    <t xml:space="preserve">SSKIPAN00540209208857</t>
  </si>
  <si>
    <t xml:space="preserve">MEENA NAIR</t>
  </si>
  <si>
    <t xml:space="preserve">SSKIPAN00550209208857</t>
  </si>
  <si>
    <t xml:space="preserve">NAMMYA BHASIN</t>
  </si>
  <si>
    <t xml:space="preserve">SSKIPAN00560209208857</t>
  </si>
  <si>
    <t xml:space="preserve">ASHISH BALI</t>
  </si>
  <si>
    <t xml:space="preserve">SSKIPAN00570209208857</t>
  </si>
  <si>
    <t xml:space="preserve">ANSHUL SAIGAL</t>
  </si>
  <si>
    <t xml:space="preserve">SSKIPAN00580209208857</t>
  </si>
  <si>
    <t xml:space="preserve">NAHAR SINGH (601 ECOY)</t>
  </si>
  <si>
    <t xml:space="preserve">SSKIPAN00590209208857</t>
  </si>
  <si>
    <t xml:space="preserve">LAXMI NARAIN DEHRAN</t>
  </si>
  <si>
    <t xml:space="preserve">SSKIPAN00600209208857</t>
  </si>
  <si>
    <t xml:space="preserve">RAGHBIR SINGH BHANDARI</t>
  </si>
  <si>
    <t xml:space="preserve">SSKIPAN00610209208857</t>
  </si>
  <si>
    <t xml:space="preserve">VIJAY SHARMA</t>
  </si>
  <si>
    <t xml:space="preserve">SSKIPAN00620209208857</t>
  </si>
  <si>
    <t xml:space="preserve">VIJAY KUMAR CHOJAR</t>
  </si>
  <si>
    <t xml:space="preserve">CENTRAL DELHI</t>
  </si>
  <si>
    <t xml:space="preserve">SSKIPAN00630209208857</t>
  </si>
  <si>
    <t xml:space="preserve">MANASPREET SINGH</t>
  </si>
  <si>
    <t xml:space="preserve">SSKIPAN00640209208857</t>
  </si>
  <si>
    <t xml:space="preserve">GINNI MALHOTRA</t>
  </si>
  <si>
    <t xml:space="preserve">SSKIPAN00650209208857</t>
  </si>
  <si>
    <t xml:space="preserve">RAJAT SEHGAL</t>
  </si>
  <si>
    <t xml:space="preserve">SSKIPAN00660209208857</t>
  </si>
  <si>
    <t xml:space="preserve">SATWIK KUMAR SHARMA</t>
  </si>
  <si>
    <t xml:space="preserve">SSKIPAN00670209208857</t>
  </si>
  <si>
    <t xml:space="preserve">SHRIA KHANNA</t>
  </si>
  <si>
    <t xml:space="preserve">SSKIPAN00700209208857</t>
  </si>
  <si>
    <t xml:space="preserve">REENA BHALLA</t>
  </si>
  <si>
    <t xml:space="preserve">SSKIPAN00710209208857</t>
  </si>
  <si>
    <t xml:space="preserve">HIMANSHU AGGARWALL</t>
  </si>
  <si>
    <t xml:space="preserve">SSKIPAN00720209208857</t>
  </si>
  <si>
    <t xml:space="preserve">S SHANE AKBAR NAQVI</t>
  </si>
  <si>
    <t xml:space="preserve">SSKIPAN00730209208857</t>
  </si>
  <si>
    <t xml:space="preserve">SHAKUNTLA DEVI</t>
  </si>
  <si>
    <t xml:space="preserve">SSKIPAN00740209208857</t>
  </si>
  <si>
    <t xml:space="preserve">RAMA KHURANA</t>
  </si>
  <si>
    <t xml:space="preserve">SSKIPAN00750209208857</t>
  </si>
  <si>
    <t xml:space="preserve">JATINDER KRISHNA LUTHRA</t>
  </si>
  <si>
    <t xml:space="preserve">SSKIPAN00760209208857</t>
  </si>
  <si>
    <t xml:space="preserve">ANUSURYA SINGH</t>
  </si>
  <si>
    <t xml:space="preserve">SSKIPAN00790209208857</t>
  </si>
  <si>
    <t xml:space="preserve">RADHA SAHAI</t>
  </si>
  <si>
    <t xml:space="preserve">SSKIPAN00800209208857</t>
  </si>
  <si>
    <t xml:space="preserve">SAHIL GAMBHIR</t>
  </si>
  <si>
    <t xml:space="preserve">SSKIPAN00810209208857</t>
  </si>
  <si>
    <t xml:space="preserve">HARMAN PREET SINGH</t>
  </si>
  <si>
    <t xml:space="preserve">SSKIPAN00820209208857</t>
  </si>
  <si>
    <t xml:space="preserve">SHIVANGI SETHI</t>
  </si>
  <si>
    <t xml:space="preserve">SSKIPAN00830209208857</t>
  </si>
  <si>
    <t xml:space="preserve">RAVINDER KUMAR (PIS-28960276)</t>
  </si>
  <si>
    <t xml:space="preserve">SSKIPAN00840209208857</t>
  </si>
  <si>
    <t xml:space="preserve">SHAVLEEN KAUR</t>
  </si>
  <si>
    <t xml:space="preserve">SSKIPAN00850209208857</t>
  </si>
  <si>
    <t xml:space="preserve">SURJIT SINGH (28740625)</t>
  </si>
  <si>
    <t xml:space="preserve">SSKIPAN00880209208857</t>
  </si>
  <si>
    <t xml:space="preserve">SANJEETA</t>
  </si>
  <si>
    <t xml:space="preserve">SSKIPAN00890209208857</t>
  </si>
  <si>
    <t xml:space="preserve">AMRIT PAL</t>
  </si>
  <si>
    <t xml:space="preserve">SSKIPAN00900209208857</t>
  </si>
  <si>
    <t xml:space="preserve">RAJINDER KAUR</t>
  </si>
  <si>
    <t xml:space="preserve">SSKIPAN00910209208857</t>
  </si>
  <si>
    <t xml:space="preserve">VANDNA PRIANI</t>
  </si>
  <si>
    <t xml:space="preserve">SSKIPAN00920209208857</t>
  </si>
  <si>
    <t xml:space="preserve">NEHA SAHA</t>
  </si>
  <si>
    <t xml:space="preserve">SSKIPAN00930209208857</t>
  </si>
  <si>
    <t xml:space="preserve">SUPRATIK SENGUPTA</t>
  </si>
  <si>
    <t xml:space="preserve">SSKIPAN00940209208857</t>
  </si>
  <si>
    <t xml:space="preserve">DEVIKA ANAND</t>
  </si>
  <si>
    <t xml:space="preserve">SSKIPAN00950209208857</t>
  </si>
  <si>
    <t xml:space="preserve">RUCHIKA CHAKRAVARTI</t>
  </si>
  <si>
    <t xml:space="preserve">SSKIPAN00980209208857</t>
  </si>
  <si>
    <t xml:space="preserve">SRITANMA BANERJEE</t>
  </si>
  <si>
    <t xml:space="preserve">SSKIPAN00990209208857</t>
  </si>
  <si>
    <t xml:space="preserve">IRITH RODE</t>
  </si>
  <si>
    <t xml:space="preserve">SSKIPAN01000209208857</t>
  </si>
  <si>
    <t xml:space="preserve">FIZA  KHAN</t>
  </si>
  <si>
    <t xml:space="preserve">KALKAJI</t>
  </si>
  <si>
    <t xml:space="preserve">SSKIPAN01010209208857</t>
  </si>
  <si>
    <t xml:space="preserve">SAURAV GHOSH</t>
  </si>
  <si>
    <t xml:space="preserve">SSKIPAN01020209208857</t>
  </si>
  <si>
    <t xml:space="preserve">RUCKMANI DEVI</t>
  </si>
  <si>
    <t xml:space="preserve">SSKIPAN01030209208857</t>
  </si>
  <si>
    <t xml:space="preserve">RAGHAV ARORA</t>
  </si>
  <si>
    <t xml:space="preserve">SSKIPAN01040209208857</t>
  </si>
  <si>
    <t xml:space="preserve">AMRITA DAS</t>
  </si>
  <si>
    <t xml:space="preserve">SSKIPAN01050209208857</t>
  </si>
  <si>
    <t xml:space="preserve">LIPIKA RAKSHIT</t>
  </si>
  <si>
    <t xml:space="preserve">SSKIPAN01060209208857</t>
  </si>
  <si>
    <t xml:space="preserve">SANDEEP SHARMA</t>
  </si>
  <si>
    <t xml:space="preserve">SSKIPAN01080209208857</t>
  </si>
  <si>
    <t xml:space="preserve">DEBAYAN BOSE</t>
  </si>
  <si>
    <t xml:space="preserve">SSKIPAN01070209208857</t>
  </si>
  <si>
    <t xml:space="preserve">AKHIL MATHEW</t>
  </si>
  <si>
    <t xml:space="preserve">SSKIPAN01090209208857</t>
  </si>
  <si>
    <t xml:space="preserve">ABHISHEK VIG</t>
  </si>
  <si>
    <t xml:space="preserve">SSKIPAN01100209208857</t>
  </si>
  <si>
    <t xml:space="preserve">RAGHAV SYAL</t>
  </si>
  <si>
    <t xml:space="preserve">SSKIPAN01110209208857</t>
  </si>
  <si>
    <t xml:space="preserve">ANSHULA TIWARI</t>
  </si>
  <si>
    <t xml:space="preserve">SSKIPAN01120209208857</t>
  </si>
  <si>
    <t xml:space="preserve">LOKESH SHARMA</t>
  </si>
  <si>
    <t xml:space="preserve">SSKIPAN01130209208857</t>
  </si>
  <si>
    <t xml:space="preserve">VIDHI JAIN</t>
  </si>
  <si>
    <t xml:space="preserve">SSKIPAN01140209208857</t>
  </si>
  <si>
    <t xml:space="preserve">PRAMOD YADAV</t>
  </si>
  <si>
    <t xml:space="preserve">SSKIPAN01150209208857</t>
  </si>
  <si>
    <t xml:space="preserve">SIMAR SINGH</t>
  </si>
  <si>
    <t xml:space="preserve">SSKIPAN01160209208857</t>
  </si>
  <si>
    <t xml:space="preserve">ANIKET VERMA</t>
  </si>
  <si>
    <t xml:space="preserve">SSKIPAN01170209208857</t>
  </si>
  <si>
    <t xml:space="preserve">LAKSHAY</t>
  </si>
  <si>
    <t xml:space="preserve">SSKIPAN01180209208857</t>
  </si>
  <si>
    <t xml:space="preserve">KARAN CHANDRA</t>
  </si>
  <si>
    <t xml:space="preserve">SSKIPAN01190209208857</t>
  </si>
  <si>
    <t xml:space="preserve">SARTHAK VERMA</t>
  </si>
  <si>
    <t xml:space="preserve">SSKIPAN01200209208857</t>
  </si>
  <si>
    <t xml:space="preserve">K P SHAJI</t>
  </si>
  <si>
    <t xml:space="preserve">SSKIPAN01210209208857</t>
  </si>
  <si>
    <t xml:space="preserve">RAJESH KUMAR SONI</t>
  </si>
  <si>
    <t xml:space="preserve">SSKIPAN01220209208857</t>
  </si>
  <si>
    <t xml:space="preserve">ANIL PAHWA</t>
  </si>
  <si>
    <t xml:space="preserve">LAJPAT NAGAR</t>
  </si>
  <si>
    <t xml:space="preserve">SSKIPAN01230209208857</t>
  </si>
  <si>
    <t xml:space="preserve">SABRA BASHEER</t>
  </si>
  <si>
    <t xml:space="preserve">SSKIPAN01240209208857</t>
  </si>
  <si>
    <t xml:space="preserve">SARWAT JAHAN KHANAM</t>
  </si>
  <si>
    <t xml:space="preserve">SSKIPAN01250209208857</t>
  </si>
  <si>
    <t xml:space="preserve">SEHAR BHULLAR BATRA</t>
  </si>
  <si>
    <t xml:space="preserve">SSKIPAN01260209208857</t>
  </si>
  <si>
    <t xml:space="preserve">MOHD MUSTAQEEM</t>
  </si>
  <si>
    <t xml:space="preserve">SSKIPAN01270209208857</t>
  </si>
  <si>
    <t xml:space="preserve">SHEENA GARG</t>
  </si>
  <si>
    <t xml:space="preserve">SSKIPAN01280209208857</t>
  </si>
  <si>
    <t xml:space="preserve">SHAMIMA SHAHID</t>
  </si>
  <si>
    <t xml:space="preserve">SSKIPAN01290209208857</t>
  </si>
  <si>
    <t xml:space="preserve">RAZIA TAUFIQUE</t>
  </si>
  <si>
    <t xml:space="preserve">SSKIPAN01300209208857</t>
  </si>
  <si>
    <t xml:space="preserve">SHABBIR AHMAD</t>
  </si>
  <si>
    <t xml:space="preserve">SSKIPAN01310209208857</t>
  </si>
  <si>
    <t xml:space="preserve">GAUTAM LUTHRA</t>
  </si>
  <si>
    <t xml:space="preserve">SSKIPAN01390209208857</t>
  </si>
  <si>
    <t xml:space="preserve">PRABHJEET SINGH</t>
  </si>
  <si>
    <t xml:space="preserve">SSKIPAN01400209208857</t>
  </si>
  <si>
    <t xml:space="preserve">RAJU VISHWAKARMA</t>
  </si>
  <si>
    <t xml:space="preserve">SSKIPAN01410209208857</t>
  </si>
  <si>
    <t xml:space="preserve">ISHIKA AGGARWAL</t>
  </si>
  <si>
    <t xml:space="preserve">SSKIPAN01420209208857</t>
  </si>
  <si>
    <t xml:space="preserve">NIRMAL SHARMA</t>
  </si>
  <si>
    <t xml:space="preserve">SSKIPAN01460209208857</t>
  </si>
  <si>
    <t xml:space="preserve">RISHABH NANGALIA</t>
  </si>
  <si>
    <t xml:space="preserve">SSKIPAN01470209208857</t>
  </si>
  <si>
    <t xml:space="preserve">HARPREET SINGH</t>
  </si>
  <si>
    <t xml:space="preserve">SSKIPAN01480209208857</t>
  </si>
  <si>
    <t xml:space="preserve">ANIL KUMAR BANSAL</t>
  </si>
  <si>
    <t xml:space="preserve">SSKIPAN01490209208857</t>
  </si>
  <si>
    <t xml:space="preserve">YUKTI PURI</t>
  </si>
  <si>
    <t xml:space="preserve">SSKIPAN01500209208857</t>
  </si>
  <si>
    <t xml:space="preserve">TATHAGAT</t>
  </si>
  <si>
    <t xml:space="preserve">SSKIPAN01510209208857</t>
  </si>
  <si>
    <t xml:space="preserve">TUSHAR AHAL</t>
  </si>
  <si>
    <t xml:space="preserve">SSKIPAN01520209208857</t>
  </si>
  <si>
    <t xml:space="preserve">MALA SINGH</t>
  </si>
  <si>
    <t xml:space="preserve">SSKIPAN01550209208857</t>
  </si>
  <si>
    <t xml:space="preserve">ASHISH RAWAT</t>
  </si>
  <si>
    <t xml:space="preserve">SSKIPAN01560209208857</t>
  </si>
  <si>
    <t xml:space="preserve">MEENAKSHI GANGWANI</t>
  </si>
  <si>
    <t xml:space="preserve">SSKIPAN01570209208857</t>
  </si>
  <si>
    <t xml:space="preserve">SHAILY  JAMES</t>
  </si>
  <si>
    <t xml:space="preserve">SSKIPAN01580209208857</t>
  </si>
  <si>
    <t xml:space="preserve">MANOJ KUMAR (28031023)</t>
  </si>
  <si>
    <t xml:space="preserve">SSKIPAN01590209208857</t>
  </si>
  <si>
    <t xml:space="preserve">VIKAS KUMAR SHARMA</t>
  </si>
  <si>
    <t xml:space="preserve">SOUTH WEST DELHI</t>
  </si>
  <si>
    <t xml:space="preserve">SSKIPAN01600209208857</t>
  </si>
  <si>
    <t xml:space="preserve">SHRUTI  KUKRETI</t>
  </si>
  <si>
    <t xml:space="preserve">SSKIPAN02440209208857</t>
  </si>
  <si>
    <t xml:space="preserve">MUKESH PAL</t>
  </si>
  <si>
    <t xml:space="preserve">SSKIPAN02450209208857</t>
  </si>
  <si>
    <t xml:space="preserve">THOMAS MATHEW</t>
  </si>
  <si>
    <t xml:space="preserve">SSKIPAN02460209208857</t>
  </si>
  <si>
    <t xml:space="preserve">BAHADUR SINGH DOBAL</t>
  </si>
  <si>
    <t xml:space="preserve">SSKIPAN02470209208857</t>
  </si>
  <si>
    <t xml:space="preserve">NANKI ANAND</t>
  </si>
  <si>
    <t xml:space="preserve">SSKIPAN02480209208857</t>
  </si>
  <si>
    <t xml:space="preserve">ISHIKA</t>
  </si>
  <si>
    <t xml:space="preserve">SSKIPAN02490209208857</t>
  </si>
  <si>
    <t xml:space="preserve">VIVEK GUPTA</t>
  </si>
  <si>
    <t xml:space="preserve">SSKIPAN02500209208857</t>
  </si>
  <si>
    <t xml:space="preserve">RACHIT DUBEY</t>
  </si>
  <si>
    <t xml:space="preserve">SSKIPAN02510209208857</t>
  </si>
  <si>
    <t xml:space="preserve">JITENDRA RINGNODIYA</t>
  </si>
  <si>
    <t xml:space="preserve">SSKIPAN02520209208857</t>
  </si>
  <si>
    <t xml:space="preserve">SONAM GUPTA</t>
  </si>
  <si>
    <t xml:space="preserve">SSKIPAN02530209208857</t>
  </si>
  <si>
    <t xml:space="preserve">ADITYA BHAT</t>
  </si>
  <si>
    <t xml:space="preserve">SSKIPAN02540209208857</t>
  </si>
  <si>
    <t xml:space="preserve">KASHISH GUPTA</t>
  </si>
  <si>
    <t xml:space="preserve">SSKIPAN02550209208857</t>
  </si>
  <si>
    <t xml:space="preserve">MADHAV GUPTA</t>
  </si>
  <si>
    <t xml:space="preserve">SSKIPAN02560209208857</t>
  </si>
  <si>
    <t xml:space="preserve">SOURAV SINGH RAWAT</t>
  </si>
  <si>
    <t xml:space="preserve">SOUTH DELHI</t>
  </si>
  <si>
    <t xml:space="preserve">SSKIPAN02570209208857</t>
  </si>
  <si>
    <t xml:space="preserve">JAYA JAIN</t>
  </si>
  <si>
    <t xml:space="preserve">SSKIPAN02580209208857</t>
  </si>
  <si>
    <t xml:space="preserve">ARJUN SINGH SAINI</t>
  </si>
  <si>
    <t xml:space="preserve">SSKIPAN02590209208857</t>
  </si>
  <si>
    <t xml:space="preserve">AJAY CHOUDHARY</t>
  </si>
  <si>
    <t xml:space="preserve">SSKIPAN02600209208857</t>
  </si>
  <si>
    <t xml:space="preserve">RASIKA VILAS BURDE</t>
  </si>
  <si>
    <t xml:space="preserve">SSKIPAN02610209208857</t>
  </si>
  <si>
    <t xml:space="preserve">SUMAN BECTOR</t>
  </si>
  <si>
    <t xml:space="preserve">SSKIPAN02620209208857</t>
  </si>
  <si>
    <t xml:space="preserve">KANCHAN KAUR</t>
  </si>
  <si>
    <t xml:space="preserve">SSKIPAN02630209208857</t>
  </si>
  <si>
    <t xml:space="preserve">RAJESH (28863037)</t>
  </si>
  <si>
    <t xml:space="preserve">SSKIPAN02640209208857</t>
  </si>
  <si>
    <t xml:space="preserve">VIRENDRA SINGH CHAUDHARY ( 28950515 )</t>
  </si>
  <si>
    <t xml:space="preserve">SSKIPAN02650209208857</t>
  </si>
  <si>
    <t xml:space="preserve">KISHAN LAL SHARMA</t>
  </si>
  <si>
    <t xml:space="preserve">SSKIPAN02660209208857</t>
  </si>
  <si>
    <t xml:space="preserve">UPDESH KAUR</t>
  </si>
  <si>
    <t xml:space="preserve">SSKIPAN02670209208857</t>
  </si>
  <si>
    <t xml:space="preserve">PIYUSH JAIN</t>
  </si>
  <si>
    <t xml:space="preserve">SSKIPAN02680209208857</t>
  </si>
  <si>
    <t xml:space="preserve">RISHI KAPOOR</t>
  </si>
  <si>
    <t xml:space="preserve">SSKIPAN02690209208857</t>
  </si>
  <si>
    <t xml:space="preserve">VIRENDER SHARMA</t>
  </si>
  <si>
    <t xml:space="preserve">SSKIPAN02700209208857</t>
  </si>
  <si>
    <t xml:space="preserve">PARMOD KUMAR</t>
  </si>
  <si>
    <t xml:space="preserve">SSKIPAN02710209208857</t>
  </si>
  <si>
    <t xml:space="preserve">RAJNI ARORA</t>
  </si>
  <si>
    <t xml:space="preserve">SSKIPAN02720209208857</t>
  </si>
  <si>
    <t xml:space="preserve">ASHISH GAUR</t>
  </si>
  <si>
    <t xml:space="preserve">SSKIPAN02730209208857</t>
  </si>
  <si>
    <t xml:space="preserve">MUGDHA DAWAR</t>
  </si>
  <si>
    <t xml:space="preserve">SSKIPAN02740209208857</t>
  </si>
  <si>
    <t xml:space="preserve">AJAY MEHTO</t>
  </si>
  <si>
    <t xml:space="preserve">SSKIPAN02750209208857</t>
  </si>
  <si>
    <t xml:space="preserve">RAGHAV HADA</t>
  </si>
  <si>
    <t xml:space="preserve">SSKIPAN02760209208857</t>
  </si>
  <si>
    <t xml:space="preserve">ESHITA ARORA</t>
  </si>
  <si>
    <t xml:space="preserve">SSKIPAN02770209208857</t>
  </si>
  <si>
    <t xml:space="preserve">DHRUV MALHOTRA</t>
  </si>
  <si>
    <t xml:space="preserve">SSKIPAN02780209208857</t>
  </si>
  <si>
    <t xml:space="preserve">HARSHA</t>
  </si>
  <si>
    <t xml:space="preserve">SSKIPAN02790209208857</t>
  </si>
  <si>
    <t xml:space="preserve">BIMALA DUDI</t>
  </si>
  <si>
    <t xml:space="preserve">SSKIPAN02800209208857</t>
  </si>
  <si>
    <t xml:space="preserve">UMA KHANNA</t>
  </si>
  <si>
    <t xml:space="preserve">SSKIPAN02810209208857</t>
  </si>
  <si>
    <t xml:space="preserve">SANJAY SAINI</t>
  </si>
  <si>
    <t xml:space="preserve">SSKIPAN02820209208857</t>
  </si>
  <si>
    <t xml:space="preserve">SURBHI BANSAL</t>
  </si>
  <si>
    <t xml:space="preserve">SSKIPAN02830209208857</t>
  </si>
  <si>
    <t xml:space="preserve">SANCHIT K TANDON</t>
  </si>
  <si>
    <t xml:space="preserve">SSKIPAN02840209208857</t>
  </si>
  <si>
    <t xml:space="preserve">VARUN  JAIN</t>
  </si>
  <si>
    <t xml:space="preserve">SSKIPAN02850209208857</t>
  </si>
  <si>
    <t xml:space="preserve">KAWALJEET SINGH</t>
  </si>
  <si>
    <t xml:space="preserve">SSKIPAN02860209208857</t>
  </si>
  <si>
    <t xml:space="preserve">UTKARSH KUMAR</t>
  </si>
  <si>
    <t xml:space="preserve">SSKIPAN02870209208857</t>
  </si>
  <si>
    <t xml:space="preserve">SHILPA GOEL</t>
  </si>
  <si>
    <t xml:space="preserve">SSKIPAN02880209208857</t>
  </si>
  <si>
    <t xml:space="preserve">MOHD ASAD KURESHI</t>
  </si>
  <si>
    <t xml:space="preserve">SSKIPAN02890209208857</t>
  </si>
  <si>
    <t xml:space="preserve">ARMAN</t>
  </si>
  <si>
    <t xml:space="preserve">SSKIPAN02900209208857</t>
  </si>
  <si>
    <t xml:space="preserve">IRENE PETER</t>
  </si>
  <si>
    <t xml:space="preserve">SSKIPAN02910209208857</t>
  </si>
  <si>
    <t xml:space="preserve">VIRENDRA SINGH NEHRA (28071820)</t>
  </si>
  <si>
    <t xml:space="preserve">SSKIPAN02920209208857</t>
  </si>
  <si>
    <t xml:space="preserve">TENZIN TASHI</t>
  </si>
  <si>
    <t xml:space="preserve">SSKIPAN02930209208857</t>
  </si>
  <si>
    <t xml:space="preserve">R MANIGANDAN</t>
  </si>
  <si>
    <t xml:space="preserve">SSKIPAN02940209208857</t>
  </si>
  <si>
    <t xml:space="preserve">YUGAL KISHORE GOSWAMI</t>
  </si>
  <si>
    <t xml:space="preserve">SSKIPAN02950209208857</t>
  </si>
  <si>
    <t xml:space="preserve">HIMANSHU MEHTA</t>
  </si>
  <si>
    <t xml:space="preserve">SSKIPAN02960209208857</t>
  </si>
  <si>
    <t xml:space="preserve">VANSHIKA GUPTA</t>
  </si>
  <si>
    <t xml:space="preserve">SSKIPAN02970209208857</t>
  </si>
  <si>
    <t xml:space="preserve">RISHIKA ANAND</t>
  </si>
  <si>
    <t xml:space="preserve">SSKIPAN02980209208857</t>
  </si>
  <si>
    <t xml:space="preserve">VIMAL  VAJPEYI</t>
  </si>
  <si>
    <t xml:space="preserve">SSKIPAN02990209208857</t>
  </si>
  <si>
    <t xml:space="preserve">HARVINDER SINGH</t>
  </si>
  <si>
    <t xml:space="preserve">SSKIPAN03000209208857</t>
  </si>
  <si>
    <t xml:space="preserve">NIHARIKKA TYAGI</t>
  </si>
  <si>
    <t xml:space="preserve">SSKIPAN03010209208857</t>
  </si>
  <si>
    <t xml:space="preserve">ROHAN KHURANA</t>
  </si>
  <si>
    <t xml:space="preserve">SSKIPAN03020209208857</t>
  </si>
  <si>
    <t xml:space="preserve">PRAGYA GAMBHIR</t>
  </si>
  <si>
    <t xml:space="preserve">SSKIPAN03030209208857</t>
  </si>
  <si>
    <t xml:space="preserve">RUCHIKA ADLAKHA</t>
  </si>
  <si>
    <t xml:space="preserve">SSKIPAN03040209208857</t>
  </si>
  <si>
    <t xml:space="preserve">JUHI VERMA</t>
  </si>
  <si>
    <t xml:space="preserve">SSKIPAN03050209208857</t>
  </si>
  <si>
    <t xml:space="preserve">AKSHYTA KATYAL</t>
  </si>
  <si>
    <t xml:space="preserve">SSKIPAN03060209208857</t>
  </si>
  <si>
    <t xml:space="preserve">NAVIN DHAWAN</t>
  </si>
  <si>
    <t xml:space="preserve">SSKIPAN03070209208857</t>
  </si>
  <si>
    <t xml:space="preserve">RUSHALI AGARWAL</t>
  </si>
  <si>
    <t xml:space="preserve">SSKIPAN03080209208857</t>
  </si>
  <si>
    <t xml:space="preserve">SHIVAM MARWAH</t>
  </si>
  <si>
    <t xml:space="preserve">SSKIPAN03090209208857</t>
  </si>
  <si>
    <t xml:space="preserve">SUDERSHAN SHARMA</t>
  </si>
  <si>
    <t xml:space="preserve">SSKIPAN03100209208857</t>
  </si>
  <si>
    <t xml:space="preserve">NAMAN</t>
  </si>
  <si>
    <t xml:space="preserve">SSKIPAN03110209208857</t>
  </si>
  <si>
    <t xml:space="preserve">GAURAV  KUMAR</t>
  </si>
  <si>
    <t xml:space="preserve">SSKIPAN03120209208857</t>
  </si>
  <si>
    <t xml:space="preserve">NITIN PAL</t>
  </si>
  <si>
    <t xml:space="preserve">SSKIPAN03130209208857</t>
  </si>
  <si>
    <t xml:space="preserve">AMIT CHOPRA</t>
  </si>
  <si>
    <t xml:space="preserve">SSKIPAN03140209208857</t>
  </si>
  <si>
    <t xml:space="preserve">KUNAL MANN</t>
  </si>
  <si>
    <t xml:space="preserve">SSKIPAN03150209208857</t>
  </si>
  <si>
    <t xml:space="preserve">ANITA YADAV (11939/PTC)</t>
  </si>
  <si>
    <t xml:space="preserve">SSKIPAN03160209208857</t>
  </si>
  <si>
    <t xml:space="preserve">SANJAY MIGLANI</t>
  </si>
  <si>
    <t xml:space="preserve">SSKIPAN03190209208857</t>
  </si>
  <si>
    <t xml:space="preserve">PRIYANKA ARORA</t>
  </si>
  <si>
    <t xml:space="preserve">SSKIPAN03200209208857</t>
  </si>
  <si>
    <t xml:space="preserve">SWEKSHA MARWAHA</t>
  </si>
  <si>
    <t xml:space="preserve">SSKIPAN03210209208857</t>
  </si>
  <si>
    <t xml:space="preserve">DEV DHINGRA</t>
  </si>
  <si>
    <t xml:space="preserve">SSKIPAN03220209208857</t>
  </si>
  <si>
    <t xml:space="preserve">SUJEET KUMAR</t>
  </si>
  <si>
    <t xml:space="preserve">SSKIPAN03230209208857</t>
  </si>
  <si>
    <t xml:space="preserve">KAMAL</t>
  </si>
  <si>
    <t xml:space="preserve">SSKIPAN03240209208857</t>
  </si>
  <si>
    <t xml:space="preserve">PRACHI RANA</t>
  </si>
  <si>
    <t xml:space="preserve">SSKIPAN03250209208857</t>
  </si>
  <si>
    <t xml:space="preserve">NITIN KUMAR</t>
  </si>
  <si>
    <t xml:space="preserve">SSKIPAN03260209208857</t>
  </si>
  <si>
    <t xml:space="preserve">RADHIKA KHAITAN</t>
  </si>
  <si>
    <t xml:space="preserve">SSKIPAN03270209208857</t>
  </si>
  <si>
    <t xml:space="preserve">MAMTA BORA</t>
  </si>
  <si>
    <t xml:space="preserve">SSKIPAN03280209208857</t>
  </si>
  <si>
    <t xml:space="preserve">KARAN MURADA</t>
  </si>
  <si>
    <t xml:space="preserve">SSKIPAN03290209208857</t>
  </si>
  <si>
    <t xml:space="preserve">ALISHA  MUSKAN</t>
  </si>
  <si>
    <t xml:space="preserve">SSKIPAN03300209208857</t>
  </si>
  <si>
    <t xml:space="preserve">ARPAN MOLRI</t>
  </si>
  <si>
    <t xml:space="preserve">SSKIPAN03310209208857</t>
  </si>
  <si>
    <t xml:space="preserve">SHREYA YADAV</t>
  </si>
  <si>
    <t xml:space="preserve">SSKIPAN03320209208857</t>
  </si>
  <si>
    <t xml:space="preserve">HARISH CHANDER CHOUDHARY</t>
  </si>
  <si>
    <t xml:space="preserve">SSKIPAN03330209208857</t>
  </si>
  <si>
    <t xml:space="preserve">RAJAT DRALL</t>
  </si>
  <si>
    <t xml:space="preserve">SSKIPAN03340209208857</t>
  </si>
  <si>
    <t xml:space="preserve">YASH YADAV</t>
  </si>
  <si>
    <t xml:space="preserve">SSKIPAN03350209208857</t>
  </si>
  <si>
    <t xml:space="preserve">HARSHITA RAUTELA</t>
  </si>
  <si>
    <t xml:space="preserve">SSKIPAN03360209208857</t>
  </si>
  <si>
    <t xml:space="preserve">PALLAVI</t>
  </si>
  <si>
    <t xml:space="preserve">SSKIPAN03370209208857</t>
  </si>
  <si>
    <t xml:space="preserve">ANU DHINGRA</t>
  </si>
  <si>
    <t xml:space="preserve">SSKIPAN03380209208857</t>
  </si>
  <si>
    <t xml:space="preserve">SHEEL GOBIND MIRCHANDANI</t>
  </si>
  <si>
    <t xml:space="preserve">SSKIPAN03390209208857</t>
  </si>
  <si>
    <t xml:space="preserve">RAJAN KHARI</t>
  </si>
  <si>
    <t xml:space="preserve">SSKIPAN00370209208857</t>
  </si>
  <si>
    <t xml:space="preserve">RAJENDER SINGH (94990018)</t>
  </si>
  <si>
    <t xml:space="preserve">SSKIPAN00380209208857</t>
  </si>
  <si>
    <t xml:space="preserve">KULJEET SINGH</t>
  </si>
  <si>
    <t xml:space="preserve">SSKIPAN00390209208857</t>
  </si>
  <si>
    <t xml:space="preserve">REENA GUPTA</t>
  </si>
  <si>
    <t xml:space="preserve">SSKIPAN00400209208857</t>
  </si>
  <si>
    <t xml:space="preserve">SANTOSH KUMAR BANSAL</t>
  </si>
  <si>
    <t xml:space="preserve">SSKIPAN00410209208857</t>
  </si>
  <si>
    <t xml:space="preserve">HARPREET SINGH DORA</t>
  </si>
  <si>
    <t xml:space="preserve">EAST DELHI</t>
  </si>
  <si>
    <t xml:space="preserve">SSKIPAN01610209208857</t>
  </si>
  <si>
    <t xml:space="preserve">NIRMALA SHARMA</t>
  </si>
  <si>
    <t xml:space="preserve">SSKIPAN01620209208857</t>
  </si>
  <si>
    <t xml:space="preserve">SSKIPAN01630209208857</t>
  </si>
  <si>
    <t xml:space="preserve">NARAYAN DEVI</t>
  </si>
  <si>
    <t xml:space="preserve">SSKIPAN01640209208857</t>
  </si>
  <si>
    <t xml:space="preserve">GAURI  AHUJA</t>
  </si>
  <si>
    <t xml:space="preserve">SSKIPAN01650209208857</t>
  </si>
  <si>
    <t xml:space="preserve">SOMMAY SHIVANGI</t>
  </si>
  <si>
    <t xml:space="preserve">SSKIPAN01660209208857</t>
  </si>
  <si>
    <t xml:space="preserve">HARSH GARG</t>
  </si>
  <si>
    <t xml:space="preserve">SSKIPAN01670209208857</t>
  </si>
  <si>
    <t xml:space="preserve">SONALI JAIN</t>
  </si>
  <si>
    <t xml:space="preserve">SSKIPAN01680209208857</t>
  </si>
  <si>
    <t xml:space="preserve">ADITYA TEWATIA</t>
  </si>
  <si>
    <t xml:space="preserve">SSKIPAN01690209208857</t>
  </si>
  <si>
    <t xml:space="preserve">VISHESH RAO</t>
  </si>
  <si>
    <t xml:space="preserve">SSKIPAN01700209208857</t>
  </si>
  <si>
    <t xml:space="preserve">VRINDA ARORA</t>
  </si>
  <si>
    <t xml:space="preserve">SSKIPAN01710209208857</t>
  </si>
  <si>
    <t xml:space="preserve">ARUN KAMBOJ</t>
  </si>
  <si>
    <t xml:space="preserve">SSKIPAN01720209208857</t>
  </si>
  <si>
    <t xml:space="preserve">NITU KADYAN</t>
  </si>
  <si>
    <t xml:space="preserve">SSKIPAN01730209208857</t>
  </si>
  <si>
    <t xml:space="preserve">ANUSHKA MISHRA</t>
  </si>
  <si>
    <t xml:space="preserve">SSKIPAN01740209208857</t>
  </si>
  <si>
    <t xml:space="preserve">VANDIT GUPTA</t>
  </si>
  <si>
    <t xml:space="preserve">SSKIPAN01750209208857</t>
  </si>
  <si>
    <t xml:space="preserve">DHRUV BHARDWAJ</t>
  </si>
  <si>
    <t xml:space="preserve">SSKIPAN01760209208857</t>
  </si>
  <si>
    <t xml:space="preserve">ADVAIT VATS</t>
  </si>
  <si>
    <t xml:space="preserve">SSKIPAN01770209208857</t>
  </si>
  <si>
    <t xml:space="preserve">DIPESH PUNDIR</t>
  </si>
  <si>
    <t xml:space="preserve">SSKIPAN01780209208857</t>
  </si>
  <si>
    <t xml:space="preserve">JYOTSANA GANDHI</t>
  </si>
  <si>
    <t xml:space="preserve">SSKIPAN01790209208857</t>
  </si>
  <si>
    <t xml:space="preserve">SWARANJEET SINGH J/G AJEET KUMAR</t>
  </si>
  <si>
    <t xml:space="preserve">SSKIPAN01800209208857</t>
  </si>
  <si>
    <t xml:space="preserve">TUSHAR SETHI</t>
  </si>
  <si>
    <t xml:space="preserve">SSKIPAN01810209208857</t>
  </si>
  <si>
    <t xml:space="preserve">DIVYA DHINGRA</t>
  </si>
  <si>
    <t xml:space="preserve">SSKIPAN01820209208857</t>
  </si>
  <si>
    <t xml:space="preserve">AASHNA  NARANG</t>
  </si>
  <si>
    <t xml:space="preserve">SSKIPAN01830209208857</t>
  </si>
  <si>
    <t xml:space="preserve">EKJYOT SINGH SETHI</t>
  </si>
  <si>
    <t xml:space="preserve">SSKIPAN01840209208857</t>
  </si>
  <si>
    <t xml:space="preserve">SHIVI NARULA</t>
  </si>
  <si>
    <t xml:space="preserve">SSKIPAN01850209208857</t>
  </si>
  <si>
    <t xml:space="preserve">MAYANK CHANDRA</t>
  </si>
  <si>
    <t xml:space="preserve">SSKIPAN01860209208857</t>
  </si>
  <si>
    <t xml:space="preserve">HEMAKSH GARG</t>
  </si>
  <si>
    <t xml:space="preserve">SSKIPAN01870209208857</t>
  </si>
  <si>
    <t xml:space="preserve">PRAVEEN</t>
  </si>
  <si>
    <t xml:space="preserve">SSKIPAN01880209208857</t>
  </si>
  <si>
    <t xml:space="preserve">PARUL GUPTA</t>
  </si>
  <si>
    <t xml:space="preserve">SSKIPAN01890209208857</t>
  </si>
  <si>
    <t xml:space="preserve">SUNITA JAGGI</t>
  </si>
  <si>
    <t xml:space="preserve">SSKIPAN01900209208857</t>
  </si>
  <si>
    <t xml:space="preserve">SHUBHAM SUGLA</t>
  </si>
  <si>
    <t xml:space="preserve">SSKIPAN01910209208857</t>
  </si>
  <si>
    <t xml:space="preserve">RESHMA R ROHIRA</t>
  </si>
  <si>
    <t xml:space="preserve">SSKIPAN01920209208857</t>
  </si>
  <si>
    <t xml:space="preserve">MIHIKA MITTAL</t>
  </si>
  <si>
    <t xml:space="preserve">SSKIPAN01930209208857</t>
  </si>
  <si>
    <t xml:space="preserve">PRIYANKA RATHORE</t>
  </si>
  <si>
    <t xml:space="preserve">SSKIPAN01940209208857</t>
  </si>
  <si>
    <t xml:space="preserve">RACHNA RATHORE</t>
  </si>
  <si>
    <t xml:space="preserve">SSKIPAN01950209208857</t>
  </si>
  <si>
    <t xml:space="preserve">RIYA JAIN</t>
  </si>
  <si>
    <t xml:space="preserve">SSKIPAN01960209208857</t>
  </si>
  <si>
    <t xml:space="preserve">JATIN KUMAR</t>
  </si>
  <si>
    <t xml:space="preserve">SSKIPAN01970209208857</t>
  </si>
  <si>
    <t xml:space="preserve">DEEPA GURNANI</t>
  </si>
  <si>
    <t xml:space="preserve">SSKIPAN01980209208857</t>
  </si>
  <si>
    <t xml:space="preserve">YUVRAJ SINGH UIG BIRENDER KUMAR</t>
  </si>
  <si>
    <t xml:space="preserve">SSKIPAN02010209208857</t>
  </si>
  <si>
    <t xml:space="preserve">T ABDUL MAJEED</t>
  </si>
  <si>
    <t xml:space="preserve">SSKIPAN02020209208857</t>
  </si>
  <si>
    <t xml:space="preserve">SARITA KUMARI</t>
  </si>
  <si>
    <t xml:space="preserve">SSKIPAN02030209208857</t>
  </si>
  <si>
    <t xml:space="preserve">GHANSHYAM YADAV</t>
  </si>
  <si>
    <t xml:space="preserve">SSKIPAN02040209208857</t>
  </si>
  <si>
    <t xml:space="preserve">SHRAVAN  KUMAR</t>
  </si>
  <si>
    <t xml:space="preserve">BARWALA</t>
  </si>
  <si>
    <t xml:space="preserve">SSKIPAN02050209208857</t>
  </si>
  <si>
    <t xml:space="preserve">SATVIR SINGH</t>
  </si>
  <si>
    <t xml:space="preserve">SSKIPAN02060209208857</t>
  </si>
  <si>
    <t xml:space="preserve">SHIVAJI PAWAR</t>
  </si>
  <si>
    <t xml:space="preserve">SSKIPAN02070209208857</t>
  </si>
  <si>
    <t xml:space="preserve">SARTHAK JAIN</t>
  </si>
  <si>
    <t xml:space="preserve">SSKIPAN02080209208857</t>
  </si>
  <si>
    <t xml:space="preserve">HIMANSHI</t>
  </si>
  <si>
    <t xml:space="preserve">SSKIPAN02090209208857</t>
  </si>
  <si>
    <t xml:space="preserve">NIRMALA SINGH</t>
  </si>
  <si>
    <t xml:space="preserve">SSKIPAN02100209208857</t>
  </si>
  <si>
    <t xml:space="preserve">NIKHIL BINDAL</t>
  </si>
  <si>
    <t xml:space="preserve">SSKIPAN02110209208857</t>
  </si>
  <si>
    <t xml:space="preserve">MINAKSHI</t>
  </si>
  <si>
    <t xml:space="preserve">SSKIPAN02120209208857</t>
  </si>
  <si>
    <t xml:space="preserve">KHUSHANSU KOHLI</t>
  </si>
  <si>
    <t xml:space="preserve">SSKIPAN02130209208857</t>
  </si>
  <si>
    <t xml:space="preserve">TANNU GAHLOT</t>
  </si>
  <si>
    <t xml:space="preserve">SSKIPAN02140209208857</t>
  </si>
  <si>
    <t xml:space="preserve">AMAN</t>
  </si>
  <si>
    <t xml:space="preserve">SSKIPAN02150209208857</t>
  </si>
  <si>
    <t xml:space="preserve">RAVI KUMAR VERMA</t>
  </si>
  <si>
    <t xml:space="preserve">SSKIPAN02160209208857</t>
  </si>
  <si>
    <t xml:space="preserve">KRITIKA RAI</t>
  </si>
  <si>
    <t xml:space="preserve">SSKIPAN02170209208857</t>
  </si>
  <si>
    <t xml:space="preserve">SSKIPAN02180209208857</t>
  </si>
  <si>
    <t xml:space="preserve">SUMAN</t>
  </si>
  <si>
    <t xml:space="preserve">SSKIPAN02190209208857</t>
  </si>
  <si>
    <t xml:space="preserve">VAIBHAVI</t>
  </si>
  <si>
    <t xml:space="preserve">SSKIPAN02200209208857</t>
  </si>
  <si>
    <t xml:space="preserve">AAKASH DHANKHAR</t>
  </si>
  <si>
    <t xml:space="preserve">SSKIPAN02220209208857</t>
  </si>
  <si>
    <t xml:space="preserve">GAURAV</t>
  </si>
  <si>
    <t xml:space="preserve">SSKIPAN02210209208857</t>
  </si>
  <si>
    <t xml:space="preserve">MONU SHARMA</t>
  </si>
  <si>
    <t xml:space="preserve">SSKIPAN02230209208857</t>
  </si>
  <si>
    <t xml:space="preserve">ANU KUMARI JHA</t>
  </si>
  <si>
    <t xml:space="preserve">SSKIPAN02240209208857</t>
  </si>
  <si>
    <t xml:space="preserve">RAGHVENDER K ASTANA</t>
  </si>
  <si>
    <t xml:space="preserve">SSKIPAN02250209208857</t>
  </si>
  <si>
    <t xml:space="preserve">AMITA</t>
  </si>
  <si>
    <t xml:space="preserve">SSKIPAN02260209208857</t>
  </si>
  <si>
    <t xml:space="preserve">JAI BHAGWAN</t>
  </si>
  <si>
    <t xml:space="preserve">SSKIPAN02270209208857</t>
  </si>
  <si>
    <t xml:space="preserve">BASUKI YADAV (28960149)</t>
  </si>
  <si>
    <t xml:space="preserve">SSKIPAN02280209208857</t>
  </si>
  <si>
    <t xml:space="preserve">DARSHAN KUMAR</t>
  </si>
  <si>
    <t xml:space="preserve">NAJAFGARH</t>
  </si>
  <si>
    <t xml:space="preserve">SSKIPAN02290209208857</t>
  </si>
  <si>
    <t xml:space="preserve">MANISHA SINGH</t>
  </si>
  <si>
    <t xml:space="preserve">SSKIPAN02300209208857</t>
  </si>
  <si>
    <t xml:space="preserve">JAI SAGAR</t>
  </si>
  <si>
    <t xml:space="preserve">SSKIPAN02310209208857</t>
  </si>
  <si>
    <t xml:space="preserve">CHANCHAL KUMARI</t>
  </si>
  <si>
    <t xml:space="preserve">SSKIPAN02320209208857</t>
  </si>
  <si>
    <t xml:space="preserve">RAJESAWARI</t>
  </si>
  <si>
    <t xml:space="preserve">SSKIPAN02330209208857</t>
  </si>
  <si>
    <t xml:space="preserve">SUMAN YADAV</t>
  </si>
  <si>
    <t xml:space="preserve">SSKIPAN02340209208857</t>
  </si>
  <si>
    <t xml:space="preserve">ANKIT SARASWAT</t>
  </si>
  <si>
    <t xml:space="preserve">SSKIPAN02350209208857</t>
  </si>
  <si>
    <t xml:space="preserve">YASH TANWAR</t>
  </si>
  <si>
    <t xml:space="preserve">SSKIPAN02360209208857</t>
  </si>
  <si>
    <t xml:space="preserve">VIDHI  SHARMA</t>
  </si>
  <si>
    <t xml:space="preserve">JAITPUR</t>
  </si>
  <si>
    <t xml:space="preserve">SSKIPAN02370209208857</t>
  </si>
  <si>
    <t xml:space="preserve">MAHAVIR KUMAR</t>
  </si>
  <si>
    <t xml:space="preserve">SSKIPAN02380209208857</t>
  </si>
  <si>
    <t xml:space="preserve">DEVENDER KUAMR</t>
  </si>
  <si>
    <t xml:space="preserve">SSKIPAN02390209208857</t>
  </si>
  <si>
    <t xml:space="preserve">LEENA</t>
  </si>
  <si>
    <t xml:space="preserve">SSKIPAN02400209208857</t>
  </si>
  <si>
    <t xml:space="preserve">AAKASH SEHRAWAT</t>
  </si>
  <si>
    <t xml:space="preserve">SSKIPAN02410209208857</t>
  </si>
  <si>
    <t xml:space="preserve">KAJAL</t>
  </si>
  <si>
    <t xml:space="preserve">SSKIPAN05250209208857</t>
  </si>
  <si>
    <t xml:space="preserve">PREETI KAUSHAL</t>
  </si>
  <si>
    <t xml:space="preserve">SSKIPAN05260209208857</t>
  </si>
  <si>
    <t xml:space="preserve">GARIMA BHARDWAJ</t>
  </si>
  <si>
    <t xml:space="preserve">SSKIPAN05270209208857</t>
  </si>
  <si>
    <t xml:space="preserve">SWAROOP KAUR</t>
  </si>
  <si>
    <t xml:space="preserve">SSKIPAN05280209208857</t>
  </si>
  <si>
    <t xml:space="preserve">SUDESH RANI</t>
  </si>
  <si>
    <t xml:space="preserve">SSKIPAN05290209208857</t>
  </si>
  <si>
    <t xml:space="preserve">GURNAM SINGH S/O RAM CHAND</t>
  </si>
  <si>
    <t xml:space="preserve">SSKIPAN05300209208857</t>
  </si>
  <si>
    <t xml:space="preserve">JASHAN MALIK</t>
  </si>
  <si>
    <t xml:space="preserve">SSKIPAN05310209208857</t>
  </si>
  <si>
    <t xml:space="preserve">SSKIPAN05320209208857</t>
  </si>
  <si>
    <t xml:space="preserve">RAKESH KUMAR MADAN</t>
  </si>
  <si>
    <t xml:space="preserve">SSKIPAN05330209208857</t>
  </si>
  <si>
    <t xml:space="preserve">NEHA ARORA</t>
  </si>
  <si>
    <t xml:space="preserve">SSKIPAN05340209208857</t>
  </si>
  <si>
    <t xml:space="preserve">CHARANJEEV SINGH SUNEJA</t>
  </si>
  <si>
    <t xml:space="preserve">SSKIPAN05370209208857</t>
  </si>
  <si>
    <t xml:space="preserve">HARPREET KAUR D/O JAGMEET SINGH</t>
  </si>
  <si>
    <t xml:space="preserve">SSKIPAN05380209208857</t>
  </si>
  <si>
    <t xml:space="preserve">PRANSHU SINGLA</t>
  </si>
  <si>
    <t xml:space="preserve">SSKIPAN05390209208857</t>
  </si>
  <si>
    <t xml:space="preserve">GURLEEN KAUR ALIAS SHINA KAKKAR D/O S GURMMET SINGH</t>
  </si>
  <si>
    <t xml:space="preserve">SSKIPAN05400209208857</t>
  </si>
  <si>
    <t xml:space="preserve">PARAMAJEET KAUR D/O VEER SINGH</t>
  </si>
  <si>
    <t xml:space="preserve">SSKIPAN05410209208857</t>
  </si>
  <si>
    <t xml:space="preserve">MONIKA W/O HARDEEP NAGI</t>
  </si>
  <si>
    <t xml:space="preserve">SSKIPAN05420209208857</t>
  </si>
  <si>
    <t xml:space="preserve">SUKHAM SAINI</t>
  </si>
  <si>
    <t xml:space="preserve">SSKIPAN05430209208857</t>
  </si>
  <si>
    <t xml:space="preserve">VANDANA</t>
  </si>
  <si>
    <t xml:space="preserve">SSKIPAN05440209208857</t>
  </si>
  <si>
    <t xml:space="preserve">JASHANPREET SINGH</t>
  </si>
  <si>
    <t xml:space="preserve">SSKIPAN05450209208857</t>
  </si>
  <si>
    <t xml:space="preserve">JATINDER SINGH</t>
  </si>
  <si>
    <t xml:space="preserve">SSKIPAN05460209208857</t>
  </si>
  <si>
    <t xml:space="preserve">JANANI GANESH IYER</t>
  </si>
  <si>
    <t xml:space="preserve">SSKIPAN18930209208857</t>
  </si>
  <si>
    <t xml:space="preserve">ROSHAN S CASTELINO</t>
  </si>
  <si>
    <t xml:space="preserve">SSKIPAN18920209208857</t>
  </si>
  <si>
    <t xml:space="preserve">DARSHAN MAHAVIR HOTPETI</t>
  </si>
  <si>
    <t xml:space="preserve">SSKIPAN18910209208857</t>
  </si>
  <si>
    <t xml:space="preserve">SRINIVASAN JAYARAMAN</t>
  </si>
  <si>
    <t xml:space="preserve">SSKIPAN18900209208857</t>
  </si>
  <si>
    <t xml:space="preserve">KULINKANT S SHAH</t>
  </si>
  <si>
    <t xml:space="preserve">SSKIPAN18890209208857</t>
  </si>
  <si>
    <t xml:space="preserve">KHUSHBU B SHAH</t>
  </si>
  <si>
    <t xml:space="preserve">SSKIPAN18880209208857</t>
  </si>
  <si>
    <t xml:space="preserve">GANDHAR AJIT KHANVILKAR</t>
  </si>
  <si>
    <t xml:space="preserve">SSKIPAN18870209208857</t>
  </si>
  <si>
    <t xml:space="preserve">HARSH MANOJ JAIN</t>
  </si>
  <si>
    <t xml:space="preserve">SSKIPAN18860209208857</t>
  </si>
  <si>
    <t xml:space="preserve">JINAL ASHISH NAGDA</t>
  </si>
  <si>
    <t xml:space="preserve">SSKIPAN18850209208857</t>
  </si>
  <si>
    <t xml:space="preserve">BHARAT SHAH</t>
  </si>
  <si>
    <t xml:space="preserve">SSKIPAN18840209208857</t>
  </si>
  <si>
    <t xml:space="preserve">PRATIMA ARVIND BAVAL</t>
  </si>
  <si>
    <t xml:space="preserve">SSKIPAN18830209208857</t>
  </si>
  <si>
    <t xml:space="preserve">BALU BAPU KARADE (961549)</t>
  </si>
  <si>
    <t xml:space="preserve">SSKIPAN18820209208857</t>
  </si>
  <si>
    <t xml:space="preserve">KAILASH CHANDRA</t>
  </si>
  <si>
    <t xml:space="preserve">SSKIPAN18810209208857</t>
  </si>
  <si>
    <t xml:space="preserve">UMESH MADAN MORE</t>
  </si>
  <si>
    <t xml:space="preserve">SSKIPAN18800209208857</t>
  </si>
  <si>
    <t xml:space="preserve">CHRIS SERRAO</t>
  </si>
  <si>
    <t xml:space="preserve">SSKIPAN18790209208857</t>
  </si>
  <si>
    <t xml:space="preserve">JILL DHIREN DEDHIA</t>
  </si>
  <si>
    <t xml:space="preserve">SSKIPAN18780209208857</t>
  </si>
  <si>
    <t xml:space="preserve">DONNA PHILIP THARAPPEL</t>
  </si>
  <si>
    <t xml:space="preserve">SSKIPAN18770209208857</t>
  </si>
  <si>
    <t xml:space="preserve">PUSHPA HIREN GADA</t>
  </si>
  <si>
    <t xml:space="preserve">SSKIPAN18760209208857</t>
  </si>
  <si>
    <t xml:space="preserve">SAURAV SANJEEV DEWALWAR</t>
  </si>
  <si>
    <t xml:space="preserve">SSKIPAN18750209208857</t>
  </si>
  <si>
    <t xml:space="preserve">SANKALP PRADEEP NILEKAR</t>
  </si>
  <si>
    <t xml:space="preserve">SSKIPAN18740209208857</t>
  </si>
  <si>
    <t xml:space="preserve">MEET KAMLESH LAPASIA</t>
  </si>
  <si>
    <t xml:space="preserve">SSKIPAN18730209208857</t>
  </si>
  <si>
    <t xml:space="preserve">RUTUJA MOHAN KAMBLE</t>
  </si>
  <si>
    <t xml:space="preserve">SSKIPAN18720209208857</t>
  </si>
  <si>
    <t xml:space="preserve">DIPTI KISHOR SHAH</t>
  </si>
  <si>
    <t xml:space="preserve">SSKIPAN18710209208857</t>
  </si>
  <si>
    <t xml:space="preserve">URMILA PRASHANT PHANSEKAR</t>
  </si>
  <si>
    <t xml:space="preserve">SSKIPAN18700209208857</t>
  </si>
  <si>
    <t xml:space="preserve">GOPINATH BHIWA MANJAREKAR</t>
  </si>
  <si>
    <t xml:space="preserve">SSKIPAN18690209208857</t>
  </si>
  <si>
    <t xml:space="preserve">SANTOSH HARI KATKAR</t>
  </si>
  <si>
    <t xml:space="preserve">SSKIPAN18680209208857</t>
  </si>
  <si>
    <t xml:space="preserve">ANJALI VAKIL SINGH</t>
  </si>
  <si>
    <t xml:space="preserve">SSKIPAN18670209208857</t>
  </si>
  <si>
    <t xml:space="preserve">MIHIR UDAY KADAM</t>
  </si>
  <si>
    <t xml:space="preserve">SSKIPAN18660209208857</t>
  </si>
  <si>
    <t xml:space="preserve">SAURAV SATISH MANE</t>
  </si>
  <si>
    <t xml:space="preserve">SSKIPAN18650209208857</t>
  </si>
  <si>
    <t xml:space="preserve">PANKAJ J BASTAWADEKAR</t>
  </si>
  <si>
    <t xml:space="preserve">SSKIPAN18640209208857</t>
  </si>
  <si>
    <t xml:space="preserve">TANMAYI KRISHNA PARAB</t>
  </si>
  <si>
    <t xml:space="preserve">SSKIPAN18630209208857</t>
  </si>
  <si>
    <t xml:space="preserve">SHRIA MISHRA</t>
  </si>
  <si>
    <t xml:space="preserve">SSKIPAN18620209208857</t>
  </si>
  <si>
    <t xml:space="preserve">SHREERAM DEEPCHAND CHAURASIA</t>
  </si>
  <si>
    <t xml:space="preserve">SSKIPAN18610209208857</t>
  </si>
  <si>
    <t xml:space="preserve">DIPTI SITARAM DHAVAN</t>
  </si>
  <si>
    <t xml:space="preserve">SSKIPAN18600209208857</t>
  </si>
  <si>
    <t xml:space="preserve">KRISHNASWAMY SHANKAR</t>
  </si>
  <si>
    <t xml:space="preserve">SSKIPAN18590209208857</t>
  </si>
  <si>
    <t xml:space="preserve">KAMLESH KALYANJI PRAJAPATI</t>
  </si>
  <si>
    <t xml:space="preserve">SSKIPAN18580209208857</t>
  </si>
  <si>
    <t xml:space="preserve">ANANT GANGARAM CHUGULE</t>
  </si>
  <si>
    <t xml:space="preserve">SSKIPAN18570209208857</t>
  </si>
  <si>
    <t xml:space="preserve">UMANG PARAG PAREKH</t>
  </si>
  <si>
    <t xml:space="preserve">SSKIPAN18560209208857</t>
  </si>
  <si>
    <t xml:space="preserve">THAKKAR JAGDISH JAMNADAS</t>
  </si>
  <si>
    <t xml:space="preserve">SSKIPAN18550209208857</t>
  </si>
  <si>
    <t xml:space="preserve">ESHITA B PAREKH</t>
  </si>
  <si>
    <t xml:space="preserve">SSKIPAN18540209208857</t>
  </si>
  <si>
    <t xml:space="preserve">KHEA KETAN LAKHANI</t>
  </si>
  <si>
    <t xml:space="preserve">SSKIPAN18530209208857</t>
  </si>
  <si>
    <t xml:space="preserve">KRISHNA NILESH PAREKH</t>
  </si>
  <si>
    <t xml:space="preserve">SSKIPAN18520209208857</t>
  </si>
  <si>
    <t xml:space="preserve">JAY MITESH MEHTA</t>
  </si>
  <si>
    <t xml:space="preserve">SSKIPAN18510209208857</t>
  </si>
  <si>
    <t xml:space="preserve">RAJ MANISH KAMANI</t>
  </si>
  <si>
    <t xml:space="preserve">SSKIPAN18500209208857</t>
  </si>
  <si>
    <t xml:space="preserve">RAJALAKSHMI BALAN</t>
  </si>
  <si>
    <t xml:space="preserve">SSKIPAN18490209208857</t>
  </si>
  <si>
    <t xml:space="preserve">SHEEL SAMIR NAGDA</t>
  </si>
  <si>
    <t xml:space="preserve">SSKIPAN18480209208857</t>
  </si>
  <si>
    <t xml:space="preserve">DIPAK CHAMPAKLAL MEHTA</t>
  </si>
  <si>
    <t xml:space="preserve">SSKIPAN18470209208857</t>
  </si>
  <si>
    <t xml:space="preserve">YESHWANT GANGARAM KHADYE</t>
  </si>
  <si>
    <t xml:space="preserve">SSKIPAN18460209208857</t>
  </si>
  <si>
    <t xml:space="preserve">HEMANT  JAGMOHANDAS SHETH</t>
  </si>
  <si>
    <t xml:space="preserve">SSKIPAN18450209208857</t>
  </si>
  <si>
    <t xml:space="preserve">SINDHU JACOB</t>
  </si>
  <si>
    <t xml:space="preserve">SSKIPAN18440209208857</t>
  </si>
  <si>
    <t xml:space="preserve">BHIM PRASAD BASHYAL</t>
  </si>
  <si>
    <t xml:space="preserve">SSKIPAN18430209208857</t>
  </si>
  <si>
    <t xml:space="preserve">RISHAB KUMAR MATHUR</t>
  </si>
  <si>
    <t xml:space="preserve">SSKIPAN18420209208857</t>
  </si>
  <si>
    <t xml:space="preserve">SAGAR HASAN RATNANI</t>
  </si>
  <si>
    <t xml:space="preserve">SSKIPAN18410209208857</t>
  </si>
  <si>
    <t xml:space="preserve">ANANYA PUNIYA</t>
  </si>
  <si>
    <t xml:space="preserve">SSKIPAN18400209208857</t>
  </si>
  <si>
    <t xml:space="preserve">NATASHA SANDIP GANDHI</t>
  </si>
  <si>
    <t xml:space="preserve">SSKIPAN18390209208857</t>
  </si>
  <si>
    <t xml:space="preserve">AMIT LALIT CHITALIA</t>
  </si>
  <si>
    <t xml:space="preserve">SSKIPAN18380209208857</t>
  </si>
  <si>
    <t xml:space="preserve">JUDE LINHARES</t>
  </si>
  <si>
    <t xml:space="preserve">SSKIPAN18370209208857</t>
  </si>
  <si>
    <t xml:space="preserve">TEJAS BHAGWAT JAYBHAYE</t>
  </si>
  <si>
    <t xml:space="preserve">SSKIPAN18360209208857</t>
  </si>
  <si>
    <t xml:space="preserve">VAIBHAV KAILAS CHAVAN</t>
  </si>
  <si>
    <t xml:space="preserve">SSKIPAN18350209208857</t>
  </si>
  <si>
    <t xml:space="preserve">RITIKA KAMLESH MAKHIJA</t>
  </si>
  <si>
    <t xml:space="preserve">SSKIPAN18340209208857</t>
  </si>
  <si>
    <t xml:space="preserve">SHALINI RAMESH MOORJANI</t>
  </si>
  <si>
    <t xml:space="preserve">SSKIPAN18330209208857</t>
  </si>
  <si>
    <t xml:space="preserve">VARUN SANDEEP PADHYE</t>
  </si>
  <si>
    <t xml:space="preserve">SSKIPAN18300209208857</t>
  </si>
  <si>
    <t xml:space="preserve">SHIVANGI GUPTA</t>
  </si>
  <si>
    <t xml:space="preserve">SSKIPAN18290209208857</t>
  </si>
  <si>
    <t xml:space="preserve">ATIULLAH KHAN</t>
  </si>
  <si>
    <t xml:space="preserve">SSKIPAN18280209208857</t>
  </si>
  <si>
    <t xml:space="preserve">DATTU PUNJARAM DARADE</t>
  </si>
  <si>
    <t xml:space="preserve">SSKIPAN18270209208857</t>
  </si>
  <si>
    <t xml:space="preserve">ASHWINI ANGAD MUNDHE</t>
  </si>
  <si>
    <t xml:space="preserve">SSKIPAN18260209208857</t>
  </si>
  <si>
    <t xml:space="preserve">ADITYA AGARWAL</t>
  </si>
  <si>
    <t xml:space="preserve">SSKIPAN18250209208857</t>
  </si>
  <si>
    <t xml:space="preserve">GAYATRI VIJAY GHODERAO</t>
  </si>
  <si>
    <t xml:space="preserve">SSKIPAN18240209208857</t>
  </si>
  <si>
    <t xml:space="preserve">SUHAIL BAKREEDAN AHMAD</t>
  </si>
  <si>
    <t xml:space="preserve">SSKIPAN18230209208857</t>
  </si>
  <si>
    <t xml:space="preserve">KUMUDNI PRADEEP RANA</t>
  </si>
  <si>
    <t xml:space="preserve">SSKIPAN18220209208857</t>
  </si>
  <si>
    <t xml:space="preserve">PRANJALI JAYPRAKASH RAUT</t>
  </si>
  <si>
    <t xml:space="preserve">SSKIPAN18210209208857</t>
  </si>
  <si>
    <t xml:space="preserve">BALBEER KAUR RAJINDER SINGH</t>
  </si>
  <si>
    <t xml:space="preserve">SSKIPAN18200209208857</t>
  </si>
  <si>
    <t xml:space="preserve">FAWZIA JAHANGIR KHAN</t>
  </si>
  <si>
    <t xml:space="preserve">SSKIPAN18190209208857</t>
  </si>
  <si>
    <t xml:space="preserve">SHAGUN SACHAR</t>
  </si>
  <si>
    <t xml:space="preserve">SSKIPAN18180209208857</t>
  </si>
  <si>
    <t xml:space="preserve">ROLLA MADHUSUDHAN REDDY</t>
  </si>
  <si>
    <t xml:space="preserve">SSKIPAN18170209208857</t>
  </si>
  <si>
    <t xml:space="preserve">SMITA SAHADEV LAHOLEPATIL</t>
  </si>
  <si>
    <t xml:space="preserve">SSKIPAN18160209208857</t>
  </si>
  <si>
    <t xml:space="preserve">R N IYER</t>
  </si>
  <si>
    <t xml:space="preserve">SSKIPAN18150209208857</t>
  </si>
  <si>
    <t xml:space="preserve">CHANDAN SINGH</t>
  </si>
  <si>
    <t xml:space="preserve">SSKIPAN18140209208857</t>
  </si>
  <si>
    <t xml:space="preserve">TANISHA VIJAY SHEKHAR</t>
  </si>
  <si>
    <t xml:space="preserve">SSKIPAN18130209208857</t>
  </si>
  <si>
    <t xml:space="preserve">SWAPNIL GHOSH</t>
  </si>
  <si>
    <t xml:space="preserve">SSKIPAN18120209208857</t>
  </si>
  <si>
    <t xml:space="preserve">VITTHAL MARUTI KAMBLE (20667)</t>
  </si>
  <si>
    <t xml:space="preserve">SSKIPAN18110209208857</t>
  </si>
  <si>
    <t xml:space="preserve">AMMAR AHMED DILDAR AHMED SHAIKH</t>
  </si>
  <si>
    <t xml:space="preserve">SSKIPAN18100209208857</t>
  </si>
  <si>
    <t xml:space="preserve">FAIZAL ARIF KALANIYA</t>
  </si>
  <si>
    <t xml:space="preserve">SSKIPAN18090209208857</t>
  </si>
  <si>
    <t xml:space="preserve">GEETA ASHOK KATTIMANI</t>
  </si>
  <si>
    <t xml:space="preserve">SSKIPAN18080209208857</t>
  </si>
  <si>
    <t xml:space="preserve">SUNIL SHAMRAO NIGADE (31710)</t>
  </si>
  <si>
    <t xml:space="preserve">SSKIPAN18070209208857</t>
  </si>
  <si>
    <t xml:space="preserve">BINA MAHESH PATOLE (UTI EMPL)</t>
  </si>
  <si>
    <t xml:space="preserve">SSKIPAN18060209208857</t>
  </si>
  <si>
    <t xml:space="preserve">SUSHIL KUMAR GUPTA</t>
  </si>
  <si>
    <t xml:space="preserve">SSKIPAN18050209208857</t>
  </si>
  <si>
    <t xml:space="preserve">MANABEN MURJI ARETHIYA</t>
  </si>
  <si>
    <t xml:space="preserve">SSKIPAN18040209208857</t>
  </si>
  <si>
    <t xml:space="preserve">LIONEL ALBERT PINTO</t>
  </si>
  <si>
    <t xml:space="preserve">SSKIPAN18030209208857</t>
  </si>
  <si>
    <t xml:space="preserve">KARAN SANKHE</t>
  </si>
  <si>
    <t xml:space="preserve">SSKIPAN18020209208857</t>
  </si>
  <si>
    <t xml:space="preserve">SANCHIT ANIL RANKA</t>
  </si>
  <si>
    <t xml:space="preserve">SSKIPAN18010209208857</t>
  </si>
  <si>
    <t xml:space="preserve">SHARAD NAGESH NAYAK</t>
  </si>
  <si>
    <t xml:space="preserve">SSKIPAN18000209208857</t>
  </si>
  <si>
    <t xml:space="preserve">SANCHITA SUSHANT KHAIRE</t>
  </si>
  <si>
    <t xml:space="preserve">SSKIPAN17990209208857</t>
  </si>
  <si>
    <t xml:space="preserve">VASANT VASUDEV RAUT</t>
  </si>
  <si>
    <t xml:space="preserve">SSKIPAN17980209208857</t>
  </si>
  <si>
    <t xml:space="preserve">JASMINE VIRANI</t>
  </si>
  <si>
    <t xml:space="preserve">SSKIPAN17970209208857</t>
  </si>
  <si>
    <t xml:space="preserve">MISHIKA SUNIL SHAH</t>
  </si>
  <si>
    <t xml:space="preserve">SSKIPAN17960209208857</t>
  </si>
  <si>
    <t xml:space="preserve">ADITI SANJAY MEHTA</t>
  </si>
  <si>
    <t xml:space="preserve">SSKIPAN17950209208857</t>
  </si>
  <si>
    <t xml:space="preserve">AISHWARYA VISHWANATH SHETTY</t>
  </si>
  <si>
    <t xml:space="preserve">SSKIPAN17940209208857</t>
  </si>
  <si>
    <t xml:space="preserve">MAMTA CHANDRAKANT GAIKAR</t>
  </si>
  <si>
    <t xml:space="preserve">SSKIPAN17930209208857</t>
  </si>
  <si>
    <t xml:space="preserve">BINAYAK PRASAD RAY</t>
  </si>
  <si>
    <t xml:space="preserve">SSKIPAN44790209208857</t>
  </si>
  <si>
    <t xml:space="preserve">RUCHIKA SAHAY</t>
  </si>
  <si>
    <t xml:space="preserve">SSKIPAN44800209208857</t>
  </si>
  <si>
    <t xml:space="preserve">VIDISHA AGARWALLA</t>
  </si>
  <si>
    <t xml:space="preserve">SSKIPAN44810209208857</t>
  </si>
  <si>
    <t xml:space="preserve">ARATRIKA PAUL</t>
  </si>
  <si>
    <t xml:space="preserve">SSKIPAN44820209208857</t>
  </si>
  <si>
    <t xml:space="preserve">KEVIN PAUL DUNGDUNG</t>
  </si>
  <si>
    <t xml:space="preserve">SSKIPAN44830209208857</t>
  </si>
  <si>
    <t xml:space="preserve">PRIYA CHATTERJEE RAY</t>
  </si>
  <si>
    <t xml:space="preserve">SSKIPAN44840209208857</t>
  </si>
  <si>
    <t xml:space="preserve">SUBHASIS NANDI</t>
  </si>
  <si>
    <t xml:space="preserve">SSKIPAN44850209208857</t>
  </si>
  <si>
    <t xml:space="preserve">SOUJEET  CHAKRABORTY</t>
  </si>
  <si>
    <t xml:space="preserve">SSKIPAN44860209208857</t>
  </si>
  <si>
    <t xml:space="preserve">SHRADDHA LATHIA</t>
  </si>
  <si>
    <t xml:space="preserve">SSKIPAN44870209208857</t>
  </si>
  <si>
    <t xml:space="preserve">SALONI CHAUDHARY</t>
  </si>
  <si>
    <t xml:space="preserve">SSKIPAN44880209208857</t>
  </si>
  <si>
    <t xml:space="preserve">SANJIB KUNDU</t>
  </si>
  <si>
    <t xml:space="preserve">SSKIPAN44890209208857</t>
  </si>
  <si>
    <t xml:space="preserve">SHRUTIKA PAL</t>
  </si>
  <si>
    <t xml:space="preserve">SSKIPAN44900209208857</t>
  </si>
  <si>
    <t xml:space="preserve">RAJESH DHARIWAL</t>
  </si>
  <si>
    <t xml:space="preserve">SSKIPAN44910209208857</t>
  </si>
  <si>
    <t xml:space="preserve">URMIMALA MUKHERJEE</t>
  </si>
  <si>
    <t xml:space="preserve">SSKIPAN44920209208857</t>
  </si>
  <si>
    <t xml:space="preserve">ZAHED KHAN</t>
  </si>
  <si>
    <t xml:space="preserve">SSKIPAN44930209208857</t>
  </si>
  <si>
    <t xml:space="preserve">SHANTANU KUMAR DASH</t>
  </si>
  <si>
    <t xml:space="preserve">SSKIPAN44940209208857</t>
  </si>
  <si>
    <t xml:space="preserve">CHAMPA DEVI</t>
  </si>
  <si>
    <t xml:space="preserve">SSKIPAN44950209208857</t>
  </si>
  <si>
    <t xml:space="preserve">ABHISEKH CHOWDHURY</t>
  </si>
  <si>
    <t xml:space="preserve">SSKIPAN44960209208857</t>
  </si>
  <si>
    <t xml:space="preserve">RABI CHOWDHARY</t>
  </si>
  <si>
    <t xml:space="preserve">SSKIPAN44970209208857</t>
  </si>
  <si>
    <t xml:space="preserve">SANANDA BASU</t>
  </si>
  <si>
    <t xml:space="preserve">SSKIPAN44980209208857</t>
  </si>
  <si>
    <t xml:space="preserve">OINDRILA MAJUMDER</t>
  </si>
  <si>
    <t xml:space="preserve">SSKIPAN44990209208857</t>
  </si>
  <si>
    <t xml:space="preserve">SIMRAN KAUR</t>
  </si>
  <si>
    <t xml:space="preserve">SSKIPAN45000209208857</t>
  </si>
  <si>
    <t xml:space="preserve">APARNA PANDEY UG CHANDRANATH PANDEY</t>
  </si>
  <si>
    <t xml:space="preserve">SSKIPAN45010209208857</t>
  </si>
  <si>
    <t xml:space="preserve">NITIKA NAYAR</t>
  </si>
  <si>
    <t xml:space="preserve">SSKIPAN45020209208857</t>
  </si>
  <si>
    <t xml:space="preserve">NICKY SHARMA</t>
  </si>
  <si>
    <t xml:space="preserve">SSKIPAN45030209208857</t>
  </si>
  <si>
    <t xml:space="preserve">SOURAV ROY BURMAN</t>
  </si>
  <si>
    <t xml:space="preserve">SSKIPAN45040209208857</t>
  </si>
  <si>
    <t xml:space="preserve">YUVARAJ BISWAS</t>
  </si>
  <si>
    <t xml:space="preserve">SSKIPAN45050209208857</t>
  </si>
  <si>
    <t xml:space="preserve">AYANTIKA DAS</t>
  </si>
  <si>
    <t xml:space="preserve">SSKIPAN45060209208857</t>
  </si>
  <si>
    <t xml:space="preserve">PRIYASI DAS</t>
  </si>
  <si>
    <t xml:space="preserve">SSKIPAN45070209208857</t>
  </si>
  <si>
    <t xml:space="preserve">BIKASH JHA</t>
  </si>
  <si>
    <t xml:space="preserve">SSKIPAN45080209208857</t>
  </si>
  <si>
    <t xml:space="preserve">ANIK GHOSH</t>
  </si>
  <si>
    <t xml:space="preserve">SSKIPAN45090209208857</t>
  </si>
  <si>
    <t xml:space="preserve">ANWESH DAS</t>
  </si>
  <si>
    <t xml:space="preserve">SSKIPAN45100209208857</t>
  </si>
  <si>
    <t xml:space="preserve">PRAKASH RAI</t>
  </si>
  <si>
    <t xml:space="preserve">SSKIPAN45110209208857</t>
  </si>
  <si>
    <t xml:space="preserve">RANJIT KUMAR SARKAR</t>
  </si>
  <si>
    <t xml:space="preserve">SSKIPAN45120209208857</t>
  </si>
  <si>
    <t xml:space="preserve">SUSHMIT MUKHERJEE</t>
  </si>
  <si>
    <t xml:space="preserve">SSKIPAN45130209208857</t>
  </si>
  <si>
    <t xml:space="preserve">ARKO DUTTA ROY</t>
  </si>
  <si>
    <t xml:space="preserve">SSKIPAN45140209208857</t>
  </si>
  <si>
    <t xml:space="preserve">RASI SARDA</t>
  </si>
  <si>
    <t xml:space="preserve">SSKIPAN45150209208857</t>
  </si>
  <si>
    <t xml:space="preserve">SWETA SENGUPTA</t>
  </si>
  <si>
    <t xml:space="preserve">SSKIPAN45160209208857</t>
  </si>
  <si>
    <t xml:space="preserve">AISHANI BISWAS</t>
  </si>
  <si>
    <t xml:space="preserve">SSKIPAN45170209208857</t>
  </si>
  <si>
    <t xml:space="preserve">ROUNAK BISWAS</t>
  </si>
  <si>
    <t xml:space="preserve">SSKIPAN45180209208857</t>
  </si>
  <si>
    <t xml:space="preserve">MEGHA PATTANAYAK</t>
  </si>
  <si>
    <t xml:space="preserve">SSKIPAN45190209208857</t>
  </si>
  <si>
    <t xml:space="preserve">CHIRAG BOSE</t>
  </si>
  <si>
    <t xml:space="preserve">SSKIPAN45200209208857</t>
  </si>
  <si>
    <t xml:space="preserve">SEYASRI SAHA</t>
  </si>
  <si>
    <t xml:space="preserve">SSKIPAN45210209208857</t>
  </si>
  <si>
    <t xml:space="preserve">RASHI PAUL</t>
  </si>
  <si>
    <t xml:space="preserve">SSKIPAN45220209208857</t>
  </si>
  <si>
    <t xml:space="preserve">AKASH ROY</t>
  </si>
  <si>
    <t xml:space="preserve">SSKIPAN45230209208857</t>
  </si>
  <si>
    <t xml:space="preserve">NILADRI SAMADDAR</t>
  </si>
  <si>
    <t xml:space="preserve">SSKIPAN45240209208857</t>
  </si>
  <si>
    <t xml:space="preserve">NITA GHOSH</t>
  </si>
  <si>
    <t xml:space="preserve">SSKIPAN45250209208857</t>
  </si>
  <si>
    <t xml:space="preserve">SHREEPARNA MITRA</t>
  </si>
  <si>
    <t xml:space="preserve">SSKIPAN45260209208857</t>
  </si>
  <si>
    <t xml:space="preserve">SMRITI WADEHRA</t>
  </si>
  <si>
    <t xml:space="preserve">SSKIPAN45270209208857</t>
  </si>
  <si>
    <t xml:space="preserve">SOUMIK KABIRAJ</t>
  </si>
  <si>
    <t xml:space="preserve">SSKIPAN45280209208857</t>
  </si>
  <si>
    <t xml:space="preserve">LAKSHMI SAHA</t>
  </si>
  <si>
    <t xml:space="preserve">SSKIPAN45290209208857</t>
  </si>
  <si>
    <t xml:space="preserve">ALISHA KHATUN</t>
  </si>
  <si>
    <t xml:space="preserve">SSKIPAN45300209208857</t>
  </si>
  <si>
    <t xml:space="preserve">SAYAK BHATTACHERYYA</t>
  </si>
  <si>
    <t xml:space="preserve">SSKIPAN45310209208857</t>
  </si>
  <si>
    <t xml:space="preserve">PUSPITA DEY (MINOR)</t>
  </si>
  <si>
    <t xml:space="preserve">SSKIPAN45320209208857</t>
  </si>
  <si>
    <t xml:space="preserve">SUSHILA SINGH</t>
  </si>
  <si>
    <t xml:space="preserve">SSKIPAN45330209208857</t>
  </si>
  <si>
    <t xml:space="preserve">GOURI BANERJEE</t>
  </si>
  <si>
    <t xml:space="preserve">SSKIPAN45340209208857</t>
  </si>
  <si>
    <t xml:space="preserve">RUMI ROY CHOWDHURY</t>
  </si>
  <si>
    <t xml:space="preserve">SSKIPAN45350209208857</t>
  </si>
  <si>
    <t xml:space="preserve">CHAINA SANTRA</t>
  </si>
  <si>
    <t xml:space="preserve">SSKIPAN45360209208857</t>
  </si>
  <si>
    <t xml:space="preserve">VIDYA VABAN</t>
  </si>
  <si>
    <t xml:space="preserve">SSKIPAN45370209208857</t>
  </si>
  <si>
    <t xml:space="preserve">NARESH CHANDRA KARMAKAR-SRCITZN</t>
  </si>
  <si>
    <t xml:space="preserve">SSKIPAN45400209208857</t>
  </si>
  <si>
    <t xml:space="preserve">MANJUSREE ROY</t>
  </si>
  <si>
    <t xml:space="preserve">SSKIPAN45410209208857</t>
  </si>
  <si>
    <t xml:space="preserve">JAYANTA KUMAR ROY</t>
  </si>
  <si>
    <t xml:space="preserve">SSKIPAN45420209208857</t>
  </si>
  <si>
    <t xml:space="preserve">SOURISH DATTA</t>
  </si>
  <si>
    <t xml:space="preserve">SSKIPAN45430209208857</t>
  </si>
  <si>
    <t xml:space="preserve">ANURAN MUKHERJEE</t>
  </si>
  <si>
    <t xml:space="preserve">SSKIPAN45440209208857</t>
  </si>
  <si>
    <t xml:space="preserve">SOUVIK DEB</t>
  </si>
  <si>
    <t xml:space="preserve">BANKURA</t>
  </si>
  <si>
    <t xml:space="preserve">SSKIPAN45450209208857</t>
  </si>
  <si>
    <t xml:space="preserve">SRINJOY CHAUDHURI</t>
  </si>
  <si>
    <t xml:space="preserve">SSKIPAN45480209208857</t>
  </si>
  <si>
    <t xml:space="preserve">PRATIMA GHOSH</t>
  </si>
  <si>
    <t xml:space="preserve">SSKIPAN45490209208857</t>
  </si>
  <si>
    <t xml:space="preserve">MRINAL KANTI GHOSH</t>
  </si>
  <si>
    <t xml:space="preserve">SSKIPAN45500209208857</t>
  </si>
  <si>
    <t xml:space="preserve">RITIKA  RANJAN</t>
  </si>
  <si>
    <t xml:space="preserve">SOUTH 24 PARGANAS</t>
  </si>
  <si>
    <t xml:space="preserve">SSKIPAN45510209208857</t>
  </si>
  <si>
    <t xml:space="preserve">URSHELA D ROZARIO</t>
  </si>
  <si>
    <t xml:space="preserve">SSKIPAN45520209208857</t>
  </si>
  <si>
    <t xml:space="preserve">MD ANAS</t>
  </si>
  <si>
    <t xml:space="preserve">SSKIPAN45530209208857</t>
  </si>
  <si>
    <t xml:space="preserve">GULNISHA KHATOON</t>
  </si>
  <si>
    <t xml:space="preserve">SSKIPAN45540209208857</t>
  </si>
  <si>
    <t xml:space="preserve">ANAM ASHFAQUE</t>
  </si>
  <si>
    <t xml:space="preserve">SSKIPAN45550209208857</t>
  </si>
  <si>
    <t xml:space="preserve">SHAMA  ZABIN</t>
  </si>
  <si>
    <t xml:space="preserve">SSKIPAN45560209208857</t>
  </si>
  <si>
    <t xml:space="preserve">SHRIJA CHATTERJEE</t>
  </si>
  <si>
    <t xml:space="preserve">SSKIPAN45570209208857</t>
  </si>
  <si>
    <t xml:space="preserve">TIYASHA BISWAS</t>
  </si>
  <si>
    <t xml:space="preserve">SSKIPAN45580209208857</t>
  </si>
  <si>
    <t xml:space="preserve">SOUMICK SARKER</t>
  </si>
  <si>
    <t xml:space="preserve">SSKIPAN45590209208857</t>
  </si>
  <si>
    <t xml:space="preserve">PINTU DAS</t>
  </si>
  <si>
    <t xml:space="preserve">SSKIPAN45600209208857</t>
  </si>
  <si>
    <t xml:space="preserve">ADISRI GOSWAMY</t>
  </si>
  <si>
    <t xml:space="preserve">SSKIPAN45610209208857</t>
  </si>
  <si>
    <t xml:space="preserve">ABHISHEK ROY</t>
  </si>
  <si>
    <t xml:space="preserve">SSKIPAN45620209208857</t>
  </si>
  <si>
    <t xml:space="preserve">ANANYA DE</t>
  </si>
  <si>
    <t xml:space="preserve">SSKIPAN45630209208857</t>
  </si>
  <si>
    <t xml:space="preserve">ANTHONY BOILA GOMES</t>
  </si>
  <si>
    <t xml:space="preserve">SSKIPAN45640209208857</t>
  </si>
  <si>
    <t xml:space="preserve">SURAJIT HAZARIKA</t>
  </si>
  <si>
    <t xml:space="preserve">SSKIPAN45650209208857</t>
  </si>
  <si>
    <t xml:space="preserve">MEENAKSHI SHANKAR</t>
  </si>
  <si>
    <t xml:space="preserve">SSKIPAN45660209208857</t>
  </si>
  <si>
    <t xml:space="preserve">LAKSHMI SHANKAR</t>
  </si>
  <si>
    <t xml:space="preserve">SSKIPAN45670209208857</t>
  </si>
  <si>
    <t xml:space="preserve">SAHIL SAHOO</t>
  </si>
  <si>
    <t xml:space="preserve">SSKIPAN45680209208857</t>
  </si>
  <si>
    <t xml:space="preserve">SOURAV DEY</t>
  </si>
  <si>
    <t xml:space="preserve">SSKIPAN45690209208857</t>
  </si>
  <si>
    <t xml:space="preserve">RASHMITA BHATTACHARJEE</t>
  </si>
  <si>
    <t xml:space="preserve">SSKIPAN45700209208857</t>
  </si>
  <si>
    <t xml:space="preserve">VINAYAK CHADHA</t>
  </si>
  <si>
    <t xml:space="preserve">SSKIPAN45710209208857</t>
  </si>
  <si>
    <t xml:space="preserve">SUCHARITA SAHA</t>
  </si>
  <si>
    <t xml:space="preserve">SSKIPAN45720209208857</t>
  </si>
  <si>
    <t xml:space="preserve">SAYAN  BHOWMIK</t>
  </si>
  <si>
    <t xml:space="preserve">SSKIPAN45730209208857</t>
  </si>
  <si>
    <t xml:space="preserve">MANISH KUMAR PASWAN</t>
  </si>
  <si>
    <t xml:space="preserve">SSKIPAN45740209208857</t>
  </si>
  <si>
    <t xml:space="preserve">ANINDYA SUNDAR DE</t>
  </si>
  <si>
    <t xml:space="preserve">SSKIPAN45750209208857</t>
  </si>
  <si>
    <t xml:space="preserve">AMITABHA CHAKRABORTY</t>
  </si>
  <si>
    <t xml:space="preserve">SSKIPAN45760209208857</t>
  </si>
  <si>
    <t xml:space="preserve">SHLOKE SANYAL</t>
  </si>
  <si>
    <t xml:space="preserve">SSKIPAN45770209208857</t>
  </si>
  <si>
    <t xml:space="preserve">JAYITA GHOSH</t>
  </si>
  <si>
    <t xml:space="preserve">SSKIPAN45780209208857</t>
  </si>
  <si>
    <t xml:space="preserve">KSHITIJ SEHGAL</t>
  </si>
  <si>
    <t xml:space="preserve">SSKIPAN45790209208857</t>
  </si>
  <si>
    <t xml:space="preserve">MAYUKHMITA GHOSE</t>
  </si>
  <si>
    <t xml:space="preserve">SSKIPAN45800209208857</t>
  </si>
  <si>
    <t xml:space="preserve">ANISH JAIN</t>
  </si>
  <si>
    <t xml:space="preserve">SSKIPAN45810209208857</t>
  </si>
  <si>
    <t xml:space="preserve">ADRITA MAITI</t>
  </si>
  <si>
    <t xml:space="preserve">SSKIPAN45820209208857</t>
  </si>
  <si>
    <t xml:space="preserve">ELA BAJAJ</t>
  </si>
  <si>
    <t xml:space="preserve">SSKIPAN05470209208857</t>
  </si>
  <si>
    <t xml:space="preserve">SIMRANDEEP KAUR</t>
  </si>
  <si>
    <t xml:space="preserve">SSKIPAN05480209208857</t>
  </si>
  <si>
    <t xml:space="preserve">MOHIT CHUMBER</t>
  </si>
  <si>
    <t xml:space="preserve">SSKIPAN05490209208857</t>
  </si>
  <si>
    <t xml:space="preserve">SHUBJIT SINGH</t>
  </si>
  <si>
    <t xml:space="preserve">AMRITSAR</t>
  </si>
  <si>
    <t xml:space="preserve">SSKIPAN05500209208857</t>
  </si>
  <si>
    <t xml:space="preserve">MANPREET KAUR SEHDEV</t>
  </si>
  <si>
    <t xml:space="preserve">SSKIPAN05510209208857</t>
  </si>
  <si>
    <t xml:space="preserve">SAGAR S/O RAJINDER KUMAR</t>
  </si>
  <si>
    <t xml:space="preserve">SSKIPAN05520209208857</t>
  </si>
  <si>
    <t xml:space="preserve">UTTAM PRASHAR</t>
  </si>
  <si>
    <t xml:space="preserve">SSKIPAN05530209208857</t>
  </si>
  <si>
    <t xml:space="preserve">BALWINDER SINGH</t>
  </si>
  <si>
    <t xml:space="preserve">SSKIPAN05540209208857</t>
  </si>
  <si>
    <t xml:space="preserve">GURPREET KAUR</t>
  </si>
  <si>
    <t xml:space="preserve">SSKIPAN05550209208857</t>
  </si>
  <si>
    <t xml:space="preserve">BIMAL CHAND THAKUR</t>
  </si>
  <si>
    <t xml:space="preserve">SSKIPAN05560209208857</t>
  </si>
  <si>
    <t xml:space="preserve">JYOT SAROOP KAUR D/O SATINDER KAUR</t>
  </si>
  <si>
    <t xml:space="preserve">SSKIPAN05570209208857</t>
  </si>
  <si>
    <t xml:space="preserve">SAVINDER SINGH</t>
  </si>
  <si>
    <t xml:space="preserve">SSKIPAN05580209208857</t>
  </si>
  <si>
    <t xml:space="preserve">SUKHDEV SINGH</t>
  </si>
  <si>
    <t xml:space="preserve">SSKIPAN05590209208857</t>
  </si>
  <si>
    <t xml:space="preserve">ANITA ARORA</t>
  </si>
  <si>
    <t xml:space="preserve">SSKIPAN05600209208857</t>
  </si>
  <si>
    <t xml:space="preserve">DAVINDER KAUR</t>
  </si>
  <si>
    <t xml:space="preserve">SSKIPAN05610209208857</t>
  </si>
  <si>
    <t xml:space="preserve">ARSHDEEP SINGH</t>
  </si>
  <si>
    <t xml:space="preserve">SSKIPAN05620209208857</t>
  </si>
  <si>
    <t xml:space="preserve">GURPAL SINGH S/O AROOR SINGH</t>
  </si>
  <si>
    <t xml:space="preserve">SSKIPAN05630209208857</t>
  </si>
  <si>
    <t xml:space="preserve">KULDEEP KAUR W/O RAGHUBIR SINGH</t>
  </si>
  <si>
    <t xml:space="preserve">SSKIPAN05640209208857</t>
  </si>
  <si>
    <t xml:space="preserve">KAWALJEET ARORA</t>
  </si>
  <si>
    <t xml:space="preserve">SSKIPAN05650209208857</t>
  </si>
  <si>
    <t xml:space="preserve">KIRANJEET KAUR</t>
  </si>
  <si>
    <t xml:space="preserve">SSKIPAN05660209208857</t>
  </si>
  <si>
    <t xml:space="preserve">PARAS VERMA</t>
  </si>
  <si>
    <t xml:space="preserve">SSKIPAN05670209208857</t>
  </si>
  <si>
    <t xml:space="preserve">JAGRIT DEWAN</t>
  </si>
  <si>
    <t xml:space="preserve">SSKIPAN03400209208857</t>
  </si>
  <si>
    <t xml:space="preserve">RUPALI JAISWAL</t>
  </si>
  <si>
    <t xml:space="preserve">SSKIPAN03410209208857</t>
  </si>
  <si>
    <t xml:space="preserve">VARINDER KAUR</t>
  </si>
  <si>
    <t xml:space="preserve">SSKIPAN03420209208857</t>
  </si>
  <si>
    <t xml:space="preserve">AMAN P SHETTY</t>
  </si>
  <si>
    <t xml:space="preserve">SSKIPAN03430209208857</t>
  </si>
  <si>
    <t xml:space="preserve">SHASHI BALA KUKREJA</t>
  </si>
  <si>
    <t xml:space="preserve">SSKIPAN03440209208857</t>
  </si>
  <si>
    <t xml:space="preserve">RAM CHANDER</t>
  </si>
  <si>
    <t xml:space="preserve">SSKIPAN03450209208857</t>
  </si>
  <si>
    <t xml:space="preserve">LAVANYA SHARMA</t>
  </si>
  <si>
    <t xml:space="preserve">SSKIPAN03460209208857</t>
  </si>
  <si>
    <t xml:space="preserve">RAJ KUNWAR SINGH</t>
  </si>
  <si>
    <t xml:space="preserve">SSKIPAN03470209208857</t>
  </si>
  <si>
    <t xml:space="preserve">BHAVNA GURBANI</t>
  </si>
  <si>
    <t xml:space="preserve">SSKIPAN03480209208857</t>
  </si>
  <si>
    <t xml:space="preserve">VIKRANT KUMAR UPADHYAY</t>
  </si>
  <si>
    <t xml:space="preserve">SSKIPAN03490209208857</t>
  </si>
  <si>
    <t xml:space="preserve">SUNITA</t>
  </si>
  <si>
    <t xml:space="preserve">SSKIPAN03500209208857</t>
  </si>
  <si>
    <t xml:space="preserve">PUSHPA RANI</t>
  </si>
  <si>
    <t xml:space="preserve">SSKIPAN03510209208857</t>
  </si>
  <si>
    <t xml:space="preserve">YASH</t>
  </si>
  <si>
    <t xml:space="preserve">SSKIPAN03520209208857</t>
  </si>
  <si>
    <t xml:space="preserve">SEEMA RANI</t>
  </si>
  <si>
    <t xml:space="preserve">SSKIPAN03550209208857</t>
  </si>
  <si>
    <t xml:space="preserve">AMRIT (28091184)</t>
  </si>
  <si>
    <t xml:space="preserve">SSKIPAN03560209208857</t>
  </si>
  <si>
    <t xml:space="preserve">HARDIK SHARMA</t>
  </si>
  <si>
    <t xml:space="preserve">SSKIPAN03570209208857</t>
  </si>
  <si>
    <t xml:space="preserve">KARTIK SOLANKI</t>
  </si>
  <si>
    <t xml:space="preserve">SSKIPAN03580209208857</t>
  </si>
  <si>
    <t xml:space="preserve">ARMAANA MALHOTRA</t>
  </si>
  <si>
    <t xml:space="preserve">SSKIPAN03590209208857</t>
  </si>
  <si>
    <t xml:space="preserve">ANANYA SINGH</t>
  </si>
  <si>
    <t xml:space="preserve">SSKIPAN03600209208857</t>
  </si>
  <si>
    <t xml:space="preserve">AMINDER COGI</t>
  </si>
  <si>
    <t xml:space="preserve">SSKIPAN03610209208857</t>
  </si>
  <si>
    <t xml:space="preserve">SIDDHANT GULIA</t>
  </si>
  <si>
    <t xml:space="preserve">SSKIPAN03630209208857</t>
  </si>
  <si>
    <t xml:space="preserve">SHEFALI DUBEY</t>
  </si>
  <si>
    <t xml:space="preserve">SSKIPAN03620209208857</t>
  </si>
  <si>
    <t xml:space="preserve">PEMBA TSHERING YOLMA</t>
  </si>
  <si>
    <t xml:space="preserve">SSKIPAN03640209208857</t>
  </si>
  <si>
    <t xml:space="preserve">SHIVANI PIPLANI</t>
  </si>
  <si>
    <t xml:space="preserve">SSKIPAN03650209208857</t>
  </si>
  <si>
    <t xml:space="preserve">SIDDHARTH  KRISHNA KUMAR CHIRANIA</t>
  </si>
  <si>
    <t xml:space="preserve">SSKIPAN03660209208857</t>
  </si>
  <si>
    <t xml:space="preserve">ISHVAR SINGH CHHIRANG (16080320)</t>
  </si>
  <si>
    <t xml:space="preserve">SSKIPAN03670209208857</t>
  </si>
  <si>
    <t xml:space="preserve">ANITA DEVI</t>
  </si>
  <si>
    <t xml:space="preserve">SSKIPAN03680209208857</t>
  </si>
  <si>
    <t xml:space="preserve">MEHAK GOYAL</t>
  </si>
  <si>
    <t xml:space="preserve">SSKIPAN03690209208857</t>
  </si>
  <si>
    <t xml:space="preserve">KUL BHUSHAN PANDEY</t>
  </si>
  <si>
    <t xml:space="preserve">SSKIPAN03700209208857</t>
  </si>
  <si>
    <t xml:space="preserve">PAYAL DASS</t>
  </si>
  <si>
    <t xml:space="preserve">SSKIPAN03710209208857</t>
  </si>
  <si>
    <t xml:space="preserve">QAISAR ALI</t>
  </si>
  <si>
    <t xml:space="preserve">SSKIPAN03720209208857</t>
  </si>
  <si>
    <t xml:space="preserve">PARAMJEET MALIK</t>
  </si>
  <si>
    <t xml:space="preserve">SSKIPAN03730209208857</t>
  </si>
  <si>
    <t xml:space="preserve">PREM LATA SOIEN</t>
  </si>
  <si>
    <t xml:space="preserve">SSKIPAN03740209208857</t>
  </si>
  <si>
    <t xml:space="preserve">JASKARAN SINGH ATWAL</t>
  </si>
  <si>
    <t xml:space="preserve">SSKIPAN03750209208857</t>
  </si>
  <si>
    <t xml:space="preserve">BHAVISHYA GARG</t>
  </si>
  <si>
    <t xml:space="preserve">SSKIPAN03760209208857</t>
  </si>
  <si>
    <t xml:space="preserve">VISHAL KAPOOR</t>
  </si>
  <si>
    <t xml:space="preserve">SSKIPAN03770209208857</t>
  </si>
  <si>
    <t xml:space="preserve">AASTHA SINGH</t>
  </si>
  <si>
    <t xml:space="preserve">SSKIPAN03780209208857</t>
  </si>
  <si>
    <t xml:space="preserve">ANSHIKA  MATHUR</t>
  </si>
  <si>
    <t xml:space="preserve">SSKIPAN03790209208857</t>
  </si>
  <si>
    <t xml:space="preserve">KAJAL  VERMA</t>
  </si>
  <si>
    <t xml:space="preserve">SSKIPAN03800209208857</t>
  </si>
  <si>
    <t xml:space="preserve">PRATHAM SINGH</t>
  </si>
  <si>
    <t xml:space="preserve">SSKIPAN03810209208857</t>
  </si>
  <si>
    <t xml:space="preserve">ISHANT DATTA</t>
  </si>
  <si>
    <t xml:space="preserve">SSKIPAN03820209208857</t>
  </si>
  <si>
    <t xml:space="preserve">AJITA SINGH</t>
  </si>
  <si>
    <t xml:space="preserve">SSKIPAN03830209208857</t>
  </si>
  <si>
    <t xml:space="preserve">SUMAN RAWAT</t>
  </si>
  <si>
    <t xml:space="preserve">SSKIPAN03840209208857</t>
  </si>
  <si>
    <t xml:space="preserve">RAVI RANA</t>
  </si>
  <si>
    <t xml:space="preserve">SSKIPAN03850209208857</t>
  </si>
  <si>
    <t xml:space="preserve">KIRAN BHANDARI</t>
  </si>
  <si>
    <t xml:space="preserve">SSKIPAN03860209208857</t>
  </si>
  <si>
    <t xml:space="preserve">HIYA GUPTA</t>
  </si>
  <si>
    <t xml:space="preserve">SSKIPAN03870209208857</t>
  </si>
  <si>
    <t xml:space="preserve">LAKSHAY BHARDWAJ</t>
  </si>
  <si>
    <t xml:space="preserve">SSKIPAN03880209208857</t>
  </si>
  <si>
    <t xml:space="preserve">YUSRA</t>
  </si>
  <si>
    <t xml:space="preserve">SSKIPAN03890209208857</t>
  </si>
  <si>
    <t xml:space="preserve">ISHITA JAIN</t>
  </si>
  <si>
    <t xml:space="preserve">SSKIPAN03900209208857</t>
  </si>
  <si>
    <t xml:space="preserve">DIVYA AGARWAL</t>
  </si>
  <si>
    <t xml:space="preserve">SSKIPAN03910209208857</t>
  </si>
  <si>
    <t xml:space="preserve">L PRIYA</t>
  </si>
  <si>
    <t xml:space="preserve">SSKIPAN03920209208857</t>
  </si>
  <si>
    <t xml:space="preserve">KAMAL KAUSHAL GUPTA</t>
  </si>
  <si>
    <t xml:space="preserve">SSKIPAN03930209208857</t>
  </si>
  <si>
    <t xml:space="preserve">MANSI GANDOTRA</t>
  </si>
  <si>
    <t xml:space="preserve">SSKIPAN03940209208857</t>
  </si>
  <si>
    <t xml:space="preserve">ABHISHEK CHAUDHARY</t>
  </si>
  <si>
    <t xml:space="preserve">SSKIPAN03950209208857</t>
  </si>
  <si>
    <t xml:space="preserve">ANIL TALWAR</t>
  </si>
  <si>
    <t xml:space="preserve">SSKIPAN03960209208857</t>
  </si>
  <si>
    <t xml:space="preserve">RISHIKA KHOSLA</t>
  </si>
  <si>
    <t xml:space="preserve">SSKIPAN03970209208857</t>
  </si>
  <si>
    <t xml:space="preserve">ANUGRAH EZRA HEMBROM</t>
  </si>
  <si>
    <t xml:space="preserve">SSKIPAN03980209208857</t>
  </si>
  <si>
    <t xml:space="preserve">ISHIKA DUBEY</t>
  </si>
  <si>
    <t xml:space="preserve">SSKIPAN03990209208857</t>
  </si>
  <si>
    <t xml:space="preserve">KUSHAGRA GUPTA</t>
  </si>
  <si>
    <t xml:space="preserve">SSKIPAN04040209208857</t>
  </si>
  <si>
    <t xml:space="preserve">TANYA JAIN</t>
  </si>
  <si>
    <t xml:space="preserve">SSKIPAN04000209208857</t>
  </si>
  <si>
    <t xml:space="preserve">ADITYA  JAIN</t>
  </si>
  <si>
    <t xml:space="preserve">SSKIPAN04010209208857</t>
  </si>
  <si>
    <t xml:space="preserve">JENIS STENLY ISSAC</t>
  </si>
  <si>
    <t xml:space="preserve">SSKIPAN04020209208857</t>
  </si>
  <si>
    <t xml:space="preserve">SAVINA</t>
  </si>
  <si>
    <t xml:space="preserve">SSKIPAN04030209208857</t>
  </si>
  <si>
    <t xml:space="preserve">SONU KUMAR</t>
  </si>
  <si>
    <t xml:space="preserve">SSKIPAN04050209208857</t>
  </si>
  <si>
    <t xml:space="preserve">SIDHARTH SHARMA</t>
  </si>
  <si>
    <t xml:space="preserve">SSKIPAN04060209208857</t>
  </si>
  <si>
    <t xml:space="preserve">SANA ARORA</t>
  </si>
  <si>
    <t xml:space="preserve">SSKIPAN04070209208857</t>
  </si>
  <si>
    <t xml:space="preserve">RABLEEN KAUR</t>
  </si>
  <si>
    <t xml:space="preserve">SSKIPAN04080209208857</t>
  </si>
  <si>
    <t xml:space="preserve">SALONI VERMA</t>
  </si>
  <si>
    <t xml:space="preserve">SSKIPAN04090209208857</t>
  </si>
  <si>
    <t xml:space="preserve">RITU ARORA</t>
  </si>
  <si>
    <t xml:space="preserve">SSKIPAN04100209208857</t>
  </si>
  <si>
    <t xml:space="preserve">ANKIT  JAIN</t>
  </si>
  <si>
    <t xml:space="preserve">SSKIPAN04110209208857</t>
  </si>
  <si>
    <t xml:space="preserve">HARSH</t>
  </si>
  <si>
    <t xml:space="preserve">SSKIPAN04120209208857</t>
  </si>
  <si>
    <t xml:space="preserve">YASH CHOUDHARY</t>
  </si>
  <si>
    <t xml:space="preserve">SSKIPAN04130209208857</t>
  </si>
  <si>
    <t xml:space="preserve">VARUN CHUGH</t>
  </si>
  <si>
    <t xml:space="preserve">SSKIPAN04140209208857</t>
  </si>
  <si>
    <t xml:space="preserve">SHAIL BALA</t>
  </si>
  <si>
    <t xml:space="preserve">SSKIPAN04150209208857</t>
  </si>
  <si>
    <t xml:space="preserve">BALJIT SHARMA</t>
  </si>
  <si>
    <t xml:space="preserve">SSKIPAN04160209208857</t>
  </si>
  <si>
    <t xml:space="preserve">PANKAJ SINGH (16860019)</t>
  </si>
  <si>
    <t xml:space="preserve">SSKIPAN04170209208857</t>
  </si>
  <si>
    <t xml:space="preserve">SAMRATH SINGH</t>
  </si>
  <si>
    <t xml:space="preserve">SSKIPAN04180209208857</t>
  </si>
  <si>
    <t xml:space="preserve">NEKEE RAVI RAJDEO</t>
  </si>
  <si>
    <t xml:space="preserve">SSKIPAN27380209208857</t>
  </si>
  <si>
    <t xml:space="preserve">MOHAMMAD SAMAD</t>
  </si>
  <si>
    <t xml:space="preserve">SSKIPAN29390209208857</t>
  </si>
  <si>
    <t xml:space="preserve">ALLA HARSHITH REDDY</t>
  </si>
  <si>
    <t xml:space="preserve">SSKIPAN29380209208857</t>
  </si>
  <si>
    <t xml:space="preserve">MD DAUD SHAREEF M/G KHALEDA BEGUM</t>
  </si>
  <si>
    <t xml:space="preserve">RANGAREDDY</t>
  </si>
  <si>
    <t xml:space="preserve">SSKIPAN29370209208857</t>
  </si>
  <si>
    <t xml:space="preserve">BOMMIREDDY VEERA REDDY</t>
  </si>
  <si>
    <t xml:space="preserve">SSKIPAN29360209208857</t>
  </si>
  <si>
    <t xml:space="preserve">K A JAYANTH</t>
  </si>
  <si>
    <t xml:space="preserve">SSKIPAN29350209208857</t>
  </si>
  <si>
    <t xml:space="preserve">R KARISHMA</t>
  </si>
  <si>
    <t xml:space="preserve">SSKIPAN29340209208857</t>
  </si>
  <si>
    <t xml:space="preserve">B NIHARIKA</t>
  </si>
  <si>
    <t xml:space="preserve">SSKIPAN29330209208857</t>
  </si>
  <si>
    <t xml:space="preserve">P LIKITHA REDDY</t>
  </si>
  <si>
    <t xml:space="preserve">SSKIPAN29320209208857</t>
  </si>
  <si>
    <t xml:space="preserve">P ROHITHA REDDY</t>
  </si>
  <si>
    <t xml:space="preserve">SSKIPAN29310209208857</t>
  </si>
  <si>
    <t xml:space="preserve">TAHSEEN SULTANA</t>
  </si>
  <si>
    <t xml:space="preserve">SSKIPAN29300209208857</t>
  </si>
  <si>
    <t xml:space="preserve">PRIYANKA KOMMATHI</t>
  </si>
  <si>
    <t xml:space="preserve">SSKIPAN29290209208857</t>
  </si>
  <si>
    <t xml:space="preserve">RAYAPROLU VENKATA CHETAN SHARMA</t>
  </si>
  <si>
    <t xml:space="preserve">SSKIPAN29280209208857</t>
  </si>
  <si>
    <t xml:space="preserve">AANCHAL SINGH T</t>
  </si>
  <si>
    <t xml:space="preserve">SSKIPAN29270209208857</t>
  </si>
  <si>
    <t xml:space="preserve">M.SYAM BABU</t>
  </si>
  <si>
    <t xml:space="preserve">SECUNDERABAD</t>
  </si>
  <si>
    <t xml:space="preserve">SSKIPAN29260209208857</t>
  </si>
  <si>
    <t xml:space="preserve">ANTARIKSH LAHIRI</t>
  </si>
  <si>
    <t xml:space="preserve">SSKIPAN29250209208857</t>
  </si>
  <si>
    <t xml:space="preserve">ANTHONY FRANCIS</t>
  </si>
  <si>
    <t xml:space="preserve">SSKIPAN29240209208857</t>
  </si>
  <si>
    <t xml:space="preserve">ASHDEEP KAUR GAIDU</t>
  </si>
  <si>
    <t xml:space="preserve">SSKIPAN29230209208857</t>
  </si>
  <si>
    <t xml:space="preserve">BYRAM PAVANKUMAR</t>
  </si>
  <si>
    <t xml:space="preserve">SSKIPAN29220209208857</t>
  </si>
  <si>
    <t xml:space="preserve">SRUTHI TALANKI</t>
  </si>
  <si>
    <t xml:space="preserve">SSKIPAN29210209208857</t>
  </si>
  <si>
    <t xml:space="preserve">DEEVESH AGARWAL</t>
  </si>
  <si>
    <t xml:space="preserve">SSKIPAN29200209208857</t>
  </si>
  <si>
    <t xml:space="preserve">JAHNAVI DAMARLA</t>
  </si>
  <si>
    <t xml:space="preserve">SSKIPAN29190209208857</t>
  </si>
  <si>
    <t xml:space="preserve">P N V S SAI PUNEET</t>
  </si>
  <si>
    <t xml:space="preserve">SSKIPAN29180209208857</t>
  </si>
  <si>
    <t xml:space="preserve">KODI HARINADH</t>
  </si>
  <si>
    <t xml:space="preserve">SSKIPAN29170209208857</t>
  </si>
  <si>
    <t xml:space="preserve">GEETASHRI KURUP</t>
  </si>
  <si>
    <t xml:space="preserve">JAGDALPUR</t>
  </si>
  <si>
    <t xml:space="preserve">SSKIPAN29160209208857</t>
  </si>
  <si>
    <t xml:space="preserve">KISHAN SINGH</t>
  </si>
  <si>
    <t xml:space="preserve">SSKIPAN29150209208857</t>
  </si>
  <si>
    <t xml:space="preserve">VISHAL JAIN</t>
  </si>
  <si>
    <t xml:space="preserve">SSKIPAN29140209208857</t>
  </si>
  <si>
    <t xml:space="preserve">SUNIL KUMAR PANDEY</t>
  </si>
  <si>
    <t xml:space="preserve">SSKIPAN29130209208857</t>
  </si>
  <si>
    <t xml:space="preserve">MONIKA JAIN DUGGAD</t>
  </si>
  <si>
    <t xml:space="preserve">SSKIPAN29120209208857</t>
  </si>
  <si>
    <t xml:space="preserve">VIMAL</t>
  </si>
  <si>
    <t xml:space="preserve">SSKIPAN29110209208857</t>
  </si>
  <si>
    <t xml:space="preserve">AADARSH UNIYAL</t>
  </si>
  <si>
    <t xml:space="preserve">SSKIPAN29100209208857</t>
  </si>
  <si>
    <t xml:space="preserve">ESHIKA JAIN</t>
  </si>
  <si>
    <t xml:space="preserve">RAIPUR</t>
  </si>
  <si>
    <t xml:space="preserve">SSKIPAN29090209208857</t>
  </si>
  <si>
    <t xml:space="preserve">DEEPSHA DUTTA</t>
  </si>
  <si>
    <t xml:space="preserve">SSKIPAN29080209208857</t>
  </si>
  <si>
    <t xml:space="preserve">HARISH KUMAR PATEL</t>
  </si>
  <si>
    <t xml:space="preserve">SSKIPAN29070209208857</t>
  </si>
  <si>
    <t xml:space="preserve">ADITI MOULIK</t>
  </si>
  <si>
    <t xml:space="preserve">SSKIPAN29060209208857</t>
  </si>
  <si>
    <t xml:space="preserve">PALLAVI TRIPATHI</t>
  </si>
  <si>
    <t xml:space="preserve">SSKIPAN29050209208857</t>
  </si>
  <si>
    <t xml:space="preserve">KAMLESH KUMAR MISHRA</t>
  </si>
  <si>
    <t xml:space="preserve">SSKIPAN29040209208857</t>
  </si>
  <si>
    <t xml:space="preserve">ANUJ JAISINGHANI</t>
  </si>
  <si>
    <t xml:space="preserve">SSKIPAN29030209208857</t>
  </si>
  <si>
    <t xml:space="preserve">AKANKSHA SAHU</t>
  </si>
  <si>
    <t xml:space="preserve">SSKIPAN29020209208857</t>
  </si>
  <si>
    <t xml:space="preserve">MANAV SHARMA</t>
  </si>
  <si>
    <t xml:space="preserve">SSKIPAN29010209208857</t>
  </si>
  <si>
    <t xml:space="preserve">SHIVANSH JAISWAL</t>
  </si>
  <si>
    <t xml:space="preserve">SSKIPAN29000209208857</t>
  </si>
  <si>
    <t xml:space="preserve">AYUSH JHAWAR</t>
  </si>
  <si>
    <t xml:space="preserve">SSKIPAN28990209208857</t>
  </si>
  <si>
    <t xml:space="preserve">KSHITIJ AGRAWAL</t>
  </si>
  <si>
    <t xml:space="preserve">SSKIPAN28980209208857</t>
  </si>
  <si>
    <t xml:space="preserve">TAMALI SAHA</t>
  </si>
  <si>
    <t xml:space="preserve">SSKIPAN28970209208857</t>
  </si>
  <si>
    <t xml:space="preserve">RAUNAK JAIN</t>
  </si>
  <si>
    <t xml:space="preserve">SSKIPAN28960209208857</t>
  </si>
  <si>
    <t xml:space="preserve">KAMLESH KESHARWANI</t>
  </si>
  <si>
    <t xml:space="preserve">SSKIPAN28950209208857</t>
  </si>
  <si>
    <t xml:space="preserve">ANTRIKSH GAJJAR</t>
  </si>
  <si>
    <t xml:space="preserve">SSKIPAN28940209208857</t>
  </si>
  <si>
    <t xml:space="preserve">ADITYA MOHANTY</t>
  </si>
  <si>
    <t xml:space="preserve">SSKIPAN28930209208857</t>
  </si>
  <si>
    <t xml:space="preserve">ISHA KHAN</t>
  </si>
  <si>
    <t xml:space="preserve">SSKIPAN28920209208857</t>
  </si>
  <si>
    <t xml:space="preserve">SNEHLATA SAHU</t>
  </si>
  <si>
    <t xml:space="preserve">SSKIPAN28910209208857</t>
  </si>
  <si>
    <t xml:space="preserve">YUKTA JOSHI</t>
  </si>
  <si>
    <t xml:space="preserve">SSKIPAN28900209208857</t>
  </si>
  <si>
    <t xml:space="preserve">BINITA SHRIWASTAVA</t>
  </si>
  <si>
    <t xml:space="preserve">SSKIPAN28890209208857</t>
  </si>
  <si>
    <t xml:space="preserve">RAKSHA JAIN</t>
  </si>
  <si>
    <t xml:space="preserve">DURG</t>
  </si>
  <si>
    <t xml:space="preserve">SSKIPAN28880209208857</t>
  </si>
  <si>
    <t xml:space="preserve">AYUSH RAJGARIA</t>
  </si>
  <si>
    <t xml:space="preserve">DURG - DISTRICT</t>
  </si>
  <si>
    <t xml:space="preserve">SSKIPAN28870209208857</t>
  </si>
  <si>
    <t xml:space="preserve">VAIBHAV JAIN</t>
  </si>
  <si>
    <t xml:space="preserve">SSKIPAN28860209208857</t>
  </si>
  <si>
    <t xml:space="preserve">SRISHTI GUPTA</t>
  </si>
  <si>
    <t xml:space="preserve">BHILAI</t>
  </si>
  <si>
    <t xml:space="preserve">SSKIPAN28850209208857</t>
  </si>
  <si>
    <t xml:space="preserve">SHRUTI LAHOTI</t>
  </si>
  <si>
    <t xml:space="preserve">SSKIPAN28840209208857</t>
  </si>
  <si>
    <t xml:space="preserve">P LATA</t>
  </si>
  <si>
    <t xml:space="preserve">SSKIPAN28830209208857</t>
  </si>
  <si>
    <t xml:space="preserve">MATHURA PRASAD SAHU</t>
  </si>
  <si>
    <t xml:space="preserve">SSKIPAN28820209208857</t>
  </si>
  <si>
    <t xml:space="preserve">SANGEETA MAHAJAN</t>
  </si>
  <si>
    <t xml:space="preserve">SSKIPAN28810209208857</t>
  </si>
  <si>
    <t xml:space="preserve">POULOMI</t>
  </si>
  <si>
    <t xml:space="preserve">SSKIPAN28800209208857</t>
  </si>
  <si>
    <t xml:space="preserve">HAIDAR ALI</t>
  </si>
  <si>
    <t xml:space="preserve">SSKIPAN28790209208857</t>
  </si>
  <si>
    <t xml:space="preserve">NARENDRA KUMAR DWIVEDI</t>
  </si>
  <si>
    <t xml:space="preserve">REWA</t>
  </si>
  <si>
    <t xml:space="preserve">SSKIPAN28780209208857</t>
  </si>
  <si>
    <t xml:space="preserve">JIGYASA SHUKLA</t>
  </si>
  <si>
    <t xml:space="preserve">SSKIPAN28770209208857</t>
  </si>
  <si>
    <t xml:space="preserve">ROLI GAUTAM</t>
  </si>
  <si>
    <t xml:space="preserve">SATNA</t>
  </si>
  <si>
    <t xml:space="preserve">SSKIPAN28760209208857</t>
  </si>
  <si>
    <t xml:space="preserve">DHAWAL MOTWANI MNG JAYA MOTWANI</t>
  </si>
  <si>
    <t xml:space="preserve">SSKIPAN28750209208857</t>
  </si>
  <si>
    <t xml:space="preserve">ESHA GOEL</t>
  </si>
  <si>
    <t xml:space="preserve">SSKIPAN28740209208857</t>
  </si>
  <si>
    <t xml:space="preserve">VIJAY KUMAR MISHRA</t>
  </si>
  <si>
    <t xml:space="preserve">SSKIPAN28730209208857</t>
  </si>
  <si>
    <t xml:space="preserve">BHARAT GUPTA</t>
  </si>
  <si>
    <t xml:space="preserve">SSKIPAN28720209208857</t>
  </si>
  <si>
    <t xml:space="preserve">NARENDRA SINGH RAJPUT</t>
  </si>
  <si>
    <t xml:space="preserve">SSKIPAN28710209208857</t>
  </si>
  <si>
    <t xml:space="preserve">RAJEEV CHHAWCHHARIA</t>
  </si>
  <si>
    <t xml:space="preserve">SSKIPAN28700209208857</t>
  </si>
  <si>
    <t xml:space="preserve">DURGESH KHATRI</t>
  </si>
  <si>
    <t xml:space="preserve">SSKIPAN28690209208857</t>
  </si>
  <si>
    <t xml:space="preserve">KISA BAI</t>
  </si>
  <si>
    <t xml:space="preserve">SSKIPAN28680209208857</t>
  </si>
  <si>
    <t xml:space="preserve">PREETI WADHWA</t>
  </si>
  <si>
    <t xml:space="preserve">KATNI</t>
  </si>
  <si>
    <t xml:space="preserve">SSKIPAN28670209208857</t>
  </si>
  <si>
    <t xml:space="preserve">DEEKSHA MESHRAM</t>
  </si>
  <si>
    <t xml:space="preserve">JABALPUR</t>
  </si>
  <si>
    <t xml:space="preserve">SSKIPAN28660209208857</t>
  </si>
  <si>
    <t xml:space="preserve">RAM TRIVEDI</t>
  </si>
  <si>
    <t xml:space="preserve">SSKIPAN28650209208857</t>
  </si>
  <si>
    <t xml:space="preserve">SAJAL CHOUKSE</t>
  </si>
  <si>
    <t xml:space="preserve">SSKIPAN28640209208857</t>
  </si>
  <si>
    <t xml:space="preserve">ROHIT AHIRWAR</t>
  </si>
  <si>
    <t xml:space="preserve">SSKIPAN28630209208857</t>
  </si>
  <si>
    <t xml:space="preserve">ANIRUDH GUPTA F/G AJAY GUPTA</t>
  </si>
  <si>
    <t xml:space="preserve">SSKIPAN28620209208857</t>
  </si>
  <si>
    <t xml:space="preserve">GYAN CHAND KOCHAR</t>
  </si>
  <si>
    <t xml:space="preserve">SSKIPAN28610209208857</t>
  </si>
  <si>
    <t xml:space="preserve">KAMLESH GUPTA</t>
  </si>
  <si>
    <t xml:space="preserve">SSKIPAN28600209208857</t>
  </si>
  <si>
    <t xml:space="preserve">PREETAM KAUR</t>
  </si>
  <si>
    <t xml:space="preserve">SSKIPAN28590209208857</t>
  </si>
  <si>
    <t xml:space="preserve">GYANENDRA PRATAP SINGH</t>
  </si>
  <si>
    <t xml:space="preserve">SSKIPAN28580209208857</t>
  </si>
  <si>
    <t xml:space="preserve">AMARJEET SINGH JASSAL</t>
  </si>
  <si>
    <t xml:space="preserve">SSKIPAN28570209208857</t>
  </si>
  <si>
    <t xml:space="preserve">DEEPANSHU SONKAR</t>
  </si>
  <si>
    <t xml:space="preserve">SSKIPAN28560209208857</t>
  </si>
  <si>
    <t xml:space="preserve">MUNNI KUSHWAHA</t>
  </si>
  <si>
    <t xml:space="preserve">SSKIPAN28550209208857</t>
  </si>
  <si>
    <t xml:space="preserve">AMEYA SINGH RAWAT</t>
  </si>
  <si>
    <t xml:space="preserve">SSKIPAN28540209208857</t>
  </si>
  <si>
    <t xml:space="preserve">RAMA CHOWHAN</t>
  </si>
  <si>
    <t xml:space="preserve">SSKIPAN28530209208857</t>
  </si>
  <si>
    <t xml:space="preserve">SANKALP SHRIVASTAVA</t>
  </si>
  <si>
    <t xml:space="preserve">SSKIPAN28510209208857</t>
  </si>
  <si>
    <t xml:space="preserve">SAMAR SENGUPTA</t>
  </si>
  <si>
    <t xml:space="preserve">SSKIPAN28520209208857</t>
  </si>
  <si>
    <t xml:space="preserve">DILIP KUMAR JAIN</t>
  </si>
  <si>
    <t xml:space="preserve">SSKIPAN28500209208857</t>
  </si>
  <si>
    <t xml:space="preserve">VIKAS  SAHINI</t>
  </si>
  <si>
    <t xml:space="preserve">SSKIPAN28490209208857</t>
  </si>
  <si>
    <t xml:space="preserve">PRATHAM GAJERLWAR</t>
  </si>
  <si>
    <t xml:space="preserve">BALAGHAT</t>
  </si>
  <si>
    <t xml:space="preserve">SSKIPAN28470209208857</t>
  </si>
  <si>
    <t xml:space="preserve">PRANJAL BISEN</t>
  </si>
  <si>
    <t xml:space="preserve">SSKIPAN28460209208857</t>
  </si>
  <si>
    <t xml:space="preserve">YASH  BAFNA</t>
  </si>
  <si>
    <t xml:space="preserve">SSKIPAN28450209208857</t>
  </si>
  <si>
    <t xml:space="preserve">MOHAMMAD DANISH ANSARI</t>
  </si>
  <si>
    <t xml:space="preserve">CHHINDWARA</t>
  </si>
  <si>
    <t xml:space="preserve">SSKIPAN28440209208857</t>
  </si>
  <si>
    <t xml:space="preserve">PRATIKSHA SAHU</t>
  </si>
  <si>
    <t xml:space="preserve">SSKIPAN28430209208857</t>
  </si>
  <si>
    <t xml:space="preserve">RAM PRAKASH GUPTA</t>
  </si>
  <si>
    <t xml:space="preserve">SSKIPAN28420209208857</t>
  </si>
  <si>
    <t xml:space="preserve">RASHU  KUSHWAH</t>
  </si>
  <si>
    <t xml:space="preserve">GIRD</t>
  </si>
  <si>
    <t xml:space="preserve">SSKIPAN28390209208857</t>
  </si>
  <si>
    <t xml:space="preserve">KRISHNA BANWANI</t>
  </si>
  <si>
    <t xml:space="preserve">SSKIPAN28380209208857</t>
  </si>
  <si>
    <t xml:space="preserve">DILIP SINGH CHAUHAN</t>
  </si>
  <si>
    <t xml:space="preserve">SSKIPAN28370209208857</t>
  </si>
  <si>
    <t xml:space="preserve">CHAITALI RANI MANNA</t>
  </si>
  <si>
    <t xml:space="preserve">SSKIPAN46450209208857</t>
  </si>
  <si>
    <t xml:space="preserve">JAYANTI SAMADDAR</t>
  </si>
  <si>
    <t xml:space="preserve">SSKIPAN46460209208857</t>
  </si>
  <si>
    <t xml:space="preserve">KAKALI HAZRA</t>
  </si>
  <si>
    <t xml:space="preserve">SSKIPAN46470209208857</t>
  </si>
  <si>
    <t xml:space="preserve">SHINJINI RAY</t>
  </si>
  <si>
    <t xml:space="preserve">SSKIPAN46480209208857</t>
  </si>
  <si>
    <t xml:space="preserve">SUSMITA KAR</t>
  </si>
  <si>
    <t xml:space="preserve">SSKIPAN46490209208857</t>
  </si>
  <si>
    <t xml:space="preserve">RITUPARNA GOSWAMI</t>
  </si>
  <si>
    <t xml:space="preserve">SSKIPAN46500209208857</t>
  </si>
  <si>
    <t xml:space="preserve">LEENA KUNDU</t>
  </si>
  <si>
    <t xml:space="preserve">SSKIPAN46510209208857</t>
  </si>
  <si>
    <t xml:space="preserve">ANUSUA SUR</t>
  </si>
  <si>
    <t xml:space="preserve">SSKIPAN46520209208857</t>
  </si>
  <si>
    <t xml:space="preserve">MANASHA RAM BHATTACHARYYA</t>
  </si>
  <si>
    <t xml:space="preserve">SSKIPAN46530209208857</t>
  </si>
  <si>
    <t xml:space="preserve">SATYAM SHIVAM JHA</t>
  </si>
  <si>
    <t xml:space="preserve">SSKIPAN46540209208857</t>
  </si>
  <si>
    <t xml:space="preserve">SHIVAM SUNDARAM JHA</t>
  </si>
  <si>
    <t xml:space="preserve">SSKIPAN46550209208857</t>
  </si>
  <si>
    <t xml:space="preserve">NILANCHAL BEHERA</t>
  </si>
  <si>
    <t xml:space="preserve">SSKIPAN46560209208857</t>
  </si>
  <si>
    <t xml:space="preserve">ISHIKA BANERJEE</t>
  </si>
  <si>
    <t xml:space="preserve">SSKIPAN46570209208857</t>
  </si>
  <si>
    <t xml:space="preserve">SUBHAM KAR</t>
  </si>
  <si>
    <t xml:space="preserve">SSKIPAN46580209208857</t>
  </si>
  <si>
    <t xml:space="preserve">SANJUKTA PATRA</t>
  </si>
  <si>
    <t xml:space="preserve">SSKIPAN46590209208857</t>
  </si>
  <si>
    <t xml:space="preserve">SIDDHARTHA SHARMA</t>
  </si>
  <si>
    <t xml:space="preserve">SSKIPAN46600209208857</t>
  </si>
  <si>
    <t xml:space="preserve">ANURAG CHOUDHARY</t>
  </si>
  <si>
    <t xml:space="preserve">SSKIPAN46610209208857</t>
  </si>
  <si>
    <t xml:space="preserve">SUBHANKAR ROY</t>
  </si>
  <si>
    <t xml:space="preserve">SSKIPAN46620209208857</t>
  </si>
  <si>
    <t xml:space="preserve">DEEPSIKHA GAYEN</t>
  </si>
  <si>
    <t xml:space="preserve">SSKIPAN46630209208857</t>
  </si>
  <si>
    <t xml:space="preserve">MANISINI CHAKRABORTY</t>
  </si>
  <si>
    <t xml:space="preserve">SSKIPAN46640209208857</t>
  </si>
  <si>
    <t xml:space="preserve">BRATASEE BHUNIA</t>
  </si>
  <si>
    <t xml:space="preserve">SSKIPAN46650209208857</t>
  </si>
  <si>
    <t xml:space="preserve">ANANYA BASU</t>
  </si>
  <si>
    <t xml:space="preserve">SSKIPAN46660209208857</t>
  </si>
  <si>
    <t xml:space="preserve">ALIPRIYA SENGUPTA</t>
  </si>
  <si>
    <t xml:space="preserve">SSKIPAN46670209208857</t>
  </si>
  <si>
    <t xml:space="preserve">RONITA BISWAS</t>
  </si>
  <si>
    <t xml:space="preserve">SSKIPAN46680209208857</t>
  </si>
  <si>
    <t xml:space="preserve">RUBI MONDAL</t>
  </si>
  <si>
    <t xml:space="preserve">SSKIPAN46690209208857</t>
  </si>
  <si>
    <t xml:space="preserve">SUVENDU BIKASH DE</t>
  </si>
  <si>
    <t xml:space="preserve">SSKIPAN46700209208857</t>
  </si>
  <si>
    <t xml:space="preserve">NEHA MENON</t>
  </si>
  <si>
    <t xml:space="preserve">SSKIPAN46710209208857</t>
  </si>
  <si>
    <t xml:space="preserve">BIDISHA BISWAS</t>
  </si>
  <si>
    <t xml:space="preserve">SSKIPAN46720209208857</t>
  </si>
  <si>
    <t xml:space="preserve">PUNAM SAHA</t>
  </si>
  <si>
    <t xml:space="preserve">SSKIPAN46730209208857</t>
  </si>
  <si>
    <t xml:space="preserve">DHANYA RAJESH</t>
  </si>
  <si>
    <t xml:space="preserve">ALAPPUZHA</t>
  </si>
  <si>
    <t xml:space="preserve">KERALA</t>
  </si>
  <si>
    <t xml:space="preserve">SSKIPAN44080209208857</t>
  </si>
  <si>
    <t xml:space="preserve">KC VARKEY</t>
  </si>
  <si>
    <t xml:space="preserve">SSKIPAN44090209208857</t>
  </si>
  <si>
    <t xml:space="preserve">YEDHU KRISHNAN B</t>
  </si>
  <si>
    <t xml:space="preserve">SSKIPAN44100209208857</t>
  </si>
  <si>
    <t xml:space="preserve">LEKSHMI S DEV</t>
  </si>
  <si>
    <t xml:space="preserve">SSKIPAN44110209208857</t>
  </si>
  <si>
    <t xml:space="preserve">RAVEEN R</t>
  </si>
  <si>
    <t xml:space="preserve">SSKIPAN44120209208857</t>
  </si>
  <si>
    <t xml:space="preserve">U HRISHIKESEN NAMPOOTIHRY</t>
  </si>
  <si>
    <t xml:space="preserve">SSKIPAN44130209208857</t>
  </si>
  <si>
    <t xml:space="preserve">SINDU PRADEEP</t>
  </si>
  <si>
    <t xml:space="preserve">MAVELIKKARA</t>
  </si>
  <si>
    <t xml:space="preserve">SSKIPAN44140209208857</t>
  </si>
  <si>
    <t xml:space="preserve">ELSAMMA THOMSON</t>
  </si>
  <si>
    <t xml:space="preserve">SSKIPAN44150209208857</t>
  </si>
  <si>
    <t xml:space="preserve">NANDU T S</t>
  </si>
  <si>
    <t xml:space="preserve">THIRUVANANTHAPURAM</t>
  </si>
  <si>
    <t xml:space="preserve">SSKIPAN44160209208857</t>
  </si>
  <si>
    <t xml:space="preserve">ARPITHA SHAJJY VETTOORAN</t>
  </si>
  <si>
    <t xml:space="preserve">SSKIPAN44170209208857</t>
  </si>
  <si>
    <t xml:space="preserve">VAISHNAVI SUJATHAN</t>
  </si>
  <si>
    <t xml:space="preserve">TRIVANDRUM</t>
  </si>
  <si>
    <t xml:space="preserve">SSKIPAN44180209208857</t>
  </si>
  <si>
    <t xml:space="preserve">PARVATHY RAMAKRISHNAN</t>
  </si>
  <si>
    <t xml:space="preserve">SSKIPAN44190209208857</t>
  </si>
  <si>
    <t xml:space="preserve">ARAVIND NAIR</t>
  </si>
  <si>
    <t xml:space="preserve">SSKIPAN44200209208857</t>
  </si>
  <si>
    <t xml:space="preserve">GENE JACOB</t>
  </si>
  <si>
    <t xml:space="preserve">SSKIPAN44210209208857</t>
  </si>
  <si>
    <t xml:space="preserve">SNEHA HANNA THOMAS</t>
  </si>
  <si>
    <t xml:space="preserve">SSKIPAN44220209208857</t>
  </si>
  <si>
    <t xml:space="preserve">ARJUN SUKUMAR</t>
  </si>
  <si>
    <t xml:space="preserve">SSKIPAN44230209208857</t>
  </si>
  <si>
    <t xml:space="preserve">UPENDRA DAS (7692)</t>
  </si>
  <si>
    <t xml:space="preserve">SSKIPAN44240209208857</t>
  </si>
  <si>
    <t xml:space="preserve">ANAND PANDEY</t>
  </si>
  <si>
    <t xml:space="preserve">SSKIPAN44250209208857</t>
  </si>
  <si>
    <t xml:space="preserve">ESIKA BASAK</t>
  </si>
  <si>
    <t xml:space="preserve">SSKIPAN44260209208857</t>
  </si>
  <si>
    <t xml:space="preserve">SOUMI BID</t>
  </si>
  <si>
    <t xml:space="preserve">SSKIPAN44270209208857</t>
  </si>
  <si>
    <t xml:space="preserve">RAMESH KUMAR SHAW</t>
  </si>
  <si>
    <t xml:space="preserve">SSKIPAN44280209208857</t>
  </si>
  <si>
    <t xml:space="preserve">BIJAY LAKSHMI SHAW</t>
  </si>
  <si>
    <t xml:space="preserve">SSKIPAN44290209208857</t>
  </si>
  <si>
    <t xml:space="preserve">SUMITA MUKHERJEE</t>
  </si>
  <si>
    <t xml:space="preserve">SSKIPAN44300209208857</t>
  </si>
  <si>
    <t xml:space="preserve">ROWAN  KOSHY</t>
  </si>
  <si>
    <t xml:space="preserve">SSKIPAN44310209208857</t>
  </si>
  <si>
    <t xml:space="preserve">SUDDHASATTA GHOSH</t>
  </si>
  <si>
    <t xml:space="preserve">SSKIPAN44320209208857</t>
  </si>
  <si>
    <t xml:space="preserve">SREEPARNA GHOSH</t>
  </si>
  <si>
    <t xml:space="preserve">SSKIPAN44330209208857</t>
  </si>
  <si>
    <t xml:space="preserve">JAYJIT DAS</t>
  </si>
  <si>
    <t xml:space="preserve">SSKIPAN44340209208857</t>
  </si>
  <si>
    <t xml:space="preserve">HARIJIBAN GOSWAMI</t>
  </si>
  <si>
    <t xml:space="preserve">SSKIPAN44350209208857</t>
  </si>
  <si>
    <t xml:space="preserve">SANCHITA KUNDU</t>
  </si>
  <si>
    <t xml:space="preserve">SSKIPAN44360209208857</t>
  </si>
  <si>
    <t xml:space="preserve">RISHABH JALAN</t>
  </si>
  <si>
    <t xml:space="preserve">SSKIPAN44370209208857</t>
  </si>
  <si>
    <t xml:space="preserve">SHUBHAM GUPTA</t>
  </si>
  <si>
    <t xml:space="preserve">SSKIPAN44380209208857</t>
  </si>
  <si>
    <t xml:space="preserve">RISHAV RUIA</t>
  </si>
  <si>
    <t xml:space="preserve">SSKIPAN44390209208857</t>
  </si>
  <si>
    <t xml:space="preserve">ANKITA SEAL</t>
  </si>
  <si>
    <t xml:space="preserve">SSKIPAN44400209208857</t>
  </si>
  <si>
    <t xml:space="preserve">MEGHMA BANERJEE</t>
  </si>
  <si>
    <t xml:space="preserve">SSKIPAN44410209208857</t>
  </si>
  <si>
    <t xml:space="preserve">SREEJIT SAHOO</t>
  </si>
  <si>
    <t xml:space="preserve">SSKIPAN44420209208857</t>
  </si>
  <si>
    <t xml:space="preserve">KARAN UPADHYAY</t>
  </si>
  <si>
    <t xml:space="preserve">SSKIPAN44430209208857</t>
  </si>
  <si>
    <t xml:space="preserve">MANISHA KAYARI</t>
  </si>
  <si>
    <t xml:space="preserve">SSKIPAN44440209208857</t>
  </si>
  <si>
    <t xml:space="preserve">ANUSUA PAUL</t>
  </si>
  <si>
    <t xml:space="preserve">SSKIPAN44450209208857</t>
  </si>
  <si>
    <t xml:space="preserve">SAUMI GHOSH</t>
  </si>
  <si>
    <t xml:space="preserve">SSKIPAN44460209208857</t>
  </si>
  <si>
    <t xml:space="preserve">INDRAJIT SAMANTA</t>
  </si>
  <si>
    <t xml:space="preserve">SSKIPAN44470209208857</t>
  </si>
  <si>
    <t xml:space="preserve">ARCHITA ROYCHOWDHURY</t>
  </si>
  <si>
    <t xml:space="preserve">SSKIPAN44480209208857</t>
  </si>
  <si>
    <t xml:space="preserve">ABHISHEK SEN</t>
  </si>
  <si>
    <t xml:space="preserve">SSKIPAN44490209208857</t>
  </si>
  <si>
    <t xml:space="preserve">GARGI SINHA SARKAR</t>
  </si>
  <si>
    <t xml:space="preserve">SSKIPAN44500209208857</t>
  </si>
  <si>
    <t xml:space="preserve">SABINA BIBI</t>
  </si>
  <si>
    <t xml:space="preserve">SSKIPAN44510209208857</t>
  </si>
  <si>
    <t xml:space="preserve">KALYANMAY DATTA</t>
  </si>
  <si>
    <t xml:space="preserve">SSKIPAN44520209208857</t>
  </si>
  <si>
    <t xml:space="preserve">RITTICK PURKAIT</t>
  </si>
  <si>
    <t xml:space="preserve">SSKIPAN44530209208857</t>
  </si>
  <si>
    <t xml:space="preserve">PARIMAL KUMAR DATTA</t>
  </si>
  <si>
    <t xml:space="preserve">SSKIPAN44540209208857</t>
  </si>
  <si>
    <t xml:space="preserve">PRATIMA PAUL</t>
  </si>
  <si>
    <t xml:space="preserve">SSKIPAN44550209208857</t>
  </si>
  <si>
    <t xml:space="preserve">MD KAMIL HUSSAIN</t>
  </si>
  <si>
    <t xml:space="preserve">SSKIPAN44560209208857</t>
  </si>
  <si>
    <t xml:space="preserve">ADITYA  JAISWAL</t>
  </si>
  <si>
    <t xml:space="preserve">SSKIPAN44570209208857</t>
  </si>
  <si>
    <t xml:space="preserve">SNEHARSHI DASGUPTA</t>
  </si>
  <si>
    <t xml:space="preserve">SSKIPAN44580209208857</t>
  </si>
  <si>
    <t xml:space="preserve">EESHAN PANDEY</t>
  </si>
  <si>
    <t xml:space="preserve">SSKIPAN44590209208857</t>
  </si>
  <si>
    <t xml:space="preserve">DEVIKA MAHENDRA</t>
  </si>
  <si>
    <t xml:space="preserve">SSKIPAN44600209208857</t>
  </si>
  <si>
    <t xml:space="preserve">LALIT SHARMA</t>
  </si>
  <si>
    <t xml:space="preserve">SSKIPAN44610209208857</t>
  </si>
  <si>
    <t xml:space="preserve">MEGHNA SRIVASTAVA</t>
  </si>
  <si>
    <t xml:space="preserve">SSKIPAN44620209208857</t>
  </si>
  <si>
    <t xml:space="preserve">SUPRIYA MAJUMDAR</t>
  </si>
  <si>
    <t xml:space="preserve">SSKIPAN44630209208857</t>
  </si>
  <si>
    <t xml:space="preserve">AHMED ALI</t>
  </si>
  <si>
    <t xml:space="preserve">SSKIPAN44640209208857</t>
  </si>
  <si>
    <t xml:space="preserve">DIPTYESH BHATTACHARYYA</t>
  </si>
  <si>
    <t xml:space="preserve">SSKIPAN44650209208857</t>
  </si>
  <si>
    <t xml:space="preserve">BIDISHA GHOSH</t>
  </si>
  <si>
    <t xml:space="preserve">SSKIPAN44660209208857</t>
  </si>
  <si>
    <t xml:space="preserve">GUNJAN GAYEN</t>
  </si>
  <si>
    <t xml:space="preserve">SSKIPAN44670209208857</t>
  </si>
  <si>
    <t xml:space="preserve">SURBHI AGARWAL</t>
  </si>
  <si>
    <t xml:space="preserve">SSKIPAN44680209208857</t>
  </si>
  <si>
    <t xml:space="preserve">AVERI CHUNDER (MINOR)</t>
  </si>
  <si>
    <t xml:space="preserve">SSKIPAN44690209208857</t>
  </si>
  <si>
    <t xml:space="preserve">RIJIA SULTANA</t>
  </si>
  <si>
    <t xml:space="preserve">SSKIPAN44700209208857</t>
  </si>
  <si>
    <t xml:space="preserve">SOURAV SAHA</t>
  </si>
  <si>
    <t xml:space="preserve">SSKIPAN44710209208857</t>
  </si>
  <si>
    <t xml:space="preserve">PRASHANT PRADHAN</t>
  </si>
  <si>
    <t xml:space="preserve">SSKIPAN44720209208857</t>
  </si>
  <si>
    <t xml:space="preserve">RAGHUBIR CHOUDHARY</t>
  </si>
  <si>
    <t xml:space="preserve">SSKIPAN44730209208857</t>
  </si>
  <si>
    <t xml:space="preserve">MARIYA HASAN</t>
  </si>
  <si>
    <t xml:space="preserve">SSKIPAN44740209208857</t>
  </si>
  <si>
    <t xml:space="preserve">NAWAL KISHOR YADAV</t>
  </si>
  <si>
    <t xml:space="preserve">SSKIPAN44750209208857</t>
  </si>
  <si>
    <t xml:space="preserve">SK GOUSAL AJAM</t>
  </si>
  <si>
    <t xml:space="preserve">SSKIPAN44760209208857</t>
  </si>
  <si>
    <t xml:space="preserve">DEALWAR HOSSAIN MIR</t>
  </si>
  <si>
    <t xml:space="preserve">SSKIPAN44770209208857</t>
  </si>
  <si>
    <t xml:space="preserve">AXITA RASHID</t>
  </si>
  <si>
    <t xml:space="preserve">SSKIPAN44780209208857</t>
  </si>
  <si>
    <t xml:space="preserve">MANISH GANPATRAO KUMBHAREY</t>
  </si>
  <si>
    <t xml:space="preserve">SSKIPAN21820209208857</t>
  </si>
  <si>
    <t xml:space="preserve">AARON JAIDEB NATH</t>
  </si>
  <si>
    <t xml:space="preserve">SSKIPAN21810209208857</t>
  </si>
  <si>
    <t xml:space="preserve">RESHMA SUDHAKAR I AMIN</t>
  </si>
  <si>
    <t xml:space="preserve">VIRAR  WEST</t>
  </si>
  <si>
    <t xml:space="preserve">SSKIPAN21800209208857</t>
  </si>
  <si>
    <t xml:space="preserve">ABHISHEK SHAILESH PUROHIT F/G SHAILESH H PUROHIT</t>
  </si>
  <si>
    <t xml:space="preserve">SSKIPAN21790209208857</t>
  </si>
  <si>
    <t xml:space="preserve">AJINKYA HEMANT LANJEWAR</t>
  </si>
  <si>
    <t xml:space="preserve">SSKIPAN21780209208857</t>
  </si>
  <si>
    <t xml:space="preserve">REEHANSHU R S PATHANIA F/G RAJINDER SINGH PATHANIA</t>
  </si>
  <si>
    <t xml:space="preserve">SSKIPAN21770209208857</t>
  </si>
  <si>
    <t xml:space="preserve">NILESH R SAWANT</t>
  </si>
  <si>
    <t xml:space="preserve">SSKIPAN21760209208857</t>
  </si>
  <si>
    <t xml:space="preserve">YASHWANT MAHADEO KANDALGAONKAR</t>
  </si>
  <si>
    <t xml:space="preserve">SSKIPAN21750209208857</t>
  </si>
  <si>
    <t xml:space="preserve">CHARUTA ACHYUT JOSHI F/G ACHYUT V JOSHI</t>
  </si>
  <si>
    <t xml:space="preserve">SSKIPAN21740209208857</t>
  </si>
  <si>
    <t xml:space="preserve">JIJO ABRAHAM</t>
  </si>
  <si>
    <t xml:space="preserve">SSKIPAN21730209208857</t>
  </si>
  <si>
    <t xml:space="preserve">KINJAL BHUPENDRA PATEL M/G SANGEETA BHUPENDRA PATEL</t>
  </si>
  <si>
    <t xml:space="preserve">SSKIPAN21720209208857</t>
  </si>
  <si>
    <t xml:space="preserve">SOLANKI ADITYA MAYUR</t>
  </si>
  <si>
    <t xml:space="preserve">SSKIPAN21710209208857</t>
  </si>
  <si>
    <t xml:space="preserve">RAJESH M KUMAR KOHALI</t>
  </si>
  <si>
    <t xml:space="preserve">SSKIPAN21700209208857</t>
  </si>
  <si>
    <t xml:space="preserve">URJITA VIKAS VARTAK</t>
  </si>
  <si>
    <t xml:space="preserve">SSKIPAN21690209208857</t>
  </si>
  <si>
    <t xml:space="preserve">SARVADNYA KAUTUK SHIRODKAR</t>
  </si>
  <si>
    <t xml:space="preserve">SSKIPAN21680209208857</t>
  </si>
  <si>
    <t xml:space="preserve">MATILDA L PINTO</t>
  </si>
  <si>
    <t xml:space="preserve">SSKIPAN21670209208857</t>
  </si>
  <si>
    <t xml:space="preserve">JAVED J SHAIKH</t>
  </si>
  <si>
    <t xml:space="preserve">SSKIPAN21660209208857</t>
  </si>
  <si>
    <t xml:space="preserve">SOURAV SATHIAKUMAR NAIR</t>
  </si>
  <si>
    <t xml:space="preserve">SSKIPAN21650209208857</t>
  </si>
  <si>
    <t xml:space="preserve">MEENA BHAGWANDAS RAIKWAR</t>
  </si>
  <si>
    <t xml:space="preserve">SSKIPAN21640209208857</t>
  </si>
  <si>
    <t xml:space="preserve">RAMESH NANA NIKAM</t>
  </si>
  <si>
    <t xml:space="preserve">PALGHAR</t>
  </si>
  <si>
    <t xml:space="preserve">SSKIPAN21630209208857</t>
  </si>
  <si>
    <t xml:space="preserve">SHANKAR G VERLEKAR</t>
  </si>
  <si>
    <t xml:space="preserve">SSKIPAN21620209208857</t>
  </si>
  <si>
    <t xml:space="preserve">AMAL GHAJEN NASKAR</t>
  </si>
  <si>
    <t xml:space="preserve">SSKIPAN21610209208857</t>
  </si>
  <si>
    <t xml:space="preserve">ANIKET NITIN NALAWADE F/G NITIN VITTHAL NALAWADE</t>
  </si>
  <si>
    <t xml:space="preserve">SSKIPAN21600209208857</t>
  </si>
  <si>
    <t xml:space="preserve">ANISH SADASHIV PUTHRAN</t>
  </si>
  <si>
    <t xml:space="preserve">SSKIPAN21590209208857</t>
  </si>
  <si>
    <t xml:space="preserve">KALYANJI S DESAI</t>
  </si>
  <si>
    <t xml:space="preserve">SSKIPAN21580209208857</t>
  </si>
  <si>
    <t xml:space="preserve">SAGAR RAJU HINGOLE</t>
  </si>
  <si>
    <t xml:space="preserve">SSKIPAN21570209208857</t>
  </si>
  <si>
    <t xml:space="preserve">REETU GAGWANI</t>
  </si>
  <si>
    <t xml:space="preserve">SSKIPAN21560209208857</t>
  </si>
  <si>
    <t xml:space="preserve">SNEHAL SANJAY CHOCHE</t>
  </si>
  <si>
    <t xml:space="preserve">SSKIPAN21550209208857</t>
  </si>
  <si>
    <t xml:space="preserve">POOJA RAKESH MALANI</t>
  </si>
  <si>
    <t xml:space="preserve">SSKIPAN21540209208857</t>
  </si>
  <si>
    <t xml:space="preserve">SAYLEE SANJEEV VANMALI</t>
  </si>
  <si>
    <t xml:space="preserve">SSKIPAN21530209208857</t>
  </si>
  <si>
    <t xml:space="preserve">LEENA ROQUE ALMEIDA</t>
  </si>
  <si>
    <t xml:space="preserve">SSKIPAN21520209208857</t>
  </si>
  <si>
    <t xml:space="preserve">ASHISH SURENDRA PATHAK</t>
  </si>
  <si>
    <t xml:space="preserve">SSKIPAN21510209208857</t>
  </si>
  <si>
    <t xml:space="preserve">KHIMYA M. BHOJWANI</t>
  </si>
  <si>
    <t xml:space="preserve">VASAI  WEST</t>
  </si>
  <si>
    <t xml:space="preserve">SSKIPAN21500209208857</t>
  </si>
  <si>
    <t xml:space="preserve">MARILYN RITA JOSEPH</t>
  </si>
  <si>
    <t xml:space="preserve">SSKIPAN21490209208857</t>
  </si>
  <si>
    <t xml:space="preserve">MOHAMMAD AMAAN KHAN</t>
  </si>
  <si>
    <t xml:space="preserve">SSKIPAN21480209208857</t>
  </si>
  <si>
    <t xml:space="preserve">ALBERT XAVIER D'SILVA</t>
  </si>
  <si>
    <t xml:space="preserve">SSKIPAN21470209208857</t>
  </si>
  <si>
    <t xml:space="preserve">DARREN D'SILVA</t>
  </si>
  <si>
    <t xml:space="preserve">SSKIPAN21460209208857</t>
  </si>
  <si>
    <t xml:space="preserve">NANCY  MANUBHAI HALAI</t>
  </si>
  <si>
    <t xml:space="preserve">SSKIPAN21450209208857</t>
  </si>
  <si>
    <t xml:space="preserve">GIBRAAN AKIF HUSSAIN</t>
  </si>
  <si>
    <t xml:space="preserve">SSKIPAN21440209208857</t>
  </si>
  <si>
    <t xml:space="preserve">MOHAMMED SHAMEEM KHAN</t>
  </si>
  <si>
    <t xml:space="preserve">SSKIPAN21430209208857</t>
  </si>
  <si>
    <t xml:space="preserve">JONTY VIREN DANI</t>
  </si>
  <si>
    <t xml:space="preserve">SSKIPAN21420209208857</t>
  </si>
  <si>
    <t xml:space="preserve">SABNA ASHOK SAHOO</t>
  </si>
  <si>
    <t xml:space="preserve">SSKIPAN21410209208857</t>
  </si>
  <si>
    <t xml:space="preserve">HEMRAJ TAJARAM JANGID</t>
  </si>
  <si>
    <t xml:space="preserve">SSKIPAN21400209208857</t>
  </si>
  <si>
    <t xml:space="preserve">PATEL RASHMITABEN PARVATBHAI</t>
  </si>
  <si>
    <t xml:space="preserve">SSKIPAN21390209208857</t>
  </si>
  <si>
    <t xml:space="preserve">SHRUSHTI SUBODH SONTAKKE</t>
  </si>
  <si>
    <t xml:space="preserve">SSKIPAN21380209208857</t>
  </si>
  <si>
    <t xml:space="preserve">BHAIKHADI KURMIYA VENKAT</t>
  </si>
  <si>
    <t xml:space="preserve">SSKIPAN21370209208857</t>
  </si>
  <si>
    <t xml:space="preserve">HITESH NARESH SINGH</t>
  </si>
  <si>
    <t xml:space="preserve">SSKIPAN21360209208857</t>
  </si>
  <si>
    <t xml:space="preserve">SHIVAM AVINASH NATEKAR</t>
  </si>
  <si>
    <t xml:space="preserve">SSKIPAN21350209208857</t>
  </si>
  <si>
    <t xml:space="preserve">SHAILESH NARAYAN GHARAT</t>
  </si>
  <si>
    <t xml:space="preserve">SSKIPAN21340209208857</t>
  </si>
  <si>
    <t xml:space="preserve">SINGH PRATAP</t>
  </si>
  <si>
    <t xml:space="preserve">SSKIPAN21330209208857</t>
  </si>
  <si>
    <t xml:space="preserve">PRASANJIT PRATAP ROY</t>
  </si>
  <si>
    <t xml:space="preserve">SSKIPAN21320209208857</t>
  </si>
  <si>
    <t xml:space="preserve">SARAMA PATRA ADHIKARI</t>
  </si>
  <si>
    <t xml:space="preserve">SSKIPAN21310209208857</t>
  </si>
  <si>
    <t xml:space="preserve">VENA RAM</t>
  </si>
  <si>
    <t xml:space="preserve">SSKIPAN21300209208857</t>
  </si>
  <si>
    <t xml:space="preserve">SWAPAN ROY</t>
  </si>
  <si>
    <t xml:space="preserve">SSKIPAN21290209208857</t>
  </si>
  <si>
    <t xml:space="preserve">GIRISH RAJARAM CHAVAN</t>
  </si>
  <si>
    <t xml:space="preserve">SSKIPAN21280209208857</t>
  </si>
  <si>
    <t xml:space="preserve">KHUSHI RITESH JAIN</t>
  </si>
  <si>
    <t xml:space="preserve">SSKIPAN21270209208857</t>
  </si>
  <si>
    <t xml:space="preserve">VIJAY BHIKU BHUSANE</t>
  </si>
  <si>
    <t xml:space="preserve">SSKIPAN21260209208857</t>
  </si>
  <si>
    <t xml:space="preserve">DHARMIN JITENDRA KAPADIA</t>
  </si>
  <si>
    <t xml:space="preserve">SSKIPAN21250209208857</t>
  </si>
  <si>
    <t xml:space="preserve">GISIBAI ASULAL JAIN</t>
  </si>
  <si>
    <t xml:space="preserve">SSKIPAN21240209208857</t>
  </si>
  <si>
    <t xml:space="preserve">LAKSHMAN</t>
  </si>
  <si>
    <t xml:space="preserve">SSKIPAN21230209208857</t>
  </si>
  <si>
    <t xml:space="preserve">CHRISTINA STEPHEN D'SOUZA</t>
  </si>
  <si>
    <t xml:space="preserve">SSKIPAN21220209208857</t>
  </si>
  <si>
    <t xml:space="preserve">KIRIT KANTILAL MEHTA</t>
  </si>
  <si>
    <t xml:space="preserve">SSKIPAN21210209208857</t>
  </si>
  <si>
    <t xml:space="preserve">RIDDHI ROHAN KUBAL</t>
  </si>
  <si>
    <t xml:space="preserve">SSKIPAN21200209208857</t>
  </si>
  <si>
    <t xml:space="preserve">POONAM GUPTA</t>
  </si>
  <si>
    <t xml:space="preserve">SSKIPAN21190209208857</t>
  </si>
  <si>
    <t xml:space="preserve">REEMA P VORA</t>
  </si>
  <si>
    <t xml:space="preserve">SSKIPAN21180209208857</t>
  </si>
  <si>
    <t xml:space="preserve">MEGHNA SAHAL</t>
  </si>
  <si>
    <t xml:space="preserve">SSKIPAN21170209208857</t>
  </si>
  <si>
    <t xml:space="preserve">BHAVESH MURJI PATEL</t>
  </si>
  <si>
    <t xml:space="preserve">SSKIPAN21160209208857</t>
  </si>
  <si>
    <t xml:space="preserve">ROHIT PRADEEP MUTHE</t>
  </si>
  <si>
    <t xml:space="preserve">SSKIPAN21150209208857</t>
  </si>
  <si>
    <t xml:space="preserve">VAISHALI SHIVAJI KUTE</t>
  </si>
  <si>
    <t xml:space="preserve">SSKIPAN21140209208857</t>
  </si>
  <si>
    <t xml:space="preserve">USHARBUDHA DEV</t>
  </si>
  <si>
    <t xml:space="preserve">SSKIPAN21130209208857</t>
  </si>
  <si>
    <t xml:space="preserve">PRANJAL BAPURAO MANE</t>
  </si>
  <si>
    <t xml:space="preserve">SSKIPAN21120209208857</t>
  </si>
  <si>
    <t xml:space="preserve">ANUJ VISHAL NAYAK</t>
  </si>
  <si>
    <t xml:space="preserve">SSKIPAN21110209208857</t>
  </si>
  <si>
    <t xml:space="preserve">DEEPA DUTTA</t>
  </si>
  <si>
    <t xml:space="preserve">SSKIPAN21100209208857</t>
  </si>
  <si>
    <t xml:space="preserve">LAKSHMI BALASUBRAMANIAN</t>
  </si>
  <si>
    <t xml:space="preserve">SSKIPAN21090209208857</t>
  </si>
  <si>
    <t xml:space="preserve">MORE LEELA JAYRAM</t>
  </si>
  <si>
    <t xml:space="preserve">SSKIPAN21080209208857</t>
  </si>
  <si>
    <t xml:space="preserve">GAYKAR MANISHA SUBHASH</t>
  </si>
  <si>
    <t xml:space="preserve">SSKIPAN21070209208857</t>
  </si>
  <si>
    <t xml:space="preserve">PAPIYA KHATUN</t>
  </si>
  <si>
    <t xml:space="preserve">SSKIPAN21060209208857</t>
  </si>
  <si>
    <t xml:space="preserve">SANIYAH ZAHID CHOUGLE</t>
  </si>
  <si>
    <t xml:space="preserve">SSKIPAN21050209208857</t>
  </si>
  <si>
    <t xml:space="preserve">MAYUR VINOD RANKA</t>
  </si>
  <si>
    <t xml:space="preserve">SSKIPAN21040209208857</t>
  </si>
  <si>
    <t xml:space="preserve">ABHIJIT SUBHASH SHIRODKAR</t>
  </si>
  <si>
    <t xml:space="preserve">SSKIPAN21030209208857</t>
  </si>
  <si>
    <t xml:space="preserve">TEJAS DEEPAK KUMBHAR</t>
  </si>
  <si>
    <t xml:space="preserve">SSKIPAN21020209208857</t>
  </si>
  <si>
    <t xml:space="preserve">SNEHAL NANDKUMAR VHANMANE</t>
  </si>
  <si>
    <t xml:space="preserve">SSKIPAN21010209208857</t>
  </si>
  <si>
    <t xml:space="preserve">R G TRAVELS</t>
  </si>
  <si>
    <t xml:space="preserve">SSKECS323202096080</t>
  </si>
  <si>
    <t xml:space="preserve">ANU UDHAYASANKAR R</t>
  </si>
  <si>
    <t xml:space="preserve">SSKECS323102096080</t>
  </si>
  <si>
    <t xml:space="preserve">AMAL ANIL KUMAR</t>
  </si>
  <si>
    <t xml:space="preserve">SSKIPAN21000209208857</t>
  </si>
  <si>
    <t xml:space="preserve">PURVA MANOHAR PATIL</t>
  </si>
  <si>
    <t xml:space="preserve">SSKIPAN20990209208857</t>
  </si>
  <si>
    <t xml:space="preserve">SRIJANI SANTRA</t>
  </si>
  <si>
    <t xml:space="preserve">SSKIPAN20980209208857</t>
  </si>
  <si>
    <t xml:space="preserve">PRERNA SHANKER NAGDEVANI</t>
  </si>
  <si>
    <t xml:space="preserve">SSKIPAN20970209208857</t>
  </si>
  <si>
    <t xml:space="preserve">DIVYARAJ T RANA</t>
  </si>
  <si>
    <t xml:space="preserve">SSKIPAN20960209208857</t>
  </si>
  <si>
    <t xml:space="preserve">ARNAV HRISHIKESH SAMANT</t>
  </si>
  <si>
    <t xml:space="preserve">SSKIPAN20950209208857</t>
  </si>
  <si>
    <t xml:space="preserve">LABHESH NIVRITTINATH KADU</t>
  </si>
  <si>
    <t xml:space="preserve">SSKIPAN20940209208857</t>
  </si>
  <si>
    <t xml:space="preserve">PRANAV RAVINDRA CHAUDHARI</t>
  </si>
  <si>
    <t xml:space="preserve">SSKIPAN20930209208857</t>
  </si>
  <si>
    <t xml:space="preserve">KUNAL GUPTA</t>
  </si>
  <si>
    <t xml:space="preserve">SSKIPAN20920209208857</t>
  </si>
  <si>
    <t xml:space="preserve">RAJESH N NUGRAWAR</t>
  </si>
  <si>
    <t xml:space="preserve">SSKIPAN20910209208857</t>
  </si>
  <si>
    <t xml:space="preserve">PARAMVEER SINGH BHELE</t>
  </si>
  <si>
    <t xml:space="preserve">SSKIPAN20900209208857</t>
  </si>
  <si>
    <t xml:space="preserve">NILAM SHASHIKANT THORAT</t>
  </si>
  <si>
    <t xml:space="preserve">SSKIPAN20890209208857</t>
  </si>
  <si>
    <t xml:space="preserve">BHARAT D NANDURKAR</t>
  </si>
  <si>
    <t xml:space="preserve">SSKIPAN20880209208857</t>
  </si>
  <si>
    <t xml:space="preserve">SAMIRANJAN BISWAL</t>
  </si>
  <si>
    <t xml:space="preserve">SSKIPAN20870209208857</t>
  </si>
  <si>
    <t xml:space="preserve">MAMTHA SANTOSH SUVARNA</t>
  </si>
  <si>
    <t xml:space="preserve">SSKIPAN20860209208857</t>
  </si>
  <si>
    <t xml:space="preserve">DIMPLE TARACHAND RAMCHANDANI</t>
  </si>
  <si>
    <t xml:space="preserve">SSKIPAN20850209208857</t>
  </si>
  <si>
    <t xml:space="preserve">NUSRATH FATIMA IBRAHIM NIZAMI</t>
  </si>
  <si>
    <t xml:space="preserve">SSKIPAN24480209208857</t>
  </si>
  <si>
    <t xml:space="preserve">AKASH SARJERAO KITE</t>
  </si>
  <si>
    <t xml:space="preserve">SSKIPAN22830209208857</t>
  </si>
  <si>
    <t xml:space="preserve">ANUSHKA NITIN KULKARNI</t>
  </si>
  <si>
    <t xml:space="preserve">SSKIPAN22820209208857</t>
  </si>
  <si>
    <t xml:space="preserve">TUSHAR TUKARAM MANGALE</t>
  </si>
  <si>
    <t xml:space="preserve">SSKIPAN22810209208857</t>
  </si>
  <si>
    <t xml:space="preserve">SHITAL JAYAVANT GORE</t>
  </si>
  <si>
    <t xml:space="preserve">KHARGHAR</t>
  </si>
  <si>
    <t xml:space="preserve">SSKIPAN22800209208857</t>
  </si>
  <si>
    <t xml:space="preserve">ROHINI MARTAND KOR</t>
  </si>
  <si>
    <t xml:space="preserve">SSKIPAN22790209208857</t>
  </si>
  <si>
    <t xml:space="preserve">RAJESH GUPTA</t>
  </si>
  <si>
    <t xml:space="preserve">SSKIPAN22780209208857</t>
  </si>
  <si>
    <t xml:space="preserve">RENUKA GOVIND KIRDE</t>
  </si>
  <si>
    <t xml:space="preserve">SSKIPAN22770209208857</t>
  </si>
  <si>
    <t xml:space="preserve">FAZAL SHARIF SHAIKH</t>
  </si>
  <si>
    <t xml:space="preserve">SSKIPAN22760209208857</t>
  </si>
  <si>
    <t xml:space="preserve">MAAZ ABDUL HAMID PATHAN</t>
  </si>
  <si>
    <t xml:space="preserve">SSKIPAN22750209208857</t>
  </si>
  <si>
    <t xml:space="preserve">POOJA  MANDAN</t>
  </si>
  <si>
    <t xml:space="preserve">SSKIPAN22740209208857</t>
  </si>
  <si>
    <t xml:space="preserve">SHARDA VIJAY AWATE (W638)</t>
  </si>
  <si>
    <t xml:space="preserve">SSKIPAN22730209208857</t>
  </si>
  <si>
    <t xml:space="preserve">VIJAYA VINCENT MACHADO</t>
  </si>
  <si>
    <t xml:space="preserve">SSKIPAN22720209208857</t>
  </si>
  <si>
    <t xml:space="preserve">RAADHIKA NATARAJAN</t>
  </si>
  <si>
    <t xml:space="preserve">SSKIPAN22710209208857</t>
  </si>
  <si>
    <t xml:space="preserve">GIRIRAJPRASAD KHANDELWAL</t>
  </si>
  <si>
    <t xml:space="preserve">SSKIPAN22700209208857</t>
  </si>
  <si>
    <t xml:space="preserve">MEET RAJESH PATEL</t>
  </si>
  <si>
    <t xml:space="preserve">SSKIPAN22690209208857</t>
  </si>
  <si>
    <t xml:space="preserve">SHADAB ABDUL HAMID PATEL</t>
  </si>
  <si>
    <t xml:space="preserve">SSKIPAN22680209208857</t>
  </si>
  <si>
    <t xml:space="preserve">DISHA KISHAN JAISINGHANI</t>
  </si>
  <si>
    <t xml:space="preserve">RAIGAD</t>
  </si>
  <si>
    <t xml:space="preserve">SSKIPAN22670209208857</t>
  </si>
  <si>
    <t xml:space="preserve">BABY JOSE</t>
  </si>
  <si>
    <t xml:space="preserve">SSKIPAN22660209208857</t>
  </si>
  <si>
    <t xml:space="preserve">SHREYA SHARMA</t>
  </si>
  <si>
    <t xml:space="preserve">SSKIPAN22650209208857</t>
  </si>
  <si>
    <t xml:space="preserve">FARIDA SULTANA ABDUL QUADIR ANSARI</t>
  </si>
  <si>
    <t xml:space="preserve">SSKIPAN22640209208857</t>
  </si>
  <si>
    <t xml:space="preserve">SARVESH GIRIDHAR GORE</t>
  </si>
  <si>
    <t xml:space="preserve">SSKIPAN22630209208857</t>
  </si>
  <si>
    <t xml:space="preserve">D H TRIPATHI</t>
  </si>
  <si>
    <t xml:space="preserve">SSKIPAN22620209208857</t>
  </si>
  <si>
    <t xml:space="preserve">ANIKET SINGH</t>
  </si>
  <si>
    <t xml:space="preserve">SSKIPAN22610209208857</t>
  </si>
  <si>
    <t xml:space="preserve">SANAA JABID KHAN</t>
  </si>
  <si>
    <t xml:space="preserve">SSKIPAN22600209208857</t>
  </si>
  <si>
    <t xml:space="preserve">REKHA CHANGDEV GOWARI</t>
  </si>
  <si>
    <t xml:space="preserve">SSKIPAN22590209208857</t>
  </si>
  <si>
    <t xml:space="preserve">SAURABH KASHYAP</t>
  </si>
  <si>
    <t xml:space="preserve">SSKIPAN22580209208857</t>
  </si>
  <si>
    <t xml:space="preserve">NETRA DEVI GURUNG</t>
  </si>
  <si>
    <t xml:space="preserve">SSKIPAN22570209208857</t>
  </si>
  <si>
    <t xml:space="preserve">SMITA MAHENDRA CHAVAN</t>
  </si>
  <si>
    <t xml:space="preserve">SSKIPAN22560209208857</t>
  </si>
  <si>
    <t xml:space="preserve">MAMTA GANESHPRASAD SHUKLA</t>
  </si>
  <si>
    <t xml:space="preserve">SSKIPAN22550209208857</t>
  </si>
  <si>
    <t xml:space="preserve">MICHELLE CRASTO F/G KEVIN CRASTO</t>
  </si>
  <si>
    <t xml:space="preserve">SSKIPAN22540209208857</t>
  </si>
  <si>
    <t xml:space="preserve">SHEETAL ASHOK MHATRE</t>
  </si>
  <si>
    <t xml:space="preserve">PANVEL</t>
  </si>
  <si>
    <t xml:space="preserve">SSKIPAN22530209208857</t>
  </si>
  <si>
    <t xml:space="preserve">SANJAY SHANKAR URANKAR</t>
  </si>
  <si>
    <t xml:space="preserve">SSKIPAN22520209208857</t>
  </si>
  <si>
    <t xml:space="preserve">GEETA SHRIKANT RAO</t>
  </si>
  <si>
    <t xml:space="preserve">SSKIPAN22510209208857</t>
  </si>
  <si>
    <t xml:space="preserve">SANDEEP KARSANDAS GILDA</t>
  </si>
  <si>
    <t xml:space="preserve">SSKIPAN22500209208857</t>
  </si>
  <si>
    <t xml:space="preserve">MILIND MOHAN LIMAYE</t>
  </si>
  <si>
    <t xml:space="preserve">SSKIPAN22490209208857</t>
  </si>
  <si>
    <t xml:space="preserve">KAVITA NAVNEET GAWAND</t>
  </si>
  <si>
    <t xml:space="preserve">SSKIPAN22480209208857</t>
  </si>
  <si>
    <t xml:space="preserve">ARNABH BANERJEE</t>
  </si>
  <si>
    <t xml:space="preserve">SSKIPAN22470209208857</t>
  </si>
  <si>
    <t xml:space="preserve">PARAS MARUTI BAHIRA</t>
  </si>
  <si>
    <t xml:space="preserve">SSKIPAN22460209208857</t>
  </si>
  <si>
    <t xml:space="preserve">SHIRMATAI MARUTI PATIL</t>
  </si>
  <si>
    <t xml:space="preserve">SSKIPAN22450209208857</t>
  </si>
  <si>
    <t xml:space="preserve">SIDDHESH NIVRUTTI LONDHE</t>
  </si>
  <si>
    <t xml:space="preserve">SSKIPAN22440209208857</t>
  </si>
  <si>
    <t xml:space="preserve">PRANAV SANDEEP SHINDE</t>
  </si>
  <si>
    <t xml:space="preserve">SSKIPAN22430209208857</t>
  </si>
  <si>
    <t xml:space="preserve">AMRUTHA RAJEEV TRIVEDI</t>
  </si>
  <si>
    <t xml:space="preserve">SSKIPAN22420209208857</t>
  </si>
  <si>
    <t xml:space="preserve">KARTIK RAMESH YADAV</t>
  </si>
  <si>
    <t xml:space="preserve">SSKIPAN22410209208857</t>
  </si>
  <si>
    <t xml:space="preserve">ROSHAN PRANAB KALITA</t>
  </si>
  <si>
    <t xml:space="preserve">SSKIPAN22400209208857</t>
  </si>
  <si>
    <t xml:space="preserve">LEANDER FRANCIS CARVALHO</t>
  </si>
  <si>
    <t xml:space="preserve">SSKIPAN22390209208857</t>
  </si>
  <si>
    <t xml:space="preserve">SAMYAK JAIDEO ROKADE</t>
  </si>
  <si>
    <t xml:space="preserve">SSKIPAN22380209208857</t>
  </si>
  <si>
    <t xml:space="preserve">ANAND MOHAN RAJNISH KUMAR</t>
  </si>
  <si>
    <t xml:space="preserve">SSKIPAN22370209208857</t>
  </si>
  <si>
    <t xml:space="preserve">ILLA NAYAK</t>
  </si>
  <si>
    <t xml:space="preserve">SSKIPAN22360209208857</t>
  </si>
  <si>
    <t xml:space="preserve">JITENDRA SHRIKANT PAWAR (2284)</t>
  </si>
  <si>
    <t xml:space="preserve">SSKIPAN22350209208857</t>
  </si>
  <si>
    <t xml:space="preserve">DNYANADA SHIOSHANKAR NIMBEKAR</t>
  </si>
  <si>
    <t xml:space="preserve">SSKIPAN22340209208857</t>
  </si>
  <si>
    <t xml:space="preserve">MANAL TUSHAR MALAVDE</t>
  </si>
  <si>
    <t xml:space="preserve">SSKIPAN22330209208857</t>
  </si>
  <si>
    <t xml:space="preserve">BHAKTI SUDEEP DESHPANDE</t>
  </si>
  <si>
    <t xml:space="preserve">SSKIPAN22320209208857</t>
  </si>
  <si>
    <t xml:space="preserve">SHARDADEVI ANRAJ MEHTA</t>
  </si>
  <si>
    <t xml:space="preserve">SSKIPAN22310209208857</t>
  </si>
  <si>
    <t xml:space="preserve">SHANTANU SHIRISH PIMPALKAR</t>
  </si>
  <si>
    <t xml:space="preserve">SSKIPAN22300209208857</t>
  </si>
  <si>
    <t xml:space="preserve">SANGEETA PANDEY</t>
  </si>
  <si>
    <t xml:space="preserve">SSKIPAN22290209208857</t>
  </si>
  <si>
    <t xml:space="preserve">MILIND HARI SAMBODHI</t>
  </si>
  <si>
    <t xml:space="preserve">NEW PANVEL</t>
  </si>
  <si>
    <t xml:space="preserve">SSKIPAN22280209208857</t>
  </si>
  <si>
    <t xml:space="preserve">TANMAY MILIND SAMBODHI</t>
  </si>
  <si>
    <t xml:space="preserve">SSKIPAN22270209208857</t>
  </si>
  <si>
    <t xml:space="preserve">ACHINTYA RAY</t>
  </si>
  <si>
    <t xml:space="preserve">SSKIPAN22260209208857</t>
  </si>
  <si>
    <t xml:space="preserve">TEJAS MORESHWAR GHARE</t>
  </si>
  <si>
    <t xml:space="preserve">SSKIPAN22250209208857</t>
  </si>
  <si>
    <t xml:space="preserve">VIBHOR SHARAD KABRA</t>
  </si>
  <si>
    <t xml:space="preserve">VASCO-DA-GAMA</t>
  </si>
  <si>
    <t xml:space="preserve">GOA</t>
  </si>
  <si>
    <t xml:space="preserve">SSKIPAN22220209208857</t>
  </si>
  <si>
    <t xml:space="preserve">IMRAN A ADMANI</t>
  </si>
  <si>
    <t xml:space="preserve">SSKIPAN22210209208857</t>
  </si>
  <si>
    <t xml:space="preserve">ANIL KUMAR MISHRA</t>
  </si>
  <si>
    <t xml:space="preserve">MARGAO</t>
  </si>
  <si>
    <t xml:space="preserve">SSKIPAN22200209208857</t>
  </si>
  <si>
    <t xml:space="preserve">FRANCISCO TRANSFIGURACAO ESTEVES</t>
  </si>
  <si>
    <t xml:space="preserve">SSKIPAN22190209208857</t>
  </si>
  <si>
    <t xml:space="preserve">SIZET ROSE ESTEVES</t>
  </si>
  <si>
    <t xml:space="preserve">SOUTH GOA</t>
  </si>
  <si>
    <t xml:space="preserve">SSKIPAN22180209208857</t>
  </si>
  <si>
    <t xml:space="preserve">BABU SUMAN S</t>
  </si>
  <si>
    <t xml:space="preserve">COLVA</t>
  </si>
  <si>
    <t xml:space="preserve">SSKIPAN22170209208857</t>
  </si>
  <si>
    <t xml:space="preserve">GAURESH LAXMAN SOLKAR</t>
  </si>
  <si>
    <t xml:space="preserve">SSKIPAN22160209208857</t>
  </si>
  <si>
    <t xml:space="preserve">CORALIE ANN GRACIAS FLOR</t>
  </si>
  <si>
    <t xml:space="preserve">SSKIPAN22150209208857</t>
  </si>
  <si>
    <t xml:space="preserve">FLANCY FRANCISCO FERNANDES</t>
  </si>
  <si>
    <t xml:space="preserve">SSKIPAN22140209208857</t>
  </si>
  <si>
    <t xml:space="preserve">MUBARAKALI LADDAN KHAN</t>
  </si>
  <si>
    <t xml:space="preserve">CALANGUTE</t>
  </si>
  <si>
    <t xml:space="preserve">SSKIPAN22130209208857</t>
  </si>
  <si>
    <t xml:space="preserve">SIGMUND OLAVO TELLES</t>
  </si>
  <si>
    <t xml:space="preserve">SSKIPAN22120209208857</t>
  </si>
  <si>
    <t xml:space="preserve">SACHIN A HARMALKAR</t>
  </si>
  <si>
    <t xml:space="preserve">PERNEM</t>
  </si>
  <si>
    <t xml:space="preserve">SSKIPAN22110209208857</t>
  </si>
  <si>
    <t xml:space="preserve">BLOSSOM CAROL DIAS</t>
  </si>
  <si>
    <t xml:space="preserve">SSKIPAN22100209208857</t>
  </si>
  <si>
    <t xml:space="preserve">MARIA MAGGIE J FERNANDES</t>
  </si>
  <si>
    <t xml:space="preserve">ALDONA</t>
  </si>
  <si>
    <t xml:space="preserve">SSKIPAN22090209208857</t>
  </si>
  <si>
    <t xml:space="preserve">CHARLES F PAIS</t>
  </si>
  <si>
    <t xml:space="preserve">MAPUSA  GOA</t>
  </si>
  <si>
    <t xml:space="preserve">SSKIPAN22080209208857</t>
  </si>
  <si>
    <t xml:space="preserve">YOGESH BABAJI AJGAONKAR</t>
  </si>
  <si>
    <t xml:space="preserve">SANQUELIM</t>
  </si>
  <si>
    <t xml:space="preserve">SSKIPAN22070209208857</t>
  </si>
  <si>
    <t xml:space="preserve">ANITA ALPHONSO</t>
  </si>
  <si>
    <t xml:space="preserve">PONDA</t>
  </si>
  <si>
    <t xml:space="preserve">SSKIPAN22060209208857</t>
  </si>
  <si>
    <t xml:space="preserve">RAM SUKHADEO PATEL</t>
  </si>
  <si>
    <t xml:space="preserve">SSKIPAN22050209208857</t>
  </si>
  <si>
    <t xml:space="preserve">SAI SUKHDEV PATIL</t>
  </si>
  <si>
    <t xml:space="preserve">SSKIPAN22040209208857</t>
  </si>
  <si>
    <t xml:space="preserve">EESHA PREMANAND NAIK</t>
  </si>
  <si>
    <t xml:space="preserve">SSKIPAN22030209208857</t>
  </si>
  <si>
    <t xml:space="preserve">NADIA PINTO</t>
  </si>
  <si>
    <t xml:space="preserve">SSKIPAN22020209208857</t>
  </si>
  <si>
    <t xml:space="preserve">WILMA GOMES</t>
  </si>
  <si>
    <t xml:space="preserve">PANAJI</t>
  </si>
  <si>
    <t xml:space="preserve">SSKIPAN22010209208857</t>
  </si>
  <si>
    <t xml:space="preserve">SWAPNIL PATERIA</t>
  </si>
  <si>
    <t xml:space="preserve">SSKIPAN22000209208857</t>
  </si>
  <si>
    <t xml:space="preserve">NUPUR ESTHER ROY</t>
  </si>
  <si>
    <t xml:space="preserve">CARANZALEM</t>
  </si>
  <si>
    <t xml:space="preserve">SSKIPAN21990209208857</t>
  </si>
  <si>
    <t xml:space="preserve">RAYNAN ANTONIO MONTEIRO RODRIGUES</t>
  </si>
  <si>
    <t xml:space="preserve">SSKIPAN21980209208857</t>
  </si>
  <si>
    <t xml:space="preserve">GIRISH SINGH</t>
  </si>
  <si>
    <t xml:space="preserve">SSKIPAN21970209208857</t>
  </si>
  <si>
    <t xml:space="preserve">YASH SUMEET TENDULKAR</t>
  </si>
  <si>
    <t xml:space="preserve">SSKIPAN21960209208857</t>
  </si>
  <si>
    <t xml:space="preserve">JOYSON GABRIEL LOBO</t>
  </si>
  <si>
    <t xml:space="preserve">SSKIPAN21950209208857</t>
  </si>
  <si>
    <t xml:space="preserve">STEPHANIE SHIRIM SEQUEIRA</t>
  </si>
  <si>
    <t xml:space="preserve">SSKIPAN21940209208857</t>
  </si>
  <si>
    <t xml:space="preserve">SARAH SUZANNE SEQUEIRA</t>
  </si>
  <si>
    <t xml:space="preserve">SSKIPAN21930209208857</t>
  </si>
  <si>
    <t xml:space="preserve">VAIBHAV DAULAT BHISE</t>
  </si>
  <si>
    <t xml:space="preserve">SSKIPAN21920209208857</t>
  </si>
  <si>
    <t xml:space="preserve">NISHA SUBASH GUPTA</t>
  </si>
  <si>
    <t xml:space="preserve">SSKIPAN21910209208857</t>
  </si>
  <si>
    <t xml:space="preserve">SNEHA SANJIVKUMAR SABALE</t>
  </si>
  <si>
    <t xml:space="preserve">DAHANU</t>
  </si>
  <si>
    <t xml:space="preserve">SSKIPAN21900209208857</t>
  </si>
  <si>
    <t xml:space="preserve">LAXMAN SINGH RAJPUROHIT</t>
  </si>
  <si>
    <t xml:space="preserve">BOISAR</t>
  </si>
  <si>
    <t xml:space="preserve">SSKIPAN21890209208857</t>
  </si>
  <si>
    <t xml:space="preserve">PARTH RAVI JAIN</t>
  </si>
  <si>
    <t xml:space="preserve">SSKIPAN21880209208857</t>
  </si>
  <si>
    <t xml:space="preserve">DINESH SONI</t>
  </si>
  <si>
    <t xml:space="preserve">SSKIPAN21870209208857</t>
  </si>
  <si>
    <t xml:space="preserve">HARSHALA RAVINDRA PATIL</t>
  </si>
  <si>
    <t xml:space="preserve">SSKIPAN21860209208857</t>
  </si>
  <si>
    <t xml:space="preserve">DEVIBAI B PORWAL</t>
  </si>
  <si>
    <t xml:space="preserve">SSKIPAN21850209208857</t>
  </si>
  <si>
    <t xml:space="preserve">POORNIMA AMIT KARBHARI</t>
  </si>
  <si>
    <t xml:space="preserve">SSKIPAN21840209208857</t>
  </si>
  <si>
    <t xml:space="preserve">HARISHBHAI VASUDEV JANI</t>
  </si>
  <si>
    <t xml:space="preserve">SSKIPAN21830209208857</t>
  </si>
  <si>
    <t xml:space="preserve">LENCY L</t>
  </si>
  <si>
    <t xml:space="preserve">NILGIRIS</t>
  </si>
  <si>
    <t xml:space="preserve">DD1118963108201642</t>
  </si>
  <si>
    <t xml:space="preserve">SHIBIN KALATHIL THODI</t>
  </si>
  <si>
    <t xml:space="preserve">PALAKKAD</t>
  </si>
  <si>
    <t xml:space="preserve">DD7616603108201681</t>
  </si>
  <si>
    <t xml:space="preserve">SAFNA</t>
  </si>
  <si>
    <t xml:space="preserve">DD8583343108201680</t>
  </si>
  <si>
    <t xml:space="preserve">SAKEER HUSSAIN P</t>
  </si>
  <si>
    <t xml:space="preserve">DD8583213108201679</t>
  </si>
  <si>
    <t xml:space="preserve">FAVASALI MEENANIKKOTTIL</t>
  </si>
  <si>
    <t xml:space="preserve">DD7604163108201678</t>
  </si>
  <si>
    <t xml:space="preserve">REMYA SURESH</t>
  </si>
  <si>
    <t xml:space="preserve">DD6764943108201677</t>
  </si>
  <si>
    <t xml:space="preserve">SAKTHIVEL</t>
  </si>
  <si>
    <t xml:space="preserve">DD3439723108201676</t>
  </si>
  <si>
    <t xml:space="preserve">ABDUL BASHIR MOHAMMED MOHIUDDIN</t>
  </si>
  <si>
    <t xml:space="preserve">MALAPPURAM</t>
  </si>
  <si>
    <t xml:space="preserve">DD6140303108201675</t>
  </si>
  <si>
    <t xml:space="preserve">POOKKATTIL JABIR</t>
  </si>
  <si>
    <t xml:space="preserve">DD8140113108201674</t>
  </si>
  <si>
    <t xml:space="preserve">MOHAMAD SHAREEF</t>
  </si>
  <si>
    <t xml:space="preserve">DD7677023108201673</t>
  </si>
  <si>
    <t xml:space="preserve">MOIDEEN KUTTY KODUVAPARAMBAN</t>
  </si>
  <si>
    <t xml:space="preserve">DD7497603108201672</t>
  </si>
  <si>
    <t xml:space="preserve">MUHAMMED SHAROOKH K K</t>
  </si>
  <si>
    <t xml:space="preserve">DD4411493108201671</t>
  </si>
  <si>
    <t xml:space="preserve">NISHAD CHAKKIPARAMBAN</t>
  </si>
  <si>
    <t xml:space="preserve">DD1659813108201670</t>
  </si>
  <si>
    <t xml:space="preserve">ISMAIL KUTTIPULAKKAL</t>
  </si>
  <si>
    <t xml:space="preserve">DD5597753108201669</t>
  </si>
  <si>
    <t xml:space="preserve">ASHIK</t>
  </si>
  <si>
    <t xml:space="preserve">DD7677283108201668</t>
  </si>
  <si>
    <t xml:space="preserve">AMAL RAJ T K</t>
  </si>
  <si>
    <t xml:space="preserve">KOZHIKODE</t>
  </si>
  <si>
    <t xml:space="preserve">DD0671083108201667</t>
  </si>
  <si>
    <t xml:space="preserve">IBNUSIYAD P</t>
  </si>
  <si>
    <t xml:space="preserve">DD0671793108201666</t>
  </si>
  <si>
    <t xml:space="preserve">MUHAMMED ABDURAHIMAN T C</t>
  </si>
  <si>
    <t xml:space="preserve">DD0561953108201665</t>
  </si>
  <si>
    <t xml:space="preserve">RAKHIL RAJ</t>
  </si>
  <si>
    <t xml:space="preserve">DD6377223108201664</t>
  </si>
  <si>
    <t xml:space="preserve">MUHAMMAD K K</t>
  </si>
  <si>
    <t xml:space="preserve">DD2006503108201663</t>
  </si>
  <si>
    <t xml:space="preserve">MOHAMMED SHARIK N</t>
  </si>
  <si>
    <t xml:space="preserve">DD4236543108201662</t>
  </si>
  <si>
    <t xml:space="preserve">SALIM P S</t>
  </si>
  <si>
    <t xml:space="preserve">WAYANAD</t>
  </si>
  <si>
    <t xml:space="preserve">DD0286413108201661</t>
  </si>
  <si>
    <t xml:space="preserve">SHIJI SANTHOSH</t>
  </si>
  <si>
    <t xml:space="preserve">DD7448843108201660</t>
  </si>
  <si>
    <t xml:space="preserve">MUHAMMAD DANISH A KAREEM</t>
  </si>
  <si>
    <t xml:space="preserve">VADAKARA</t>
  </si>
  <si>
    <t xml:space="preserve">DD3955873108201659</t>
  </si>
  <si>
    <t xml:space="preserve">ASKAR KUNHAN KANDY</t>
  </si>
  <si>
    <t xml:space="preserve">DD4324863108201658</t>
  </si>
  <si>
    <t xml:space="preserve">JAMSHID VILLIATH</t>
  </si>
  <si>
    <t xml:space="preserve">DD5737823108201657</t>
  </si>
  <si>
    <t xml:space="preserve">NASEER BOUGEATHIRIGE</t>
  </si>
  <si>
    <t xml:space="preserve">DD9845713108201656</t>
  </si>
  <si>
    <t xml:space="preserve">MUHAMMED ANSHAD V P</t>
  </si>
  <si>
    <t xml:space="preserve">DD3806973108201655</t>
  </si>
  <si>
    <t xml:space="preserve">KESNI</t>
  </si>
  <si>
    <t xml:space="preserve">DD4236673108201654</t>
  </si>
  <si>
    <t xml:space="preserve">MUHAMMED IHSAN NAYAKARIMBIN</t>
  </si>
  <si>
    <t xml:space="preserve">DD6251043108201653</t>
  </si>
  <si>
    <t xml:space="preserve">MUHAMMED FAZAL RAHMAN KUCHANATH HOUSE</t>
  </si>
  <si>
    <t xml:space="preserve">KANHANGAD</t>
  </si>
  <si>
    <t xml:space="preserve">DD3038133108201652</t>
  </si>
  <si>
    <t xml:space="preserve">BINU VARKEY</t>
  </si>
  <si>
    <t xml:space="preserve">KANNUR</t>
  </si>
  <si>
    <t xml:space="preserve">DD3281273108201651</t>
  </si>
  <si>
    <t xml:space="preserve">K P SAHEER</t>
  </si>
  <si>
    <t xml:space="preserve">DD1437833108201650</t>
  </si>
  <si>
    <t xml:space="preserve">JITHIN V V</t>
  </si>
  <si>
    <t xml:space="preserve">DD8594713108201649</t>
  </si>
  <si>
    <t xml:space="preserve">SANESH C P</t>
  </si>
  <si>
    <t xml:space="preserve">DD8593163108201648</t>
  </si>
  <si>
    <t xml:space="preserve">THAJUDHEEN V K</t>
  </si>
  <si>
    <t xml:space="preserve">DD3742563108201647</t>
  </si>
  <si>
    <t xml:space="preserve">SANEEJ KANHIRAT</t>
  </si>
  <si>
    <t xml:space="preserve">DD4340843108201646</t>
  </si>
  <si>
    <t xml:space="preserve">GOWSIK KALLA GOWDER CHANDRAN</t>
  </si>
  <si>
    <t xml:space="preserve">DD6860053108201645</t>
  </si>
  <si>
    <t xml:space="preserve">DD6857433108201644</t>
  </si>
  <si>
    <t xml:space="preserve">AROCKIANATHAN</t>
  </si>
  <si>
    <t xml:space="preserve">DD6090983108201643</t>
  </si>
  <si>
    <t xml:space="preserve">THE COMMISSIONER UDHAGAMANDALAM MUNICIPALITY</t>
  </si>
  <si>
    <t xml:space="preserve">OOTY TAMILNADU</t>
  </si>
  <si>
    <t xml:space="preserve">DD1106563108201641</t>
  </si>
  <si>
    <t xml:space="preserve">N SENTHIL KUMAR</t>
  </si>
  <si>
    <t xml:space="preserve">COIMBATORE</t>
  </si>
  <si>
    <t xml:space="preserve">DD6390443108201640</t>
  </si>
  <si>
    <t xml:space="preserve">KAVIYARASAN PALANISAMY</t>
  </si>
  <si>
    <t xml:space="preserve">DD7616913108201637</t>
  </si>
  <si>
    <t xml:space="preserve">ABDUL ARIF RAJA MOHAMMED SAIT</t>
  </si>
  <si>
    <t xml:space="preserve">DD6276163108201636</t>
  </si>
  <si>
    <t xml:space="preserve">S ARJUNAN</t>
  </si>
  <si>
    <t xml:space="preserve">DD2896793108201635</t>
  </si>
  <si>
    <t xml:space="preserve">RADHA SRIKAANTH</t>
  </si>
  <si>
    <t xml:space="preserve">DD9154343108201634</t>
  </si>
  <si>
    <t xml:space="preserve">ARUMUGAM G</t>
  </si>
  <si>
    <t xml:space="preserve">DD0577233108201633</t>
  </si>
  <si>
    <t xml:space="preserve">SOUNDARRAJ SAMANNAN</t>
  </si>
  <si>
    <t xml:space="preserve">DD1748623108201632</t>
  </si>
  <si>
    <t xml:space="preserve">SATHESH KUMAR ESWARAN</t>
  </si>
  <si>
    <t xml:space="preserve">DD6620303108201631</t>
  </si>
  <si>
    <t xml:space="preserve">SARATHKUMAR M</t>
  </si>
  <si>
    <t xml:space="preserve">DD0578023108201630</t>
  </si>
  <si>
    <t xml:space="preserve">ANTHONY REGINA V</t>
  </si>
  <si>
    <t xml:space="preserve">DD6552303108201629</t>
  </si>
  <si>
    <t xml:space="preserve">SHANMUGAM S</t>
  </si>
  <si>
    <t xml:space="preserve">DD7957483108201628</t>
  </si>
  <si>
    <t xml:space="preserve">G RAMESH</t>
  </si>
  <si>
    <t xml:space="preserve">DD7997793108201627</t>
  </si>
  <si>
    <t xml:space="preserve">SARAVANA KUMAR R</t>
  </si>
  <si>
    <t xml:space="preserve">DD1131483108201626</t>
  </si>
  <si>
    <t xml:space="preserve">RAJESH KANNAN RAJU</t>
  </si>
  <si>
    <t xml:space="preserve">DD7294023108201625</t>
  </si>
  <si>
    <t xml:space="preserve">MUTHUMURUGAN G</t>
  </si>
  <si>
    <t xml:space="preserve">DD8196143108201624</t>
  </si>
  <si>
    <t xml:space="preserve">SUBRAMANIAN SWAMINATHAN</t>
  </si>
  <si>
    <t xml:space="preserve">DD1131353108201623</t>
  </si>
  <si>
    <t xml:space="preserve">TONY K MATHEW</t>
  </si>
  <si>
    <t xml:space="preserve">ERNAKULAM</t>
  </si>
  <si>
    <t xml:space="preserve">DD1018483108201725</t>
  </si>
  <si>
    <t xml:space="preserve">MANOJ M M</t>
  </si>
  <si>
    <t xml:space="preserve">DD7820513108201724</t>
  </si>
  <si>
    <t xml:space="preserve">DIVYA FRANCIS</t>
  </si>
  <si>
    <t xml:space="preserve">KOTTAYAM</t>
  </si>
  <si>
    <t xml:space="preserve">DD3903563108201723</t>
  </si>
  <si>
    <t xml:space="preserve">SURESH MOHAN</t>
  </si>
  <si>
    <t xml:space="preserve">DD7794043108201722</t>
  </si>
  <si>
    <t xml:space="preserve">BINU K M</t>
  </si>
  <si>
    <t xml:space="preserve">DD5820643108201721</t>
  </si>
  <si>
    <t xml:space="preserve">TOBIN THOMAS</t>
  </si>
  <si>
    <t xml:space="preserve">DD4387063108201720</t>
  </si>
  <si>
    <t xml:space="preserve">ROBY THOMAS</t>
  </si>
  <si>
    <t xml:space="preserve">DD5856073108201719</t>
  </si>
  <si>
    <t xml:space="preserve">VALUPARAMPIL DASAPPAN SHAJI</t>
  </si>
  <si>
    <t xml:space="preserve">DD8339683108201718</t>
  </si>
  <si>
    <t xml:space="preserve">JAMES ANTONY</t>
  </si>
  <si>
    <t xml:space="preserve">DD1598383108201717</t>
  </si>
  <si>
    <t xml:space="preserve">SHERIN THOMAS</t>
  </si>
  <si>
    <t xml:space="preserve">DD8366243108201716</t>
  </si>
  <si>
    <t xml:space="preserve">SAJIN S K</t>
  </si>
  <si>
    <t xml:space="preserve">DD0792963108201715</t>
  </si>
  <si>
    <t xml:space="preserve">NEETHU ROY</t>
  </si>
  <si>
    <t xml:space="preserve">IDUKKI</t>
  </si>
  <si>
    <t xml:space="preserve">DD6123063108201714</t>
  </si>
  <si>
    <t xml:space="preserve">DEEPAK C THOMAS</t>
  </si>
  <si>
    <t xml:space="preserve">DD5148253108201713</t>
  </si>
  <si>
    <t xml:space="preserve">THANKAMMA JACOB</t>
  </si>
  <si>
    <t xml:space="preserve">DD7153693108201712</t>
  </si>
  <si>
    <t xml:space="preserve">RAJESH PV</t>
  </si>
  <si>
    <t xml:space="preserve">DD5365173108201711</t>
  </si>
  <si>
    <t xml:space="preserve">JESSIL KAITER</t>
  </si>
  <si>
    <t xml:space="preserve">DD3022703108201710</t>
  </si>
  <si>
    <t xml:space="preserve">STEFFY</t>
  </si>
  <si>
    <t xml:space="preserve">DD8542913108201709</t>
  </si>
  <si>
    <t xml:space="preserve">MUHAMMED FAZIL PALLATHUPARAMBIL ABDULHAMEED</t>
  </si>
  <si>
    <t xml:space="preserve">DD2805063108201708</t>
  </si>
  <si>
    <t xml:space="preserve">A THAMBI MATHEW</t>
  </si>
  <si>
    <t xml:space="preserve">DD3568043108201707</t>
  </si>
  <si>
    <t xml:space="preserve">ABHILASH KESAVAN NAIR</t>
  </si>
  <si>
    <t xml:space="preserve">DD8207493108201706</t>
  </si>
  <si>
    <t xml:space="preserve">SREEKANTH P K</t>
  </si>
  <si>
    <t xml:space="preserve">DD5032233108201705</t>
  </si>
  <si>
    <t xml:space="preserve">SELMI SUNISH</t>
  </si>
  <si>
    <t xml:space="preserve">DD6006913108201704</t>
  </si>
  <si>
    <t xml:space="preserve">ALI ASHGER VALIYAKATH ABDULKHADER</t>
  </si>
  <si>
    <t xml:space="preserve">DD5336463108201703</t>
  </si>
  <si>
    <t xml:space="preserve">SUFFAIR MANILAKATHU MOHAMMED</t>
  </si>
  <si>
    <t xml:space="preserve">DD0410013108201702</t>
  </si>
  <si>
    <t xml:space="preserve">PULICKEL JOSEPH SEBASTIAN</t>
  </si>
  <si>
    <t xml:space="preserve">DD5893143108201701</t>
  </si>
  <si>
    <t xml:space="preserve">DILEEP MENON K B</t>
  </si>
  <si>
    <t xml:space="preserve">DD6519393108201700</t>
  </si>
  <si>
    <t xml:space="preserve">VISHNU SHYAM M</t>
  </si>
  <si>
    <t xml:space="preserve">DD8558983108201699</t>
  </si>
  <si>
    <t xml:space="preserve">SUHAIL ASHRAF</t>
  </si>
  <si>
    <t xml:space="preserve">DD4477913108201698</t>
  </si>
  <si>
    <t xml:space="preserve">RIBIN P A</t>
  </si>
  <si>
    <t xml:space="preserve">DD1437703108201697</t>
  </si>
  <si>
    <t xml:space="preserve">MUHAMED NAJEEB V M</t>
  </si>
  <si>
    <t xml:space="preserve">DD8133743108201696</t>
  </si>
  <si>
    <t xml:space="preserve">AKHIL STANSILAVOUS</t>
  </si>
  <si>
    <t xml:space="preserve">DD4975233108201695</t>
  </si>
  <si>
    <t xml:space="preserve">FIZAL MOHAMMED</t>
  </si>
  <si>
    <t xml:space="preserve">THRISSUR</t>
  </si>
  <si>
    <t xml:space="preserve">DD1820743108201694</t>
  </si>
  <si>
    <t xml:space="preserve">AARON ROY</t>
  </si>
  <si>
    <t xml:space="preserve">DD1452783108201693</t>
  </si>
  <si>
    <t xml:space="preserve">GIJESH K U</t>
  </si>
  <si>
    <t xml:space="preserve">DD5691423108201692</t>
  </si>
  <si>
    <t xml:space="preserve">ALI K H</t>
  </si>
  <si>
    <t xml:space="preserve">DD2411333108201691</t>
  </si>
  <si>
    <t xml:space="preserve">NABEEL</t>
  </si>
  <si>
    <t xml:space="preserve">DD6103753108201690</t>
  </si>
  <si>
    <t xml:space="preserve">AFTHAB ABDULLAH KANAMPULLY HARIS</t>
  </si>
  <si>
    <t xml:space="preserve">DD6031113108201689</t>
  </si>
  <si>
    <t xml:space="preserve">SUDHEESH P S</t>
  </si>
  <si>
    <t xml:space="preserve">DD3779513108201688</t>
  </si>
  <si>
    <t xml:space="preserve">LAISA</t>
  </si>
  <si>
    <t xml:space="preserve">DD8660983108201687</t>
  </si>
  <si>
    <t xml:space="preserve">RAHUL P R</t>
  </si>
  <si>
    <t xml:space="preserve">DD0191053108201686</t>
  </si>
  <si>
    <t xml:space="preserve">RANJITH RAVINDRANATHAN</t>
  </si>
  <si>
    <t xml:space="preserve">DD4364413108201685</t>
  </si>
  <si>
    <t xml:space="preserve">VIVEK GEOGY</t>
  </si>
  <si>
    <t xml:space="preserve">DD4366453108201684</t>
  </si>
  <si>
    <t xml:space="preserve">ABHIJITH RAJ MUNDENKOTT</t>
  </si>
  <si>
    <t xml:space="preserve">DD7603933108201683</t>
  </si>
  <si>
    <t xml:space="preserve">JAYADEEP R</t>
  </si>
  <si>
    <t xml:space="preserve">DD6499013108201682</t>
  </si>
  <si>
    <t xml:space="preserve">PRAKASH MURLIDHAR BALWANI</t>
  </si>
  <si>
    <t xml:space="preserve">DD9066983108203194</t>
  </si>
  <si>
    <t xml:space="preserve">VISHAL SANTOSH PATHARE</t>
  </si>
  <si>
    <t xml:space="preserve">DD1980583108203195</t>
  </si>
  <si>
    <t xml:space="preserve">AMAR GANUMAL SACHDEV</t>
  </si>
  <si>
    <t xml:space="preserve">DD4984983108203196</t>
  </si>
  <si>
    <t xml:space="preserve">PRAFUL RAMESH SONAWANE</t>
  </si>
  <si>
    <t xml:space="preserve">AMBARNATH</t>
  </si>
  <si>
    <t xml:space="preserve">DD6852753108203197</t>
  </si>
  <si>
    <t xml:space="preserve">KAMLESH BALIRAM PATIL</t>
  </si>
  <si>
    <t xml:space="preserve">DD5145533108203198</t>
  </si>
  <si>
    <t xml:space="preserve">RADHIKA BALKRISHNA NAMDE</t>
  </si>
  <si>
    <t xml:space="preserve">DD6853143108203199</t>
  </si>
  <si>
    <t xml:space="preserve">NEETA PRALHAD MOHITE</t>
  </si>
  <si>
    <t xml:space="preserve">DD6672453108203200</t>
  </si>
  <si>
    <t xml:space="preserve">AMIT KUMAR GAUTAM</t>
  </si>
  <si>
    <t xml:space="preserve">DD6672583108203201</t>
  </si>
  <si>
    <t xml:space="preserve">RAVIKIRAN LAXMINARAYAN DURGAM</t>
  </si>
  <si>
    <t xml:space="preserve">DD1222183108203202</t>
  </si>
  <si>
    <t xml:space="preserve">SHYAM SUNDAR RAM</t>
  </si>
  <si>
    <t xml:space="preserve">DD4500103108203203</t>
  </si>
  <si>
    <t xml:space="preserve">MANDEEP DHAIRYANARAYAN JHA</t>
  </si>
  <si>
    <t xml:space="preserve">DD0678993108203204</t>
  </si>
  <si>
    <t xml:space="preserve">MANAJI SHRIDHAR GAONKAR</t>
  </si>
  <si>
    <t xml:space="preserve">DD7529433108203205</t>
  </si>
  <si>
    <t xml:space="preserve">ANIL PARSHURAM CHAUHAN</t>
  </si>
  <si>
    <t xml:space="preserve">DD0966653108203206</t>
  </si>
  <si>
    <t xml:space="preserve">NANDAN GANESH SINGH</t>
  </si>
  <si>
    <t xml:space="preserve">DD0039573108203207</t>
  </si>
  <si>
    <t xml:space="preserve">RAVINDRA MOHAN BAIRAGI</t>
  </si>
  <si>
    <t xml:space="preserve">DD6016013108203208</t>
  </si>
  <si>
    <t xml:space="preserve">BHOLARAM CHOUDHARY</t>
  </si>
  <si>
    <t xml:space="preserve">DD0362953108203209</t>
  </si>
  <si>
    <t xml:space="preserve">MRUNAL ASHOK SOPE</t>
  </si>
  <si>
    <t xml:space="preserve">DD7967683108203210</t>
  </si>
  <si>
    <t xml:space="preserve">MANSURI SALIM</t>
  </si>
  <si>
    <t xml:space="preserve">DD2405423108203211</t>
  </si>
  <si>
    <t xml:space="preserve">SHRIKANT JAGANNATH ANDE</t>
  </si>
  <si>
    <t xml:space="preserve">DD9204693108203212</t>
  </si>
  <si>
    <t xml:space="preserve">TABASSUM SHAUKAT SHAIKH</t>
  </si>
  <si>
    <t xml:space="preserve">DD7571653108203213</t>
  </si>
  <si>
    <t xml:space="preserve">ASHFAQUE AHAMAD MOHAMMAD ILIYAS SHAIKH</t>
  </si>
  <si>
    <t xml:space="preserve">DD3229373108203214</t>
  </si>
  <si>
    <t xml:space="preserve">BHUSHAN SHIVAJIRAO RASAL</t>
  </si>
  <si>
    <t xml:space="preserve">DD0727923108203215</t>
  </si>
  <si>
    <t xml:space="preserve">SHARAD SURESH BHALERAO</t>
  </si>
  <si>
    <t xml:space="preserve">DD7745443108203216</t>
  </si>
  <si>
    <t xml:space="preserve">VIMAL ANANDA BARSODE</t>
  </si>
  <si>
    <t xml:space="preserve">DD4819833108203217</t>
  </si>
  <si>
    <t xml:space="preserve">RAHUL TANAJI JADHAV</t>
  </si>
  <si>
    <t xml:space="preserve">DD6216443108203218</t>
  </si>
  <si>
    <t xml:space="preserve">TEJAS PRAVIN AGRAWAL</t>
  </si>
  <si>
    <t xml:space="preserve">DD0979283108203219</t>
  </si>
  <si>
    <t xml:space="preserve">SHRADDHA SUNIL PAWAR</t>
  </si>
  <si>
    <t xml:space="preserve">DD0725693108203220</t>
  </si>
  <si>
    <t xml:space="preserve">NARAYAN BHASKAR PAWAR</t>
  </si>
  <si>
    <t xml:space="preserve">DD1796483108203221</t>
  </si>
  <si>
    <t xml:space="preserve">DNYANESHWAR SHIVAJI SHINDE</t>
  </si>
  <si>
    <t xml:space="preserve">DD0720803108203222</t>
  </si>
  <si>
    <t xml:space="preserve">MUKUL DINKAR DALVI</t>
  </si>
  <si>
    <t xml:space="preserve">DD7741593108203223</t>
  </si>
  <si>
    <t xml:space="preserve">KAILAS PRAKASH RAJEGORE</t>
  </si>
  <si>
    <t xml:space="preserve">DD7851743108203224</t>
  </si>
  <si>
    <t xml:space="preserve">KIRAN PRAKASH GAWARE</t>
  </si>
  <si>
    <t xml:space="preserve">DD7972533108203225</t>
  </si>
  <si>
    <t xml:space="preserve">GOPALKRISHNA SURESH JOSHI</t>
  </si>
  <si>
    <t xml:space="preserve">DD5126543108203226</t>
  </si>
  <si>
    <t xml:space="preserve">DNYANESHWAR SAHEBRAO LABHADE</t>
  </si>
  <si>
    <t xml:space="preserve">DD6212753108203227</t>
  </si>
  <si>
    <t xml:space="preserve">DATTATRAY BABANRAO SAPNAR</t>
  </si>
  <si>
    <t xml:space="preserve">DD7742143108203228</t>
  </si>
  <si>
    <t xml:space="preserve">MAHAVIR RAJENDRAKUMAR PATNI</t>
  </si>
  <si>
    <t xml:space="preserve">DD3435963108203229</t>
  </si>
  <si>
    <t xml:space="preserve">SAGAR SANPAT MANE</t>
  </si>
  <si>
    <t xml:space="preserve">DD6146743108203230</t>
  </si>
  <si>
    <t xml:space="preserve">PRASHANT JAWHARLAL BHOI</t>
  </si>
  <si>
    <t xml:space="preserve">DD8586733108203231</t>
  </si>
  <si>
    <t xml:space="preserve">SHIVA MADHUKAR BODKE</t>
  </si>
  <si>
    <t xml:space="preserve">DD5126413108203232</t>
  </si>
  <si>
    <t xml:space="preserve">AMEY SATISH DASHPUTRE</t>
  </si>
  <si>
    <t xml:space="preserve">DD3026163108203233</t>
  </si>
  <si>
    <t xml:space="preserve">VIJAY VASANT JOSHI</t>
  </si>
  <si>
    <t xml:space="preserve">DD7601503108203234</t>
  </si>
  <si>
    <t xml:space="preserve">A K MARKETING</t>
  </si>
  <si>
    <t xml:space="preserve">DD2168773108203235</t>
  </si>
  <si>
    <t xml:space="preserve">NIKITA PRADEEP TANEJA</t>
  </si>
  <si>
    <t xml:space="preserve">DD2834553108203236</t>
  </si>
  <si>
    <t xml:space="preserve">TAIMEENA SAMIR SHAIKH</t>
  </si>
  <si>
    <t xml:space="preserve">DD7450923108203237</t>
  </si>
  <si>
    <t xml:space="preserve">AKSHAY PRAKASH VISAPUTE</t>
  </si>
  <si>
    <t xml:space="preserve">DD7450473108203238</t>
  </si>
  <si>
    <t xml:space="preserve">HARSHAD PRAKASH CHAUDHARI</t>
  </si>
  <si>
    <t xml:space="preserve">DD3791943108203239</t>
  </si>
  <si>
    <t xml:space="preserve">PRATHAMESH MADAN KADAVE</t>
  </si>
  <si>
    <t xml:space="preserve">DD0699903108203240</t>
  </si>
  <si>
    <t xml:space="preserve">HARSHAD CHUDAMAN PATIL</t>
  </si>
  <si>
    <t xml:space="preserve">DD7964253108203241</t>
  </si>
  <si>
    <t xml:space="preserve">MAYURI ARUN BAVISKAR</t>
  </si>
  <si>
    <t xml:space="preserve">DD7965933108203242</t>
  </si>
  <si>
    <t xml:space="preserve">SUJITKUMAR MADHUKAR PAWAR</t>
  </si>
  <si>
    <t xml:space="preserve">DD7707203108203243</t>
  </si>
  <si>
    <t xml:space="preserve">RESHMA SETHUMADHAVAN NAIR</t>
  </si>
  <si>
    <t xml:space="preserve">DD0987023108203244</t>
  </si>
  <si>
    <t xml:space="preserve">GOKUL SAKHARAM PAWAR</t>
  </si>
  <si>
    <t xml:space="preserve">DD1441383108203245</t>
  </si>
  <si>
    <t xml:space="preserve">SANJAY KUMAR MANJHI</t>
  </si>
  <si>
    <t xml:space="preserve">DD7445873108203246</t>
  </si>
  <si>
    <t xml:space="preserve">SHIVRAJ RAVAN BICHEWAR</t>
  </si>
  <si>
    <t xml:space="preserve">DD7958913108203247</t>
  </si>
  <si>
    <t xml:space="preserve">PRERIT SANDESH RANSING</t>
  </si>
  <si>
    <t xml:space="preserve">DD1441673108203248</t>
  </si>
  <si>
    <t xml:space="preserve">CHETAN BALKRISHNA SONGIRE</t>
  </si>
  <si>
    <t xml:space="preserve">DD1647713108203249</t>
  </si>
  <si>
    <t xml:space="preserve">DINESH SURESH BHAWSAR</t>
  </si>
  <si>
    <t xml:space="preserve">DD5760523108203250</t>
  </si>
  <si>
    <t xml:space="preserve">DILIP ABHIMANYU JOSHI</t>
  </si>
  <si>
    <t xml:space="preserve">DD9029563108203131</t>
  </si>
  <si>
    <t xml:space="preserve">SANGEETA SEVAK PAWAR</t>
  </si>
  <si>
    <t xml:space="preserve">DD5772043108203251</t>
  </si>
  <si>
    <t xml:space="preserve">YOGESH SUBHASH VADNERE</t>
  </si>
  <si>
    <t xml:space="preserve">DD5772203108203252</t>
  </si>
  <si>
    <t xml:space="preserve">RAJAT VIKAS AGRAWAL</t>
  </si>
  <si>
    <t xml:space="preserve">DD5769973108203253</t>
  </si>
  <si>
    <t xml:space="preserve">AKSHAY NITIN SONAWANE</t>
  </si>
  <si>
    <t xml:space="preserve">DD5775213108203254</t>
  </si>
  <si>
    <t xml:space="preserve">PRAMOD DASHRATH AHIRE</t>
  </si>
  <si>
    <t xml:space="preserve">DD0889003108203255</t>
  </si>
  <si>
    <t xml:space="preserve">YOGESH MANGU PAWAR</t>
  </si>
  <si>
    <t xml:space="preserve">DD5774663108203256</t>
  </si>
  <si>
    <t xml:space="preserve">MUKUND PRABHAKAR KULKARNI</t>
  </si>
  <si>
    <t xml:space="preserve">DD3962533108203257</t>
  </si>
  <si>
    <t xml:space="preserve">AZHAR GANI SHAIKH</t>
  </si>
  <si>
    <t xml:space="preserve">DD2689063108203258</t>
  </si>
  <si>
    <t xml:space="preserve">SACHIN GOPALKRISHNA SHARMA</t>
  </si>
  <si>
    <t xml:space="preserve">DD3962113108203259</t>
  </si>
  <si>
    <t xml:space="preserve">SHRADHA SANDIP BHAVSAR</t>
  </si>
  <si>
    <t xml:space="preserve">DD2750853108203260</t>
  </si>
  <si>
    <t xml:space="preserve">SWAPNIL SANJAY MORE</t>
  </si>
  <si>
    <t xml:space="preserve">DD6819383108203261</t>
  </si>
  <si>
    <t xml:space="preserve">PRASHANT SUBHASH CHAUDHARI</t>
  </si>
  <si>
    <t xml:space="preserve">DD5949783108203262</t>
  </si>
  <si>
    <t xml:space="preserve">DIPAK ASHOK AGRAWAL</t>
  </si>
  <si>
    <t xml:space="preserve">DD9697513108203263</t>
  </si>
  <si>
    <t xml:space="preserve">PRANAV AJAY PACHPANDE</t>
  </si>
  <si>
    <t xml:space="preserve">DD4878983108203264</t>
  </si>
  <si>
    <t xml:space="preserve">NILESH ATMARAM BADGUJAR</t>
  </si>
  <si>
    <t xml:space="preserve">DD0660983108203265</t>
  </si>
  <si>
    <t xml:space="preserve">SUNIL KHANDU PATIL</t>
  </si>
  <si>
    <t xml:space="preserve">DD1700353108203266</t>
  </si>
  <si>
    <t xml:space="preserve">KAMALJITSINGH SURJITSINGH ARORA</t>
  </si>
  <si>
    <t xml:space="preserve">DD3918823108203267</t>
  </si>
  <si>
    <t xml:space="preserve">SAYALI SUNIL CHAUDHARI</t>
  </si>
  <si>
    <t xml:space="preserve">DD0666453108203269</t>
  </si>
  <si>
    <t xml:space="preserve">AKASH UTTAM DHANGAR</t>
  </si>
  <si>
    <t xml:space="preserve">DD7849553108203268</t>
  </si>
  <si>
    <t xml:space="preserve">RAJAN ASHOK MORE</t>
  </si>
  <si>
    <t xml:space="preserve">DD1895223108203270</t>
  </si>
  <si>
    <t xml:space="preserve">CHETAN SUNIL PATIL</t>
  </si>
  <si>
    <t xml:space="preserve">DD1895353108203271</t>
  </si>
  <si>
    <t xml:space="preserve">RAKESH SHIVDAS BAVISKAR</t>
  </si>
  <si>
    <t xml:space="preserve">DD5769193108203272</t>
  </si>
  <si>
    <t xml:space="preserve">SANGITA JAYANT BHOLE</t>
  </si>
  <si>
    <t xml:space="preserve">DD4745123108203275</t>
  </si>
  <si>
    <t xml:space="preserve">MOHAMMED YUSUF BADAMI</t>
  </si>
  <si>
    <t xml:space="preserve">DD3281983108203274</t>
  </si>
  <si>
    <t xml:space="preserve">PRADEEP SUDHAKAR NAIK</t>
  </si>
  <si>
    <t xml:space="preserve">DD0665223108203273</t>
  </si>
  <si>
    <t xml:space="preserve">SHARAD MADHUKAR SONAR</t>
  </si>
  <si>
    <t xml:space="preserve">DD0666583108203276</t>
  </si>
  <si>
    <t xml:space="preserve">PATIL PRAMOD ASHOK</t>
  </si>
  <si>
    <t xml:space="preserve">DD4796153108203280</t>
  </si>
  <si>
    <t xml:space="preserve">VAISHALI PRAMOD MAHAJAN</t>
  </si>
  <si>
    <t xml:space="preserve">DD9845823108203281</t>
  </si>
  <si>
    <t xml:space="preserve">IDRIS KHAN NAZIR KHAN QURESHI</t>
  </si>
  <si>
    <t xml:space="preserve">DD3519063108203282</t>
  </si>
  <si>
    <t xml:space="preserve">AJAY SAMADHAN THAKARE</t>
  </si>
  <si>
    <t xml:space="preserve">DD4520303108203285</t>
  </si>
  <si>
    <t xml:space="preserve">RAHUL JAGANNATH DHANDE</t>
  </si>
  <si>
    <t xml:space="preserve">DD1885453108203286</t>
  </si>
  <si>
    <t xml:space="preserve">RAHUL SUDHAKAR PATIL</t>
  </si>
  <si>
    <t xml:space="preserve">DD9150133108203287</t>
  </si>
  <si>
    <t xml:space="preserve">TEJAS BHASKAR WALHE</t>
  </si>
  <si>
    <t xml:space="preserve">DD1915093108203288</t>
  </si>
  <si>
    <t xml:space="preserve">BHAVRILAL KACHARULAL KATARIYA</t>
  </si>
  <si>
    <t xml:space="preserve">DD6677873108203289</t>
  </si>
  <si>
    <t xml:space="preserve">AMALNER MUNICIPAL COUNCIL</t>
  </si>
  <si>
    <t xml:space="preserve">AMALNER</t>
  </si>
  <si>
    <t xml:space="preserve">DD6011093108203290</t>
  </si>
  <si>
    <t xml:space="preserve">ROHIT BUDHA BORSE</t>
  </si>
  <si>
    <t xml:space="preserve">DD7843913108203291</t>
  </si>
  <si>
    <t xml:space="preserve">JALA RAGHUBHAI BHARWAD</t>
  </si>
  <si>
    <t xml:space="preserve">DD5728843108203292</t>
  </si>
  <si>
    <t xml:space="preserve">POONAM NARENDRA PATIL</t>
  </si>
  <si>
    <t xml:space="preserve">DD5103043108203284</t>
  </si>
  <si>
    <t xml:space="preserve">NALINI VIKRAM CHAUDHARY</t>
  </si>
  <si>
    <t xml:space="preserve">DD9676273108203283</t>
  </si>
  <si>
    <t xml:space="preserve">KARBHARI BHAUSAHEB GAVHANE</t>
  </si>
  <si>
    <t xml:space="preserve">DD2446653108203296</t>
  </si>
  <si>
    <t xml:space="preserve">PURANIK VISHAL VIJAYKUMAR</t>
  </si>
  <si>
    <t xml:space="preserve">DD1698943108203297</t>
  </si>
  <si>
    <t xml:space="preserve">RAM CHANDRA SONI</t>
  </si>
  <si>
    <t xml:space="preserve">DD6391203108203900</t>
  </si>
  <si>
    <t xml:space="preserve">SUMAN SONI</t>
  </si>
  <si>
    <t xml:space="preserve">DD6392303108203901</t>
  </si>
  <si>
    <t xml:space="preserve">ARIJIT MANDAL</t>
  </si>
  <si>
    <t xml:space="preserve">DD2240173108203902</t>
  </si>
  <si>
    <t xml:space="preserve">PRATIMA DEY</t>
  </si>
  <si>
    <t xml:space="preserve">DD2235513108203903</t>
  </si>
  <si>
    <t xml:space="preserve">TINA MAJUMDER</t>
  </si>
  <si>
    <t xml:space="preserve">DD2230693108203904</t>
  </si>
  <si>
    <t xml:space="preserve">DEBASHIS BASAK</t>
  </si>
  <si>
    <t xml:space="preserve">DD2239753108203905</t>
  </si>
  <si>
    <t xml:space="preserve">SUBRATA KUMAR SARKAR</t>
  </si>
  <si>
    <t xml:space="preserve">DD6720353108203906</t>
  </si>
  <si>
    <t xml:space="preserve">SOVAN BANERJEE</t>
  </si>
  <si>
    <t xml:space="preserve">DD8723583108203907</t>
  </si>
  <si>
    <t xml:space="preserve">ANANDA RANJAN DASGUPTA</t>
  </si>
  <si>
    <t xml:space="preserve">DD8673853108203910</t>
  </si>
  <si>
    <t xml:space="preserve">KRISHNENDU DAS</t>
  </si>
  <si>
    <t xml:space="preserve">DD8674243108203911</t>
  </si>
  <si>
    <t xml:space="preserve">KANIKA POLLEY</t>
  </si>
  <si>
    <t xml:space="preserve">DD8667063108203912</t>
  </si>
  <si>
    <t xml:space="preserve">GURMIT KAUR</t>
  </si>
  <si>
    <t xml:space="preserve">DD8674823108203913</t>
  </si>
  <si>
    <t xml:space="preserve">NABANITA BHATTACHARYA</t>
  </si>
  <si>
    <t xml:space="preserve">DD2263233108203914</t>
  </si>
  <si>
    <t xml:space="preserve">DEVES DAMANI</t>
  </si>
  <si>
    <t xml:space="preserve">DD6392143108203915</t>
  </si>
  <si>
    <t xml:space="preserve">AKASH BISWAS</t>
  </si>
  <si>
    <t xml:space="preserve">DD2829353108203916</t>
  </si>
  <si>
    <t xml:space="preserve">SANJEEV RANJAN</t>
  </si>
  <si>
    <t xml:space="preserve">DD0036613108203917</t>
  </si>
  <si>
    <t xml:space="preserve">CHITTA RANJAN RAY</t>
  </si>
  <si>
    <t xml:space="preserve">DD6197403108203918</t>
  </si>
  <si>
    <t xml:space="preserve">REBA RAY</t>
  </si>
  <si>
    <t xml:space="preserve">DD6197403108203919</t>
  </si>
  <si>
    <t xml:space="preserve">RINA SENGUPTA</t>
  </si>
  <si>
    <t xml:space="preserve">DD1081383108203920</t>
  </si>
  <si>
    <t xml:space="preserve">SWAPAN BANIK</t>
  </si>
  <si>
    <t xml:space="preserve">DD6198053108203921</t>
  </si>
  <si>
    <t xml:space="preserve">PRABIR SUR ROY</t>
  </si>
  <si>
    <t xml:space="preserve">DD3316513108203922</t>
  </si>
  <si>
    <t xml:space="preserve">SAMIR KANTI NATH</t>
  </si>
  <si>
    <t xml:space="preserve">DD2988813108203923</t>
  </si>
  <si>
    <t xml:space="preserve">AMALENDU NATH</t>
  </si>
  <si>
    <t xml:space="preserve">DD2988813108203924</t>
  </si>
  <si>
    <t xml:space="preserve">ANANDAMOYEE ROY BURMAN</t>
  </si>
  <si>
    <t xml:space="preserve">DD2179893108203925</t>
  </si>
  <si>
    <t xml:space="preserve">SUJIT KUMAR ROY BURMAN</t>
  </si>
  <si>
    <t xml:space="preserve">DD2179893108203926</t>
  </si>
  <si>
    <t xml:space="preserve">JUNA SUR ROY</t>
  </si>
  <si>
    <t xml:space="preserve">DD3316643108203927</t>
  </si>
  <si>
    <t xml:space="preserve">FIRST FLOOR 16 PARNASREE PALLY  ROAD NOII NEAR PARNASREE CLUB VOLLY  KOLKATA  WEST BENGAL  700060</t>
  </si>
  <si>
    <t xml:space="preserve">DD4458943108203928</t>
  </si>
  <si>
    <t xml:space="preserve">ARINDAM CHAKRABARTY</t>
  </si>
  <si>
    <t xml:space="preserve">DD2248173108203929</t>
  </si>
  <si>
    <t xml:space="preserve">DD5218883108203930</t>
  </si>
  <si>
    <t xml:space="preserve">CHANDRANI BANERJEE</t>
  </si>
  <si>
    <t xml:space="preserve">DD2108393108203931</t>
  </si>
  <si>
    <t xml:space="preserve">DEBANJAN BASU</t>
  </si>
  <si>
    <t xml:space="preserve">DD5732423108203932</t>
  </si>
  <si>
    <t xml:space="preserve">SHOWMI BANERJEE</t>
  </si>
  <si>
    <t xml:space="preserve">DD9727283108203933</t>
  </si>
  <si>
    <t xml:space="preserve">RAJESWARI GANGULY</t>
  </si>
  <si>
    <t xml:space="preserve">DD6456043108203934</t>
  </si>
  <si>
    <t xml:space="preserve">ANUMITA DUTTA</t>
  </si>
  <si>
    <t xml:space="preserve">DD2336773108203935</t>
  </si>
  <si>
    <t xml:space="preserve">CHAITALI ROY</t>
  </si>
  <si>
    <t xml:space="preserve">DD9733943108203936</t>
  </si>
  <si>
    <t xml:space="preserve">INDRANI PAUL</t>
  </si>
  <si>
    <t xml:space="preserve">DD1011953108203937</t>
  </si>
  <si>
    <t xml:space="preserve">KALPANA BANERJEE</t>
  </si>
  <si>
    <t xml:space="preserve">DD9729483108203938</t>
  </si>
  <si>
    <t xml:space="preserve">KUNAL BANERJEE</t>
  </si>
  <si>
    <t xml:space="preserve">DD9729483108203939</t>
  </si>
  <si>
    <t xml:space="preserve">RAKHI BANDYOPADHYAY</t>
  </si>
  <si>
    <t xml:space="preserve">DD9733363108203940</t>
  </si>
  <si>
    <t xml:space="preserve">JAYEETA CHAUDHURY</t>
  </si>
  <si>
    <t xml:space="preserve">DD9733363108203941</t>
  </si>
  <si>
    <t xml:space="preserve">PABITRA SEN SHARMA</t>
  </si>
  <si>
    <t xml:space="preserve">DD7729563108203942</t>
  </si>
  <si>
    <t xml:space="preserve">SUDIPTO BANERJEE</t>
  </si>
  <si>
    <t xml:space="preserve">DD5708103108203943</t>
  </si>
  <si>
    <t xml:space="preserve">DEBMITRA CHAKRABORTY</t>
  </si>
  <si>
    <t xml:space="preserve">DD9732423108203944</t>
  </si>
  <si>
    <t xml:space="preserve">UTTAM KUMAR RAY</t>
  </si>
  <si>
    <t xml:space="preserve">DD1280083108203945</t>
  </si>
  <si>
    <t xml:space="preserve">SUKHA RANJAN HALDER</t>
  </si>
  <si>
    <t xml:space="preserve">DD4182613108203946</t>
  </si>
  <si>
    <t xml:space="preserve">SWAPNA HALDER</t>
  </si>
  <si>
    <t xml:space="preserve">DD4182613108203947</t>
  </si>
  <si>
    <t xml:space="preserve">TAPAN DAS</t>
  </si>
  <si>
    <t xml:space="preserve">DD1193683108203948</t>
  </si>
  <si>
    <t xml:space="preserve">HARE KRISHNA CHOUDHURY</t>
  </si>
  <si>
    <t xml:space="preserve">DD0838803108203949</t>
  </si>
  <si>
    <t xml:space="preserve">SHYAMAL DAS</t>
  </si>
  <si>
    <t xml:space="preserve">DD0035223108203950</t>
  </si>
  <si>
    <t xml:space="preserve">KARTIK SHAW</t>
  </si>
  <si>
    <t xml:space="preserve">DD4711373108203951</t>
  </si>
  <si>
    <t xml:space="preserve">SANOWAR ALI MOLLA</t>
  </si>
  <si>
    <t xml:space="preserve">DD2906813108203952</t>
  </si>
  <si>
    <t xml:space="preserve">LUTFAR RAHAMAN SARDAR</t>
  </si>
  <si>
    <t xml:space="preserve">DD0816843108203953</t>
  </si>
  <si>
    <t xml:space="preserve">YEASIF RAHAMAN SARDAR</t>
  </si>
  <si>
    <t xml:space="preserve">DD0816843108203954</t>
  </si>
  <si>
    <t xml:space="preserve">RAHAMAN MULLICK</t>
  </si>
  <si>
    <t xml:space="preserve">DD8621313108203955</t>
  </si>
  <si>
    <t xml:space="preserve">SHAYAK ROY</t>
  </si>
  <si>
    <t xml:space="preserve">DD8117453108203956</t>
  </si>
  <si>
    <t xml:space="preserve">DOLPHIN MAHATO</t>
  </si>
  <si>
    <t xml:space="preserve">DD4589533108203957</t>
  </si>
  <si>
    <t xml:space="preserve">BAPI DAS</t>
  </si>
  <si>
    <t xml:space="preserve">DD0022823108203958</t>
  </si>
  <si>
    <t xml:space="preserve">DHIMAN DAS</t>
  </si>
  <si>
    <t xml:space="preserve">DD6515183108203959</t>
  </si>
  <si>
    <t xml:space="preserve">SUDIP DAS</t>
  </si>
  <si>
    <t xml:space="preserve">DD0698253108203960</t>
  </si>
  <si>
    <t xml:space="preserve">ARGHYA DAS</t>
  </si>
  <si>
    <t xml:space="preserve">DD1674073108203961</t>
  </si>
  <si>
    <t xml:space="preserve">PUSPITA DAS BASAK</t>
  </si>
  <si>
    <t xml:space="preserve">DD5786413108203962</t>
  </si>
  <si>
    <t xml:space="preserve">ARATI GIRI</t>
  </si>
  <si>
    <t xml:space="preserve">DD3015363108203963</t>
  </si>
  <si>
    <t xml:space="preserve">SEEMA SARKAR</t>
  </si>
  <si>
    <t xml:space="preserve">DD3438153108203964</t>
  </si>
  <si>
    <t xml:space="preserve">KEYA ROY CHAUDHURI</t>
  </si>
  <si>
    <t xml:space="preserve">DD5786703108203965</t>
  </si>
  <si>
    <t xml:space="preserve">ABIR ROY CHOWDHURY</t>
  </si>
  <si>
    <t xml:space="preserve">DD5786703108203966</t>
  </si>
  <si>
    <t xml:space="preserve">KINKINI GUPTA SOM</t>
  </si>
  <si>
    <t xml:space="preserve">DD2974223108203967</t>
  </si>
  <si>
    <t xml:space="preserve">SANKAR SEN</t>
  </si>
  <si>
    <t xml:space="preserve">DD8116643108203968</t>
  </si>
  <si>
    <t xml:space="preserve">BHARATI GOSWAMI</t>
  </si>
  <si>
    <t xml:space="preserve">DD0696763108203969</t>
  </si>
  <si>
    <t xml:space="preserve">SUKUMAR GOSWAMI</t>
  </si>
  <si>
    <t xml:space="preserve">DD0696763108203970</t>
  </si>
  <si>
    <t xml:space="preserve">TRIPARNA GOSWAMI</t>
  </si>
  <si>
    <t xml:space="preserve">DD0696763108203971</t>
  </si>
  <si>
    <t xml:space="preserve">JAYATA BOSE</t>
  </si>
  <si>
    <t xml:space="preserve">DD5787803108203972</t>
  </si>
  <si>
    <t xml:space="preserve">RIA SARKAR</t>
  </si>
  <si>
    <t xml:space="preserve">DD2606823108203973</t>
  </si>
  <si>
    <t xml:space="preserve">SOMA ROY</t>
  </si>
  <si>
    <t xml:space="preserve">DD2603233108203974</t>
  </si>
  <si>
    <t xml:space="preserve">TANIA MUKHERJEE</t>
  </si>
  <si>
    <t xml:space="preserve">DD2993473108203975</t>
  </si>
  <si>
    <t xml:space="preserve">ANINDA CHATTOPADHYAY</t>
  </si>
  <si>
    <t xml:space="preserve">DD2993473108203976</t>
  </si>
  <si>
    <t xml:space="preserve">SAUVIK PURKAYASTHA</t>
  </si>
  <si>
    <t xml:space="preserve">DD2607343108203977</t>
  </si>
  <si>
    <t xml:space="preserve">SUROJIT GHOSH</t>
  </si>
  <si>
    <t xml:space="preserve">DD2398283108203978</t>
  </si>
  <si>
    <t xml:space="preserve">TARUN SENGUPTA</t>
  </si>
  <si>
    <t xml:space="preserve">DD4210813108203979</t>
  </si>
  <si>
    <t xml:space="preserve">ANKITA GHOSH</t>
  </si>
  <si>
    <t xml:space="preserve">DD3438313108203980</t>
  </si>
  <si>
    <t xml:space="preserve">MAITRAYEE GHOSH</t>
  </si>
  <si>
    <t xml:space="preserve">DD3438283108203981</t>
  </si>
  <si>
    <t xml:space="preserve">SUMAN SARDAR</t>
  </si>
  <si>
    <t xml:space="preserve">DD4419683108203982</t>
  </si>
  <si>
    <t xml:space="preserve">NANDITA DAS</t>
  </si>
  <si>
    <t xml:space="preserve">DD9035053108203983</t>
  </si>
  <si>
    <t xml:space="preserve">INDRAJIT DAS</t>
  </si>
  <si>
    <t xml:space="preserve">DD9927133108203984</t>
  </si>
  <si>
    <t xml:space="preserve">CHINTU DAS</t>
  </si>
  <si>
    <t xml:space="preserve">DD3169693108203985</t>
  </si>
  <si>
    <t xml:space="preserve">RINKY SUR</t>
  </si>
  <si>
    <t xml:space="preserve">DD3186643108203986</t>
  </si>
  <si>
    <t xml:space="preserve">VISHALSING HARI BIRJE</t>
  </si>
  <si>
    <t xml:space="preserve">DD2031113108203987</t>
  </si>
  <si>
    <t xml:space="preserve">SONALI DATTA</t>
  </si>
  <si>
    <t xml:space="preserve">DD4857913108203988</t>
  </si>
  <si>
    <t xml:space="preserve">NIKHIL RANJAN SARKAR</t>
  </si>
  <si>
    <t xml:space="preserve">DD4178073108203989</t>
  </si>
  <si>
    <t xml:space="preserve">SIKTA BISWAS</t>
  </si>
  <si>
    <t xml:space="preserve">DD3169273108203990</t>
  </si>
  <si>
    <t xml:space="preserve">SUBIR KUMAR CHAUDHURI</t>
  </si>
  <si>
    <t xml:space="preserve">DD3169143108203991</t>
  </si>
  <si>
    <t xml:space="preserve">AIRPORT  KOLKATA  WEST BENGAL  700081</t>
  </si>
  <si>
    <t xml:space="preserve">DD9636613108203992</t>
  </si>
  <si>
    <t xml:space="preserve">TRIYASHA SINGHA</t>
  </si>
  <si>
    <t xml:space="preserve">DD0717643108203993</t>
  </si>
  <si>
    <t xml:space="preserve">PROJJAL MAJUMDAR</t>
  </si>
  <si>
    <t xml:space="preserve">DD0718033108203994</t>
  </si>
  <si>
    <t xml:space="preserve">MADHUSREE MAJUMDAR</t>
  </si>
  <si>
    <t xml:space="preserve">DD0718033108203995</t>
  </si>
  <si>
    <t xml:space="preserve">PARINITA MISHRA</t>
  </si>
  <si>
    <t xml:space="preserve">DD4773463108203996</t>
  </si>
  <si>
    <t xml:space="preserve">SAYAN MISHRA</t>
  </si>
  <si>
    <t xml:space="preserve">DD4773463108203997</t>
  </si>
  <si>
    <t xml:space="preserve">TANIYA MITRA</t>
  </si>
  <si>
    <t xml:space="preserve">DD0658443108203998</t>
  </si>
  <si>
    <t xml:space="preserve">SOUVIK GHOSH</t>
  </si>
  <si>
    <t xml:space="preserve">DD2232923108203999</t>
  </si>
  <si>
    <t xml:space="preserve">ARUP KUMAR GOUR</t>
  </si>
  <si>
    <t xml:space="preserve">DD5117513108204000</t>
  </si>
  <si>
    <t xml:space="preserve">SOURAV BHATTACHARJEE</t>
  </si>
  <si>
    <t xml:space="preserve">DD2725323108203909</t>
  </si>
  <si>
    <t xml:space="preserve">DEBDUTTA BASU</t>
  </si>
  <si>
    <t xml:space="preserve">DD4607643108203866</t>
  </si>
  <si>
    <t xml:space="preserve">SANJAY KUMAR JAIN</t>
  </si>
  <si>
    <t xml:space="preserve">DD358000310820129</t>
  </si>
  <si>
    <t xml:space="preserve">RYTHM JAIN</t>
  </si>
  <si>
    <t xml:space="preserve">DD493744310820130</t>
  </si>
  <si>
    <t xml:space="preserve">ROHIT KOCHAR</t>
  </si>
  <si>
    <t xml:space="preserve">DD796104310820131</t>
  </si>
  <si>
    <t xml:space="preserve">ACHIT SHARMA</t>
  </si>
  <si>
    <t xml:space="preserve">NORTH WEST DELHI</t>
  </si>
  <si>
    <t xml:space="preserve">DD171686310820132</t>
  </si>
  <si>
    <t xml:space="preserve">DINESH KUMAR</t>
  </si>
  <si>
    <t xml:space="preserve">DD171916310820133</t>
  </si>
  <si>
    <t xml:space="preserve">VIKRAM SINGH</t>
  </si>
  <si>
    <t xml:space="preserve">DD227360310820134</t>
  </si>
  <si>
    <t xml:space="preserve">PAYAL VERMA</t>
  </si>
  <si>
    <t xml:space="preserve">DD867828310820135</t>
  </si>
  <si>
    <t xml:space="preserve">ANSHIKA SINGH</t>
  </si>
  <si>
    <t xml:space="preserve">DD914028310820136</t>
  </si>
  <si>
    <t xml:space="preserve">RAVI PARKASH AGGARWAL</t>
  </si>
  <si>
    <t xml:space="preserve">DD889854310820137</t>
  </si>
  <si>
    <t xml:space="preserve">YADVENDRA PRATAP SINGH</t>
  </si>
  <si>
    <t xml:space="preserve">DD697056310820138</t>
  </si>
  <si>
    <t xml:space="preserve">VARUN KUMAR WADHWA</t>
  </si>
  <si>
    <t xml:space="preserve">DD369983310820139</t>
  </si>
  <si>
    <t xml:space="preserve">AMIT KUMAR JAIN</t>
  </si>
  <si>
    <t xml:space="preserve">DD801460310820140</t>
  </si>
  <si>
    <t xml:space="preserve">GAUTAM JHA</t>
  </si>
  <si>
    <t xml:space="preserve">DD561384310820141</t>
  </si>
  <si>
    <t xml:space="preserve">ANITA SHARMA</t>
  </si>
  <si>
    <t xml:space="preserve">DD081515310820142</t>
  </si>
  <si>
    <t xml:space="preserve">FIROZA BEGUM</t>
  </si>
  <si>
    <t xml:space="preserve">DD556702310820143</t>
  </si>
  <si>
    <t xml:space="preserve">LAHAR GARG</t>
  </si>
  <si>
    <t xml:space="preserve">NORTH EAST DELHI</t>
  </si>
  <si>
    <t xml:space="preserve">DD412415310820144</t>
  </si>
  <si>
    <t xml:space="preserve">OMPRAKASH</t>
  </si>
  <si>
    <t xml:space="preserve">DD231700310820145</t>
  </si>
  <si>
    <t xml:space="preserve">VIDHAN GUPTA</t>
  </si>
  <si>
    <t xml:space="preserve">NORTH DELHI</t>
  </si>
  <si>
    <t xml:space="preserve">DD344884310820146</t>
  </si>
  <si>
    <t xml:space="preserve">MADHAV GHIMIRE</t>
  </si>
  <si>
    <t xml:space="preserve">DD526468310820147</t>
  </si>
  <si>
    <t xml:space="preserve">ROHIT KRISHNA</t>
  </si>
  <si>
    <t xml:space="preserve">DD490052310820148</t>
  </si>
  <si>
    <t xml:space="preserve">GAUTAM KUMAR</t>
  </si>
  <si>
    <t xml:space="preserve">DD226543310820204</t>
  </si>
  <si>
    <t xml:space="preserve">PARVEEN KUMAR</t>
  </si>
  <si>
    <t xml:space="preserve">DD398613310820205</t>
  </si>
  <si>
    <t xml:space="preserve">RANJANA DANU</t>
  </si>
  <si>
    <t xml:space="preserve">DD121259310820206</t>
  </si>
  <si>
    <t xml:space="preserve">MANOHAR LAL ARORA</t>
  </si>
  <si>
    <t xml:space="preserve">DD303434310820207</t>
  </si>
  <si>
    <t xml:space="preserve">P MUKHERJEE</t>
  </si>
  <si>
    <t xml:space="preserve">DD219624310820208</t>
  </si>
  <si>
    <t xml:space="preserve">PRITI PATHAK</t>
  </si>
  <si>
    <t xml:space="preserve">DD155518310820209</t>
  </si>
  <si>
    <t xml:space="preserve">SATISH KUMAR</t>
  </si>
  <si>
    <t xml:space="preserve">DD122993310820210</t>
  </si>
  <si>
    <t xml:space="preserve">DEVENDER KAUR</t>
  </si>
  <si>
    <t xml:space="preserve">DD687639310820211</t>
  </si>
  <si>
    <t xml:space="preserve">KAMLESH GOEL</t>
  </si>
  <si>
    <t xml:space="preserve">DD708758310820212</t>
  </si>
  <si>
    <t xml:space="preserve">APOORVA GOEL</t>
  </si>
  <si>
    <t xml:space="preserve">DD709065310820213</t>
  </si>
  <si>
    <t xml:space="preserve">ROCKY</t>
  </si>
  <si>
    <t xml:space="preserve">DD466127310820214</t>
  </si>
  <si>
    <t xml:space="preserve">DEVKI NANDAN</t>
  </si>
  <si>
    <t xml:space="preserve">DD929404310820215</t>
  </si>
  <si>
    <t xml:space="preserve">ABHISHEK GUPTA</t>
  </si>
  <si>
    <t xml:space="preserve">DD244882310820216</t>
  </si>
  <si>
    <t xml:space="preserve">JYOTI SHARMA</t>
  </si>
  <si>
    <t xml:space="preserve">DD543371310820217</t>
  </si>
  <si>
    <t xml:space="preserve">ASHOK SURYAN</t>
  </si>
  <si>
    <t xml:space="preserve">DD386767310820218</t>
  </si>
  <si>
    <t xml:space="preserve">SARITA .</t>
  </si>
  <si>
    <t xml:space="preserve">DD929428310820219</t>
  </si>
  <si>
    <t xml:space="preserve">YOGESH KUMAR SINGH</t>
  </si>
  <si>
    <t xml:space="preserve">DD863689310820220</t>
  </si>
  <si>
    <t xml:space="preserve">JATIN CHOUDHARY</t>
  </si>
  <si>
    <t xml:space="preserve">DD398626310820221</t>
  </si>
  <si>
    <t xml:space="preserve">SUMIT KUMAR SINGH</t>
  </si>
  <si>
    <t xml:space="preserve">DD929411310820222</t>
  </si>
  <si>
    <t xml:space="preserve">JATIN MAKKAR</t>
  </si>
  <si>
    <t xml:space="preserve">DD336742310820223</t>
  </si>
  <si>
    <t xml:space="preserve">RAGHUVENDER</t>
  </si>
  <si>
    <t xml:space="preserve">DD805398310820224</t>
  </si>
  <si>
    <t xml:space="preserve">RAJENDER PRASAD</t>
  </si>
  <si>
    <t xml:space="preserve">DD673977310820225</t>
  </si>
  <si>
    <t xml:space="preserve">INDAL SINGH</t>
  </si>
  <si>
    <t xml:space="preserve">DD289594310820226</t>
  </si>
  <si>
    <t xml:space="preserve">RAHUL KUMAR</t>
  </si>
  <si>
    <t xml:space="preserve">DD547220310820227</t>
  </si>
  <si>
    <t xml:space="preserve">SOLANKI HASMUKHBHAI</t>
  </si>
  <si>
    <t xml:space="preserve">DD6119623108201646</t>
  </si>
  <si>
    <t xml:space="preserve">ARYA SAUMIL MAHENDRAKUMAR</t>
  </si>
  <si>
    <t xml:space="preserve">DD3500993108201645</t>
  </si>
  <si>
    <t xml:space="preserve">BISHT ANKIT VIJAYSINGH</t>
  </si>
  <si>
    <t xml:space="preserve">DD9594693108201545</t>
  </si>
  <si>
    <t xml:space="preserve">NITINBHAI CHAMANBHAI SABVA</t>
  </si>
  <si>
    <t xml:space="preserve">DD5409753108201541</t>
  </si>
  <si>
    <t xml:space="preserve">MARU JYOTIBEN KIRANKUMAR</t>
  </si>
  <si>
    <t xml:space="preserve">DD7611743108201542</t>
  </si>
  <si>
    <t xml:space="preserve">DEVAL NARANBHAI CHAUHAN</t>
  </si>
  <si>
    <t xml:space="preserve">DD9629023108201568</t>
  </si>
  <si>
    <t xml:space="preserve">HEMNANI KAILASHBHAI ISHVARLAL</t>
  </si>
  <si>
    <t xml:space="preserve">DD3191953108201434</t>
  </si>
  <si>
    <t xml:space="preserve">JIGNESH MULJIBHAI RATHOD</t>
  </si>
  <si>
    <t xml:space="preserve">DD6197253108201444</t>
  </si>
  <si>
    <t xml:space="preserve">TARAPARA MAYUR DHIRUBHAI</t>
  </si>
  <si>
    <t xml:space="preserve">DD9327943108201489</t>
  </si>
  <si>
    <t xml:space="preserve">SHANKAR</t>
  </si>
  <si>
    <t xml:space="preserve">DD174126310820046</t>
  </si>
  <si>
    <t xml:space="preserve">MOHD SHAZEB KHAN</t>
  </si>
  <si>
    <t xml:space="preserve">LUCKNOW</t>
  </si>
  <si>
    <t xml:space="preserve">DD3149733108201077</t>
  </si>
  <si>
    <t xml:space="preserve">DINESH PANCHOLI</t>
  </si>
  <si>
    <t xml:space="preserve">DD9016513108201649</t>
  </si>
  <si>
    <t xml:space="preserve">POPAT MUKESH</t>
  </si>
  <si>
    <t xml:space="preserve">DD4617163108201480</t>
  </si>
  <si>
    <t xml:space="preserve">MOTIVARAS AJAY</t>
  </si>
  <si>
    <t xml:space="preserve">DD4609203108201479</t>
  </si>
  <si>
    <t xml:space="preserve">SIDHPURWALA MURTUZA</t>
  </si>
  <si>
    <t xml:space="preserve">DD9581513108201571</t>
  </si>
  <si>
    <t xml:space="preserve">GULSHAN KUMAR</t>
  </si>
  <si>
    <t xml:space="preserve">DD018243310820764</t>
  </si>
  <si>
    <t xml:space="preserve">ARUN KUMAR ARYA</t>
  </si>
  <si>
    <t xml:space="preserve">DD9664153108201059</t>
  </si>
  <si>
    <t xml:space="preserve">CHHAVI KAPOOR</t>
  </si>
  <si>
    <t xml:space="preserve">DD152814310820059</t>
  </si>
  <si>
    <t xml:space="preserve">NAGENDRA SINGH</t>
  </si>
  <si>
    <t xml:space="preserve">ALLAHABAD</t>
  </si>
  <si>
    <t xml:space="preserve">DD8208273108201035</t>
  </si>
  <si>
    <t xml:space="preserve">UMAR FAROOQUE ANSARI</t>
  </si>
  <si>
    <t xml:space="preserve">MEERUT</t>
  </si>
  <si>
    <t xml:space="preserve">DD6707833108201126</t>
  </si>
  <si>
    <t xml:space="preserve">MAKWANA LALITBHAI BHARATBHAI</t>
  </si>
  <si>
    <t xml:space="preserve">DD5213433108201426</t>
  </si>
  <si>
    <t xml:space="preserve">KANDORIYA ILABEN MAYANKBHAI</t>
  </si>
  <si>
    <t xml:space="preserve">DD1254633108201414</t>
  </si>
  <si>
    <t xml:space="preserve">SANYAM MEHRA</t>
  </si>
  <si>
    <t xml:space="preserve">DD086951310820767</t>
  </si>
  <si>
    <t xml:space="preserve">SAROTAM GANDH</t>
  </si>
  <si>
    <t xml:space="preserve">DD543720310820768</t>
  </si>
  <si>
    <t xml:space="preserve">POONAM</t>
  </si>
  <si>
    <t xml:space="preserve">DD224233310820766</t>
  </si>
  <si>
    <t xml:space="preserve">RAJIV SHARMA</t>
  </si>
  <si>
    <t xml:space="preserve">DD459181310820763</t>
  </si>
  <si>
    <t xml:space="preserve">JITENDAR KUMAR</t>
  </si>
  <si>
    <t xml:space="preserve">GHAZIABAD</t>
  </si>
  <si>
    <t xml:space="preserve">DD689255310820894</t>
  </si>
  <si>
    <t xml:space="preserve">DANTANI PINTU</t>
  </si>
  <si>
    <t xml:space="preserve">DD3827673108201584</t>
  </si>
  <si>
    <t xml:space="preserve">DAYABHAI NATHUBHAI HAPALIYA</t>
  </si>
  <si>
    <t xml:space="preserve">DD4778653108201448</t>
  </si>
  <si>
    <t xml:space="preserve">RAYTHATHA DHAVALBHAI TULSIDAS</t>
  </si>
  <si>
    <t xml:space="preserve">DD3215613108201438</t>
  </si>
  <si>
    <t xml:space="preserve">UMRETIYA JAYSUKHBHAI VALJIBHAI</t>
  </si>
  <si>
    <t xml:space="preserve">DD4782243108201428</t>
  </si>
  <si>
    <t xml:space="preserve">MEGHA CHIRAG MEHTA</t>
  </si>
  <si>
    <t xml:space="preserve">DD1467343108201664</t>
  </si>
  <si>
    <t xml:space="preserve">NEHAL PANISHBHAI THAKORE</t>
  </si>
  <si>
    <t xml:space="preserve">DD7421613108201665</t>
  </si>
  <si>
    <t xml:space="preserve">TRUPTI PANKAJ BAVARIA</t>
  </si>
  <si>
    <t xml:space="preserve">DD7421163108201666</t>
  </si>
  <si>
    <t xml:space="preserve">BIPIN K SINDHAV</t>
  </si>
  <si>
    <t xml:space="preserve">DD0564803108201691</t>
  </si>
  <si>
    <t xml:space="preserve">SAIYED MOHMMAD AARIF</t>
  </si>
  <si>
    <t xml:space="preserve">DD9355043108201690</t>
  </si>
  <si>
    <t xml:space="preserve">MOHSIN SALIM BHAI MULANI</t>
  </si>
  <si>
    <t xml:space="preserve">DD5503673108201717</t>
  </si>
  <si>
    <t xml:space="preserve">NAVRATAN GOVARDHANLAL PARMAR</t>
  </si>
  <si>
    <t xml:space="preserve">DD1071863108201727</t>
  </si>
  <si>
    <t xml:space="preserve">SHAH MANISH BHUPENDRA</t>
  </si>
  <si>
    <t xml:space="preserve">DD3523253108201721</t>
  </si>
  <si>
    <t xml:space="preserve">PATEL BINTA</t>
  </si>
  <si>
    <t xml:space="preserve">DD6063403108201673</t>
  </si>
  <si>
    <t xml:space="preserve">BISHNUPRIYA SAHU</t>
  </si>
  <si>
    <t xml:space="preserve">DD3241263108201734</t>
  </si>
  <si>
    <t xml:space="preserve">MOHANLAL RAMLAL KAG</t>
  </si>
  <si>
    <t xml:space="preserve">DD6030883108201745</t>
  </si>
  <si>
    <t xml:space="preserve">SOLANKI BHAGWATI KAPURCHAND</t>
  </si>
  <si>
    <t xml:space="preserve">DD2246313108201706</t>
  </si>
  <si>
    <t xml:space="preserve">ANNATLAL GUPTA</t>
  </si>
  <si>
    <t xml:space="preserve">DD7695003108201707</t>
  </si>
  <si>
    <t xml:space="preserve">SHAH PANKAJKUMAR</t>
  </si>
  <si>
    <t xml:space="preserve">SABARKANTHA</t>
  </si>
  <si>
    <t xml:space="preserve">DD2874803108201805</t>
  </si>
  <si>
    <t xml:space="preserve">SATHAVARA ASHA BEN</t>
  </si>
  <si>
    <t xml:space="preserve">DD9789673108201791</t>
  </si>
  <si>
    <t xml:space="preserve">MAHERBANALI T SURPURA</t>
  </si>
  <si>
    <t xml:space="preserve">IDAR</t>
  </si>
  <si>
    <t xml:space="preserve">DD2511953108201809</t>
  </si>
  <si>
    <t xml:space="preserve">SIMABEN ARIFBHAI MANSURI</t>
  </si>
  <si>
    <t xml:space="preserve">DD2512053108201796</t>
  </si>
  <si>
    <t xml:space="preserve">KAVIT RAJIVKUMAR DOSHI</t>
  </si>
  <si>
    <t xml:space="preserve">ANAND</t>
  </si>
  <si>
    <t xml:space="preserve">DD1705973108201843</t>
  </si>
  <si>
    <t xml:space="preserve">JAGDISH JAYANTILAL KHEDAWALA</t>
  </si>
  <si>
    <t xml:space="preserve">DD0923023108201653</t>
  </si>
  <si>
    <t xml:space="preserve">M/S KM &amp; CO.</t>
  </si>
  <si>
    <t xml:space="preserve">DD3162433108201656</t>
  </si>
  <si>
    <t xml:space="preserve">GURJAR TEJAS CHANDRAKANTBHAI</t>
  </si>
  <si>
    <t xml:space="preserve">DD9241273108202039</t>
  </si>
  <si>
    <t xml:space="preserve">REKHA RATHORE</t>
  </si>
  <si>
    <t xml:space="preserve">DD5071773108203564</t>
  </si>
  <si>
    <t xml:space="preserve">VIJAY GUPTA</t>
  </si>
  <si>
    <t xml:space="preserve">DD5975413108203704</t>
  </si>
  <si>
    <t xml:space="preserve">PAWAN VERMA</t>
  </si>
  <si>
    <t xml:space="preserve">DD320129310820029</t>
  </si>
  <si>
    <t xml:space="preserve">SANJIV KUMAR (28010552)</t>
  </si>
  <si>
    <t xml:space="preserve">DD250349310820030</t>
  </si>
  <si>
    <t xml:space="preserve">DD444404310820031</t>
  </si>
  <si>
    <t xml:space="preserve">A  VIKASPURI   DELHI  DELHI  110018</t>
  </si>
  <si>
    <t xml:space="preserve">DD914612310820032</t>
  </si>
  <si>
    <t xml:space="preserve">BARINDER SINGH BEDI</t>
  </si>
  <si>
    <t xml:space="preserve">DD085929310820033</t>
  </si>
  <si>
    <t xml:space="preserve">SUSHIL MENDIRATTA</t>
  </si>
  <si>
    <t xml:space="preserve">DD140451310820034</t>
  </si>
  <si>
    <t xml:space="preserve">RAM SINGH</t>
  </si>
  <si>
    <t xml:space="preserve">DD443948310820035</t>
  </si>
  <si>
    <t xml:space="preserve">VIKAS AGGARWAL</t>
  </si>
  <si>
    <t xml:space="preserve">DD048165310820366</t>
  </si>
  <si>
    <t xml:space="preserve">SHEFALI KATHPALIA PARASHAR</t>
  </si>
  <si>
    <t xml:space="preserve">DD502779310820036</t>
  </si>
  <si>
    <t xml:space="preserve">HOSIYAR SINGH</t>
  </si>
  <si>
    <t xml:space="preserve">DD360430310820037</t>
  </si>
  <si>
    <t xml:space="preserve">ADARSHA KAPOOR</t>
  </si>
  <si>
    <t xml:space="preserve">DD796071310820038</t>
  </si>
  <si>
    <t xml:space="preserve">NIKHIL CHHABRA</t>
  </si>
  <si>
    <t xml:space="preserve">DD111477310820039</t>
  </si>
  <si>
    <t xml:space="preserve">HARBINDER NARANG</t>
  </si>
  <si>
    <t xml:space="preserve">DD346267310820040</t>
  </si>
  <si>
    <t xml:space="preserve">ROHAN TYAGI</t>
  </si>
  <si>
    <t xml:space="preserve">DD513239310820041</t>
  </si>
  <si>
    <t xml:space="preserve">SURENDRA KUMAR</t>
  </si>
  <si>
    <t xml:space="preserve">DD558119310820042</t>
  </si>
  <si>
    <t xml:space="preserve">DEEPAK KUMAR</t>
  </si>
  <si>
    <t xml:space="preserve">DD149803310820043</t>
  </si>
  <si>
    <t xml:space="preserve">HARINDER SINGH</t>
  </si>
  <si>
    <t xml:space="preserve">DD558300310820044</t>
  </si>
  <si>
    <t xml:space="preserve">MADHURI RAWAT</t>
  </si>
  <si>
    <t xml:space="preserve">DD558300310820045</t>
  </si>
  <si>
    <t xml:space="preserve">CHANDER PRAKASH GANDHI</t>
  </si>
  <si>
    <t xml:space="preserve">DD530085310820046</t>
  </si>
  <si>
    <t xml:space="preserve">CHARANLEEN KAUR</t>
  </si>
  <si>
    <t xml:space="preserve">DD343738310820047</t>
  </si>
  <si>
    <t xml:space="preserve">ASHOK KUMAR (29850126)</t>
  </si>
  <si>
    <t xml:space="preserve">DD594840310820048</t>
  </si>
  <si>
    <t xml:space="preserve">SAROJ KUMARI</t>
  </si>
  <si>
    <t xml:space="preserve">DD594840310820049</t>
  </si>
  <si>
    <t xml:space="preserve">NEERU SAHGAL</t>
  </si>
  <si>
    <t xml:space="preserve">DD506817310820050</t>
  </si>
  <si>
    <t xml:space="preserve">NAVNEET RAI JAIN</t>
  </si>
  <si>
    <t xml:space="preserve">DD226789310820051</t>
  </si>
  <si>
    <t xml:space="preserve">YUVRAJ AHUJA</t>
  </si>
  <si>
    <t xml:space="preserve">DD576158310820052</t>
  </si>
  <si>
    <t xml:space="preserve">SANJAY MALHOTRA</t>
  </si>
  <si>
    <t xml:space="preserve">DD724797310820053</t>
  </si>
  <si>
    <t xml:space="preserve">MURARI LAL GUPTA</t>
  </si>
  <si>
    <t xml:space="preserve">DD021971310820054</t>
  </si>
  <si>
    <t xml:space="preserve">POOJA ALAGH</t>
  </si>
  <si>
    <t xml:space="preserve">DD387424310820055</t>
  </si>
  <si>
    <t xml:space="preserve">PAVNEET SINGH</t>
  </si>
  <si>
    <t xml:space="preserve">DD871447310820056</t>
  </si>
  <si>
    <t xml:space="preserve">PAPPU YADAV</t>
  </si>
  <si>
    <t xml:space="preserve">DD571811310820057</t>
  </si>
  <si>
    <t xml:space="preserve">KIRAN SEHGAL</t>
  </si>
  <si>
    <t xml:space="preserve">DD969819310820058</t>
  </si>
  <si>
    <t xml:space="preserve">GURPREET SINGH</t>
  </si>
  <si>
    <t xml:space="preserve">DD892372310820059</t>
  </si>
  <si>
    <t xml:space="preserve">ROBIN LOHIA</t>
  </si>
  <si>
    <t xml:space="preserve">DD808472310820060</t>
  </si>
  <si>
    <t xml:space="preserve">NEHA MONGIA</t>
  </si>
  <si>
    <t xml:space="preserve">DD783847310820061</t>
  </si>
  <si>
    <t xml:space="preserve">KOSINDER KUMAR</t>
  </si>
  <si>
    <t xml:space="preserve">DD884074310820062</t>
  </si>
  <si>
    <t xml:space="preserve">JATIN SEJWAL</t>
  </si>
  <si>
    <t xml:space="preserve">DD689065310820063</t>
  </si>
  <si>
    <t xml:space="preserve">SHASHANK SHASHWAT</t>
  </si>
  <si>
    <t xml:space="preserve">DD481204310820064</t>
  </si>
  <si>
    <t xml:space="preserve">FARHAN</t>
  </si>
  <si>
    <t xml:space="preserve">DD977869310820065</t>
  </si>
  <si>
    <t xml:space="preserve">KESHAV ARORA</t>
  </si>
  <si>
    <t xml:space="preserve">DD733070310820066</t>
  </si>
  <si>
    <t xml:space="preserve">BHUPENDER</t>
  </si>
  <si>
    <t xml:space="preserve">DD806021310820067</t>
  </si>
  <si>
    <t xml:space="preserve">CHARU</t>
  </si>
  <si>
    <t xml:space="preserve">DD806038310820068</t>
  </si>
  <si>
    <t xml:space="preserve">MANISH KUMAR MUNDRA</t>
  </si>
  <si>
    <t xml:space="preserve">DD708635310820069</t>
  </si>
  <si>
    <t xml:space="preserve">VIVEK KUMAR</t>
  </si>
  <si>
    <t xml:space="preserve">DD709120310820070</t>
  </si>
  <si>
    <t xml:space="preserve">UMA MUNDRA</t>
  </si>
  <si>
    <t xml:space="preserve">DD709168310820071</t>
  </si>
  <si>
    <t xml:space="preserve">MANOJ MADAN</t>
  </si>
  <si>
    <t xml:space="preserve">DD865077310820072</t>
  </si>
  <si>
    <t xml:space="preserve">SHER SINGH (28821580)</t>
  </si>
  <si>
    <t xml:space="preserve">DD121723310820073</t>
  </si>
  <si>
    <t xml:space="preserve">JAGDISH MALHOTRA</t>
  </si>
  <si>
    <t xml:space="preserve">DD457870310820074</t>
  </si>
  <si>
    <t xml:space="preserve">NAVEEN CHOPRA</t>
  </si>
  <si>
    <t xml:space="preserve">DD081272310820075</t>
  </si>
  <si>
    <t xml:space="preserve">ASHOK</t>
  </si>
  <si>
    <t xml:space="preserve">DD121626310820076</t>
  </si>
  <si>
    <t xml:space="preserve">NISHA SHARMA</t>
  </si>
  <si>
    <t xml:space="preserve">DD802096310820077</t>
  </si>
  <si>
    <t xml:space="preserve">DD954822310820078</t>
  </si>
  <si>
    <t xml:space="preserve">BHUPINDER PAL SINGH</t>
  </si>
  <si>
    <t xml:space="preserve">DD425459310820079</t>
  </si>
  <si>
    <t xml:space="preserve">JANARDHAN KUMAR OBEROI</t>
  </si>
  <si>
    <t xml:space="preserve">DD532216310820080</t>
  </si>
  <si>
    <t xml:space="preserve">SUBHI QURAISHI</t>
  </si>
  <si>
    <t xml:space="preserve">DD275587310820081</t>
  </si>
  <si>
    <t xml:space="preserve">SUDIP KUMAR JHA</t>
  </si>
  <si>
    <t xml:space="preserve">DD278288310820082</t>
  </si>
  <si>
    <t xml:space="preserve">VIKAS KALRA</t>
  </si>
  <si>
    <t xml:space="preserve">DD372079310820083</t>
  </si>
  <si>
    <t xml:space="preserve">SHANKAR VASWANI</t>
  </si>
  <si>
    <t xml:space="preserve">DD630126310820084</t>
  </si>
  <si>
    <t xml:space="preserve">INDRA AGGARWAL</t>
  </si>
  <si>
    <t xml:space="preserve">DD275532310820085</t>
  </si>
  <si>
    <t xml:space="preserve">SANAT KHANNA</t>
  </si>
  <si>
    <t xml:space="preserve">DD578414310820086</t>
  </si>
  <si>
    <t xml:space="preserve">MADAN LAL JAIN</t>
  </si>
  <si>
    <t xml:space="preserve">DD529511310820087</t>
  </si>
  <si>
    <t xml:space="preserve">HARSHIT SHARMA</t>
  </si>
  <si>
    <t xml:space="preserve">DD982619310820088</t>
  </si>
  <si>
    <t xml:space="preserve">SAVITRI GOYAL</t>
  </si>
  <si>
    <t xml:space="preserve">DD529537310820089</t>
  </si>
  <si>
    <t xml:space="preserve">SANGEETA RANI</t>
  </si>
  <si>
    <t xml:space="preserve">DD561085310820090</t>
  </si>
  <si>
    <t xml:space="preserve">POOJA GUPTA</t>
  </si>
  <si>
    <t xml:space="preserve">DD702636310820091</t>
  </si>
  <si>
    <t xml:space="preserve">SAROWAR RAM</t>
  </si>
  <si>
    <t xml:space="preserve">DD702704310820092</t>
  </si>
  <si>
    <t xml:space="preserve">SANTOKH SINGH</t>
  </si>
  <si>
    <t xml:space="preserve">DD653810310820093</t>
  </si>
  <si>
    <t xml:space="preserve">SHIVRAJ BHATT</t>
  </si>
  <si>
    <t xml:space="preserve">DD028252310820094</t>
  </si>
  <si>
    <t xml:space="preserve">LALAN</t>
  </si>
  <si>
    <t xml:space="preserve">DD699964310820095</t>
  </si>
  <si>
    <t xml:space="preserve">KRITIKA UDYOG</t>
  </si>
  <si>
    <t xml:space="preserve">DD029304310820096</t>
  </si>
  <si>
    <t xml:space="preserve">RUBI TIWARI</t>
  </si>
  <si>
    <t xml:space="preserve">DD149625310820097</t>
  </si>
  <si>
    <t xml:space="preserve">MANJEET SHOKEEN</t>
  </si>
  <si>
    <t xml:space="preserve">DD257996310820098</t>
  </si>
  <si>
    <t xml:space="preserve">RISHI PAL SEHRAWAT</t>
  </si>
  <si>
    <t xml:space="preserve">DD559772310820099</t>
  </si>
  <si>
    <t xml:space="preserve">KAMLA DEVI</t>
  </si>
  <si>
    <t xml:space="preserve">DD366082310820100</t>
  </si>
  <si>
    <t xml:space="preserve">KARAMJEET</t>
  </si>
  <si>
    <t xml:space="preserve">DD143075310820101</t>
  </si>
  <si>
    <t xml:space="preserve">KULDEEP SHARMA</t>
  </si>
  <si>
    <t xml:space="preserve">DD565414310820102</t>
  </si>
  <si>
    <t xml:space="preserve">ISHWAR SINGH</t>
  </si>
  <si>
    <t xml:space="preserve">DD559808310820103</t>
  </si>
  <si>
    <t xml:space="preserve">YASHPAL SINGH</t>
  </si>
  <si>
    <t xml:space="preserve">DD767014310820104</t>
  </si>
  <si>
    <t xml:space="preserve">SAJJAN SINGH (28840210)</t>
  </si>
  <si>
    <t xml:space="preserve">DD219288310820107</t>
  </si>
  <si>
    <t xml:space="preserve">HARBINDA</t>
  </si>
  <si>
    <t xml:space="preserve">DD219288310820108</t>
  </si>
  <si>
    <t xml:space="preserve">DD534846310820109</t>
  </si>
  <si>
    <t xml:space="preserve">VIPUL KUMAR SINGH</t>
  </si>
  <si>
    <t xml:space="preserve">DD866817310820110</t>
  </si>
  <si>
    <t xml:space="preserve">UMA NATH MISHRA</t>
  </si>
  <si>
    <t xml:space="preserve">DD982622310820111</t>
  </si>
  <si>
    <t xml:space="preserve">PRIYESH KUMAR SHUKLA</t>
  </si>
  <si>
    <t xml:space="preserve">DD119377310820112</t>
  </si>
  <si>
    <t xml:space="preserve">URMILA</t>
  </si>
  <si>
    <t xml:space="preserve">DD122443310820113</t>
  </si>
  <si>
    <t xml:space="preserve">ANJU</t>
  </si>
  <si>
    <t xml:space="preserve">DD069098310820114</t>
  </si>
  <si>
    <t xml:space="preserve">CHETAN PAL SINGH</t>
  </si>
  <si>
    <t xml:space="preserve">DD932207310820115</t>
  </si>
  <si>
    <t xml:space="preserve">RAM RANI</t>
  </si>
  <si>
    <t xml:space="preserve">DD932207310820116</t>
  </si>
  <si>
    <t xml:space="preserve">MANJU</t>
  </si>
  <si>
    <t xml:space="preserve">DD035193310820117</t>
  </si>
  <si>
    <t xml:space="preserve">PAWAN KUMAR</t>
  </si>
  <si>
    <t xml:space="preserve">DD537125310820118</t>
  </si>
  <si>
    <t xml:space="preserve">JAI PRAKASH PRAJAPATI</t>
  </si>
  <si>
    <t xml:space="preserve">DD596985310820119</t>
  </si>
  <si>
    <t xml:space="preserve">ANOOP TIWARI</t>
  </si>
  <si>
    <t xml:space="preserve">DD525191310820120</t>
  </si>
  <si>
    <t xml:space="preserve">VIPIN JAIN</t>
  </si>
  <si>
    <t xml:space="preserve">DD234846310820121</t>
  </si>
  <si>
    <t xml:space="preserve">JYOTI SINGH</t>
  </si>
  <si>
    <t xml:space="preserve">DD258689310820122</t>
  </si>
  <si>
    <t xml:space="preserve">BIRENDRA SINGH</t>
  </si>
  <si>
    <t xml:space="preserve">DD169826310820123</t>
  </si>
  <si>
    <t xml:space="preserve">NAND RANI</t>
  </si>
  <si>
    <t xml:space="preserve">DD481549310820124</t>
  </si>
  <si>
    <t xml:space="preserve">RUDESH KUMAR SHARMA</t>
  </si>
  <si>
    <t xml:space="preserve">DD581078310820125</t>
  </si>
  <si>
    <t xml:space="preserve">SATYENDRA KUMAR SINGH</t>
  </si>
  <si>
    <t xml:space="preserve">DD954767310820126</t>
  </si>
  <si>
    <t xml:space="preserve">BHAGAT SINGH</t>
  </si>
  <si>
    <t xml:space="preserve">DD148575310820127</t>
  </si>
  <si>
    <t xml:space="preserve">BARKHA GARG</t>
  </si>
  <si>
    <t xml:space="preserve">DD277583310820128</t>
  </si>
  <si>
    <t xml:space="preserve">BHASKAR BHATTACHARJEE</t>
  </si>
  <si>
    <t xml:space="preserve">DD8677413108207877</t>
  </si>
  <si>
    <t xml:space="preserve">TARAK SINGH</t>
  </si>
  <si>
    <t xml:space="preserve">DD7492663108207876</t>
  </si>
  <si>
    <t xml:space="preserve">SHIB SHANKAR BISWAS</t>
  </si>
  <si>
    <t xml:space="preserve">DD9905973108207875</t>
  </si>
  <si>
    <t xml:space="preserve">BABU DAS</t>
  </si>
  <si>
    <t xml:space="preserve">DD2378063108207874</t>
  </si>
  <si>
    <t xml:space="preserve">ALOKA BISWAS</t>
  </si>
  <si>
    <t xml:space="preserve">BARANAGAR</t>
  </si>
  <si>
    <t xml:space="preserve">DD4092053108207873</t>
  </si>
  <si>
    <t xml:space="preserve">SUBHAYU BISWAS</t>
  </si>
  <si>
    <t xml:space="preserve">DD4092053108207872</t>
  </si>
  <si>
    <t xml:space="preserve">UDEEPTA KUMAR PAL</t>
  </si>
  <si>
    <t xml:space="preserve">DD5828583108207871</t>
  </si>
  <si>
    <t xml:space="preserve">PRIYANKA TALUKDAR</t>
  </si>
  <si>
    <t xml:space="preserve">DD2108713108207969</t>
  </si>
  <si>
    <t xml:space="preserve">AMBORISH CHOWDHURY</t>
  </si>
  <si>
    <t xml:space="preserve">DD0487293108207968</t>
  </si>
  <si>
    <t xml:space="preserve">SUVIR PAREKH</t>
  </si>
  <si>
    <t xml:space="preserve">DD3025973108207967</t>
  </si>
  <si>
    <t xml:space="preserve">DEBAL BANERJEE</t>
  </si>
  <si>
    <t xml:space="preserve">DD2108553108207966</t>
  </si>
  <si>
    <t xml:space="preserve">SAMIR KUMAR DUTTA</t>
  </si>
  <si>
    <t xml:space="preserve">DD9347043108207965</t>
  </si>
  <si>
    <t xml:space="preserve">DIPANWITA PAL</t>
  </si>
  <si>
    <t xml:space="preserve">DD2123563108207964</t>
  </si>
  <si>
    <t xml:space="preserve">DEBANJAN CHATTERJEE</t>
  </si>
  <si>
    <t xml:space="preserve">DD1877433108207963</t>
  </si>
  <si>
    <t xml:space="preserve">PRITAM ROY</t>
  </si>
  <si>
    <t xml:space="preserve">DD8652603108207962</t>
  </si>
  <si>
    <t xml:space="preserve">DD8619413108207961</t>
  </si>
  <si>
    <t xml:space="preserve">ARPAN DAS</t>
  </si>
  <si>
    <t xml:space="preserve">DD3235033108207960</t>
  </si>
  <si>
    <t xml:space="preserve">RUPALI CHAKRABORTY</t>
  </si>
  <si>
    <t xml:space="preserve">DD2208373108207959</t>
  </si>
  <si>
    <t xml:space="preserve">RATNA GUHA RAY</t>
  </si>
  <si>
    <t xml:space="preserve">DD7732053108207958</t>
  </si>
  <si>
    <t xml:space="preserve">SAMAR GUHARAY</t>
  </si>
  <si>
    <t xml:space="preserve">DD7732053108207957</t>
  </si>
  <si>
    <t xml:space="preserve">SELECTED COLLECTIONS HARDWARE BOUTIQUE</t>
  </si>
  <si>
    <t xml:space="preserve">DD2620003108207956</t>
  </si>
  <si>
    <t xml:space="preserve">FAISAL RAHMAN</t>
  </si>
  <si>
    <t xml:space="preserve">DD2304993108207955</t>
  </si>
  <si>
    <t xml:space="preserve">PIU ROY</t>
  </si>
  <si>
    <t xml:space="preserve">DD6038533108207954</t>
  </si>
  <si>
    <t xml:space="preserve">PRADIP SAHA</t>
  </si>
  <si>
    <t xml:space="preserve">DD0863393108207953</t>
  </si>
  <si>
    <t xml:space="preserve">NIVA SAHA</t>
  </si>
  <si>
    <t xml:space="preserve">DD0864653108207952</t>
  </si>
  <si>
    <t xml:space="preserve">DD6779513108207951</t>
  </si>
  <si>
    <t xml:space="preserve">UMDA FAMILY MART</t>
  </si>
  <si>
    <t xml:space="preserve">DD2323893108207950</t>
  </si>
  <si>
    <t xml:space="preserve">AVIDHAN CHAKRABORTY</t>
  </si>
  <si>
    <t xml:space="preserve">DD1512703108207949</t>
  </si>
  <si>
    <t xml:space="preserve">SAIDUL ISLAM BAGANI</t>
  </si>
  <si>
    <t xml:space="preserve">DD2912603108207948</t>
  </si>
  <si>
    <t xml:space="preserve">TABASSUM PARVEEN</t>
  </si>
  <si>
    <t xml:space="preserve">DD9609323108207947</t>
  </si>
  <si>
    <t xml:space="preserve">NEZAM UDDIN MOLLA</t>
  </si>
  <si>
    <t xml:space="preserve">DD8059143108207946</t>
  </si>
  <si>
    <t xml:space="preserve">ARAFAT ISLAM MOLLA</t>
  </si>
  <si>
    <t xml:space="preserve">DD2921663108207945</t>
  </si>
  <si>
    <t xml:space="preserve">GOPAL KUMAR MISHRA</t>
  </si>
  <si>
    <t xml:space="preserve">DD8635603108207944</t>
  </si>
  <si>
    <t xml:space="preserve">RAJIV SHOME</t>
  </si>
  <si>
    <t xml:space="preserve">DD2997323108207943</t>
  </si>
  <si>
    <t xml:space="preserve">PARTHA PRATIM DAS</t>
  </si>
  <si>
    <t xml:space="preserve">DD7684303108207942</t>
  </si>
  <si>
    <t xml:space="preserve">BISWAJIT KUMAR SANPUI</t>
  </si>
  <si>
    <t xml:space="preserve">DD2996513108207941</t>
  </si>
  <si>
    <t xml:space="preserve">RAJESH ROY</t>
  </si>
  <si>
    <t xml:space="preserve">DD3002273108207940</t>
  </si>
  <si>
    <t xml:space="preserve">PRABIR ROY</t>
  </si>
  <si>
    <t xml:space="preserve">DD3002273108207939</t>
  </si>
  <si>
    <t xml:space="preserve">SOMNATH SARKAR</t>
  </si>
  <si>
    <t xml:space="preserve">DD2538453108207938</t>
  </si>
  <si>
    <t xml:space="preserve">SUJAY NAYEK</t>
  </si>
  <si>
    <t xml:space="preserve">DD8115543108207937</t>
  </si>
  <si>
    <t xml:space="preserve">SWAPNA NAYEK</t>
  </si>
  <si>
    <t xml:space="preserve">DD8115543108207936</t>
  </si>
  <si>
    <t xml:space="preserve">SANDIP CHAKRABARTI</t>
  </si>
  <si>
    <t xml:space="preserve">DD2994863108207935</t>
  </si>
  <si>
    <t xml:space="preserve">SUSHOBHON SAHOO</t>
  </si>
  <si>
    <t xml:space="preserve">DD0977993108207934</t>
  </si>
  <si>
    <t xml:space="preserve">ATISH KUMAR GUHA</t>
  </si>
  <si>
    <t xml:space="preserve">DD3829473108207933</t>
  </si>
  <si>
    <t xml:space="preserve">SHARMILA MUKHERJEE</t>
  </si>
  <si>
    <t xml:space="preserve">DD0977603108207932</t>
  </si>
  <si>
    <t xml:space="preserve">TAPAN KUMAR BHATTACHARJEE</t>
  </si>
  <si>
    <t xml:space="preserve">DD7623873108207931</t>
  </si>
  <si>
    <t xml:space="preserve">SARMISTHA BAL</t>
  </si>
  <si>
    <t xml:space="preserve">DD9047153108207930</t>
  </si>
  <si>
    <t xml:space="preserve">KARTICK CHANDRA DAS</t>
  </si>
  <si>
    <t xml:space="preserve">DD9684363108207929</t>
  </si>
  <si>
    <t xml:space="preserve">SUMANTA BHATTACHARYA</t>
  </si>
  <si>
    <t xml:space="preserve">DD6284813108207928</t>
  </si>
  <si>
    <t xml:space="preserve">SAYAN MUKERJEE</t>
  </si>
  <si>
    <t xml:space="preserve">DD6284983108207927</t>
  </si>
  <si>
    <t xml:space="preserve">PUSPALI DUTTAGUPTA</t>
  </si>
  <si>
    <t xml:space="preserve">DD1510503108207926</t>
  </si>
  <si>
    <t xml:space="preserve">NIRMALYA BHATTACHARYA</t>
  </si>
  <si>
    <t xml:space="preserve">DD5586993108207925</t>
  </si>
  <si>
    <t xml:space="preserve">RAJU KUMAR SHAW</t>
  </si>
  <si>
    <t xml:space="preserve">DD0429373108207924</t>
  </si>
  <si>
    <t xml:space="preserve">SYED IRFAN NABI</t>
  </si>
  <si>
    <t xml:space="preserve">DD0430533108207923</t>
  </si>
  <si>
    <t xml:space="preserve">ALIF BISWAS</t>
  </si>
  <si>
    <t xml:space="preserve">DD1167833108207922</t>
  </si>
  <si>
    <t xml:space="preserve">ARABINDA DAS</t>
  </si>
  <si>
    <t xml:space="preserve">DD8009773108207921</t>
  </si>
  <si>
    <t xml:space="preserve">PAPIYA MITRA</t>
  </si>
  <si>
    <t xml:space="preserve">DD1171133108207920</t>
  </si>
  <si>
    <t xml:space="preserve">RANJAN MITRA</t>
  </si>
  <si>
    <t xml:space="preserve">DD1171133108207919</t>
  </si>
  <si>
    <t xml:space="preserve">MUSHARAF ALI</t>
  </si>
  <si>
    <t xml:space="preserve">DD2177053108207918</t>
  </si>
  <si>
    <t xml:space="preserve">HEMANT PRASAD GUPTA</t>
  </si>
  <si>
    <t xml:space="preserve">DD0325983108207917</t>
  </si>
  <si>
    <t xml:space="preserve">DISCOVER</t>
  </si>
  <si>
    <t xml:space="preserve">DD9752523108207916</t>
  </si>
  <si>
    <t xml:space="preserve">MOHAMMAD FAIZAN</t>
  </si>
  <si>
    <t xml:space="preserve">DD1170323108207915</t>
  </si>
  <si>
    <t xml:space="preserve">SUPRIYA PATRA</t>
  </si>
  <si>
    <t xml:space="preserve">DD7705403108207914</t>
  </si>
  <si>
    <t xml:space="preserve">SHABANA PARVEEN</t>
  </si>
  <si>
    <t xml:space="preserve">DD9983133108207913</t>
  </si>
  <si>
    <t xml:space="preserve">TANVEER HASSAN</t>
  </si>
  <si>
    <t xml:space="preserve">DD1168063108207912</t>
  </si>
  <si>
    <t xml:space="preserve">ARIJIT MITRA</t>
  </si>
  <si>
    <t xml:space="preserve">DD6955423108207911</t>
  </si>
  <si>
    <t xml:space="preserve">SUBHANKAR DEY</t>
  </si>
  <si>
    <t xml:space="preserve">DD2989173108207910</t>
  </si>
  <si>
    <t xml:space="preserve">GURUGOBINDA SARKAR</t>
  </si>
  <si>
    <t xml:space="preserve">DD1170743108207909</t>
  </si>
  <si>
    <t xml:space="preserve">SULTANA JAFRI</t>
  </si>
  <si>
    <t xml:space="preserve">DD0438623108207908</t>
  </si>
  <si>
    <t xml:space="preserve">MD	.IBRAN</t>
  </si>
  <si>
    <t xml:space="preserve">DD1170583108207907</t>
  </si>
  <si>
    <t xml:space="preserve">SANJIB SEN</t>
  </si>
  <si>
    <t xml:space="preserve">DD1720973108207906</t>
  </si>
  <si>
    <t xml:space="preserve">RADHAKRISHNA MARBLE</t>
  </si>
  <si>
    <t xml:space="preserve">DD9749903108207905</t>
  </si>
  <si>
    <t xml:space="preserve">MOHAMMAD SALAUDDIN</t>
  </si>
  <si>
    <t xml:space="preserve">DD1171003108207904</t>
  </si>
  <si>
    <t xml:space="preserve">SUVENDU GAYEN</t>
  </si>
  <si>
    <t xml:space="preserve">DD9034083108207903</t>
  </si>
  <si>
    <t xml:space="preserve">SANJAY AGARWAL</t>
  </si>
  <si>
    <t xml:space="preserve">DD1168773108207902</t>
  </si>
  <si>
    <t xml:space="preserve">GAUTAM DAS</t>
  </si>
  <si>
    <t xml:space="preserve">DD0459233108207901</t>
  </si>
  <si>
    <t xml:space="preserve">MOHAMMAD KAFEEL ALAM</t>
  </si>
  <si>
    <t xml:space="preserve">DD1195083108207900</t>
  </si>
  <si>
    <t xml:space="preserve">A K ENTERPRISE</t>
  </si>
  <si>
    <t xml:space="preserve">DD7755663108207899</t>
  </si>
  <si>
    <t xml:space="preserve">PRAVINA RAI</t>
  </si>
  <si>
    <t xml:space="preserve">DD1171263108207898</t>
  </si>
  <si>
    <t xml:space="preserve">SHANTANU TALUKDAR</t>
  </si>
  <si>
    <t xml:space="preserve">DD4638963108207897</t>
  </si>
  <si>
    <t xml:space="preserve">RAJESH KUMAR AGARWAL</t>
  </si>
  <si>
    <t xml:space="preserve">DD6029433108207896</t>
  </si>
  <si>
    <t xml:space="preserve">A. B. BUILDER</t>
  </si>
  <si>
    <t xml:space="preserve">DD7418263108207895</t>
  </si>
  <si>
    <t xml:space="preserve">IRFAN ALI</t>
  </si>
  <si>
    <t xml:space="preserve">DD3759423108207894</t>
  </si>
  <si>
    <t xml:space="preserve">KAJAL CHAKRABARTI</t>
  </si>
  <si>
    <t xml:space="preserve">DD9353503108207893</t>
  </si>
  <si>
    <t xml:space="preserve">ARATI HORE</t>
  </si>
  <si>
    <t xml:space="preserve">DD3758903108207892</t>
  </si>
  <si>
    <t xml:space="preserve">SUJIT KUMAR DAS</t>
  </si>
  <si>
    <t xml:space="preserve">DD2366093108207891</t>
  </si>
  <si>
    <t xml:space="preserve">SURAJIT DAS</t>
  </si>
  <si>
    <t xml:space="preserve">DD3527553108207890</t>
  </si>
  <si>
    <t xml:space="preserve">RAKHI SINHA</t>
  </si>
  <si>
    <t xml:space="preserve">DD4090853108207889</t>
  </si>
  <si>
    <t xml:space="preserve">TECHNOSURE</t>
  </si>
  <si>
    <t xml:space="preserve">DD4546193108207888</t>
  </si>
  <si>
    <t xml:space="preserve">AYAN DEY</t>
  </si>
  <si>
    <t xml:space="preserve">DD4496873108207887</t>
  </si>
  <si>
    <t xml:space="preserve">SAMAPIKA DEY</t>
  </si>
  <si>
    <t xml:space="preserve">DD4496873108207886</t>
  </si>
  <si>
    <t xml:space="preserve">ANINDITA SINHA RAY</t>
  </si>
  <si>
    <t xml:space="preserve">DD8668903108207885</t>
  </si>
  <si>
    <t xml:space="preserve">CHANCHAL BISWAS</t>
  </si>
  <si>
    <t xml:space="preserve">DD1592193108207884</t>
  </si>
  <si>
    <t xml:space="preserve">PALLAB BANERJEE</t>
  </si>
  <si>
    <t xml:space="preserve">DD1712373108207883</t>
  </si>
  <si>
    <t xml:space="preserve">ANIRUDDHA DAS</t>
  </si>
  <si>
    <t xml:space="preserve">DD2365993108207882</t>
  </si>
  <si>
    <t xml:space="preserve">SANDHYA DEY</t>
  </si>
  <si>
    <t xml:space="preserve">DD3589083108207881</t>
  </si>
  <si>
    <t xml:space="preserve">BISWANATH DAS</t>
  </si>
  <si>
    <t xml:space="preserve">DD2666263108207880</t>
  </si>
  <si>
    <t xml:space="preserve">CHANDAN KUMAR PAUL</t>
  </si>
  <si>
    <t xml:space="preserve">DD8402403108207879</t>
  </si>
  <si>
    <t xml:space="preserve">SNIGDHA GHOSH</t>
  </si>
  <si>
    <t xml:space="preserve">DD4656983108207878</t>
  </si>
  <si>
    <t xml:space="preserve">BADRUNISA</t>
  </si>
  <si>
    <t xml:space="preserve">BALLARI</t>
  </si>
  <si>
    <t xml:space="preserve">DD6860493108201389</t>
  </si>
  <si>
    <t xml:space="preserve">SREENATH N T</t>
  </si>
  <si>
    <t xml:space="preserve">BELLARY</t>
  </si>
  <si>
    <t xml:space="preserve">DD0780893108201388</t>
  </si>
  <si>
    <t xml:space="preserve">P BABU</t>
  </si>
  <si>
    <t xml:space="preserve">DD5057663108201387</t>
  </si>
  <si>
    <t xml:space="preserve">DD4183083108201386</t>
  </si>
  <si>
    <t xml:space="preserve">MANJULA</t>
  </si>
  <si>
    <t xml:space="preserve">DD4633043108201385</t>
  </si>
  <si>
    <t xml:space="preserve">B CHANDRA OBUL REDDY</t>
  </si>
  <si>
    <t xml:space="preserve">DD1585003108201384</t>
  </si>
  <si>
    <t xml:space="preserve">GADDADA VEERANNA</t>
  </si>
  <si>
    <t xml:space="preserve">GADAG</t>
  </si>
  <si>
    <t xml:space="preserve">DD9901613108201383</t>
  </si>
  <si>
    <t xml:space="preserve">SHIVANANDA CHAKRASALI</t>
  </si>
  <si>
    <t xml:space="preserve">DD9901323108201382</t>
  </si>
  <si>
    <t xml:space="preserve">K L SHRIRAM</t>
  </si>
  <si>
    <t xml:space="preserve">UTTARA KANNADA</t>
  </si>
  <si>
    <t xml:space="preserve">DD4164553108201381</t>
  </si>
  <si>
    <t xml:space="preserve">RAJATH PRABHU</t>
  </si>
  <si>
    <t xml:space="preserve">DD3494943108201380</t>
  </si>
  <si>
    <t xml:space="preserve">GANESH VENKATRAMAN NAIK</t>
  </si>
  <si>
    <t xml:space="preserve">DD5624773108201379</t>
  </si>
  <si>
    <t xml:space="preserve">SUBHASHCHANDRA SURESH JOSHI</t>
  </si>
  <si>
    <t xml:space="preserve">DD1140063108201378</t>
  </si>
  <si>
    <t xml:space="preserve">CHETAN LAXMAN NAIK</t>
  </si>
  <si>
    <t xml:space="preserve">DD1604963108201377</t>
  </si>
  <si>
    <t xml:space="preserve">RAJESH REVANNAVAR</t>
  </si>
  <si>
    <t xml:space="preserve">DHARWARD</t>
  </si>
  <si>
    <t xml:space="preserve">DD9228333108201376</t>
  </si>
  <si>
    <t xml:space="preserve">SHEKHAPPA TIMMAPUR</t>
  </si>
  <si>
    <t xml:space="preserve">HAVERI</t>
  </si>
  <si>
    <t xml:space="preserve">DD8960583108201375</t>
  </si>
  <si>
    <t xml:space="preserve">RAVIKUMAR VENKAPPA KARUR</t>
  </si>
  <si>
    <t xml:space="preserve">DD0619253108201374</t>
  </si>
  <si>
    <t xml:space="preserve">KANTESHA GOURAKKALAVARA</t>
  </si>
  <si>
    <t xml:space="preserve">DD9338523108201373</t>
  </si>
  <si>
    <t xml:space="preserve">CHETAN S SANDIMANI</t>
  </si>
  <si>
    <t xml:space="preserve">DD9333313108201372</t>
  </si>
  <si>
    <t xml:space="preserve">PANCHAKSHARI BASAVARAJ PATTANSHETTI</t>
  </si>
  <si>
    <t xml:space="preserve">DD0661763108201371</t>
  </si>
  <si>
    <t xml:space="preserve">S M SANTOSH</t>
  </si>
  <si>
    <t xml:space="preserve">DHARWAD</t>
  </si>
  <si>
    <t xml:space="preserve">DD1507393108201370</t>
  </si>
  <si>
    <t xml:space="preserve">NEHA GURUDATTA MISKIN</t>
  </si>
  <si>
    <t xml:space="preserve">DD9227653108201369</t>
  </si>
  <si>
    <t xml:space="preserve">NASEER HUSEN A DARUGAR</t>
  </si>
  <si>
    <t xml:space="preserve">DD8158243108201368</t>
  </si>
  <si>
    <t xml:space="preserve">RAJESHWARI HIREMATH</t>
  </si>
  <si>
    <t xml:space="preserve">DD9227943108201367</t>
  </si>
  <si>
    <t xml:space="preserve">CHANNAVEERAPPA DIGGI</t>
  </si>
  <si>
    <t xml:space="preserve">DD4585253108201366</t>
  </si>
  <si>
    <t xml:space="preserve">PARAMAGOUDA A ROUDDAGOUDRA</t>
  </si>
  <si>
    <t xml:space="preserve">DD7796913108201365</t>
  </si>
  <si>
    <t xml:space="preserve">PRADEEP J DUSHI</t>
  </si>
  <si>
    <t xml:space="preserve">DD3023973108201364</t>
  </si>
  <si>
    <t xml:space="preserve">MUDASSIR AHMED PEERZADE</t>
  </si>
  <si>
    <t xml:space="preserve">DD6318143108201363</t>
  </si>
  <si>
    <t xml:space="preserve">M ANOO</t>
  </si>
  <si>
    <t xml:space="preserve">DD3006013108201362</t>
  </si>
  <si>
    <t xml:space="preserve">KIRAN VEERANNA DINDUR</t>
  </si>
  <si>
    <t xml:space="preserve">DD7684893108201361</t>
  </si>
  <si>
    <t xml:space="preserve">BABU RAO DOKKA</t>
  </si>
  <si>
    <t xml:space="preserve">DD6316363108201360</t>
  </si>
  <si>
    <t xml:space="preserve">TRINITY MARKETING</t>
  </si>
  <si>
    <t xml:space="preserve">HUBLI</t>
  </si>
  <si>
    <t xml:space="preserve">DD9829633108201359</t>
  </si>
  <si>
    <t xml:space="preserve">PRABHATH NAIYANNER</t>
  </si>
  <si>
    <t xml:space="preserve">DD5624323108201358</t>
  </si>
  <si>
    <t xml:space="preserve">SHEERI PRAVEEN</t>
  </si>
  <si>
    <t xml:space="preserve">DD2117433108201357</t>
  </si>
  <si>
    <t xml:space="preserve">VEERESH TARLI</t>
  </si>
  <si>
    <t xml:space="preserve">DD9627013108201356</t>
  </si>
  <si>
    <t xml:space="preserve">ANAND M KALAL</t>
  </si>
  <si>
    <t xml:space="preserve">DD0955083108201355</t>
  </si>
  <si>
    <t xml:space="preserve">IBRAHIM BAGWAN</t>
  </si>
  <si>
    <t xml:space="preserve">DD9795523108201354</t>
  </si>
  <si>
    <t xml:space="preserve">SANKET V HURKADLI</t>
  </si>
  <si>
    <t xml:space="preserve">DD7544253108201353</t>
  </si>
  <si>
    <t xml:space="preserve">MALLIKARJUN BAVIKATTI</t>
  </si>
  <si>
    <t xml:space="preserve">DAVANGARE</t>
  </si>
  <si>
    <t xml:space="preserve">DD5403503108201352</t>
  </si>
  <si>
    <t xml:space="preserve">BASAIAH</t>
  </si>
  <si>
    <t xml:space="preserve">DD5402823108201351</t>
  </si>
  <si>
    <t xml:space="preserve">NAGARAJA K G</t>
  </si>
  <si>
    <t xml:space="preserve">CHIKKAMAGALURU</t>
  </si>
  <si>
    <t xml:space="preserve">DD5575103108201350</t>
  </si>
  <si>
    <t xml:space="preserve">YATHISH T P</t>
  </si>
  <si>
    <t xml:space="preserve">CHIKMAGALUR</t>
  </si>
  <si>
    <t xml:space="preserve">DD6303583108201349</t>
  </si>
  <si>
    <t xml:space="preserve">SRI GOWRI MEDICAL STORES</t>
  </si>
  <si>
    <t xml:space="preserve">DD2606903108201348</t>
  </si>
  <si>
    <t xml:space="preserve">P V ARUN KUMAR</t>
  </si>
  <si>
    <t xml:space="preserve">DD0602303108201347</t>
  </si>
  <si>
    <t xml:space="preserve">SITE NO5 AND 6  WARD NO 23 HULIYAR ROAD  HIRIYUR  KARNATAKA  577598</t>
  </si>
  <si>
    <t xml:space="preserve">DD1732363108201346</t>
  </si>
  <si>
    <t xml:space="preserve">JOKIM AROZA</t>
  </si>
  <si>
    <t xml:space="preserve">SHIMOGA</t>
  </si>
  <si>
    <t xml:space="preserve">DD5224083108201345</t>
  </si>
  <si>
    <t xml:space="preserve">NAKUL G R</t>
  </si>
  <si>
    <t xml:space="preserve">SHIVAMOGGA</t>
  </si>
  <si>
    <t xml:space="preserve">DD5223853108201344</t>
  </si>
  <si>
    <t xml:space="preserve">PARASHURAMA T R</t>
  </si>
  <si>
    <t xml:space="preserve">DD3415263108201343</t>
  </si>
  <si>
    <t xml:space="preserve">PRADEEPA J</t>
  </si>
  <si>
    <t xml:space="preserve">DD3019903108201342</t>
  </si>
  <si>
    <t xml:space="preserve">HALESHAPPA</t>
  </si>
  <si>
    <t xml:space="preserve">DD6468393108201341</t>
  </si>
  <si>
    <t xml:space="preserve">S PARAMESHWARAPPA</t>
  </si>
  <si>
    <t xml:space="preserve">DD5984193108201340</t>
  </si>
  <si>
    <t xml:space="preserve">SUDHAKARA</t>
  </si>
  <si>
    <t xml:space="preserve">DD6465123108201339</t>
  </si>
  <si>
    <t xml:space="preserve">MOHAMMED KHALANDAR PASHA</t>
  </si>
  <si>
    <t xml:space="preserve">DD8371083108201338</t>
  </si>
  <si>
    <t xml:space="preserve">K B SHARATH</t>
  </si>
  <si>
    <t xml:space="preserve">DD0716853108201337</t>
  </si>
  <si>
    <t xml:space="preserve">NINGAPPA S CHINCHALI</t>
  </si>
  <si>
    <t xml:space="preserve">BELGAUM</t>
  </si>
  <si>
    <t xml:space="preserve">DD3475403108201437</t>
  </si>
  <si>
    <t xml:space="preserve">SAVITRI HIREMATH</t>
  </si>
  <si>
    <t xml:space="preserve">DD0229843108201436</t>
  </si>
  <si>
    <t xml:space="preserve">RAJESHWARI UMESH HIREMATH</t>
  </si>
  <si>
    <t xml:space="preserve">BELAGAVI</t>
  </si>
  <si>
    <t xml:space="preserve">DD0229263108201435</t>
  </si>
  <si>
    <t xml:space="preserve">SADA MARUTI HALIYALKAR</t>
  </si>
  <si>
    <t xml:space="preserve">DD7271173108201434</t>
  </si>
  <si>
    <t xml:space="preserve">KADOLKAR GALLI  BELGAUM-590001    BELGAUM  KARNATAKA  590001</t>
  </si>
  <si>
    <t xml:space="preserve">DD5829473108201433</t>
  </si>
  <si>
    <t xml:space="preserve">ABHISHEK PRAKASH GEJAPATI</t>
  </si>
  <si>
    <t xml:space="preserve">DD7811023108201438</t>
  </si>
  <si>
    <t xml:space="preserve">ANAND GADAKAR</t>
  </si>
  <si>
    <t xml:space="preserve">BAGALKOT</t>
  </si>
  <si>
    <t xml:space="preserve">DD4930743108201432</t>
  </si>
  <si>
    <t xml:space="preserve">SHIVAKUMAR ANGADI</t>
  </si>
  <si>
    <t xml:space="preserve">DD5627543108201431</t>
  </si>
  <si>
    <t xml:space="preserve">SHREEDEVI ALYAL</t>
  </si>
  <si>
    <t xml:space="preserve">BIJAPUR</t>
  </si>
  <si>
    <t xml:space="preserve">DD9095513108201430</t>
  </si>
  <si>
    <t xml:space="preserve">B Y TIPPESHI</t>
  </si>
  <si>
    <t xml:space="preserve">DD4368393108201429</t>
  </si>
  <si>
    <t xml:space="preserve">VAIJINATH</t>
  </si>
  <si>
    <t xml:space="preserve">BIDAR</t>
  </si>
  <si>
    <t xml:space="preserve">DD7150153108201428</t>
  </si>
  <si>
    <t xml:space="preserve">SIDDHAROODH</t>
  </si>
  <si>
    <t xml:space="preserve">BIDAR DIST KARNATAKA</t>
  </si>
  <si>
    <t xml:space="preserve">DD1994763108201427</t>
  </si>
  <si>
    <t xml:space="preserve">MOHAMMED SAJEEL UZAIR SAUDAGAR</t>
  </si>
  <si>
    <t xml:space="preserve">DD8347633108201426</t>
  </si>
  <si>
    <t xml:space="preserve">SHIVALING REDDY</t>
  </si>
  <si>
    <t xml:space="preserve">GULBARGA</t>
  </si>
  <si>
    <t xml:space="preserve">DD2367923108201423</t>
  </si>
  <si>
    <t xml:space="preserve">RAJU K</t>
  </si>
  <si>
    <t xml:space="preserve">YADGIR</t>
  </si>
  <si>
    <t xml:space="preserve">DD9515333108201422</t>
  </si>
  <si>
    <t xml:space="preserve">SUNIL</t>
  </si>
  <si>
    <t xml:space="preserve">DD4636203108201421</t>
  </si>
  <si>
    <t xml:space="preserve">ZUBAIR AHMED</t>
  </si>
  <si>
    <t xml:space="preserve">DD6101473108201420</t>
  </si>
  <si>
    <t xml:space="preserve">SHARANBASAPPA NIRANJAN</t>
  </si>
  <si>
    <t xml:space="preserve">KALABURAGI</t>
  </si>
  <si>
    <t xml:space="preserve">DD6879593108201419</t>
  </si>
  <si>
    <t xml:space="preserve">MOHAMMED AZHARUDDIN</t>
  </si>
  <si>
    <t xml:space="preserve">DD5431623108201418</t>
  </si>
  <si>
    <t xml:space="preserve">ATIFMOHIUDDIN</t>
  </si>
  <si>
    <t xml:space="preserve">DD4911833108201417</t>
  </si>
  <si>
    <t xml:space="preserve">SAYEEDA SAFOORA FARHEEN</t>
  </si>
  <si>
    <t xml:space="preserve">DD5068663108201416</t>
  </si>
  <si>
    <t xml:space="preserve">RAJ AHMED</t>
  </si>
  <si>
    <t xml:space="preserve">DD1858473108201415</t>
  </si>
  <si>
    <t xml:space="preserve">MOHAMMED IQBAL ZARDI</t>
  </si>
  <si>
    <t xml:space="preserve">DD1858183108201414</t>
  </si>
  <si>
    <t xml:space="preserve">RAMESH NAYAK</t>
  </si>
  <si>
    <t xml:space="preserve">RAICHUR</t>
  </si>
  <si>
    <t xml:space="preserve">DD9603363108201413</t>
  </si>
  <si>
    <t xml:space="preserve">RAMESH V</t>
  </si>
  <si>
    <t xml:space="preserve">DD0658813108201412</t>
  </si>
  <si>
    <t xml:space="preserve">VIJAYAKUMARA JEERGI</t>
  </si>
  <si>
    <t xml:space="preserve">DD4368083108201411</t>
  </si>
  <si>
    <t xml:space="preserve">DAMALA MARY BEULAH</t>
  </si>
  <si>
    <t xml:space="preserve">DD4367983108201410</t>
  </si>
  <si>
    <t xml:space="preserve">KOYYALAMUDI NIKHIL CHAITANYA</t>
  </si>
  <si>
    <t xml:space="preserve">DD3713043108201409</t>
  </si>
  <si>
    <t xml:space="preserve">JAYAPRASADARAO BALISU</t>
  </si>
  <si>
    <t xml:space="preserve">DD2192883108201408</t>
  </si>
  <si>
    <t xml:space="preserve">BASAVANAGOUDA</t>
  </si>
  <si>
    <t xml:space="preserve">DD1151253108201407</t>
  </si>
  <si>
    <t xml:space="preserve">VALLABHADAS BAHETI</t>
  </si>
  <si>
    <t xml:space="preserve">DD3895373108201406</t>
  </si>
  <si>
    <t xml:space="preserve">N.JAGAPATHI</t>
  </si>
  <si>
    <t xml:space="preserve">DD8536223108201405</t>
  </si>
  <si>
    <t xml:space="preserve">B DHANANJAYA</t>
  </si>
  <si>
    <t xml:space="preserve">DD8536353108201404</t>
  </si>
  <si>
    <t xml:space="preserve">RANGAMMA</t>
  </si>
  <si>
    <t xml:space="preserve">DD8340173108201403</t>
  </si>
  <si>
    <t xml:space="preserve">BASAVARAJ MA PATIL</t>
  </si>
  <si>
    <t xml:space="preserve">DD3164173108201402</t>
  </si>
  <si>
    <t xml:space="preserve">BASAPPA</t>
  </si>
  <si>
    <t xml:space="preserve">KOPPAL</t>
  </si>
  <si>
    <t xml:space="preserve">DD9921253108201401</t>
  </si>
  <si>
    <t xml:space="preserve">SHARANAGOUDA MALIPATIL</t>
  </si>
  <si>
    <t xml:space="preserve">DD3655933108201400</t>
  </si>
  <si>
    <t xml:space="preserve">KRISHNARAO</t>
  </si>
  <si>
    <t xml:space="preserve">DD0929363108201399</t>
  </si>
  <si>
    <t xml:space="preserve">NAGANAGOUDA</t>
  </si>
  <si>
    <t xml:space="preserve">DD0931043108201398</t>
  </si>
  <si>
    <t xml:space="preserve">BASAVARAJ</t>
  </si>
  <si>
    <t xml:space="preserve">DD4709213108201397</t>
  </si>
  <si>
    <t xml:space="preserve">MALLAPPA</t>
  </si>
  <si>
    <t xml:space="preserve">DD6194023108201396</t>
  </si>
  <si>
    <t xml:space="preserve">PARAMESHA</t>
  </si>
  <si>
    <t xml:space="preserve">DD4352873108201395</t>
  </si>
  <si>
    <t xml:space="preserve">SUNILKUMAR P</t>
  </si>
  <si>
    <t xml:space="preserve">DD1641423108201394</t>
  </si>
  <si>
    <t xml:space="preserve">D BASAVARAJA</t>
  </si>
  <si>
    <t xml:space="preserve">DD3402063108201393</t>
  </si>
  <si>
    <t xml:space="preserve">C PRAVEEN</t>
  </si>
  <si>
    <t xml:space="preserve">DD2228213108201392</t>
  </si>
  <si>
    <t xml:space="preserve">SATHISH KUMAR K</t>
  </si>
  <si>
    <t xml:space="preserve">DD6862143108201391</t>
  </si>
  <si>
    <t xml:space="preserve">M/S. CYRINA ENTERPRISES</t>
  </si>
  <si>
    <t xml:space="preserve">DD5361453108201390</t>
  </si>
  <si>
    <t xml:space="preserve">ASHIQ NASIM P H</t>
  </si>
  <si>
    <t xml:space="preserve">KASARAGOD</t>
  </si>
  <si>
    <t xml:space="preserve">DD4297233108207249</t>
  </si>
  <si>
    <t xml:space="preserve">USMAN SIRIYA</t>
  </si>
  <si>
    <t xml:space="preserve">DD4300403108207248</t>
  </si>
  <si>
    <t xml:space="preserve">K V GEORGE</t>
  </si>
  <si>
    <t xml:space="preserve">DD3712323108207262</t>
  </si>
  <si>
    <t xml:space="preserve">NHELIYAN PARAMBIL DIPU</t>
  </si>
  <si>
    <t xml:space="preserve">DD9692013108207261</t>
  </si>
  <si>
    <t xml:space="preserve">RASHID MAHAMOOD BABU PARAKKOTTUKANDY PURAYIL</t>
  </si>
  <si>
    <t xml:space="preserve">DD4345473108207260</t>
  </si>
  <si>
    <t xml:space="preserve">NABHAN KUNNATH PARAMBU</t>
  </si>
  <si>
    <t xml:space="preserve">DD1890653108207268</t>
  </si>
  <si>
    <t xml:space="preserve">BASHEER</t>
  </si>
  <si>
    <t xml:space="preserve">DD4617153108207267</t>
  </si>
  <si>
    <t xml:space="preserve">ASHRAF T</t>
  </si>
  <si>
    <t xml:space="preserve">DD4561383108207266</t>
  </si>
  <si>
    <t xml:space="preserve">T A THARIKA</t>
  </si>
  <si>
    <t xml:space="preserve">DD2795623108207265</t>
  </si>
  <si>
    <t xml:space="preserve">NIYAS NALUKUDI PARAMB</t>
  </si>
  <si>
    <t xml:space="preserve">DD4051673108207264</t>
  </si>
  <si>
    <t xml:space="preserve">SABID SHAMIM</t>
  </si>
  <si>
    <t xml:space="preserve">DD5977933108207263</t>
  </si>
  <si>
    <t xml:space="preserve">UNNIKRISHNAN</t>
  </si>
  <si>
    <t xml:space="preserve">DD5979133108207259</t>
  </si>
  <si>
    <t xml:space="preserve">SHYAM V S</t>
  </si>
  <si>
    <t xml:space="preserve">DD5978163108207258</t>
  </si>
  <si>
    <t xml:space="preserve">VINURAJ G</t>
  </si>
  <si>
    <t xml:space="preserve">DD4893983108207257</t>
  </si>
  <si>
    <t xml:space="preserve">MUSAFER AHAMMED THALANAR THODUKA</t>
  </si>
  <si>
    <t xml:space="preserve">DD5591773108207256</t>
  </si>
  <si>
    <t xml:space="preserve">VIJESH K V</t>
  </si>
  <si>
    <t xml:space="preserve">DD0701183108207255</t>
  </si>
  <si>
    <t xml:space="preserve">EMAAR HOLIDAYS</t>
  </si>
  <si>
    <t xml:space="preserve">DD5080083108207254</t>
  </si>
  <si>
    <t xml:space="preserve">SONU C</t>
  </si>
  <si>
    <t xml:space="preserve">DD0367803108207253</t>
  </si>
  <si>
    <t xml:space="preserve">SHINOJ DEVASIA</t>
  </si>
  <si>
    <t xml:space="preserve">KASARGOD</t>
  </si>
  <si>
    <t xml:space="preserve">DD6417733108207252</t>
  </si>
  <si>
    <t xml:space="preserve">SRIDHARA PAI</t>
  </si>
  <si>
    <t xml:space="preserve">DD6413033108207251</t>
  </si>
  <si>
    <t xml:space="preserve">RATHEESAN PUTHANPURA</t>
  </si>
  <si>
    <t xml:space="preserve">THALASSERY</t>
  </si>
  <si>
    <t xml:space="preserve">DD1472333108207245</t>
  </si>
  <si>
    <t xml:space="preserve">HAJARA BEEVI ABDUL NAZIR</t>
  </si>
  <si>
    <t xml:space="preserve">DD4300953108207250</t>
  </si>
  <si>
    <t xml:space="preserve">MUHAMMED HANEEF MOIDEEN KUNHI THAIVALAPPIL</t>
  </si>
  <si>
    <t xml:space="preserve">DD8116413108207246</t>
  </si>
  <si>
    <t xml:space="preserve">VIVEK RAVINDRAN</t>
  </si>
  <si>
    <t xml:space="preserve">DD6783473108207244</t>
  </si>
  <si>
    <t xml:space="preserve">TINTU PULIKKASSERIYIL THOMSON</t>
  </si>
  <si>
    <t xml:space="preserve">DD1645353108207243</t>
  </si>
  <si>
    <t xml:space="preserve">RAYMOND MALVIN WILLIAM</t>
  </si>
  <si>
    <t xml:space="preserve">DD7132423108207242</t>
  </si>
  <si>
    <t xml:space="preserve">SAMEER KATTIL PARAMBATH</t>
  </si>
  <si>
    <t xml:space="preserve">DD7820963108207241</t>
  </si>
  <si>
    <t xml:space="preserve">DD1470843108207240</t>
  </si>
  <si>
    <t xml:space="preserve">MOHAMMED RIZAM RAZAK</t>
  </si>
  <si>
    <t xml:space="preserve">THALASSEERY</t>
  </si>
  <si>
    <t xml:space="preserve">DD1470683108207239</t>
  </si>
  <si>
    <t xml:space="preserve">YOONUS MEETHALE ELY KUNNUMMAL</t>
  </si>
  <si>
    <t xml:space="preserve">DD1698283108207236</t>
  </si>
  <si>
    <t xml:space="preserve">RAJIN RAJ M</t>
  </si>
  <si>
    <t xml:space="preserve">DD0279563108207235</t>
  </si>
  <si>
    <t xml:space="preserve">MUSTHAFA KUTTIYADI</t>
  </si>
  <si>
    <t xml:space="preserve">DD7819963108207234</t>
  </si>
  <si>
    <t xml:space="preserve">JINSHA JINADEVAN</t>
  </si>
  <si>
    <t xml:space="preserve">DD5402953108207233</t>
  </si>
  <si>
    <t xml:space="preserve">NASEER	P</t>
  </si>
  <si>
    <t xml:space="preserve">DD8365213108207232</t>
  </si>
  <si>
    <t xml:space="preserve">ABDUL AZEEZ A T</t>
  </si>
  <si>
    <t xml:space="preserve">DD1564323108207231</t>
  </si>
  <si>
    <t xml:space="preserve">SHUAIB AHMED</t>
  </si>
  <si>
    <t xml:space="preserve">DD1385863108207230</t>
  </si>
  <si>
    <t xml:space="preserve">JITHESH VADAKATHI</t>
  </si>
  <si>
    <t xml:space="preserve">DD7040863108207226</t>
  </si>
  <si>
    <t xml:space="preserve">ABDULLA THOPPARAM PUTHIYAPURAYIL</t>
  </si>
  <si>
    <t xml:space="preserve">DD3692063108207225</t>
  </si>
  <si>
    <t xml:space="preserve">JAYARAJAN VADAKKE PURAYIL</t>
  </si>
  <si>
    <t xml:space="preserve">DD6098163108207224</t>
  </si>
  <si>
    <t xml:space="preserve">VINOD KUMAR KALIKOTE VEETTIL</t>
  </si>
  <si>
    <t xml:space="preserve">DD8551643108207223</t>
  </si>
  <si>
    <t xml:space="preserve">IBRAHIM K</t>
  </si>
  <si>
    <t xml:space="preserve">DD5281523108207222</t>
  </si>
  <si>
    <t xml:space="preserve">SAKKEENA MANAKKAT THEKKE PURAYIL</t>
  </si>
  <si>
    <t xml:space="preserve">DD2977373108207221</t>
  </si>
  <si>
    <t xml:space="preserve">K BALASUBRAMANYAN</t>
  </si>
  <si>
    <t xml:space="preserve">DD5281143108207220</t>
  </si>
  <si>
    <t xml:space="preserve">BHASKARAN T P</t>
  </si>
  <si>
    <t xml:space="preserve">DD5847933108207219</t>
  </si>
  <si>
    <t xml:space="preserve">SHAMSHEER MATTANKEEL THAYALEPURAYIL</t>
  </si>
  <si>
    <t xml:space="preserve">DD6097973108207218</t>
  </si>
  <si>
    <t xml:space="preserve">MIDHUN CHIRAYIL</t>
  </si>
  <si>
    <t xml:space="preserve">DD6097643108207217</t>
  </si>
  <si>
    <t xml:space="preserve">MUSTHAFA KUNDINDEAVIDA</t>
  </si>
  <si>
    <t xml:space="preserve">DD3695493108207216</t>
  </si>
  <si>
    <t xml:space="preserve">MOHANDAS THEKKEPURAYIL</t>
  </si>
  <si>
    <t xml:space="preserve">DD4347543108207215</t>
  </si>
  <si>
    <t xml:space="preserve">MOHAMMED FAZIL ASRANTAKATH CHALIL</t>
  </si>
  <si>
    <t xml:space="preserve">DD1708123108207214</t>
  </si>
  <si>
    <t xml:space="preserve">SALMAN AMBALAPURATH PUTHIYAPURAYIL</t>
  </si>
  <si>
    <t xml:space="preserve">DD6097803108207213</t>
  </si>
  <si>
    <t xml:space="preserve">MIDHUN RAJ CHEVON</t>
  </si>
  <si>
    <t xml:space="preserve">DD7298033108207212</t>
  </si>
  <si>
    <t xml:space="preserve">CHAKYAR VEETIL DEVADASAN</t>
  </si>
  <si>
    <t xml:space="preserve">DD0855403108207211</t>
  </si>
  <si>
    <t xml:space="preserve">ARUN VARAKKATH MALIKAKANDY</t>
  </si>
  <si>
    <t xml:space="preserve">DD6673783108207210</t>
  </si>
  <si>
    <t xml:space="preserve">NISHAM HASHIM CHANDROTH PONNAMBATH</t>
  </si>
  <si>
    <t xml:space="preserve">DD5293883108207209</t>
  </si>
  <si>
    <t xml:space="preserve">JASIM ABDUL KAREEM</t>
  </si>
  <si>
    <t xml:space="preserve">DD8627023108207208</t>
  </si>
  <si>
    <t xml:space="preserve">ADITH MOHANAN</t>
  </si>
  <si>
    <t xml:space="preserve">DD2429473108207207</t>
  </si>
  <si>
    <t xml:space="preserve">ARPITA SAHA</t>
  </si>
  <si>
    <t xml:space="preserve">DD4358203108207769</t>
  </si>
  <si>
    <t xml:space="preserve">ROBERT ANTONY</t>
  </si>
  <si>
    <t xml:space="preserve">DD4901433108207407</t>
  </si>
  <si>
    <t xml:space="preserve">SK SAHABUDDIN</t>
  </si>
  <si>
    <t xml:space="preserve">DD0337193108207679</t>
  </si>
  <si>
    <t xml:space="preserve">SREEKUMAR P S</t>
  </si>
  <si>
    <t xml:space="preserve">DD7146263108207467</t>
  </si>
  <si>
    <t xml:space="preserve">BINNY GOPAKUMAR</t>
  </si>
  <si>
    <t xml:space="preserve">DD1619553108207468</t>
  </si>
  <si>
    <t xml:space="preserve">SHENAZ IDRIS KHAMBATY</t>
  </si>
  <si>
    <t xml:space="preserve">DD6098503108207680</t>
  </si>
  <si>
    <t xml:space="preserve">NEVIN AUGUSTIN</t>
  </si>
  <si>
    <t xml:space="preserve">DD9441103108207408</t>
  </si>
  <si>
    <t xml:space="preserve">DD1681133108207238</t>
  </si>
  <si>
    <t xml:space="preserve">NIDHIN RAJ M K</t>
  </si>
  <si>
    <t xml:space="preserve">DD7452693108207229</t>
  </si>
  <si>
    <t xml:space="preserve">JAISON P V</t>
  </si>
  <si>
    <t xml:space="preserve">DD0201803108207116</t>
  </si>
  <si>
    <t xml:space="preserve">ASOK KUMAR SADHUKHAN</t>
  </si>
  <si>
    <t xml:space="preserve">DD1233573108207845</t>
  </si>
  <si>
    <t xml:space="preserve">SHAPLA SAHA</t>
  </si>
  <si>
    <t xml:space="preserve">DD7345513108207844</t>
  </si>
  <si>
    <t xml:space="preserve">RINA CHATERJEE</t>
  </si>
  <si>
    <t xml:space="preserve">DD4734373108207843</t>
  </si>
  <si>
    <t xml:space="preserve">BHASKAR CHAKRABORTY</t>
  </si>
  <si>
    <t xml:space="preserve">DD6720773108207842</t>
  </si>
  <si>
    <t xml:space="preserve">SUMITA PAUL</t>
  </si>
  <si>
    <t xml:space="preserve">DD8671943108207870</t>
  </si>
  <si>
    <t xml:space="preserve">RAM KUMAR PAUL</t>
  </si>
  <si>
    <t xml:space="preserve">DD8671943108207869</t>
  </si>
  <si>
    <t xml:space="preserve">RAKESH KUMAR SHAW</t>
  </si>
  <si>
    <t xml:space="preserve">DD6939033108207868</t>
  </si>
  <si>
    <t xml:space="preserve">RINKU DAS</t>
  </si>
  <si>
    <t xml:space="preserve">DD2667653108207867</t>
  </si>
  <si>
    <t xml:space="preserve">SUBHRANGSHU GHOSHAL</t>
  </si>
  <si>
    <t xml:space="preserve">DD4489143108207866</t>
  </si>
  <si>
    <t xml:space="preserve">SUSMITA BANERJEE</t>
  </si>
  <si>
    <t xml:space="preserve">DD6462093108207865</t>
  </si>
  <si>
    <t xml:space="preserve">DEBASISH BANERJEE</t>
  </si>
  <si>
    <t xml:space="preserve">DD6462093108207864</t>
  </si>
  <si>
    <t xml:space="preserve">SROMONA BHATTACHARYA</t>
  </si>
  <si>
    <t xml:space="preserve">DD6473413108207863</t>
  </si>
  <si>
    <t xml:space="preserve">RITEN DATTA</t>
  </si>
  <si>
    <t xml:space="preserve">DD7658263108207862</t>
  </si>
  <si>
    <t xml:space="preserve">LAKSHMAN BABU SHAH</t>
  </si>
  <si>
    <t xml:space="preserve">DD6478463108207861</t>
  </si>
  <si>
    <t xml:space="preserve">SUMIT MUKHERJEE</t>
  </si>
  <si>
    <t xml:space="preserve">DD4734533108207860</t>
  </si>
  <si>
    <t xml:space="preserve">PAMPA DASGUPTA</t>
  </si>
  <si>
    <t xml:space="preserve">DD1234673108207859</t>
  </si>
  <si>
    <t xml:space="preserve">CHANDANA TALUKDAR</t>
  </si>
  <si>
    <t xml:space="preserve">DD9399643108207856</t>
  </si>
  <si>
    <t xml:space="preserve">PRATIK TALUKDAR</t>
  </si>
  <si>
    <t xml:space="preserve">DD9399643108207855</t>
  </si>
  <si>
    <t xml:space="preserve">GOURAB AIRCON</t>
  </si>
  <si>
    <t xml:space="preserve">DD3464633108207854</t>
  </si>
  <si>
    <t xml:space="preserve">SUBHODEEP SAHA</t>
  </si>
  <si>
    <t xml:space="preserve">DD1013023108207853</t>
  </si>
  <si>
    <t xml:space="preserve">BASANTI DAS</t>
  </si>
  <si>
    <t xml:space="preserve">DD1234413108207852</t>
  </si>
  <si>
    <t xml:space="preserve">DIYA BANERJEE</t>
  </si>
  <si>
    <t xml:space="preserve">DD1233153108207851</t>
  </si>
  <si>
    <t xml:space="preserve">TAPAS BANERJEE</t>
  </si>
  <si>
    <t xml:space="preserve">DD1233153108207850</t>
  </si>
  <si>
    <t xml:space="preserve">ROMI BANDYOPADHYAY</t>
  </si>
  <si>
    <t xml:space="preserve">DD8059853108207849</t>
  </si>
  <si>
    <t xml:space="preserve">VIKASH SHAH</t>
  </si>
  <si>
    <t xml:space="preserve">DD9017163108207848</t>
  </si>
  <si>
    <t xml:space="preserve">AMAR NATH HALDER</t>
  </si>
  <si>
    <t xml:space="preserve">DD6462253108207847</t>
  </si>
  <si>
    <t xml:space="preserve">KRISHNA SADHUKHAN</t>
  </si>
  <si>
    <t xml:space="preserve">DD1233573108207846</t>
  </si>
  <si>
    <t xml:space="preserve">SAJAL DAS</t>
  </si>
  <si>
    <t xml:space="preserve">DD8008963108207858</t>
  </si>
  <si>
    <t xml:space="preserve">MINA DEBNATH</t>
  </si>
  <si>
    <t xml:space="preserve">DD1234383108207857</t>
  </si>
  <si>
    <t xml:space="preserve">SUMOD MOHAN</t>
  </si>
  <si>
    <t xml:space="preserve">DD8542773108207228</t>
  </si>
  <si>
    <t xml:space="preserve">KARUNAKARAN T</t>
  </si>
  <si>
    <t xml:space="preserve">DD1617773108207227</t>
  </si>
  <si>
    <t xml:space="preserve">MUHAMMED JUNAID KELOTHANTAVIDA</t>
  </si>
  <si>
    <t xml:space="preserve">DD4476083108207237</t>
  </si>
  <si>
    <t xml:space="preserve">ABDUL JALEEL THALANGARA ESMAIL</t>
  </si>
  <si>
    <t xml:space="preserve">DD2153403108207247</t>
  </si>
  <si>
    <t xml:space="preserve">SALEM GARMENTS</t>
  </si>
  <si>
    <t xml:space="preserve">SSKECS7955310825437</t>
  </si>
  <si>
    <t xml:space="preserve">ANANDHA MOBILES</t>
  </si>
  <si>
    <t xml:space="preserve">SSKECS7956310825437</t>
  </si>
  <si>
    <t xml:space="preserve">STALIN G</t>
  </si>
  <si>
    <t xml:space="preserve">KANCHEEPURAM</t>
  </si>
  <si>
    <t xml:space="preserve">SSKECS7957310825437</t>
  </si>
  <si>
    <t xml:space="preserve">SARAVANAN  KATHIRVELU</t>
  </si>
  <si>
    <t xml:space="preserve">KANCHIPURAM</t>
  </si>
  <si>
    <t xml:space="preserve">SSKECS7958310825437</t>
  </si>
  <si>
    <t xml:space="preserve">GREEN SOIL</t>
  </si>
  <si>
    <t xml:space="preserve">SSKECS7959310825437</t>
  </si>
  <si>
    <t xml:space="preserve">RK RESIDENCY</t>
  </si>
  <si>
    <t xml:space="preserve">SSKECS7960310825437</t>
  </si>
  <si>
    <t xml:space="preserve">SIVARAMAKRISHNAN DILLIRAJAN</t>
  </si>
  <si>
    <t xml:space="preserve">SSKECS7961310825437</t>
  </si>
  <si>
    <t xml:space="preserve">K SRINIVASAN</t>
  </si>
  <si>
    <t xml:space="preserve">SSKECS7962310825437</t>
  </si>
  <si>
    <t xml:space="preserve">KOMATHI</t>
  </si>
  <si>
    <t xml:space="preserve">SSKECS7963310825437</t>
  </si>
  <si>
    <t xml:space="preserve">C M SATHISHKUMAR</t>
  </si>
  <si>
    <t xml:space="preserve">SSKECS7964310825437</t>
  </si>
  <si>
    <t xml:space="preserve">GOVINDARAJ M</t>
  </si>
  <si>
    <t xml:space="preserve">SSKECS7965310825437</t>
  </si>
  <si>
    <t xml:space="preserve">FATHIMA BEEVI MOHAMED BASHA</t>
  </si>
  <si>
    <t xml:space="preserve">SSKECS7966310825437</t>
  </si>
  <si>
    <t xml:space="preserve">RAVICHANDRAN</t>
  </si>
  <si>
    <t xml:space="preserve">SSKECS7967310825437</t>
  </si>
  <si>
    <t xml:space="preserve">GURUVAIAH CHINNAIAH</t>
  </si>
  <si>
    <t xml:space="preserve">SSKECS7968310825437</t>
  </si>
  <si>
    <t xml:space="preserve">SASIKUMAR B</t>
  </si>
  <si>
    <t xml:space="preserve">SSKECS7969310825437</t>
  </si>
  <si>
    <t xml:space="preserve">J ARUMUGAM</t>
  </si>
  <si>
    <t xml:space="preserve">SSKECS7970310825437</t>
  </si>
  <si>
    <t xml:space="preserve">RAMESH</t>
  </si>
  <si>
    <t xml:space="preserve">SSKECS7971310825437</t>
  </si>
  <si>
    <t xml:space="preserve">A SATHISHKUMAR</t>
  </si>
  <si>
    <t xml:space="preserve">SSKECS7972310825437</t>
  </si>
  <si>
    <t xml:space="preserve">MOHAMED ASIHK IQBAL  JABRULLA</t>
  </si>
  <si>
    <t xml:space="preserve">THIRUVALLUR</t>
  </si>
  <si>
    <t xml:space="preserve">SSKECS7973310825437</t>
  </si>
  <si>
    <t xml:space="preserve">VIGNESH  SIVA</t>
  </si>
  <si>
    <t xml:space="preserve">TIRUVALLUR</t>
  </si>
  <si>
    <t xml:space="preserve">SSKECS7974310825437</t>
  </si>
  <si>
    <t xml:space="preserve">SAKTHI MURUGAN ENTERPRISES</t>
  </si>
  <si>
    <t xml:space="preserve">SSKECS7975310825437</t>
  </si>
  <si>
    <t xml:space="preserve">ADILAKSHMI  N</t>
  </si>
  <si>
    <t xml:space="preserve">SSKECS7976310825437</t>
  </si>
  <si>
    <t xml:space="preserve">KAMALAKANNAN P</t>
  </si>
  <si>
    <t xml:space="preserve">SSKECS7977310825437</t>
  </si>
  <si>
    <t xml:space="preserve">PANDIARAJ D</t>
  </si>
  <si>
    <t xml:space="preserve">SSKECS7978310825437</t>
  </si>
  <si>
    <t xml:space="preserve">VIJAYAKUMAR  B</t>
  </si>
  <si>
    <t xml:space="preserve">SSKECS7979310825437</t>
  </si>
  <si>
    <t xml:space="preserve">JAYARAMAN.S</t>
  </si>
  <si>
    <t xml:space="preserve">SSKECS7980310825437</t>
  </si>
  <si>
    <t xml:space="preserve">PRIYA</t>
  </si>
  <si>
    <t xml:space="preserve">SSKECS7981310825437</t>
  </si>
  <si>
    <t xml:space="preserve">G SARATHKUMAR</t>
  </si>
  <si>
    <t xml:space="preserve">SSKECS7982310825437</t>
  </si>
  <si>
    <t xml:space="preserve">G  VIDHYA</t>
  </si>
  <si>
    <t xml:space="preserve">SSKECS7983310825437</t>
  </si>
  <si>
    <t xml:space="preserve">ZAHEER  G</t>
  </si>
  <si>
    <t xml:space="preserve">SSKECS7984310825437</t>
  </si>
  <si>
    <t xml:space="preserve">P GOPALAKRISHNAN</t>
  </si>
  <si>
    <t xml:space="preserve">SSKECS7985310825437</t>
  </si>
  <si>
    <t xml:space="preserve">KESAR JEWELLERS</t>
  </si>
  <si>
    <t xml:space="preserve">SSKECS7986310825437</t>
  </si>
  <si>
    <t xml:space="preserve">SSKECS7987310825437</t>
  </si>
  <si>
    <t xml:space="preserve">K SELVAKUMAR</t>
  </si>
  <si>
    <t xml:space="preserve">SSKECS7988310825437</t>
  </si>
  <si>
    <t xml:space="preserve">JOHN PETER M</t>
  </si>
  <si>
    <t xml:space="preserve">SSKECS7989310825437</t>
  </si>
  <si>
    <t xml:space="preserve">GOPI</t>
  </si>
  <si>
    <t xml:space="preserve">SSKECS7990310825437</t>
  </si>
  <si>
    <t xml:space="preserve">S MANIMALA</t>
  </si>
  <si>
    <t xml:space="preserve">SSKECS7991310825437</t>
  </si>
  <si>
    <t xml:space="preserve">PREMALATHA</t>
  </si>
  <si>
    <t xml:space="preserve">SSKECS7992310825437</t>
  </si>
  <si>
    <t xml:space="preserve">BALAJI MOTORS</t>
  </si>
  <si>
    <t xml:space="preserve">SSKECS7993310825437</t>
  </si>
  <si>
    <t xml:space="preserve">SRINIVASULU S</t>
  </si>
  <si>
    <t xml:space="preserve">SSKECS7994310825437</t>
  </si>
  <si>
    <t xml:space="preserve">TYAGARAJAN</t>
  </si>
  <si>
    <t xml:space="preserve">SSKECS7995310825437</t>
  </si>
  <si>
    <t xml:space="preserve">G KRISHNAMOORTHY</t>
  </si>
  <si>
    <t xml:space="preserve">SSKECS7996310825437</t>
  </si>
  <si>
    <t xml:space="preserve">P ARAVIND</t>
  </si>
  <si>
    <t xml:space="preserve">SSKECS7997310825437</t>
  </si>
  <si>
    <t xml:space="preserve">S V G GRAPHICS</t>
  </si>
  <si>
    <t xml:space="preserve">SSKECS7998310825437</t>
  </si>
  <si>
    <t xml:space="preserve">IWIN</t>
  </si>
  <si>
    <t xml:space="preserve">JAWAHAR NAGAR</t>
  </si>
  <si>
    <t xml:space="preserve">SSKECS7999310825437</t>
  </si>
  <si>
    <t xml:space="preserve">UMA SHANKARI</t>
  </si>
  <si>
    <t xml:space="preserve">SSKECS8000310825437</t>
  </si>
  <si>
    <t xml:space="preserve">M MOHAMED SALEEM</t>
  </si>
  <si>
    <t xml:space="preserve">SSKECS7689310825437</t>
  </si>
  <si>
    <t xml:space="preserve">BURMAH STORES</t>
  </si>
  <si>
    <t xml:space="preserve">SSKECS7690310825437</t>
  </si>
  <si>
    <t xml:space="preserve">MILLINIEUM</t>
  </si>
  <si>
    <t xml:space="preserve">SSKECS7691310825437</t>
  </si>
  <si>
    <t xml:space="preserve">SARITHA</t>
  </si>
  <si>
    <t xml:space="preserve">SSKECS7692310825437</t>
  </si>
  <si>
    <t xml:space="preserve">A K ASHWIN</t>
  </si>
  <si>
    <t xml:space="preserve">SSKECS7693310825437</t>
  </si>
  <si>
    <t xml:space="preserve">RAIPUR STEEL INDUSTRIES</t>
  </si>
  <si>
    <t xml:space="preserve">SSKECS7694310825437</t>
  </si>
  <si>
    <t xml:space="preserve">ANBAZHAGI K</t>
  </si>
  <si>
    <t xml:space="preserve">SSKECS7695310825437</t>
  </si>
  <si>
    <t xml:space="preserve">S R PARCEL SERVICE</t>
  </si>
  <si>
    <t xml:space="preserve">SSKECS7696310825437</t>
  </si>
  <si>
    <t xml:space="preserve">M S SEA FOODS</t>
  </si>
  <si>
    <t xml:space="preserve">SSKECS7697310825437</t>
  </si>
  <si>
    <t xml:space="preserve">FOOT PRINTS</t>
  </si>
  <si>
    <t xml:space="preserve">SSKECS7698310825437</t>
  </si>
  <si>
    <t xml:space="preserve">JAY YES ENTERPRISES</t>
  </si>
  <si>
    <t xml:space="preserve">SSKECS7699310825437</t>
  </si>
  <si>
    <t xml:space="preserve">AR RAHMAN HARDWARES</t>
  </si>
  <si>
    <t xml:space="preserve">SSKECS7700310825437</t>
  </si>
  <si>
    <t xml:space="preserve">E-SYNC SECURITY SOLUTIONS</t>
  </si>
  <si>
    <t xml:space="preserve">SSKECS7701310825437</t>
  </si>
  <si>
    <t xml:space="preserve">SHALINI  V</t>
  </si>
  <si>
    <t xml:space="preserve">MYLAPORE</t>
  </si>
  <si>
    <t xml:space="preserve">SSKECS7702310825437</t>
  </si>
  <si>
    <t xml:space="preserve">ARUN SELVAM M</t>
  </si>
  <si>
    <t xml:space="preserve">SSKECS7703310825437</t>
  </si>
  <si>
    <t xml:space="preserve">T RADHIKA</t>
  </si>
  <si>
    <t xml:space="preserve">SSKECS7704310825437</t>
  </si>
  <si>
    <t xml:space="preserve">VINDHAN S</t>
  </si>
  <si>
    <t xml:space="preserve">SSKECS7705310825437</t>
  </si>
  <si>
    <t xml:space="preserve">ROSELIND K</t>
  </si>
  <si>
    <t xml:space="preserve">SSKECS7706310825437</t>
  </si>
  <si>
    <t xml:space="preserve">T JAYAPAL</t>
  </si>
  <si>
    <t xml:space="preserve">SSKECS7707310825437</t>
  </si>
  <si>
    <t xml:space="preserve">MADAN A</t>
  </si>
  <si>
    <t xml:space="preserve">SSKECS7708310825437</t>
  </si>
  <si>
    <t xml:space="preserve">RUMAAN</t>
  </si>
  <si>
    <t xml:space="preserve">SSKECS7709310825437</t>
  </si>
  <si>
    <t xml:space="preserve">INFINITIVE COPIER SERVICE</t>
  </si>
  <si>
    <t xml:space="preserve">SSKECS7710310825437</t>
  </si>
  <si>
    <t xml:space="preserve">RAJENDRAN MUTHAIYAN</t>
  </si>
  <si>
    <t xml:space="preserve">SSKECS7711310825437</t>
  </si>
  <si>
    <t xml:space="preserve">VENKATESH</t>
  </si>
  <si>
    <t xml:space="preserve">SSKECS7712310825437</t>
  </si>
  <si>
    <t xml:space="preserve">GOWRI SANGEETHA B</t>
  </si>
  <si>
    <t xml:space="preserve">SSKECS7713310825437</t>
  </si>
  <si>
    <t xml:space="preserve">PRAVEEN KUMAR R</t>
  </si>
  <si>
    <t xml:space="preserve">SSKECS7714310825437</t>
  </si>
  <si>
    <t xml:space="preserve">BALAMURUGAN S</t>
  </si>
  <si>
    <t xml:space="preserve">SSKECS7715310825437</t>
  </si>
  <si>
    <t xml:space="preserve">MOORTHY G</t>
  </si>
  <si>
    <t xml:space="preserve">SSKECS7716310825437</t>
  </si>
  <si>
    <t xml:space="preserve">A R K INTERNATIONAL EXPORTS AND IMPORTS</t>
  </si>
  <si>
    <t xml:space="preserve">SSKECS7717310825437</t>
  </si>
  <si>
    <t xml:space="preserve">B RAMAPRIYA</t>
  </si>
  <si>
    <t xml:space="preserve">SSKECS7718310825437</t>
  </si>
  <si>
    <t xml:space="preserve">BABU  K</t>
  </si>
  <si>
    <t xml:space="preserve">SSKECS7719310825437</t>
  </si>
  <si>
    <t xml:space="preserve">SAMUNDEESWARI  M</t>
  </si>
  <si>
    <t xml:space="preserve">SSKECS7720310825437</t>
  </si>
  <si>
    <t xml:space="preserve">NEELAKANDAN  L</t>
  </si>
  <si>
    <t xml:space="preserve">SSKECS7721310825437</t>
  </si>
  <si>
    <t xml:space="preserve">N K MEAT CENTRE</t>
  </si>
  <si>
    <t xml:space="preserve">SSKECS7722310825437</t>
  </si>
  <si>
    <t xml:space="preserve">CHINNARAJ  K</t>
  </si>
  <si>
    <t xml:space="preserve">SSKECS7723310825437</t>
  </si>
  <si>
    <t xml:space="preserve">JOSHUVA N</t>
  </si>
  <si>
    <t xml:space="preserve">SSKECS7724310825437</t>
  </si>
  <si>
    <t xml:space="preserve">SASIKUMAR</t>
  </si>
  <si>
    <t xml:space="preserve">SSKECS7725310825437</t>
  </si>
  <si>
    <t xml:space="preserve">K R SATHISH KUMAR</t>
  </si>
  <si>
    <t xml:space="preserve">SSKECS7726310825437</t>
  </si>
  <si>
    <t xml:space="preserve">SUJATHA  S</t>
  </si>
  <si>
    <t xml:space="preserve">SSKECS7727310825437</t>
  </si>
  <si>
    <t xml:space="preserve">MATHIVANAN</t>
  </si>
  <si>
    <t xml:space="preserve">SSKECS7730310825437</t>
  </si>
  <si>
    <t xml:space="preserve">M MUTHU</t>
  </si>
  <si>
    <t xml:space="preserve">SSKECS7731310825437</t>
  </si>
  <si>
    <t xml:space="preserve">SARALAJAIN  .</t>
  </si>
  <si>
    <t xml:space="preserve">SSKECS7732310825437</t>
  </si>
  <si>
    <t xml:space="preserve">SBA HOSPITALITY</t>
  </si>
  <si>
    <t xml:space="preserve">SSKECS7733310825437</t>
  </si>
  <si>
    <t xml:space="preserve">KANNIYAPPAN</t>
  </si>
  <si>
    <t xml:space="preserve">SSKECS7734310825437</t>
  </si>
  <si>
    <t xml:space="preserve">J  GAYATHRI</t>
  </si>
  <si>
    <t xml:space="preserve">SSKECS7735310825437</t>
  </si>
  <si>
    <t xml:space="preserve">E  SEKAR</t>
  </si>
  <si>
    <t xml:space="preserve">SSKECS7736310825437</t>
  </si>
  <si>
    <t xml:space="preserve">R JAYAPRIYA</t>
  </si>
  <si>
    <t xml:space="preserve">SSKECS7737310825437</t>
  </si>
  <si>
    <t xml:space="preserve">S JAYASEELAN</t>
  </si>
  <si>
    <t xml:space="preserve">SSKECS7738310825437</t>
  </si>
  <si>
    <t xml:space="preserve">A.B. FASHION FURNITURES</t>
  </si>
  <si>
    <t xml:space="preserve">SSKECS7739310825437</t>
  </si>
  <si>
    <t xml:space="preserve">RESHMA  A</t>
  </si>
  <si>
    <t xml:space="preserve">SSKECS7740310825437</t>
  </si>
  <si>
    <t xml:space="preserve">SELVARAJ N</t>
  </si>
  <si>
    <t xml:space="preserve">SSKECS7741310825437</t>
  </si>
  <si>
    <t xml:space="preserve">J SRINIVASAN</t>
  </si>
  <si>
    <t xml:space="preserve">SSKECS7742310825437</t>
  </si>
  <si>
    <t xml:space="preserve">TECHMED HEALTH CENTRE AND DIAGNOSTIC PRIVATELIMITED</t>
  </si>
  <si>
    <t xml:space="preserve">SSKECS7743310825437</t>
  </si>
  <si>
    <t xml:space="preserve">HAASINI CARS</t>
  </si>
  <si>
    <t xml:space="preserve">SSKECS7744310825437</t>
  </si>
  <si>
    <t xml:space="preserve">SANDEEP KUMAR</t>
  </si>
  <si>
    <t xml:space="preserve">SSKECS0764310825437</t>
  </si>
  <si>
    <t xml:space="preserve">BABLU  ALAM</t>
  </si>
  <si>
    <t xml:space="preserve">SSKECS0765310825437</t>
  </si>
  <si>
    <t xml:space="preserve">PUSHPANJALI  SINGH</t>
  </si>
  <si>
    <t xml:space="preserve">SSKECS0766310825437</t>
  </si>
  <si>
    <t xml:space="preserve">NARENDER</t>
  </si>
  <si>
    <t xml:space="preserve">SSKECS0767310825437</t>
  </si>
  <si>
    <t xml:space="preserve">NIJAMUDDIN SAIFI</t>
  </si>
  <si>
    <t xml:space="preserve">SSKECS0768310825437</t>
  </si>
  <si>
    <t xml:space="preserve">MOHAMMAD GULAM RASOOL</t>
  </si>
  <si>
    <t xml:space="preserve">SSKECS0769310825437</t>
  </si>
  <si>
    <t xml:space="preserve">SAHIL ABBAS</t>
  </si>
  <si>
    <t xml:space="preserve">SSKECS2001310825437</t>
  </si>
  <si>
    <t xml:space="preserve">GASTRONOMIA</t>
  </si>
  <si>
    <t xml:space="preserve">SSKECS2002310825437</t>
  </si>
  <si>
    <t xml:space="preserve">MOHD RIZVAN</t>
  </si>
  <si>
    <t xml:space="preserve">SSKECS2003310825437</t>
  </si>
  <si>
    <t xml:space="preserve">MOHD JAVED SAIFI</t>
  </si>
  <si>
    <t xml:space="preserve">SSKECS2004310825437</t>
  </si>
  <si>
    <t xml:space="preserve">ALAM</t>
  </si>
  <si>
    <t xml:space="preserve">SSKECS2005310825437</t>
  </si>
  <si>
    <t xml:space="preserve">RAJ KUMAR SHARMA</t>
  </si>
  <si>
    <t xml:space="preserve">SSKECS1117310825437</t>
  </si>
  <si>
    <t xml:space="preserve">HARENDER MISHRA</t>
  </si>
  <si>
    <t xml:space="preserve">SSKECS1118310825437</t>
  </si>
  <si>
    <t xml:space="preserve">TUFAIL SIDDIQUE</t>
  </si>
  <si>
    <t xml:space="preserve">SSKECS1119310825437</t>
  </si>
  <si>
    <t xml:space="preserve">SIYARAM PANDEY</t>
  </si>
  <si>
    <t xml:space="preserve">SSKECS1120310825437</t>
  </si>
  <si>
    <t xml:space="preserve">VIKRAM S/O CHANDER SINGH</t>
  </si>
  <si>
    <t xml:space="preserve">SSKECS1121310825437</t>
  </si>
  <si>
    <t xml:space="preserve">J K ELECTRICAL WORKS</t>
  </si>
  <si>
    <t xml:space="preserve">SSKECS1122310825437</t>
  </si>
  <si>
    <t xml:space="preserve">SONIA</t>
  </si>
  <si>
    <t xml:space="preserve">SSKECS1123310825437</t>
  </si>
  <si>
    <t xml:space="preserve">AGGARWAL TRANSPORT SERVICES</t>
  </si>
  <si>
    <t xml:space="preserve">SSKECS1124310825437</t>
  </si>
  <si>
    <t xml:space="preserve">DEV MANDAL</t>
  </si>
  <si>
    <t xml:space="preserve">SSKECS1125310825437</t>
  </si>
  <si>
    <t xml:space="preserve">RAM KUMAR</t>
  </si>
  <si>
    <t xml:space="preserve">SSKECS1126310825437</t>
  </si>
  <si>
    <t xml:space="preserve">DEVANDND</t>
  </si>
  <si>
    <t xml:space="preserve">SSKECS1127310825437</t>
  </si>
  <si>
    <t xml:space="preserve">MUKESH KUMAR VISENYA</t>
  </si>
  <si>
    <t xml:space="preserve">SSKECS1128310825437</t>
  </si>
  <si>
    <t xml:space="preserve">VIJAY  SINGH</t>
  </si>
  <si>
    <t xml:space="preserve">INDUSTRIAL COMPLEX DUNDAHERA</t>
  </si>
  <si>
    <t xml:space="preserve">SSKECS1129310825437</t>
  </si>
  <si>
    <t xml:space="preserve">RAKESH KUMAR</t>
  </si>
  <si>
    <t xml:space="preserve">SSKECS1130310825437</t>
  </si>
  <si>
    <t xml:space="preserve">SATINDER KUMAR</t>
  </si>
  <si>
    <t xml:space="preserve">SSKECS1131310825437</t>
  </si>
  <si>
    <t xml:space="preserve">RAJ  KUMAR</t>
  </si>
  <si>
    <t xml:space="preserve">SSKECS1132310825437</t>
  </si>
  <si>
    <t xml:space="preserve">AJAY  KUMAR</t>
  </si>
  <si>
    <t xml:space="preserve">SSKECS1133310825437</t>
  </si>
  <si>
    <t xml:space="preserve">HITESH DILBAGH SHAH</t>
  </si>
  <si>
    <t xml:space="preserve">SSKECS1134310825437</t>
  </si>
  <si>
    <t xml:space="preserve">PARDEEP</t>
  </si>
  <si>
    <t xml:space="preserve">SSKECS1135310825437</t>
  </si>
  <si>
    <t xml:space="preserve">YOGENDER KUMAR</t>
  </si>
  <si>
    <t xml:space="preserve">SSKECS1136310825437</t>
  </si>
  <si>
    <t xml:space="preserve">AARTI</t>
  </si>
  <si>
    <t xml:space="preserve">SSKECS1137310825437</t>
  </si>
  <si>
    <t xml:space="preserve">BABY</t>
  </si>
  <si>
    <t xml:space="preserve">SSKECS1138310825437</t>
  </si>
  <si>
    <t xml:space="preserve">JASBIR SINGH</t>
  </si>
  <si>
    <t xml:space="preserve">SSKECS1139310825437</t>
  </si>
  <si>
    <t xml:space="preserve">ADESH</t>
  </si>
  <si>
    <t xml:space="preserve">SSKECS1140310825437</t>
  </si>
  <si>
    <t xml:space="preserve">RAM PRATAP</t>
  </si>
  <si>
    <t xml:space="preserve">SSKECS1141310825437</t>
  </si>
  <si>
    <t xml:space="preserve">ASHA RANI</t>
  </si>
  <si>
    <t xml:space="preserve">SSKECS1142310825437</t>
  </si>
  <si>
    <t xml:space="preserve">PUNEET SHARMA</t>
  </si>
  <si>
    <t xml:space="preserve">SSKECS1143310825437</t>
  </si>
  <si>
    <t xml:space="preserve">RADHE KRISHAN MANGA RAM JEWELLERS</t>
  </si>
  <si>
    <t xml:space="preserve">SSKECS1144310825437</t>
  </si>
  <si>
    <t xml:space="preserve">SSKECS1145310825437</t>
  </si>
  <si>
    <t xml:space="preserve">AJAY KUMAR YADAV</t>
  </si>
  <si>
    <t xml:space="preserve">SSKECS1146310825437</t>
  </si>
  <si>
    <t xml:space="preserve">VED  PRAKASH</t>
  </si>
  <si>
    <t xml:space="preserve">SSKECS1147310825437</t>
  </si>
  <si>
    <t xml:space="preserve">MONIKA  SHARMA</t>
  </si>
  <si>
    <t xml:space="preserve">SSKECS1148310825437</t>
  </si>
  <si>
    <t xml:space="preserve">BIJANDER KUMAR</t>
  </si>
  <si>
    <t xml:space="preserve">SSKECS1149310825437</t>
  </si>
  <si>
    <t xml:space="preserve">MOHIT  KUMAR</t>
  </si>
  <si>
    <t xml:space="preserve">SSKECS1150310825437</t>
  </si>
  <si>
    <t xml:space="preserve">SSKECS1151310825437</t>
  </si>
  <si>
    <t xml:space="preserve">GULSAN</t>
  </si>
  <si>
    <t xml:space="preserve">SSKECS1152310825437</t>
  </si>
  <si>
    <t xml:space="preserve">SOHAN LAL</t>
  </si>
  <si>
    <t xml:space="preserve">SSKECS1153310825437</t>
  </si>
  <si>
    <t xml:space="preserve">DALVINDER  SINGH</t>
  </si>
  <si>
    <t xml:space="preserve">SSKECS1154310825437</t>
  </si>
  <si>
    <t xml:space="preserve">MALKEET SINGH</t>
  </si>
  <si>
    <t xml:space="preserve">SSKECS1155310825437</t>
  </si>
  <si>
    <t xml:space="preserve">ARVIND</t>
  </si>
  <si>
    <t xml:space="preserve">SSKECS1156310825437</t>
  </si>
  <si>
    <t xml:space="preserve">SONI</t>
  </si>
  <si>
    <t xml:space="preserve">SSKECS1157310825437</t>
  </si>
  <si>
    <t xml:space="preserve">HAMLATA</t>
  </si>
  <si>
    <t xml:space="preserve">SSKECS1158310825437</t>
  </si>
  <si>
    <t xml:space="preserve">KIRAN  BALA</t>
  </si>
  <si>
    <t xml:space="preserve">SSKECS1159310825437</t>
  </si>
  <si>
    <t xml:space="preserve">RITIKA CHHABRA</t>
  </si>
  <si>
    <t xml:space="preserve">SSKECS1160310825437</t>
  </si>
  <si>
    <t xml:space="preserve">LAKHVINDER SINGH</t>
  </si>
  <si>
    <t xml:space="preserve">SSKECS1161310825437</t>
  </si>
  <si>
    <t xml:space="preserve">KAPTAN SINGH</t>
  </si>
  <si>
    <t xml:space="preserve">SSKECS1162310825437</t>
  </si>
  <si>
    <t xml:space="preserve">VINOD  KUMAR</t>
  </si>
  <si>
    <t xml:space="preserve">SSKECS1163310825437</t>
  </si>
  <si>
    <t xml:space="preserve">VICKY</t>
  </si>
  <si>
    <t xml:space="preserve">SSKECS1164310825437</t>
  </si>
  <si>
    <t xml:space="preserve">AAKASH</t>
  </si>
  <si>
    <t xml:space="preserve">SSKECS1165310825437</t>
  </si>
  <si>
    <t xml:space="preserve">NARESH  KUMAR</t>
  </si>
  <si>
    <t xml:space="preserve">SSKECS1167310825437</t>
  </si>
  <si>
    <t xml:space="preserve">VIDYAWATI</t>
  </si>
  <si>
    <t xml:space="preserve">SSKECS1166310825437</t>
  </si>
  <si>
    <t xml:space="preserve">GURDEEP  SINGH</t>
  </si>
  <si>
    <t xml:space="preserve">SSKECS1168310825437</t>
  </si>
  <si>
    <t xml:space="preserve">SURENDER SINGH</t>
  </si>
  <si>
    <t xml:space="preserve">SSKECS1169310825437</t>
  </si>
  <si>
    <t xml:space="preserve">AVTAR SINGH S/O BALBIR SINGH</t>
  </si>
  <si>
    <t xml:space="preserve">SSKECS1170310825437</t>
  </si>
  <si>
    <t xml:space="preserve">TARSEM  LAL</t>
  </si>
  <si>
    <t xml:space="preserve">SSKECS1171310825437</t>
  </si>
  <si>
    <t xml:space="preserve">KARAN  SINGH</t>
  </si>
  <si>
    <t xml:space="preserve">SSKECS1172310825437</t>
  </si>
  <si>
    <t xml:space="preserve">BABITA</t>
  </si>
  <si>
    <t xml:space="preserve">SSKECS1173310825437</t>
  </si>
  <si>
    <t xml:space="preserve">ASHOK  KUMAR</t>
  </si>
  <si>
    <t xml:space="preserve">SSKECS1174310825437</t>
  </si>
  <si>
    <t xml:space="preserve">PARDEEP KUMAR</t>
  </si>
  <si>
    <t xml:space="preserve">SSKECS1175310825437</t>
  </si>
  <si>
    <t xml:space="preserve">SHOBHA DEVI</t>
  </si>
  <si>
    <t xml:space="preserve">SSKECS1176310825437</t>
  </si>
  <si>
    <t xml:space="preserve">LAL SINGH</t>
  </si>
  <si>
    <t xml:space="preserve">SSKECS1177310825437</t>
  </si>
  <si>
    <t xml:space="preserve">GURMEET  SINGH</t>
  </si>
  <si>
    <t xml:space="preserve">SSKECS1178310825437</t>
  </si>
  <si>
    <t xml:space="preserve">KAMALJEET</t>
  </si>
  <si>
    <t xml:space="preserve">SSKECS1179310825437</t>
  </si>
  <si>
    <t xml:space="preserve">BALVINDER SINGH</t>
  </si>
  <si>
    <t xml:space="preserve">SSKECS1180310825437</t>
  </si>
  <si>
    <t xml:space="preserve">HARI  RAM</t>
  </si>
  <si>
    <t xml:space="preserve">SSKECS1181310825437</t>
  </si>
  <si>
    <t xml:space="preserve">SSKECS1182310825437</t>
  </si>
  <si>
    <t xml:space="preserve">SSKECS1183310825437</t>
  </si>
  <si>
    <t xml:space="preserve">ASHOK KUMAR</t>
  </si>
  <si>
    <t xml:space="preserve">SSKECS1184310825437</t>
  </si>
  <si>
    <t xml:space="preserve">HASANDEEP  SINGH</t>
  </si>
  <si>
    <t xml:space="preserve">MANAKPUR</t>
  </si>
  <si>
    <t xml:space="preserve">SSKECS1185310825437</t>
  </si>
  <si>
    <t xml:space="preserve">PARAMJEET  KAUR</t>
  </si>
  <si>
    <t xml:space="preserve">SSKECS1186310825437</t>
  </si>
  <si>
    <t xml:space="preserve">KIRAN</t>
  </si>
  <si>
    <t xml:space="preserve">SSKECS1187310825437</t>
  </si>
  <si>
    <t xml:space="preserve">SSKECS1188310825437</t>
  </si>
  <si>
    <t xml:space="preserve">TARSEM  KUMAR</t>
  </si>
  <si>
    <t xml:space="preserve">SSKECS1189310825437</t>
  </si>
  <si>
    <t xml:space="preserve">BALINDER SINGH</t>
  </si>
  <si>
    <t xml:space="preserve">SSKECS1190310825437</t>
  </si>
  <si>
    <t xml:space="preserve">RAMESH KUMAR</t>
  </si>
  <si>
    <t xml:space="preserve">SSKECS1191310825437</t>
  </si>
  <si>
    <t xml:space="preserve">SACHIN  JAIN</t>
  </si>
  <si>
    <t xml:space="preserve">SSKECS1192310825437</t>
  </si>
  <si>
    <t xml:space="preserve">SUMEAR</t>
  </si>
  <si>
    <t xml:space="preserve">SSKECS1193310825437</t>
  </si>
  <si>
    <t xml:space="preserve">KAMLA RANI</t>
  </si>
  <si>
    <t xml:space="preserve">SSKECS1194310825437</t>
  </si>
  <si>
    <t xml:space="preserve">NAIN  SINGH</t>
  </si>
  <si>
    <t xml:space="preserve">SSKECS1195310825437</t>
  </si>
  <si>
    <t xml:space="preserve">BALRAJ SHARMA</t>
  </si>
  <si>
    <t xml:space="preserve">SSKECS1196310825437</t>
  </si>
  <si>
    <t xml:space="preserve">KIRAN  KUMAR</t>
  </si>
  <si>
    <t xml:space="preserve">SSKECS1197310825437</t>
  </si>
  <si>
    <t xml:space="preserve">SSKECS1198310825437</t>
  </si>
  <si>
    <t xml:space="preserve">NEETU</t>
  </si>
  <si>
    <t xml:space="preserve">SSKECS1199310825437</t>
  </si>
  <si>
    <t xml:space="preserve">DEEPAK</t>
  </si>
  <si>
    <t xml:space="preserve">SSKECS1200310825437</t>
  </si>
  <si>
    <t xml:space="preserve">LAKHBEER SINGH</t>
  </si>
  <si>
    <t xml:space="preserve">SSKECS1201310825437</t>
  </si>
  <si>
    <t xml:space="preserve">RADHIKA DEVI</t>
  </si>
  <si>
    <t xml:space="preserve">SSKECS1202310825437</t>
  </si>
  <si>
    <t xml:space="preserve">SHUBHDEV</t>
  </si>
  <si>
    <t xml:space="preserve">SSKECS1203310825437</t>
  </si>
  <si>
    <t xml:space="preserve">SUNNY</t>
  </si>
  <si>
    <t xml:space="preserve">SSKECS1204310825437</t>
  </si>
  <si>
    <t xml:space="preserve">BHAVNA</t>
  </si>
  <si>
    <t xml:space="preserve">SSKECS1205310825437</t>
  </si>
  <si>
    <t xml:space="preserve">K M SIVAKUMAR</t>
  </si>
  <si>
    <t xml:space="preserve">SSKECS328802096080</t>
  </si>
  <si>
    <t xml:space="preserve">N C VIGNESH  KUMAR</t>
  </si>
  <si>
    <t xml:space="preserve">SSKECS328702096080</t>
  </si>
  <si>
    <t xml:space="preserve">LOOK SHINE BEAUTY SALON</t>
  </si>
  <si>
    <t xml:space="preserve">SSKECS328602096080</t>
  </si>
  <si>
    <t xml:space="preserve">SUBRAMANI DHARMARAJ</t>
  </si>
  <si>
    <t xml:space="preserve">SSKECS328502096080</t>
  </si>
  <si>
    <t xml:space="preserve">SIVAKUMAR</t>
  </si>
  <si>
    <t xml:space="preserve">SSKECS328402096080</t>
  </si>
  <si>
    <t xml:space="preserve">VILLIALWAR MUTHUKRISHNAN V</t>
  </si>
  <si>
    <t xml:space="preserve">SSKECS328302096080</t>
  </si>
  <si>
    <t xml:space="preserve">BERYL PAUL</t>
  </si>
  <si>
    <t xml:space="preserve">SSKECS328202096080</t>
  </si>
  <si>
    <t xml:space="preserve">SMITA NARASIMHAN</t>
  </si>
  <si>
    <t xml:space="preserve">SSKECS328102096080</t>
  </si>
  <si>
    <t xml:space="preserve">PRECILLA ARUN RAJA</t>
  </si>
  <si>
    <t xml:space="preserve">SSKECS328002096080</t>
  </si>
  <si>
    <t xml:space="preserve">DARSHAN AZHAKAMKUMARATH</t>
  </si>
  <si>
    <t xml:space="preserve">SSKECS327902096080</t>
  </si>
  <si>
    <t xml:space="preserve">SAMEER  SAHEED</t>
  </si>
  <si>
    <t xml:space="preserve">SSKECS327802096080</t>
  </si>
  <si>
    <t xml:space="preserve">P DHARSHINI</t>
  </si>
  <si>
    <t xml:space="preserve">SSKECS327702096080</t>
  </si>
  <si>
    <t xml:space="preserve">MANOJ KUMAR D</t>
  </si>
  <si>
    <t xml:space="preserve">SSKECS327602096080</t>
  </si>
  <si>
    <t xml:space="preserve">KUMAR P</t>
  </si>
  <si>
    <t xml:space="preserve">SSKECS327502096080</t>
  </si>
  <si>
    <t xml:space="preserve">VELANKANNI S</t>
  </si>
  <si>
    <t xml:space="preserve">SSKECS327402096080</t>
  </si>
  <si>
    <t xml:space="preserve">S.DHIVAGAR  SRINATH</t>
  </si>
  <si>
    <t xml:space="preserve">SSKECS327302096080</t>
  </si>
  <si>
    <t xml:space="preserve">YUVARAJ B</t>
  </si>
  <si>
    <t xml:space="preserve">SSKECS327202096080</t>
  </si>
  <si>
    <t xml:space="preserve">D RANJITH</t>
  </si>
  <si>
    <t xml:space="preserve">SSKECS327102096080</t>
  </si>
  <si>
    <t xml:space="preserve">RAGUPATHY NARAYANAN</t>
  </si>
  <si>
    <t xml:space="preserve">SSKECS327002096080</t>
  </si>
  <si>
    <t xml:space="preserve">DEEPIKA D</t>
  </si>
  <si>
    <t xml:space="preserve">SSKECS326902096080</t>
  </si>
  <si>
    <t xml:space="preserve">SATHISHKUMAR  B</t>
  </si>
  <si>
    <t xml:space="preserve">SSKECS326802096080</t>
  </si>
  <si>
    <t xml:space="preserve">CHANDRALEKA A</t>
  </si>
  <si>
    <t xml:space="preserve">SSKECS326702096080</t>
  </si>
  <si>
    <t xml:space="preserve">SLS FOOD &amp; CATERS</t>
  </si>
  <si>
    <t xml:space="preserve">SSKECS326602096080</t>
  </si>
  <si>
    <t xml:space="preserve">M VINOTH</t>
  </si>
  <si>
    <t xml:space="preserve">SSKECS326502096080</t>
  </si>
  <si>
    <t xml:space="preserve">ALL INDIA HINDU MAHASABHA</t>
  </si>
  <si>
    <t xml:space="preserve">SSKECS326402096080</t>
  </si>
  <si>
    <t xml:space="preserve">AQUA NOVA SYSTEMS</t>
  </si>
  <si>
    <t xml:space="preserve">SSKECS326302096080</t>
  </si>
  <si>
    <t xml:space="preserve">AKASHASWANTHAKUMAR</t>
  </si>
  <si>
    <t xml:space="preserve">SSKECS326202096080</t>
  </si>
  <si>
    <t xml:space="preserve">KARTHICK</t>
  </si>
  <si>
    <t xml:space="preserve">SSKECS326102096080</t>
  </si>
  <si>
    <t xml:space="preserve">ARAVIND</t>
  </si>
  <si>
    <t xml:space="preserve">SSKECS326002096080</t>
  </si>
  <si>
    <t xml:space="preserve">J JAYAKUMAR</t>
  </si>
  <si>
    <t xml:space="preserve">SSKECS325902096080</t>
  </si>
  <si>
    <t xml:space="preserve">MADHAN D</t>
  </si>
  <si>
    <t xml:space="preserve">SSKECS325802096080</t>
  </si>
  <si>
    <t xml:space="preserve">L M S GANI MOHAMED &amp; CO</t>
  </si>
  <si>
    <t xml:space="preserve">SSKECS325702096080</t>
  </si>
  <si>
    <t xml:space="preserve">S SURENDER SATISH</t>
  </si>
  <si>
    <t xml:space="preserve">SSKECS325602096080</t>
  </si>
  <si>
    <t xml:space="preserve">D GEETHA</t>
  </si>
  <si>
    <t xml:space="preserve">SSKECS325502096080</t>
  </si>
  <si>
    <t xml:space="preserve">NALAGARLA RAJASEKHAR</t>
  </si>
  <si>
    <t xml:space="preserve">SSKECS325402096080</t>
  </si>
  <si>
    <t xml:space="preserve">J NIVITHA</t>
  </si>
  <si>
    <t xml:space="preserve">SSKECS325302096080</t>
  </si>
  <si>
    <t xml:space="preserve">E SENTHILKUMAR</t>
  </si>
  <si>
    <t xml:space="preserve">SSKECS325202096080</t>
  </si>
  <si>
    <t xml:space="preserve">P SANDEEP  .</t>
  </si>
  <si>
    <t xml:space="preserve">SSKECS325102096080</t>
  </si>
  <si>
    <t xml:space="preserve">VENKATASUBRAMANIAN K</t>
  </si>
  <si>
    <t xml:space="preserve">SSKECS325002096080</t>
  </si>
  <si>
    <t xml:space="preserve">JANANI  .</t>
  </si>
  <si>
    <t xml:space="preserve">SSKECS324902096080</t>
  </si>
  <si>
    <t xml:space="preserve">N PREM KUMAR</t>
  </si>
  <si>
    <t xml:space="preserve">SSKECS324802096080</t>
  </si>
  <si>
    <t xml:space="preserve">OLIVE AYURVEDIC CENTRE</t>
  </si>
  <si>
    <t xml:space="preserve">SSKECS324702096080</t>
  </si>
  <si>
    <t xml:space="preserve">POTTEPALEM SRIHARI</t>
  </si>
  <si>
    <t xml:space="preserve">SSKECS324602096080</t>
  </si>
  <si>
    <t xml:space="preserve">PRABHU N</t>
  </si>
  <si>
    <t xml:space="preserve">SSKECS324502096080</t>
  </si>
  <si>
    <t xml:space="preserve">OVIYA ENTERPRISES</t>
  </si>
  <si>
    <t xml:space="preserve">SSKECS324402096080</t>
  </si>
  <si>
    <t xml:space="preserve">DEVI M</t>
  </si>
  <si>
    <t xml:space="preserve">SSKECS324302096080</t>
  </si>
  <si>
    <t xml:space="preserve">AUGUSTIN  S</t>
  </si>
  <si>
    <t xml:space="preserve">SSKECS324202096080</t>
  </si>
  <si>
    <t xml:space="preserve">KARTHIGA TS</t>
  </si>
  <si>
    <t xml:space="preserve">SSKECS324102096080</t>
  </si>
  <si>
    <t xml:space="preserve">ABINAYA  R</t>
  </si>
  <si>
    <t xml:space="preserve">SSKECS324002096080</t>
  </si>
  <si>
    <t xml:space="preserve">SANKARRAMAN  V</t>
  </si>
  <si>
    <t xml:space="preserve">SSKECS323902096080</t>
  </si>
  <si>
    <t xml:space="preserve">PRAKASH  G</t>
  </si>
  <si>
    <t xml:space="preserve">SSKECS323802096080</t>
  </si>
  <si>
    <t xml:space="preserve">RAVI JOSHUVA</t>
  </si>
  <si>
    <t xml:space="preserve">SSKECS323702096080</t>
  </si>
  <si>
    <t xml:space="preserve">SARAVANAN</t>
  </si>
  <si>
    <t xml:space="preserve">SSKECS323602096080</t>
  </si>
  <si>
    <t xml:space="preserve">S DHANDAPANI</t>
  </si>
  <si>
    <t xml:space="preserve">SSKECS323502096080</t>
  </si>
  <si>
    <t xml:space="preserve">S MONICA</t>
  </si>
  <si>
    <t xml:space="preserve">SSKECS323402096080</t>
  </si>
  <si>
    <t xml:space="preserve">SEEMA BEGUM</t>
  </si>
  <si>
    <t xml:space="preserve">SSKECS323302096080</t>
  </si>
  <si>
    <t xml:space="preserve">RAJESH KATTOJU</t>
  </si>
  <si>
    <t xml:space="preserve">KATTUPAKKAM</t>
  </si>
  <si>
    <t xml:space="preserve">SSKECS333202096080</t>
  </si>
  <si>
    <t xml:space="preserve">D NITHYANANDAN</t>
  </si>
  <si>
    <t xml:space="preserve">SSKECS333102096080</t>
  </si>
  <si>
    <t xml:space="preserve">SIVA K</t>
  </si>
  <si>
    <t xml:space="preserve">SSKECS333002096080</t>
  </si>
  <si>
    <t xml:space="preserve">TILAKKIA KUMAR</t>
  </si>
  <si>
    <t xml:space="preserve">SSKECS332902096080</t>
  </si>
  <si>
    <t xml:space="preserve">THARAGESWARI</t>
  </si>
  <si>
    <t xml:space="preserve">SSKECS332802096080</t>
  </si>
  <si>
    <t xml:space="preserve">SETHURAMAN</t>
  </si>
  <si>
    <t xml:space="preserve">SSKECS332702096080</t>
  </si>
  <si>
    <t xml:space="preserve">ANANDSHARMA E</t>
  </si>
  <si>
    <t xml:space="preserve">SSKECS332602096080</t>
  </si>
  <si>
    <t xml:space="preserve">C  PRABU</t>
  </si>
  <si>
    <t xml:space="preserve">SSKECS332502096080</t>
  </si>
  <si>
    <t xml:space="preserve">JAYA  EDWIN</t>
  </si>
  <si>
    <t xml:space="preserve">AMBATTUR</t>
  </si>
  <si>
    <t xml:space="preserve">SSKECS332402096080</t>
  </si>
  <si>
    <t xml:space="preserve">VINOTH KUMAR V</t>
  </si>
  <si>
    <t xml:space="preserve">SSKECS332302096080</t>
  </si>
  <si>
    <t xml:space="preserve">PURUSHOTHAMAN</t>
  </si>
  <si>
    <t xml:space="preserve">SSKECS332202096080</t>
  </si>
  <si>
    <t xml:space="preserve">RESERVED GLOBAL FINANCE SERVICES</t>
  </si>
  <si>
    <t xml:space="preserve">SSKECS332102096080</t>
  </si>
  <si>
    <t xml:space="preserve">HEMA</t>
  </si>
  <si>
    <t xml:space="preserve">SSKECS332002096080</t>
  </si>
  <si>
    <t xml:space="preserve">J VENKATESAN</t>
  </si>
  <si>
    <t xml:space="preserve">SSKECS331902096080</t>
  </si>
  <si>
    <t xml:space="preserve">ABDUL RAHMAN. B</t>
  </si>
  <si>
    <t xml:space="preserve">SSKECS331802096080</t>
  </si>
  <si>
    <t xml:space="preserve">MASTHAN ISMAYIL</t>
  </si>
  <si>
    <t xml:space="preserve">SSKECS331702096080</t>
  </si>
  <si>
    <t xml:space="preserve">MOHAMED AMEEN.N</t>
  </si>
  <si>
    <t xml:space="preserve">SSKECS331602096080</t>
  </si>
  <si>
    <t xml:space="preserve">T LOKESH</t>
  </si>
  <si>
    <t xml:space="preserve">SSKECS331502096080</t>
  </si>
  <si>
    <t xml:space="preserve">MOHAMMAD ISMAIL STEELS</t>
  </si>
  <si>
    <t xml:space="preserve">SSKECS331402096080</t>
  </si>
  <si>
    <t xml:space="preserve">S R CARTONS</t>
  </si>
  <si>
    <t xml:space="preserve">SSKECS331302096080</t>
  </si>
  <si>
    <t xml:space="preserve">SARASWATHI ENGINEERING WORKS</t>
  </si>
  <si>
    <t xml:space="preserve">SSKECS331202096080</t>
  </si>
  <si>
    <t xml:space="preserve">ARUN KUMAR</t>
  </si>
  <si>
    <t xml:space="preserve">SSKECS331102096080</t>
  </si>
  <si>
    <t xml:space="preserve">MOHAMMED MUBARAK SHARIFF N</t>
  </si>
  <si>
    <t xml:space="preserve">SSKECS331002096080</t>
  </si>
  <si>
    <t xml:space="preserve">SHIBIN MAHESH GOPI</t>
  </si>
  <si>
    <t xml:space="preserve">SSKECS330902096080</t>
  </si>
  <si>
    <t xml:space="preserve">PRASANTH K</t>
  </si>
  <si>
    <t xml:space="preserve">CHENGALPATATU</t>
  </si>
  <si>
    <t xml:space="preserve">SSKECS330802096080</t>
  </si>
  <si>
    <t xml:space="preserve">YAMINI  S</t>
  </si>
  <si>
    <t xml:space="preserve">SSKECS330702096080</t>
  </si>
  <si>
    <t xml:space="preserve">PITCHAIMUTHU K</t>
  </si>
  <si>
    <t xml:space="preserve">SSKECS330602096080</t>
  </si>
  <si>
    <t xml:space="preserve">RAMESH P</t>
  </si>
  <si>
    <t xml:space="preserve">SSKECS330502096080</t>
  </si>
  <si>
    <t xml:space="preserve">SSKECS330402096080</t>
  </si>
  <si>
    <t xml:space="preserve">RAGUNATH ESWAR RAO</t>
  </si>
  <si>
    <t xml:space="preserve">SSKECS330302096080</t>
  </si>
  <si>
    <t xml:space="preserve">KARTHIPANDI S</t>
  </si>
  <si>
    <t xml:space="preserve">SSKECS330202096080</t>
  </si>
  <si>
    <t xml:space="preserve">MANIKANDAN</t>
  </si>
  <si>
    <t xml:space="preserve">SSKECS330102096080</t>
  </si>
  <si>
    <t xml:space="preserve">JACKULIN DAFFODIL I X</t>
  </si>
  <si>
    <t xml:space="preserve">SSKECS330002096080</t>
  </si>
  <si>
    <t xml:space="preserve">SIMON  N</t>
  </si>
  <si>
    <t xml:space="preserve">SSKECS329902096080</t>
  </si>
  <si>
    <t xml:space="preserve">UDHAYA KUMAR</t>
  </si>
  <si>
    <t xml:space="preserve">SSKECS329802096080</t>
  </si>
  <si>
    <t xml:space="preserve">SARANKUMAR  PAVITHRAN</t>
  </si>
  <si>
    <t xml:space="preserve">SSKECS329702096080</t>
  </si>
  <si>
    <t xml:space="preserve">YUVARAJ V</t>
  </si>
  <si>
    <t xml:space="preserve">SSKECS329602096080</t>
  </si>
  <si>
    <t xml:space="preserve">L SIVAKUMAR</t>
  </si>
  <si>
    <t xml:space="preserve">SSKECS329502096080</t>
  </si>
  <si>
    <t xml:space="preserve">ELAVARASAN S</t>
  </si>
  <si>
    <t xml:space="preserve">SSKECS329402096080</t>
  </si>
  <si>
    <t xml:space="preserve">SRINIVASAN  C</t>
  </si>
  <si>
    <t xml:space="preserve">SSKECS329302096080</t>
  </si>
  <si>
    <t xml:space="preserve">FRANCIS  REGAN</t>
  </si>
  <si>
    <t xml:space="preserve">SSKECS329202096080</t>
  </si>
  <si>
    <t xml:space="preserve">K MURUGAN</t>
  </si>
  <si>
    <t xml:space="preserve">SSKECS329102096080</t>
  </si>
  <si>
    <t xml:space="preserve">J SATHEESHKUMAR</t>
  </si>
  <si>
    <t xml:space="preserve">SSKECS329002096080</t>
  </si>
  <si>
    <t xml:space="preserve">BHUVANESHWARI V S</t>
  </si>
  <si>
    <t xml:space="preserve">SSKECS328902096080</t>
  </si>
  <si>
    <t xml:space="preserve">PREMANSH PRAYAN M/G SANGEETA DUBEY</t>
  </si>
  <si>
    <t xml:space="preserve">SAGAR</t>
  </si>
  <si>
    <t xml:space="preserve">SSKIPAN28360209208857</t>
  </si>
  <si>
    <t xml:space="preserve">ANAMIKA SINGHAI</t>
  </si>
  <si>
    <t xml:space="preserve">SSKIPAN28350209208857</t>
  </si>
  <si>
    <t xml:space="preserve">PAHUNI SHRIVASTAVA M/G SWATI SHRIVASTAVA</t>
  </si>
  <si>
    <t xml:space="preserve">SSKIPAN28340209208857</t>
  </si>
  <si>
    <t xml:space="preserve">LEELA TIRTHANI</t>
  </si>
  <si>
    <t xml:space="preserve">SSKIPAN28330209208857</t>
  </si>
  <si>
    <t xml:space="preserve">PARAMVEER SINGH NIJJAR</t>
  </si>
  <si>
    <t xml:space="preserve">BHOPAL</t>
  </si>
  <si>
    <t xml:space="preserve">SSKIPAN28320209208857</t>
  </si>
  <si>
    <t xml:space="preserve">POOJA SONGARA</t>
  </si>
  <si>
    <t xml:space="preserve">SSKIPAN28310209208857</t>
  </si>
  <si>
    <t xml:space="preserve">GEETANSH MEHDIRATTA</t>
  </si>
  <si>
    <t xml:space="preserve">SSKIPAN28300209208857</t>
  </si>
  <si>
    <t xml:space="preserve">KARAN SINGH BAPNA</t>
  </si>
  <si>
    <t xml:space="preserve">SSKIPAN28290209208857</t>
  </si>
  <si>
    <t xml:space="preserve">RAJ KUMARI KANDA</t>
  </si>
  <si>
    <t xml:space="preserve">SSKIPAN28280209208857</t>
  </si>
  <si>
    <t xml:space="preserve">BABULAL SHANKAR SHIRSATH</t>
  </si>
  <si>
    <t xml:space="preserve">SSKIPAN28270209208857</t>
  </si>
  <si>
    <t xml:space="preserve">MAANSINGH VARMA</t>
  </si>
  <si>
    <t xml:space="preserve">SSKIPAN28260209208857</t>
  </si>
  <si>
    <t xml:space="preserve">HARSH CHOUHAN</t>
  </si>
  <si>
    <t xml:space="preserve">SSKIPAN28250209208857</t>
  </si>
  <si>
    <t xml:space="preserve">UTKARSH ARJARIA</t>
  </si>
  <si>
    <t xml:space="preserve">SSKIPAN28240209208857</t>
  </si>
  <si>
    <t xml:space="preserve">AFASAR KHAN</t>
  </si>
  <si>
    <t xml:space="preserve">SSKIPAN28230209208857</t>
  </si>
  <si>
    <t xml:space="preserve">VINITA YADAV</t>
  </si>
  <si>
    <t xml:space="preserve">SSKIPAN28220209208857</t>
  </si>
  <si>
    <t xml:space="preserve">MOHAMMAD PARWEZ KHAN</t>
  </si>
  <si>
    <t xml:space="preserve">SSKIPAN28210209208857</t>
  </si>
  <si>
    <t xml:space="preserve">MOHAMMAD OWAIS</t>
  </si>
  <si>
    <t xml:space="preserve">SSKIPAN28200209208857</t>
  </si>
  <si>
    <t xml:space="preserve">MOHAMMAD  OWAIS</t>
  </si>
  <si>
    <t xml:space="preserve">SSKIPAN28190209208857</t>
  </si>
  <si>
    <t xml:space="preserve">SHRISHTI VERMA D/O SHESHRAO VERMA</t>
  </si>
  <si>
    <t xml:space="preserve">BETUL</t>
  </si>
  <si>
    <t xml:space="preserve">SSKIPAN28180209208857</t>
  </si>
  <si>
    <t xml:space="preserve">AKANKSHA MALVIYA</t>
  </si>
  <si>
    <t xml:space="preserve">RATLAM</t>
  </si>
  <si>
    <t xml:space="preserve">SSKIPAN28170209208857</t>
  </si>
  <si>
    <t xml:space="preserve">PRAKASH MEHTA</t>
  </si>
  <si>
    <t xml:space="preserve">SSKIPAN28160209208857</t>
  </si>
  <si>
    <t xml:space="preserve">DEEPANSHU SONI</t>
  </si>
  <si>
    <t xml:space="preserve">SSKIPAN28150209208857</t>
  </si>
  <si>
    <t xml:space="preserve">VIKRAM  DHANAK</t>
  </si>
  <si>
    <t xml:space="preserve">UJJAIN</t>
  </si>
  <si>
    <t xml:space="preserve">SSKIPAN28140209208857</t>
  </si>
  <si>
    <t xml:space="preserve">AAYUSH DIXIT</t>
  </si>
  <si>
    <t xml:space="preserve">SSKIPAN28130209208857</t>
  </si>
  <si>
    <t xml:space="preserve">RAJESH GOVINDANI</t>
  </si>
  <si>
    <t xml:space="preserve">SSKIPAN28120209208857</t>
  </si>
  <si>
    <t xml:space="preserve">ANITA VYAS</t>
  </si>
  <si>
    <t xml:space="preserve">DEWAS</t>
  </si>
  <si>
    <t xml:space="preserve">SSKIPAN28110209208857</t>
  </si>
  <si>
    <t xml:space="preserve">PALAK MUNDRA</t>
  </si>
  <si>
    <t xml:space="preserve">SSKIPAN28100209208857</t>
  </si>
  <si>
    <t xml:space="preserve">KIRTI JAIN</t>
  </si>
  <si>
    <t xml:space="preserve">SSKIPAN28090209208857</t>
  </si>
  <si>
    <t xml:space="preserve">NAINISH DUBEY</t>
  </si>
  <si>
    <t xml:space="preserve">SSKIPAN28080209208857</t>
  </si>
  <si>
    <t xml:space="preserve">SAUMYA DEOLALIKAR</t>
  </si>
  <si>
    <t xml:space="preserve">SSKIPAN28070209208857</t>
  </si>
  <si>
    <t xml:space="preserve">SHAMOIL  ATTAAR</t>
  </si>
  <si>
    <t xml:space="preserve">SSKIPAN28060209208857</t>
  </si>
  <si>
    <t xml:space="preserve">RAKHI SUPEKAR</t>
  </si>
  <si>
    <t xml:space="preserve">SSKIPAN28050209208857</t>
  </si>
  <si>
    <t xml:space="preserve">MRADUL AGRAWAL</t>
  </si>
  <si>
    <t xml:space="preserve">SSKIPAN28040209208857</t>
  </si>
  <si>
    <t xml:space="preserve">GOVERDHANDAS RAMCHANDRA</t>
  </si>
  <si>
    <t xml:space="preserve">SSKIPAN28030209208857</t>
  </si>
  <si>
    <t xml:space="preserve">DEVIKA RAHANGDALE</t>
  </si>
  <si>
    <t xml:space="preserve">SSKIPAN28020209208857</t>
  </si>
  <si>
    <t xml:space="preserve">DEEPAK MEHTA</t>
  </si>
  <si>
    <t xml:space="preserve">SSKIPAN28010209208857</t>
  </si>
  <si>
    <t xml:space="preserve">HARSH PATIDAR</t>
  </si>
  <si>
    <t xml:space="preserve">SSKIPAN28000209208857</t>
  </si>
  <si>
    <t xml:space="preserve">HASIL NARENDRA MANGLANI</t>
  </si>
  <si>
    <t xml:space="preserve">SSKIPAN27130209208857</t>
  </si>
  <si>
    <t xml:space="preserve">SANGITA ASHOK RAMCHANDANI</t>
  </si>
  <si>
    <t xml:space="preserve">SSKIPAN27120209208857</t>
  </si>
  <si>
    <t xml:space="preserve">JANHAVI SUNIL PANDHARE</t>
  </si>
  <si>
    <t xml:space="preserve">SSKIPAN27110209208857</t>
  </si>
  <si>
    <t xml:space="preserve">RUDRAKSHI NISHIKANT BHORE</t>
  </si>
  <si>
    <t xml:space="preserve">SSKIPAN27100209208857</t>
  </si>
  <si>
    <t xml:space="preserve">SIMRAN AJAY KUSHWAHA</t>
  </si>
  <si>
    <t xml:space="preserve">SSKIPAN27090209208857</t>
  </si>
  <si>
    <t xml:space="preserve">AWNEESH KUMAR DIXIT</t>
  </si>
  <si>
    <t xml:space="preserve">SSKIPAN28480209208857</t>
  </si>
  <si>
    <t xml:space="preserve">VEMISETTY KASHYAP</t>
  </si>
  <si>
    <t xml:space="preserve">SSKIPAN29970209208857</t>
  </si>
  <si>
    <t xml:space="preserve">SANSKAR PANDA</t>
  </si>
  <si>
    <t xml:space="preserve">SSKIPAN29960209208857</t>
  </si>
  <si>
    <t xml:space="preserve">KAMBAM RAMAKRISHNA</t>
  </si>
  <si>
    <t xml:space="preserve">SSKIPAN29950209208857</t>
  </si>
  <si>
    <t xml:space="preserve">BHONAGIRI SANTHOSH NAGAMANIDEEP</t>
  </si>
  <si>
    <t xml:space="preserve">SSKIPAN29940209208857</t>
  </si>
  <si>
    <t xml:space="preserve">ALA ROHAN</t>
  </si>
  <si>
    <t xml:space="preserve">SSKIPAN29930209208857</t>
  </si>
  <si>
    <t xml:space="preserve">EASHWAR SUBRAMONIAN</t>
  </si>
  <si>
    <t xml:space="preserve">SSKIPAN29920209208857</t>
  </si>
  <si>
    <t xml:space="preserve">SYEDA HAFSA AHMADI</t>
  </si>
  <si>
    <t xml:space="preserve">SSKIPAN29910209208857</t>
  </si>
  <si>
    <t xml:space="preserve">KOMPELLA VAMSI LALITH SATYA PHANI KRISHNA</t>
  </si>
  <si>
    <t xml:space="preserve">SSKIPAN29900209208857</t>
  </si>
  <si>
    <t xml:space="preserve">V SAISRI</t>
  </si>
  <si>
    <t xml:space="preserve">SSKIPAN29890209208857</t>
  </si>
  <si>
    <t xml:space="preserve">NARA KUSUMA</t>
  </si>
  <si>
    <t xml:space="preserve">SSKIPAN29880209208857</t>
  </si>
  <si>
    <t xml:space="preserve">PALAKODETY SHRINIVAS</t>
  </si>
  <si>
    <t xml:space="preserve">SSKIPAN29870209208857</t>
  </si>
  <si>
    <t xml:space="preserve">YERRAMILLI GURU PRASAD</t>
  </si>
  <si>
    <t xml:space="preserve">SSKIPAN29860209208857</t>
  </si>
  <si>
    <t xml:space="preserve">ANEGUNDI LAKSHMI RANJEETHA</t>
  </si>
  <si>
    <t xml:space="preserve">SSKIPAN29850209208857</t>
  </si>
  <si>
    <t xml:space="preserve">P.ANJI REDDY</t>
  </si>
  <si>
    <t xml:space="preserve">SSKIPAN29840209208857</t>
  </si>
  <si>
    <t xml:space="preserve">S BHARATHI</t>
  </si>
  <si>
    <t xml:space="preserve">SSKIPAN29830209208857</t>
  </si>
  <si>
    <t xml:space="preserve">SRILAXMI ADDEPALLI</t>
  </si>
  <si>
    <t xml:space="preserve">SSKIPAN29820209208857</t>
  </si>
  <si>
    <t xml:space="preserve">SAHITI MASTHIPUR</t>
  </si>
  <si>
    <t xml:space="preserve">SSKIPAN29810209208857</t>
  </si>
  <si>
    <t xml:space="preserve">A SAI VIJAYA BHARGAVI UG A KAVARAPU UG A KAVARAPU CHANDRA SEKHARA RAO</t>
  </si>
  <si>
    <t xml:space="preserve">SSKIPAN29800209208857</t>
  </si>
  <si>
    <t xml:space="preserve">KOLLURU RAVI THEJA</t>
  </si>
  <si>
    <t xml:space="preserve">SSKIPAN29790209208857</t>
  </si>
  <si>
    <t xml:space="preserve">K.VENKATESHWAR SHARMA.</t>
  </si>
  <si>
    <t xml:space="preserve">SSKIPAN29780209208857</t>
  </si>
  <si>
    <t xml:space="preserve">C RITESH KUMAR</t>
  </si>
  <si>
    <t xml:space="preserve">SSKIPAN29770209208857</t>
  </si>
  <si>
    <t xml:space="preserve">MEGHA CAROLYN</t>
  </si>
  <si>
    <t xml:space="preserve">SSKIPAN29760209208857</t>
  </si>
  <si>
    <t xml:space="preserve">BELLAPUKONDA VENKATESWARA RAJU</t>
  </si>
  <si>
    <t xml:space="preserve">SSKIPAN29750209208857</t>
  </si>
  <si>
    <t xml:space="preserve">RADHA CHAUHAN</t>
  </si>
  <si>
    <t xml:space="preserve">SSKIPAN29740209208857</t>
  </si>
  <si>
    <t xml:space="preserve">GAVARA HARIPRIYA</t>
  </si>
  <si>
    <t xml:space="preserve">SSKIPAN29730209208857</t>
  </si>
  <si>
    <t xml:space="preserve">AKHILESH TALLURI</t>
  </si>
  <si>
    <t xml:space="preserve">SSKIPAN29720209208857</t>
  </si>
  <si>
    <t xml:space="preserve">AMALAVA MAITI</t>
  </si>
  <si>
    <t xml:space="preserve">SSKIPAN29710209208857</t>
  </si>
  <si>
    <t xml:space="preserve">ANUSHKA BOLUSANI</t>
  </si>
  <si>
    <t xml:space="preserve">SSKIPAN29700209208857</t>
  </si>
  <si>
    <t xml:space="preserve">SANDHIRI NAKSHATRA</t>
  </si>
  <si>
    <t xml:space="preserve">SSKIPAN29690209208857</t>
  </si>
  <si>
    <t xml:space="preserve">MENON MAYANK VINOD</t>
  </si>
  <si>
    <t xml:space="preserve">SSKIPAN29680209208857</t>
  </si>
  <si>
    <t xml:space="preserve">SRIDHAR KOLIPAKA</t>
  </si>
  <si>
    <t xml:space="preserve">K V RANGAREDDY</t>
  </si>
  <si>
    <t xml:space="preserve">SSKIPAN29670209208857</t>
  </si>
  <si>
    <t xml:space="preserve">BARRE NIKHIL KUMAR</t>
  </si>
  <si>
    <t xml:space="preserve">SSKIPAN29660209208857</t>
  </si>
  <si>
    <t xml:space="preserve">SATYARAM</t>
  </si>
  <si>
    <t xml:space="preserve">SSKIPAN29650209208857</t>
  </si>
  <si>
    <t xml:space="preserve">V SHRIYA MENON</t>
  </si>
  <si>
    <t xml:space="preserve">SSKIPAN29640209208857</t>
  </si>
  <si>
    <t xml:space="preserve">UPADHYAYULA  AASRITHA</t>
  </si>
  <si>
    <t xml:space="preserve">SSKIPAN29630209208857</t>
  </si>
  <si>
    <t xml:space="preserve">INDUKURI SATISH VARMA</t>
  </si>
  <si>
    <t xml:space="preserve">SSKIPAN29620209208857</t>
  </si>
  <si>
    <t xml:space="preserve">SAMUDRAM SRINIVAS</t>
  </si>
  <si>
    <t xml:space="preserve">SSKIPAN29610209208857</t>
  </si>
  <si>
    <t xml:space="preserve">U ADITI RANI</t>
  </si>
  <si>
    <t xml:space="preserve">SSKIPAN29600209208857</t>
  </si>
  <si>
    <t xml:space="preserve">T RAJA RITESH REDDY</t>
  </si>
  <si>
    <t xml:space="preserve">SSKIPAN29590209208857</t>
  </si>
  <si>
    <t xml:space="preserve">SUNCHU HARSHITHA</t>
  </si>
  <si>
    <t xml:space="preserve">SSKIPAN29580209208857</t>
  </si>
  <si>
    <t xml:space="preserve">LEKKALA RAJASHEKAR REDDY</t>
  </si>
  <si>
    <t xml:space="preserve">SSKIPAN29570209208857</t>
  </si>
  <si>
    <t xml:space="preserve">MAVILLAPALLI VENKATA TARUN KUMAR</t>
  </si>
  <si>
    <t xml:space="preserve">SSKIPAN29560209208857</t>
  </si>
  <si>
    <t xml:space="preserve">PRANEETHA CHOWDHARY BOPPANA</t>
  </si>
  <si>
    <t xml:space="preserve">SSKIPAN29550209208857</t>
  </si>
  <si>
    <t xml:space="preserve">RITHIK KISHORE JAIN</t>
  </si>
  <si>
    <t xml:space="preserve">SSKIPAN29540209208857</t>
  </si>
  <si>
    <t xml:space="preserve">SRIJITHA JAISWAL</t>
  </si>
  <si>
    <t xml:space="preserve">SSKIPAN29530209208857</t>
  </si>
  <si>
    <t xml:space="preserve">VENKATARAMANA REDDY KODURU</t>
  </si>
  <si>
    <t xml:space="preserve">SSKIPAN29520209208857</t>
  </si>
  <si>
    <t xml:space="preserve">PRATEEK KUMAR SWAIN</t>
  </si>
  <si>
    <t xml:space="preserve">SSKIPAN29510209208857</t>
  </si>
  <si>
    <t xml:space="preserve">SHAIKH RIFAAT</t>
  </si>
  <si>
    <t xml:space="preserve">SSKIPAN29500209208857</t>
  </si>
  <si>
    <t xml:space="preserve">ITTAMALLA CYNTHIA JYOTHIRAJ</t>
  </si>
  <si>
    <t xml:space="preserve">SSKIPAN29490209208857</t>
  </si>
  <si>
    <t xml:space="preserve">T SWATHI REDDY</t>
  </si>
  <si>
    <t xml:space="preserve">SSKIPAN29480209208857</t>
  </si>
  <si>
    <t xml:space="preserve">SHAIK MUKTHAR</t>
  </si>
  <si>
    <t xml:space="preserve">SSKIPAN29470209208857</t>
  </si>
  <si>
    <t xml:space="preserve">VADALI VENKATA RAMAKRISHNA</t>
  </si>
  <si>
    <t xml:space="preserve">SSKIPAN29460209208857</t>
  </si>
  <si>
    <t xml:space="preserve">SUBHA SRIRAM</t>
  </si>
  <si>
    <t xml:space="preserve">SSKIPAN29450209208857</t>
  </si>
  <si>
    <t xml:space="preserve">NUPUR SINGH</t>
  </si>
  <si>
    <t xml:space="preserve">SSKIPAN29440209208857</t>
  </si>
  <si>
    <t xml:space="preserve">AVITH LINGA</t>
  </si>
  <si>
    <t xml:space="preserve">SSKIPAN29430209208857</t>
  </si>
  <si>
    <t xml:space="preserve">ANGAD SINGH SADANA</t>
  </si>
  <si>
    <t xml:space="preserve">SSKIPAN29420209208857</t>
  </si>
  <si>
    <t xml:space="preserve">GOMATHO RAMAKRISHNA IYER</t>
  </si>
  <si>
    <t xml:space="preserve">SSKIPAN29410209208857</t>
  </si>
  <si>
    <t xml:space="preserve">K JAYALAKSHMI</t>
  </si>
  <si>
    <t xml:space="preserve">SSKIPAN32350209208857</t>
  </si>
  <si>
    <t xml:space="preserve">SANJANA VARMA MUDUNURI</t>
  </si>
  <si>
    <t xml:space="preserve">SSKIPAN31320209208857</t>
  </si>
  <si>
    <t xml:space="preserve">YALAMANCHILI KHYATHI RATNA</t>
  </si>
  <si>
    <t xml:space="preserve">SSKIPAN31310209208857</t>
  </si>
  <si>
    <t xml:space="preserve">MUMMA REDDY HEMASREE</t>
  </si>
  <si>
    <t xml:space="preserve">SSKIPAN31300209208857</t>
  </si>
  <si>
    <t xml:space="preserve">SAMMETA VENKATA SAI KRISHNA</t>
  </si>
  <si>
    <t xml:space="preserve">SSKIPAN31290209208857</t>
  </si>
  <si>
    <t xml:space="preserve">VANGA SRI SAI POOJITHA</t>
  </si>
  <si>
    <t xml:space="preserve">SSKIPAN31280209208857</t>
  </si>
  <si>
    <t xml:space="preserve">ANVESH CHINTAKULA</t>
  </si>
  <si>
    <t xml:space="preserve">SSKIPAN31270209208857</t>
  </si>
  <si>
    <t xml:space="preserve">POLAMURI SALINI BHAVYA</t>
  </si>
  <si>
    <t xml:space="preserve">SSKIPAN31260209208857</t>
  </si>
  <si>
    <t xml:space="preserve">ANTARA BALLAL</t>
  </si>
  <si>
    <t xml:space="preserve">SSKIPAN31250209208857</t>
  </si>
  <si>
    <t xml:space="preserve">MODUGULA HANUMA REDDY</t>
  </si>
  <si>
    <t xml:space="preserve">SSKIPAN31240209208857</t>
  </si>
  <si>
    <t xml:space="preserve">TAMISETTI SAI SUMEDH</t>
  </si>
  <si>
    <t xml:space="preserve">SSKIPAN31230209208857</t>
  </si>
  <si>
    <t xml:space="preserve">SHAHEEN BEGUM</t>
  </si>
  <si>
    <t xml:space="preserve">SSKIPAN31220209208857</t>
  </si>
  <si>
    <t xml:space="preserve">SHIVANGI MISRA</t>
  </si>
  <si>
    <t xml:space="preserve">SSKIPAN31210209208857</t>
  </si>
  <si>
    <t xml:space="preserve">NAVNEET DHOOT</t>
  </si>
  <si>
    <t xml:space="preserve">SSKIPAN31200209208857</t>
  </si>
  <si>
    <t xml:space="preserve">SYEDA TASKEEN ABEDI</t>
  </si>
  <si>
    <t xml:space="preserve">SSKIPAN31190209208857</t>
  </si>
  <si>
    <t xml:space="preserve">BATHINENI CHINNA ROSAIAH</t>
  </si>
  <si>
    <t xml:space="preserve">SSKIPAN31180209208857</t>
  </si>
  <si>
    <t xml:space="preserve">M RADHA KRISHNAVENI</t>
  </si>
  <si>
    <t xml:space="preserve">SSKIPAN31170209208857</t>
  </si>
  <si>
    <t xml:space="preserve">LAKSHMI VASANTHAN</t>
  </si>
  <si>
    <t xml:space="preserve">SSKIPAN31160209208857</t>
  </si>
  <si>
    <t xml:space="preserve">KODAM LAKSHMI NARAYANA</t>
  </si>
  <si>
    <t xml:space="preserve">SSKIPAN31150209208857</t>
  </si>
  <si>
    <t xml:space="preserve">VIJAYA KUMAR SWAMI VANAM</t>
  </si>
  <si>
    <t xml:space="preserve">SSKIPAN31140209208857</t>
  </si>
  <si>
    <t xml:space="preserve">MRIDINISHA VITTALA</t>
  </si>
  <si>
    <t xml:space="preserve">SSKIPAN31130209208857</t>
  </si>
  <si>
    <t xml:space="preserve">MANDALA VISHAL GOUD</t>
  </si>
  <si>
    <t xml:space="preserve">SSKIPAN31120209208857</t>
  </si>
  <si>
    <t xml:space="preserve">RATHNAKARA GUNDA DILIP KUMAR</t>
  </si>
  <si>
    <t xml:space="preserve">SSKIPAN31110209208857</t>
  </si>
  <si>
    <t xml:space="preserve">P SURESH KUMAR</t>
  </si>
  <si>
    <t xml:space="preserve">SSKIPAN31100209208857</t>
  </si>
  <si>
    <t xml:space="preserve">B S V SURYA VARDHAN REDDY</t>
  </si>
  <si>
    <t xml:space="preserve">SSKIPAN31090209208857</t>
  </si>
  <si>
    <t xml:space="preserve">KANUGALA THIRUPALU</t>
  </si>
  <si>
    <t xml:space="preserve">SSKIPAN31080209208857</t>
  </si>
  <si>
    <t xml:space="preserve">J NISHANT</t>
  </si>
  <si>
    <t xml:space="preserve">SSKIPAN31070209208857</t>
  </si>
  <si>
    <t xml:space="preserve">SREE SAILAJA</t>
  </si>
  <si>
    <t xml:space="preserve">SSKIPAN31060209208857</t>
  </si>
  <si>
    <t xml:space="preserve">SRIKANTH KASULA</t>
  </si>
  <si>
    <t xml:space="preserve">SSKIPAN31050209208857</t>
  </si>
  <si>
    <t xml:space="preserve">GEETANJALI DESHPANDE</t>
  </si>
  <si>
    <t xml:space="preserve">SSKIPAN31040209208857</t>
  </si>
  <si>
    <t xml:space="preserve">N SANJANA PRAVALLIKA</t>
  </si>
  <si>
    <t xml:space="preserve">SSKIPAN31030209208857</t>
  </si>
  <si>
    <t xml:space="preserve">V SATYANARAYANA MURTY</t>
  </si>
  <si>
    <t xml:space="preserve">SSKIPAN31020209208857</t>
  </si>
  <si>
    <t xml:space="preserve">KOTI KRISHNA VENI</t>
  </si>
  <si>
    <t xml:space="preserve">SSKIPAN31010209208857</t>
  </si>
  <si>
    <t xml:space="preserve">E VAISHNAVI</t>
  </si>
  <si>
    <t xml:space="preserve">SSKIPAN31000209208857</t>
  </si>
  <si>
    <t xml:space="preserve">VALISHETTI RAMBABU</t>
  </si>
  <si>
    <t xml:space="preserve">SSKIPAN30990209208857</t>
  </si>
  <si>
    <t xml:space="preserve">NANDYALA KISHORE</t>
  </si>
  <si>
    <t xml:space="preserve">SSKIPAN30980209208857</t>
  </si>
  <si>
    <t xml:space="preserve">SAMA VISHNUVARDHAN REDDY</t>
  </si>
  <si>
    <t xml:space="preserve">SSKIPAN30970209208857</t>
  </si>
  <si>
    <t xml:space="preserve">P SRINIVASAN</t>
  </si>
  <si>
    <t xml:space="preserve">SSKIPAN30960209208857</t>
  </si>
  <si>
    <t xml:space="preserve">CHERUKUPALLY BHARATH SIMHA REDDY</t>
  </si>
  <si>
    <t xml:space="preserve">SSKIPAN30950209208857</t>
  </si>
  <si>
    <t xml:space="preserve">SUNDARAM MARUTHI KUMAR</t>
  </si>
  <si>
    <t xml:space="preserve">SSKIPAN30940209208857</t>
  </si>
  <si>
    <t xml:space="preserve">SUNITHA BEESA</t>
  </si>
  <si>
    <t xml:space="preserve">SSKIPAN30930209208857</t>
  </si>
  <si>
    <t xml:space="preserve">SYEDA YASMEEN UNNISA</t>
  </si>
  <si>
    <t xml:space="preserve">SSKIPAN30920209208857</t>
  </si>
  <si>
    <t xml:space="preserve">VUMMADI VENKAT REDDY</t>
  </si>
  <si>
    <t xml:space="preserve">SSKIPAN30910209208857</t>
  </si>
  <si>
    <t xml:space="preserve">BATCHU SAI SATHVIK</t>
  </si>
  <si>
    <t xml:space="preserve">SSKIPAN30900209208857</t>
  </si>
  <si>
    <t xml:space="preserve">BAPANPALLY AISHWATHI PRAHALAD</t>
  </si>
  <si>
    <t xml:space="preserve">K V  RANGAREDDY</t>
  </si>
  <si>
    <t xml:space="preserve">SSKIPAN30890209208857</t>
  </si>
  <si>
    <t xml:space="preserve">USHA P.S.S.K</t>
  </si>
  <si>
    <t xml:space="preserve">SSKIPAN30880209208857</t>
  </si>
  <si>
    <t xml:space="preserve">JAKATI HIMABINDU</t>
  </si>
  <si>
    <t xml:space="preserve">SSKIPAN30870209208857</t>
  </si>
  <si>
    <t xml:space="preserve">UMAMAHESWARI BALAKRISHNAN</t>
  </si>
  <si>
    <t xml:space="preserve">SSKIPAN30860209208857</t>
  </si>
  <si>
    <t xml:space="preserve">SADHANA MOURYA</t>
  </si>
  <si>
    <t xml:space="preserve">SSKIPAN30850209208857</t>
  </si>
  <si>
    <t xml:space="preserve">G USHA SRI</t>
  </si>
  <si>
    <t xml:space="preserve">SSKIPAN30840209208857</t>
  </si>
  <si>
    <t xml:space="preserve">KROVI SHEETAL</t>
  </si>
  <si>
    <t xml:space="preserve">SSKIPAN30830209208857</t>
  </si>
  <si>
    <t xml:space="preserve">TUPAKULA PRANATHI REDDY</t>
  </si>
  <si>
    <t xml:space="preserve">SSKIPAN30820209208857</t>
  </si>
  <si>
    <t xml:space="preserve">VENKATA ALEKHYA KOMANDURI</t>
  </si>
  <si>
    <t xml:space="preserve">SSKIPAN30810209208857</t>
  </si>
  <si>
    <t xml:space="preserve">THUMMANAPELLI VINAY KUMAR</t>
  </si>
  <si>
    <t xml:space="preserve">SSKIPAN30800209208857</t>
  </si>
  <si>
    <t xml:space="preserve">KANDHIBANDA HIMA</t>
  </si>
  <si>
    <t xml:space="preserve">SSKIPAN30790209208857</t>
  </si>
  <si>
    <t xml:space="preserve">VURDI SRINIVAS</t>
  </si>
  <si>
    <t xml:space="preserve">SSKIPAN30780209208857</t>
  </si>
  <si>
    <t xml:space="preserve">VAISHNAVI REDDY M</t>
  </si>
  <si>
    <t xml:space="preserve">SERILINGAMPALLY</t>
  </si>
  <si>
    <t xml:space="preserve">SSKIPAN30770209208857</t>
  </si>
  <si>
    <t xml:space="preserve">NIHARIKA ALAGAWADI</t>
  </si>
  <si>
    <t xml:space="preserve">SSKIPAN30760209208857</t>
  </si>
  <si>
    <t xml:space="preserve">ARKA CHAUDHURI</t>
  </si>
  <si>
    <t xml:space="preserve">SSKIPAN30750209208857</t>
  </si>
  <si>
    <t xml:space="preserve">KOLAR RAVINDER PAVAN</t>
  </si>
  <si>
    <t xml:space="preserve">SSKIPAN30740209208857</t>
  </si>
  <si>
    <t xml:space="preserve">Y KAVYA MOHAN</t>
  </si>
  <si>
    <t xml:space="preserve">SSKIPAN30730209208857</t>
  </si>
  <si>
    <t xml:space="preserve">G ABHINAV</t>
  </si>
  <si>
    <t xml:space="preserve">SSKIPAN30720209208857</t>
  </si>
  <si>
    <t xml:space="preserve">K BHANU NAGENDRA, GUARDIAN K NAGARAJA RAO</t>
  </si>
  <si>
    <t xml:space="preserve">SSKIPAN30710209208857</t>
  </si>
  <si>
    <t xml:space="preserve">G ANURADHA</t>
  </si>
  <si>
    <t xml:space="preserve">SSKIPAN30700209208857</t>
  </si>
  <si>
    <t xml:space="preserve">VELPUCHARLA SHASHANK</t>
  </si>
  <si>
    <t xml:space="preserve">SSKIPAN30690209208857</t>
  </si>
  <si>
    <t xml:space="preserve">BONTHU PALLAVI</t>
  </si>
  <si>
    <t xml:space="preserve">SSKIPAN30680209208857</t>
  </si>
  <si>
    <t xml:space="preserve">SRIHARI POTHUMSETTY SRINIVASULU</t>
  </si>
  <si>
    <t xml:space="preserve">SSKIPAN30670209208857</t>
  </si>
  <si>
    <t xml:space="preserve">M D L N S MANJU PRIYA</t>
  </si>
  <si>
    <t xml:space="preserve">SSKIPAN30660209208857</t>
  </si>
  <si>
    <t xml:space="preserve">MUKKA  KUSHAL</t>
  </si>
  <si>
    <t xml:space="preserve">SSKIPAN30650209208857</t>
  </si>
  <si>
    <t xml:space="preserve">GOUTHAMI DUVVAKA</t>
  </si>
  <si>
    <t xml:space="preserve">SSKIPAN30640209208857</t>
  </si>
  <si>
    <t xml:space="preserve">CHILUKA KARTHIK</t>
  </si>
  <si>
    <t xml:space="preserve">SSKIPAN30630209208857</t>
  </si>
  <si>
    <t xml:space="preserve">G SHIVA</t>
  </si>
  <si>
    <t xml:space="preserve">SSKIPAN30620209208857</t>
  </si>
  <si>
    <t xml:space="preserve">KRISHNAMOORTHY USHA</t>
  </si>
  <si>
    <t xml:space="preserve">SSKIPAN30610209208857</t>
  </si>
  <si>
    <t xml:space="preserve">SATULURI TARAKA RAMAKALYAN</t>
  </si>
  <si>
    <t xml:space="preserve">SSKIPAN30600209208857</t>
  </si>
  <si>
    <t xml:space="preserve">MD SALEEM</t>
  </si>
  <si>
    <t xml:space="preserve">SSKIPAN30590209208857</t>
  </si>
  <si>
    <t xml:space="preserve">G RAJA</t>
  </si>
  <si>
    <t xml:space="preserve">SSKIPAN30580209208857</t>
  </si>
  <si>
    <t xml:space="preserve">ANANTHULA NIRMALA</t>
  </si>
  <si>
    <t xml:space="preserve">SSKIPAN30570209208857</t>
  </si>
  <si>
    <t xml:space="preserve">THUMMA PRANITHA REDDY</t>
  </si>
  <si>
    <t xml:space="preserve">SSKIPAN30560209208857</t>
  </si>
  <si>
    <t xml:space="preserve">RAGHU BOMMINAYUNI</t>
  </si>
  <si>
    <t xml:space="preserve">SSKIPAN30550209208857</t>
  </si>
  <si>
    <t xml:space="preserve">MARADAPA ASHISH</t>
  </si>
  <si>
    <t xml:space="preserve">SSKIPAN30540209208857</t>
  </si>
  <si>
    <t xml:space="preserve">FARZANA FATIMA SHAIK</t>
  </si>
  <si>
    <t xml:space="preserve">SSKIPAN30530209208857</t>
  </si>
  <si>
    <t xml:space="preserve">R V SURAJ REDDY</t>
  </si>
  <si>
    <t xml:space="preserve">SSKIPAN30520209208857</t>
  </si>
  <si>
    <t xml:space="preserve">POTHURAJU JAGRUTHI</t>
  </si>
  <si>
    <t xml:space="preserve">SSKIPAN30510209208857</t>
  </si>
  <si>
    <t xml:space="preserve">KODHADI KAVITHA</t>
  </si>
  <si>
    <t xml:space="preserve">SSKIPAN30500209208857</t>
  </si>
  <si>
    <t xml:space="preserve">YASHASVI PHANI YASHASVI PHANI SHARMA</t>
  </si>
  <si>
    <t xml:space="preserve">SSKIPAN30490209208857</t>
  </si>
  <si>
    <t xml:space="preserve">SUDHA A</t>
  </si>
  <si>
    <t xml:space="preserve">SSKIPAN30480209208857</t>
  </si>
  <si>
    <t xml:space="preserve">YALLAPRAGADA SAI TEJA BHARADWAJ</t>
  </si>
  <si>
    <t xml:space="preserve">SSKIPAN30470209208857</t>
  </si>
  <si>
    <t xml:space="preserve">SUDIPTO ROY</t>
  </si>
  <si>
    <t xml:space="preserve">SSKIPAN30460209208857</t>
  </si>
  <si>
    <t xml:space="preserve">MOHAMMED NAJMUDDIN QURESHI</t>
  </si>
  <si>
    <t xml:space="preserve">SSKIPAN30450209208857</t>
  </si>
  <si>
    <t xml:space="preserve">MANISH KUMAR KASHYAP</t>
  </si>
  <si>
    <t xml:space="preserve">SSKIPAN30440209208857</t>
  </si>
  <si>
    <t xml:space="preserve">KONDARAP HARIKA</t>
  </si>
  <si>
    <t xml:space="preserve">SSKIPAN30430209208857</t>
  </si>
  <si>
    <t xml:space="preserve">VIDUSHI GANERIWAL</t>
  </si>
  <si>
    <t xml:space="preserve">SSKIPAN30420209208857</t>
  </si>
  <si>
    <t xml:space="preserve">SYEDA FAREEN BANU</t>
  </si>
  <si>
    <t xml:space="preserve">SSKIPAN30410209208857</t>
  </si>
  <si>
    <t xml:space="preserve">MAANASA CHILLARA</t>
  </si>
  <si>
    <t xml:space="preserve">SSKIPAN30400209208857</t>
  </si>
  <si>
    <t xml:space="preserve">SHAIK MOHAMMED ASHRAF</t>
  </si>
  <si>
    <t xml:space="preserve">SSKIPAN30390209208857</t>
  </si>
  <si>
    <t xml:space="preserve">VELICHETI TANHAI</t>
  </si>
  <si>
    <t xml:space="preserve">SSKIPAN30380209208857</t>
  </si>
  <si>
    <t xml:space="preserve">AMITHA GOTTUMUKKALA</t>
  </si>
  <si>
    <t xml:space="preserve">SSKIPAN30370209208857</t>
  </si>
  <si>
    <t xml:space="preserve">JUJJAVARAPU SHRUTI</t>
  </si>
  <si>
    <t xml:space="preserve">SSKIPAN30360209208857</t>
  </si>
  <si>
    <t xml:space="preserve">BIKKAVITH SHYMALA</t>
  </si>
  <si>
    <t xml:space="preserve">SSKIPAN30350209208857</t>
  </si>
  <si>
    <t xml:space="preserve">MANOJ KUMAR</t>
  </si>
  <si>
    <t xml:space="preserve">SSKIPAN30340209208857</t>
  </si>
  <si>
    <t xml:space="preserve">KANNAN</t>
  </si>
  <si>
    <t xml:space="preserve">SSKECS7745310825437</t>
  </si>
  <si>
    <t xml:space="preserve">JAVID FASHION</t>
  </si>
  <si>
    <t xml:space="preserve">SSKECS7746310825437</t>
  </si>
  <si>
    <t xml:space="preserve">ARTHI</t>
  </si>
  <si>
    <t xml:space="preserve">SSKECS7747310825437</t>
  </si>
  <si>
    <t xml:space="preserve">ABIRAMI GOLD COVERING WORKS</t>
  </si>
  <si>
    <t xml:space="preserve">SSKECS7748310825437</t>
  </si>
  <si>
    <t xml:space="preserve">GNANASEKAR</t>
  </si>
  <si>
    <t xml:space="preserve">SSKECS7749310825437</t>
  </si>
  <si>
    <t xml:space="preserve">PRADEEP S</t>
  </si>
  <si>
    <t xml:space="preserve">SSKECS7750310825437</t>
  </si>
  <si>
    <t xml:space="preserve">BHARATH  R</t>
  </si>
  <si>
    <t xml:space="preserve">SSKECS7751310825437</t>
  </si>
  <si>
    <t xml:space="preserve">S SANKAR GANESH</t>
  </si>
  <si>
    <t xml:space="preserve">SSKECS7752310825437</t>
  </si>
  <si>
    <t xml:space="preserve">GK STONES INDIA PRIVATE LIMITED</t>
  </si>
  <si>
    <t xml:space="preserve">SSKECS7753310825437</t>
  </si>
  <si>
    <t xml:space="preserve">K  LOGESH</t>
  </si>
  <si>
    <t xml:space="preserve">SSKECS7754310825437</t>
  </si>
  <si>
    <t xml:space="preserve">SSKECS7755310825437</t>
  </si>
  <si>
    <t xml:space="preserve">UDAYA KUMAR R</t>
  </si>
  <si>
    <t xml:space="preserve">SSKECS7756310825437</t>
  </si>
  <si>
    <t xml:space="preserve">SREE VADIVUDAIAMMAN TRANSPORT</t>
  </si>
  <si>
    <t xml:space="preserve">SSKECS7757310825437</t>
  </si>
  <si>
    <t xml:space="preserve">PRASANNAKUMAR P</t>
  </si>
  <si>
    <t xml:space="preserve">SSKECS7758310825437</t>
  </si>
  <si>
    <t xml:space="preserve">LAVANYA KRISHNAMOORTHY</t>
  </si>
  <si>
    <t xml:space="preserve">SSKECS7759310825437</t>
  </si>
  <si>
    <t xml:space="preserve">JANAKIRAMAN E</t>
  </si>
  <si>
    <t xml:space="preserve">SSKECS7760310825437</t>
  </si>
  <si>
    <t xml:space="preserve">SURESHKUMAR R</t>
  </si>
  <si>
    <t xml:space="preserve">SSKECS7761310825437</t>
  </si>
  <si>
    <t xml:space="preserve">ROKINI MUNUSAMY</t>
  </si>
  <si>
    <t xml:space="preserve">SSKECS7762310825437</t>
  </si>
  <si>
    <t xml:space="preserve">D  VIJAYAKUMARI</t>
  </si>
  <si>
    <t xml:space="preserve">SSKECS7763310825437</t>
  </si>
  <si>
    <t xml:space="preserve">D S TRANS</t>
  </si>
  <si>
    <t xml:space="preserve">SSKECS7764310825437</t>
  </si>
  <si>
    <t xml:space="preserve">S.S.M.TRADERS</t>
  </si>
  <si>
    <t xml:space="preserve">SSKECS7765310825437</t>
  </si>
  <si>
    <t xml:space="preserve">SAI ROYALE HOSPITALITY</t>
  </si>
  <si>
    <t xml:space="preserve">SSKECS7766310825437</t>
  </si>
  <si>
    <t xml:space="preserve">S PAVITHRA</t>
  </si>
  <si>
    <t xml:space="preserve">SSKECS7767310825437</t>
  </si>
  <si>
    <t xml:space="preserve">YASODHA A</t>
  </si>
  <si>
    <t xml:space="preserve">SSKECS7768310825437</t>
  </si>
  <si>
    <t xml:space="preserve">VENKATESAN GOVINDAN</t>
  </si>
  <si>
    <t xml:space="preserve">SSKECS7770310825437</t>
  </si>
  <si>
    <t xml:space="preserve">SARATH KUMAR</t>
  </si>
  <si>
    <t xml:space="preserve">SSKECS7769310825437</t>
  </si>
  <si>
    <t xml:space="preserve">ANAND S</t>
  </si>
  <si>
    <t xml:space="preserve">SSKECS7771310825437</t>
  </si>
  <si>
    <t xml:space="preserve">M VASANTHA KUMAR</t>
  </si>
  <si>
    <t xml:space="preserve">SSKECS7772310825437</t>
  </si>
  <si>
    <t xml:space="preserve">MALATHI P</t>
  </si>
  <si>
    <t xml:space="preserve">SSKECS7774310825437</t>
  </si>
  <si>
    <t xml:space="preserve">KALPANA  MANIKANDAN</t>
  </si>
  <si>
    <t xml:space="preserve">SSKECS7773310825437</t>
  </si>
  <si>
    <t xml:space="preserve">M SUGUNA</t>
  </si>
  <si>
    <t xml:space="preserve">SSKECS7775310825437</t>
  </si>
  <si>
    <t xml:space="preserve">BALASUBRAMANIAM</t>
  </si>
  <si>
    <t xml:space="preserve">SSKECS7778310825437</t>
  </si>
  <si>
    <t xml:space="preserve">LEAGUE CLUB LIMITED</t>
  </si>
  <si>
    <t xml:space="preserve">SSKECS7779310825437</t>
  </si>
  <si>
    <t xml:space="preserve">KALAISELVI</t>
  </si>
  <si>
    <t xml:space="preserve">SSKECS7780310825437</t>
  </si>
  <si>
    <t xml:space="preserve">D SURESH</t>
  </si>
  <si>
    <t xml:space="preserve">SSKECS7781310825437</t>
  </si>
  <si>
    <t xml:space="preserve">NASIM  AKTHAR</t>
  </si>
  <si>
    <t xml:space="preserve">SSKECS7782310825437</t>
  </si>
  <si>
    <t xml:space="preserve">SARAVANABHAVAN S</t>
  </si>
  <si>
    <t xml:space="preserve">SSKECS7783310825437</t>
  </si>
  <si>
    <t xml:space="preserve">ARULRAJA S</t>
  </si>
  <si>
    <t xml:space="preserve">SSKECS7784310825437</t>
  </si>
  <si>
    <t xml:space="preserve">JENNATH HOSPITALITY</t>
  </si>
  <si>
    <t xml:space="preserve">SSKECS7785310825437</t>
  </si>
  <si>
    <t xml:space="preserve">SUGANYA S</t>
  </si>
  <si>
    <t xml:space="preserve">SSKECS7786310825437</t>
  </si>
  <si>
    <t xml:space="preserve">LAKSHMANA BHARATHI</t>
  </si>
  <si>
    <t xml:space="preserve">SSKECS7787310825437</t>
  </si>
  <si>
    <t xml:space="preserve">SANGEETHA</t>
  </si>
  <si>
    <t xml:space="preserve">SSKECS7788310825437</t>
  </si>
  <si>
    <t xml:space="preserve">ARANGANATHAN</t>
  </si>
  <si>
    <t xml:space="preserve">SSKECS7789310825437</t>
  </si>
  <si>
    <t xml:space="preserve">CHANDRA SURESH</t>
  </si>
  <si>
    <t xml:space="preserve">SSKECS7790310825437</t>
  </si>
  <si>
    <t xml:space="preserve">B  DEVISRI</t>
  </si>
  <si>
    <t xml:space="preserve">SSKECS7791310825437</t>
  </si>
  <si>
    <t xml:space="preserve">SAKTHIVEL M</t>
  </si>
  <si>
    <t xml:space="preserve">SSKECS7792310825437</t>
  </si>
  <si>
    <t xml:space="preserve">THE SILK ROUTE</t>
  </si>
  <si>
    <t xml:space="preserve">SSKECS7793310825437</t>
  </si>
  <si>
    <t xml:space="preserve">EFF AGRO PRIVATE LIMITED</t>
  </si>
  <si>
    <t xml:space="preserve">SSKECS7794310825437</t>
  </si>
  <si>
    <t xml:space="preserve">MANIKANDAN A</t>
  </si>
  <si>
    <t xml:space="preserve">SSKECS7795310825437</t>
  </si>
  <si>
    <t xml:space="preserve">C VIJAYAKUMAR</t>
  </si>
  <si>
    <t xml:space="preserve">SSKECS7796310825437</t>
  </si>
  <si>
    <t xml:space="preserve">PRASANNA  R</t>
  </si>
  <si>
    <t xml:space="preserve">SSKECS7797310825437</t>
  </si>
  <si>
    <t xml:space="preserve">GEETHA  M</t>
  </si>
  <si>
    <t xml:space="preserve">SSKECS7798310825437</t>
  </si>
  <si>
    <t xml:space="preserve">RAMESH K</t>
  </si>
  <si>
    <t xml:space="preserve">SSKECS7799310825437</t>
  </si>
  <si>
    <t xml:space="preserve">INDIRA  A</t>
  </si>
  <si>
    <t xml:space="preserve">SSKECS7800310825437</t>
  </si>
  <si>
    <t xml:space="preserve">SSKECS7801310825437</t>
  </si>
  <si>
    <t xml:space="preserve">T.ANUTHIRUMAGAN</t>
  </si>
  <si>
    <t xml:space="preserve">SSKECS7802310825437</t>
  </si>
  <si>
    <t xml:space="preserve">V VASANTHAN</t>
  </si>
  <si>
    <t xml:space="preserve">SSKECS7803310825437</t>
  </si>
  <si>
    <t xml:space="preserve">JAGADISH  L</t>
  </si>
  <si>
    <t xml:space="preserve">SSKECS7804310825437</t>
  </si>
  <si>
    <t xml:space="preserve">DURAIVEL A</t>
  </si>
  <si>
    <t xml:space="preserve">SSKECS7805310825437</t>
  </si>
  <si>
    <t xml:space="preserve">PUSHPA  A</t>
  </si>
  <si>
    <t xml:space="preserve">SSKECS7806310825437</t>
  </si>
  <si>
    <t xml:space="preserve">ARAVIND G</t>
  </si>
  <si>
    <t xml:space="preserve">SSKECS7807310825437</t>
  </si>
  <si>
    <t xml:space="preserve">REVATHI ASWATHAMAN</t>
  </si>
  <si>
    <t xml:space="preserve">SSKECS7808310825437</t>
  </si>
  <si>
    <t xml:space="preserve">GOWRI M</t>
  </si>
  <si>
    <t xml:space="preserve">SSKECS7809310825437</t>
  </si>
  <si>
    <t xml:space="preserve">R. SRINIVASAN</t>
  </si>
  <si>
    <t xml:space="preserve">SSKECS7810310825437</t>
  </si>
  <si>
    <t xml:space="preserve">SRIDHARAN</t>
  </si>
  <si>
    <t xml:space="preserve">SSKECS7811310825437</t>
  </si>
  <si>
    <t xml:space="preserve">S  MANIVANNAN</t>
  </si>
  <si>
    <t xml:space="preserve">SSKECS7812310825437</t>
  </si>
  <si>
    <t xml:space="preserve">SENTHIL KUMAR</t>
  </si>
  <si>
    <t xml:space="preserve">SSKECS7813310825437</t>
  </si>
  <si>
    <t xml:space="preserve">SUPRIYA R</t>
  </si>
  <si>
    <t xml:space="preserve">SSKECS7814310825437</t>
  </si>
  <si>
    <t xml:space="preserve">SPARKLE ENGINEERING SERVICES</t>
  </si>
  <si>
    <t xml:space="preserve">SSKECS7815310825437</t>
  </si>
  <si>
    <t xml:space="preserve">BAKYALAKSHMI</t>
  </si>
  <si>
    <t xml:space="preserve">SSKECS7816310825437</t>
  </si>
  <si>
    <t xml:space="preserve">PARTHIBAN</t>
  </si>
  <si>
    <t xml:space="preserve">SSKECS7817310825437</t>
  </si>
  <si>
    <t xml:space="preserve">MUNIYAPPAN  S</t>
  </si>
  <si>
    <t xml:space="preserve">SSKECS7818310825437</t>
  </si>
  <si>
    <t xml:space="preserve">GANESH KUMAR S</t>
  </si>
  <si>
    <t xml:space="preserve">SSKECS7819310825437</t>
  </si>
  <si>
    <t xml:space="preserve">MARY KONCILIN</t>
  </si>
  <si>
    <t xml:space="preserve">SSKECS7820310825437</t>
  </si>
  <si>
    <t xml:space="preserve">MAJITH KHAN</t>
  </si>
  <si>
    <t xml:space="preserve">SSKECS7821310825437</t>
  </si>
  <si>
    <t xml:space="preserve">MANI  . N</t>
  </si>
  <si>
    <t xml:space="preserve">SSKECS7822310825437</t>
  </si>
  <si>
    <t xml:space="preserve">K KESAVAN</t>
  </si>
  <si>
    <t xml:space="preserve">SSKECS7823310825437</t>
  </si>
  <si>
    <t xml:space="preserve">SPEED FREAKS</t>
  </si>
  <si>
    <t xml:space="preserve">SSKECS7824310825437</t>
  </si>
  <si>
    <t xml:space="preserve">SAMUDRA PRINTERS</t>
  </si>
  <si>
    <t xml:space="preserve">SSKECS7825310825437</t>
  </si>
  <si>
    <t xml:space="preserve">GANGADEVI BALRAJ</t>
  </si>
  <si>
    <t xml:space="preserve">SSKECS7826310825437</t>
  </si>
  <si>
    <t xml:space="preserve">SARAVANAN P</t>
  </si>
  <si>
    <t xml:space="preserve">SSKECS7827310825437</t>
  </si>
  <si>
    <t xml:space="preserve">ILAVARASI DASS</t>
  </si>
  <si>
    <t xml:space="preserve">SSKECS7828310825437</t>
  </si>
  <si>
    <t xml:space="preserve">K SAVITHIRI</t>
  </si>
  <si>
    <t xml:space="preserve">SSKECS7829310825437</t>
  </si>
  <si>
    <t xml:space="preserve">ANUPRIYA RAMESH</t>
  </si>
  <si>
    <t xml:space="preserve">SSKECS7830310825437</t>
  </si>
  <si>
    <t xml:space="preserve">VANTHANA S</t>
  </si>
  <si>
    <t xml:space="preserve">SSKECS7831310825437</t>
  </si>
  <si>
    <t xml:space="preserve">S SARAVANAN</t>
  </si>
  <si>
    <t xml:space="preserve">SSKECS7832310825437</t>
  </si>
  <si>
    <t xml:space="preserve">VEERAMANI</t>
  </si>
  <si>
    <t xml:space="preserve">SSKECS7833310825437</t>
  </si>
  <si>
    <t xml:space="preserve">CHITRA</t>
  </si>
  <si>
    <t xml:space="preserve">SSKECS7834310825437</t>
  </si>
  <si>
    <t xml:space="preserve">JEYAPAL.M</t>
  </si>
  <si>
    <t xml:space="preserve">SSKECS7835310825437</t>
  </si>
  <si>
    <t xml:space="preserve">DASARATHY</t>
  </si>
  <si>
    <t xml:space="preserve">SSKECS7836310825437</t>
  </si>
  <si>
    <t xml:space="preserve">POONAM ENTERPRISES</t>
  </si>
  <si>
    <t xml:space="preserve">SSKECS7837310825437</t>
  </si>
  <si>
    <t xml:space="preserve">SARASWATHI ARTS &amp; CRAFTS ACADEMY</t>
  </si>
  <si>
    <t xml:space="preserve">SSKECS7838310825437</t>
  </si>
  <si>
    <t xml:space="preserve">BLESSED STARS CLEAN ROOMS PRIVATE LIMITED</t>
  </si>
  <si>
    <t xml:space="preserve">SSKECS7839310825437</t>
  </si>
  <si>
    <t xml:space="preserve">RAJ TRANSPORT</t>
  </si>
  <si>
    <t xml:space="preserve">SSKECS7840310825437</t>
  </si>
  <si>
    <t xml:space="preserve">N.KARUNA</t>
  </si>
  <si>
    <t xml:space="preserve">SSKECS7841310825437</t>
  </si>
  <si>
    <t xml:space="preserve">JBM SHELTERS PVT LTD</t>
  </si>
  <si>
    <t xml:space="preserve">SSKECS7842310825437</t>
  </si>
  <si>
    <t xml:space="preserve">NAGARAJU</t>
  </si>
  <si>
    <t xml:space="preserve">SSKECS6877310825437</t>
  </si>
  <si>
    <t xml:space="preserve">T SHARANYA</t>
  </si>
  <si>
    <t xml:space="preserve">SSKECS6241310825437</t>
  </si>
  <si>
    <t xml:space="preserve">JIVA STEELS PRIVATE LIMITED</t>
  </si>
  <si>
    <t xml:space="preserve">SSKECS6240310825437</t>
  </si>
  <si>
    <t xml:space="preserve">MOHAMMED ABDUL SADIQ</t>
  </si>
  <si>
    <t xml:space="preserve">SSKECS6239310825437</t>
  </si>
  <si>
    <t xml:space="preserve">VENUGOPAL S</t>
  </si>
  <si>
    <t xml:space="preserve">SSKIPAN42450209208857</t>
  </si>
  <si>
    <t xml:space="preserve">GEETHA C</t>
  </si>
  <si>
    <t xml:space="preserve">HOSUR</t>
  </si>
  <si>
    <t xml:space="preserve">SSKIPAN42440209208857</t>
  </si>
  <si>
    <t xml:space="preserve">S MUBARAK</t>
  </si>
  <si>
    <t xml:space="preserve">KRISHNAGIRI</t>
  </si>
  <si>
    <t xml:space="preserve">SSKIPAN42430209208857</t>
  </si>
  <si>
    <t xml:space="preserve">SOUNDARRAJAN G</t>
  </si>
  <si>
    <t xml:space="preserve">SSKIPAN42420209208857</t>
  </si>
  <si>
    <t xml:space="preserve">R RANGARAJAN</t>
  </si>
  <si>
    <t xml:space="preserve">SSKIPAN42410209208857</t>
  </si>
  <si>
    <t xml:space="preserve">CALVIN NOVARAJ JOSHUA</t>
  </si>
  <si>
    <t xml:space="preserve">SSKIPAN42400209208857</t>
  </si>
  <si>
    <t xml:space="preserve">KAVITHA A S</t>
  </si>
  <si>
    <t xml:space="preserve">SSKIPAN42390209208857</t>
  </si>
  <si>
    <t xml:space="preserve">ELANGO S</t>
  </si>
  <si>
    <t xml:space="preserve">SSKIPAN42380209208857</t>
  </si>
  <si>
    <t xml:space="preserve">SIVASANKARI S</t>
  </si>
  <si>
    <t xml:space="preserve">SSKIPAN42370209208857</t>
  </si>
  <si>
    <t xml:space="preserve">KOKALUR SABAPATHY PRABHU</t>
  </si>
  <si>
    <t xml:space="preserve">SSKIPAN42360209208857</t>
  </si>
  <si>
    <t xml:space="preserve">S USHARANI</t>
  </si>
  <si>
    <t xml:space="preserve">VELLORE</t>
  </si>
  <si>
    <t xml:space="preserve">SSKIPAN42350209208857</t>
  </si>
  <si>
    <t xml:space="preserve">MARIYAL JOHN</t>
  </si>
  <si>
    <t xml:space="preserve">SSKIPAN42340209208857</t>
  </si>
  <si>
    <t xml:space="preserve">HARIKRISHNAN SAMPATH</t>
  </si>
  <si>
    <t xml:space="preserve">SSKIPAN42330209208857</t>
  </si>
  <si>
    <t xml:space="preserve">M PRIYADARSHINI</t>
  </si>
  <si>
    <t xml:space="preserve">SSKIPAN42320209208857</t>
  </si>
  <si>
    <t xml:space="preserve">K MAGENDRAN</t>
  </si>
  <si>
    <t xml:space="preserve">SSKIPAN42310209208857</t>
  </si>
  <si>
    <t xml:space="preserve">SUNMATHI  VILVANATHAN</t>
  </si>
  <si>
    <t xml:space="preserve">TIRUVANNAMALAI</t>
  </si>
  <si>
    <t xml:space="preserve">SSKIPAN42300209208857</t>
  </si>
  <si>
    <t xml:space="preserve">A AHAMED IBRAHIM</t>
  </si>
  <si>
    <t xml:space="preserve">SSKIPAN42290209208857</t>
  </si>
  <si>
    <t xml:space="preserve">D SURENDER AMARNATH</t>
  </si>
  <si>
    <t xml:space="preserve">SSKIPAN42280209208857</t>
  </si>
  <si>
    <t xml:space="preserve">D YOGHITHA RAWAL</t>
  </si>
  <si>
    <t xml:space="preserve">SSKIPAN42270209208857</t>
  </si>
  <si>
    <t xml:space="preserve">THONDAIMAN S</t>
  </si>
  <si>
    <t xml:space="preserve">SSKIPAN42260209208857</t>
  </si>
  <si>
    <t xml:space="preserve">JANAKI G</t>
  </si>
  <si>
    <t xml:space="preserve">SSKIPAN42250209208857</t>
  </si>
  <si>
    <t xml:space="preserve">J ANITHA</t>
  </si>
  <si>
    <t xml:space="preserve">SSKIPAN42240209208857</t>
  </si>
  <si>
    <t xml:space="preserve">S N SANKARAN</t>
  </si>
  <si>
    <t xml:space="preserve">SSKIPAN42230209208857</t>
  </si>
  <si>
    <t xml:space="preserve">MUTHIAH RAJASEKARAN</t>
  </si>
  <si>
    <t xml:space="preserve">KARAIKUDI</t>
  </si>
  <si>
    <t xml:space="preserve">SSKIPAN42220209208857</t>
  </si>
  <si>
    <t xml:space="preserve">ARUNAKUMARI R</t>
  </si>
  <si>
    <t xml:space="preserve">NAGERCOIL</t>
  </si>
  <si>
    <t xml:space="preserve">SSKIPAN42210209208857</t>
  </si>
  <si>
    <t xml:space="preserve">PONNAMMAL RAMALAKSHMI</t>
  </si>
  <si>
    <t xml:space="preserve">KANYAKUMARI</t>
  </si>
  <si>
    <t xml:space="preserve">SSKIPAN42200209208857</t>
  </si>
  <si>
    <t xml:space="preserve">M C DIPIKA</t>
  </si>
  <si>
    <t xml:space="preserve">SSKIPAN42190209208857</t>
  </si>
  <si>
    <t xml:space="preserve">S.MITHUN RAM</t>
  </si>
  <si>
    <t xml:space="preserve">SSKIPAN42180209208857</t>
  </si>
  <si>
    <t xml:space="preserve">DASARI VAMSI</t>
  </si>
  <si>
    <t xml:space="preserve">TUTICORIN</t>
  </si>
  <si>
    <t xml:space="preserve">SSKIPAN42170209208857</t>
  </si>
  <si>
    <t xml:space="preserve">JEBASTY SOUNDARYA P C</t>
  </si>
  <si>
    <t xml:space="preserve">SSKIPAN42160209208857</t>
  </si>
  <si>
    <t xml:space="preserve">T PADMAKALA</t>
  </si>
  <si>
    <t xml:space="preserve">SSKIPAN42150209208857</t>
  </si>
  <si>
    <t xml:space="preserve">S BALAKRISHNAN</t>
  </si>
  <si>
    <t xml:space="preserve">THOOTHUKKUDI</t>
  </si>
  <si>
    <t xml:space="preserve">SSKIPAN42140209208857</t>
  </si>
  <si>
    <t xml:space="preserve">VANITHA RANI S</t>
  </si>
  <si>
    <t xml:space="preserve">SSKIPAN42130209208857</t>
  </si>
  <si>
    <t xml:space="preserve">NAVEEN KUMAR S/O RAMESH CHAND</t>
  </si>
  <si>
    <t xml:space="preserve">TIRUNELVELI</t>
  </si>
  <si>
    <t xml:space="preserve">SSKIPAN42120209208857</t>
  </si>
  <si>
    <t xml:space="preserve">A ABUHANIFA</t>
  </si>
  <si>
    <t xml:space="preserve">SSKIPAN42110209208857</t>
  </si>
  <si>
    <t xml:space="preserve">S NARAYANAN</t>
  </si>
  <si>
    <t xml:space="preserve">SSKIPAN42100209208857</t>
  </si>
  <si>
    <t xml:space="preserve">KIRUBAKARAN</t>
  </si>
  <si>
    <t xml:space="preserve">SSKIPAN42090209208857</t>
  </si>
  <si>
    <t xml:space="preserve">A BALA MURUGAN</t>
  </si>
  <si>
    <t xml:space="preserve">SSKIPAN42080209208857</t>
  </si>
  <si>
    <t xml:space="preserve">RAMYA</t>
  </si>
  <si>
    <t xml:space="preserve">SSKIPAN42070209208857</t>
  </si>
  <si>
    <t xml:space="preserve">MOHAMMED SHAKEEL</t>
  </si>
  <si>
    <t xml:space="preserve">SSKIPAN42060209208857</t>
  </si>
  <si>
    <t xml:space="preserve">AKASH S A</t>
  </si>
  <si>
    <t xml:space="preserve">SSKIPAN42050209208857</t>
  </si>
  <si>
    <t xml:space="preserve">SRITHAMBIRATTY D/O LAKSHMI</t>
  </si>
  <si>
    <t xml:space="preserve">SSKIPAN42040209208857</t>
  </si>
  <si>
    <t xml:space="preserve">CHITRADEVI KARUPPASAMY</t>
  </si>
  <si>
    <t xml:space="preserve">VIRUDHUNAGAR</t>
  </si>
  <si>
    <t xml:space="preserve">SSKIPAN42030209208857</t>
  </si>
  <si>
    <t xml:space="preserve">RAJIV MUKHILAN R</t>
  </si>
  <si>
    <t xml:space="preserve">SIVAKASI</t>
  </si>
  <si>
    <t xml:space="preserve">SSKIPAN42020209208857</t>
  </si>
  <si>
    <t xml:space="preserve">SATHYA R R</t>
  </si>
  <si>
    <t xml:space="preserve">SSKIPAN42010209208857</t>
  </si>
  <si>
    <t xml:space="preserve">NANTHAKUMARAN T</t>
  </si>
  <si>
    <t xml:space="preserve">SSKIPAN42000209208857</t>
  </si>
  <si>
    <t xml:space="preserve">S IRUTHAYARAJ</t>
  </si>
  <si>
    <t xml:space="preserve">SSKIPAN41990209208857</t>
  </si>
  <si>
    <t xml:space="preserve">MUTHUMUNIYANDI MUTHURAMALINGATHEVAR</t>
  </si>
  <si>
    <t xml:space="preserve">SSKIPAN41980209208857</t>
  </si>
  <si>
    <t xml:space="preserve">SELVARAJAN K</t>
  </si>
  <si>
    <t xml:space="preserve">SSKIPAN41970209208857</t>
  </si>
  <si>
    <t xml:space="preserve">S SARAVANA KUMAR</t>
  </si>
  <si>
    <t xml:space="preserve">THENI  TAMIL NADU</t>
  </si>
  <si>
    <t xml:space="preserve">SSKIPAN41960209208857</t>
  </si>
  <si>
    <t xml:space="preserve">KARUPPASAMY K</t>
  </si>
  <si>
    <t xml:space="preserve">THENI</t>
  </si>
  <si>
    <t xml:space="preserve">SSKIPAN41950209208857</t>
  </si>
  <si>
    <t xml:space="preserve">R MOHANASUNDARAM</t>
  </si>
  <si>
    <t xml:space="preserve">CUMBUM</t>
  </si>
  <si>
    <t xml:space="preserve">SSKIPAN41940209208857</t>
  </si>
  <si>
    <t xml:space="preserve">ALAGU CHELLAM N</t>
  </si>
  <si>
    <t xml:space="preserve">SSKIPAN41930209208857</t>
  </si>
  <si>
    <t xml:space="preserve">K VIJAYAN</t>
  </si>
  <si>
    <t xml:space="preserve">MADURAI</t>
  </si>
  <si>
    <t xml:space="preserve">SSKIPAN41920209208857</t>
  </si>
  <si>
    <t xml:space="preserve">JAYASRI PRABHU</t>
  </si>
  <si>
    <t xml:space="preserve">SSKIPAN41910209208857</t>
  </si>
  <si>
    <t xml:space="preserve">AANANTHA GOPINATH G</t>
  </si>
  <si>
    <t xml:space="preserve">SSKIPAN41900209208857</t>
  </si>
  <si>
    <t xml:space="preserve">BUVANESWARI E</t>
  </si>
  <si>
    <t xml:space="preserve">SSKIPAN41890209208857</t>
  </si>
  <si>
    <t xml:space="preserve">BHARGAVE KANNAN</t>
  </si>
  <si>
    <t xml:space="preserve">SSKIPAN41880209208857</t>
  </si>
  <si>
    <t xml:space="preserve">RAVIKUMAR J</t>
  </si>
  <si>
    <t xml:space="preserve">SSKIPAN41870209208857</t>
  </si>
  <si>
    <t xml:space="preserve">S SRIVIDHYA</t>
  </si>
  <si>
    <t xml:space="preserve">SSKIPAN41860209208857</t>
  </si>
  <si>
    <t xml:space="preserve">MATHESHVAR KULANDHAI EASWARAN</t>
  </si>
  <si>
    <t xml:space="preserve">SSKIPAN41850209208857</t>
  </si>
  <si>
    <t xml:space="preserve">MEENAKSHISUNDARAM G</t>
  </si>
  <si>
    <t xml:space="preserve">SSKIPAN41840209208857</t>
  </si>
  <si>
    <t xml:space="preserve">SUMATHI P</t>
  </si>
  <si>
    <t xml:space="preserve">DINDIGUL</t>
  </si>
  <si>
    <t xml:space="preserve">SSKIPAN41830209208857</t>
  </si>
  <si>
    <t xml:space="preserve">JAYAPRABAKAR  K</t>
  </si>
  <si>
    <t xml:space="preserve">SSKIPAN41820209208857</t>
  </si>
  <si>
    <t xml:space="preserve">P AZHAGESAN</t>
  </si>
  <si>
    <t xml:space="preserve">SSKIPAN41810209208857</t>
  </si>
  <si>
    <t xml:space="preserve">PRIYA DARSHINI R</t>
  </si>
  <si>
    <t xml:space="preserve">SSKIPAN41800209208857</t>
  </si>
  <si>
    <t xml:space="preserve">DHANALAKSHMI</t>
  </si>
  <si>
    <t xml:space="preserve">SSKIPAN41790209208857</t>
  </si>
  <si>
    <t xml:space="preserve">S SANTHOSH KUMAR</t>
  </si>
  <si>
    <t xml:space="preserve">RAMANATHAPURAM</t>
  </si>
  <si>
    <t xml:space="preserve">SSKIPAN41780209208857</t>
  </si>
  <si>
    <t xml:space="preserve">G BALAGURU</t>
  </si>
  <si>
    <t xml:space="preserve">SSKIPAN41770209208857</t>
  </si>
  <si>
    <t xml:space="preserve">K MANJULA</t>
  </si>
  <si>
    <t xml:space="preserve">SSKIPAN41760209208857</t>
  </si>
  <si>
    <t xml:space="preserve">CHITHIRA</t>
  </si>
  <si>
    <t xml:space="preserve">SSKIPAN41750209208857</t>
  </si>
  <si>
    <t xml:space="preserve">MUKILRAJAN SEENIVASAN</t>
  </si>
  <si>
    <t xml:space="preserve">ARIYALUR</t>
  </si>
  <si>
    <t xml:space="preserve">SSKIPAN41740209208857</t>
  </si>
  <si>
    <t xml:space="preserve">SULBEHARALI B</t>
  </si>
  <si>
    <t xml:space="preserve">TIRUCHIRAPALLY  TRICHY</t>
  </si>
  <si>
    <t xml:space="preserve">SSKIPAN41730209208857</t>
  </si>
  <si>
    <t xml:space="preserve">SATHAKATHULLAH F</t>
  </si>
  <si>
    <t xml:space="preserve">PERAMBALUR</t>
  </si>
  <si>
    <t xml:space="preserve">SSKIPAN41720209208857</t>
  </si>
  <si>
    <t xml:space="preserve">KALIYAMOORTHY P</t>
  </si>
  <si>
    <t xml:space="preserve">SSKIPAN41710209208857</t>
  </si>
  <si>
    <t xml:space="preserve">MUKILAN R</t>
  </si>
  <si>
    <t xml:space="preserve">SSKIPAN41700209208857</t>
  </si>
  <si>
    <t xml:space="preserve">A MOHAMMAD SHAFIQ</t>
  </si>
  <si>
    <t xml:space="preserve">SSKIPAN41690209208857</t>
  </si>
  <si>
    <t xml:space="preserve">S NABEESHA BEHAM</t>
  </si>
  <si>
    <t xml:space="preserve">THURAIYUR</t>
  </si>
  <si>
    <t xml:space="preserve">SSKIPAN41680209208857</t>
  </si>
  <si>
    <t xml:space="preserve">V S KARAN</t>
  </si>
  <si>
    <t xml:space="preserve">SSKIPAN41670209208857</t>
  </si>
  <si>
    <t xml:space="preserve">R S THEENA THAYALA</t>
  </si>
  <si>
    <t xml:space="preserve">ARANTHANGI</t>
  </si>
  <si>
    <t xml:space="preserve">SSKIPAN41660209208857</t>
  </si>
  <si>
    <t xml:space="preserve">KAVITHA  SELVAM</t>
  </si>
  <si>
    <t xml:space="preserve">TANJORE - THANJAVUR</t>
  </si>
  <si>
    <t xml:space="preserve">SSKIPAN41650209208857</t>
  </si>
  <si>
    <t xml:space="preserve">THARANI TAMILARASAN</t>
  </si>
  <si>
    <t xml:space="preserve">THIRUVARUR</t>
  </si>
  <si>
    <t xml:space="preserve">SSKIPAN41640209208857</t>
  </si>
  <si>
    <t xml:space="preserve">VINITH RAMASAMY VISHWANATHAN</t>
  </si>
  <si>
    <t xml:space="preserve">THANJAVUR</t>
  </si>
  <si>
    <t xml:space="preserve">SSKIPAN41630209208857</t>
  </si>
  <si>
    <t xml:space="preserve">K.REVATHI</t>
  </si>
  <si>
    <t xml:space="preserve">KUMBAKONAM</t>
  </si>
  <si>
    <t xml:space="preserve">SSKIPAN41620209208857</t>
  </si>
  <si>
    <t xml:space="preserve">SANTHOSH VASUDEVAN</t>
  </si>
  <si>
    <t xml:space="preserve">NAGAPATTINAM</t>
  </si>
  <si>
    <t xml:space="preserve">SSKIPAN41610209208857</t>
  </si>
  <si>
    <t xml:space="preserve">D RAMADOSS</t>
  </si>
  <si>
    <t xml:space="preserve">SSKIPAN41600209208857</t>
  </si>
  <si>
    <t xml:space="preserve">PUGAZHIVEL</t>
  </si>
  <si>
    <t xml:space="preserve">CUDDALORE</t>
  </si>
  <si>
    <t xml:space="preserve">SSKIPAN41590209208857</t>
  </si>
  <si>
    <t xml:space="preserve">PADMANABAN  A</t>
  </si>
  <si>
    <t xml:space="preserve">CHIDAMBARAM</t>
  </si>
  <si>
    <t xml:space="preserve">SSKIPAN41580209208857</t>
  </si>
  <si>
    <t xml:space="preserve">RANGARAMANUJAM B</t>
  </si>
  <si>
    <t xml:space="preserve">SSKIPAN41570209208857</t>
  </si>
  <si>
    <t xml:space="preserve">NIVETHA RAJASEKARAN</t>
  </si>
  <si>
    <t xml:space="preserve">SSKIPAN41560209208857</t>
  </si>
  <si>
    <t xml:space="preserve">J SUGUNA</t>
  </si>
  <si>
    <t xml:space="preserve">SSKIPAN41550209208857</t>
  </si>
  <si>
    <t xml:space="preserve">K PRABANJHANIE</t>
  </si>
  <si>
    <t xml:space="preserve">SSKIPAN41540209208857</t>
  </si>
  <si>
    <t xml:space="preserve">SWETHA SENTHILKUMAR</t>
  </si>
  <si>
    <t xml:space="preserve">SSKIPAN41530209208857</t>
  </si>
  <si>
    <t xml:space="preserve">S SATHISHKUMAR</t>
  </si>
  <si>
    <t xml:space="preserve">SSKIPAN41520209208857</t>
  </si>
  <si>
    <t xml:space="preserve">R GANAPATHY</t>
  </si>
  <si>
    <t xml:space="preserve">KALLAKKURICHI</t>
  </si>
  <si>
    <t xml:space="preserve">SSKIPAN41510209208857</t>
  </si>
  <si>
    <t xml:space="preserve">K V D CHELLAPPA</t>
  </si>
  <si>
    <t xml:space="preserve">VILLUPURAM</t>
  </si>
  <si>
    <t xml:space="preserve">SSKIPAN41500209208857</t>
  </si>
  <si>
    <t xml:space="preserve">R MOHANACHANDRAN</t>
  </si>
  <si>
    <t xml:space="preserve">PONDICHERRY</t>
  </si>
  <si>
    <t xml:space="preserve">SSKIPAN41490209208857</t>
  </si>
  <si>
    <t xml:space="preserve">FRANCIS D</t>
  </si>
  <si>
    <t xml:space="preserve">SSKIPAN41480209208857</t>
  </si>
  <si>
    <t xml:space="preserve">RAJESH K</t>
  </si>
  <si>
    <t xml:space="preserve">SSKIPAN41470209208857</t>
  </si>
  <si>
    <t xml:space="preserve">D SEENA</t>
  </si>
  <si>
    <t xml:space="preserve">ANANTAPUR</t>
  </si>
  <si>
    <t xml:space="preserve">SSKIPAN32320209208857</t>
  </si>
  <si>
    <t xml:space="preserve">KUNDERU VEERABHADRA RAO</t>
  </si>
  <si>
    <t xml:space="preserve">SSKIPAN32310209208857</t>
  </si>
  <si>
    <t xml:space="preserve">PULLALAREVU SWETHA REDDY</t>
  </si>
  <si>
    <t xml:space="preserve">SSKIPAN32300209208857</t>
  </si>
  <si>
    <t xml:space="preserve">SHAIK RIHANA ANJU</t>
  </si>
  <si>
    <t xml:space="preserve">SSKIPAN32290209208857</t>
  </si>
  <si>
    <t xml:space="preserve">PUCHAKAYALA YASHWANTH</t>
  </si>
  <si>
    <t xml:space="preserve">SSKIPAN32280209208857</t>
  </si>
  <si>
    <t xml:space="preserve">MOHD NIHAL REHMAN</t>
  </si>
  <si>
    <t xml:space="preserve">MAHABUB NAGAR</t>
  </si>
  <si>
    <t xml:space="preserve">SSKIPAN32270209208857</t>
  </si>
  <si>
    <t xml:space="preserve">OM PRAKASH MOTHILAL NAYAK</t>
  </si>
  <si>
    <t xml:space="preserve">SSKIPAN32260209208857</t>
  </si>
  <si>
    <t xml:space="preserve">KANDELA LAXMAN KISHOR KUMAR REDDY</t>
  </si>
  <si>
    <t xml:space="preserve">SSKIPAN32250209208857</t>
  </si>
  <si>
    <t xml:space="preserve">NANDINI KANIKE</t>
  </si>
  <si>
    <t xml:space="preserve">MAHBUBNAGAR</t>
  </si>
  <si>
    <t xml:space="preserve">SSKIPAN32240209208857</t>
  </si>
  <si>
    <t xml:space="preserve">KOTA ADWAITHAMRUTHA VARSHINI</t>
  </si>
  <si>
    <t xml:space="preserve">MAHABUBNAGAR</t>
  </si>
  <si>
    <t xml:space="preserve">SSKIPAN32230209208857</t>
  </si>
  <si>
    <t xml:space="preserve">CHILAKALA PARVATHI</t>
  </si>
  <si>
    <t xml:space="preserve">NALGONDA</t>
  </si>
  <si>
    <t xml:space="preserve">SSKIPAN32220209208857</t>
  </si>
  <si>
    <t xml:space="preserve">ANKENAPALLI VENGAL REDDY</t>
  </si>
  <si>
    <t xml:space="preserve">MIRYALAGUDA</t>
  </si>
  <si>
    <t xml:space="preserve">SSKIPAN32210209208857</t>
  </si>
  <si>
    <t xml:space="preserve">PELAPOLU SAIDAIAH</t>
  </si>
  <si>
    <t xml:space="preserve">SSKIPAN32200209208857</t>
  </si>
  <si>
    <t xml:space="preserve">THADOORI JAYASRI</t>
  </si>
  <si>
    <t xml:space="preserve">SSKIPAN32190209208857</t>
  </si>
  <si>
    <t xml:space="preserve">RANGARAJU DEEPIKA</t>
  </si>
  <si>
    <t xml:space="preserve">SSKIPAN32180209208857</t>
  </si>
  <si>
    <t xml:space="preserve">GUNTURU PADMAVATHI</t>
  </si>
  <si>
    <t xml:space="preserve">SSKIPAN32170209208857</t>
  </si>
  <si>
    <t xml:space="preserve">AVULA NARSIMHA</t>
  </si>
  <si>
    <t xml:space="preserve">SSKIPAN32160209208857</t>
  </si>
  <si>
    <t xml:space="preserve">ANTHAMMA PONUGOTI</t>
  </si>
  <si>
    <t xml:space="preserve">SSKIPAN32150209208857</t>
  </si>
  <si>
    <t xml:space="preserve">MEDA VEERA VASANTHARAO</t>
  </si>
  <si>
    <t xml:space="preserve">SSKIPAN32140209208857</t>
  </si>
  <si>
    <t xml:space="preserve">VALASAPALLI LAKSHMI SARITHA</t>
  </si>
  <si>
    <t xml:space="preserve">KHAMMAM  URBAN</t>
  </si>
  <si>
    <t xml:space="preserve">SSKIPAN32130209208857</t>
  </si>
  <si>
    <t xml:space="preserve">GUMMADI SANKARA RAO</t>
  </si>
  <si>
    <t xml:space="preserve">KHAMMAM  ANDHRA PRADESH</t>
  </si>
  <si>
    <t xml:space="preserve">SSKIPAN32120209208857</t>
  </si>
  <si>
    <t xml:space="preserve">MEGHANA VUTUKURI</t>
  </si>
  <si>
    <t xml:space="preserve">SSKIPAN32110209208857</t>
  </si>
  <si>
    <t xml:space="preserve">SILVARY DAVID PREETHAM SAMUEL</t>
  </si>
  <si>
    <t xml:space="preserve">WARANGAL</t>
  </si>
  <si>
    <t xml:space="preserve">SSKIPAN32100209208857</t>
  </si>
  <si>
    <t xml:space="preserve">MADURI MANIMOHAN</t>
  </si>
  <si>
    <t xml:space="preserve">SSKIPAN32090209208857</t>
  </si>
  <si>
    <t xml:space="preserve">ACHA SAROJANA</t>
  </si>
  <si>
    <t xml:space="preserve">SSKIPAN32080209208857</t>
  </si>
  <si>
    <t xml:space="preserve">JAGAN SINGH PORIKA</t>
  </si>
  <si>
    <t xml:space="preserve">SSKIPAN32070209208857</t>
  </si>
  <si>
    <t xml:space="preserve">KONDABATHULA SAITEJA</t>
  </si>
  <si>
    <t xml:space="preserve">SSKIPAN32060209208857</t>
  </si>
  <si>
    <t xml:space="preserve">MARTHA  MADHURI</t>
  </si>
  <si>
    <t xml:space="preserve">SIRCILLA</t>
  </si>
  <si>
    <t xml:space="preserve">SSKIPAN32050209208857</t>
  </si>
  <si>
    <t xml:space="preserve">GOPU JYOTHI</t>
  </si>
  <si>
    <t xml:space="preserve">KARIMNAGAR</t>
  </si>
  <si>
    <t xml:space="preserve">SSKIPAN32040209208857</t>
  </si>
  <si>
    <t xml:space="preserve">DASARI SUDHAKAR</t>
  </si>
  <si>
    <t xml:space="preserve">SSKIPAN32030209208857</t>
  </si>
  <si>
    <t xml:space="preserve">PINNINTI SANDHYA REDDY</t>
  </si>
  <si>
    <t xml:space="preserve">SSKIPAN32020209208857</t>
  </si>
  <si>
    <t xml:space="preserve">MANISHA MANCHALA</t>
  </si>
  <si>
    <t xml:space="preserve">SSKIPAN32010209208857</t>
  </si>
  <si>
    <t xml:space="preserve">GADE CHINNAPU REDDY</t>
  </si>
  <si>
    <t xml:space="preserve">SSKIPAN32000209208857</t>
  </si>
  <si>
    <t xml:space="preserve">VILASAGARAM MALLAMMA</t>
  </si>
  <si>
    <t xml:space="preserve">MANCHERIAL</t>
  </si>
  <si>
    <t xml:space="preserve">SSKIPAN31990209208857</t>
  </si>
  <si>
    <t xml:space="preserve">ABDUL SAJID</t>
  </si>
  <si>
    <t xml:space="preserve">ADILABAD</t>
  </si>
  <si>
    <t xml:space="preserve">SSKIPAN31980209208857</t>
  </si>
  <si>
    <t xml:space="preserve">HEMA MALLURWAR</t>
  </si>
  <si>
    <t xml:space="preserve">SSKIPAN31970209208857</t>
  </si>
  <si>
    <t xml:space="preserve">VENKATESHAM Y</t>
  </si>
  <si>
    <t xml:space="preserve">NIZAMABAD DIVISION</t>
  </si>
  <si>
    <t xml:space="preserve">SSKIPAN31960209208857</t>
  </si>
  <si>
    <t xml:space="preserve">SHAIK SALEEM</t>
  </si>
  <si>
    <t xml:space="preserve">SSKIPAN31950209208857</t>
  </si>
  <si>
    <t xml:space="preserve">K VANI PADMALATHA</t>
  </si>
  <si>
    <t xml:space="preserve">SSKIPAN31940209208857</t>
  </si>
  <si>
    <t xml:space="preserve">KALLURI SRINIVAS</t>
  </si>
  <si>
    <t xml:space="preserve">MEDAK</t>
  </si>
  <si>
    <t xml:space="preserve">SSKIPAN31930209208857</t>
  </si>
  <si>
    <t xml:space="preserve">MUNTHADU RAJU</t>
  </si>
  <si>
    <t xml:space="preserve">SSKIPAN31920209208857</t>
  </si>
  <si>
    <t xml:space="preserve">SURESH BABU</t>
  </si>
  <si>
    <t xml:space="preserve">SSKECS304202096080</t>
  </si>
  <si>
    <t xml:space="preserve">RAJESH</t>
  </si>
  <si>
    <t xml:space="preserve">BANGALORESOUTH</t>
  </si>
  <si>
    <t xml:space="preserve">SSKECS304102096080</t>
  </si>
  <si>
    <t xml:space="preserve">RAJSHEKHAR</t>
  </si>
  <si>
    <t xml:space="preserve">SSKECS304002096080</t>
  </si>
  <si>
    <t xml:space="preserve">VENKATACHALAPATHY G</t>
  </si>
  <si>
    <t xml:space="preserve">SSKECS303902096080</t>
  </si>
  <si>
    <t xml:space="preserve">RAGHU H T</t>
  </si>
  <si>
    <t xml:space="preserve">SSKECS303802096080</t>
  </si>
  <si>
    <t xml:space="preserve">SUNIL KUMAR M S</t>
  </si>
  <si>
    <t xml:space="preserve">SSKECS303702096080</t>
  </si>
  <si>
    <t xml:space="preserve">PANDI</t>
  </si>
  <si>
    <t xml:space="preserve">SSKECS303602096080</t>
  </si>
  <si>
    <t xml:space="preserve">SHASHIDHAR S</t>
  </si>
  <si>
    <t xml:space="preserve">SSKECS303502096080</t>
  </si>
  <si>
    <t xml:space="preserve">NITHUN KUMAR RAO N</t>
  </si>
  <si>
    <t xml:space="preserve">SSKECS303402096080</t>
  </si>
  <si>
    <t xml:space="preserve">ASHWINI</t>
  </si>
  <si>
    <t xml:space="preserve">SSKECS303302096080</t>
  </si>
  <si>
    <t xml:space="preserve">RANJITH SAMUEL DAVID</t>
  </si>
  <si>
    <t xml:space="preserve">SSKECS303202096080</t>
  </si>
  <si>
    <t xml:space="preserve">KUMARDUTT H  N</t>
  </si>
  <si>
    <t xml:space="preserve">SSKECS303102096080</t>
  </si>
  <si>
    <t xml:space="preserve">RAJAN RAMESH SATAM (HST2951)</t>
  </si>
  <si>
    <t xml:space="preserve">SSKECS303002096080</t>
  </si>
  <si>
    <t xml:space="preserve">VASEEM SHARIFF S</t>
  </si>
  <si>
    <t xml:space="preserve">BANGLORE</t>
  </si>
  <si>
    <t xml:space="preserve">SSKECS302902096080</t>
  </si>
  <si>
    <t xml:space="preserve">L A DESIGNS</t>
  </si>
  <si>
    <t xml:space="preserve">SSKECS302802096080</t>
  </si>
  <si>
    <t xml:space="preserve">KAVYA S</t>
  </si>
  <si>
    <t xml:space="preserve">SSKECS302702096080</t>
  </si>
  <si>
    <t xml:space="preserve">M S UDAYAKUMAR</t>
  </si>
  <si>
    <t xml:space="preserve">SSKECS302602096080</t>
  </si>
  <si>
    <t xml:space="preserve">VMIX MINERAL TECHNOLOGIES PRIVATE LIMITED</t>
  </si>
  <si>
    <t xml:space="preserve">SSKECS302502096080</t>
  </si>
  <si>
    <t xml:space="preserve">BIJAYA KARKI</t>
  </si>
  <si>
    <t xml:space="preserve">SSKECS302402096080</t>
  </si>
  <si>
    <t xml:space="preserve">SAGAR H M</t>
  </si>
  <si>
    <t xml:space="preserve">SSKECS302302096080</t>
  </si>
  <si>
    <t xml:space="preserve">SONIA  GLADSON</t>
  </si>
  <si>
    <t xml:space="preserve">SSKECS302202096080</t>
  </si>
  <si>
    <t xml:space="preserve">MAHESHA M S</t>
  </si>
  <si>
    <t xml:space="preserve">SSKECS302102096080</t>
  </si>
  <si>
    <t xml:space="preserve">G G ERANNA</t>
  </si>
  <si>
    <t xml:space="preserve">SSKECS302002096080</t>
  </si>
  <si>
    <t xml:space="preserve">SRINIVASA G</t>
  </si>
  <si>
    <t xml:space="preserve">SSKECS301902096080</t>
  </si>
  <si>
    <t xml:space="preserve">SURESHA N</t>
  </si>
  <si>
    <t xml:space="preserve">SSKECS301802096080</t>
  </si>
  <si>
    <t xml:space="preserve">KULABHUSHAN RAJE URS</t>
  </si>
  <si>
    <t xml:space="preserve">SSKECS301702096080</t>
  </si>
  <si>
    <t xml:space="preserve">KNIGHT UNISEX SALON</t>
  </si>
  <si>
    <t xml:space="preserve">SSKECS301602096080</t>
  </si>
  <si>
    <t xml:space="preserve">K SREEKANTH REDDY</t>
  </si>
  <si>
    <t xml:space="preserve">SSKECS301502096080</t>
  </si>
  <si>
    <t xml:space="preserve">SWETHA  ETHIRAJ</t>
  </si>
  <si>
    <t xml:space="preserve">SSKECS301402096080</t>
  </si>
  <si>
    <t xml:space="preserve">SHANKARA  C</t>
  </si>
  <si>
    <t xml:space="preserve">BANGALORE NORTH</t>
  </si>
  <si>
    <t xml:space="preserve">SSKECS301302096080</t>
  </si>
  <si>
    <t xml:space="preserve">DIVYA A D</t>
  </si>
  <si>
    <t xml:space="preserve">SSKECS301202096080</t>
  </si>
  <si>
    <t xml:space="preserve">VIJAY  KUMAR</t>
  </si>
  <si>
    <t xml:space="preserve">SSKECS301102096080</t>
  </si>
  <si>
    <t xml:space="preserve">JAYASHREE POWER TOOLS &amp; SANITARY WARE</t>
  </si>
  <si>
    <t xml:space="preserve">SSKECS301002096080</t>
  </si>
  <si>
    <t xml:space="preserve">AKSHAY KUMAR SAHU</t>
  </si>
  <si>
    <t xml:space="preserve">SSKECS300902096080</t>
  </si>
  <si>
    <t xml:space="preserve">RAMA MURTHY V</t>
  </si>
  <si>
    <t xml:space="preserve">SSKECS300802096080</t>
  </si>
  <si>
    <t xml:space="preserve">RAKSHA ROSHAN</t>
  </si>
  <si>
    <t xml:space="preserve">SSKECS300702096080</t>
  </si>
  <si>
    <t xml:space="preserve">MALEKA  KHATUN</t>
  </si>
  <si>
    <t xml:space="preserve">SSKECS300602096080</t>
  </si>
  <si>
    <t xml:space="preserve">SHANTHA KUMAR</t>
  </si>
  <si>
    <t xml:space="preserve">SSKECS300502096080</t>
  </si>
  <si>
    <t xml:space="preserve">MANJUNATH K</t>
  </si>
  <si>
    <t xml:space="preserve">SSKECS300402096080</t>
  </si>
  <si>
    <t xml:space="preserve">KALAISELVI HARIDHAS</t>
  </si>
  <si>
    <t xml:space="preserve">SSKECS300302096080</t>
  </si>
  <si>
    <t xml:space="preserve">MANOJ S PATIL</t>
  </si>
  <si>
    <t xml:space="preserve">SSKECS300202096080</t>
  </si>
  <si>
    <t xml:space="preserve">PRANEETH A N</t>
  </si>
  <si>
    <t xml:space="preserve">SSKECS300102096080</t>
  </si>
  <si>
    <t xml:space="preserve">NANDA KUMAR S</t>
  </si>
  <si>
    <t xml:space="preserve">SSKECS300002096080</t>
  </si>
  <si>
    <t xml:space="preserve">MANU C S</t>
  </si>
  <si>
    <t xml:space="preserve">SSKECS299902096080</t>
  </si>
  <si>
    <t xml:space="preserve">SUNIL KUMAR U</t>
  </si>
  <si>
    <t xml:space="preserve">SSKECS299802096080</t>
  </si>
  <si>
    <t xml:space="preserve">AMIT V DESHPANDE</t>
  </si>
  <si>
    <t xml:space="preserve">SSKECS299702096080</t>
  </si>
  <si>
    <t xml:space="preserve">RAJESH H K</t>
  </si>
  <si>
    <t xml:space="preserve">BANGALORE RURAL</t>
  </si>
  <si>
    <t xml:space="preserve">SSKECS299602096080</t>
  </si>
  <si>
    <t xml:space="preserve">KUMAR  G</t>
  </si>
  <si>
    <t xml:space="preserve">SSKECS299502096080</t>
  </si>
  <si>
    <t xml:space="preserve">YASHASHWINI  M</t>
  </si>
  <si>
    <t xml:space="preserve">SSKECS299402096080</t>
  </si>
  <si>
    <t xml:space="preserve">SANTHOSH KUMAR C</t>
  </si>
  <si>
    <t xml:space="preserve">SSKECS299302096080</t>
  </si>
  <si>
    <t xml:space="preserve">RAVICHANDRA D N</t>
  </si>
  <si>
    <t xml:space="preserve">SSKECS299202096080</t>
  </si>
  <si>
    <t xml:space="preserve">MAHAMMADRAFHI</t>
  </si>
  <si>
    <t xml:space="preserve">SSKECS299102096080</t>
  </si>
  <si>
    <t xml:space="preserve">PEMA LODAY</t>
  </si>
  <si>
    <t xml:space="preserve">SSKECS299002096080</t>
  </si>
  <si>
    <t xml:space="preserve">SAGAR H R</t>
  </si>
  <si>
    <t xml:space="preserve">SSKECS298902096080</t>
  </si>
  <si>
    <t xml:space="preserve">FRESH START</t>
  </si>
  <si>
    <t xml:space="preserve">SSKECS298802096080</t>
  </si>
  <si>
    <t xml:space="preserve">PRADEEP B V</t>
  </si>
  <si>
    <t xml:space="preserve">SSKECS298602096080</t>
  </si>
  <si>
    <t xml:space="preserve">PRIYA SWAMY</t>
  </si>
  <si>
    <t xml:space="preserve">SSKECS298702096080</t>
  </si>
  <si>
    <t xml:space="preserve">VIJAY</t>
  </si>
  <si>
    <t xml:space="preserve">SSKECS298502096080</t>
  </si>
  <si>
    <t xml:space="preserve">C KUSUMA</t>
  </si>
  <si>
    <t xml:space="preserve">SSKECS298402096080</t>
  </si>
  <si>
    <t xml:space="preserve">BALARAM  PRADHAN</t>
  </si>
  <si>
    <t xml:space="preserve">SSKECS298302096080</t>
  </si>
  <si>
    <t xml:space="preserve">S K MEDIA HOUSE</t>
  </si>
  <si>
    <t xml:space="preserve">SSKECS298202096080</t>
  </si>
  <si>
    <t xml:space="preserve">KRISHNA BHARADWAJ</t>
  </si>
  <si>
    <t xml:space="preserve">SSKECS298102096080</t>
  </si>
  <si>
    <t xml:space="preserve">M  BHARATH</t>
  </si>
  <si>
    <t xml:space="preserve">SSKECS298002096080</t>
  </si>
  <si>
    <t xml:space="preserve">KESHAV DAGA</t>
  </si>
  <si>
    <t xml:space="preserve">BANGALORE SOUTH</t>
  </si>
  <si>
    <t xml:space="preserve">SSKECS297902096080</t>
  </si>
  <si>
    <t xml:space="preserve">M.R.N BORWELLS</t>
  </si>
  <si>
    <t xml:space="preserve">SSKECS297802096080</t>
  </si>
  <si>
    <t xml:space="preserve">ANAYAPPA PAPAMMA ENTERPRISES</t>
  </si>
  <si>
    <t xml:space="preserve">SSKECS297702096080</t>
  </si>
  <si>
    <t xml:space="preserve">JOHN  MICHAEL</t>
  </si>
  <si>
    <t xml:space="preserve">SSKECS297602096080</t>
  </si>
  <si>
    <t xml:space="preserve">NAGENDRA V</t>
  </si>
  <si>
    <t xml:space="preserve">SSKECS297502096080</t>
  </si>
  <si>
    <t xml:space="preserve">T C SATHISHA</t>
  </si>
  <si>
    <t xml:space="preserve">SSKECS297402096080</t>
  </si>
  <si>
    <t xml:space="preserve">DEEKSHA TRADERS AND ENTERPRISES</t>
  </si>
  <si>
    <t xml:space="preserve">SSKECS297302096080</t>
  </si>
  <si>
    <t xml:space="preserve">SHIVAM DUBEY</t>
  </si>
  <si>
    <t xml:space="preserve">SSKECS297202096080</t>
  </si>
  <si>
    <t xml:space="preserve">PAVAN KUMAR K</t>
  </si>
  <si>
    <t xml:space="preserve">SSKECS297102096080</t>
  </si>
  <si>
    <t xml:space="preserve">MAHADESHWARA SWAMY C N (P5279)</t>
  </si>
  <si>
    <t xml:space="preserve">SSKECS297002096080</t>
  </si>
  <si>
    <t xml:space="preserve">P M CHANDRAN</t>
  </si>
  <si>
    <t xml:space="preserve">SSKECS296902096080</t>
  </si>
  <si>
    <t xml:space="preserve">T S ENTERPRISES</t>
  </si>
  <si>
    <t xml:space="preserve">SSKECS296802096080</t>
  </si>
  <si>
    <t xml:space="preserve">K K CHANDRASHEKARA</t>
  </si>
  <si>
    <t xml:space="preserve">SSKECS296702096080</t>
  </si>
  <si>
    <t xml:space="preserve">GHOUSE PASHA</t>
  </si>
  <si>
    <t xml:space="preserve">SSKECS296602096080</t>
  </si>
  <si>
    <t xml:space="preserve">U M KRISHNE GOWDA</t>
  </si>
  <si>
    <t xml:space="preserve">SSKECS296502096080</t>
  </si>
  <si>
    <t xml:space="preserve">RAJESH  K V</t>
  </si>
  <si>
    <t xml:space="preserve">SSKECS296402096080</t>
  </si>
  <si>
    <t xml:space="preserve">SHRUTHI B G</t>
  </si>
  <si>
    <t xml:space="preserve">SSKECS296302096080</t>
  </si>
  <si>
    <t xml:space="preserve">ABESH CHOUPAL</t>
  </si>
  <si>
    <t xml:space="preserve">SSKECS296202096080</t>
  </si>
  <si>
    <t xml:space="preserve">CHANDRASHEKHAR S</t>
  </si>
  <si>
    <t xml:space="preserve">SSKECS296102096080</t>
  </si>
  <si>
    <t xml:space="preserve">SYED AQEEB</t>
  </si>
  <si>
    <t xml:space="preserve">SSKECS296002096080</t>
  </si>
  <si>
    <t xml:space="preserve">SYED SALEEM</t>
  </si>
  <si>
    <t xml:space="preserve">SSKECS295902096080</t>
  </si>
  <si>
    <t xml:space="preserve">RAMESH BIRADAR</t>
  </si>
  <si>
    <t xml:space="preserve">SSKECS295802096080</t>
  </si>
  <si>
    <t xml:space="preserve">PRASHANT BHAGAT</t>
  </si>
  <si>
    <t xml:space="preserve">SSKECS295702096080</t>
  </si>
  <si>
    <t xml:space="preserve">SANTHOSH KUMAR N R</t>
  </si>
  <si>
    <t xml:space="preserve">SSKECS295602096080</t>
  </si>
  <si>
    <t xml:space="preserve">PRAVEENGANGUR</t>
  </si>
  <si>
    <t xml:space="preserve">SSKECS295502096080</t>
  </si>
  <si>
    <t xml:space="preserve">IMRAN  BAIG</t>
  </si>
  <si>
    <t xml:space="preserve">SSKECS295402096080</t>
  </si>
  <si>
    <t xml:space="preserve">VIMAL R K</t>
  </si>
  <si>
    <t xml:space="preserve">SSKECS295302096080</t>
  </si>
  <si>
    <t xml:space="preserve">D H THIPPAIAH</t>
  </si>
  <si>
    <t xml:space="preserve">SSKECS295202096080</t>
  </si>
  <si>
    <t xml:space="preserve">BHASKAR THOTA</t>
  </si>
  <si>
    <t xml:space="preserve">SSKECS295102096080</t>
  </si>
  <si>
    <t xml:space="preserve">VINOD RAJ</t>
  </si>
  <si>
    <t xml:space="preserve">SSKECS295002096080</t>
  </si>
  <si>
    <t xml:space="preserve">JAYANTA PARAMANIK</t>
  </si>
  <si>
    <t xml:space="preserve">SSKECS294902096080</t>
  </si>
  <si>
    <t xml:space="preserve">RAVEENDRAN M S</t>
  </si>
  <si>
    <t xml:space="preserve">SSKECS294802096080</t>
  </si>
  <si>
    <t xml:space="preserve">MIDHUNKUMAR  M</t>
  </si>
  <si>
    <t xml:space="preserve">SSKECS294702096080</t>
  </si>
  <si>
    <t xml:space="preserve">K  MAHESH</t>
  </si>
  <si>
    <t xml:space="preserve">SSKECS294602096080</t>
  </si>
  <si>
    <t xml:space="preserve">RAVI P</t>
  </si>
  <si>
    <t xml:space="preserve">SSKECS294502096080</t>
  </si>
  <si>
    <t xml:space="preserve">JAYA PRASANNA C P</t>
  </si>
  <si>
    <t xml:space="preserve">SSKECS294402096080</t>
  </si>
  <si>
    <t xml:space="preserve">GIRISH  G</t>
  </si>
  <si>
    <t xml:space="preserve">SSKECS294202096080</t>
  </si>
  <si>
    <t xml:space="preserve">PUSHPAJA GOVINDAN</t>
  </si>
  <si>
    <t xml:space="preserve">SSKIPAN43440209208857</t>
  </si>
  <si>
    <t xml:space="preserve">SMITHA SURESH BABU</t>
  </si>
  <si>
    <t xml:space="preserve">SSKIPAN43430209208857</t>
  </si>
  <si>
    <t xml:space="preserve">MAASHA MEHJABIN BABU</t>
  </si>
  <si>
    <t xml:space="preserve">SSKIPAN43420209208857</t>
  </si>
  <si>
    <t xml:space="preserve">C P RAVEENDRAN</t>
  </si>
  <si>
    <t xml:space="preserve">THOTTADA</t>
  </si>
  <si>
    <t xml:space="preserve">SSKIPAN43410209208857</t>
  </si>
  <si>
    <t xml:space="preserve">NYLA DHANANJAYAN</t>
  </si>
  <si>
    <t xml:space="preserve">SSKIPAN43400209208857</t>
  </si>
  <si>
    <t xml:space="preserve">MUHAMMED SHAZ P</t>
  </si>
  <si>
    <t xml:space="preserve">SSKIPAN43390209208857</t>
  </si>
  <si>
    <t xml:space="preserve">MUHAMMED K P</t>
  </si>
  <si>
    <t xml:space="preserve">SSKIPAN43380209208857</t>
  </si>
  <si>
    <t xml:space="preserve">V PONSATHYA F/G M VARADHARAJAN</t>
  </si>
  <si>
    <t xml:space="preserve">OOTY  TAMILNADU</t>
  </si>
  <si>
    <t xml:space="preserve">SSKIPAN43370209208857</t>
  </si>
  <si>
    <t xml:space="preserve">JAFFER MOHAMED SAIT</t>
  </si>
  <si>
    <t xml:space="preserve">SSKIPAN43360209208857</t>
  </si>
  <si>
    <t xml:space="preserve">HAREESH</t>
  </si>
  <si>
    <t xml:space="preserve">TIRUPPUR</t>
  </si>
  <si>
    <t xml:space="preserve">SSKIPAN43350209208857</t>
  </si>
  <si>
    <t xml:space="preserve">GURSSAMI PALANISAMY</t>
  </si>
  <si>
    <t xml:space="preserve">POLLACHI</t>
  </si>
  <si>
    <t xml:space="preserve">SSKIPAN43340209208857</t>
  </si>
  <si>
    <t xml:space="preserve">KASHIFA L A</t>
  </si>
  <si>
    <t xml:space="preserve">SSKIPAN43330209208857</t>
  </si>
  <si>
    <t xml:space="preserve">VISHMITHA S R</t>
  </si>
  <si>
    <t xml:space="preserve">SSKIPAN43320209208857</t>
  </si>
  <si>
    <t xml:space="preserve">SENTHAMIL SELVAN C</t>
  </si>
  <si>
    <t xml:space="preserve">TIRUPUR</t>
  </si>
  <si>
    <t xml:space="preserve">SSKIPAN43310209208857</t>
  </si>
  <si>
    <t xml:space="preserve">K SUBRAMANIAM</t>
  </si>
  <si>
    <t xml:space="preserve">SSKIPAN43300209208857</t>
  </si>
  <si>
    <t xml:space="preserve">VIVEKANAND N</t>
  </si>
  <si>
    <t xml:space="preserve">SSKIPAN43290209208857</t>
  </si>
  <si>
    <t xml:space="preserve">G KARTHIKEYAN</t>
  </si>
  <si>
    <t xml:space="preserve">SSKIPAN43280209208857</t>
  </si>
  <si>
    <t xml:space="preserve">P S MALINI</t>
  </si>
  <si>
    <t xml:space="preserve">SSKIPAN43270209208857</t>
  </si>
  <si>
    <t xml:space="preserve">VANITHA  ARIVAZHAGAN</t>
  </si>
  <si>
    <t xml:space="preserve">SSKIPAN43260209208857</t>
  </si>
  <si>
    <t xml:space="preserve">DIDESH KUMAR</t>
  </si>
  <si>
    <t xml:space="preserve">SSKIPAN43250209208857</t>
  </si>
  <si>
    <t xml:space="preserve">D KARTHIKEYAN</t>
  </si>
  <si>
    <t xml:space="preserve">SSKIPAN43240209208857</t>
  </si>
  <si>
    <t xml:space="preserve">SHYAM PRASATH B</t>
  </si>
  <si>
    <t xml:space="preserve">SSKIPAN43230209208857</t>
  </si>
  <si>
    <t xml:space="preserve">DOWLATH BANU A</t>
  </si>
  <si>
    <t xml:space="preserve">SSKIPAN43220209208857</t>
  </si>
  <si>
    <t xml:space="preserve">KALAIVANI V</t>
  </si>
  <si>
    <t xml:space="preserve">SSKIPAN43210209208857</t>
  </si>
  <si>
    <t xml:space="preserve">K KEERTHANA</t>
  </si>
  <si>
    <t xml:space="preserve">SSKIPAN43200209208857</t>
  </si>
  <si>
    <t xml:space="preserve">S A SHARANYA</t>
  </si>
  <si>
    <t xml:space="preserve">SSKIPAN43190209208857</t>
  </si>
  <si>
    <t xml:space="preserve">R BABY</t>
  </si>
  <si>
    <t xml:space="preserve">SSKIPAN43180209208857</t>
  </si>
  <si>
    <t xml:space="preserve">VINAYA SURENDRAN</t>
  </si>
  <si>
    <t xml:space="preserve">COIMBATORE NORTH</t>
  </si>
  <si>
    <t xml:space="preserve">SSKIPAN43170209208857</t>
  </si>
  <si>
    <t xml:space="preserve">SUTHA R</t>
  </si>
  <si>
    <t xml:space="preserve">SSKIPAN43160209208857</t>
  </si>
  <si>
    <t xml:space="preserve">ARJUN S</t>
  </si>
  <si>
    <t xml:space="preserve">SSKIPAN43150209208857</t>
  </si>
  <si>
    <t xml:space="preserve">B SARAVANAN</t>
  </si>
  <si>
    <t xml:space="preserve">SSKIPAN43140209208857</t>
  </si>
  <si>
    <t xml:space="preserve">A PRAVIN ANDREWZ</t>
  </si>
  <si>
    <t xml:space="preserve">SSKIPAN43130209208857</t>
  </si>
  <si>
    <t xml:space="preserve">PAVITHRA</t>
  </si>
  <si>
    <t xml:space="preserve">SSKIPAN43120209208857</t>
  </si>
  <si>
    <t xml:space="preserve">VIGNESWARI F/G ARUMUGAM G</t>
  </si>
  <si>
    <t xml:space="preserve">SSKIPAN43110209208857</t>
  </si>
  <si>
    <t xml:space="preserve">PRANAVA KRISNA S</t>
  </si>
  <si>
    <t xml:space="preserve">SSKIPAN43100209208857</t>
  </si>
  <si>
    <t xml:space="preserve">SUDHA S</t>
  </si>
  <si>
    <t xml:space="preserve">SSKIPAN43090209208857</t>
  </si>
  <si>
    <t xml:space="preserve">MOHAN RAJ E</t>
  </si>
  <si>
    <t xml:space="preserve">SSKIPAN43080209208857</t>
  </si>
  <si>
    <t xml:space="preserve">SAI PAVITHRA</t>
  </si>
  <si>
    <t xml:space="preserve">SSKIPAN43070209208857</t>
  </si>
  <si>
    <t xml:space="preserve">J KIRAN HARE RAGAVENDRA</t>
  </si>
  <si>
    <t xml:space="preserve">SSKIPAN43060209208857</t>
  </si>
  <si>
    <t xml:space="preserve">S VASANTHAMANI</t>
  </si>
  <si>
    <t xml:space="preserve">COIMBATORE SOUTH</t>
  </si>
  <si>
    <t xml:space="preserve">SSKIPAN43050209208857</t>
  </si>
  <si>
    <t xml:space="preserve">R ANNIE G/O RAJASEKAR N</t>
  </si>
  <si>
    <t xml:space="preserve">SSKIPAN43040209208857</t>
  </si>
  <si>
    <t xml:space="preserve">ASHVINI SUNDARARAJU</t>
  </si>
  <si>
    <t xml:space="preserve">SSKIPAN43030209208857</t>
  </si>
  <si>
    <t xml:space="preserve">AJAY SELVARAJ</t>
  </si>
  <si>
    <t xml:space="preserve">SSKIPAN43020209208857</t>
  </si>
  <si>
    <t xml:space="preserve">B JAYARAMAN</t>
  </si>
  <si>
    <t xml:space="preserve">SSKIPAN43010209208857</t>
  </si>
  <si>
    <t xml:space="preserve">JYOTHIKKA  M J</t>
  </si>
  <si>
    <t xml:space="preserve">SSKIPAN43000209208857</t>
  </si>
  <si>
    <t xml:space="preserve">JAGADEESAN C M</t>
  </si>
  <si>
    <t xml:space="preserve">SSKIPAN42990209208857</t>
  </si>
  <si>
    <t xml:space="preserve">S V SANGEETHA</t>
  </si>
  <si>
    <t xml:space="preserve">SSKIPAN42980209208857</t>
  </si>
  <si>
    <t xml:space="preserve">SYED HUSSAIN</t>
  </si>
  <si>
    <t xml:space="preserve">SSKIPAN42970209208857</t>
  </si>
  <si>
    <t xml:space="preserve">N UMANAGARAJAN</t>
  </si>
  <si>
    <t xml:space="preserve">SSKIPAN42960209208857</t>
  </si>
  <si>
    <t xml:space="preserve">N SEETHALAKSHMI</t>
  </si>
  <si>
    <t xml:space="preserve">KARUR</t>
  </si>
  <si>
    <t xml:space="preserve">SSKIPAN42950209208857</t>
  </si>
  <si>
    <t xml:space="preserve">S SIVAKUMAR</t>
  </si>
  <si>
    <t xml:space="preserve">SSKIPAN42940209208857</t>
  </si>
  <si>
    <t xml:space="preserve">PUSHPAVATHI</t>
  </si>
  <si>
    <t xml:space="preserve">SSKIPAN42930209208857</t>
  </si>
  <si>
    <t xml:space="preserve">GOWTHAMI S</t>
  </si>
  <si>
    <t xml:space="preserve">ERODE</t>
  </si>
  <si>
    <t xml:space="preserve">SSKIPAN42920209208857</t>
  </si>
  <si>
    <t xml:space="preserve">VIJAYALAKSHMI R</t>
  </si>
  <si>
    <t xml:space="preserve">SSKIPAN42910209208857</t>
  </si>
  <si>
    <t xml:space="preserve">M BALASUNDARI</t>
  </si>
  <si>
    <t xml:space="preserve">SSKIPAN42900209208857</t>
  </si>
  <si>
    <t xml:space="preserve">CHANDRAN B</t>
  </si>
  <si>
    <t xml:space="preserve">SSKIPAN42890209208857</t>
  </si>
  <si>
    <t xml:space="preserve">S V MADESWARAN</t>
  </si>
  <si>
    <t xml:space="preserve">SATHYAMANGALAM</t>
  </si>
  <si>
    <t xml:space="preserve">SSKIPAN42880209208857</t>
  </si>
  <si>
    <t xml:space="preserve">PALANISAMY P</t>
  </si>
  <si>
    <t xml:space="preserve">SSKIPAN42870209208857</t>
  </si>
  <si>
    <t xml:space="preserve">R SELVI</t>
  </si>
  <si>
    <t xml:space="preserve">SSKIPAN42860209208857</t>
  </si>
  <si>
    <t xml:space="preserve">DHANASEKARAN  THILAINAYAKAM</t>
  </si>
  <si>
    <t xml:space="preserve">BHAVANI</t>
  </si>
  <si>
    <t xml:space="preserve">SSKIPAN42850209208857</t>
  </si>
  <si>
    <t xml:space="preserve">SAKTHI RAVIKUMARAN</t>
  </si>
  <si>
    <t xml:space="preserve">SALEM</t>
  </si>
  <si>
    <t xml:space="preserve">SSKIPAN42840209208857</t>
  </si>
  <si>
    <t xml:space="preserve">T UMADEVI</t>
  </si>
  <si>
    <t xml:space="preserve">SSKIPAN42830209208857</t>
  </si>
  <si>
    <t xml:space="preserve">L KARTHIKEYAN</t>
  </si>
  <si>
    <t xml:space="preserve">SSKIPAN42820209208857</t>
  </si>
  <si>
    <t xml:space="preserve">SHANMUGAM K P</t>
  </si>
  <si>
    <t xml:space="preserve">SSKIPAN42810209208857</t>
  </si>
  <si>
    <t xml:space="preserve">MAHESWARI K S</t>
  </si>
  <si>
    <t xml:space="preserve">SSKIPAN42800209208857</t>
  </si>
  <si>
    <t xml:space="preserve">MOHAMED ABDUL KADER M</t>
  </si>
  <si>
    <t xml:space="preserve">SSKIPAN42790209208857</t>
  </si>
  <si>
    <t xml:space="preserve">AMSADEVI</t>
  </si>
  <si>
    <t xml:space="preserve">SSKIPAN42780209208857</t>
  </si>
  <si>
    <t xml:space="preserve">A P PALANISAMY</t>
  </si>
  <si>
    <t xml:space="preserve">SSKIPAN42770209208857</t>
  </si>
  <si>
    <t xml:space="preserve">SHANMUGAMOORTHI  KANDASAMY</t>
  </si>
  <si>
    <t xml:space="preserve">NAMAKKAL</t>
  </si>
  <si>
    <t xml:space="preserve">SSKIPAN42760209208857</t>
  </si>
  <si>
    <t xml:space="preserve">K CHEZHIYAN</t>
  </si>
  <si>
    <t xml:space="preserve">SSKIPAN42750209208857</t>
  </si>
  <si>
    <t xml:space="preserve">MAHINDHER VISHNU RAJASEKARAN</t>
  </si>
  <si>
    <t xml:space="preserve">SSKIPAN42740209208857</t>
  </si>
  <si>
    <t xml:space="preserve">M SHANMUGAM</t>
  </si>
  <si>
    <t xml:space="preserve">TIRUCHENGODE</t>
  </si>
  <si>
    <t xml:space="preserve">SSKIPAN42730209208857</t>
  </si>
  <si>
    <t xml:space="preserve">NAVEENKUMAR MURUGESAN</t>
  </si>
  <si>
    <t xml:space="preserve">SSKIPAN42720209208857</t>
  </si>
  <si>
    <t xml:space="preserve">L VINOTHKUMAR</t>
  </si>
  <si>
    <t xml:space="preserve">SSKIPAN42710209208857</t>
  </si>
  <si>
    <t xml:space="preserve">RASHIKA S V</t>
  </si>
  <si>
    <t xml:space="preserve">SSKIPAN42700209208857</t>
  </si>
  <si>
    <t xml:space="preserve">ARUNBABU P</t>
  </si>
  <si>
    <t xml:space="preserve">DHARMAPURI</t>
  </si>
  <si>
    <t xml:space="preserve">SSKIPAN42690209208857</t>
  </si>
  <si>
    <t xml:space="preserve">SIVAJOTHI</t>
  </si>
  <si>
    <t xml:space="preserve">SSKIPAN42680209208857</t>
  </si>
  <si>
    <t xml:space="preserve">SIVA R</t>
  </si>
  <si>
    <t xml:space="preserve">SSKIPAN42670209208857</t>
  </si>
  <si>
    <t xml:space="preserve">PALANIVEL  C</t>
  </si>
  <si>
    <t xml:space="preserve">SSKIPAN42660209208857</t>
  </si>
  <si>
    <t xml:space="preserve">MURUGAN PALANIAPPAN</t>
  </si>
  <si>
    <t xml:space="preserve">SSKIPAN42650209208857</t>
  </si>
  <si>
    <t xml:space="preserve">V KAAVIYA</t>
  </si>
  <si>
    <t xml:space="preserve">METTUR</t>
  </si>
  <si>
    <t xml:space="preserve">SSKIPAN42640209208857</t>
  </si>
  <si>
    <t xml:space="preserve">MOULIDHARAN S</t>
  </si>
  <si>
    <t xml:space="preserve">SSKIPAN42630209208857</t>
  </si>
  <si>
    <t xml:space="preserve">SANDEEP KUMAR R</t>
  </si>
  <si>
    <t xml:space="preserve">SSKIPAN42620209208857</t>
  </si>
  <si>
    <t xml:space="preserve">HEMAMBIKA A</t>
  </si>
  <si>
    <t xml:space="preserve">SSKIPAN42610209208857</t>
  </si>
  <si>
    <t xml:space="preserve">C D JANA</t>
  </si>
  <si>
    <t xml:space="preserve">SSKIPAN42600209208857</t>
  </si>
  <si>
    <t xml:space="preserve">M PAVITHRA</t>
  </si>
  <si>
    <t xml:space="preserve">SSKIPAN42590209208857</t>
  </si>
  <si>
    <t xml:space="preserve">KANNAHI</t>
  </si>
  <si>
    <t xml:space="preserve">SSKIPAN42580209208857</t>
  </si>
  <si>
    <t xml:space="preserve">R KAMESHWARAN F/G RAMACHANDRAN</t>
  </si>
  <si>
    <t xml:space="preserve">SSKIPAN42570209208857</t>
  </si>
  <si>
    <t xml:space="preserve">RAJATHI ARUMUGHAM</t>
  </si>
  <si>
    <t xml:space="preserve">SSKIPAN42560209208857</t>
  </si>
  <si>
    <t xml:space="preserve">M SELVAKUMAR</t>
  </si>
  <si>
    <t xml:space="preserve">SSKIPAN42550209208857</t>
  </si>
  <si>
    <t xml:space="preserve">SATHIYAPRIYA PARTHEEBAN</t>
  </si>
  <si>
    <t xml:space="preserve">SSKIPAN42540209208857</t>
  </si>
  <si>
    <t xml:space="preserve">E V ROSARY CHIRUMALAR</t>
  </si>
  <si>
    <t xml:space="preserve">SSKIPAN42530209208857</t>
  </si>
  <si>
    <t xml:space="preserve">NITHYA  THANGADURAI</t>
  </si>
  <si>
    <t xml:space="preserve">SSKIPAN42520209208857</t>
  </si>
  <si>
    <t xml:space="preserve">S DHANUSH</t>
  </si>
  <si>
    <t xml:space="preserve">SSKIPAN42510209208857</t>
  </si>
  <si>
    <t xml:space="preserve">S V DANUS KANNAN</t>
  </si>
  <si>
    <t xml:space="preserve">SSKIPAN42500209208857</t>
  </si>
  <si>
    <t xml:space="preserve">ABISHEAK</t>
  </si>
  <si>
    <t xml:space="preserve">SSKIPAN42490209208857</t>
  </si>
  <si>
    <t xml:space="preserve">S ARJUN BHARATH</t>
  </si>
  <si>
    <t xml:space="preserve">SSKIPAN42480209208857</t>
  </si>
  <si>
    <t xml:space="preserve">KHAVYA P</t>
  </si>
  <si>
    <t xml:space="preserve">SSKIPAN42470209208857</t>
  </si>
  <si>
    <t xml:space="preserve">KARTHIKEYAN R</t>
  </si>
  <si>
    <t xml:space="preserve">SSKIPAN42460209208857</t>
  </si>
  <si>
    <t xml:space="preserve">PANKAJ JHA</t>
  </si>
  <si>
    <t xml:space="preserve">SSKECS294302096080</t>
  </si>
  <si>
    <t xml:space="preserve">DUKHIRAM RANA</t>
  </si>
  <si>
    <t xml:space="preserve">SSKECS024502096080</t>
  </si>
  <si>
    <t xml:space="preserve">HONEY WILFRED</t>
  </si>
  <si>
    <t xml:space="preserve">SSKECS024402096080</t>
  </si>
  <si>
    <t xml:space="preserve">SHEHZAD  KHAN</t>
  </si>
  <si>
    <t xml:space="preserve">SSKECS024302096080</t>
  </si>
  <si>
    <t xml:space="preserve">MONIKA</t>
  </si>
  <si>
    <t xml:space="preserve">SSKECS024202096080</t>
  </si>
  <si>
    <t xml:space="preserve">SSKECS024102096080</t>
  </si>
  <si>
    <t xml:space="preserve">NIRAJ KAKAR</t>
  </si>
  <si>
    <t xml:space="preserve">SSKECS024002096080</t>
  </si>
  <si>
    <t xml:space="preserve">TARVINDER KAUR BHATIA</t>
  </si>
  <si>
    <t xml:space="preserve">SSKECS023902096080</t>
  </si>
  <si>
    <t xml:space="preserve">VIJAY THAKUR</t>
  </si>
  <si>
    <t xml:space="preserve">SSKECS023802096080</t>
  </si>
  <si>
    <t xml:space="preserve">TUMPA ROY</t>
  </si>
  <si>
    <t xml:space="preserve">SSKECS023702096080</t>
  </si>
  <si>
    <t xml:space="preserve">ARADHYA TRAVEL</t>
  </si>
  <si>
    <t xml:space="preserve">SSKECS023602096080</t>
  </si>
  <si>
    <t xml:space="preserve">RASHIDIA KIDS FOOTWEAR</t>
  </si>
  <si>
    <t xml:space="preserve">SSKECS023502096080</t>
  </si>
  <si>
    <t xml:space="preserve">SHOAIB HUSSAIN</t>
  </si>
  <si>
    <t xml:space="preserve">SSKECS023402096080</t>
  </si>
  <si>
    <t xml:space="preserve">SAJID</t>
  </si>
  <si>
    <t xml:space="preserve">SSKECS023302096080</t>
  </si>
  <si>
    <t xml:space="preserve">VIKAS  KUMAR</t>
  </si>
  <si>
    <t xml:space="preserve">SSKECS023202096080</t>
  </si>
  <si>
    <t xml:space="preserve">BND FACILITIES MANAGEMENT PRIVATE LIMITED</t>
  </si>
  <si>
    <t xml:space="preserve">SSKECS023102096080</t>
  </si>
  <si>
    <t xml:space="preserve">MOHD ARIF CHOUDHARY</t>
  </si>
  <si>
    <t xml:space="preserve">SSKECS023002096080</t>
  </si>
  <si>
    <t xml:space="preserve">ANKIT  SHARMA</t>
  </si>
  <si>
    <t xml:space="preserve">SSKECS022902096080</t>
  </si>
  <si>
    <t xml:space="preserve">ZAKIR AHMED</t>
  </si>
  <si>
    <t xml:space="preserve">SSKECS022802096080</t>
  </si>
  <si>
    <t xml:space="preserve">DEEPAK  KUMAR</t>
  </si>
  <si>
    <t xml:space="preserve">SSKECS022702096080</t>
  </si>
  <si>
    <t xml:space="preserve">SSKECS022602096080</t>
  </si>
  <si>
    <t xml:space="preserve">MEENAKSHI MITTAL</t>
  </si>
  <si>
    <t xml:space="preserve">SSKECS022502096080</t>
  </si>
  <si>
    <t xml:space="preserve">SHYAM LAL SAGAR</t>
  </si>
  <si>
    <t xml:space="preserve">SSKECS022402096080</t>
  </si>
  <si>
    <t xml:space="preserve">VARUN KUMAR SHARMA</t>
  </si>
  <si>
    <t xml:space="preserve">SSKECS022302096080</t>
  </si>
  <si>
    <t xml:space="preserve">SUMANT  AGGARWAL</t>
  </si>
  <si>
    <t xml:space="preserve">SSKECS022202096080</t>
  </si>
  <si>
    <t xml:space="preserve">NARESH GOYAL</t>
  </si>
  <si>
    <t xml:space="preserve">SSKECS022102096080</t>
  </si>
  <si>
    <t xml:space="preserve">JAGMOHAN SINGH</t>
  </si>
  <si>
    <t xml:space="preserve">SSKECS022002096080</t>
  </si>
  <si>
    <t xml:space="preserve">NADEEM HUSSAIN</t>
  </si>
  <si>
    <t xml:space="preserve">SSKECS021902096080</t>
  </si>
  <si>
    <t xml:space="preserve">AKASH DUBEY</t>
  </si>
  <si>
    <t xml:space="preserve">SSKECS021802096080</t>
  </si>
  <si>
    <t xml:space="preserve">MOHAMMAD RAIS KHAN</t>
  </si>
  <si>
    <t xml:space="preserve">SSKECS021702096080</t>
  </si>
  <si>
    <t xml:space="preserve">JAGPAL SINGH</t>
  </si>
  <si>
    <t xml:space="preserve">SSKECS021602096080</t>
  </si>
  <si>
    <t xml:space="preserve">SAIJSI ARTS PRIVATE LIMITED</t>
  </si>
  <si>
    <t xml:space="preserve">SSKECS021502096080</t>
  </si>
  <si>
    <t xml:space="preserve">SURAJ  YADAV</t>
  </si>
  <si>
    <t xml:space="preserve">SSKECS021402096080</t>
  </si>
  <si>
    <t xml:space="preserve">SSKECS021302096080</t>
  </si>
  <si>
    <t xml:space="preserve">SANDEEP SAHANI</t>
  </si>
  <si>
    <t xml:space="preserve">SSKECS021202096080</t>
  </si>
  <si>
    <t xml:space="preserve">RINKU  SHARMA</t>
  </si>
  <si>
    <t xml:space="preserve">SSKECS021102096080</t>
  </si>
  <si>
    <t xml:space="preserve">AJIT KUMAR</t>
  </si>
  <si>
    <t xml:space="preserve">SSKECS021002096080</t>
  </si>
  <si>
    <t xml:space="preserve">VIKAS  RANA</t>
  </si>
  <si>
    <t xml:space="preserve">SSKECS020902096080</t>
  </si>
  <si>
    <t xml:space="preserve">ASHOK KUMAR SINGH</t>
  </si>
  <si>
    <t xml:space="preserve">SSKECS020802096080</t>
  </si>
  <si>
    <t xml:space="preserve">ARUN FOOD CATERING</t>
  </si>
  <si>
    <t xml:space="preserve">SSKECS020702096080</t>
  </si>
  <si>
    <t xml:space="preserve">ANIL  KUMAR</t>
  </si>
  <si>
    <t xml:space="preserve">SSKECS020602096080</t>
  </si>
  <si>
    <t xml:space="preserve">KHOOBI RAM SHARMA</t>
  </si>
  <si>
    <t xml:space="preserve">SSKECS020502096080</t>
  </si>
  <si>
    <t xml:space="preserve">RAJDEEP  KUMAR</t>
  </si>
  <si>
    <t xml:space="preserve">SSKECS020402096080</t>
  </si>
  <si>
    <t xml:space="preserve">DEEPESH KUMAR SHARMA</t>
  </si>
  <si>
    <t xml:space="preserve">SSKECS020302096080</t>
  </si>
  <si>
    <t xml:space="preserve">PUSHPA</t>
  </si>
  <si>
    <t xml:space="preserve">SSKECS020202096080</t>
  </si>
  <si>
    <t xml:space="preserve">MD SANAULLAH</t>
  </si>
  <si>
    <t xml:space="preserve">SSKECS020102096080</t>
  </si>
  <si>
    <t xml:space="preserve">SANJEET KUMAR GUPTA</t>
  </si>
  <si>
    <t xml:space="preserve">SSKECS020002096080</t>
  </si>
  <si>
    <t xml:space="preserve">RAJNISH YADAV</t>
  </si>
  <si>
    <t xml:space="preserve">SSKECS019902096080</t>
  </si>
  <si>
    <t xml:space="preserve">IJHAR SAIFI</t>
  </si>
  <si>
    <t xml:space="preserve">SSKECS019802096080</t>
  </si>
  <si>
    <t xml:space="preserve">MOHD SAMI</t>
  </si>
  <si>
    <t xml:space="preserve">SSKECS019702096080</t>
  </si>
  <si>
    <t xml:space="preserve">ARUN CHAUDHARY</t>
  </si>
  <si>
    <t xml:space="preserve">SSKECS019602096080</t>
  </si>
  <si>
    <t xml:space="preserve">AMARPREET SINGH</t>
  </si>
  <si>
    <t xml:space="preserve">SSKECS019502096080</t>
  </si>
  <si>
    <t xml:space="preserve">GAURI</t>
  </si>
  <si>
    <t xml:space="preserve">SSKECS019402096080</t>
  </si>
  <si>
    <t xml:space="preserve">DANISH  KHAN</t>
  </si>
  <si>
    <t xml:space="preserve">SSKECS019302096080</t>
  </si>
  <si>
    <t xml:space="preserve">SALMAN</t>
  </si>
  <si>
    <t xml:space="preserve">SSKECS019202096080</t>
  </si>
  <si>
    <t xml:space="preserve">UDAY SINGH</t>
  </si>
  <si>
    <t xml:space="preserve">SSKECS019102096080</t>
  </si>
  <si>
    <t xml:space="preserve">SANJEET KUMAR</t>
  </si>
  <si>
    <t xml:space="preserve">SSKECS019002096080</t>
  </si>
  <si>
    <t xml:space="preserve">HARSH PRINTER</t>
  </si>
  <si>
    <t xml:space="preserve">SSKECS018902096080</t>
  </si>
  <si>
    <t xml:space="preserve">AMUL</t>
  </si>
  <si>
    <t xml:space="preserve">SSKECS018802096080</t>
  </si>
  <si>
    <t xml:space="preserve">SSKECS018702096080</t>
  </si>
  <si>
    <t xml:space="preserve">SANDEEP KUMAR GUPTA</t>
  </si>
  <si>
    <t xml:space="preserve">SSKECS018602096080</t>
  </si>
  <si>
    <t xml:space="preserve">SHYAM PAL TYAGI</t>
  </si>
  <si>
    <t xml:space="preserve">SSKECS018502096080</t>
  </si>
  <si>
    <t xml:space="preserve">SAI ENTERPRISES</t>
  </si>
  <si>
    <t xml:space="preserve">SSKECS018402096080</t>
  </si>
  <si>
    <t xml:space="preserve">ANITA  KUMARI</t>
  </si>
  <si>
    <t xml:space="preserve">SSKECS018302096080</t>
  </si>
  <si>
    <t xml:space="preserve">AMAN KUMAR GAUR</t>
  </si>
  <si>
    <t xml:space="preserve">SSKECS018202096080</t>
  </si>
  <si>
    <t xml:space="preserve">PINKY</t>
  </si>
  <si>
    <t xml:space="preserve">SSKECS018102096080</t>
  </si>
  <si>
    <t xml:space="preserve">MATSUE CAR PRIVATE LIMITED</t>
  </si>
  <si>
    <t xml:space="preserve">SSKECS018002096080</t>
  </si>
  <si>
    <t xml:space="preserve">KAMLESH KUMAR</t>
  </si>
  <si>
    <t xml:space="preserve">SSKECS017902096080</t>
  </si>
  <si>
    <t xml:space="preserve">SUNIL  SHARMA</t>
  </si>
  <si>
    <t xml:space="preserve">SSKECS017802096080</t>
  </si>
  <si>
    <t xml:space="preserve">AMAR JEET</t>
  </si>
  <si>
    <t xml:space="preserve">SSKECS017702096080</t>
  </si>
  <si>
    <t xml:space="preserve">POOJA ROAD LINES</t>
  </si>
  <si>
    <t xml:space="preserve">SSKECS017602096080</t>
  </si>
  <si>
    <t xml:space="preserve">SHIVAM TEMPO TRANSPORT</t>
  </si>
  <si>
    <t xml:space="preserve">SSKECS017502096080</t>
  </si>
  <si>
    <t xml:space="preserve">AKASH  SINGH</t>
  </si>
  <si>
    <t xml:space="preserve">SSKECS017402096080</t>
  </si>
  <si>
    <t xml:space="preserve">SANDEEP</t>
  </si>
  <si>
    <t xml:space="preserve">SSKECS017302096080</t>
  </si>
  <si>
    <t xml:space="preserve">UMESH KUMAR</t>
  </si>
  <si>
    <t xml:space="preserve">SSKECS017202096080</t>
  </si>
  <si>
    <t xml:space="preserve">MANSUKH</t>
  </si>
  <si>
    <t xml:space="preserve">SSKECS017102096080</t>
  </si>
  <si>
    <t xml:space="preserve">SANINDER  SINGH</t>
  </si>
  <si>
    <t xml:space="preserve">SSKECS017002096080</t>
  </si>
  <si>
    <t xml:space="preserve">TEJVEER SINGH</t>
  </si>
  <si>
    <t xml:space="preserve">SSKECS016902096080</t>
  </si>
  <si>
    <t xml:space="preserve">ARJUN SOLANKI</t>
  </si>
  <si>
    <t xml:space="preserve">SSKECS016802096080</t>
  </si>
  <si>
    <t xml:space="preserve">SSKECS016702096080</t>
  </si>
  <si>
    <t xml:space="preserve">DEEPAK  CHUG</t>
  </si>
  <si>
    <t xml:space="preserve">SSKECS016602096080</t>
  </si>
  <si>
    <t xml:space="preserve">NAND RAM</t>
  </si>
  <si>
    <t xml:space="preserve">SSKECS016502096080</t>
  </si>
  <si>
    <t xml:space="preserve">MUJAMMIL HUSSAIN</t>
  </si>
  <si>
    <t xml:space="preserve">SSKECS016402096080</t>
  </si>
  <si>
    <t xml:space="preserve">ROSHAN KUMAR VERMA</t>
  </si>
  <si>
    <t xml:space="preserve">SSKECS016302096080</t>
  </si>
  <si>
    <t xml:space="preserve">BISWAJIT MOHANTA</t>
  </si>
  <si>
    <t xml:space="preserve">SSKECS016202096080</t>
  </si>
  <si>
    <t xml:space="preserve">AMIT  VIPR</t>
  </si>
  <si>
    <t xml:space="preserve">SSKECS016102096080</t>
  </si>
  <si>
    <t xml:space="preserve">VIKRAM  JINDAL</t>
  </si>
  <si>
    <t xml:space="preserve">SSKECS016002096080</t>
  </si>
  <si>
    <t xml:space="preserve">KAUSHALENDERA TIWARI</t>
  </si>
  <si>
    <t xml:space="preserve">SSKECS015902096080</t>
  </si>
  <si>
    <t xml:space="preserve">NARENDER SHARMA</t>
  </si>
  <si>
    <t xml:space="preserve">SSKECS015802096080</t>
  </si>
  <si>
    <t xml:space="preserve">GHS ELECTRONICS</t>
  </si>
  <si>
    <t xml:space="preserve">SSKECS015702096080</t>
  </si>
  <si>
    <t xml:space="preserve">AKSHAY SAHNI</t>
  </si>
  <si>
    <t xml:space="preserve">SSKECS015602096080</t>
  </si>
  <si>
    <t xml:space="preserve">IMRAN SEIKH</t>
  </si>
  <si>
    <t xml:space="preserve">SSKECS015502096080</t>
  </si>
  <si>
    <t xml:space="preserve">FARIYAD  SAM</t>
  </si>
  <si>
    <t xml:space="preserve">SSKECS015402096080</t>
  </si>
  <si>
    <t xml:space="preserve">NAIYAR ALAM</t>
  </si>
  <si>
    <t xml:space="preserve">SSKECS015302096080</t>
  </si>
  <si>
    <t xml:space="preserve">STAR ROOFING SOLUTIONS</t>
  </si>
  <si>
    <t xml:space="preserve">SSKECS015202096080</t>
  </si>
  <si>
    <t xml:space="preserve">CREDOFY INTERIOR DESIGNER STUDIO</t>
  </si>
  <si>
    <t xml:space="preserve">SSKECS028002096080</t>
  </si>
  <si>
    <t xml:space="preserve">GENUINE VERIFICATION SERVICES PRIVATE LIMITED</t>
  </si>
  <si>
    <t xml:space="preserve">SSKECS028102096080</t>
  </si>
  <si>
    <t xml:space="preserve">MN MAINTENANCE NOW</t>
  </si>
  <si>
    <t xml:space="preserve">SSKECS116402096080</t>
  </si>
  <si>
    <t xml:space="preserve">SOIEB FAKIR MOHAMMAD KHAN</t>
  </si>
  <si>
    <t xml:space="preserve">SSKECS116302096080</t>
  </si>
  <si>
    <t xml:space="preserve">LATA SURESH WAGHELA</t>
  </si>
  <si>
    <t xml:space="preserve">SSKECS116202096080</t>
  </si>
  <si>
    <t xml:space="preserve">ABU TALAHA TRADERS</t>
  </si>
  <si>
    <t xml:space="preserve">SSKECS116102096080</t>
  </si>
  <si>
    <t xml:space="preserve">G SWARNA LATHA</t>
  </si>
  <si>
    <t xml:space="preserve">SSKIPAN30330209208857</t>
  </si>
  <si>
    <t xml:space="preserve">DEVALLA SAI SLOKA REDDY</t>
  </si>
  <si>
    <t xml:space="preserve">SSKIPAN30320209208857</t>
  </si>
  <si>
    <t xml:space="preserve">BHATTIPROLU BHAVANA</t>
  </si>
  <si>
    <t xml:space="preserve">SSKIPAN30310209208857</t>
  </si>
  <si>
    <t xml:space="preserve">N.SONALI REP BY M&amp;G N.REVATHI</t>
  </si>
  <si>
    <t xml:space="preserve">SSKIPAN30300209208857</t>
  </si>
  <si>
    <t xml:space="preserve">GONELA HARSHITA</t>
  </si>
  <si>
    <t xml:space="preserve">SSKIPAN30290209208857</t>
  </si>
  <si>
    <t xml:space="preserve">AVANI SRI VALLURIPALLI</t>
  </si>
  <si>
    <t xml:space="preserve">SSKIPAN30280209208857</t>
  </si>
  <si>
    <t xml:space="preserve">SUNIL KUMAR KASHYAP</t>
  </si>
  <si>
    <t xml:space="preserve">SSKIPAN30270209208857</t>
  </si>
  <si>
    <t xml:space="preserve">GADDAM VINITHA</t>
  </si>
  <si>
    <t xml:space="preserve">SSKIPAN30260209208857</t>
  </si>
  <si>
    <t xml:space="preserve">MANNE SOUBHAGYA</t>
  </si>
  <si>
    <t xml:space="preserve">SSKIPAN30250209208857</t>
  </si>
  <si>
    <t xml:space="preserve">DIKSHA SAXENA</t>
  </si>
  <si>
    <t xml:space="preserve">SSKIPAN30240209208857</t>
  </si>
  <si>
    <t xml:space="preserve">BAGADHI SHALINI</t>
  </si>
  <si>
    <t xml:space="preserve">SSKIPAN30230209208857</t>
  </si>
  <si>
    <t xml:space="preserve">CYNTHIA JOE</t>
  </si>
  <si>
    <t xml:space="preserve">SSKIPAN30220209208857</t>
  </si>
  <si>
    <t xml:space="preserve">KOTAGIRI SAMEER KUMAR (B/M/GM/G K JAYASREE)</t>
  </si>
  <si>
    <t xml:space="preserve">SSKIPAN30210209208857</t>
  </si>
  <si>
    <t xml:space="preserve">MADHURYA RACHUPALLI</t>
  </si>
  <si>
    <t xml:space="preserve">SSKIPAN30200209208857</t>
  </si>
  <si>
    <t xml:space="preserve">KAKARAPARTHI HANUMANTHARAO</t>
  </si>
  <si>
    <t xml:space="preserve">SSKIPAN30190209208857</t>
  </si>
  <si>
    <t xml:space="preserve">K VAISHNAVI</t>
  </si>
  <si>
    <t xml:space="preserve">SSKIPAN30180209208857</t>
  </si>
  <si>
    <t xml:space="preserve">SEBASTIAN DANIEL</t>
  </si>
  <si>
    <t xml:space="preserve">SSKIPAN30170209208857</t>
  </si>
  <si>
    <t xml:space="preserve">TANNERU RAMA KRISHNA RAO</t>
  </si>
  <si>
    <t xml:space="preserve">SSKIPAN30160209208857</t>
  </si>
  <si>
    <t xml:space="preserve">ABBAS IQBAL LASANIA</t>
  </si>
  <si>
    <t xml:space="preserve">SSKIPAN30150209208857</t>
  </si>
  <si>
    <t xml:space="preserve">AYESHA SIDDIQUA</t>
  </si>
  <si>
    <t xml:space="preserve">SSKIPAN30140209208857</t>
  </si>
  <si>
    <t xml:space="preserve">SAIMA AHMED</t>
  </si>
  <si>
    <t xml:space="preserve">SSKIPAN30130209208857</t>
  </si>
  <si>
    <t xml:space="preserve">SYED IBRAHIM SHAKIR</t>
  </si>
  <si>
    <t xml:space="preserve">SSKIPAN30120209208857</t>
  </si>
  <si>
    <t xml:space="preserve">MURALIDHAR CHANDERAO</t>
  </si>
  <si>
    <t xml:space="preserve">SSKIPAN30110209208857</t>
  </si>
  <si>
    <t xml:space="preserve">EMANI RAVI KANTH</t>
  </si>
  <si>
    <t xml:space="preserve">SSKIPAN30100209208857</t>
  </si>
  <si>
    <t xml:space="preserve">NILADRI NEOGI</t>
  </si>
  <si>
    <t xml:space="preserve">SSKIPAN30090209208857</t>
  </si>
  <si>
    <t xml:space="preserve">KARANAM MOHANA VAMSHI</t>
  </si>
  <si>
    <t xml:space="preserve">SSKIPAN30080209208857</t>
  </si>
  <si>
    <t xml:space="preserve">MUPPIDI SPARSHA</t>
  </si>
  <si>
    <t xml:space="preserve">SSKIPAN30070209208857</t>
  </si>
  <si>
    <t xml:space="preserve">SRIRAMOJU SIDDARTHA</t>
  </si>
  <si>
    <t xml:space="preserve">SSKIPAN30060209208857</t>
  </si>
  <si>
    <t xml:space="preserve">TIRUMALA NARESH SRI SOWMYA</t>
  </si>
  <si>
    <t xml:space="preserve">SSKIPAN30050209208857</t>
  </si>
  <si>
    <t xml:space="preserve">SYED JAWWAD HUSSAIN JAFFARY</t>
  </si>
  <si>
    <t xml:space="preserve">SSKIPAN30040209208857</t>
  </si>
  <si>
    <t xml:space="preserve">RATNA PRABHA TRIPURANENI</t>
  </si>
  <si>
    <t xml:space="preserve">SSKIPAN30030209208857</t>
  </si>
  <si>
    <t xml:space="preserve">RABINDRA SAMEERAN</t>
  </si>
  <si>
    <t xml:space="preserve">SSKIPAN30020209208857</t>
  </si>
  <si>
    <t xml:space="preserve">SMERA MODANI</t>
  </si>
  <si>
    <t xml:space="preserve">SSKIPAN30010209208857</t>
  </si>
  <si>
    <t xml:space="preserve">S SARASWATHAMMA</t>
  </si>
  <si>
    <t xml:space="preserve">SSKIPAN30000209208857</t>
  </si>
  <si>
    <t xml:space="preserve">PRAMA LAKSHMI</t>
  </si>
  <si>
    <t xml:space="preserve">SSKIPAN29990209208857</t>
  </si>
  <si>
    <t xml:space="preserve">BODDINAGULA KRISHNA CHARY</t>
  </si>
  <si>
    <t xml:space="preserve">SSKIPAN29980209208857</t>
  </si>
  <si>
    <t xml:space="preserve">RAKINI  S</t>
  </si>
  <si>
    <t xml:space="preserve">SSKECS339502096080</t>
  </si>
  <si>
    <t xml:space="preserve">MURALI K</t>
  </si>
  <si>
    <t xml:space="preserve">SSKECS339402096080</t>
  </si>
  <si>
    <t xml:space="preserve">TANUJA L</t>
  </si>
  <si>
    <t xml:space="preserve">SSKECS339302096080</t>
  </si>
  <si>
    <t xml:space="preserve">BALASUBRAMANIAN</t>
  </si>
  <si>
    <t xml:space="preserve">SSKECS339202096080</t>
  </si>
  <si>
    <t xml:space="preserve">ROBERTRAJA</t>
  </si>
  <si>
    <t xml:space="preserve">SSKECS339102096080</t>
  </si>
  <si>
    <t xml:space="preserve">KUMAR R</t>
  </si>
  <si>
    <t xml:space="preserve">SSKECS339002096080</t>
  </si>
  <si>
    <t xml:space="preserve">N SARASWATHI</t>
  </si>
  <si>
    <t xml:space="preserve">SSKECS338902096080</t>
  </si>
  <si>
    <t xml:space="preserve">SRI RAGAVENDRA DIGITAL PRINTING</t>
  </si>
  <si>
    <t xml:space="preserve">SSKECS338802096080</t>
  </si>
  <si>
    <t xml:space="preserve">MARIGANESH . T</t>
  </si>
  <si>
    <t xml:space="preserve">SSKECS338702096080</t>
  </si>
  <si>
    <t xml:space="preserve">DINESH ANBARASAN</t>
  </si>
  <si>
    <t xml:space="preserve">SSKECS338602096080</t>
  </si>
  <si>
    <t xml:space="preserve">VENNILA D</t>
  </si>
  <si>
    <t xml:space="preserve">SSKECS338502096080</t>
  </si>
  <si>
    <t xml:space="preserve">M NEMINATHAN</t>
  </si>
  <si>
    <t xml:space="preserve">SSKECS338402096080</t>
  </si>
  <si>
    <t xml:space="preserve">SAMSAN NIRMAL KUMAR B</t>
  </si>
  <si>
    <t xml:space="preserve">SSKECS338302096080</t>
  </si>
  <si>
    <t xml:space="preserve">ARUN  SEKAR</t>
  </si>
  <si>
    <t xml:space="preserve">SSKECS338202096080</t>
  </si>
  <si>
    <t xml:space="preserve">PRAVEEN R</t>
  </si>
  <si>
    <t xml:space="preserve">SSKECS338102096080</t>
  </si>
  <si>
    <t xml:space="preserve">SRI GUGAN E</t>
  </si>
  <si>
    <t xml:space="preserve">SSKECS338002096080</t>
  </si>
  <si>
    <t xml:space="preserve">HOLIDAY LIFE</t>
  </si>
  <si>
    <t xml:space="preserve">SSKECS337902096080</t>
  </si>
  <si>
    <t xml:space="preserve">MAHENDRAN D</t>
  </si>
  <si>
    <t xml:space="preserve">SSKECS337802096080</t>
  </si>
  <si>
    <t xml:space="preserve">RAJKAMAL</t>
  </si>
  <si>
    <t xml:space="preserve">SSKECS337702096080</t>
  </si>
  <si>
    <t xml:space="preserve">D  PRABHAKARAN</t>
  </si>
  <si>
    <t xml:space="preserve">SSKECS337602096080</t>
  </si>
  <si>
    <t xml:space="preserve">M PITCHAMANI</t>
  </si>
  <si>
    <t xml:space="preserve">SSKECS337502096080</t>
  </si>
  <si>
    <t xml:space="preserve">MANJUPRIYA M</t>
  </si>
  <si>
    <t xml:space="preserve">SSKECS337402096080</t>
  </si>
  <si>
    <t xml:space="preserve">VIJAYAPRATHAP SELVADURAI</t>
  </si>
  <si>
    <t xml:space="preserve">SSKECS337302096080</t>
  </si>
  <si>
    <t xml:space="preserve">M ANANTHA KRISHNA</t>
  </si>
  <si>
    <t xml:space="preserve">SSKECS337202096080</t>
  </si>
  <si>
    <t xml:space="preserve">A AJITH</t>
  </si>
  <si>
    <t xml:space="preserve">SSKECS337102096080</t>
  </si>
  <si>
    <t xml:space="preserve">SHANMUGARAJ</t>
  </si>
  <si>
    <t xml:space="preserve">SSKECS337002096080</t>
  </si>
  <si>
    <t xml:space="preserve">SSKECS336902096080</t>
  </si>
  <si>
    <t xml:space="preserve">VINCENT  A</t>
  </si>
  <si>
    <t xml:space="preserve">SSKECS336802096080</t>
  </si>
  <si>
    <t xml:space="preserve">J.B.RAGHURAMAN</t>
  </si>
  <si>
    <t xml:space="preserve">SSKECS336702096080</t>
  </si>
  <si>
    <t xml:space="preserve">SRIPATH HOTELS PVT LTD</t>
  </si>
  <si>
    <t xml:space="preserve">SSKECS336602096080</t>
  </si>
  <si>
    <t xml:space="preserve">SURESH M</t>
  </si>
  <si>
    <t xml:space="preserve">SSKECS336502096080</t>
  </si>
  <si>
    <t xml:space="preserve">AJITH S</t>
  </si>
  <si>
    <t xml:space="preserve">SSKECS336402096080</t>
  </si>
  <si>
    <t xml:space="preserve">RAVINDRAN SETHU</t>
  </si>
  <si>
    <t xml:space="preserve">SSKECS336302096080</t>
  </si>
  <si>
    <t xml:space="preserve">MICHEAL FLAMIN S</t>
  </si>
  <si>
    <t xml:space="preserve">SSKECS336202096080</t>
  </si>
  <si>
    <t xml:space="preserve">KENNETHMADHURAM</t>
  </si>
  <si>
    <t xml:space="preserve">SSKECS336102096080</t>
  </si>
  <si>
    <t xml:space="preserve">MURUGAN K</t>
  </si>
  <si>
    <t xml:space="preserve">SSKECS336002096080</t>
  </si>
  <si>
    <t xml:space="preserve">AARON ISAAC DEEPAN</t>
  </si>
  <si>
    <t xml:space="preserve">SSKECS335902096080</t>
  </si>
  <si>
    <t xml:space="preserve">DEENADAYALAN N</t>
  </si>
  <si>
    <t xml:space="preserve">SSKECS335802096080</t>
  </si>
  <si>
    <t xml:space="preserve">SIVA PRAKASH S</t>
  </si>
  <si>
    <t xml:space="preserve">SSKECS335702096080</t>
  </si>
  <si>
    <t xml:space="preserve">RUDHRA MOORTHY M</t>
  </si>
  <si>
    <t xml:space="preserve">SSKECS335602096080</t>
  </si>
  <si>
    <t xml:space="preserve">PACHAIMUTHU  S</t>
  </si>
  <si>
    <t xml:space="preserve">SSKECS335502096080</t>
  </si>
  <si>
    <t xml:space="preserve">RAJASEKARAN</t>
  </si>
  <si>
    <t xml:space="preserve">SSKECS335402096080</t>
  </si>
  <si>
    <t xml:space="preserve">G SURESH</t>
  </si>
  <si>
    <t xml:space="preserve">SSKECS335302096080</t>
  </si>
  <si>
    <t xml:space="preserve">PULSE</t>
  </si>
  <si>
    <t xml:space="preserve">SSKECS335202096080</t>
  </si>
  <si>
    <t xml:space="preserve">RAVISHANKAR</t>
  </si>
  <si>
    <t xml:space="preserve">SSKECS335102096080</t>
  </si>
  <si>
    <t xml:space="preserve">N CHANDRU</t>
  </si>
  <si>
    <t xml:space="preserve">SSKECS335002096080</t>
  </si>
  <si>
    <t xml:space="preserve">BALAJI R</t>
  </si>
  <si>
    <t xml:space="preserve">SSKECS334902096080</t>
  </si>
  <si>
    <t xml:space="preserve">VISHNUVARMAN</t>
  </si>
  <si>
    <t xml:space="preserve">SSKECS334802096080</t>
  </si>
  <si>
    <t xml:space="preserve">NIRMAL KUMAR M</t>
  </si>
  <si>
    <t xml:space="preserve">SSKECS334702096080</t>
  </si>
  <si>
    <t xml:space="preserve">RAJU</t>
  </si>
  <si>
    <t xml:space="preserve">SSKECS334602096080</t>
  </si>
  <si>
    <t xml:space="preserve">R MUTHUKRISHNAN</t>
  </si>
  <si>
    <t xml:space="preserve">SSKECS334502096080</t>
  </si>
  <si>
    <t xml:space="preserve">SATHISH S</t>
  </si>
  <si>
    <t xml:space="preserve">SSKECS334402096080</t>
  </si>
  <si>
    <t xml:space="preserve">RAJKUMAR  .</t>
  </si>
  <si>
    <t xml:space="preserve">SSKECS334302096080</t>
  </si>
  <si>
    <t xml:space="preserve">MASS LINING WORK</t>
  </si>
  <si>
    <t xml:space="preserve">SSKECS334202096080</t>
  </si>
  <si>
    <t xml:space="preserve">V RAJKUMAR</t>
  </si>
  <si>
    <t xml:space="preserve">SSKECS334102096080</t>
  </si>
  <si>
    <t xml:space="preserve">SILAMBARASAN  MANOHARAN</t>
  </si>
  <si>
    <t xml:space="preserve">SSKECS334002096080</t>
  </si>
  <si>
    <t xml:space="preserve">B VINOTH KUMAR</t>
  </si>
  <si>
    <t xml:space="preserve">SSKECS333902096080</t>
  </si>
  <si>
    <t xml:space="preserve">PHILIP M</t>
  </si>
  <si>
    <t xml:space="preserve">SSKECS333802096080</t>
  </si>
  <si>
    <t xml:space="preserve">NAGARAJ A</t>
  </si>
  <si>
    <t xml:space="preserve">SSKECS333702096080</t>
  </si>
  <si>
    <t xml:space="preserve">SHANMUGAM  S</t>
  </si>
  <si>
    <t xml:space="preserve">SSKECS333602096080</t>
  </si>
  <si>
    <t xml:space="preserve">R RAMDASS</t>
  </si>
  <si>
    <t xml:space="preserve">TIRUVARUR</t>
  </si>
  <si>
    <t xml:space="preserve">SSKECS333502096080</t>
  </si>
  <si>
    <t xml:space="preserve">A ABDUR RAHMAN</t>
  </si>
  <si>
    <t xml:space="preserve">SSKECS333402096080</t>
  </si>
  <si>
    <t xml:space="preserve">AZARUDEEN  RAJUDEEN</t>
  </si>
  <si>
    <t xml:space="preserve">SSKECS333302096080</t>
  </si>
  <si>
    <t xml:space="preserve">KIRAN WATER SUPPLY</t>
  </si>
  <si>
    <t xml:space="preserve">SSKECS116002096080</t>
  </si>
  <si>
    <t xml:space="preserve">ARCHANA ANIL JAGTAP</t>
  </si>
  <si>
    <t xml:space="preserve">SSKECS174902096080</t>
  </si>
  <si>
    <t xml:space="preserve">DEEPAK CHANDRAKANT PATIL</t>
  </si>
  <si>
    <t xml:space="preserve">HATKANANGALE</t>
  </si>
  <si>
    <t xml:space="preserve">SSKECS174802096080</t>
  </si>
  <si>
    <t xml:space="preserve">VIKRAM BALASO SALUNKHE</t>
  </si>
  <si>
    <t xml:space="preserve">KOLAPUR</t>
  </si>
  <si>
    <t xml:space="preserve">SSKECS174702096080</t>
  </si>
  <si>
    <t xml:space="preserve">BHANUDAS DHANAJI KHARADE</t>
  </si>
  <si>
    <t xml:space="preserve">SSKECS174602096080</t>
  </si>
  <si>
    <t xml:space="preserve">TANAJI LAKHU KHONDRE</t>
  </si>
  <si>
    <t xml:space="preserve">SSKECS174502096080</t>
  </si>
  <si>
    <t xml:space="preserve">ATUL SAMBHAJI SURVE</t>
  </si>
  <si>
    <t xml:space="preserve">SSKECS174402096080</t>
  </si>
  <si>
    <t xml:space="preserve">SANKET BALKRUSHNA PATIL</t>
  </si>
  <si>
    <t xml:space="preserve">SSKECS174302096080</t>
  </si>
  <si>
    <t xml:space="preserve">VINAYAK VASANT MALI</t>
  </si>
  <si>
    <t xml:space="preserve">SSKECS174202096080</t>
  </si>
  <si>
    <t xml:space="preserve">ANITA RAMESH RANA</t>
  </si>
  <si>
    <t xml:space="preserve">SSKECS174102096080</t>
  </si>
  <si>
    <t xml:space="preserve">RANAJIT RAVASO PATIL</t>
  </si>
  <si>
    <t xml:space="preserve">SSKECS174002096080</t>
  </si>
  <si>
    <t xml:space="preserve">SUDHIR PRAKASH PISE</t>
  </si>
  <si>
    <t xml:space="preserve">SSKECS173902096080</t>
  </si>
  <si>
    <t xml:space="preserve">TARANNUM SALIM MUJAWAR</t>
  </si>
  <si>
    <t xml:space="preserve">SSKECS173802096080</t>
  </si>
  <si>
    <t xml:space="preserve">PRIYANKA MAHADEV SHELAKE</t>
  </si>
  <si>
    <t xml:space="preserve">SSKECS173702096080</t>
  </si>
  <si>
    <t xml:space="preserve">PRACHEE PRASAD ROTE</t>
  </si>
  <si>
    <t xml:space="preserve">KARVIR</t>
  </si>
  <si>
    <t xml:space="preserve">SSKECS173602096080</t>
  </si>
  <si>
    <t xml:space="preserve">ROHAN ASHOK TORASE</t>
  </si>
  <si>
    <t xml:space="preserve">SSKECS173502096080</t>
  </si>
  <si>
    <t xml:space="preserve">RAHUL RAJARAM BELGAVKAR</t>
  </si>
  <si>
    <t xml:space="preserve">SSKECS173402096080</t>
  </si>
  <si>
    <t xml:space="preserve">SUMIT SHARAD KUDAPKAR</t>
  </si>
  <si>
    <t xml:space="preserve">SSKECS173302096080</t>
  </si>
  <si>
    <t xml:space="preserve">NIKHIL TANAJI BHARMAL</t>
  </si>
  <si>
    <t xml:space="preserve">SSKECS173202096080</t>
  </si>
  <si>
    <t xml:space="preserve">SHAM BALKRUSHNA SAPATE</t>
  </si>
  <si>
    <t xml:space="preserve">SSKECS173102096080</t>
  </si>
  <si>
    <t xml:space="preserve">BHOSALE AKSHAY ARUN</t>
  </si>
  <si>
    <t xml:space="preserve">SSKECS173002096080</t>
  </si>
  <si>
    <t xml:space="preserve">AMOL DILIP JADHAV</t>
  </si>
  <si>
    <t xml:space="preserve">SSKECS172902096080</t>
  </si>
  <si>
    <t xml:space="preserve">MAYUR DHONDIRAM KATWATE</t>
  </si>
  <si>
    <t xml:space="preserve">SSKECS172802096080</t>
  </si>
  <si>
    <t xml:space="preserve">KOLI AVINASH LAXMAN</t>
  </si>
  <si>
    <t xml:space="preserve">KARAD</t>
  </si>
  <si>
    <t xml:space="preserve">SSKECS172702096080</t>
  </si>
  <si>
    <t xml:space="preserve">MOHSIN MUBARKA SHEKH</t>
  </si>
  <si>
    <t xml:space="preserve">SSKECS172602096080</t>
  </si>
  <si>
    <t xml:space="preserve">JOJARE RAJENDRA TATYARAO</t>
  </si>
  <si>
    <t xml:space="preserve">SSKECS172502096080</t>
  </si>
  <si>
    <t xml:space="preserve">ARUN BALASAHEB KARANDE</t>
  </si>
  <si>
    <t xml:space="preserve">SSKECS172402096080</t>
  </si>
  <si>
    <t xml:space="preserve">DEVIDAS KERU RAJGURU</t>
  </si>
  <si>
    <t xml:space="preserve">SSKECS172302096080</t>
  </si>
  <si>
    <t xml:space="preserve">DEEPA SUDHIR SHIRSAGAR</t>
  </si>
  <si>
    <t xml:space="preserve">SSKECS172202096080</t>
  </si>
  <si>
    <t xml:space="preserve">ROHIT RAMCHANDRA GAWALI</t>
  </si>
  <si>
    <t xml:space="preserve">SSKECS172102096080</t>
  </si>
  <si>
    <t xml:space="preserve">SHAAN FRUIT STALL</t>
  </si>
  <si>
    <t xml:space="preserve">SSKECS172002096080</t>
  </si>
  <si>
    <t xml:space="preserve">ANAND GANESH ARADE</t>
  </si>
  <si>
    <t xml:space="preserve">SSKECS171902096080</t>
  </si>
  <si>
    <t xml:space="preserve">PARAG ASHOK SHAH</t>
  </si>
  <si>
    <t xml:space="preserve">SSKECS171802096080</t>
  </si>
  <si>
    <t xml:space="preserve">JAYWANT SHANKARRAO BHAGWAT</t>
  </si>
  <si>
    <t xml:space="preserve">SSKECS171702096080</t>
  </si>
  <si>
    <t xml:space="preserve">NALASAB FAKIR SHAIKH</t>
  </si>
  <si>
    <t xml:space="preserve">SSKECS171502096080</t>
  </si>
  <si>
    <t xml:space="preserve">JAINUDDIN MIRJA MOGAL</t>
  </si>
  <si>
    <t xml:space="preserve">BARSHI</t>
  </si>
  <si>
    <t xml:space="preserve">SSKECS171602096080</t>
  </si>
  <si>
    <t xml:space="preserve">VITTHAL ARUN PANDIT</t>
  </si>
  <si>
    <t xml:space="preserve">SSKECS171402096080</t>
  </si>
  <si>
    <t xml:space="preserve">TUKARAM SAMPAT GADADE</t>
  </si>
  <si>
    <t xml:space="preserve">SSKECS171302096080</t>
  </si>
  <si>
    <t xml:space="preserve">OASIS ENGINEERING</t>
  </si>
  <si>
    <t xml:space="preserve">SSKECS171202096080</t>
  </si>
  <si>
    <t xml:space="preserve">ARPI INFRATEC</t>
  </si>
  <si>
    <t xml:space="preserve">SSKECS171102096080</t>
  </si>
  <si>
    <t xml:space="preserve">SANTOSHSING RAJPALSING GAHIRWAR</t>
  </si>
  <si>
    <t xml:space="preserve">SOLAPUR NORTH</t>
  </si>
  <si>
    <t xml:space="preserve">SSKECS171002096080</t>
  </si>
  <si>
    <t xml:space="preserve">NASRIN  DHARULKAR</t>
  </si>
  <si>
    <t xml:space="preserve">SSKECS170902096080</t>
  </si>
  <si>
    <t xml:space="preserve">ATIF ANIS KHAN</t>
  </si>
  <si>
    <t xml:space="preserve">SSKECS105302096080</t>
  </si>
  <si>
    <t xml:space="preserve">AZIZA YAKOOB ALI GHEEWALA</t>
  </si>
  <si>
    <t xml:space="preserve">SSKECS105202096080</t>
  </si>
  <si>
    <t xml:space="preserve">IRFAN KHAN</t>
  </si>
  <si>
    <t xml:space="preserve">SSKECS105102096080</t>
  </si>
  <si>
    <t xml:space="preserve">PANKAJ RAMESHCHANDRA PAREKH</t>
  </si>
  <si>
    <t xml:space="preserve">SSKECS105002096080</t>
  </si>
  <si>
    <t xml:space="preserve">ALLARAKHA CATERERS</t>
  </si>
  <si>
    <t xml:space="preserve">SSKECS104902096080</t>
  </si>
  <si>
    <t xml:space="preserve">J.J.CHANDRIKA MASALA</t>
  </si>
  <si>
    <t xml:space="preserve">SSKECS104802096080</t>
  </si>
  <si>
    <t xml:space="preserve">BHUPENDRA S KHARWA</t>
  </si>
  <si>
    <t xml:space="preserve">SSKECS104702096080</t>
  </si>
  <si>
    <t xml:space="preserve">SARASWATI CONSTRUCTIONS</t>
  </si>
  <si>
    <t xml:space="preserve">SSKECS104602096080</t>
  </si>
  <si>
    <t xml:space="preserve">VAIBHAV PRASHANT JHAVERI</t>
  </si>
  <si>
    <t xml:space="preserve">SSKECS104502096080</t>
  </si>
  <si>
    <t xml:space="preserve">AMIT VIJAY JADHAV</t>
  </si>
  <si>
    <t xml:space="preserve">SSKECS104402096080</t>
  </si>
  <si>
    <t xml:space="preserve">CHHAGANLAL KANNIRAM GAYARI</t>
  </si>
  <si>
    <t xml:space="preserve">SSKECS104302096080</t>
  </si>
  <si>
    <t xml:space="preserve">SAKIB  SHAIKH</t>
  </si>
  <si>
    <t xml:space="preserve">SSKECS104202096080</t>
  </si>
  <si>
    <t xml:space="preserve">MUSTAK ISMAIL SHAIKH</t>
  </si>
  <si>
    <t xml:space="preserve">NAVSARI</t>
  </si>
  <si>
    <t xml:space="preserve">SSKECS104102096080</t>
  </si>
  <si>
    <t xml:space="preserve">MOHAMEDAYAZ HUSNUDDIN SHAIKH</t>
  </si>
  <si>
    <t xml:space="preserve">SSKECS104002096080</t>
  </si>
  <si>
    <t xml:space="preserve">HARSH KUMAR SWARNKAR</t>
  </si>
  <si>
    <t xml:space="preserve">SSKECS103902096080</t>
  </si>
  <si>
    <t xml:space="preserve">ABANINDRA NARAYAN DAS</t>
  </si>
  <si>
    <t xml:space="preserve">SILVASSA</t>
  </si>
  <si>
    <t xml:space="preserve">DADRA AND NAGAR HAVELI AND DAMAN AND DIU</t>
  </si>
  <si>
    <t xml:space="preserve">SSKECS103802096080</t>
  </si>
  <si>
    <t xml:space="preserve">SSKECS103702096080</t>
  </si>
  <si>
    <t xml:space="preserve">ANJU SHARAD JOHRY</t>
  </si>
  <si>
    <t xml:space="preserve">DAMAN AND DIU</t>
  </si>
  <si>
    <t xml:space="preserve">SSKECS103602096080</t>
  </si>
  <si>
    <t xml:space="preserve">DIPAK VALLBHDAS RAVAL</t>
  </si>
  <si>
    <t xml:space="preserve">SSKECS103502096080</t>
  </si>
  <si>
    <t xml:space="preserve">PRADIPKUMAR DINESHBHAI PATEL</t>
  </si>
  <si>
    <t xml:space="preserve">VAPI</t>
  </si>
  <si>
    <t xml:space="preserve">SSKECS103402096080</t>
  </si>
  <si>
    <t xml:space="preserve">GLOBAL HOLIDAYS</t>
  </si>
  <si>
    <t xml:space="preserve">SSKECS103302096080</t>
  </si>
  <si>
    <t xml:space="preserve">RAKHI ARJUN PARIHAR</t>
  </si>
  <si>
    <t xml:space="preserve">SSKECS103102096080</t>
  </si>
  <si>
    <t xml:space="preserve">GUNJANKUMAR UDAYPRASAD SINGH</t>
  </si>
  <si>
    <t xml:space="preserve">SSKECS103202096080</t>
  </si>
  <si>
    <t xml:space="preserve">ZABIULLA A KHAN</t>
  </si>
  <si>
    <t xml:space="preserve">SSKECS103002096080</t>
  </si>
  <si>
    <t xml:space="preserve">MO MUMTAJ BHAGLU  MOMIN</t>
  </si>
  <si>
    <t xml:space="preserve">SSKECS102902096080</t>
  </si>
  <si>
    <t xml:space="preserve">RANJAN KUMAR PADHY</t>
  </si>
  <si>
    <t xml:space="preserve">PARDI</t>
  </si>
  <si>
    <t xml:space="preserve">SSKECS102802096080</t>
  </si>
  <si>
    <t xml:space="preserve">DARBAR ASHOKBHAI MAGANBHAI</t>
  </si>
  <si>
    <t xml:space="preserve">VALSAD</t>
  </si>
  <si>
    <t xml:space="preserve">SSKECS102702096080</t>
  </si>
  <si>
    <t xml:space="preserve">JADAV JAYENDRASINH CHANDRASINH</t>
  </si>
  <si>
    <t xml:space="preserve">SSKECS102602096080</t>
  </si>
  <si>
    <t xml:space="preserve">TARABEN ASHOKBHAI NAYAKA</t>
  </si>
  <si>
    <t xml:space="preserve">SSKECS102502096080</t>
  </si>
  <si>
    <t xml:space="preserve">PATEL HIRENBHAI ARAVINDBHAI</t>
  </si>
  <si>
    <t xml:space="preserve">SSKECS102402096080</t>
  </si>
  <si>
    <t xml:space="preserve">JEROM GEORGE JUSTIN</t>
  </si>
  <si>
    <t xml:space="preserve">SSKECS102302096080</t>
  </si>
  <si>
    <t xml:space="preserve">SINDHU VIJAY</t>
  </si>
  <si>
    <t xml:space="preserve">SSKECS102202096080</t>
  </si>
  <si>
    <t xml:space="preserve">PREMAL ASHOKBHAI MEHTA</t>
  </si>
  <si>
    <t xml:space="preserve">SSKECS102102096080</t>
  </si>
  <si>
    <t xml:space="preserve">PRAJAPATI MANISH ISHWAR</t>
  </si>
  <si>
    <t xml:space="preserve">SSKECS102002096080</t>
  </si>
  <si>
    <t xml:space="preserve">CHAWALA MANOJ SITARAM</t>
  </si>
  <si>
    <t xml:space="preserve">SSKECS101902096080</t>
  </si>
  <si>
    <t xml:space="preserve">URMIL K CONTRACTOR</t>
  </si>
  <si>
    <t xml:space="preserve">SSKECS101802096080</t>
  </si>
  <si>
    <t xml:space="preserve">SANDEEP    SINGH</t>
  </si>
  <si>
    <t xml:space="preserve">SSKECS101702096080</t>
  </si>
  <si>
    <t xml:space="preserve">TARAK RAKESHBHAI SHAH</t>
  </si>
  <si>
    <t xml:space="preserve">SSKECS101602096080</t>
  </si>
  <si>
    <t xml:space="preserve">THAKKAR AMIT HARENDRABHAI</t>
  </si>
  <si>
    <t xml:space="preserve">SSKECS101502096080</t>
  </si>
  <si>
    <t xml:space="preserve">HITESH KIRITKUMAR MODI</t>
  </si>
  <si>
    <t xml:space="preserve">SSKECS101402096080</t>
  </si>
  <si>
    <t xml:space="preserve">SHAIKH ABDUL RASHID GULAM MOHAMMED</t>
  </si>
  <si>
    <t xml:space="preserve">SSKECS101302096080</t>
  </si>
  <si>
    <t xml:space="preserve">PATEL  VISHAL</t>
  </si>
  <si>
    <t xml:space="preserve">SURAT CITY</t>
  </si>
  <si>
    <t xml:space="preserve">SSKECS101202096080</t>
  </si>
  <si>
    <t xml:space="preserve">BHAVIKBHAI HASMUKHBHAI PATEL</t>
  </si>
  <si>
    <t xml:space="preserve">SSKECS101102096080</t>
  </si>
  <si>
    <t xml:space="preserve">PRAVIN B BALDANIYA</t>
  </si>
  <si>
    <t xml:space="preserve">SSKECS101002096080</t>
  </si>
  <si>
    <t xml:space="preserve">RATHOD LALABHAI JESHIGBHAI</t>
  </si>
  <si>
    <t xml:space="preserve">SSKECS100902096080</t>
  </si>
  <si>
    <t xml:space="preserve">ANTALA LALJIBHAI CHHAGANBHAI</t>
  </si>
  <si>
    <t xml:space="preserve">SSKECS100802096080</t>
  </si>
  <si>
    <t xml:space="preserve">LATHIYA LALITKUMAR BHUPATBHAI</t>
  </si>
  <si>
    <t xml:space="preserve">SSKECS100702096080</t>
  </si>
  <si>
    <t xml:space="preserve">RAVAL NILESHBHAI</t>
  </si>
  <si>
    <t xml:space="preserve">SSKECS100602096080</t>
  </si>
  <si>
    <t xml:space="preserve">KUMBHANI SURESHBHAI SAVJIBHAI</t>
  </si>
  <si>
    <t xml:space="preserve">SSKECS100502096080</t>
  </si>
  <si>
    <t xml:space="preserve">CHAVADA MANISH JESABHAI</t>
  </si>
  <si>
    <t xml:space="preserve">SSKECS100402096080</t>
  </si>
  <si>
    <t xml:space="preserve">PRATIK S RAJPARA</t>
  </si>
  <si>
    <t xml:space="preserve">SSKECS100302096080</t>
  </si>
  <si>
    <t xml:space="preserve">GEDIYA DHARMESH HARIBHAI</t>
  </si>
  <si>
    <t xml:space="preserve">SSKECS100202096080</t>
  </si>
  <si>
    <t xml:space="preserve">BHAVESH JINABHAI DESAI</t>
  </si>
  <si>
    <t xml:space="preserve">SSKECS100102096080</t>
  </si>
  <si>
    <t xml:space="preserve">VADALIYA HITESHBHAI POPATBHAI</t>
  </si>
  <si>
    <t xml:space="preserve">SSKECS100002096080</t>
  </si>
  <si>
    <t xml:space="preserve">RAMANI SANJAYBHAI RAVJIBHAI</t>
  </si>
  <si>
    <t xml:space="preserve">SSKECS099902096080</t>
  </si>
  <si>
    <t xml:space="preserve">PATEL SATISH BHAI</t>
  </si>
  <si>
    <t xml:space="preserve">SSKECS099802096080</t>
  </si>
  <si>
    <t xml:space="preserve">GIRISHBHAI BHOLABHAI SAVALIYA</t>
  </si>
  <si>
    <t xml:space="preserve">SSKECS099702096080</t>
  </si>
  <si>
    <t xml:space="preserve">HASMUKHBHAI KASHINATHBHAI ALIM</t>
  </si>
  <si>
    <t xml:space="preserve">SSKECS099602096080</t>
  </si>
  <si>
    <t xml:space="preserve">ASHISH ANAND SARAWAGI</t>
  </si>
  <si>
    <t xml:space="preserve">SSKECS099502096080</t>
  </si>
  <si>
    <t xml:space="preserve">DEEPAK R</t>
  </si>
  <si>
    <t xml:space="preserve">SSKIPAN41460209208857</t>
  </si>
  <si>
    <t xml:space="preserve">T NATARAJAN</t>
  </si>
  <si>
    <t xml:space="preserve">MADURANTAKAM</t>
  </si>
  <si>
    <t xml:space="preserve">SSKIPAN41450209208857</t>
  </si>
  <si>
    <t xml:space="preserve">P PADMAVATHI</t>
  </si>
  <si>
    <t xml:space="preserve">SSKIPAN41440209208857</t>
  </si>
  <si>
    <t xml:space="preserve">SSKIPAN41430209208857</t>
  </si>
  <si>
    <t xml:space="preserve">ATHIMOOLAM R</t>
  </si>
  <si>
    <t xml:space="preserve">SSKIPAN41420209208857</t>
  </si>
  <si>
    <t xml:space="preserve">JAIGANESH R</t>
  </si>
  <si>
    <t xml:space="preserve">SSKIPAN41410209208857</t>
  </si>
  <si>
    <t xml:space="preserve">MITHIREDDI APPALANAIDU</t>
  </si>
  <si>
    <t xml:space="preserve">SSKIPAN41400209208857</t>
  </si>
  <si>
    <t xml:space="preserve">PUTLUR</t>
  </si>
  <si>
    <t xml:space="preserve">SSKIPAN41390209208857</t>
  </si>
  <si>
    <t xml:space="preserve">AISHWARYA R</t>
  </si>
  <si>
    <t xml:space="preserve">SSKIPAN41380209208857</t>
  </si>
  <si>
    <t xml:space="preserve">BANUMATHI S</t>
  </si>
  <si>
    <t xml:space="preserve">SSKIPAN41370209208857</t>
  </si>
  <si>
    <t xml:space="preserve">S VADIVUKARASI</t>
  </si>
  <si>
    <t xml:space="preserve">SSKIPAN41360209208857</t>
  </si>
  <si>
    <t xml:space="preserve">C M VENKATESHBABU</t>
  </si>
  <si>
    <t xml:space="preserve">SSKIPAN41350209208857</t>
  </si>
  <si>
    <t xml:space="preserve">G MURUTHY GOVINDARAJ</t>
  </si>
  <si>
    <t xml:space="preserve">SSKIPAN41340209208857</t>
  </si>
  <si>
    <t xml:space="preserve">SUBASH YADHAV</t>
  </si>
  <si>
    <t xml:space="preserve">SSKIPAN41330209208857</t>
  </si>
  <si>
    <t xml:space="preserve">P M SRINIVASAN</t>
  </si>
  <si>
    <t xml:space="preserve">SSKIPAN41320209208857</t>
  </si>
  <si>
    <t xml:space="preserve">THALIKA ELIZABETH GUNASEKARAN</t>
  </si>
  <si>
    <t xml:space="preserve">SSKIPAN41310209208857</t>
  </si>
  <si>
    <t xml:space="preserve">R KARTHIK</t>
  </si>
  <si>
    <t xml:space="preserve">SSKIPAN41300209208857</t>
  </si>
  <si>
    <t xml:space="preserve">S ANANDA PADMANABHAN - IBM - 43644</t>
  </si>
  <si>
    <t xml:space="preserve">SSKIPAN41290209208857</t>
  </si>
  <si>
    <t xml:space="preserve">K DIVYA</t>
  </si>
  <si>
    <t xml:space="preserve">SSKIPAN41280209208857</t>
  </si>
  <si>
    <t xml:space="preserve">P VINOD KUMAR</t>
  </si>
  <si>
    <t xml:space="preserve">SSKIPAN41270209208857</t>
  </si>
  <si>
    <t xml:space="preserve">DAVID  BARNABAS</t>
  </si>
  <si>
    <t xml:space="preserve">SSKIPAN41260209208857</t>
  </si>
  <si>
    <t xml:space="preserve">ADITHYA ANILKUMAR</t>
  </si>
  <si>
    <t xml:space="preserve">SSKIPAN41250209208857</t>
  </si>
  <si>
    <t xml:space="preserve">C VELUMANI</t>
  </si>
  <si>
    <t xml:space="preserve">SSKIPAN41240209208857</t>
  </si>
  <si>
    <t xml:space="preserve">KAREN L SUMARYONO</t>
  </si>
  <si>
    <t xml:space="preserve">SSKIPAN41230209208857</t>
  </si>
  <si>
    <t xml:space="preserve">SENTHILNATHAN K</t>
  </si>
  <si>
    <t xml:space="preserve">SSKIPAN41220209208857</t>
  </si>
  <si>
    <t xml:space="preserve">DARSHAN RAM K</t>
  </si>
  <si>
    <t xml:space="preserve">SSKIPAN41210209208857</t>
  </si>
  <si>
    <t xml:space="preserve">ANUMOLU ACHINTYA</t>
  </si>
  <si>
    <t xml:space="preserve">SSKIPAN41200209208857</t>
  </si>
  <si>
    <t xml:space="preserve">V SASIREKHA</t>
  </si>
  <si>
    <t xml:space="preserve">SSKIPAN41190209208857</t>
  </si>
  <si>
    <t xml:space="preserve">S DHEERAJ KUMAR</t>
  </si>
  <si>
    <t xml:space="preserve">SSKIPAN41180209208857</t>
  </si>
  <si>
    <t xml:space="preserve">J HARSHITA</t>
  </si>
  <si>
    <t xml:space="preserve">SSKIPAN41170209208857</t>
  </si>
  <si>
    <t xml:space="preserve">SRIKRISHNAN V</t>
  </si>
  <si>
    <t xml:space="preserve">SSKIPAN41160209208857</t>
  </si>
  <si>
    <t xml:space="preserve">V P  KALIEMUTHU</t>
  </si>
  <si>
    <t xml:space="preserve">SSKIPAN41150209208857</t>
  </si>
  <si>
    <t xml:space="preserve">KIRAN KANNAN</t>
  </si>
  <si>
    <t xml:space="preserve">SSKIPAN41140209208857</t>
  </si>
  <si>
    <t xml:space="preserve">V NAGARATHINAM</t>
  </si>
  <si>
    <t xml:space="preserve">SSKIPAN41130209208857</t>
  </si>
  <si>
    <t xml:space="preserve">R B SUSHMA SREE</t>
  </si>
  <si>
    <t xml:space="preserve">SSKIPAN41120209208857</t>
  </si>
  <si>
    <t xml:space="preserve">GNANAVEL K</t>
  </si>
  <si>
    <t xml:space="preserve">SSKIPAN41110209208857</t>
  </si>
  <si>
    <t xml:space="preserve">HARISH KUMAR NN</t>
  </si>
  <si>
    <t xml:space="preserve">SSKIPAN41100209208857</t>
  </si>
  <si>
    <t xml:space="preserve">S KUMARI</t>
  </si>
  <si>
    <t xml:space="preserve">SSKIPAN41090209208857</t>
  </si>
  <si>
    <t xml:space="preserve">KAASHNI ARORA</t>
  </si>
  <si>
    <t xml:space="preserve">SSKIPAN41080209208857</t>
  </si>
  <si>
    <t xml:space="preserve">PARNAL KAPADIA</t>
  </si>
  <si>
    <t xml:space="preserve">SSKIPAN41070209208857</t>
  </si>
  <si>
    <t xml:space="preserve">KARTHICK MAHARAJAN</t>
  </si>
  <si>
    <t xml:space="preserve">SSKIPAN41060209208857</t>
  </si>
  <si>
    <t xml:space="preserve">AARYA RAMADURAI</t>
  </si>
  <si>
    <t xml:space="preserve">SSKIPAN41050209208857</t>
  </si>
  <si>
    <t xml:space="preserve">JANANEE HEMANTH</t>
  </si>
  <si>
    <t xml:space="preserve">SSKIPAN41040209208857</t>
  </si>
  <si>
    <t xml:space="preserve">VIGNESH SEENIVASAN</t>
  </si>
  <si>
    <t xml:space="preserve">SSKIPAN41030209208857</t>
  </si>
  <si>
    <t xml:space="preserve">SARANYA</t>
  </si>
  <si>
    <t xml:space="preserve">SSKIPAN41020209208857</t>
  </si>
  <si>
    <t xml:space="preserve">RAMYA NATARAJAN</t>
  </si>
  <si>
    <t xml:space="preserve">SSKIPAN41010209208857</t>
  </si>
  <si>
    <t xml:space="preserve">ELUMALAI M</t>
  </si>
  <si>
    <t xml:space="preserve">PERUNGUDI</t>
  </si>
  <si>
    <t xml:space="preserve">SSKIPAN41000209208857</t>
  </si>
  <si>
    <t xml:space="preserve">G KEERTHANA</t>
  </si>
  <si>
    <t xml:space="preserve">SSKIPAN40990209208857</t>
  </si>
  <si>
    <t xml:space="preserve">AKASH ADHICHAKKARAVARTHI</t>
  </si>
  <si>
    <t xml:space="preserve">SSKIPAN40980209208857</t>
  </si>
  <si>
    <t xml:space="preserve">VENKATA LAKSHMI SWETHA ADDALA</t>
  </si>
  <si>
    <t xml:space="preserve">SSKIPAN40970209208857</t>
  </si>
  <si>
    <t xml:space="preserve">M SRINATH</t>
  </si>
  <si>
    <t xml:space="preserve">SSKIPAN40960209208857</t>
  </si>
  <si>
    <t xml:space="preserve">M C PRAKASH</t>
  </si>
  <si>
    <t xml:space="preserve">SSKIPAN40950209208857</t>
  </si>
  <si>
    <t xml:space="preserve">R THARAKESHWAR</t>
  </si>
  <si>
    <t xml:space="preserve">SSKIPAN40940209208857</t>
  </si>
  <si>
    <t xml:space="preserve">RAHUL RAJENDRAN</t>
  </si>
  <si>
    <t xml:space="preserve">SSKIPAN40930209208857</t>
  </si>
  <si>
    <t xml:space="preserve">J HENNA SYED</t>
  </si>
  <si>
    <t xml:space="preserve">SSKIPAN40920209208857</t>
  </si>
  <si>
    <t xml:space="preserve">J PETER LIVINGSTONE</t>
  </si>
  <si>
    <t xml:space="preserve">SSKIPAN40910209208857</t>
  </si>
  <si>
    <t xml:space="preserve">S SMRITHI</t>
  </si>
  <si>
    <t xml:space="preserve">SSKIPAN40900209208857</t>
  </si>
  <si>
    <t xml:space="preserve">AISHWARYA SRINIVASAN</t>
  </si>
  <si>
    <t xml:space="preserve">SSKIPAN40890209208857</t>
  </si>
  <si>
    <t xml:space="preserve">MEGAVARSAINI C</t>
  </si>
  <si>
    <t xml:space="preserve">SSKIPAN40880209208857</t>
  </si>
  <si>
    <t xml:space="preserve">V  HARSHINI</t>
  </si>
  <si>
    <t xml:space="preserve">SSKIPAN40870209208857</t>
  </si>
  <si>
    <t xml:space="preserve">S BHUVANESWARI</t>
  </si>
  <si>
    <t xml:space="preserve">SSKIPAN40860209208857</t>
  </si>
  <si>
    <t xml:space="preserve">A NAVEEN VENKAT</t>
  </si>
  <si>
    <t xml:space="preserve">SSKIPAN40850209208857</t>
  </si>
  <si>
    <t xml:space="preserve">VIGNESH V K</t>
  </si>
  <si>
    <t xml:space="preserve">SSKIPAN40840209208857</t>
  </si>
  <si>
    <t xml:space="preserve">PURVAAJ S</t>
  </si>
  <si>
    <t xml:space="preserve">SSKIPAN40830209208857</t>
  </si>
  <si>
    <t xml:space="preserve">SREENATH G</t>
  </si>
  <si>
    <t xml:space="preserve">SSKIPAN40820209208857</t>
  </si>
  <si>
    <t xml:space="preserve">MAHASUARI</t>
  </si>
  <si>
    <t xml:space="preserve">SSKIPAN40810209208857</t>
  </si>
  <si>
    <t xml:space="preserve">M A VETRIVELMURUGAN</t>
  </si>
  <si>
    <t xml:space="preserve">SSKIPAN40800209208857</t>
  </si>
  <si>
    <t xml:space="preserve">MUTHUSUBATHRA</t>
  </si>
  <si>
    <t xml:space="preserve">SSKIPAN40790209208857</t>
  </si>
  <si>
    <t xml:space="preserve">VETRIVELMURUGAN  MA</t>
  </si>
  <si>
    <t xml:space="preserve">SSKIPAN40780209208857</t>
  </si>
  <si>
    <t xml:space="preserve">G SEETHALAKSHMI</t>
  </si>
  <si>
    <t xml:space="preserve">SSKIPAN40770209208857</t>
  </si>
  <si>
    <t xml:space="preserve">NIVETHA.N</t>
  </si>
  <si>
    <t xml:space="preserve">SSKIPAN40760209208857</t>
  </si>
  <si>
    <t xml:space="preserve">KOKILA DEVENDRAN</t>
  </si>
  <si>
    <t xml:space="preserve">SSKIPAN40750209208857</t>
  </si>
  <si>
    <t xml:space="preserve">A MOHAMED ABU FAIZAL</t>
  </si>
  <si>
    <t xml:space="preserve">SSKIPAN40740209208857</t>
  </si>
  <si>
    <t xml:space="preserve">KAMALAKANNAN. R</t>
  </si>
  <si>
    <t xml:space="preserve">SSKIPAN40730209208857</t>
  </si>
  <si>
    <t xml:space="preserve">R T GURUMURTHY</t>
  </si>
  <si>
    <t xml:space="preserve">SSKIPAN40720209208857</t>
  </si>
  <si>
    <t xml:space="preserve">N MANOJ SAMURA</t>
  </si>
  <si>
    <t xml:space="preserve">SSKIPAN40710209208857</t>
  </si>
  <si>
    <t xml:space="preserve">C K DHIVYA</t>
  </si>
  <si>
    <t xml:space="preserve">SSKIPAN40700209208857</t>
  </si>
  <si>
    <t xml:space="preserve">S R MATHARASI</t>
  </si>
  <si>
    <t xml:space="preserve">SSKIPAN40640209208857</t>
  </si>
  <si>
    <t xml:space="preserve">M SASIREKHA (WPC 5653)</t>
  </si>
  <si>
    <t xml:space="preserve">SSKIPAN40690209208857</t>
  </si>
  <si>
    <t xml:space="preserve">N ISSATH ILAHIYA</t>
  </si>
  <si>
    <t xml:space="preserve">SSKIPAN40680209208857</t>
  </si>
  <si>
    <t xml:space="preserve">PRINCE REJI MATHEW</t>
  </si>
  <si>
    <t xml:space="preserve">SSKIPAN40670209208857</t>
  </si>
  <si>
    <t xml:space="preserve">DARSHANA R KHANZODE</t>
  </si>
  <si>
    <t xml:space="preserve">SSKIPAN40660209208857</t>
  </si>
  <si>
    <t xml:space="preserve">AMUDHA A (5705)</t>
  </si>
  <si>
    <t xml:space="preserve">SSKIPAN40630209208857</t>
  </si>
  <si>
    <t xml:space="preserve">LAKSHMI KRISHNAPRASAD</t>
  </si>
  <si>
    <t xml:space="preserve">SSKIPAN40620209208857</t>
  </si>
  <si>
    <t xml:space="preserve">VINEETH VISHWANATH</t>
  </si>
  <si>
    <t xml:space="preserve">SSKIPAN40610209208857</t>
  </si>
  <si>
    <t xml:space="preserve">VISHALI</t>
  </si>
  <si>
    <t xml:space="preserve">SSKIPAN40600209208857</t>
  </si>
  <si>
    <t xml:space="preserve">RAJAMANI D A</t>
  </si>
  <si>
    <t xml:space="preserve">SSKIPAN40590209208857</t>
  </si>
  <si>
    <t xml:space="preserve">LEEANN WINNIFRED GOMEZ</t>
  </si>
  <si>
    <t xml:space="preserve">SSKIPAN40580209208857</t>
  </si>
  <si>
    <t xml:space="preserve">ALLEN CHRIS DOMINIC</t>
  </si>
  <si>
    <t xml:space="preserve">SSKIPAN40570209208857</t>
  </si>
  <si>
    <t xml:space="preserve">SSKIPAN40560209208857</t>
  </si>
  <si>
    <t xml:space="preserve">A BLESSON GEORGE</t>
  </si>
  <si>
    <t xml:space="preserve">SSKIPAN40550209208857</t>
  </si>
  <si>
    <t xml:space="preserve">HANNAH JASPER D</t>
  </si>
  <si>
    <t xml:space="preserve">SSKIPAN40540209208857</t>
  </si>
  <si>
    <t xml:space="preserve">RADHA SANKARAN</t>
  </si>
  <si>
    <t xml:space="preserve">SSKIPAN40500209208857</t>
  </si>
  <si>
    <t xml:space="preserve">T SANDHEEP ROSHAN</t>
  </si>
  <si>
    <t xml:space="preserve">SSKIPAN40490209208857</t>
  </si>
  <si>
    <t xml:space="preserve">DEVESHWAAR S</t>
  </si>
  <si>
    <t xml:space="preserve">SSKIPAN40480209208857</t>
  </si>
  <si>
    <t xml:space="preserve">SANGEETHA KALESH</t>
  </si>
  <si>
    <t xml:space="preserve">SSKIPAN40470209208857</t>
  </si>
  <si>
    <t xml:space="preserve">K ELANGO</t>
  </si>
  <si>
    <t xml:space="preserve">SSKIPAN40460209208857</t>
  </si>
  <si>
    <t xml:space="preserve">SELVI</t>
  </si>
  <si>
    <t xml:space="preserve">SSKIPAN40450209208857</t>
  </si>
  <si>
    <t xml:space="preserve">SURESH B</t>
  </si>
  <si>
    <t xml:space="preserve">SSKIPAN40440209208857</t>
  </si>
  <si>
    <t xml:space="preserve">R SELVAKUMAR</t>
  </si>
  <si>
    <t xml:space="preserve">SSKIPAN40430209208857</t>
  </si>
  <si>
    <t xml:space="preserve">PARATHA WORLD</t>
  </si>
  <si>
    <t xml:space="preserve">SSKECS121202096080</t>
  </si>
  <si>
    <t xml:space="preserve">PRASHANT SHANTARAM VERAVALKAR</t>
  </si>
  <si>
    <t xml:space="preserve">SSKECS121102096080</t>
  </si>
  <si>
    <t xml:space="preserve">VAISHALI GANESH BACHATE</t>
  </si>
  <si>
    <t xml:space="preserve">SSKECS121002096080</t>
  </si>
  <si>
    <t xml:space="preserve">GOPICHAND VINAYAK KANJAR</t>
  </si>
  <si>
    <t xml:space="preserve">SSKECS120902096080</t>
  </si>
  <si>
    <t xml:space="preserve">SWAPNIL KAILAS RASKAR</t>
  </si>
  <si>
    <t xml:space="preserve">SSKECS120802096080</t>
  </si>
  <si>
    <t xml:space="preserve">BHAVIK VIJAY AJUGIYA</t>
  </si>
  <si>
    <t xml:space="preserve">SSKECS120702096080</t>
  </si>
  <si>
    <t xml:space="preserve">RAO HITESH RAGHUNATH</t>
  </si>
  <si>
    <t xml:space="preserve">SSKECS120602096080</t>
  </si>
  <si>
    <t xml:space="preserve">AMAR JALINDAR HOWAL</t>
  </si>
  <si>
    <t xml:space="preserve">SSKECS120502096080</t>
  </si>
  <si>
    <t xml:space="preserve">DILIP T VISHWAKARMA</t>
  </si>
  <si>
    <t xml:space="preserve">SSKECS120402096080</t>
  </si>
  <si>
    <t xml:space="preserve">RAJ KUMAR  YADAV</t>
  </si>
  <si>
    <t xml:space="preserve">SSKECS120302096080</t>
  </si>
  <si>
    <t xml:space="preserve">RAKESH UDAYRAJ YADAV</t>
  </si>
  <si>
    <t xml:space="preserve">SSKECS120202096080</t>
  </si>
  <si>
    <t xml:space="preserve">SANTOSH RAULA</t>
  </si>
  <si>
    <t xml:space="preserve">SSKECS120102096080</t>
  </si>
  <si>
    <t xml:space="preserve">VISHAL SHANKAR SHINDE</t>
  </si>
  <si>
    <t xml:space="preserve">SSKECS120002096080</t>
  </si>
  <si>
    <t xml:space="preserve">ANUP DAS</t>
  </si>
  <si>
    <t xml:space="preserve">SSKECS119902096080</t>
  </si>
  <si>
    <t xml:space="preserve">IRFAN SHAH</t>
  </si>
  <si>
    <t xml:space="preserve">SSKECS119802096080</t>
  </si>
  <si>
    <t xml:space="preserve">M K METAL WORKS</t>
  </si>
  <si>
    <t xml:space="preserve">SSKECS119702096080</t>
  </si>
  <si>
    <t xml:space="preserve">MOHAMMAD YUSUF</t>
  </si>
  <si>
    <t xml:space="preserve">SSKECS119602096080</t>
  </si>
  <si>
    <t xml:space="preserve">SSKECS119502096080</t>
  </si>
  <si>
    <t xml:space="preserve">ALI AHMAD WAJIR ALI KHAN</t>
  </si>
  <si>
    <t xml:space="preserve">SSKECS119402096080</t>
  </si>
  <si>
    <t xml:space="preserve">PERFECT COOL SERVICE</t>
  </si>
  <si>
    <t xml:space="preserve">SSKECS119302096080</t>
  </si>
  <si>
    <t xml:space="preserve">ABHISHEK MANOHAR JADHAV</t>
  </si>
  <si>
    <t xml:space="preserve">SSKECS119202096080</t>
  </si>
  <si>
    <t xml:space="preserve">UMESH ASHOK JANRAO</t>
  </si>
  <si>
    <t xml:space="preserve">SSKECS119102096080</t>
  </si>
  <si>
    <t xml:space="preserve">ARVIND CHANDRKANT RUPVATE</t>
  </si>
  <si>
    <t xml:space="preserve">SSKECS119002096080</t>
  </si>
  <si>
    <t xml:space="preserve">SACHIN F MOIN</t>
  </si>
  <si>
    <t xml:space="preserve">SSKECS118902096080</t>
  </si>
  <si>
    <t xml:space="preserve">KETAN RAJARAM KABDULE</t>
  </si>
  <si>
    <t xml:space="preserve">SSKECS118802096080</t>
  </si>
  <si>
    <t xml:space="preserve">UGAMARAM PUKHARAJ KULDEEP</t>
  </si>
  <si>
    <t xml:space="preserve">SSKECS118702096080</t>
  </si>
  <si>
    <t xml:space="preserve">MOHAMMAD UMER ISMAIL SHAIKH</t>
  </si>
  <si>
    <t xml:space="preserve">SSKECS118602096080</t>
  </si>
  <si>
    <t xml:space="preserve">NIKHIL S KHASNIS</t>
  </si>
  <si>
    <t xml:space="preserve">SSKECS118502096080</t>
  </si>
  <si>
    <t xml:space="preserve">MAHADEV RAJENDRA MAVARKAR</t>
  </si>
  <si>
    <t xml:space="preserve">SSKECS118402096080</t>
  </si>
  <si>
    <t xml:space="preserve">BACHAN KUMAR RAUTARAY</t>
  </si>
  <si>
    <t xml:space="preserve">SSKECS118302096080</t>
  </si>
  <si>
    <t xml:space="preserve">MEHRAJUDDIN GANAI</t>
  </si>
  <si>
    <t xml:space="preserve">SSKECS118202096080</t>
  </si>
  <si>
    <t xml:space="preserve">VASIM ABDUL SHAIKH</t>
  </si>
  <si>
    <t xml:space="preserve">SSKECS118102096080</t>
  </si>
  <si>
    <t xml:space="preserve">MEHTAB JAFARLALI SHAIKH</t>
  </si>
  <si>
    <t xml:space="preserve">SSKECS118002096080</t>
  </si>
  <si>
    <t xml:space="preserve">JAMEER  FIRFIREY</t>
  </si>
  <si>
    <t xml:space="preserve">SSKECS117902096080</t>
  </si>
  <si>
    <t xml:space="preserve">YOGENDAR K K DUBE</t>
  </si>
  <si>
    <t xml:space="preserve">SSKECS117802096080</t>
  </si>
  <si>
    <t xml:space="preserve">SAGAR MAHALINGAPPA MUTTUR</t>
  </si>
  <si>
    <t xml:space="preserve">SSKECS117702096080</t>
  </si>
  <si>
    <t xml:space="preserve">AARNA CREATION</t>
  </si>
  <si>
    <t xml:space="preserve">SSKECS117602096080</t>
  </si>
  <si>
    <t xml:space="preserve">DILIP GANGARAM WHAVLE</t>
  </si>
  <si>
    <t xml:space="preserve">SSKECS117502096080</t>
  </si>
  <si>
    <t xml:space="preserve">GYANENDRA ARVINDKUMAR MISHRA</t>
  </si>
  <si>
    <t xml:space="preserve">SSKECS117402096080</t>
  </si>
  <si>
    <t xml:space="preserve">NARESH BASAVRAJ KANTI</t>
  </si>
  <si>
    <t xml:space="preserve">SSKECS117302096080</t>
  </si>
  <si>
    <t xml:space="preserve">NAINESH AMRUTLAL WAGHELA</t>
  </si>
  <si>
    <t xml:space="preserve">SSKECS117202096080</t>
  </si>
  <si>
    <t xml:space="preserve">DIVYA FUTARMAL JAIN</t>
  </si>
  <si>
    <t xml:space="preserve">SSKECS117102096080</t>
  </si>
  <si>
    <t xml:space="preserve">SPEAKWELL ENTERPRISES PVT LTD</t>
  </si>
  <si>
    <t xml:space="preserve">SSKECS117002096080</t>
  </si>
  <si>
    <t xml:space="preserve">VEENA KIRTI PARAB</t>
  </si>
  <si>
    <t xml:space="preserve">SSKECS116902096080</t>
  </si>
  <si>
    <t xml:space="preserve">SUKHADA SUDHIR TENDULKAR</t>
  </si>
  <si>
    <t xml:space="preserve">SSKECS116802096080</t>
  </si>
  <si>
    <t xml:space="preserve">MAA GAYATREE COMMUNICATION CENTRE</t>
  </si>
  <si>
    <t xml:space="preserve">SSKECS116702096080</t>
  </si>
  <si>
    <t xml:space="preserve">SUCHIT SURESH GURAV</t>
  </si>
  <si>
    <t xml:space="preserve">SSKECS116602096080</t>
  </si>
  <si>
    <t xml:space="preserve">AMIRAJ TOURS &amp; TRAVELS</t>
  </si>
  <si>
    <t xml:space="preserve">SSKECS116502096080</t>
  </si>
  <si>
    <t xml:space="preserve">ANNU YADAV</t>
  </si>
  <si>
    <t xml:space="preserve">SSKECS115902096080</t>
  </si>
  <si>
    <t xml:space="preserve">SATTARALI TAYAB MALLIK</t>
  </si>
  <si>
    <t xml:space="preserve">SSKECS115802096080</t>
  </si>
  <si>
    <t xml:space="preserve">DHARMRAJ  VERMA</t>
  </si>
  <si>
    <t xml:space="preserve">SSKECS115702096080</t>
  </si>
  <si>
    <t xml:space="preserve">SUKHMAN SINGH CHUG</t>
  </si>
  <si>
    <t xml:space="preserve">SSKECS115602096080</t>
  </si>
  <si>
    <t xml:space="preserve">AYUSH D DADHICH</t>
  </si>
  <si>
    <t xml:space="preserve">SSKECS115502096080</t>
  </si>
  <si>
    <t xml:space="preserve">SHASHIKANT &amp; CO</t>
  </si>
  <si>
    <t xml:space="preserve">SSKECS115402096080</t>
  </si>
  <si>
    <t xml:space="preserve">VISHAL RAMNAYAN SINGH</t>
  </si>
  <si>
    <t xml:space="preserve">SSKECS115302096080</t>
  </si>
  <si>
    <t xml:space="preserve">GANESH KASHINATH BAWASKAR</t>
  </si>
  <si>
    <t xml:space="preserve">SSKECS115202096080</t>
  </si>
  <si>
    <t xml:space="preserve">DINESH  KUMAR</t>
  </si>
  <si>
    <t xml:space="preserve">SSKECS115102096080</t>
  </si>
  <si>
    <t xml:space="preserve">SUHAIL AHMAD SIDDIQUI</t>
  </si>
  <si>
    <t xml:space="preserve">SSKECS115002096080</t>
  </si>
  <si>
    <t xml:space="preserve">PRASHANT S KUNDER</t>
  </si>
  <si>
    <t xml:space="preserve">SSKECS114902096080</t>
  </si>
  <si>
    <t xml:space="preserve">SANJAY KAMAT</t>
  </si>
  <si>
    <t xml:space="preserve">SSKECS114802096080</t>
  </si>
  <si>
    <t xml:space="preserve">VAISHALI BHARAT PATEL</t>
  </si>
  <si>
    <t xml:space="preserve">SSKECS114702096080</t>
  </si>
  <si>
    <t xml:space="preserve">MARKCEL TEX FASHION</t>
  </si>
  <si>
    <t xml:space="preserve">SSKECS114602096080</t>
  </si>
  <si>
    <t xml:space="preserve">PINTU YADAV</t>
  </si>
  <si>
    <t xml:space="preserve">SSKECS114502096080</t>
  </si>
  <si>
    <t xml:space="preserve">DANISH SHERALI SHAIKH</t>
  </si>
  <si>
    <t xml:space="preserve">SSKECS114402096080</t>
  </si>
  <si>
    <t xml:space="preserve">PRAVIN RAMCHANDRA PAVASKAR</t>
  </si>
  <si>
    <t xml:space="preserve">SSKECS114302096080</t>
  </si>
  <si>
    <t xml:space="preserve">MAHENDRA PRAKASH RAWOOL</t>
  </si>
  <si>
    <t xml:space="preserve">SSKECS114202096080</t>
  </si>
  <si>
    <t xml:space="preserve">YUVARAJ MOTHILAL RATHOD</t>
  </si>
  <si>
    <t xml:space="preserve">SSKECS114102096080</t>
  </si>
  <si>
    <t xml:space="preserve">ALPESH  RANE</t>
  </si>
  <si>
    <t xml:space="preserve">SSKECS114002096080</t>
  </si>
  <si>
    <t xml:space="preserve">SANDEEP DEEPAK JADHAV</t>
  </si>
  <si>
    <t xml:space="preserve">SSKECS113902096080</t>
  </si>
  <si>
    <t xml:space="preserve">KRISHNA SELVE KUMAR</t>
  </si>
  <si>
    <t xml:space="preserve">SSKECS113802096080</t>
  </si>
  <si>
    <t xml:space="preserve">TAUFIQUE AHMED RAIS AHMED KHAN</t>
  </si>
  <si>
    <t xml:space="preserve">SSKECS113702096080</t>
  </si>
  <si>
    <t xml:space="preserve">TEJAS HITENDRA SAVLA</t>
  </si>
  <si>
    <t xml:space="preserve">SSKECS113602096080</t>
  </si>
  <si>
    <t xml:space="preserve">HUSSAIN SABIR MOHD  SHAIKH</t>
  </si>
  <si>
    <t xml:space="preserve">SSKECS113502096080</t>
  </si>
  <si>
    <t xml:space="preserve">MOHMMAD  IRFAN</t>
  </si>
  <si>
    <t xml:space="preserve">SSKECS113402096080</t>
  </si>
  <si>
    <t xml:space="preserve">PRACHI SANDEEP LOKE</t>
  </si>
  <si>
    <t xml:space="preserve">SSKECS113302096080</t>
  </si>
  <si>
    <t xml:space="preserve">DAYANAND RAJKUMAR SURYAWANSHI</t>
  </si>
  <si>
    <t xml:space="preserve">SSKECS113202096080</t>
  </si>
  <si>
    <t xml:space="preserve">SATHYANANDAM GOUD GANDEED</t>
  </si>
  <si>
    <t xml:space="preserve">SSKECS113102096080</t>
  </si>
  <si>
    <t xml:space="preserve">PRAVIN LAXMAN SHIGVAN</t>
  </si>
  <si>
    <t xml:space="preserve">SSKECS113002096080</t>
  </si>
  <si>
    <t xml:space="preserve">APS ENTERPRISE</t>
  </si>
  <si>
    <t xml:space="preserve">SSKECS112902096080</t>
  </si>
  <si>
    <t xml:space="preserve">RAHMAT ALI</t>
  </si>
  <si>
    <t xml:space="preserve">SSKECS112802096080</t>
  </si>
  <si>
    <t xml:space="preserve">SHIRIN SALIM SHAIKH</t>
  </si>
  <si>
    <t xml:space="preserve">SSKECS112702096080</t>
  </si>
  <si>
    <t xml:space="preserve">SUSHANT SHARMA</t>
  </si>
  <si>
    <t xml:space="preserve">SSKECS112602096080</t>
  </si>
  <si>
    <t xml:space="preserve">VIPIN KUMAR</t>
  </si>
  <si>
    <t xml:space="preserve">SSKECS112502096080</t>
  </si>
  <si>
    <t xml:space="preserve">ARUN WATER SUPPLY</t>
  </si>
  <si>
    <t xml:space="preserve">SSKECS112402096080</t>
  </si>
  <si>
    <t xml:space="preserve">KUMAR BAG WORKS</t>
  </si>
  <si>
    <t xml:space="preserve">SSKECS112302096080</t>
  </si>
  <si>
    <t xml:space="preserve">SUHAS GOVIND SAWANT</t>
  </si>
  <si>
    <t xml:space="preserve">SSKECS112202096080</t>
  </si>
  <si>
    <t xml:space="preserve">AMEYDATTA ARVIND TAWDE</t>
  </si>
  <si>
    <t xml:space="preserve">SSKECS112102096080</t>
  </si>
  <si>
    <t xml:space="preserve">RAKESH KANHYALAL MEHTA</t>
  </si>
  <si>
    <t xml:space="preserve">SSKECS112002096080</t>
  </si>
  <si>
    <t xml:space="preserve">ARJUN  GAUD</t>
  </si>
  <si>
    <t xml:space="preserve">SSKECS111902096080</t>
  </si>
  <si>
    <t xml:space="preserve">RAMBAHADUR SINGH</t>
  </si>
  <si>
    <t xml:space="preserve">SSKECS111802096080</t>
  </si>
  <si>
    <t xml:space="preserve">AKASH KUMAR</t>
  </si>
  <si>
    <t xml:space="preserve">SSKECS111702096080</t>
  </si>
  <si>
    <t xml:space="preserve">BRILLIANCE CLINIC</t>
  </si>
  <si>
    <t xml:space="preserve">SSKECS111602096080</t>
  </si>
  <si>
    <t xml:space="preserve">MOHD ABDUS SUBUR</t>
  </si>
  <si>
    <t xml:space="preserve">SSKECS111502096080</t>
  </si>
  <si>
    <t xml:space="preserve">U ANJANA</t>
  </si>
  <si>
    <t xml:space="preserve">SSKIPAN31910209208857</t>
  </si>
  <si>
    <t xml:space="preserve">M RAJU</t>
  </si>
  <si>
    <t xml:space="preserve">SSKIPAN31900209208857</t>
  </si>
  <si>
    <t xml:space="preserve">SANTH MANOJ KUMAR</t>
  </si>
  <si>
    <t xml:space="preserve">ZAHIRABAD</t>
  </si>
  <si>
    <t xml:space="preserve">SSKIPAN31890209208857</t>
  </si>
  <si>
    <t xml:space="preserve">CHERUKUPALLY NARSAMMA</t>
  </si>
  <si>
    <t xml:space="preserve">SSKIPAN31880209208857</t>
  </si>
  <si>
    <t xml:space="preserve">P SURENDER GOUD</t>
  </si>
  <si>
    <t xml:space="preserve">SSKIPAN31870209208857</t>
  </si>
  <si>
    <t xml:space="preserve">VENKATESWAR RAO TALLURI</t>
  </si>
  <si>
    <t xml:space="preserve">SSKIPAN31860209208857</t>
  </si>
  <si>
    <t xml:space="preserve">GUGLOTH VEERA NAIK</t>
  </si>
  <si>
    <t xml:space="preserve">SSKIPAN31850209208857</t>
  </si>
  <si>
    <t xml:space="preserve">DINESH SOPAN KADU</t>
  </si>
  <si>
    <t xml:space="preserve">KARJAT</t>
  </si>
  <si>
    <t xml:space="preserve">SSKECS148902096080</t>
  </si>
  <si>
    <t xml:space="preserve">CHHAYA A PARMAR</t>
  </si>
  <si>
    <t xml:space="preserve">SSKECS148802096080</t>
  </si>
  <si>
    <t xml:space="preserve">VLEM  FERNANDES</t>
  </si>
  <si>
    <t xml:space="preserve">SALCETE</t>
  </si>
  <si>
    <t xml:space="preserve">SSKECS148702096080</t>
  </si>
  <si>
    <t xml:space="preserve">REHAN ABDUL QURESHI</t>
  </si>
  <si>
    <t xml:space="preserve">NORTH GOA</t>
  </si>
  <si>
    <t xml:space="preserve">SSKECS148602096080</t>
  </si>
  <si>
    <t xml:space="preserve">DARMENDER KUMAR</t>
  </si>
  <si>
    <t xml:space="preserve">SSKECS148502096080</t>
  </si>
  <si>
    <t xml:space="preserve">SURAJ KUMAR SINGH</t>
  </si>
  <si>
    <t xml:space="preserve">SSKECS148402096080</t>
  </si>
  <si>
    <t xml:space="preserve">MOHAMED RAFIQUE BAPU</t>
  </si>
  <si>
    <t xml:space="preserve">SSKECS148302096080</t>
  </si>
  <si>
    <t xml:space="preserve">SHAMSHUDDIN AHMAD</t>
  </si>
  <si>
    <t xml:space="preserve">TISWADI</t>
  </si>
  <si>
    <t xml:space="preserve">SSKECS148202096080</t>
  </si>
  <si>
    <t xml:space="preserve">SANDEEP UPAMANYU</t>
  </si>
  <si>
    <t xml:space="preserve">SSKECS148102096080</t>
  </si>
  <si>
    <t xml:space="preserve">SUNIL NAMDEV KHEDBIDE</t>
  </si>
  <si>
    <t xml:space="preserve">MAHAD</t>
  </si>
  <si>
    <t xml:space="preserve">SSKECS148002096080</t>
  </si>
  <si>
    <t xml:space="preserve">VINOD LAXMAN GHOSHE</t>
  </si>
  <si>
    <t xml:space="preserve">SSKECS147902096080</t>
  </si>
  <si>
    <t xml:space="preserve">ARUNA RAI</t>
  </si>
  <si>
    <t xml:space="preserve">SSKECS147802096080</t>
  </si>
  <si>
    <t xml:space="preserve">JAI BHOLENATH ENTERPRISES</t>
  </si>
  <si>
    <t xml:space="preserve">SSKECS147702096080</t>
  </si>
  <si>
    <t xml:space="preserve">ATIF SHAHROJALAM KHAN</t>
  </si>
  <si>
    <t xml:space="preserve">SSKECS147602096080</t>
  </si>
  <si>
    <t xml:space="preserve">M K ENTERPRISES</t>
  </si>
  <si>
    <t xml:space="preserve">SSKECS147502096080</t>
  </si>
  <si>
    <t xml:space="preserve">RICHARD MATHEW DSOUZA</t>
  </si>
  <si>
    <t xml:space="preserve">SSKECS147402096080</t>
  </si>
  <si>
    <t xml:space="preserve">RAHUL HARISHCHANDRA MACHHI</t>
  </si>
  <si>
    <t xml:space="preserve">SSKECS147302096080</t>
  </si>
  <si>
    <t xml:space="preserve">DEVITA BHAGWAT BURE</t>
  </si>
  <si>
    <t xml:space="preserve">SSKECS147202096080</t>
  </si>
  <si>
    <t xml:space="preserve">ASHITOSH PANDIT KEDARE</t>
  </si>
  <si>
    <t xml:space="preserve">SSKECS147102096080</t>
  </si>
  <si>
    <t xml:space="preserve">GIRISH ANANDA PAI</t>
  </si>
  <si>
    <t xml:space="preserve">SSKECS147002096080</t>
  </si>
  <si>
    <t xml:space="preserve">PREMAL SUDHIR SHUKLA</t>
  </si>
  <si>
    <t xml:space="preserve">SSKECS146902096080</t>
  </si>
  <si>
    <t xml:space="preserve">ANAND TIWARI</t>
  </si>
  <si>
    <t xml:space="preserve">SSKECS146802096080</t>
  </si>
  <si>
    <t xml:space="preserve">NAYAK ENTERPRISES</t>
  </si>
  <si>
    <t xml:space="preserve">SSKECS146702096080</t>
  </si>
  <si>
    <t xml:space="preserve">NIRAV SHAILESH AJMERA</t>
  </si>
  <si>
    <t xml:space="preserve">SSKECS146602096080</t>
  </si>
  <si>
    <t xml:space="preserve">GULSANWAR  ANSARI</t>
  </si>
  <si>
    <t xml:space="preserve">SSKECS146502096080</t>
  </si>
  <si>
    <t xml:space="preserve">MOHAMMED  JASIM</t>
  </si>
  <si>
    <t xml:space="preserve">SSKECS146402096080</t>
  </si>
  <si>
    <t xml:space="preserve">IMRAN MANSURI</t>
  </si>
  <si>
    <t xml:space="preserve">SSKECS146302096080</t>
  </si>
  <si>
    <t xml:space="preserve">PIYUSH RAI</t>
  </si>
  <si>
    <t xml:space="preserve">SSKECS146202096080</t>
  </si>
  <si>
    <t xml:space="preserve">SHAILESH GANGARAM VAJE</t>
  </si>
  <si>
    <t xml:space="preserve">SSKECS146102096080</t>
  </si>
  <si>
    <t xml:space="preserve">RAJESH SHABAGI JAGTAP</t>
  </si>
  <si>
    <t xml:space="preserve">SSKECS146002096080</t>
  </si>
  <si>
    <t xml:space="preserve">ANIL KUMAR UMA S DUBEY</t>
  </si>
  <si>
    <t xml:space="preserve">SSKECS145902096080</t>
  </si>
  <si>
    <t xml:space="preserve">RAVINDRA GANESH SAWANT</t>
  </si>
  <si>
    <t xml:space="preserve">SSKECS145802096080</t>
  </si>
  <si>
    <t xml:space="preserve">SHAKUNTALA DAYANAND KHARAT</t>
  </si>
  <si>
    <t xml:space="preserve">SSKECS145702096080</t>
  </si>
  <si>
    <t xml:space="preserve">SONAL MANSINGH AAJIMAL</t>
  </si>
  <si>
    <t xml:space="preserve">SSKECS145602096080</t>
  </si>
  <si>
    <t xml:space="preserve">HARIDAS VASUDEVN NAIR</t>
  </si>
  <si>
    <t xml:space="preserve">SSKECS145502096080</t>
  </si>
  <si>
    <t xml:space="preserve">SUNIL SHIVA PATADE</t>
  </si>
  <si>
    <t xml:space="preserve">SSKECS145402096080</t>
  </si>
  <si>
    <t xml:space="preserve">UMAKANT ANIL KUMAR CHOUBEY</t>
  </si>
  <si>
    <t xml:space="preserve">SSKECS145302096080</t>
  </si>
  <si>
    <t xml:space="preserve">AJARUL  GAJI</t>
  </si>
  <si>
    <t xml:space="preserve">SSKECS145202096080</t>
  </si>
  <si>
    <t xml:space="preserve">VISHAL EKNATH SAIDANE</t>
  </si>
  <si>
    <t xml:space="preserve">SSKECS145102096080</t>
  </si>
  <si>
    <t xml:space="preserve">KHAUSURDAS NURMOHMAD KHOLIBA</t>
  </si>
  <si>
    <t xml:space="preserve">SSKECS145002096080</t>
  </si>
  <si>
    <t xml:space="preserve">YOGESH  J MANKAR</t>
  </si>
  <si>
    <t xml:space="preserve">SSKECS144902096080</t>
  </si>
  <si>
    <t xml:space="preserve">LYONEL MASCARENHAS</t>
  </si>
  <si>
    <t xml:space="preserve">SSKECS144802096080</t>
  </si>
  <si>
    <t xml:space="preserve">MOHANLAL MAGARAM GEHLOT</t>
  </si>
  <si>
    <t xml:space="preserve">SSKECS144702096080</t>
  </si>
  <si>
    <t xml:space="preserve">RAKESH HASMUKHBHAI SOLANKI</t>
  </si>
  <si>
    <t xml:space="preserve">SSKECS144602096080</t>
  </si>
  <si>
    <t xml:space="preserve">AFTAB DHOLAKIA</t>
  </si>
  <si>
    <t xml:space="preserve">SSKECS144502096080</t>
  </si>
  <si>
    <t xml:space="preserve">CHETNA SURESH KORI</t>
  </si>
  <si>
    <t xml:space="preserve">SSKECS144402096080</t>
  </si>
  <si>
    <t xml:space="preserve">SANJAY N MHATRE</t>
  </si>
  <si>
    <t xml:space="preserve">SSKECS144302096080</t>
  </si>
  <si>
    <t xml:space="preserve">VIPIN TASHILDAR SINGH</t>
  </si>
  <si>
    <t xml:space="preserve">SSKECS144202096080</t>
  </si>
  <si>
    <t xml:space="preserve">SAGAR HEMANT MADIA</t>
  </si>
  <si>
    <t xml:space="preserve">SSKECS144102096080</t>
  </si>
  <si>
    <t xml:space="preserve">RAJESH PATEL</t>
  </si>
  <si>
    <t xml:space="preserve">SSKECS144002096080</t>
  </si>
  <si>
    <t xml:space="preserve">SOYAL SUNIL MASAVKAR</t>
  </si>
  <si>
    <t xml:space="preserve">SSKECS143902096080</t>
  </si>
  <si>
    <t xml:space="preserve">ANNU HUSANAPPA GUJALE</t>
  </si>
  <si>
    <t xml:space="preserve">SSKECS143802096080</t>
  </si>
  <si>
    <t xml:space="preserve">NARGISH PRITESH RATHOD</t>
  </si>
  <si>
    <t xml:space="preserve">SSKECS143702096080</t>
  </si>
  <si>
    <t xml:space="preserve">SHAFIQ SHAIKH</t>
  </si>
  <si>
    <t xml:space="preserve">SSKECS143602096080</t>
  </si>
  <si>
    <t xml:space="preserve">PRIYA CHOWDHARY</t>
  </si>
  <si>
    <t xml:space="preserve">SSKECS143502096080</t>
  </si>
  <si>
    <t xml:space="preserve">SHAZIA ISSA SHAIKH</t>
  </si>
  <si>
    <t xml:space="preserve">SSKECS143402096080</t>
  </si>
  <si>
    <t xml:space="preserve">G.E.M ENTERPRISES</t>
  </si>
  <si>
    <t xml:space="preserve">SSKECS143302096080</t>
  </si>
  <si>
    <t xml:space="preserve">KARTIIK KAMMAL SHARMA</t>
  </si>
  <si>
    <t xml:space="preserve">SSKECS143202096080</t>
  </si>
  <si>
    <t xml:space="preserve">KARAN PARMOD MEHTA</t>
  </si>
  <si>
    <t xml:space="preserve">MIRA ROAD</t>
  </si>
  <si>
    <t xml:space="preserve">SSKECS143102096080</t>
  </si>
  <si>
    <t xml:space="preserve">SANIYA SARFARAZ ALI</t>
  </si>
  <si>
    <t xml:space="preserve">SSKECS143002096080</t>
  </si>
  <si>
    <t xml:space="preserve">SUSHILA KHOOM SINGH  CHOUHAN</t>
  </si>
  <si>
    <t xml:space="preserve">SSKECS142902096080</t>
  </si>
  <si>
    <t xml:space="preserve">YOGESH PADEEP TUMBADE</t>
  </si>
  <si>
    <t xml:space="preserve">SSKECS142802096080</t>
  </si>
  <si>
    <t xml:space="preserve">KHIMANAND RAMESHCHANDRA SHARMA</t>
  </si>
  <si>
    <t xml:space="preserve">SSKECS142702096080</t>
  </si>
  <si>
    <t xml:space="preserve">NEERAJ ATMARAM CHOKHANI</t>
  </si>
  <si>
    <t xml:space="preserve">SSKECS142602096080</t>
  </si>
  <si>
    <t xml:space="preserve">SUHASINI P NANDGAONKAR</t>
  </si>
  <si>
    <t xml:space="preserve">SSKECS142502096080</t>
  </si>
  <si>
    <t xml:space="preserve">SAIKAT FIROZ BAGBAN</t>
  </si>
  <si>
    <t xml:space="preserve">SSKECS142402096080</t>
  </si>
  <si>
    <t xml:space="preserve">LEELADHAR ANCHAN</t>
  </si>
  <si>
    <t xml:space="preserve">SSKECS142302096080</t>
  </si>
  <si>
    <t xml:space="preserve">SALEEM H SAYED</t>
  </si>
  <si>
    <t xml:space="preserve">SSKECS142202096080</t>
  </si>
  <si>
    <t xml:space="preserve">PAWAN UPADHYAY</t>
  </si>
  <si>
    <t xml:space="preserve">SSKECS142102096080</t>
  </si>
  <si>
    <t xml:space="preserve">RIDDHI KISHOR RATHOD</t>
  </si>
  <si>
    <t xml:space="preserve">SSKECS142002096080</t>
  </si>
  <si>
    <t xml:space="preserve">SHUKLA SHASHIKANT PARASNATH</t>
  </si>
  <si>
    <t xml:space="preserve">SSKECS141902096080</t>
  </si>
  <si>
    <t xml:space="preserve">MERAJ ZEAULLAH SAYYED</t>
  </si>
  <si>
    <t xml:space="preserve">SSKECS141802096080</t>
  </si>
  <si>
    <t xml:space="preserve">MAQBUL  ALAM</t>
  </si>
  <si>
    <t xml:space="preserve">SSKECS141702096080</t>
  </si>
  <si>
    <t xml:space="preserve">INDRAJIT PARAMANIK</t>
  </si>
  <si>
    <t xml:space="preserve">SSKECS141602096080</t>
  </si>
  <si>
    <t xml:space="preserve">RAJESH CHANDRAKANT PARAB</t>
  </si>
  <si>
    <t xml:space="preserve">SSKECS141502096080</t>
  </si>
  <si>
    <t xml:space="preserve">GANESH SUDAM SALE</t>
  </si>
  <si>
    <t xml:space="preserve">SSKECS141402096080</t>
  </si>
  <si>
    <t xml:space="preserve">SSKECS141302096080</t>
  </si>
  <si>
    <t xml:space="preserve">OMY MAGANIRAM SUTHAR</t>
  </si>
  <si>
    <t xml:space="preserve">SSKECS141202096080</t>
  </si>
  <si>
    <t xml:space="preserve">ARPAN PRAKASHCHANDRA SINGHI</t>
  </si>
  <si>
    <t xml:space="preserve">SSKECS141102096080</t>
  </si>
  <si>
    <t xml:space="preserve">SACHIN BABULAL MALVIA</t>
  </si>
  <si>
    <t xml:space="preserve">SSKECS141002096080</t>
  </si>
  <si>
    <t xml:space="preserve">SHARATH LAL</t>
  </si>
  <si>
    <t xml:space="preserve">SSKECS140902096080</t>
  </si>
  <si>
    <t xml:space="preserve">IMRAN SHAKIL KHOT</t>
  </si>
  <si>
    <t xml:space="preserve">SSKECS140802096080</t>
  </si>
  <si>
    <t xml:space="preserve">SADDAM  KHAN</t>
  </si>
  <si>
    <t xml:space="preserve">SSKECS140702096080</t>
  </si>
  <si>
    <t xml:space="preserve">JIGNESHKUMAR K JAIN</t>
  </si>
  <si>
    <t xml:space="preserve">SSKECS140602096080</t>
  </si>
  <si>
    <t xml:space="preserve">MAHENDRA CHANNANRAM JAISWAR</t>
  </si>
  <si>
    <t xml:space="preserve">SSKECS140502096080</t>
  </si>
  <si>
    <t xml:space="preserve">DASTAGIR NOOMOHAMED SANADI</t>
  </si>
  <si>
    <t xml:space="preserve">SSKECS140402096080</t>
  </si>
  <si>
    <t xml:space="preserve">SWAPNALI NAVNATH PATIL</t>
  </si>
  <si>
    <t xml:space="preserve">SSKECS140302096080</t>
  </si>
  <si>
    <t xml:space="preserve">KALPESHBHAI MAHENDRABHAI AHIR</t>
  </si>
  <si>
    <t xml:space="preserve">SSKECS140202096080</t>
  </si>
  <si>
    <t xml:space="preserve">S K ENTERPRISES</t>
  </si>
  <si>
    <t xml:space="preserve">SSKECS140102096080</t>
  </si>
  <si>
    <t xml:space="preserve">RAMCHANDRAN SUNDER SHARMA</t>
  </si>
  <si>
    <t xml:space="preserve">SSKECS140002096080</t>
  </si>
  <si>
    <t xml:space="preserve">NILANJAN MANDAL</t>
  </si>
  <si>
    <t xml:space="preserve">SSKECS139902096080</t>
  </si>
  <si>
    <t xml:space="preserve">SURENDRA NATH BALA</t>
  </si>
  <si>
    <t xml:space="preserve">SSKECS139802096080</t>
  </si>
  <si>
    <t xml:space="preserve">HANIF TEA STAL CENTER AND MILK SUPPLIER</t>
  </si>
  <si>
    <t xml:space="preserve">SSKECS139702096080</t>
  </si>
  <si>
    <t xml:space="preserve">TEJINDER SINGH JOGINDER SINGH ANAND</t>
  </si>
  <si>
    <t xml:space="preserve">SSKECS139602096080</t>
  </si>
  <si>
    <t xml:space="preserve">RAHUL TUKARAM SULKE</t>
  </si>
  <si>
    <t xml:space="preserve">SSKECS139502096080</t>
  </si>
  <si>
    <t xml:space="preserve">SANDIP SARJERAO PATIL</t>
  </si>
  <si>
    <t xml:space="preserve">SSKECS139402096080</t>
  </si>
  <si>
    <t xml:space="preserve">ABDUL RAHMAN SHAIKH</t>
  </si>
  <si>
    <t xml:space="preserve">SSKECS139302096080</t>
  </si>
  <si>
    <t xml:space="preserve">SUJIT KUMAR</t>
  </si>
  <si>
    <t xml:space="preserve">SSKECS139202096080</t>
  </si>
  <si>
    <t xml:space="preserve">JITENDRA ASARFI THAKUR</t>
  </si>
  <si>
    <t xml:space="preserve">SSKECS139102096080</t>
  </si>
  <si>
    <t xml:space="preserve">RAJESH SHRIRAM JAISWAL</t>
  </si>
  <si>
    <t xml:space="preserve">SSKECS139002096080</t>
  </si>
  <si>
    <t xml:space="preserve">MAYS FOODS PRIVATE LIMITED -PUNE BRANCH ACCOUNT</t>
  </si>
  <si>
    <t xml:space="preserve">SSKECS125802096080</t>
  </si>
  <si>
    <t xml:space="preserve">TEJAS TARUN VYAS</t>
  </si>
  <si>
    <t xml:space="preserve">SSKECS125702096080</t>
  </si>
  <si>
    <t xml:space="preserve">PRIYANKA ASHISH SANGHVI</t>
  </si>
  <si>
    <t xml:space="preserve">SSKECS125602096080</t>
  </si>
  <si>
    <t xml:space="preserve">MANISH MADHUKAR KADAM</t>
  </si>
  <si>
    <t xml:space="preserve">SSKECS125502096080</t>
  </si>
  <si>
    <t xml:space="preserve">VIDYA  PADMAKUMAR</t>
  </si>
  <si>
    <t xml:space="preserve">SSKECS125402096080</t>
  </si>
  <si>
    <t xml:space="preserve">ANUJA ELECTRIC  CORPORATION</t>
  </si>
  <si>
    <t xml:space="preserve">SSKECS125302096080</t>
  </si>
  <si>
    <t xml:space="preserve">SUHAS SADANAND GANPULE</t>
  </si>
  <si>
    <t xml:space="preserve">SSKECS125202096080</t>
  </si>
  <si>
    <t xml:space="preserve">BHAVANA PARESH GADA</t>
  </si>
  <si>
    <t xml:space="preserve">SSKECS125102096080</t>
  </si>
  <si>
    <t xml:space="preserve">NILESH VINOD KUMAR MISHRA</t>
  </si>
  <si>
    <t xml:space="preserve">SSKECS125002096080</t>
  </si>
  <si>
    <t xml:space="preserve">VIVEK PANKAJ KAPASI</t>
  </si>
  <si>
    <t xml:space="preserve">SSKECS124902096080</t>
  </si>
  <si>
    <t xml:space="preserve">MUAZZAM HAIDAR ALI  MUKADAM</t>
  </si>
  <si>
    <t xml:space="preserve">SSKECS124802096080</t>
  </si>
  <si>
    <t xml:space="preserve">DINESH KUMAR ANIL  GUPTA</t>
  </si>
  <si>
    <t xml:space="preserve">SSKECS124702096080</t>
  </si>
  <si>
    <t xml:space="preserve">VISHAL VILAS MAITRANI</t>
  </si>
  <si>
    <t xml:space="preserve">SSKECS124602096080</t>
  </si>
  <si>
    <t xml:space="preserve">AJAY GOVIND BHOSALE</t>
  </si>
  <si>
    <t xml:space="preserve">SSKECS124502096080</t>
  </si>
  <si>
    <t xml:space="preserve">PANDURANG K AMBRE</t>
  </si>
  <si>
    <t xml:space="preserve">SSKECS124402096080</t>
  </si>
  <si>
    <t xml:space="preserve">MUMTAZ ASHISH SHAIKH</t>
  </si>
  <si>
    <t xml:space="preserve">SSKECS124302096080</t>
  </si>
  <si>
    <t xml:space="preserve">SACHIN SOPAN DALVI</t>
  </si>
  <si>
    <t xml:space="preserve">SSKECS124202096080</t>
  </si>
  <si>
    <t xml:space="preserve">RAVINDRA RAMESH CHAVAN</t>
  </si>
  <si>
    <t xml:space="preserve">SSKECS124102096080</t>
  </si>
  <si>
    <t xml:space="preserve">ASHOK SHYAMLAL SHARMA</t>
  </si>
  <si>
    <t xml:space="preserve">SSKECS124002096080</t>
  </si>
  <si>
    <t xml:space="preserve">ARUN KUMAR PANDEY</t>
  </si>
  <si>
    <t xml:space="preserve">SSKECS123902096080</t>
  </si>
  <si>
    <t xml:space="preserve">MAYUR KAILAS BHOJANE</t>
  </si>
  <si>
    <t xml:space="preserve">SSKECS123802096080</t>
  </si>
  <si>
    <t xml:space="preserve">MOHAMMED HUSSAIN SHAIKH</t>
  </si>
  <si>
    <t xml:space="preserve">SSKECS123702096080</t>
  </si>
  <si>
    <t xml:space="preserve">SARA ANTHONY PAWAR</t>
  </si>
  <si>
    <t xml:space="preserve">SSKECS123602096080</t>
  </si>
  <si>
    <t xml:space="preserve">NIKHIL SINGH MANGAL SINGH RAWAT</t>
  </si>
  <si>
    <t xml:space="preserve">SSKECS123502096080</t>
  </si>
  <si>
    <t xml:space="preserve">AJAY RAMAVTAR GAUD</t>
  </si>
  <si>
    <t xml:space="preserve">SSKECS123402096080</t>
  </si>
  <si>
    <t xml:space="preserve">ANITA NAVIN KORPE</t>
  </si>
  <si>
    <t xml:space="preserve">SSKECS123302096080</t>
  </si>
  <si>
    <t xml:space="preserve">VIRAG ENTERPRISES</t>
  </si>
  <si>
    <t xml:space="preserve">SSKECS123202096080</t>
  </si>
  <si>
    <t xml:space="preserve">SUJATA VISHWANATH SINGH</t>
  </si>
  <si>
    <t xml:space="preserve">SSKECS123102096080</t>
  </si>
  <si>
    <t xml:space="preserve">POOJA SHARAD GORI</t>
  </si>
  <si>
    <t xml:space="preserve">SSKECS123002096080</t>
  </si>
  <si>
    <t xml:space="preserve">CHETAN RAMNIKLAL HARIA</t>
  </si>
  <si>
    <t xml:space="preserve">SSKECS122902096080</t>
  </si>
  <si>
    <t xml:space="preserve">TECHWELD FABRICATORS</t>
  </si>
  <si>
    <t xml:space="preserve">SSKECS122802096080</t>
  </si>
  <si>
    <t xml:space="preserve">AJAY DIGAMBAR NIMGADE</t>
  </si>
  <si>
    <t xml:space="preserve">SSKECS122702096080</t>
  </si>
  <si>
    <t xml:space="preserve">NAZIR HUSAIN AKHTAR SHAIKH</t>
  </si>
  <si>
    <t xml:space="preserve">SSKECS122602096080</t>
  </si>
  <si>
    <t xml:space="preserve">NIKITA ANIL KAMBLI</t>
  </si>
  <si>
    <t xml:space="preserve">SSKECS122502096080</t>
  </si>
  <si>
    <t xml:space="preserve">MUZAMMIL HUSSAIN MALIK</t>
  </si>
  <si>
    <t xml:space="preserve">SSKECS122402096080</t>
  </si>
  <si>
    <t xml:space="preserve">ANIKET ANIL RANE</t>
  </si>
  <si>
    <t xml:space="preserve">SSKECS122302096080</t>
  </si>
  <si>
    <t xml:space="preserve">LOKNATH NARVDESHWAR PANDEY</t>
  </si>
  <si>
    <t xml:space="preserve">SSKECS122202096080</t>
  </si>
  <si>
    <t xml:space="preserve">VILAS BABURAO JAGTAP</t>
  </si>
  <si>
    <t xml:space="preserve">SSKECS122102096080</t>
  </si>
  <si>
    <t xml:space="preserve">STARLIN PRINCE NADAR</t>
  </si>
  <si>
    <t xml:space="preserve">SSKECS122002096080</t>
  </si>
  <si>
    <t xml:space="preserve">NILESH PRALLHAD GAIKWAD</t>
  </si>
  <si>
    <t xml:space="preserve">SSKECS121902096080</t>
  </si>
  <si>
    <t xml:space="preserve">SATISH LAXMIKANT SHUKLA</t>
  </si>
  <si>
    <t xml:space="preserve">SSKECS121802096080</t>
  </si>
  <si>
    <t xml:space="preserve">RAJESH JAWAHAR SINGH</t>
  </si>
  <si>
    <t xml:space="preserve">SSKECS121702096080</t>
  </si>
  <si>
    <t xml:space="preserve">SNEHAL SURESH SURVE</t>
  </si>
  <si>
    <t xml:space="preserve">SSKECS121602096080</t>
  </si>
  <si>
    <t xml:space="preserve">VARAPRASAD  VAMPUGANI</t>
  </si>
  <si>
    <t xml:space="preserve">SSKECS121502096080</t>
  </si>
  <si>
    <t xml:space="preserve">AMIT A NIVATE</t>
  </si>
  <si>
    <t xml:space="preserve">SSKECS121402096080</t>
  </si>
  <si>
    <t xml:space="preserve">VIIKING MEDIA AND ENTERTAINMENT PVT LTD</t>
  </si>
  <si>
    <t xml:space="preserve">SSKECS121302096080</t>
  </si>
  <si>
    <t xml:space="preserve">UMESH GANPAT KADAM</t>
  </si>
  <si>
    <t xml:space="preserve">SSKECS133002096080</t>
  </si>
  <si>
    <t xml:space="preserve">VIJAY RAMKRISHNA DURGE</t>
  </si>
  <si>
    <t xml:space="preserve">SSKECS132702096080</t>
  </si>
  <si>
    <t xml:space="preserve">SAKSHI LAD</t>
  </si>
  <si>
    <t xml:space="preserve">SSKECS154002096080</t>
  </si>
  <si>
    <t xml:space="preserve">KAWARPALSINGH BEDI</t>
  </si>
  <si>
    <t xml:space="preserve">SSKECS153902096080</t>
  </si>
  <si>
    <t xml:space="preserve">SONAWANE DIKSHANTSUNIL</t>
  </si>
  <si>
    <t xml:space="preserve">SSKECS153802096080</t>
  </si>
  <si>
    <t xml:space="preserve">IMTIYAZ N SHAIKH</t>
  </si>
  <si>
    <t xml:space="preserve">SSKECS153702096080</t>
  </si>
  <si>
    <t xml:space="preserve">NANSAHEB LAXMAN MAGAR</t>
  </si>
  <si>
    <t xml:space="preserve">SSKECS153602096080</t>
  </si>
  <si>
    <t xml:space="preserve">SND WINDOW FASHION</t>
  </si>
  <si>
    <t xml:space="preserve">SSKECS153502096080</t>
  </si>
  <si>
    <t xml:space="preserve">ASHA RAJENDRA SAWANT</t>
  </si>
  <si>
    <t xml:space="preserve">SSKECS153402096080</t>
  </si>
  <si>
    <t xml:space="preserve">BHARATI  BARHATE</t>
  </si>
  <si>
    <t xml:space="preserve">SSKECS153302096080</t>
  </si>
  <si>
    <t xml:space="preserve">AMBIKA PRAKASH VAVAL</t>
  </si>
  <si>
    <t xml:space="preserve">SSKECS153202096080</t>
  </si>
  <si>
    <t xml:space="preserve">RAMESH MOTIRAM INGULKAR</t>
  </si>
  <si>
    <t xml:space="preserve">SSKECS153102096080</t>
  </si>
  <si>
    <t xml:space="preserve">YOGESH BABAN KHARAT</t>
  </si>
  <si>
    <t xml:space="preserve">SSKECS153002096080</t>
  </si>
  <si>
    <t xml:space="preserve">IN THE INK</t>
  </si>
  <si>
    <t xml:space="preserve">SSKECS152902096080</t>
  </si>
  <si>
    <t xml:space="preserve">PRADEEP ANAND AUCHARE</t>
  </si>
  <si>
    <t xml:space="preserve">SSKECS152802096080</t>
  </si>
  <si>
    <t xml:space="preserve">SAMEER JAISINGH TAMBOLI</t>
  </si>
  <si>
    <t xml:space="preserve">SSKECS152702096080</t>
  </si>
  <si>
    <t xml:space="preserve">MEERA PRINTERS &amp; DESIGNERS</t>
  </si>
  <si>
    <t xml:space="preserve">SSKECS152602096080</t>
  </si>
  <si>
    <t xml:space="preserve">SMITA JAGGU CHAVAN</t>
  </si>
  <si>
    <t xml:space="preserve">SSKECS152502096080</t>
  </si>
  <si>
    <t xml:space="preserve">AMBIKA BHANDARI</t>
  </si>
  <si>
    <t xml:space="preserve">SSKECS152402096080</t>
  </si>
  <si>
    <t xml:space="preserve">PETER DAS PHILIPS</t>
  </si>
  <si>
    <t xml:space="preserve">SSKECS152302096080</t>
  </si>
  <si>
    <t xml:space="preserve">JUDYZAVERY KOKNAL MARAK</t>
  </si>
  <si>
    <t xml:space="preserve">SSKECS152202096080</t>
  </si>
  <si>
    <t xml:space="preserve">NILESH VIJAYAKUMAR KHUDE</t>
  </si>
  <si>
    <t xml:space="preserve">LONAVALA</t>
  </si>
  <si>
    <t xml:space="preserve">SSKECS152102096080</t>
  </si>
  <si>
    <t xml:space="preserve">POOJA PRAKASH CHAVAN</t>
  </si>
  <si>
    <t xml:space="preserve">SSKECS152002096080</t>
  </si>
  <si>
    <t xml:space="preserve">AMANDEEP KAUR PAWAR</t>
  </si>
  <si>
    <t xml:space="preserve">SSKECS151902096080</t>
  </si>
  <si>
    <t xml:space="preserve">JASPAL SINGH SANDHU</t>
  </si>
  <si>
    <t xml:space="preserve">SSKECS151802096080</t>
  </si>
  <si>
    <t xml:space="preserve">AMIT PADWAL</t>
  </si>
  <si>
    <t xml:space="preserve">SSKECS151702096080</t>
  </si>
  <si>
    <t xml:space="preserve">RAHUL KUMAR MEENA</t>
  </si>
  <si>
    <t xml:space="preserve">SSKECS151602096080</t>
  </si>
  <si>
    <t xml:space="preserve">RAVINDRA PAL SINGH</t>
  </si>
  <si>
    <t xml:space="preserve">SSKECS151502096080</t>
  </si>
  <si>
    <t xml:space="preserve">GAURAV PUNDALIK CHAVAN</t>
  </si>
  <si>
    <t xml:space="preserve">SSKECS151402096080</t>
  </si>
  <si>
    <t xml:space="preserve">S M AUTO PARTS</t>
  </si>
  <si>
    <t xml:space="preserve">SSKECS151302096080</t>
  </si>
  <si>
    <t xml:space="preserve">PRAKASH KUMAR YADAV</t>
  </si>
  <si>
    <t xml:space="preserve">SSKECS151202096080</t>
  </si>
  <si>
    <t xml:space="preserve">SANDEEP TRADERS</t>
  </si>
  <si>
    <t xml:space="preserve">SSKECS151102096080</t>
  </si>
  <si>
    <t xml:space="preserve">LEELA VENKATESH LIFTERS</t>
  </si>
  <si>
    <t xml:space="preserve">SSKECS151002096080</t>
  </si>
  <si>
    <t xml:space="preserve">ANOOP  SAMUEL</t>
  </si>
  <si>
    <t xml:space="preserve">SSKECS150902096080</t>
  </si>
  <si>
    <t xml:space="preserve">SINGH KIRPAL</t>
  </si>
  <si>
    <t xml:space="preserve">SSKECS150802096080</t>
  </si>
  <si>
    <t xml:space="preserve">ZIYAN FAMILY HAIR STUDIO AND BEAUTY</t>
  </si>
  <si>
    <t xml:space="preserve">SSKECS150702096080</t>
  </si>
  <si>
    <t xml:space="preserve">S. RAJU CHAVHAN</t>
  </si>
  <si>
    <t xml:space="preserve">SSKECS150602096080</t>
  </si>
  <si>
    <t xml:space="preserve">ANJALI TELECOM</t>
  </si>
  <si>
    <t xml:space="preserve">SSKECS150502096080</t>
  </si>
  <si>
    <t xml:space="preserve">AJAY PRADEEP SINGH</t>
  </si>
  <si>
    <t xml:space="preserve">SSKECS150402096080</t>
  </si>
  <si>
    <t xml:space="preserve">SOURABH SATISH VARMA</t>
  </si>
  <si>
    <t xml:space="preserve">SSKECS150302096080</t>
  </si>
  <si>
    <t xml:space="preserve">SHREE VIJAYA ENGG &amp; CONSTRUCTION PVT LTD.</t>
  </si>
  <si>
    <t xml:space="preserve">SSKECS150202096080</t>
  </si>
  <si>
    <t xml:space="preserve">SANDEEP KAMLAKAR MISAL</t>
  </si>
  <si>
    <t xml:space="preserve">RAIGARH</t>
  </si>
  <si>
    <t xml:space="preserve">SSKECS150102096080</t>
  </si>
  <si>
    <t xml:space="preserve">MINTU  RAHAMAN</t>
  </si>
  <si>
    <t xml:space="preserve">SSKECS150002096080</t>
  </si>
  <si>
    <t xml:space="preserve">PRASHANT BHIMRAO KADAM</t>
  </si>
  <si>
    <t xml:space="preserve">SSKECS149902096080</t>
  </si>
  <si>
    <t xml:space="preserve">SNEHA RAMKISHAN PAKHARE</t>
  </si>
  <si>
    <t xml:space="preserve">SSKECS149802096080</t>
  </si>
  <si>
    <t xml:space="preserve">AMOL JAYRAM PINGLE</t>
  </si>
  <si>
    <t xml:space="preserve">SSKECS149702096080</t>
  </si>
  <si>
    <t xml:space="preserve">PATIL SHRIDHAR YASHWANT</t>
  </si>
  <si>
    <t xml:space="preserve">SSKECS149602096080</t>
  </si>
  <si>
    <t xml:space="preserve">JAYANTA DIPAK DAMASE</t>
  </si>
  <si>
    <t xml:space="preserve">SSKECS149502096080</t>
  </si>
  <si>
    <t xml:space="preserve">PRATIK PRABHAKAR GAIKWAD</t>
  </si>
  <si>
    <t xml:space="preserve">SSKECS149402096080</t>
  </si>
  <si>
    <t xml:space="preserve">MAHESH SHARAD LADGE</t>
  </si>
  <si>
    <t xml:space="preserve">SSKECS149302096080</t>
  </si>
  <si>
    <t xml:space="preserve">UDAY GANPAT DIGHE</t>
  </si>
  <si>
    <t xml:space="preserve">SSKECS149202096080</t>
  </si>
  <si>
    <t xml:space="preserve">SURAJ VILAS GAIKWAD</t>
  </si>
  <si>
    <t xml:space="preserve">SSKECS149102096080</t>
  </si>
  <si>
    <t xml:space="preserve">GIRISH HIRAMAN DHULE</t>
  </si>
  <si>
    <t xml:space="preserve">SSKECS149002096080</t>
  </si>
  <si>
    <t xml:space="preserve">SHEETAL PATIL</t>
  </si>
  <si>
    <t xml:space="preserve">SSKECS138902096080</t>
  </si>
  <si>
    <t xml:space="preserve">DALIP  KUMAR</t>
  </si>
  <si>
    <t xml:space="preserve">SSKECS006202096080</t>
  </si>
  <si>
    <t xml:space="preserve">FIRASAT</t>
  </si>
  <si>
    <t xml:space="preserve">SSKECS006102096080</t>
  </si>
  <si>
    <t xml:space="preserve">SACHIN KUMAR</t>
  </si>
  <si>
    <t xml:space="preserve">SSKECS006002096080</t>
  </si>
  <si>
    <t xml:space="preserve">VINOD KUMAR BHASIN</t>
  </si>
  <si>
    <t xml:space="preserve">SSKECS005902096080</t>
  </si>
  <si>
    <t xml:space="preserve">SAVINDER CHAND</t>
  </si>
  <si>
    <t xml:space="preserve">SSKECS005802096080</t>
  </si>
  <si>
    <t xml:space="preserve">ARVIND KUMAR SINGH</t>
  </si>
  <si>
    <t xml:space="preserve">SSKECS005702096080</t>
  </si>
  <si>
    <t xml:space="preserve">KIRAN BALA PURI</t>
  </si>
  <si>
    <t xml:space="preserve">SSKECS005602096080</t>
  </si>
  <si>
    <t xml:space="preserve">SKY OVERSEAS</t>
  </si>
  <si>
    <t xml:space="preserve">SSKECS005502096080</t>
  </si>
  <si>
    <t xml:space="preserve">LAKHVINDER  SINGH</t>
  </si>
  <si>
    <t xml:space="preserve">SSKECS005402096080</t>
  </si>
  <si>
    <t xml:space="preserve">VIKAS SHARMA</t>
  </si>
  <si>
    <t xml:space="preserve">SSKECS005302096080</t>
  </si>
  <si>
    <t xml:space="preserve">INDER SEN</t>
  </si>
  <si>
    <t xml:space="preserve">SSKECS005202096080</t>
  </si>
  <si>
    <t xml:space="preserve">ABHISHEK</t>
  </si>
  <si>
    <t xml:space="preserve">SSKECS005102096080</t>
  </si>
  <si>
    <t xml:space="preserve">SUMIT  KUMAR</t>
  </si>
  <si>
    <t xml:space="preserve">SSKECS005002096080</t>
  </si>
  <si>
    <t xml:space="preserve">KISHORE KUMAR (94880015)</t>
  </si>
  <si>
    <t xml:space="preserve">SSKECS004902096080</t>
  </si>
  <si>
    <t xml:space="preserve">PANKAJ KHILNANEY</t>
  </si>
  <si>
    <t xml:space="preserve">SSKECS004802096080</t>
  </si>
  <si>
    <t xml:space="preserve">LAJWANTI K GANGAWANI</t>
  </si>
  <si>
    <t xml:space="preserve">SSKECS004702096080</t>
  </si>
  <si>
    <t xml:space="preserve">INDIAN IMPORTERS CHAMBERS OF COMMERCE AND INDUSTRY</t>
  </si>
  <si>
    <t xml:space="preserve">SSKECS004602096080</t>
  </si>
  <si>
    <t xml:space="preserve">SSKECS004502096080</t>
  </si>
  <si>
    <t xml:space="preserve">POONAM SETHI</t>
  </si>
  <si>
    <t xml:space="preserve">SSKECS004402096080</t>
  </si>
  <si>
    <t xml:space="preserve">IQRAR</t>
  </si>
  <si>
    <t xml:space="preserve">SSKECS004302096080</t>
  </si>
  <si>
    <t xml:space="preserve">LALIT  KUMAR</t>
  </si>
  <si>
    <t xml:space="preserve">SSKECS004202096080</t>
  </si>
  <si>
    <t xml:space="preserve">DEEPAK  MEHAR</t>
  </si>
  <si>
    <t xml:space="preserve">SSKECS004102096080</t>
  </si>
  <si>
    <t xml:space="preserve">KAMLESH  GAUTAM</t>
  </si>
  <si>
    <t xml:space="preserve">SSKECS004002096080</t>
  </si>
  <si>
    <t xml:space="preserve">PARISHREEJA MEHROTRA</t>
  </si>
  <si>
    <t xml:space="preserve">SSKECS003902096080</t>
  </si>
  <si>
    <t xml:space="preserve">SSKECS003802096080</t>
  </si>
  <si>
    <t xml:space="preserve">HANNY</t>
  </si>
  <si>
    <t xml:space="preserve">SSKECS003702096080</t>
  </si>
  <si>
    <t xml:space="preserve">S P ENTERPRISES</t>
  </si>
  <si>
    <t xml:space="preserve">SSKECS003602096080</t>
  </si>
  <si>
    <t xml:space="preserve">VIKRAM KAPOOR &amp; CO.</t>
  </si>
  <si>
    <t xml:space="preserve">SSKECS003502096080</t>
  </si>
  <si>
    <t xml:space="preserve">SSKECS003402096080</t>
  </si>
  <si>
    <t xml:space="preserve">ANOD KUMAR</t>
  </si>
  <si>
    <t xml:space="preserve">SSKECS003302096080</t>
  </si>
  <si>
    <t xml:space="preserve">PUNEET BHASIN</t>
  </si>
  <si>
    <t xml:space="preserve">SSKECS003202096080</t>
  </si>
  <si>
    <t xml:space="preserve">MANOJ  PATEL</t>
  </si>
  <si>
    <t xml:space="preserve">SSKECS003102096080</t>
  </si>
  <si>
    <t xml:space="preserve">AJAY CATERERS AND DECORATORS</t>
  </si>
  <si>
    <t xml:space="preserve">SSKECS003002096080</t>
  </si>
  <si>
    <t xml:space="preserve">TRISHANK ENTERPRISES</t>
  </si>
  <si>
    <t xml:space="preserve">SSKECS002902096080</t>
  </si>
  <si>
    <t xml:space="preserve">BANWARI FOOD PRODUCTS PRIVATE LIMITED</t>
  </si>
  <si>
    <t xml:space="preserve">SSKECS002802096080</t>
  </si>
  <si>
    <t xml:space="preserve">NAEEM BEG</t>
  </si>
  <si>
    <t xml:space="preserve">SSKECS002702096080</t>
  </si>
  <si>
    <t xml:space="preserve">MOHD. KASHIF KHAN</t>
  </si>
  <si>
    <t xml:space="preserve">SSKECS002602096080</t>
  </si>
  <si>
    <t xml:space="preserve">TOUSIF  MALIK</t>
  </si>
  <si>
    <t xml:space="preserve">SSKECS002502096080</t>
  </si>
  <si>
    <t xml:space="preserve">R.F. ENTERPRISES</t>
  </si>
  <si>
    <t xml:space="preserve">SSKECS002402096080</t>
  </si>
  <si>
    <t xml:space="preserve">SACHIN  GAUTAM</t>
  </si>
  <si>
    <t xml:space="preserve">SSKECS002302096080</t>
  </si>
  <si>
    <t xml:space="preserve">SUNNY  KUMAR</t>
  </si>
  <si>
    <t xml:space="preserve">SSKECS002202096080</t>
  </si>
  <si>
    <t xml:space="preserve">PURNIMA MANGAL</t>
  </si>
  <si>
    <t xml:space="preserve">SSKECS002102096080</t>
  </si>
  <si>
    <t xml:space="preserve">R. GOPAL IMPEX PVT LTD</t>
  </si>
  <si>
    <t xml:space="preserve">SSKECS002002096080</t>
  </si>
  <si>
    <t xml:space="preserve">CHANGEZI CHICKEN</t>
  </si>
  <si>
    <t xml:space="preserve">SSKECS001902096080</t>
  </si>
  <si>
    <t xml:space="preserve">RAMIZ  RAJA</t>
  </si>
  <si>
    <t xml:space="preserve">SSKECS001802096080</t>
  </si>
  <si>
    <t xml:space="preserve">GAURAV GARMENTS</t>
  </si>
  <si>
    <t xml:space="preserve">SSKECS001702096080</t>
  </si>
  <si>
    <t xml:space="preserve">MOHD SAHIL</t>
  </si>
  <si>
    <t xml:space="preserve">SSKECS001602096080</t>
  </si>
  <si>
    <t xml:space="preserve">MANISH KUMAR</t>
  </si>
  <si>
    <t xml:space="preserve">SSKECS001502096080</t>
  </si>
  <si>
    <t xml:space="preserve">SSKECS001402096080</t>
  </si>
  <si>
    <t xml:space="preserve">BIKASH  BHOWMICK</t>
  </si>
  <si>
    <t xml:space="preserve">SSKECS001302096080</t>
  </si>
  <si>
    <t xml:space="preserve">RANJEET RANJAN RAY</t>
  </si>
  <si>
    <t xml:space="preserve">SSKECS001202096080</t>
  </si>
  <si>
    <t xml:space="preserve">MOHAMMAD  AZAD</t>
  </si>
  <si>
    <t xml:space="preserve">SSKECS001102096080</t>
  </si>
  <si>
    <t xml:space="preserve">MANU BHARDWAJ</t>
  </si>
  <si>
    <t xml:space="preserve">SSKECS001002096080</t>
  </si>
  <si>
    <t xml:space="preserve">MOHD ZEESHAN</t>
  </si>
  <si>
    <t xml:space="preserve">SSKECS000902096080</t>
  </si>
  <si>
    <t xml:space="preserve">KALKA HOLIDAYS PRIVATE LIMITED</t>
  </si>
  <si>
    <t xml:space="preserve">SSKECS000802096080</t>
  </si>
  <si>
    <t xml:space="preserve">SSKECS000702096080</t>
  </si>
  <si>
    <t xml:space="preserve">NIRVANA REALTECH INFRASTRUCTURE MARKETING PRIVATE LIMITED</t>
  </si>
  <si>
    <t xml:space="preserve">SSKECS000602096080</t>
  </si>
  <si>
    <t xml:space="preserve">NISHA KUMARI</t>
  </si>
  <si>
    <t xml:space="preserve">SSKECS000502096080</t>
  </si>
  <si>
    <t xml:space="preserve">RAGHAVENDRA SINGH</t>
  </si>
  <si>
    <t xml:space="preserve">SSKECS000402096080</t>
  </si>
  <si>
    <t xml:space="preserve">ADYA NARAYAN KAR</t>
  </si>
  <si>
    <t xml:space="preserve">SSKECS000302096080</t>
  </si>
  <si>
    <t xml:space="preserve">SUMIT KAUSHIK</t>
  </si>
  <si>
    <t xml:space="preserve">SSKECS000202096080</t>
  </si>
  <si>
    <t xml:space="preserve">SACHIN RATHOR</t>
  </si>
  <si>
    <t xml:space="preserve">SSKECS000102096080</t>
  </si>
  <si>
    <t xml:space="preserve">AMAN ALI</t>
  </si>
  <si>
    <t xml:space="preserve">SSKECS028302096080</t>
  </si>
  <si>
    <t xml:space="preserve">AMANDEEP KAUR</t>
  </si>
  <si>
    <t xml:space="preserve">SSKECS028202096080</t>
  </si>
  <si>
    <t xml:space="preserve">REKHA</t>
  </si>
  <si>
    <t xml:space="preserve">SSKECS027902096080</t>
  </si>
  <si>
    <t xml:space="preserve">PAPPU</t>
  </si>
  <si>
    <t xml:space="preserve">SSKECS027802096080</t>
  </si>
  <si>
    <t xml:space="preserve">ARSH SPA SLIMMING CENTRE</t>
  </si>
  <si>
    <t xml:space="preserve">SSKECS027702096080</t>
  </si>
  <si>
    <t xml:space="preserve">ARTI</t>
  </si>
  <si>
    <t xml:space="preserve">SSKECS027602096080</t>
  </si>
  <si>
    <t xml:space="preserve">REEVANSHU MAHAJAN</t>
  </si>
  <si>
    <t xml:space="preserve">SSKECS027502096080</t>
  </si>
  <si>
    <t xml:space="preserve">MONU CHAUHAN</t>
  </si>
  <si>
    <t xml:space="preserve">SSKECS027402096080</t>
  </si>
  <si>
    <t xml:space="preserve">YASH  BHARDWAJ</t>
  </si>
  <si>
    <t xml:space="preserve">SSKECS027202096080</t>
  </si>
  <si>
    <t xml:space="preserve">BABLI</t>
  </si>
  <si>
    <t xml:space="preserve">SSKECS027102096080</t>
  </si>
  <si>
    <t xml:space="preserve">NEETISH KUMAR</t>
  </si>
  <si>
    <t xml:space="preserve">SSKECS027002096080</t>
  </si>
  <si>
    <t xml:space="preserve">ESHAAN  AHMAD</t>
  </si>
  <si>
    <t xml:space="preserve">SSKECS026902096080</t>
  </si>
  <si>
    <t xml:space="preserve">JAGJIT KAUR</t>
  </si>
  <si>
    <t xml:space="preserve">SSKECS026802096080</t>
  </si>
  <si>
    <t xml:space="preserve">SHALINI LAMBA</t>
  </si>
  <si>
    <t xml:space="preserve">SSKECS026702096080</t>
  </si>
  <si>
    <t xml:space="preserve">ANITA</t>
  </si>
  <si>
    <t xml:space="preserve">SSKECS026602096080</t>
  </si>
  <si>
    <t xml:space="preserve">VANSHIKA SINGH</t>
  </si>
  <si>
    <t xml:space="preserve">SSKECS026502096080</t>
  </si>
  <si>
    <t xml:space="preserve">HARMEET SINGH</t>
  </si>
  <si>
    <t xml:space="preserve">SSKECS026402096080</t>
  </si>
  <si>
    <t xml:space="preserve">KULDEEP SINGH(28920001)</t>
  </si>
  <si>
    <t xml:space="preserve">SSKECS026302096080</t>
  </si>
  <si>
    <t xml:space="preserve">DIVYA</t>
  </si>
  <si>
    <t xml:space="preserve">SSKECS026202096080</t>
  </si>
  <si>
    <t xml:space="preserve">IQBAL</t>
  </si>
  <si>
    <t xml:space="preserve">SSKECS026102096080</t>
  </si>
  <si>
    <t xml:space="preserve">AMIT</t>
  </si>
  <si>
    <t xml:space="preserve">SSKECS026002096080</t>
  </si>
  <si>
    <t xml:space="preserve">SHVETA GUPTA</t>
  </si>
  <si>
    <t xml:space="preserve">SSKECS025902096080</t>
  </si>
  <si>
    <t xml:space="preserve">NEERAJ KUMAR</t>
  </si>
  <si>
    <t xml:space="preserve">SSKECS025802096080</t>
  </si>
  <si>
    <t xml:space="preserve">NITIN  ANTIL</t>
  </si>
  <si>
    <t xml:space="preserve">SSKECS025702096080</t>
  </si>
  <si>
    <t xml:space="preserve">SHASHIKANT</t>
  </si>
  <si>
    <t xml:space="preserve">SSKECS025602096080</t>
  </si>
  <si>
    <t xml:space="preserve">PRADEEP SINGH</t>
  </si>
  <si>
    <t xml:space="preserve">SSKECS025502096080</t>
  </si>
  <si>
    <t xml:space="preserve">SATENDER KUMAR YADAV</t>
  </si>
  <si>
    <t xml:space="preserve">SSKECS025402096080</t>
  </si>
  <si>
    <t xml:space="preserve">SHAMSHER  ALAM</t>
  </si>
  <si>
    <t xml:space="preserve">SSKECS025302096080</t>
  </si>
  <si>
    <t xml:space="preserve">RAHUL  TANDON</t>
  </si>
  <si>
    <t xml:space="preserve">SSKECS025202096080</t>
  </si>
  <si>
    <t xml:space="preserve">VISHAL  CHAUHAN</t>
  </si>
  <si>
    <t xml:space="preserve">SSKECS025102096080</t>
  </si>
  <si>
    <t xml:space="preserve">ASHUTOSH</t>
  </si>
  <si>
    <t xml:space="preserve">SSKECS025002096080</t>
  </si>
  <si>
    <t xml:space="preserve">SAURABH  SONI</t>
  </si>
  <si>
    <t xml:space="preserve">SSKECS024902096080</t>
  </si>
  <si>
    <t xml:space="preserve">VINOD KUMAR</t>
  </si>
  <si>
    <t xml:space="preserve">SSKECS024802096080</t>
  </si>
  <si>
    <t xml:space="preserve">NEER SATSANGI</t>
  </si>
  <si>
    <t xml:space="preserve">SSKECS024702096080</t>
  </si>
  <si>
    <t xml:space="preserve">MAMTA DAYAL</t>
  </si>
  <si>
    <t xml:space="preserve">SSKECS024602096080</t>
  </si>
  <si>
    <t xml:space="preserve">COL KALLADA VIJAYARAGHAVAN</t>
  </si>
  <si>
    <t xml:space="preserve">SSKIPAN31840209208857</t>
  </si>
  <si>
    <t xml:space="preserve">GARIGIPATI ANURAAG</t>
  </si>
  <si>
    <t xml:space="preserve">SSKIPAN31830209208857</t>
  </si>
  <si>
    <t xml:space="preserve">SIBA PRASAD MISHRA</t>
  </si>
  <si>
    <t xml:space="preserve">SSKECS076202096080</t>
  </si>
  <si>
    <t xml:space="preserve">SAMA IMRAN RAFIKBHAI</t>
  </si>
  <si>
    <t xml:space="preserve">SSKECS076302096080</t>
  </si>
  <si>
    <t xml:space="preserve">CHAROLIYA VINAS</t>
  </si>
  <si>
    <t xml:space="preserve">SSKECS076402096080</t>
  </si>
  <si>
    <t xml:space="preserve">NANDA ANKIT</t>
  </si>
  <si>
    <t xml:space="preserve">SSKECS076502096080</t>
  </si>
  <si>
    <t xml:space="preserve">SANDHYABEN HARESHBHAI UPADHYAY</t>
  </si>
  <si>
    <t xml:space="preserve">SSKECS076602096080</t>
  </si>
  <si>
    <t xml:space="preserve">AAYUZAL A SAIKH</t>
  </si>
  <si>
    <t xml:space="preserve">SSKECS076702096080</t>
  </si>
  <si>
    <t xml:space="preserve">SHAH VARSHA JIGNESHBHAI</t>
  </si>
  <si>
    <t xml:space="preserve">SSKECS076802096080</t>
  </si>
  <si>
    <t xml:space="preserve">MAYURGIRI NIRANJANGIRI GOSAI</t>
  </si>
  <si>
    <t xml:space="preserve">SSKECS076902096080</t>
  </si>
  <si>
    <t xml:space="preserve">DHAPA VINODBHAI BABUBHAI</t>
  </si>
  <si>
    <t xml:space="preserve">SSKECS077002096080</t>
  </si>
  <si>
    <t xml:space="preserve">Z S TRADING CO</t>
  </si>
  <si>
    <t xml:space="preserve">SSKECS077102096080</t>
  </si>
  <si>
    <t xml:space="preserve">CHAUHAN JAHIDBHAI YAKUBBHAI</t>
  </si>
  <si>
    <t xml:space="preserve">SSKECS077202096080</t>
  </si>
  <si>
    <t xml:space="preserve">BARAIYA HAMIRBHAI SAVJIBHAI</t>
  </si>
  <si>
    <t xml:space="preserve">SSKECS077302096080</t>
  </si>
  <si>
    <t xml:space="preserve">BARAIYA CHETANBHAI BHIMJIBHAI</t>
  </si>
  <si>
    <t xml:space="preserve">SSKECS077402096080</t>
  </si>
  <si>
    <t xml:space="preserve">SHAIELSH DHANJIBHAI JADAV</t>
  </si>
  <si>
    <t xml:space="preserve">SSKECS077502096080</t>
  </si>
  <si>
    <t xml:space="preserve">MANOJ ARVINDBHAI PARMAR</t>
  </si>
  <si>
    <t xml:space="preserve">SSKECS077602096080</t>
  </si>
  <si>
    <t xml:space="preserve">MAKWANA SHAKUNTALABEN MANSUKHLAL</t>
  </si>
  <si>
    <t xml:space="preserve">SSKECS077702096080</t>
  </si>
  <si>
    <t xml:space="preserve">RAJENDRA VIRCHAND SHAH</t>
  </si>
  <si>
    <t xml:space="preserve">SSKECS077802096080</t>
  </si>
  <si>
    <t xml:space="preserve">ASIF KASAMBHAI PANWALA</t>
  </si>
  <si>
    <t xml:space="preserve">SSKECS077902096080</t>
  </si>
  <si>
    <t xml:space="preserve">SABBIRHUSSAIN RAFIKAHMED MOMIN</t>
  </si>
  <si>
    <t xml:space="preserve">SSKECS078002096080</t>
  </si>
  <si>
    <t xml:space="preserve">DIXIT ANKIT DHRUVBHAI</t>
  </si>
  <si>
    <t xml:space="preserve">SSKECS078102096080</t>
  </si>
  <si>
    <t xml:space="preserve">MASANIYA SHEHZAD NASIRUDDIN</t>
  </si>
  <si>
    <t xml:space="preserve">SSKECS078202096080</t>
  </si>
  <si>
    <t xml:space="preserve">NASIRHUSEN ABDULHAMIDBHAI SHAIKH</t>
  </si>
  <si>
    <t xml:space="preserve">SSKECS078302096080</t>
  </si>
  <si>
    <t xml:space="preserve">SHAIKH MOHAMMDED SAFWAN</t>
  </si>
  <si>
    <t xml:space="preserve">SSKECS078402096080</t>
  </si>
  <si>
    <t xml:space="preserve">SHREE KRISHNA METALS</t>
  </si>
  <si>
    <t xml:space="preserve">SSKECS078502096080</t>
  </si>
  <si>
    <t xml:space="preserve">APARNA GUNJIKAR</t>
  </si>
  <si>
    <t xml:space="preserve">SSKECS078602096080</t>
  </si>
  <si>
    <t xml:space="preserve">CHAUDHARI HAVSIBHAI JEHABHAI</t>
  </si>
  <si>
    <t xml:space="preserve">SSKIPAN13750209208857</t>
  </si>
  <si>
    <t xml:space="preserve">GAUD AMIT VIRENDRAKUMAR</t>
  </si>
  <si>
    <t xml:space="preserve">SSKECS078702096080</t>
  </si>
  <si>
    <t xml:space="preserve">JAYDIP PREMJIBHAI MUNGARA</t>
  </si>
  <si>
    <t xml:space="preserve">SSKECS078802096080</t>
  </si>
  <si>
    <t xml:space="preserve">KISHAN TALASHAJI MARWADI</t>
  </si>
  <si>
    <t xml:space="preserve">SSKECS078902096080</t>
  </si>
  <si>
    <t xml:space="preserve">SHUKLA DHRUVI</t>
  </si>
  <si>
    <t xml:space="preserve">SSKECS079002096080</t>
  </si>
  <si>
    <t xml:space="preserve">PATEL BHAUMIN GAUTAM</t>
  </si>
  <si>
    <t xml:space="preserve">SSKECS079102096080</t>
  </si>
  <si>
    <t xml:space="preserve">JAI PURSHOTTAM TORANI</t>
  </si>
  <si>
    <t xml:space="preserve">SSKECS079202096080</t>
  </si>
  <si>
    <t xml:space="preserve">RASHMIKA RAKESHKUMAR PRAJAPATI</t>
  </si>
  <si>
    <t xml:space="preserve">SSKECS079302096080</t>
  </si>
  <si>
    <t xml:space="preserve">SHRADDHA TEJASH SHAH</t>
  </si>
  <si>
    <t xml:space="preserve">SSKECS079402096080</t>
  </si>
  <si>
    <t xml:space="preserve">NATURE CARE CENTER</t>
  </si>
  <si>
    <t xml:space="preserve">SSKECS079502096080</t>
  </si>
  <si>
    <t xml:space="preserve">JIGISHA JIGNESH ZINZUWADIA</t>
  </si>
  <si>
    <t xml:space="preserve">SSKECS079602096080</t>
  </si>
  <si>
    <t xml:space="preserve">BAROT VISHNUPRASAD</t>
  </si>
  <si>
    <t xml:space="preserve">SSKECS079702096080</t>
  </si>
  <si>
    <t xml:space="preserve">CHAVADA DIPALI HITENDRABHAI</t>
  </si>
  <si>
    <t xml:space="preserve">SSKECS079802096080</t>
  </si>
  <si>
    <t xml:space="preserve">DARSH S MISTRY</t>
  </si>
  <si>
    <t xml:space="preserve">SSKECS079902096080</t>
  </si>
  <si>
    <t xml:space="preserve">ACHARYA PRITI TUSHAR</t>
  </si>
  <si>
    <t xml:space="preserve">SSKECS080002096080</t>
  </si>
  <si>
    <t xml:space="preserve">HEAVEN FOREX PVT LTD</t>
  </si>
  <si>
    <t xml:space="preserve">SSKECS080102096080</t>
  </si>
  <si>
    <t xml:space="preserve">SANJAY KUMAR</t>
  </si>
  <si>
    <t xml:space="preserve">SSKECS080202096080</t>
  </si>
  <si>
    <t xml:space="preserve">PATEL NIKUL</t>
  </si>
  <si>
    <t xml:space="preserve">SSKECS080302096080</t>
  </si>
  <si>
    <t xml:space="preserve">VIGNESH IYER</t>
  </si>
  <si>
    <t xml:space="preserve">SSKECS080502096080</t>
  </si>
  <si>
    <t xml:space="preserve">MISTRY NIMISHA NAYANBHAI</t>
  </si>
  <si>
    <t xml:space="preserve">SSKECS080402096080</t>
  </si>
  <si>
    <t xml:space="preserve">SHRUTI SAVIO GONSALVES</t>
  </si>
  <si>
    <t xml:space="preserve">SSKECS080602096080</t>
  </si>
  <si>
    <t xml:space="preserve">MAHAWAR DHARMESHBHAI BHAGVANDAS</t>
  </si>
  <si>
    <t xml:space="preserve">SSKECS080702096080</t>
  </si>
  <si>
    <t xml:space="preserve">DARAJI  KAILASHBHAI</t>
  </si>
  <si>
    <t xml:space="preserve">SSKECS080802096080</t>
  </si>
  <si>
    <t xml:space="preserve">PATNI JAGDISHBHAI</t>
  </si>
  <si>
    <t xml:space="preserve">SSKECS080902096080</t>
  </si>
  <si>
    <t xml:space="preserve">PRAJAPATI DHIRENDRA M</t>
  </si>
  <si>
    <t xml:space="preserve">SSKECS081002096080</t>
  </si>
  <si>
    <t xml:space="preserve">CHAVADA CHIRAGBHAI</t>
  </si>
  <si>
    <t xml:space="preserve">SSKECS081102096080</t>
  </si>
  <si>
    <t xml:space="preserve">MD GULAM RASOOL</t>
  </si>
  <si>
    <t xml:space="preserve">SSKECS081202096080</t>
  </si>
  <si>
    <t xml:space="preserve">SUTHAR CHIRAG</t>
  </si>
  <si>
    <t xml:space="preserve">SSKECS081302096080</t>
  </si>
  <si>
    <t xml:space="preserve">UJJAIN KUNAL BIPINCHANDRA</t>
  </si>
  <si>
    <t xml:space="preserve">SSKECS081402096080</t>
  </si>
  <si>
    <t xml:space="preserve">SHAIKH MO FIROZ MO SALIM</t>
  </si>
  <si>
    <t xml:space="preserve">SSKECS081502096080</t>
  </si>
  <si>
    <t xml:space="preserve">ANSARI SAHIMAHMED AKILAHMED</t>
  </si>
  <si>
    <t xml:space="preserve">SSKECS081602096080</t>
  </si>
  <si>
    <t xml:space="preserve">ANSARI GULNAJBANO MOHAMMED SUFIYAN</t>
  </si>
  <si>
    <t xml:space="preserve">SSKECS081702096080</t>
  </si>
  <si>
    <t xml:space="preserve">MANSURI ISRAR</t>
  </si>
  <si>
    <t xml:space="preserve">SSKECS081802096080</t>
  </si>
  <si>
    <t xml:space="preserve">PATHAN  ABDULLATIF</t>
  </si>
  <si>
    <t xml:space="preserve">SSKECS081902096080</t>
  </si>
  <si>
    <t xml:space="preserve">RATHOD VINODBHAI</t>
  </si>
  <si>
    <t xml:space="preserve">SSKECS082002096080</t>
  </si>
  <si>
    <t xml:space="preserve">DIVANPURI MUKESHBHAI DHANJEEBHAI</t>
  </si>
  <si>
    <t xml:space="preserve">SSKECS082102096080</t>
  </si>
  <si>
    <t xml:space="preserve">SHAIKH SAMIMBANU IRFANBHAI</t>
  </si>
  <si>
    <t xml:space="preserve">SSKECS082202096080</t>
  </si>
  <si>
    <t xml:space="preserve">VAGHELA PRAFULBHAI</t>
  </si>
  <si>
    <t xml:space="preserve">SSKECS082302096080</t>
  </si>
  <si>
    <t xml:space="preserve">LIMJE KISHAN RATANBHAI</t>
  </si>
  <si>
    <t xml:space="preserve">SSKECS082402096080</t>
  </si>
  <si>
    <t xml:space="preserve">TUSHAR CHHAGANBHAI VASOYA</t>
  </si>
  <si>
    <t xml:space="preserve">SSKECS082502096080</t>
  </si>
  <si>
    <t xml:space="preserve">RATHOD KUNAL VIJAYKUMAR</t>
  </si>
  <si>
    <t xml:space="preserve">SSKECS082602096080</t>
  </si>
  <si>
    <t xml:space="preserve">NAVINCHANDRA B KOSHTI</t>
  </si>
  <si>
    <t xml:space="preserve">SSKECS082702096080</t>
  </si>
  <si>
    <t xml:space="preserve">DARBAR DHARMENDRABHAI</t>
  </si>
  <si>
    <t xml:space="preserve">SSKECS082802096080</t>
  </si>
  <si>
    <t xml:space="preserve">GURAV SANJAY VASUDEVBHAI</t>
  </si>
  <si>
    <t xml:space="preserve">SSKECS082902096080</t>
  </si>
  <si>
    <t xml:space="preserve">MUDLIYAR MOHAN K</t>
  </si>
  <si>
    <t xml:space="preserve">SSKECS083002096080</t>
  </si>
  <si>
    <t xml:space="preserve">MD  NASIR</t>
  </si>
  <si>
    <t xml:space="preserve">SSKECS083202096080</t>
  </si>
  <si>
    <t xml:space="preserve">AJAJ A SHAIKH</t>
  </si>
  <si>
    <t xml:space="preserve">SSKECS083302096080</t>
  </si>
  <si>
    <t xml:space="preserve">SHAIKH ALTAF NOORMOHAMMED</t>
  </si>
  <si>
    <t xml:space="preserve">SSKECS083402096080</t>
  </si>
  <si>
    <t xml:space="preserve">SURYAVANSHI MAHENDRASINGH M</t>
  </si>
  <si>
    <t xml:space="preserve">SSKECS083502096080</t>
  </si>
  <si>
    <t xml:space="preserve">VIMALESH PRATAP</t>
  </si>
  <si>
    <t xml:space="preserve">SSKECS083602096080</t>
  </si>
  <si>
    <t xml:space="preserve">KAUSHAL KISHORE SAINI</t>
  </si>
  <si>
    <t xml:space="preserve">SSKECS083702096080</t>
  </si>
  <si>
    <t xml:space="preserve">RANGREJ SARFARAJ NURMOHAMMAD</t>
  </si>
  <si>
    <t xml:space="preserve">SSKECS083802096080</t>
  </si>
  <si>
    <t xml:space="preserve">SURAJ KUMAR</t>
  </si>
  <si>
    <t xml:space="preserve">SSKECS083902096080</t>
  </si>
  <si>
    <t xml:space="preserve">BHAGAT MAHENDRA DHARMESHLAL</t>
  </si>
  <si>
    <t xml:space="preserve">SSKECS084002096080</t>
  </si>
  <si>
    <t xml:space="preserve">JETHVA  MITUL</t>
  </si>
  <si>
    <t xml:space="preserve">SSKECS084102096080</t>
  </si>
  <si>
    <t xml:space="preserve">DHANEJA NIRAVKUMAR ARVINBHAI</t>
  </si>
  <si>
    <t xml:space="preserve">SSKECS084202096080</t>
  </si>
  <si>
    <t xml:space="preserve">KENT IMPORT EXPORT CO</t>
  </si>
  <si>
    <t xml:space="preserve">SSKECS084302096080</t>
  </si>
  <si>
    <t xml:space="preserve">DESAI KIRTIBHAI RAMESHBHAI</t>
  </si>
  <si>
    <t xml:space="preserve">SSKECS084402096080</t>
  </si>
  <si>
    <t xml:space="preserve">MACWAN NIKITA BASIL</t>
  </si>
  <si>
    <t xml:space="preserve">SSKECS084502096080</t>
  </si>
  <si>
    <t xml:space="preserve">KALPESH RAJUBHAI PRAJAPATI</t>
  </si>
  <si>
    <t xml:space="preserve">SSKECS084602096080</t>
  </si>
  <si>
    <t xml:space="preserve">RAJUBHAI TAISHIBHAI VAGHELA</t>
  </si>
  <si>
    <t xml:space="preserve">SSKECS084702096080</t>
  </si>
  <si>
    <t xml:space="preserve">SHIV PRAKASH SINGH</t>
  </si>
  <si>
    <t xml:space="preserve">SSKECS084802096080</t>
  </si>
  <si>
    <t xml:space="preserve">JIGAR  RATHOD</t>
  </si>
  <si>
    <t xml:space="preserve">GANDHI NAGAR</t>
  </si>
  <si>
    <t xml:space="preserve">SSKECS084902096080</t>
  </si>
  <si>
    <t xml:space="preserve">THAKOR SHIVUSINH KINUSINH</t>
  </si>
  <si>
    <t xml:space="preserve">SSKECS085002096080</t>
  </si>
  <si>
    <t xml:space="preserve">NILESHKUMAR BABULAL SHAH</t>
  </si>
  <si>
    <t xml:space="preserve">SSKECS085102096080</t>
  </si>
  <si>
    <t xml:space="preserve">HARSH VADIBHAI PANCHAL</t>
  </si>
  <si>
    <t xml:space="preserve">SSKECS085202096080</t>
  </si>
  <si>
    <t xml:space="preserve">CHEN SINGH CHOUHAN</t>
  </si>
  <si>
    <t xml:space="preserve">SSKECS085302096080</t>
  </si>
  <si>
    <t xml:space="preserve">ZAMKUDI JUNCTION</t>
  </si>
  <si>
    <t xml:space="preserve">MEHSANA</t>
  </si>
  <si>
    <t xml:space="preserve">SSKECS085402096080</t>
  </si>
  <si>
    <t xml:space="preserve">SHREE KHODAL DEVELOPERS</t>
  </si>
  <si>
    <t xml:space="preserve">SSKECS085502096080</t>
  </si>
  <si>
    <t xml:space="preserve">SHAHNAVAZ MILIYASBHAI MAKRANI</t>
  </si>
  <si>
    <t xml:space="preserve">BANASKANTHA</t>
  </si>
  <si>
    <t xml:space="preserve">SSKECS085602096080</t>
  </si>
  <si>
    <t xml:space="preserve">AJAYKUMAR PRAJAPATI</t>
  </si>
  <si>
    <t xml:space="preserve">SSKECS085702096080</t>
  </si>
  <si>
    <t xml:space="preserve">RETESH KUMAR DAMOR</t>
  </si>
  <si>
    <t xml:space="preserve">SSKECS085802096080</t>
  </si>
  <si>
    <t xml:space="preserve">POMAL PARESH CHANDRAKANT</t>
  </si>
  <si>
    <t xml:space="preserve">VADODARA</t>
  </si>
  <si>
    <t xml:space="preserve">SSKECS085902096080</t>
  </si>
  <si>
    <t xml:space="preserve">SHREEPAL K SHAH</t>
  </si>
  <si>
    <t xml:space="preserve">SSKECS086002096080</t>
  </si>
  <si>
    <t xml:space="preserve">MALI SUNILBHAI MAHESHBHAI</t>
  </si>
  <si>
    <t xml:space="preserve">SSKECS086102096080</t>
  </si>
  <si>
    <t xml:space="preserve">MOHD RINKU SHER ALI</t>
  </si>
  <si>
    <t xml:space="preserve">SSKECS136002096080</t>
  </si>
  <si>
    <t xml:space="preserve">DILIP RANA</t>
  </si>
  <si>
    <t xml:space="preserve">SSKECS135902096080</t>
  </si>
  <si>
    <t xml:space="preserve">GLOBUS MARINE SERVICE</t>
  </si>
  <si>
    <t xml:space="preserve">SSKECS135802096080</t>
  </si>
  <si>
    <t xml:space="preserve">MURTUJA HUSSAIN SHAIKH</t>
  </si>
  <si>
    <t xml:space="preserve">SSKECS135702096080</t>
  </si>
  <si>
    <t xml:space="preserve">R  BALAKRISHNAN</t>
  </si>
  <si>
    <t xml:space="preserve">SSKECS135602096080</t>
  </si>
  <si>
    <t xml:space="preserve">SURENDRA LAXMAN MAHADIK</t>
  </si>
  <si>
    <t xml:space="preserve">SSKECS135502096080</t>
  </si>
  <si>
    <t xml:space="preserve">ILYAS FAKIR SHAIKH</t>
  </si>
  <si>
    <t xml:space="preserve">SSKECS135402096080</t>
  </si>
  <si>
    <t xml:space="preserve">MOHAMMAD SALIM MOHAMAD MUSTAFA  KHAN</t>
  </si>
  <si>
    <t xml:space="preserve">SSKECS135302096080</t>
  </si>
  <si>
    <t xml:space="preserve">MOHD IRFAN ABDUL REHMAN FIRFIRE</t>
  </si>
  <si>
    <t xml:space="preserve">SSKECS135202096080</t>
  </si>
  <si>
    <t xml:space="preserve">MOHAMMED AYYUB HAFIZUR REHMAN  SHAIKH</t>
  </si>
  <si>
    <t xml:space="preserve">SSKECS135102096080</t>
  </si>
  <si>
    <t xml:space="preserve">MOHAMMEDDIN UMARDDIN SHAIKH</t>
  </si>
  <si>
    <t xml:space="preserve">SSKECS135002096080</t>
  </si>
  <si>
    <t xml:space="preserve">MAQSOOD SHAHABUDDIN ANSARI</t>
  </si>
  <si>
    <t xml:space="preserve">SSKECS134902096080</t>
  </si>
  <si>
    <t xml:space="preserve">MOHAMMED AFZAL ABDUL KADER  GHOGHARI</t>
  </si>
  <si>
    <t xml:space="preserve">SSKECS134802096080</t>
  </si>
  <si>
    <t xml:space="preserve">AKHILESH RAMSANHI JAISWAL</t>
  </si>
  <si>
    <t xml:space="preserve">SSKECS134702096080</t>
  </si>
  <si>
    <t xml:space="preserve">CHOUDHARY TRADERS</t>
  </si>
  <si>
    <t xml:space="preserve">SSKECS134602096080</t>
  </si>
  <si>
    <t xml:space="preserve">AMAR PARSHURAM BANE</t>
  </si>
  <si>
    <t xml:space="preserve">SSKECS134502096080</t>
  </si>
  <si>
    <t xml:space="preserve">MANTASHA ZAHEER SIDDIQUI</t>
  </si>
  <si>
    <t xml:space="preserve">SSKECS134402096080</t>
  </si>
  <si>
    <t xml:space="preserve">ZAID SHAKEEL SHAIKH</t>
  </si>
  <si>
    <t xml:space="preserve">SSKECS134302096080</t>
  </si>
  <si>
    <t xml:space="preserve">SHARAD BHIMRAO BHALERAO</t>
  </si>
  <si>
    <t xml:space="preserve">SSKECS134202096080</t>
  </si>
  <si>
    <t xml:space="preserve">APARVA SHRIKRISHNA KARANGUTKAR</t>
  </si>
  <si>
    <t xml:space="preserve">SSKECS134102096080</t>
  </si>
  <si>
    <t xml:space="preserve">DHUNNA MOHAMED SHARIF ISMAIL</t>
  </si>
  <si>
    <t xml:space="preserve">SSKECS134002096080</t>
  </si>
  <si>
    <t xml:space="preserve">JUNAID SHAKEEL FALKE</t>
  </si>
  <si>
    <t xml:space="preserve">SSKECS133902096080</t>
  </si>
  <si>
    <t xml:space="preserve">DB PROFESSIONALZ</t>
  </si>
  <si>
    <t xml:space="preserve">SSKECS133802096080</t>
  </si>
  <si>
    <t xml:space="preserve">SETARULBELLAL  SEKH</t>
  </si>
  <si>
    <t xml:space="preserve">SSKECS133702096080</t>
  </si>
  <si>
    <t xml:space="preserve">SHAHID SALMAN AHMAD</t>
  </si>
  <si>
    <t xml:space="preserve">SSKECS133602096080</t>
  </si>
  <si>
    <t xml:space="preserve">NITIN LIONEL MONTEIRO</t>
  </si>
  <si>
    <t xml:space="preserve">SSKECS133502096080</t>
  </si>
  <si>
    <t xml:space="preserve">RAHUL DAULAT SARKATE</t>
  </si>
  <si>
    <t xml:space="preserve">SSKECS133402096080</t>
  </si>
  <si>
    <t xml:space="preserve">RAJESH RAMANLAL PANCHAL</t>
  </si>
  <si>
    <t xml:space="preserve">SSKECS133302096080</t>
  </si>
  <si>
    <t xml:space="preserve">RAUSHAN KUMAR</t>
  </si>
  <si>
    <t xml:space="preserve">SSKECS133202096080</t>
  </si>
  <si>
    <t xml:space="preserve">AASHIYA MOHAMMED ISHAQ  PATAIT</t>
  </si>
  <si>
    <t xml:space="preserve">SSKECS133102096080</t>
  </si>
  <si>
    <t xml:space="preserve">SATYAJIT MANOHAR RAKSHE</t>
  </si>
  <si>
    <t xml:space="preserve">SSKECS132902096080</t>
  </si>
  <si>
    <t xml:space="preserve">LIGHT AND SHADE EVENTS</t>
  </si>
  <si>
    <t xml:space="preserve">SSKECS132802096080</t>
  </si>
  <si>
    <t xml:space="preserve">SHARAD SUBHASH PAWAR</t>
  </si>
  <si>
    <t xml:space="preserve">SSKECS132602096080</t>
  </si>
  <si>
    <t xml:space="preserve">AMAR SHANTARAM SALUNKHE</t>
  </si>
  <si>
    <t xml:space="preserve">SSKECS132502096080</t>
  </si>
  <si>
    <t xml:space="preserve">PRADEEP PYARELAL VIMAL</t>
  </si>
  <si>
    <t xml:space="preserve">SSKECS132402096080</t>
  </si>
  <si>
    <t xml:space="preserve">NEVESH SANJAY KHANNA</t>
  </si>
  <si>
    <t xml:space="preserve">SSKECS132302096080</t>
  </si>
  <si>
    <t xml:space="preserve">VIJAYANAND S PANDEY</t>
  </si>
  <si>
    <t xml:space="preserve">SSKECS132202096080</t>
  </si>
  <si>
    <t xml:space="preserve">DINESH GANPAT LADGHARE</t>
  </si>
  <si>
    <t xml:space="preserve">SSKECS132102096080</t>
  </si>
  <si>
    <t xml:space="preserve">POOJA BHARAT DHANAWADE</t>
  </si>
  <si>
    <t xml:space="preserve">SSKECS132002096080</t>
  </si>
  <si>
    <t xml:space="preserve">AMARJIT SHANKAR JADHAV</t>
  </si>
  <si>
    <t xml:space="preserve">SSKECS131902096080</t>
  </si>
  <si>
    <t xml:space="preserve">SHYAM DORILAL SHARMA</t>
  </si>
  <si>
    <t xml:space="preserve">SSKECS131802096080</t>
  </si>
  <si>
    <t xml:space="preserve">VAISHALI M POYREKAR</t>
  </si>
  <si>
    <t xml:space="preserve">SSKECS131702096080</t>
  </si>
  <si>
    <t xml:space="preserve">RUPESH BHAGWAT PAWAR</t>
  </si>
  <si>
    <t xml:space="preserve">SSKECS131602096080</t>
  </si>
  <si>
    <t xml:space="preserve">SITANSHU PRAVIN CHHEDA</t>
  </si>
  <si>
    <t xml:space="preserve">SSKECS131502096080</t>
  </si>
  <si>
    <t xml:space="preserve">HOTEL SWAGATH</t>
  </si>
  <si>
    <t xml:space="preserve">SSKECS131402096080</t>
  </si>
  <si>
    <t xml:space="preserve">ASIF AMAN SHAIKH</t>
  </si>
  <si>
    <t xml:space="preserve">SSKECS131302096080</t>
  </si>
  <si>
    <t xml:space="preserve">IQBAL KADAR SHAIKH</t>
  </si>
  <si>
    <t xml:space="preserve">SSKECS131202096080</t>
  </si>
  <si>
    <t xml:space="preserve">ID CONTRACT</t>
  </si>
  <si>
    <t xml:space="preserve">SSKECS131102096080</t>
  </si>
  <si>
    <t xml:space="preserve">SUDHINDRA S MANGALGI</t>
  </si>
  <si>
    <t xml:space="preserve">SSKECS131002096080</t>
  </si>
  <si>
    <t xml:space="preserve">GITESH PARSHURAM KADAM</t>
  </si>
  <si>
    <t xml:space="preserve">SSKECS130902096080</t>
  </si>
  <si>
    <t xml:space="preserve">AJAY GANGARAM DAGGULLA</t>
  </si>
  <si>
    <t xml:space="preserve">GOREGAON WEST</t>
  </si>
  <si>
    <t xml:space="preserve">SSKECS130802096080</t>
  </si>
  <si>
    <t xml:space="preserve">ASHWIN SUDARSHAN RAI</t>
  </si>
  <si>
    <t xml:space="preserve">SSKECS130702096080</t>
  </si>
  <si>
    <t xml:space="preserve">TRANSFORM PROJECTS PRIVATE LIMITED</t>
  </si>
  <si>
    <t xml:space="preserve">SSKECS130602096080</t>
  </si>
  <si>
    <t xml:space="preserve">MO HARUN SAYYED</t>
  </si>
  <si>
    <t xml:space="preserve">SSKECS130502096080</t>
  </si>
  <si>
    <t xml:space="preserve">IRFAN ABDUL GAFFAR AGA</t>
  </si>
  <si>
    <t xml:space="preserve">SSKECS130402096080</t>
  </si>
  <si>
    <t xml:space="preserve">ACHYUT KASHINATH PALAV</t>
  </si>
  <si>
    <t xml:space="preserve">SSKECS130302096080</t>
  </si>
  <si>
    <t xml:space="preserve">VINAY PRATAP D SINGH</t>
  </si>
  <si>
    <t xml:space="preserve">SSKECS130202096080</t>
  </si>
  <si>
    <t xml:space="preserve">RAVINDRA YADAV SHIRSATH</t>
  </si>
  <si>
    <t xml:space="preserve">SSKECS130102096080</t>
  </si>
  <si>
    <t xml:space="preserve">JAVED AYUB SHAIKH</t>
  </si>
  <si>
    <t xml:space="preserve">SSKECS130002096080</t>
  </si>
  <si>
    <t xml:space="preserve">DEEPAK JAGDISH SINGH</t>
  </si>
  <si>
    <t xml:space="preserve">SSKECS129902096080</t>
  </si>
  <si>
    <t xml:space="preserve">SONALI  MALHOTRA</t>
  </si>
  <si>
    <t xml:space="preserve">SSKECS129802096080</t>
  </si>
  <si>
    <t xml:space="preserve">AMIR ABDUL KADAR SHAIKH</t>
  </si>
  <si>
    <t xml:space="preserve">SSKECS129702096080</t>
  </si>
  <si>
    <t xml:space="preserve">MANVAS RAMBACHAN PANDEY</t>
  </si>
  <si>
    <t xml:space="preserve">SSKECS129602096080</t>
  </si>
  <si>
    <t xml:space="preserve">SAHAWAJ SIRAJUDDIN SHAIKH</t>
  </si>
  <si>
    <t xml:space="preserve">SSKECS129502096080</t>
  </si>
  <si>
    <t xml:space="preserve">SHRAYE CORPORATION</t>
  </si>
  <si>
    <t xml:space="preserve">SSKECS129402096080</t>
  </si>
  <si>
    <t xml:space="preserve">SANTOSH RAMNATH VISHWAKARMA</t>
  </si>
  <si>
    <t xml:space="preserve">SSKECS129302096080</t>
  </si>
  <si>
    <t xml:space="preserve">PRADIP TUKARAM JADHAV</t>
  </si>
  <si>
    <t xml:space="preserve">SSKECS129202096080</t>
  </si>
  <si>
    <t xml:space="preserve">HARISHCHANDRA BALAVANT BOLAYE</t>
  </si>
  <si>
    <t xml:space="preserve">SSKECS129102096080</t>
  </si>
  <si>
    <t xml:space="preserve">HOTEL BALLALESHWAR</t>
  </si>
  <si>
    <t xml:space="preserve">SSKECS129002096080</t>
  </si>
  <si>
    <t xml:space="preserve">POOJA GANESH GAYAKAR</t>
  </si>
  <si>
    <t xml:space="preserve">SSKECS128902096080</t>
  </si>
  <si>
    <t xml:space="preserve">NAVIN A YARBUDE</t>
  </si>
  <si>
    <t xml:space="preserve">SSKECS128802096080</t>
  </si>
  <si>
    <t xml:space="preserve">SANTOSH KAMBLE</t>
  </si>
  <si>
    <t xml:space="preserve">SSKECS128702096080</t>
  </si>
  <si>
    <t xml:space="preserve">NAVMI29 HOLIDAYS PRIVATE LIMITED</t>
  </si>
  <si>
    <t xml:space="preserve">SSKECS128602096080</t>
  </si>
  <si>
    <t xml:space="preserve">RAKESH KUMAR AMARPAL  MAURYA</t>
  </si>
  <si>
    <t xml:space="preserve">SSKECS128502096080</t>
  </si>
  <si>
    <t xml:space="preserve">RUKUM MEHBOOB SHAIKH</t>
  </si>
  <si>
    <t xml:space="preserve">SSKECS128402096080</t>
  </si>
  <si>
    <t xml:space="preserve">VINOD KUMAR RAMASHANKAR SINGH</t>
  </si>
  <si>
    <t xml:space="preserve">SSKECS128302096080</t>
  </si>
  <si>
    <t xml:space="preserve">SACHIN SHANKAR GAWNUK</t>
  </si>
  <si>
    <t xml:space="preserve">SSKECS128202096080</t>
  </si>
  <si>
    <t xml:space="preserve">ASHOK GURAI JANA</t>
  </si>
  <si>
    <t xml:space="preserve">SSKECS128102096080</t>
  </si>
  <si>
    <t xml:space="preserve">DINESH KUMAR YADAV</t>
  </si>
  <si>
    <t xml:space="preserve">SSKECS128002096080</t>
  </si>
  <si>
    <t xml:space="preserve">SAGAR ABHIMANYU CHAVAN</t>
  </si>
  <si>
    <t xml:space="preserve">SSKECS127902096080</t>
  </si>
  <si>
    <t xml:space="preserve">SHUBHAM PRADEEP MISHRA</t>
  </si>
  <si>
    <t xml:space="preserve">SSKECS127802096080</t>
  </si>
  <si>
    <t xml:space="preserve">SREEKANT DATTARAM NARKAR</t>
  </si>
  <si>
    <t xml:space="preserve">SSKECS127702096080</t>
  </si>
  <si>
    <t xml:space="preserve">GAURI BANGLES</t>
  </si>
  <si>
    <t xml:space="preserve">SSKECS127602096080</t>
  </si>
  <si>
    <t xml:space="preserve">RATANLAL BODURAMJI SAINI</t>
  </si>
  <si>
    <t xml:space="preserve">SSKECS127502096080</t>
  </si>
  <si>
    <t xml:space="preserve">VINCY DIAS</t>
  </si>
  <si>
    <t xml:space="preserve">SSKECS127402096080</t>
  </si>
  <si>
    <t xml:space="preserve">SAYYED MOHD FIROZ ALI</t>
  </si>
  <si>
    <t xml:space="preserve">SSKECS127302096080</t>
  </si>
  <si>
    <t xml:space="preserve">ATANU ROY</t>
  </si>
  <si>
    <t xml:space="preserve">SSKECS127202096080</t>
  </si>
  <si>
    <t xml:space="preserve">SHREE ASHTAVINAYAK TRAVELS</t>
  </si>
  <si>
    <t xml:space="preserve">SSKECS127102096080</t>
  </si>
  <si>
    <t xml:space="preserve">MOHAMMAD IRFAN MEHBOOB SHAIKH</t>
  </si>
  <si>
    <t xml:space="preserve">SSKECS127002096080</t>
  </si>
  <si>
    <t xml:space="preserve">LYNETTE MANUEL FERNANDES</t>
  </si>
  <si>
    <t xml:space="preserve">SSKECS126902096080</t>
  </si>
  <si>
    <t xml:space="preserve">BERTHA NEREUS MURZELLO</t>
  </si>
  <si>
    <t xml:space="preserve">SSKECS126802096080</t>
  </si>
  <si>
    <t xml:space="preserve">SANTOSH RANGARAO SALUNKHE</t>
  </si>
  <si>
    <t xml:space="preserve">SSKECS126702096080</t>
  </si>
  <si>
    <t xml:space="preserve">RONNY ROZARIO FERNANDES</t>
  </si>
  <si>
    <t xml:space="preserve">SSKECS126602096080</t>
  </si>
  <si>
    <t xml:space="preserve">GURJEET SINGH TAGGAR</t>
  </si>
  <si>
    <t xml:space="preserve">SSKECS126502096080</t>
  </si>
  <si>
    <t xml:space="preserve">AHMED USMAN BAMBOTIA</t>
  </si>
  <si>
    <t xml:space="preserve">SSKECS126402096080</t>
  </si>
  <si>
    <t xml:space="preserve">VINOD S MAGADE</t>
  </si>
  <si>
    <t xml:space="preserve">SSKECS126302096080</t>
  </si>
  <si>
    <t xml:space="preserve">GOBINDA NEELUPADA ROY</t>
  </si>
  <si>
    <t xml:space="preserve">SSKECS126202096080</t>
  </si>
  <si>
    <t xml:space="preserve">BHARAT ANIL PURBIYA</t>
  </si>
  <si>
    <t xml:space="preserve">SSKECS126102096080</t>
  </si>
  <si>
    <t xml:space="preserve">CHANDAN KUMAR YADAV</t>
  </si>
  <si>
    <t xml:space="preserve">SSKECS126002096080</t>
  </si>
  <si>
    <t xml:space="preserve">DATAWAVE BUSINESS SUPPORT SERVICES PRIVATE LIMITED</t>
  </si>
  <si>
    <t xml:space="preserve">SSKECS125902096080</t>
  </si>
  <si>
    <t xml:space="preserve">H P VENKATESHPRASAD</t>
  </si>
  <si>
    <t xml:space="preserve">SSKIPAN36050209208857</t>
  </si>
  <si>
    <t xml:space="preserve">VINAYAK RAO P</t>
  </si>
  <si>
    <t xml:space="preserve">SSKIPAN36040209208857</t>
  </si>
  <si>
    <t xml:space="preserve">PREETI DHAGAT</t>
  </si>
  <si>
    <t xml:space="preserve">SSKIPAN36020209208857</t>
  </si>
  <si>
    <t xml:space="preserve">VARUN GUTTA</t>
  </si>
  <si>
    <t xml:space="preserve">SSKIPAN31820209208857</t>
  </si>
  <si>
    <t xml:space="preserve">G VENU MADHAV</t>
  </si>
  <si>
    <t xml:space="preserve">SSKIPAN31810209208857</t>
  </si>
  <si>
    <t xml:space="preserve">M SRINIVAS VINEETH</t>
  </si>
  <si>
    <t xml:space="preserve">SSKIPAN31800209208857</t>
  </si>
  <si>
    <t xml:space="preserve">ADVAIT</t>
  </si>
  <si>
    <t xml:space="preserve">SSKIPAN31790209208857</t>
  </si>
  <si>
    <t xml:space="preserve">KOWSIKA VENKATA SAI SRIKAR</t>
  </si>
  <si>
    <t xml:space="preserve">SSKIPAN31780209208857</t>
  </si>
  <si>
    <t xml:space="preserve">NINDRAKOLANU AMULYA</t>
  </si>
  <si>
    <t xml:space="preserve">SSKIPAN31770209208857</t>
  </si>
  <si>
    <t xml:space="preserve">YARA SAI RAM</t>
  </si>
  <si>
    <t xml:space="preserve">SSKIPAN31760209208857</t>
  </si>
  <si>
    <t xml:space="preserve">PUVVADI SASI VARNA</t>
  </si>
  <si>
    <t xml:space="preserve">SSKIPAN31750209208857</t>
  </si>
  <si>
    <t xml:space="preserve">CHILUVURI JAIVEER</t>
  </si>
  <si>
    <t xml:space="preserve">BALANAGAR</t>
  </si>
  <si>
    <t xml:space="preserve">SSKIPAN31740209208857</t>
  </si>
  <si>
    <t xml:space="preserve">DAMERA VENKATANAGA SAITHEERTHA</t>
  </si>
  <si>
    <t xml:space="preserve">SSKIPAN31730209208857</t>
  </si>
  <si>
    <t xml:space="preserve">BH SATYANARAYANA MURTHY</t>
  </si>
  <si>
    <t xml:space="preserve">SSKIPAN31720209208857</t>
  </si>
  <si>
    <t xml:space="preserve">ALEKHYA VEMURU</t>
  </si>
  <si>
    <t xml:space="preserve">SSKIPAN31710209208857</t>
  </si>
  <si>
    <t xml:space="preserve">CHAVA  TEJASREE</t>
  </si>
  <si>
    <t xml:space="preserve">SSKIPAN31700209208857</t>
  </si>
  <si>
    <t xml:space="preserve">SWAROOP SUTHAR</t>
  </si>
  <si>
    <t xml:space="preserve">SSKIPAN31690209208857</t>
  </si>
  <si>
    <t xml:space="preserve">GOLLAPALLI  ADITYA</t>
  </si>
  <si>
    <t xml:space="preserve">KONDAPUR</t>
  </si>
  <si>
    <t xml:space="preserve">SSKIPAN31680209208857</t>
  </si>
  <si>
    <t xml:space="preserve">MALLIDI MEGHNA REDDY</t>
  </si>
  <si>
    <t xml:space="preserve">SSKIPAN31670209208857</t>
  </si>
  <si>
    <t xml:space="preserve">BOLLAM NITIN KUMAR</t>
  </si>
  <si>
    <t xml:space="preserve">NAGARAM</t>
  </si>
  <si>
    <t xml:space="preserve">SSKIPAN31660209208857</t>
  </si>
  <si>
    <t xml:space="preserve">PADAMATI RENUKA</t>
  </si>
  <si>
    <t xml:space="preserve">SSKIPAN31650209208857</t>
  </si>
  <si>
    <t xml:space="preserve">J K MAZUMDAR</t>
  </si>
  <si>
    <t xml:space="preserve">SSKIPAN31640209208857</t>
  </si>
  <si>
    <t xml:space="preserve">CHITTIMALLI ACHITHA</t>
  </si>
  <si>
    <t xml:space="preserve">SSKIPAN31630209208857</t>
  </si>
  <si>
    <t xml:space="preserve">SIVAMANOJNA VANI P</t>
  </si>
  <si>
    <t xml:space="preserve">SSKIPAN31620209208857</t>
  </si>
  <si>
    <t xml:space="preserve">P VARSHA REDDY</t>
  </si>
  <si>
    <t xml:space="preserve">SSKIPAN31610209208857</t>
  </si>
  <si>
    <t xml:space="preserve">BANDA SHASHANK</t>
  </si>
  <si>
    <t xml:space="preserve">SSKIPAN31600209208857</t>
  </si>
  <si>
    <t xml:space="preserve">MANJUL PRAJAPATI</t>
  </si>
  <si>
    <t xml:space="preserve">SSKIPAN31590209208857</t>
  </si>
  <si>
    <t xml:space="preserve">KUNAL RAICHANDANI</t>
  </si>
  <si>
    <t xml:space="preserve">SSKIPAN31580209208857</t>
  </si>
  <si>
    <t xml:space="preserve">CHIRAG DAHIYA</t>
  </si>
  <si>
    <t xml:space="preserve">SSKIPAN31570209208857</t>
  </si>
  <si>
    <t xml:space="preserve">KARUKOLA NARASINGA RAO</t>
  </si>
  <si>
    <t xml:space="preserve">SSKIPAN31560209208857</t>
  </si>
  <si>
    <t xml:space="preserve">G P YUVALAYAA</t>
  </si>
  <si>
    <t xml:space="preserve">SSKIPAN31550209208857</t>
  </si>
  <si>
    <t xml:space="preserve">PARUCHURI VENKATRAM</t>
  </si>
  <si>
    <t xml:space="preserve">SSKIPAN31540209208857</t>
  </si>
  <si>
    <t xml:space="preserve">PARUCHURI PRIYANKA JAGADEKA</t>
  </si>
  <si>
    <t xml:space="preserve">SSKIPAN31530209208857</t>
  </si>
  <si>
    <t xml:space="preserve">S SMITHA RAO</t>
  </si>
  <si>
    <t xml:space="preserve">SSKIPAN31520209208857</t>
  </si>
  <si>
    <t xml:space="preserve">JAHNAVI JEELUGULA</t>
  </si>
  <si>
    <t xml:space="preserve">SSKIPAN31510209208857</t>
  </si>
  <si>
    <t xml:space="preserve">DHANSRI NAREN REDDY</t>
  </si>
  <si>
    <t xml:space="preserve">SSKIPAN31500209208857</t>
  </si>
  <si>
    <t xml:space="preserve">PRAMEELA P D</t>
  </si>
  <si>
    <t xml:space="preserve">SSKIPAN31490209208857</t>
  </si>
  <si>
    <t xml:space="preserve">BATHULA VIVEK</t>
  </si>
  <si>
    <t xml:space="preserve">SSKIPAN31480209208857</t>
  </si>
  <si>
    <t xml:space="preserve">SHEETAL ANIL KULKARNI</t>
  </si>
  <si>
    <t xml:space="preserve">SSKIPAN31470209208857</t>
  </si>
  <si>
    <t xml:space="preserve">RAYYAN ZAKI AHMED</t>
  </si>
  <si>
    <t xml:space="preserve">SSKIPAN31460209208857</t>
  </si>
  <si>
    <t xml:space="preserve">MEGHNA ATLURI (B/M/F/G VIJAYKUMAR ATLURI)</t>
  </si>
  <si>
    <t xml:space="preserve">SSKIPAN31450209208857</t>
  </si>
  <si>
    <t xml:space="preserve">SARASWATHI KOSARAJU</t>
  </si>
  <si>
    <t xml:space="preserve">SSKIPAN31440209208857</t>
  </si>
  <si>
    <t xml:space="preserve">KOMMU KARUNA PRANAMI</t>
  </si>
  <si>
    <t xml:space="preserve">SSKIPAN31430209208857</t>
  </si>
  <si>
    <t xml:space="preserve">B CHENNA LAKSHMI SHIVANI</t>
  </si>
  <si>
    <t xml:space="preserve">SSKIPAN31420209208857</t>
  </si>
  <si>
    <t xml:space="preserve">BALLANI KESAVA MANI SHANKAR</t>
  </si>
  <si>
    <t xml:space="preserve">SSKIPAN31410209208857</t>
  </si>
  <si>
    <t xml:space="preserve">VENKATA SATISH KUMAR ACHANTA</t>
  </si>
  <si>
    <t xml:space="preserve">SSKIPAN31400209208857</t>
  </si>
  <si>
    <t xml:space="preserve">BUSSA SRILATHA</t>
  </si>
  <si>
    <t xml:space="preserve">SSKIPAN31390209208857</t>
  </si>
  <si>
    <t xml:space="preserve">VAMSI KRISHNA V</t>
  </si>
  <si>
    <t xml:space="preserve">SSKIPAN31380209208857</t>
  </si>
  <si>
    <t xml:space="preserve">DONEPUDI GOPICHAND</t>
  </si>
  <si>
    <t xml:space="preserve">SSKIPAN31370209208857</t>
  </si>
  <si>
    <t xml:space="preserve">TUMMALA SRINIVAS</t>
  </si>
  <si>
    <t xml:space="preserve">SSKIPAN31360209208857</t>
  </si>
  <si>
    <t xml:space="preserve">MUROOR VIKRAM RAO</t>
  </si>
  <si>
    <t xml:space="preserve">SSKIPAN31350209208857</t>
  </si>
  <si>
    <t xml:space="preserve">SHASHIKALA CHIKOTI</t>
  </si>
  <si>
    <t xml:space="preserve">SSKIPAN31340209208857</t>
  </si>
  <si>
    <t xml:space="preserve">CHEKURI RUPA</t>
  </si>
  <si>
    <t xml:space="preserve">SSKIPAN31330209208857</t>
  </si>
  <si>
    <t xml:space="preserve">MANOHAR S</t>
  </si>
  <si>
    <t xml:space="preserve">SSKIPAN36730209208857</t>
  </si>
  <si>
    <t xml:space="preserve">MAHESHA V K</t>
  </si>
  <si>
    <t xml:space="preserve">RAMANAGAR</t>
  </si>
  <si>
    <t xml:space="preserve">SSKIPAN36720209208857</t>
  </si>
  <si>
    <t xml:space="preserve">NITHYA ADVAITANANDA</t>
  </si>
  <si>
    <t xml:space="preserve">BIDADI</t>
  </si>
  <si>
    <t xml:space="preserve">SSKIPAN36710209208857</t>
  </si>
  <si>
    <t xml:space="preserve">POOJA BHATT G</t>
  </si>
  <si>
    <t xml:space="preserve">SSKIPAN36700209208857</t>
  </si>
  <si>
    <t xml:space="preserve">K SIVAKAMASUNDARI</t>
  </si>
  <si>
    <t xml:space="preserve">SSKIPAN36690209208857</t>
  </si>
  <si>
    <t xml:space="preserve">M S HUSAIN</t>
  </si>
  <si>
    <t xml:space="preserve">SSKIPAN36680209208857</t>
  </si>
  <si>
    <t xml:space="preserve">DODDEGOWDA</t>
  </si>
  <si>
    <t xml:space="preserve">CHIK BALLAPUR</t>
  </si>
  <si>
    <t xml:space="preserve">SSKIPAN36670209208857</t>
  </si>
  <si>
    <t xml:space="preserve">A R ANANTHASHAYANA</t>
  </si>
  <si>
    <t xml:space="preserve">SSKIPAN36660209208857</t>
  </si>
  <si>
    <t xml:space="preserve">DIVYA RAO M</t>
  </si>
  <si>
    <t xml:space="preserve">SSKIPAN36650209208857</t>
  </si>
  <si>
    <t xml:space="preserve">SSKIPAN36640209208857</t>
  </si>
  <si>
    <t xml:space="preserve">DEEPU B</t>
  </si>
  <si>
    <t xml:space="preserve">SSKIPAN36630209208857</t>
  </si>
  <si>
    <t xml:space="preserve">BHARATH KUMAR S</t>
  </si>
  <si>
    <t xml:space="preserve">SSKIPAN36620209208857</t>
  </si>
  <si>
    <t xml:space="preserve">V  DIYANSHU</t>
  </si>
  <si>
    <t xml:space="preserve">SSKIPAN36610209208857</t>
  </si>
  <si>
    <t xml:space="preserve">OJAS BALAJI</t>
  </si>
  <si>
    <t xml:space="preserve">SSKIPAN36600209208857</t>
  </si>
  <si>
    <t xml:space="preserve">PAVAN NAGENDRA BYKAMPADI</t>
  </si>
  <si>
    <t xml:space="preserve">SSKIPAN36590209208857</t>
  </si>
  <si>
    <t xml:space="preserve">J LAKSHANICA</t>
  </si>
  <si>
    <t xml:space="preserve">SSKIPAN36580209208857</t>
  </si>
  <si>
    <t xml:space="preserve">S SURESHA (HC3312)</t>
  </si>
  <si>
    <t xml:space="preserve">SSKIPAN36570209208857</t>
  </si>
  <si>
    <t xml:space="preserve">SHIVARAJU Y</t>
  </si>
  <si>
    <t xml:space="preserve">SSKIPAN36560209208857</t>
  </si>
  <si>
    <t xml:space="preserve">TEJASHWINI H K</t>
  </si>
  <si>
    <t xml:space="preserve">SSKIPAN36550209208857</t>
  </si>
  <si>
    <t xml:space="preserve">AHMED ABUBAKAR</t>
  </si>
  <si>
    <t xml:space="preserve">SSKIPAN36540209208857</t>
  </si>
  <si>
    <t xml:space="preserve">FUSA  RAM</t>
  </si>
  <si>
    <t xml:space="preserve">SSKIPAN36530209208857</t>
  </si>
  <si>
    <t xml:space="preserve">AMULYA R</t>
  </si>
  <si>
    <t xml:space="preserve">SSKIPAN36520209208857</t>
  </si>
  <si>
    <t xml:space="preserve">RATISH MOHAN</t>
  </si>
  <si>
    <t xml:space="preserve">SSKIPAN36510209208857</t>
  </si>
  <si>
    <t xml:space="preserve">ISHA PANDEY</t>
  </si>
  <si>
    <t xml:space="preserve">SSKIPAN36500209208857</t>
  </si>
  <si>
    <t xml:space="preserve">DRITHI R</t>
  </si>
  <si>
    <t xml:space="preserve">SSKIPAN36490209208857</t>
  </si>
  <si>
    <t xml:space="preserve">YOGARAJ B S</t>
  </si>
  <si>
    <t xml:space="preserve">SSKIPAN36480209208857</t>
  </si>
  <si>
    <t xml:space="preserve">KARUNAKARAN RAVI KUMAR</t>
  </si>
  <si>
    <t xml:space="preserve">SSKIPAN36470209208857</t>
  </si>
  <si>
    <t xml:space="preserve">D BINITHA</t>
  </si>
  <si>
    <t xml:space="preserve">SSKIPAN36460209208857</t>
  </si>
  <si>
    <t xml:space="preserve">CHETHAN D</t>
  </si>
  <si>
    <t xml:space="preserve">SSKIPAN36450209208857</t>
  </si>
  <si>
    <t xml:space="preserve">VARUN SHENOY PANCHMAL</t>
  </si>
  <si>
    <t xml:space="preserve">SSKIPAN36440209208857</t>
  </si>
  <si>
    <t xml:space="preserve">CHAITRA A</t>
  </si>
  <si>
    <t xml:space="preserve">SSKIPAN36430209208857</t>
  </si>
  <si>
    <t xml:space="preserve">RATUL S</t>
  </si>
  <si>
    <t xml:space="preserve">SSKIPAN36420209208857</t>
  </si>
  <si>
    <t xml:space="preserve">TARUNITHA G</t>
  </si>
  <si>
    <t xml:space="preserve">SSKIPAN36410209208857</t>
  </si>
  <si>
    <t xml:space="preserve">GAGAN NISCHAL A</t>
  </si>
  <si>
    <t xml:space="preserve">SSKIPAN36400209208857</t>
  </si>
  <si>
    <t xml:space="preserve">JHETHRU</t>
  </si>
  <si>
    <t xml:space="preserve">SSKIPAN36390209208857</t>
  </si>
  <si>
    <t xml:space="preserve">BHAVIKA HITESH PADHIYAR</t>
  </si>
  <si>
    <t xml:space="preserve">SSKIPAN36380209208857</t>
  </si>
  <si>
    <t xml:space="preserve">VENKATESH KANDAKUR</t>
  </si>
  <si>
    <t xml:space="preserve">SSKIPAN36370209208857</t>
  </si>
  <si>
    <t xml:space="preserve">ADITYA GIRISH DESAI</t>
  </si>
  <si>
    <t xml:space="preserve">SSKIPAN36360209208857</t>
  </si>
  <si>
    <t xml:space="preserve">PRAJAKTA</t>
  </si>
  <si>
    <t xml:space="preserve">SSKIPAN36060209208857</t>
  </si>
  <si>
    <t xml:space="preserve">KHYATI MELANTA</t>
  </si>
  <si>
    <t xml:space="preserve">SSKIPAN36350209208857</t>
  </si>
  <si>
    <t xml:space="preserve">BADUGU BHESHAJ VENKATA SOURABH</t>
  </si>
  <si>
    <t xml:space="preserve">SSKIPAN36340209208857</t>
  </si>
  <si>
    <t xml:space="preserve">PRITHVI PAI</t>
  </si>
  <si>
    <t xml:space="preserve">SSKIPAN36330209208857</t>
  </si>
  <si>
    <t xml:space="preserve">YUGAL A S</t>
  </si>
  <si>
    <t xml:space="preserve">SSKIPAN36320209208857</t>
  </si>
  <si>
    <t xml:space="preserve">LAKSHMI PRIYA M</t>
  </si>
  <si>
    <t xml:space="preserve">SSKIPAN36310209208857</t>
  </si>
  <si>
    <t xml:space="preserve">SANYA MALLI</t>
  </si>
  <si>
    <t xml:space="preserve">SSKIPAN36300209208857</t>
  </si>
  <si>
    <t xml:space="preserve">PARAM H SHAH</t>
  </si>
  <si>
    <t xml:space="preserve">SSKIPAN36290209208857</t>
  </si>
  <si>
    <t xml:space="preserve">NEHA RAVIRAJ NAIK</t>
  </si>
  <si>
    <t xml:space="preserve">SSKIPAN35630209208857</t>
  </si>
  <si>
    <t xml:space="preserve">SAROSH H S</t>
  </si>
  <si>
    <t xml:space="preserve">SSKIPAN35620209208857</t>
  </si>
  <si>
    <t xml:space="preserve">SHREY BHATE</t>
  </si>
  <si>
    <t xml:space="preserve">SSKIPAN35610209208857</t>
  </si>
  <si>
    <t xml:space="preserve">KALESHA K</t>
  </si>
  <si>
    <t xml:space="preserve">SSKIPAN35600209208857</t>
  </si>
  <si>
    <t xml:space="preserve">RAHUL BENJAMIN DHINAKARAN</t>
  </si>
  <si>
    <t xml:space="preserve">SSKIPAN35590209208857</t>
  </si>
  <si>
    <t xml:space="preserve">SUDHAKAR REDDY</t>
  </si>
  <si>
    <t xml:space="preserve">SSKIPAN35580209208857</t>
  </si>
  <si>
    <t xml:space="preserve">LIKITHA M K</t>
  </si>
  <si>
    <t xml:space="preserve">SSKIPAN35570209208857</t>
  </si>
  <si>
    <t xml:space="preserve">PANYAM SHAJID</t>
  </si>
  <si>
    <t xml:space="preserve">SSKIPAN35560209208857</t>
  </si>
  <si>
    <t xml:space="preserve">MEKALA</t>
  </si>
  <si>
    <t xml:space="preserve">SSKIPAN35550209208857</t>
  </si>
  <si>
    <t xml:space="preserve">P VISHNU PRIYA</t>
  </si>
  <si>
    <t xml:space="preserve">SSKIPAN35540209208857</t>
  </si>
  <si>
    <t xml:space="preserve">DHRUV VYAS F/G HITENDRA VYAS</t>
  </si>
  <si>
    <t xml:space="preserve">SSKIPAN35530209208857</t>
  </si>
  <si>
    <t xml:space="preserve">ANKITHA RAJENDRA SUBRAMANYA</t>
  </si>
  <si>
    <t xml:space="preserve">SSKIPAN35520209208857</t>
  </si>
  <si>
    <t xml:space="preserve">ABHI SENGUPTA</t>
  </si>
  <si>
    <t xml:space="preserve">SSKIPAN35510209208857</t>
  </si>
  <si>
    <t xml:space="preserve">SONIA AGARWAL</t>
  </si>
  <si>
    <t xml:space="preserve">SSKIPAN35500209208857</t>
  </si>
  <si>
    <t xml:space="preserve">NITIN SURYADEVARA</t>
  </si>
  <si>
    <t xml:space="preserve">SSKIPAN35490209208857</t>
  </si>
  <si>
    <t xml:space="preserve">PRARTHANA P T</t>
  </si>
  <si>
    <t xml:space="preserve">SSKIPAN35480209208857</t>
  </si>
  <si>
    <t xml:space="preserve">RATAKONDA NITHESH</t>
  </si>
  <si>
    <t xml:space="preserve">SSKIPAN35470209208857</t>
  </si>
  <si>
    <t xml:space="preserve">AKASH SIDHARTH</t>
  </si>
  <si>
    <t xml:space="preserve">SSKIPAN35460209208857</t>
  </si>
  <si>
    <t xml:space="preserve">ADITHYA SIDHARTH</t>
  </si>
  <si>
    <t xml:space="preserve">SSKIPAN35450209208857</t>
  </si>
  <si>
    <t xml:space="preserve">SHOBHA R</t>
  </si>
  <si>
    <t xml:space="preserve">SSKIPAN35760209208857</t>
  </si>
  <si>
    <t xml:space="preserve">RIDDHI R JOSHI MG/F RAKESH J JOSHI</t>
  </si>
  <si>
    <t xml:space="preserve">SSKIPAN35750209208857</t>
  </si>
  <si>
    <t xml:space="preserve">D S KUMAR MAHESH</t>
  </si>
  <si>
    <t xml:space="preserve">SSKIPAN35740209208857</t>
  </si>
  <si>
    <t xml:space="preserve">PRAVEEN KUMAR</t>
  </si>
  <si>
    <t xml:space="preserve">SSKIPAN35730209208857</t>
  </si>
  <si>
    <t xml:space="preserve">RUBY SINGH KHATI</t>
  </si>
  <si>
    <t xml:space="preserve">SSKIPAN35720209208857</t>
  </si>
  <si>
    <t xml:space="preserve">SUDIKSHA V B</t>
  </si>
  <si>
    <t xml:space="preserve">SSKIPAN35710209208857</t>
  </si>
  <si>
    <t xml:space="preserve">DHANUSH S</t>
  </si>
  <si>
    <t xml:space="preserve">SSKIPAN35700209208857</t>
  </si>
  <si>
    <t xml:space="preserve">RAKSHITH MAIYA</t>
  </si>
  <si>
    <t xml:space="preserve">SSKIPAN35690209208857</t>
  </si>
  <si>
    <t xml:space="preserve">ARJUN B</t>
  </si>
  <si>
    <t xml:space="preserve">SSKIPAN35680209208857</t>
  </si>
  <si>
    <t xml:space="preserve">CHARAN REDDY</t>
  </si>
  <si>
    <t xml:space="preserve">SSKIPAN35650209208857</t>
  </si>
  <si>
    <t xml:space="preserve">SRISHTI JAIN</t>
  </si>
  <si>
    <t xml:space="preserve">SSKIPAN35640209208857</t>
  </si>
  <si>
    <t xml:space="preserve">KANUGONDA LIKHITHA</t>
  </si>
  <si>
    <t xml:space="preserve">SSKIPAN35850209208857</t>
  </si>
  <si>
    <t xml:space="preserve">UDAY KUMAR BHAGAVANJI POKAR</t>
  </si>
  <si>
    <t xml:space="preserve">SSKIPAN35840209208857</t>
  </si>
  <si>
    <t xml:space="preserve">C M PRADHYUMNA</t>
  </si>
  <si>
    <t xml:space="preserve">SSKIPAN35830209208857</t>
  </si>
  <si>
    <t xml:space="preserve">PRAKASH DALABEHERA</t>
  </si>
  <si>
    <t xml:space="preserve">SSKIPAN35820209208857</t>
  </si>
  <si>
    <t xml:space="preserve">RADHA B</t>
  </si>
  <si>
    <t xml:space="preserve">SSKIPAN35810209208857</t>
  </si>
  <si>
    <t xml:space="preserve">A VALLIKKHANNU</t>
  </si>
  <si>
    <t xml:space="preserve">SSKIPAN35800209208857</t>
  </si>
  <si>
    <t xml:space="preserve">SUBRAMANI M</t>
  </si>
  <si>
    <t xml:space="preserve">SSKIPAN35790209208857</t>
  </si>
  <si>
    <t xml:space="preserve">VISHVAJITH M</t>
  </si>
  <si>
    <t xml:space="preserve">SSKIPAN35780209208857</t>
  </si>
  <si>
    <t xml:space="preserve">PRAMOD</t>
  </si>
  <si>
    <t xml:space="preserve">SSKIPAN35770209208857</t>
  </si>
  <si>
    <t xml:space="preserve">SHANTANU NITIN GHODGAONKAR</t>
  </si>
  <si>
    <t xml:space="preserve">SSKIPAN35940209208857</t>
  </si>
  <si>
    <t xml:space="preserve">JOSEPH JOHN</t>
  </si>
  <si>
    <t xml:space="preserve">SSKIPAN35930209208857</t>
  </si>
  <si>
    <t xml:space="preserve">MANISH MOONKA</t>
  </si>
  <si>
    <t xml:space="preserve">SSKIPAN35920209208857</t>
  </si>
  <si>
    <t xml:space="preserve">SOUMYA SREENATH</t>
  </si>
  <si>
    <t xml:space="preserve">SSKIPAN35910209208857</t>
  </si>
  <si>
    <t xml:space="preserve">MANJULA SANGANAGOUDA PATIL</t>
  </si>
  <si>
    <t xml:space="preserve">SSKIPAN35900209208857</t>
  </si>
  <si>
    <t xml:space="preserve">V S SADIQUE  HUSSAIN</t>
  </si>
  <si>
    <t xml:space="preserve">SSKIPAN35890209208857</t>
  </si>
  <si>
    <t xml:space="preserve">NIKITHA SUSHMA</t>
  </si>
  <si>
    <t xml:space="preserve">SSKIPAN35880209208857</t>
  </si>
  <si>
    <t xml:space="preserve">TANMAYA REDDY V R</t>
  </si>
  <si>
    <t xml:space="preserve">SSKIPAN35870209208857</t>
  </si>
  <si>
    <t xml:space="preserve">I MALA</t>
  </si>
  <si>
    <t xml:space="preserve">SSKIPAN35860209208857</t>
  </si>
  <si>
    <t xml:space="preserve">MONICA M</t>
  </si>
  <si>
    <t xml:space="preserve">SSKIPAN36100209208857</t>
  </si>
  <si>
    <t xml:space="preserve">SRI RAGHAVA PRAMELA VEPA</t>
  </si>
  <si>
    <t xml:space="preserve">SSKIPAN36090209208857</t>
  </si>
  <si>
    <t xml:space="preserve">N A VENKATESH</t>
  </si>
  <si>
    <t xml:space="preserve">SSKIPAN36080209208857</t>
  </si>
  <si>
    <t xml:space="preserve">ANSHUL RAI</t>
  </si>
  <si>
    <t xml:space="preserve">SSKIPAN36070209208857</t>
  </si>
  <si>
    <t xml:space="preserve">MEETA RAJENDRAKUMAR JAIN</t>
  </si>
  <si>
    <t xml:space="preserve">HUBBALLI</t>
  </si>
  <si>
    <t xml:space="preserve">SSKIPAN37680209208857</t>
  </si>
  <si>
    <t xml:space="preserve">SAMEER ANWAR SHAIKH</t>
  </si>
  <si>
    <t xml:space="preserve">SSKIPAN37670209208857</t>
  </si>
  <si>
    <t xml:space="preserve">NEEHA NAZIRAHMED MULLANAVAR</t>
  </si>
  <si>
    <t xml:space="preserve">SSKIPAN37660209208857</t>
  </si>
  <si>
    <t xml:space="preserve">GAJULA PADMANABHAM</t>
  </si>
  <si>
    <t xml:space="preserve">SSKIPAN37650209208857</t>
  </si>
  <si>
    <t xml:space="preserve">SUSHEEM S KULKARNI</t>
  </si>
  <si>
    <t xml:space="preserve">SSKIPAN37640209208857</t>
  </si>
  <si>
    <t xml:space="preserve">ABHAY BHIMARAO KAGALKAR</t>
  </si>
  <si>
    <t xml:space="preserve">SSKIPAN37630209208857</t>
  </si>
  <si>
    <t xml:space="preserve">SOUMYA S BHIMAKKANAVAR</t>
  </si>
  <si>
    <t xml:space="preserve">SSKIPAN37620209208857</t>
  </si>
  <si>
    <t xml:space="preserve">PRAJWAL L JAINKERI</t>
  </si>
  <si>
    <t xml:space="preserve">SSKIPAN37610209208857</t>
  </si>
  <si>
    <t xml:space="preserve">SOWMYA H K</t>
  </si>
  <si>
    <t xml:space="preserve">SSKIPAN37600209208857</t>
  </si>
  <si>
    <t xml:space="preserve">SONALI V JAIN</t>
  </si>
  <si>
    <t xml:space="preserve">SSKIPAN37590209208857</t>
  </si>
  <si>
    <t xml:space="preserve">N MALLIKARJUNA</t>
  </si>
  <si>
    <t xml:space="preserve">SSKIPAN37580209208857</t>
  </si>
  <si>
    <t xml:space="preserve">SHAHINA BI</t>
  </si>
  <si>
    <t xml:space="preserve">SHIKARIPURA</t>
  </si>
  <si>
    <t xml:space="preserve">SSKIPAN37570209208857</t>
  </si>
  <si>
    <t xml:space="preserve">ANUSHA R</t>
  </si>
  <si>
    <t xml:space="preserve">SSKIPAN37560209208857</t>
  </si>
  <si>
    <t xml:space="preserve">NAGARAJ K</t>
  </si>
  <si>
    <t xml:space="preserve">SSKIPAN37550209208857</t>
  </si>
  <si>
    <t xml:space="preserve">SAHANA T R</t>
  </si>
  <si>
    <t xml:space="preserve">SSKIPAN37540209208857</t>
  </si>
  <si>
    <t xml:space="preserve">MADHUSUDHAN B V</t>
  </si>
  <si>
    <t xml:space="preserve">SSKIPAN37530209208857</t>
  </si>
  <si>
    <t xml:space="preserve">ILIYAZ</t>
  </si>
  <si>
    <t xml:space="preserve">SSKIPAN37520209208857</t>
  </si>
  <si>
    <t xml:space="preserve">SHREYA R KOTERA</t>
  </si>
  <si>
    <t xml:space="preserve">DAVANGERE</t>
  </si>
  <si>
    <t xml:space="preserve">SSKIPAN37510209208857</t>
  </si>
  <si>
    <t xml:space="preserve">PRAJWAL A AMBERKER</t>
  </si>
  <si>
    <t xml:space="preserve">DAVANAGERE</t>
  </si>
  <si>
    <t xml:space="preserve">SSKIPAN37500209208857</t>
  </si>
  <si>
    <t xml:space="preserve">ANUPAMA P BALJOSHI</t>
  </si>
  <si>
    <t xml:space="preserve">SSKIPAN37490209208857</t>
  </si>
  <si>
    <t xml:space="preserve">SHALINI Y S</t>
  </si>
  <si>
    <t xml:space="preserve">SSKIPAN37480209208857</t>
  </si>
  <si>
    <t xml:space="preserve">M NAGARAJA</t>
  </si>
  <si>
    <t xml:space="preserve">SSKIPAN37470209208857</t>
  </si>
  <si>
    <t xml:space="preserve">PRATHIKSHA KAMATH</t>
  </si>
  <si>
    <t xml:space="preserve">KUNDAPURA</t>
  </si>
  <si>
    <t xml:space="preserve">SSKIPAN37460209208857</t>
  </si>
  <si>
    <t xml:space="preserve">RASHMI</t>
  </si>
  <si>
    <t xml:space="preserve">SSKIPAN37450209208857</t>
  </si>
  <si>
    <t xml:space="preserve">ANNA KATHERINE</t>
  </si>
  <si>
    <t xml:space="preserve">SSKIPAN37440209208857</t>
  </si>
  <si>
    <t xml:space="preserve">BELMAN HRISHIKESH BHAT</t>
  </si>
  <si>
    <t xml:space="preserve">SSKIPAN37430209208857</t>
  </si>
  <si>
    <t xml:space="preserve">NEELANJANA KANIVE</t>
  </si>
  <si>
    <t xml:space="preserve">SSKIPAN37420209208857</t>
  </si>
  <si>
    <t xml:space="preserve">ANANTHU P KANIVE</t>
  </si>
  <si>
    <t xml:space="preserve">SSKIPAN37410209208857</t>
  </si>
  <si>
    <t xml:space="preserve">HEMANSHU M HEGDE</t>
  </si>
  <si>
    <t xml:space="preserve">SSKIPAN37400209208857</t>
  </si>
  <si>
    <t xml:space="preserve">DONISHA SONAL RODRIGUES</t>
  </si>
  <si>
    <t xml:space="preserve">SSKIPAN37390209208857</t>
  </si>
  <si>
    <t xml:space="preserve">HARSHITHA H NAYAK</t>
  </si>
  <si>
    <t xml:space="preserve">SSKIPAN37380209208857</t>
  </si>
  <si>
    <t xml:space="preserve">R TWAJA</t>
  </si>
  <si>
    <t xml:space="preserve">SSKIPAN37370209208857</t>
  </si>
  <si>
    <t xml:space="preserve">VIGNESH</t>
  </si>
  <si>
    <t xml:space="preserve">SSKIPAN37360209208857</t>
  </si>
  <si>
    <t xml:space="preserve">NIKHIL BISOI</t>
  </si>
  <si>
    <t xml:space="preserve">SSKIPAN37350209208857</t>
  </si>
  <si>
    <t xml:space="preserve">VARUN MICHAEL PAIS</t>
  </si>
  <si>
    <t xml:space="preserve">SSKIPAN37340209208857</t>
  </si>
  <si>
    <t xml:space="preserve">THASBIHA SAFAYA A</t>
  </si>
  <si>
    <t xml:space="preserve">SSKIPAN38960209208857</t>
  </si>
  <si>
    <t xml:space="preserve">AKSHITA RANJAN</t>
  </si>
  <si>
    <t xml:space="preserve">SSKIPAN38950209208857</t>
  </si>
  <si>
    <t xml:space="preserve">S SHAARAN KUMAR</t>
  </si>
  <si>
    <t xml:space="preserve">SSKIPAN38940209208857</t>
  </si>
  <si>
    <t xml:space="preserve">V VARUN ADITYA</t>
  </si>
  <si>
    <t xml:space="preserve">SSKIPAN38930209208857</t>
  </si>
  <si>
    <t xml:space="preserve">AKILANDESWARI</t>
  </si>
  <si>
    <t xml:space="preserve">SSKIPAN38920209208857</t>
  </si>
  <si>
    <t xml:space="preserve">POOJA REDDY D</t>
  </si>
  <si>
    <t xml:space="preserve">SSKIPAN38910209208857</t>
  </si>
  <si>
    <t xml:space="preserve">ANUPRIEYA R</t>
  </si>
  <si>
    <t xml:space="preserve">SSKIPAN38900209208857</t>
  </si>
  <si>
    <t xml:space="preserve">BANUMATHY PRASAD</t>
  </si>
  <si>
    <t xml:space="preserve">SSKIPAN38890209208857</t>
  </si>
  <si>
    <t xml:space="preserve">SHEENA PRAJEESH</t>
  </si>
  <si>
    <t xml:space="preserve">SSKIPAN38880209208857</t>
  </si>
  <si>
    <t xml:space="preserve">S MAHESHWAR</t>
  </si>
  <si>
    <t xml:space="preserve">SSKIPAN38870209208857</t>
  </si>
  <si>
    <t xml:space="preserve">ENYA RATHORE</t>
  </si>
  <si>
    <t xml:space="preserve">SSKIPAN38860209208857</t>
  </si>
  <si>
    <t xml:space="preserve">S MADHURASRI</t>
  </si>
  <si>
    <t xml:space="preserve">SSKIPAN38850209208857</t>
  </si>
  <si>
    <t xml:space="preserve">K YAMINI</t>
  </si>
  <si>
    <t xml:space="preserve">SSKIPAN38840209208857</t>
  </si>
  <si>
    <t xml:space="preserve">SAMUEL EDEN</t>
  </si>
  <si>
    <t xml:space="preserve">SSKIPAN38830209208857</t>
  </si>
  <si>
    <t xml:space="preserve">TUKARAM PUNDALIK PACHAPUR</t>
  </si>
  <si>
    <t xml:space="preserve">GOKAK</t>
  </si>
  <si>
    <t xml:space="preserve">SSKIPAN38820209208857</t>
  </si>
  <si>
    <t xml:space="preserve">NIKITA NADGOUDA</t>
  </si>
  <si>
    <t xml:space="preserve">SSKIPAN38810209208857</t>
  </si>
  <si>
    <t xml:space="preserve">BHARATI S KOLHAPUR</t>
  </si>
  <si>
    <t xml:space="preserve">SSKIPAN38800209208857</t>
  </si>
  <si>
    <t xml:space="preserve">JAINAM VASTUPAL BAFNA</t>
  </si>
  <si>
    <t xml:space="preserve">SSKIPAN38790209208857</t>
  </si>
  <si>
    <t xml:space="preserve">SHIVANAND CHIKKODI</t>
  </si>
  <si>
    <t xml:space="preserve">SSKIPAN38780209208857</t>
  </si>
  <si>
    <t xml:space="preserve">PRATIKSHA G PATIL</t>
  </si>
  <si>
    <t xml:space="preserve">SSKIPAN38770209208857</t>
  </si>
  <si>
    <t xml:space="preserve">NAHEEDA HALAGALE</t>
  </si>
  <si>
    <t xml:space="preserve">CHIKODI</t>
  </si>
  <si>
    <t xml:space="preserve">SSKIPAN38760209208857</t>
  </si>
  <si>
    <t xml:space="preserve">SHANKAR S HONNEPPANAVAR</t>
  </si>
  <si>
    <t xml:space="preserve">BAILHONGAL</t>
  </si>
  <si>
    <t xml:space="preserve">SSKIPAN38750209208857</t>
  </si>
  <si>
    <t xml:space="preserve">SAHANA ARAVIND MALI</t>
  </si>
  <si>
    <t xml:space="preserve">SSKIPAN38740209208857</t>
  </si>
  <si>
    <t xml:space="preserve">SANIYA INAMDAR</t>
  </si>
  <si>
    <t xml:space="preserve">SSKIPAN38730209208857</t>
  </si>
  <si>
    <t xml:space="preserve">KOMAL SURESH BHANDARI</t>
  </si>
  <si>
    <t xml:space="preserve">SSKIPAN38720209208857</t>
  </si>
  <si>
    <t xml:space="preserve">EASHAN AMAR NALAVADE</t>
  </si>
  <si>
    <t xml:space="preserve">SSKIPAN38710209208857</t>
  </si>
  <si>
    <t xml:space="preserve">SHISHIR SHRINIVAS GUDDAD</t>
  </si>
  <si>
    <t xml:space="preserve">SSKIPAN38700209208857</t>
  </si>
  <si>
    <t xml:space="preserve">ANEESH MAHANTESH NELIVIGI</t>
  </si>
  <si>
    <t xml:space="preserve">SSKIPAN38690209208857</t>
  </si>
  <si>
    <t xml:space="preserve">PRANAVI THATIGOTLA</t>
  </si>
  <si>
    <t xml:space="preserve">SSKIPAN38680209208857</t>
  </si>
  <si>
    <t xml:space="preserve">VISHWANATH NAGAPPA KUSABI</t>
  </si>
  <si>
    <t xml:space="preserve">SSKIPAN38670209208857</t>
  </si>
  <si>
    <t xml:space="preserve">POORAV PRAKASH</t>
  </si>
  <si>
    <t xml:space="preserve">SSKIPAN36030209208857</t>
  </si>
  <si>
    <t xml:space="preserve">MOHAMMED SAHID</t>
  </si>
  <si>
    <t xml:space="preserve">SSKIPAN36010209208857</t>
  </si>
  <si>
    <t xml:space="preserve">NIHARIKA RAJARAM</t>
  </si>
  <si>
    <t xml:space="preserve">SSKIPAN36000209208857</t>
  </si>
  <si>
    <t xml:space="preserve">RANJITH M T</t>
  </si>
  <si>
    <t xml:space="preserve">SSKIPAN35980209208857</t>
  </si>
  <si>
    <t xml:space="preserve">YASHRAJ SINGH</t>
  </si>
  <si>
    <t xml:space="preserve">SSKIPAN35990209208857</t>
  </si>
  <si>
    <t xml:space="preserve">SHIRLYN MARIANNE DSOUZA</t>
  </si>
  <si>
    <t xml:space="preserve">SSKIPAN35970209208857</t>
  </si>
  <si>
    <t xml:space="preserve">DEEPALI BHASKAR NAIDU</t>
  </si>
  <si>
    <t xml:space="preserve">SSKIPAN35960209208857</t>
  </si>
  <si>
    <t xml:space="preserve">RAVI KUMAR KARRI</t>
  </si>
  <si>
    <t xml:space="preserve">SSKIPAN36270209208857</t>
  </si>
  <si>
    <t xml:space="preserve">HARI POONGAVANAM RAMAKRISHNAN</t>
  </si>
  <si>
    <t xml:space="preserve">SSKIPAN36260209208857</t>
  </si>
  <si>
    <t xml:space="preserve">VEENA</t>
  </si>
  <si>
    <t xml:space="preserve">SSKIPAN36250209208857</t>
  </si>
  <si>
    <t xml:space="preserve">PAVITHRA MARY</t>
  </si>
  <si>
    <t xml:space="preserve">SSKIPAN36240209208857</t>
  </si>
  <si>
    <t xml:space="preserve">ASHOK KUMAR DHANUKA</t>
  </si>
  <si>
    <t xml:space="preserve">SSKIPAN36230209208857</t>
  </si>
  <si>
    <t xml:space="preserve">REEMA R ASHWATHPUR</t>
  </si>
  <si>
    <t xml:space="preserve">SSKIPAN38660209208857</t>
  </si>
  <si>
    <t xml:space="preserve">JITENDRA SHANKAR JAMBHALE</t>
  </si>
  <si>
    <t xml:space="preserve">SSKECS137902096080</t>
  </si>
  <si>
    <t xml:space="preserve">MANOJ KUMAR BORA</t>
  </si>
  <si>
    <t xml:space="preserve">SSKECS137802096080</t>
  </si>
  <si>
    <t xml:space="preserve">ARORA TECHNOLOGIES PRIVATE LIMITED</t>
  </si>
  <si>
    <t xml:space="preserve">SSKECS137702096080</t>
  </si>
  <si>
    <t xml:space="preserve">RAJESH MITHAILAL JAISWAR</t>
  </si>
  <si>
    <t xml:space="preserve">SSKECS137602096080</t>
  </si>
  <si>
    <t xml:space="preserve">NARENDRA ANAND DASARI</t>
  </si>
  <si>
    <t xml:space="preserve">SSKECS137502096080</t>
  </si>
  <si>
    <t xml:space="preserve">ABHIMANYU KUMAR</t>
  </si>
  <si>
    <t xml:space="preserve">SSKECS137402096080</t>
  </si>
  <si>
    <t xml:space="preserve">MANGESH A BHEKARE</t>
  </si>
  <si>
    <t xml:space="preserve">SSKECS137302096080</t>
  </si>
  <si>
    <t xml:space="preserve">PRATIKSHA DEVELOPERS</t>
  </si>
  <si>
    <t xml:space="preserve">SSKECS137202096080</t>
  </si>
  <si>
    <t xml:space="preserve">ANIL RAMCHANDRA KANSE</t>
  </si>
  <si>
    <t xml:space="preserve">SSKECS137102096080</t>
  </si>
  <si>
    <t xml:space="preserve">VISHAL PATIL</t>
  </si>
  <si>
    <t xml:space="preserve">SSKECS137002096080</t>
  </si>
  <si>
    <t xml:space="preserve">DATTATRAY POPAT SAKORE</t>
  </si>
  <si>
    <t xml:space="preserve">SSKECS136902096080</t>
  </si>
  <si>
    <t xml:space="preserve">ABHISHEK ENTERPRISES</t>
  </si>
  <si>
    <t xml:space="preserve">SSKECS136802096080</t>
  </si>
  <si>
    <t xml:space="preserve">JYOTSNA PRIME FITNESS A/C KHARGHAR</t>
  </si>
  <si>
    <t xml:space="preserve">SSKECS136702096080</t>
  </si>
  <si>
    <t xml:space="preserve">RANJEET SINGH ZALA</t>
  </si>
  <si>
    <t xml:space="preserve">SSKECS136602096080</t>
  </si>
  <si>
    <t xml:space="preserve">AMIT KACHHAWA</t>
  </si>
  <si>
    <t xml:space="preserve">SSKECS136502096080</t>
  </si>
  <si>
    <t xml:space="preserve">SSKECS136402096080</t>
  </si>
  <si>
    <t xml:space="preserve">SAMBHAJI NIVRUTI SHINDE</t>
  </si>
  <si>
    <t xml:space="preserve">SSKECS136102096080</t>
  </si>
  <si>
    <t xml:space="preserve">D RITVIKA</t>
  </si>
  <si>
    <t xml:space="preserve">SSKIPAN40420209208857</t>
  </si>
  <si>
    <t xml:space="preserve">S SENTHIL KUMAR</t>
  </si>
  <si>
    <t xml:space="preserve">SSKIPAN40410209208857</t>
  </si>
  <si>
    <t xml:space="preserve">SSKIPAN40400209208857</t>
  </si>
  <si>
    <t xml:space="preserve">S.RAJENDRAN-EMP 40237</t>
  </si>
  <si>
    <t xml:space="preserve">SSKIPAN40390209208857</t>
  </si>
  <si>
    <t xml:space="preserve">KISHA SUNDAR</t>
  </si>
  <si>
    <t xml:space="preserve">SSKIPAN40380209208857</t>
  </si>
  <si>
    <t xml:space="preserve">SHEEBA GRACE T</t>
  </si>
  <si>
    <t xml:space="preserve">SSKIPAN40370209208857</t>
  </si>
  <si>
    <t xml:space="preserve">STEPHEN BERNARD DAYALAN</t>
  </si>
  <si>
    <t xml:space="preserve">SSKIPAN40360209208857</t>
  </si>
  <si>
    <t xml:space="preserve">C GOMATHI</t>
  </si>
  <si>
    <t xml:space="preserve">SSKIPAN40350209208857</t>
  </si>
  <si>
    <t xml:space="preserve">V ARIVAZHAGAN</t>
  </si>
  <si>
    <t xml:space="preserve">SSKIPAN40340209208857</t>
  </si>
  <si>
    <t xml:space="preserve">SWETHA CHARM UG RUPARANI CHARM</t>
  </si>
  <si>
    <t xml:space="preserve">SSKIPAN40330209208857</t>
  </si>
  <si>
    <t xml:space="preserve">DONY AHMED</t>
  </si>
  <si>
    <t xml:space="preserve">SSKIPAN40320209208857</t>
  </si>
  <si>
    <t xml:space="preserve">VENKATA KRISHNAN SRIPRIYA</t>
  </si>
  <si>
    <t xml:space="preserve">SSKIPAN40310209208857</t>
  </si>
  <si>
    <t xml:space="preserve">JAYANTH ETHIRAJULU</t>
  </si>
  <si>
    <t xml:space="preserve">SSKIPAN40300209208857</t>
  </si>
  <si>
    <t xml:space="preserve">P DANIEL GLADSON ARUL RAJ</t>
  </si>
  <si>
    <t xml:space="preserve">SSKIPAN40280209208857</t>
  </si>
  <si>
    <t xml:space="preserve">S G BALAGANESH</t>
  </si>
  <si>
    <t xml:space="preserve">SSKIPAN40290209208857</t>
  </si>
  <si>
    <t xml:space="preserve">K A RAMESH</t>
  </si>
  <si>
    <t xml:space="preserve">SSKIPAN40270209208857</t>
  </si>
  <si>
    <t xml:space="preserve">RENUKA</t>
  </si>
  <si>
    <t xml:space="preserve">SSKIPAN40260209208857</t>
  </si>
  <si>
    <t xml:space="preserve">ALWAN</t>
  </si>
  <si>
    <t xml:space="preserve">SSKIPAN40250209208857</t>
  </si>
  <si>
    <t xml:space="preserve">P SOUNDARRAJ</t>
  </si>
  <si>
    <t xml:space="preserve">SSKIPAN40240209208857</t>
  </si>
  <si>
    <t xml:space="preserve">KANIMOZHI MOHAN</t>
  </si>
  <si>
    <t xml:space="preserve">SSKIPAN40230209208857</t>
  </si>
  <si>
    <t xml:space="preserve">V KALAIVANAN</t>
  </si>
  <si>
    <t xml:space="preserve">SSKIPAN40220209208857</t>
  </si>
  <si>
    <t xml:space="preserve">MANOJ ARVIND PAARI</t>
  </si>
  <si>
    <t xml:space="preserve">SSKIPAN40210209208857</t>
  </si>
  <si>
    <t xml:space="preserve">KRISHNAMURTHY K</t>
  </si>
  <si>
    <t xml:space="preserve">SSKIPAN40200209208857</t>
  </si>
  <si>
    <t xml:space="preserve">T MUNI KUMAR</t>
  </si>
  <si>
    <t xml:space="preserve">SSKIPAN40190209208857</t>
  </si>
  <si>
    <t xml:space="preserve">K R SHAFEER</t>
  </si>
  <si>
    <t xml:space="preserve">SSKIPAN40180209208857</t>
  </si>
  <si>
    <t xml:space="preserve">JEBA SINGH T</t>
  </si>
  <si>
    <t xml:space="preserve">SSKIPAN40170209208857</t>
  </si>
  <si>
    <t xml:space="preserve">S KARTHIKEYAN</t>
  </si>
  <si>
    <t xml:space="preserve">SSKIPAN40160209208857</t>
  </si>
  <si>
    <t xml:space="preserve">C THIRUMOORTHI</t>
  </si>
  <si>
    <t xml:space="preserve">SSKIPAN40150209208857</t>
  </si>
  <si>
    <t xml:space="preserve">BATHRAKALIMUTHU</t>
  </si>
  <si>
    <t xml:space="preserve">SSKIPAN40140209208857</t>
  </si>
  <si>
    <t xml:space="preserve">P JANARDHAN RAJ</t>
  </si>
  <si>
    <t xml:space="preserve">SSKIPAN40130209208857</t>
  </si>
  <si>
    <t xml:space="preserve">GOLDY .R.U.</t>
  </si>
  <si>
    <t xml:space="preserve">CHENGANNUR</t>
  </si>
  <si>
    <t xml:space="preserve">SSKIPAN40120209208857</t>
  </si>
  <si>
    <t xml:space="preserve">JAYASHREE</t>
  </si>
  <si>
    <t xml:space="preserve">SSKIPAN40110209208857</t>
  </si>
  <si>
    <t xml:space="preserve">B BHARGAVI</t>
  </si>
  <si>
    <t xml:space="preserve">SSKIPAN40100209208857</t>
  </si>
  <si>
    <t xml:space="preserve">V SUDALAI MUTHU</t>
  </si>
  <si>
    <t xml:space="preserve">SSKIPAN40090209208857</t>
  </si>
  <si>
    <t xml:space="preserve">P RENUKA</t>
  </si>
  <si>
    <t xml:space="preserve">SSKIPAN40080209208857</t>
  </si>
  <si>
    <t xml:space="preserve">M GOKULA KRISHNA</t>
  </si>
  <si>
    <t xml:space="preserve">SSKIPAN40070209208857</t>
  </si>
  <si>
    <t xml:space="preserve">YAMINI MURALIRAJAN</t>
  </si>
  <si>
    <t xml:space="preserve">SSKIPAN40060209208857</t>
  </si>
  <si>
    <t xml:space="preserve">SANDEEP R</t>
  </si>
  <si>
    <t xml:space="preserve">SSKIPAN40050209208857</t>
  </si>
  <si>
    <t xml:space="preserve">R DHARSHINI</t>
  </si>
  <si>
    <t xml:space="preserve">SSKIPAN40040209208857</t>
  </si>
  <si>
    <t xml:space="preserve">APSARA I</t>
  </si>
  <si>
    <t xml:space="preserve">SSKIPAN40030209208857</t>
  </si>
  <si>
    <t xml:space="preserve">INDHUJA U</t>
  </si>
  <si>
    <t xml:space="preserve">SSKIPAN40020209208857</t>
  </si>
  <si>
    <t xml:space="preserve">G P BHARATH ROSHAN</t>
  </si>
  <si>
    <t xml:space="preserve">SSKIPAN40010209208857</t>
  </si>
  <si>
    <t xml:space="preserve">MYSORE CAAPI</t>
  </si>
  <si>
    <t xml:space="preserve">SSKECS309902096080</t>
  </si>
  <si>
    <t xml:space="preserve">SRINIVASA</t>
  </si>
  <si>
    <t xml:space="preserve">SSKECS309802096080</t>
  </si>
  <si>
    <t xml:space="preserve">AKHEEB  HUSSAIN</t>
  </si>
  <si>
    <t xml:space="preserve">SSKECS309702096080</t>
  </si>
  <si>
    <t xml:space="preserve">NAGESHAPPA K M</t>
  </si>
  <si>
    <t xml:space="preserve">SSKECS309602096080</t>
  </si>
  <si>
    <t xml:space="preserve">MAHESH BABU T</t>
  </si>
  <si>
    <t xml:space="preserve">SSKECS309502096080</t>
  </si>
  <si>
    <t xml:space="preserve">BANGARPET</t>
  </si>
  <si>
    <t xml:space="preserve">SSKECS309402096080</t>
  </si>
  <si>
    <t xml:space="preserve">NAVEEN KUMAR S</t>
  </si>
  <si>
    <t xml:space="preserve">SSKECS309302096080</t>
  </si>
  <si>
    <t xml:space="preserve">VIJAY MANUAL</t>
  </si>
  <si>
    <t xml:space="preserve">SSKECS309202096080</t>
  </si>
  <si>
    <t xml:space="preserve">AMARENDRA M</t>
  </si>
  <si>
    <t xml:space="preserve">SSKECS309102096080</t>
  </si>
  <si>
    <t xml:space="preserve">SUCHITRA</t>
  </si>
  <si>
    <t xml:space="preserve">SSKECS309002096080</t>
  </si>
  <si>
    <t xml:space="preserve">MAHESH</t>
  </si>
  <si>
    <t xml:space="preserve">SSKECS308902096080</t>
  </si>
  <si>
    <t xml:space="preserve">SSKECS308802096080</t>
  </si>
  <si>
    <t xml:space="preserve">PRADEEP D S</t>
  </si>
  <si>
    <t xml:space="preserve">SSKECS308702096080</t>
  </si>
  <si>
    <t xml:space="preserve">VENKATA RAMANA REDDY</t>
  </si>
  <si>
    <t xml:space="preserve">SSKECS308602096080</t>
  </si>
  <si>
    <t xml:space="preserve">RAJU R K</t>
  </si>
  <si>
    <t xml:space="preserve">SSKECS308502096080</t>
  </si>
  <si>
    <t xml:space="preserve">ATHAUR  REHAMAN</t>
  </si>
  <si>
    <t xml:space="preserve">NELAMANGALA</t>
  </si>
  <si>
    <t xml:space="preserve">SSKECS308402096080</t>
  </si>
  <si>
    <t xml:space="preserve">BETTASWAMYGOWDA</t>
  </si>
  <si>
    <t xml:space="preserve">SSKECS308302096080</t>
  </si>
  <si>
    <t xml:space="preserve">GANESHA V</t>
  </si>
  <si>
    <t xml:space="preserve">SSKECS308202096080</t>
  </si>
  <si>
    <t xml:space="preserve">NAGARAJ  KHARVI</t>
  </si>
  <si>
    <t xml:space="preserve">SSKECS308102096080</t>
  </si>
  <si>
    <t xml:space="preserve">PRASADGOWDA M V</t>
  </si>
  <si>
    <t xml:space="preserve">MAGADI</t>
  </si>
  <si>
    <t xml:space="preserve">SSKECS308002096080</t>
  </si>
  <si>
    <t xml:space="preserve">J MADANAGIRI SWAMI</t>
  </si>
  <si>
    <t xml:space="preserve">SSKECS307902096080</t>
  </si>
  <si>
    <t xml:space="preserve">R SURESHA</t>
  </si>
  <si>
    <t xml:space="preserve">SSKECS307802096080</t>
  </si>
  <si>
    <t xml:space="preserve">SRI ASHAPURAM FIBER PRODUCTS&amp;DOORS</t>
  </si>
  <si>
    <t xml:space="preserve">DEVANAHALLI</t>
  </si>
  <si>
    <t xml:space="preserve">SSKECS307702096080</t>
  </si>
  <si>
    <t xml:space="preserve">ADARSHA REDDY B N</t>
  </si>
  <si>
    <t xml:space="preserve">SSKECS307602096080</t>
  </si>
  <si>
    <t xml:space="preserve">THUVENDRANATH R</t>
  </si>
  <si>
    <t xml:space="preserve">SSKECS307502096080</t>
  </si>
  <si>
    <t xml:space="preserve">SAVITHRI C</t>
  </si>
  <si>
    <t xml:space="preserve">SSKECS307402096080</t>
  </si>
  <si>
    <t xml:space="preserve">RUDRESH P</t>
  </si>
  <si>
    <t xml:space="preserve">SSKECS307302096080</t>
  </si>
  <si>
    <t xml:space="preserve">SUBHASH  V P</t>
  </si>
  <si>
    <t xml:space="preserve">SSKECS307202096080</t>
  </si>
  <si>
    <t xml:space="preserve">SHIVA KUMAR G</t>
  </si>
  <si>
    <t xml:space="preserve">CHIKBALLAPUR</t>
  </si>
  <si>
    <t xml:space="preserve">SSKECS307102096080</t>
  </si>
  <si>
    <t xml:space="preserve">FAST AGENCY</t>
  </si>
  <si>
    <t xml:space="preserve">CHIKKABALLAPUR</t>
  </si>
  <si>
    <t xml:space="preserve">SSKECS307002096080</t>
  </si>
  <si>
    <t xml:space="preserve">NARAYANASWAMY M S</t>
  </si>
  <si>
    <t xml:space="preserve">CHICKBALLAPUR</t>
  </si>
  <si>
    <t xml:space="preserve">SSKECS306902096080</t>
  </si>
  <si>
    <t xml:space="preserve">NAVEEN C</t>
  </si>
  <si>
    <t xml:space="preserve">SSKECS306802096080</t>
  </si>
  <si>
    <t xml:space="preserve">VANITHA ENTERPRISES</t>
  </si>
  <si>
    <t xml:space="preserve">SSKECS306702096080</t>
  </si>
  <si>
    <t xml:space="preserve">GAYATHRI N V</t>
  </si>
  <si>
    <t xml:space="preserve">DOD BALLAPUR</t>
  </si>
  <si>
    <t xml:space="preserve">SSKECS306602096080</t>
  </si>
  <si>
    <t xml:space="preserve">BALU M</t>
  </si>
  <si>
    <t xml:space="preserve">SSKECS306502096080</t>
  </si>
  <si>
    <t xml:space="preserve">DIWAKAR A V</t>
  </si>
  <si>
    <t xml:space="preserve">SSKECS306402096080</t>
  </si>
  <si>
    <t xml:space="preserve">DURGA PRASAD T  K</t>
  </si>
  <si>
    <t xml:space="preserve">PAVAGADA</t>
  </si>
  <si>
    <t xml:space="preserve">SSKECS306302096080</t>
  </si>
  <si>
    <t xml:space="preserve">PAVAN P L (10660760)</t>
  </si>
  <si>
    <t xml:space="preserve">SSKECS306202096080</t>
  </si>
  <si>
    <t xml:space="preserve">PARTHIBAN  B</t>
  </si>
  <si>
    <t xml:space="preserve">SSKECS306102096080</t>
  </si>
  <si>
    <t xml:space="preserve">SOMASHEKAR M</t>
  </si>
  <si>
    <t xml:space="preserve">SSKECS306002096080</t>
  </si>
  <si>
    <t xml:space="preserve">TAJUL HUSSAIN</t>
  </si>
  <si>
    <t xml:space="preserve">SSKECS305902096080</t>
  </si>
  <si>
    <t xml:space="preserve">DINESH RAM PILOT</t>
  </si>
  <si>
    <t xml:space="preserve">SSKECS305802096080</t>
  </si>
  <si>
    <t xml:space="preserve">JAGDEESAN G</t>
  </si>
  <si>
    <t xml:space="preserve">SSKECS305702096080</t>
  </si>
  <si>
    <t xml:space="preserve">SADASHIVA V</t>
  </si>
  <si>
    <t xml:space="preserve">SSKECS305602096080</t>
  </si>
  <si>
    <t xml:space="preserve">SHREENIVASA N 907072</t>
  </si>
  <si>
    <t xml:space="preserve">SSKECS305502096080</t>
  </si>
  <si>
    <t xml:space="preserve">IMMANUEL ROHAN</t>
  </si>
  <si>
    <t xml:space="preserve">SSKECS305402096080</t>
  </si>
  <si>
    <t xml:space="preserve">RAJASHEKHAR  P MATH</t>
  </si>
  <si>
    <t xml:space="preserve">SSKECS305302096080</t>
  </si>
  <si>
    <t xml:space="preserve">P S NAVEEN KUMAR</t>
  </si>
  <si>
    <t xml:space="preserve">SSKECS305202096080</t>
  </si>
  <si>
    <t xml:space="preserve">V  BASAVARAJU</t>
  </si>
  <si>
    <t xml:space="preserve">SSKECS305102096080</t>
  </si>
  <si>
    <t xml:space="preserve">DIPANKAR GOGOI</t>
  </si>
  <si>
    <t xml:space="preserve">SSKECS305002096080</t>
  </si>
  <si>
    <t xml:space="preserve">YASHWANTH</t>
  </si>
  <si>
    <t xml:space="preserve">SSKECS304902096080</t>
  </si>
  <si>
    <t xml:space="preserve">TAMIDALA HARINATHA REDDY</t>
  </si>
  <si>
    <t xml:space="preserve">SSKECS304802096080</t>
  </si>
  <si>
    <t xml:space="preserve">KALLURI PRATHAP REDDY</t>
  </si>
  <si>
    <t xml:space="preserve">SSKECS304702096080</t>
  </si>
  <si>
    <t xml:space="preserve">HULIGAYYA</t>
  </si>
  <si>
    <t xml:space="preserve">SSKECS304602096080</t>
  </si>
  <si>
    <t xml:space="preserve">VASAMSETTY GANGADHAR</t>
  </si>
  <si>
    <t xml:space="preserve">SSKECS304502096080</t>
  </si>
  <si>
    <t xml:space="preserve">PRANAB SINHA</t>
  </si>
  <si>
    <t xml:space="preserve">SSKECS304402096080</t>
  </si>
  <si>
    <t xml:space="preserve">RAVISANKAR</t>
  </si>
  <si>
    <t xml:space="preserve">SSKECS304302096080</t>
  </si>
  <si>
    <t xml:space="preserve">PARI DESIGNER SAREES</t>
  </si>
  <si>
    <t xml:space="preserve">SSKECS138802096080</t>
  </si>
  <si>
    <t xml:space="preserve">MANIK VILAS SONAR</t>
  </si>
  <si>
    <t xml:space="preserve">AMBIKAPUR</t>
  </si>
  <si>
    <t xml:space="preserve">SSKECS138702096080</t>
  </si>
  <si>
    <t xml:space="preserve">PRAMOD JAYSINGH DESHMUKH</t>
  </si>
  <si>
    <t xml:space="preserve">SSKECS138602096080</t>
  </si>
  <si>
    <t xml:space="preserve">SANDIP SHIVRAM BAILKAR</t>
  </si>
  <si>
    <t xml:space="preserve">SSKECS138502096080</t>
  </si>
  <si>
    <t xml:space="preserve">LOKESH PREM HINDUJA</t>
  </si>
  <si>
    <t xml:space="preserve">SSKECS138402096080</t>
  </si>
  <si>
    <t xml:space="preserve">SANJAY KASHINATH MATE</t>
  </si>
  <si>
    <t xml:space="preserve">SSKECS138302096080</t>
  </si>
  <si>
    <t xml:space="preserve">VISHWANATH DEAJU SHETTY</t>
  </si>
  <si>
    <t xml:space="preserve">SSKECS138202096080</t>
  </si>
  <si>
    <t xml:space="preserve">BHARAT SHRIPAT ALHAT</t>
  </si>
  <si>
    <t xml:space="preserve">SSKECS138102096080</t>
  </si>
  <si>
    <t xml:space="preserve">CHETAN SADASHIV KUTE</t>
  </si>
  <si>
    <t xml:space="preserve">SSKECS138002096080</t>
  </si>
  <si>
    <t xml:space="preserve">OWINS SSS INDIA</t>
  </si>
  <si>
    <t xml:space="preserve">SSKECS015102096080</t>
  </si>
  <si>
    <t xml:space="preserve">DIWAKAR  YADAV</t>
  </si>
  <si>
    <t xml:space="preserve">SSKECS015002096080</t>
  </si>
  <si>
    <t xml:space="preserve">ADHIP MOHAN NAUTIYAL</t>
  </si>
  <si>
    <t xml:space="preserve">SSKECS014902096080</t>
  </si>
  <si>
    <t xml:space="preserve">NISHANT KUMAR MISHRA</t>
  </si>
  <si>
    <t xml:space="preserve">SSKECS014802096080</t>
  </si>
  <si>
    <t xml:space="preserve">MAJU MANIKUTTAN</t>
  </si>
  <si>
    <t xml:space="preserve">SSKECS014702096080</t>
  </si>
  <si>
    <t xml:space="preserve">HOTAL DAYA CONTINENTAL</t>
  </si>
  <si>
    <t xml:space="preserve">SSKECS014602096080</t>
  </si>
  <si>
    <t xml:space="preserve">AHMEDABAD BENGAL ROADWAYS PRIVATE LIMITED</t>
  </si>
  <si>
    <t xml:space="preserve">SSKECS014502096080</t>
  </si>
  <si>
    <t xml:space="preserve">SYED NAYAB AHMED</t>
  </si>
  <si>
    <t xml:space="preserve">SSKECS014402096080</t>
  </si>
  <si>
    <t xml:space="preserve">ANIL KUMAR NAYAK</t>
  </si>
  <si>
    <t xml:space="preserve">SSKECS014302096080</t>
  </si>
  <si>
    <t xml:space="preserve">RATHEESH K V</t>
  </si>
  <si>
    <t xml:space="preserve">SSKECS014202096080</t>
  </si>
  <si>
    <t xml:space="preserve">SUNIL YADAV</t>
  </si>
  <si>
    <t xml:space="preserve">SSKECS014102096080</t>
  </si>
  <si>
    <t xml:space="preserve">SSKECS014002096080</t>
  </si>
  <si>
    <t xml:space="preserve">KUNAL SENGAR</t>
  </si>
  <si>
    <t xml:space="preserve">SSKECS013902096080</t>
  </si>
  <si>
    <t xml:space="preserve">YAKUB A SHAIKH</t>
  </si>
  <si>
    <t xml:space="preserve">SSKECS013802096080</t>
  </si>
  <si>
    <t xml:space="preserve">DAVENDER PAL SEHRAWAT</t>
  </si>
  <si>
    <t xml:space="preserve">SSKECS013702096080</t>
  </si>
  <si>
    <t xml:space="preserve">SANJAY  KASHYAP</t>
  </si>
  <si>
    <t xml:space="preserve">SSKECS013602096080</t>
  </si>
  <si>
    <t xml:space="preserve">KANHEI NAIK</t>
  </si>
  <si>
    <t xml:space="preserve">SSKECS013502096080</t>
  </si>
  <si>
    <t xml:space="preserve">KRISHNA INDUSTRIES</t>
  </si>
  <si>
    <t xml:space="preserve">SSKECS013402096080</t>
  </si>
  <si>
    <t xml:space="preserve">MAYUR GUPTA</t>
  </si>
  <si>
    <t xml:space="preserve">SSKECS013302096080</t>
  </si>
  <si>
    <t xml:space="preserve">ATTRI LOGISTIC(INDIA) PRIVATE LIMITED</t>
  </si>
  <si>
    <t xml:space="preserve">SSKECS013202096080</t>
  </si>
  <si>
    <t xml:space="preserve">GOPAL</t>
  </si>
  <si>
    <t xml:space="preserve">SSKECS013102096080</t>
  </si>
  <si>
    <t xml:space="preserve">BACHAN SINGH KAPOOR</t>
  </si>
  <si>
    <t xml:space="preserve">SSKECS013002096080</t>
  </si>
  <si>
    <t xml:space="preserve">AMOL CHANDRAKANT CHORGE</t>
  </si>
  <si>
    <t xml:space="preserve">SSKECS012902096080</t>
  </si>
  <si>
    <t xml:space="preserve">ABHISHEK  SURI</t>
  </si>
  <si>
    <t xml:space="preserve">SSKECS012802096080</t>
  </si>
  <si>
    <t xml:space="preserve">ABHISHEK  AGGARWAL</t>
  </si>
  <si>
    <t xml:space="preserve">SSKECS012702096080</t>
  </si>
  <si>
    <t xml:space="preserve">SANJEEV KUMAR</t>
  </si>
  <si>
    <t xml:space="preserve">SSKECS012602096080</t>
  </si>
  <si>
    <t xml:space="preserve">TECHYKART</t>
  </si>
  <si>
    <t xml:space="preserve">SSKECS012502096080</t>
  </si>
  <si>
    <t xml:space="preserve">SSKECS012402096080</t>
  </si>
  <si>
    <t xml:space="preserve">MOHIT KAPOOR</t>
  </si>
  <si>
    <t xml:space="preserve">SSKECS012302096080</t>
  </si>
  <si>
    <t xml:space="preserve">SSKECS012202096080</t>
  </si>
  <si>
    <t xml:space="preserve">RABIYA</t>
  </si>
  <si>
    <t xml:space="preserve">SSKECS012102096080</t>
  </si>
  <si>
    <t xml:space="preserve">GOVIND SINGH</t>
  </si>
  <si>
    <t xml:space="preserve">SSKECS012002096080</t>
  </si>
  <si>
    <t xml:space="preserve">PIYUSH  VERMA</t>
  </si>
  <si>
    <t xml:space="preserve">SSKECS011902096080</t>
  </si>
  <si>
    <t xml:space="preserve">SSKECS011802096080</t>
  </si>
  <si>
    <t xml:space="preserve">SANJAY KUMAR VARSHNEY</t>
  </si>
  <si>
    <t xml:space="preserve">SSKECS011702096080</t>
  </si>
  <si>
    <t xml:space="preserve">AKHIL SHARMA</t>
  </si>
  <si>
    <t xml:space="preserve">SSKECS011602096080</t>
  </si>
  <si>
    <t xml:space="preserve">PARMINDER  KAUR</t>
  </si>
  <si>
    <t xml:space="preserve">SSKECS011502096080</t>
  </si>
  <si>
    <t xml:space="preserve">AVINASH VASHISTH</t>
  </si>
  <si>
    <t xml:space="preserve">SSKECS011402096080</t>
  </si>
  <si>
    <t xml:space="preserve">ANKIT  SEHGAL</t>
  </si>
  <si>
    <t xml:space="preserve">SSKECS011302096080</t>
  </si>
  <si>
    <t xml:space="preserve">RAJEEV</t>
  </si>
  <si>
    <t xml:space="preserve">SSKECS011202096080</t>
  </si>
  <si>
    <t xml:space="preserve">SANJAY SHARMA</t>
  </si>
  <si>
    <t xml:space="preserve">SSKECS011102096080</t>
  </si>
  <si>
    <t xml:space="preserve">ARSH GARMENTS</t>
  </si>
  <si>
    <t xml:space="preserve">SSKECS011002096080</t>
  </si>
  <si>
    <t xml:space="preserve">DEEPA NARULA</t>
  </si>
  <si>
    <t xml:space="preserve">SSKECS010902096080</t>
  </si>
  <si>
    <t xml:space="preserve">VAIBHAV  SHARMA</t>
  </si>
  <si>
    <t xml:space="preserve">SSKECS010802096080</t>
  </si>
  <si>
    <t xml:space="preserve">HARVINDRA  SINGH</t>
  </si>
  <si>
    <t xml:space="preserve">SSKECS010702096080</t>
  </si>
  <si>
    <t xml:space="preserve">MOHD  SALMAN</t>
  </si>
  <si>
    <t xml:space="preserve">SSKECS010602096080</t>
  </si>
  <si>
    <t xml:space="preserve">ANJALI LAXMAN CHOUGULE</t>
  </si>
  <si>
    <t xml:space="preserve">SSKIPAN38650209208857</t>
  </si>
  <si>
    <t xml:space="preserve">SURAJ SHESHAPPA KOKANI</t>
  </si>
  <si>
    <t xml:space="preserve">SSKIPAN38640209208857</t>
  </si>
  <si>
    <t xml:space="preserve">ROHIT SHESHAPPA KOKANI</t>
  </si>
  <si>
    <t xml:space="preserve">SSKIPAN38630209208857</t>
  </si>
  <si>
    <t xml:space="preserve">NEELKANTAPPA PARAPPA JADI</t>
  </si>
  <si>
    <t xml:space="preserve">JAMKHANDI</t>
  </si>
  <si>
    <t xml:space="preserve">SSKIPAN38620209208857</t>
  </si>
  <si>
    <t xml:space="preserve">KARIMASA SAIYIDASA MAKANADAR</t>
  </si>
  <si>
    <t xml:space="preserve">SSKIPAN38610209208857</t>
  </si>
  <si>
    <t xml:space="preserve">DILIP SHANKAR CHAVHAN</t>
  </si>
  <si>
    <t xml:space="preserve">SSKIPAN38600209208857</t>
  </si>
  <si>
    <t xml:space="preserve">CHILUKURI CHAITHANYA KRISHNA</t>
  </si>
  <si>
    <t xml:space="preserve">SSKIPAN38590209208857</t>
  </si>
  <si>
    <t xml:space="preserve">GURULINGAPPA VEERAPPA GHATTAD</t>
  </si>
  <si>
    <t xml:space="preserve">SSKIPAN38580209208857</t>
  </si>
  <si>
    <t xml:space="preserve">SADANAND P CHAURAD</t>
  </si>
  <si>
    <t xml:space="preserve">SSKIPAN38570209208857</t>
  </si>
  <si>
    <t xml:space="preserve">ASMA LADASAB YANDIGERI</t>
  </si>
  <si>
    <t xml:space="preserve">SSKIPAN38560209208857</t>
  </si>
  <si>
    <t xml:space="preserve">VEERESH BAGEWADI</t>
  </si>
  <si>
    <t xml:space="preserve">ILKAL</t>
  </si>
  <si>
    <t xml:space="preserve">SSKIPAN38550209208857</t>
  </si>
  <si>
    <t xml:space="preserve">ROHIT SURYAKANT UBHALE</t>
  </si>
  <si>
    <t xml:space="preserve">SSKIPAN38540209208857</t>
  </si>
  <si>
    <t xml:space="preserve">ARUNKUMAR B RAJUR</t>
  </si>
  <si>
    <t xml:space="preserve">SSKIPAN38530209208857</t>
  </si>
  <si>
    <t xml:space="preserve">KRISHNAPRASAD R GUDI</t>
  </si>
  <si>
    <t xml:space="preserve">SSKIPAN38520209208857</t>
  </si>
  <si>
    <t xml:space="preserve">ISHWARAPPA MAHANTAPPA MELLIGERI</t>
  </si>
  <si>
    <t xml:space="preserve">SSKIPAN38510209208857</t>
  </si>
  <si>
    <t xml:space="preserve">SHIVANI  MAREGUDDI</t>
  </si>
  <si>
    <t xml:space="preserve">SSKIPAN38500209208857</t>
  </si>
  <si>
    <t xml:space="preserve">ASHA URF SAHITYA TALURI</t>
  </si>
  <si>
    <t xml:space="preserve">SSKIPAN38490209208857</t>
  </si>
  <si>
    <t xml:space="preserve">NEHA S BETALA</t>
  </si>
  <si>
    <t xml:space="preserve">SSKIPAN38480209208857</t>
  </si>
  <si>
    <t xml:space="preserve">SANJEET NAIK</t>
  </si>
  <si>
    <t xml:space="preserve">SSKIPAN38470209208857</t>
  </si>
  <si>
    <t xml:space="preserve">ASHOK RATHOD</t>
  </si>
  <si>
    <t xml:space="preserve">SSKIPAN38460209208857</t>
  </si>
  <si>
    <t xml:space="preserve">VIJAYLAKSHMI RAJU JADHAV</t>
  </si>
  <si>
    <t xml:space="preserve">SSKIPAN38450209208857</t>
  </si>
  <si>
    <t xml:space="preserve">VAISHNAVI UTAGI</t>
  </si>
  <si>
    <t xml:space="preserve">VIJAYAPURA</t>
  </si>
  <si>
    <t xml:space="preserve">SSKIPAN38440209208857</t>
  </si>
  <si>
    <t xml:space="preserve">UMESH GURUSIDDAPPA KALAGOND</t>
  </si>
  <si>
    <t xml:space="preserve">SSKIPAN38430209208857</t>
  </si>
  <si>
    <t xml:space="preserve">DNYANESHWAR</t>
  </si>
  <si>
    <t xml:space="preserve">SSKIPAN38420209208857</t>
  </si>
  <si>
    <t xml:space="preserve">RAJKUMAR KATTI</t>
  </si>
  <si>
    <t xml:space="preserve">SSKIPAN38410209208857</t>
  </si>
  <si>
    <t xml:space="preserve">SIDRAMAREDDY</t>
  </si>
  <si>
    <t xml:space="preserve">SSKIPAN38400209208857</t>
  </si>
  <si>
    <t xml:space="preserve">AKSHAYA KUMAR S/O MALLIKARJUN S KAPNOOR</t>
  </si>
  <si>
    <t xml:space="preserve">SSKIPAN38390209208857</t>
  </si>
  <si>
    <t xml:space="preserve">SPOORTI D/O SIDRAMAPPA S PATIL</t>
  </si>
  <si>
    <t xml:space="preserve">SSKIPAN38380209208857</t>
  </si>
  <si>
    <t xml:space="preserve">ARUNKUMAR DUNDUDEV MUGLIKAR</t>
  </si>
  <si>
    <t xml:space="preserve">SSKIPAN38370209208857</t>
  </si>
  <si>
    <t xml:space="preserve">AIREDDY S PATIL</t>
  </si>
  <si>
    <t xml:space="preserve">SSKIPAN38360209208857</t>
  </si>
  <si>
    <t xml:space="preserve">ASHWINI BARAGALI</t>
  </si>
  <si>
    <t xml:space="preserve">SSKIPAN38350209208857</t>
  </si>
  <si>
    <t xml:space="preserve">GAURI D/O DEEPALI</t>
  </si>
  <si>
    <t xml:space="preserve">SSKIPAN38340209208857</t>
  </si>
  <si>
    <t xml:space="preserve">SHARAVANA D/O DEEPALI</t>
  </si>
  <si>
    <t xml:space="preserve">SSKIPAN38330209208857</t>
  </si>
  <si>
    <t xml:space="preserve">KAVYA D/O AKHANDAPPA</t>
  </si>
  <si>
    <t xml:space="preserve">SSKIPAN38320209208857</t>
  </si>
  <si>
    <t xml:space="preserve">VEERESH S/O GURULINGAPPA</t>
  </si>
  <si>
    <t xml:space="preserve">SSKIPAN38310209208857</t>
  </si>
  <si>
    <t xml:space="preserve">V VENKATESHWARAO</t>
  </si>
  <si>
    <t xml:space="preserve">GANGAWATI</t>
  </si>
  <si>
    <t xml:space="preserve">SSKIPAN38300209208857</t>
  </si>
  <si>
    <t xml:space="preserve">B PRIYA DARSHINI</t>
  </si>
  <si>
    <t xml:space="preserve">SSKIPAN38290209208857</t>
  </si>
  <si>
    <t xml:space="preserve">KAVITHA</t>
  </si>
  <si>
    <t xml:space="preserve">SSKIPAN38280209208857</t>
  </si>
  <si>
    <t xml:space="preserve">HARSHAVARDHAN D</t>
  </si>
  <si>
    <t xml:space="preserve">MANVI</t>
  </si>
  <si>
    <t xml:space="preserve">SSKIPAN38270209208857</t>
  </si>
  <si>
    <t xml:space="preserve">DEVALLA SRI ADITHYA</t>
  </si>
  <si>
    <t xml:space="preserve">SSKIPAN38260209208857</t>
  </si>
  <si>
    <t xml:space="preserve">DEVADURGA</t>
  </si>
  <si>
    <t xml:space="preserve">SSKIPAN38250209208857</t>
  </si>
  <si>
    <t xml:space="preserve">VIJAY B</t>
  </si>
  <si>
    <t xml:space="preserve">SSKIPAN38240209208857</t>
  </si>
  <si>
    <t xml:space="preserve">NIKATH  NAZNEEN</t>
  </si>
  <si>
    <t xml:space="preserve">SSKIPAN38230209208857</t>
  </si>
  <si>
    <t xml:space="preserve">MANJUNATH REDDY</t>
  </si>
  <si>
    <t xml:space="preserve">SSKIPAN38220209208857</t>
  </si>
  <si>
    <t xml:space="preserve">M SUCHARITHA</t>
  </si>
  <si>
    <t xml:space="preserve">SSKIPAN38210209208857</t>
  </si>
  <si>
    <t xml:space="preserve">IMRAN</t>
  </si>
  <si>
    <t xml:space="preserve">SSKIPAN38200209208857</t>
  </si>
  <si>
    <t xml:space="preserve">KANAKANAGOUD POLICEPATIL</t>
  </si>
  <si>
    <t xml:space="preserve">SSKIPAN38190209208857</t>
  </si>
  <si>
    <t xml:space="preserve">GOUTHAM P</t>
  </si>
  <si>
    <t xml:space="preserve">HOSAPETE</t>
  </si>
  <si>
    <t xml:space="preserve">SSKIPAN38180209208857</t>
  </si>
  <si>
    <t xml:space="preserve">T SRILAKSHMI</t>
  </si>
  <si>
    <t xml:space="preserve">HOSPET</t>
  </si>
  <si>
    <t xml:space="preserve">SSKIPAN38170209208857</t>
  </si>
  <si>
    <t xml:space="preserve">ROHIT</t>
  </si>
  <si>
    <t xml:space="preserve">SSKIPAN38160209208857</t>
  </si>
  <si>
    <t xml:space="preserve">BHOOMI M/G SHYAMALA G B</t>
  </si>
  <si>
    <t xml:space="preserve">SSKIPAN38150209208857</t>
  </si>
  <si>
    <t xml:space="preserve">B S RAJVARDHAN</t>
  </si>
  <si>
    <t xml:space="preserve">SSKIPAN38140209208857</t>
  </si>
  <si>
    <t xml:space="preserve">SHUBHANWESHA PRABIN MISRA</t>
  </si>
  <si>
    <t xml:space="preserve">SSKIPAN38130209208857</t>
  </si>
  <si>
    <t xml:space="preserve">GHOUSIYA ANJUM G</t>
  </si>
  <si>
    <t xml:space="preserve">SSKIPAN38120209208857</t>
  </si>
  <si>
    <t xml:space="preserve">MAZHAR NAZIR AHMED SHAIKH</t>
  </si>
  <si>
    <t xml:space="preserve">SSKIPAN38110209208857</t>
  </si>
  <si>
    <t xml:space="preserve">SALI VINAYASHRI</t>
  </si>
  <si>
    <t xml:space="preserve">SSKIPAN38100209208857</t>
  </si>
  <si>
    <t xml:space="preserve">LAXMI .</t>
  </si>
  <si>
    <t xml:space="preserve">SSKIPAN38090209208857</t>
  </si>
  <si>
    <t xml:space="preserve">UDAY KUMAR REDDY P</t>
  </si>
  <si>
    <t xml:space="preserve">SSKIPAN38080209208857</t>
  </si>
  <si>
    <t xml:space="preserve">GNANESWARI SONTHA</t>
  </si>
  <si>
    <t xml:space="preserve">SSKIPAN38070209208857</t>
  </si>
  <si>
    <t xml:space="preserve">K SHILPASHREE M/G KUNIGIRI GURUPRASAD</t>
  </si>
  <si>
    <t xml:space="preserve">SSKIPAN38060209208857</t>
  </si>
  <si>
    <t xml:space="preserve">S SATISH PATIL</t>
  </si>
  <si>
    <t xml:space="preserve">SSKIPAN38050209208857</t>
  </si>
  <si>
    <t xml:space="preserve">P V N P RAMARAO</t>
  </si>
  <si>
    <t xml:space="preserve">SSKIPAN38040209208857</t>
  </si>
  <si>
    <t xml:space="preserve">Y. VENKATA RATNAM</t>
  </si>
  <si>
    <t xml:space="preserve">SSKIPAN38030209208857</t>
  </si>
  <si>
    <t xml:space="preserve">S SAI  KISHAN</t>
  </si>
  <si>
    <t xml:space="preserve">SSKIPAN38020209208857</t>
  </si>
  <si>
    <t xml:space="preserve">RAVICHANDRA A BINNAL</t>
  </si>
  <si>
    <t xml:space="preserve">SSKIPAN38010209208857</t>
  </si>
  <si>
    <t xml:space="preserve">AKSHAYAKUMAR V GURUMATH</t>
  </si>
  <si>
    <t xml:space="preserve">SSKIPAN38000209208857</t>
  </si>
  <si>
    <t xml:space="preserve">SANJANA S FATTEPUR</t>
  </si>
  <si>
    <t xml:space="preserve">SSKIPAN37990209208857</t>
  </si>
  <si>
    <t xml:space="preserve">RAKSHA R HAVALE</t>
  </si>
  <si>
    <t xml:space="preserve">SSKIPAN37980209208857</t>
  </si>
  <si>
    <t xml:space="preserve">VIDHYA RAMCHANDRA NILKUND</t>
  </si>
  <si>
    <t xml:space="preserve">SIRSI</t>
  </si>
  <si>
    <t xml:space="preserve">SSKIPAN37970209208857</t>
  </si>
  <si>
    <t xml:space="preserve">MOHAMMED ISHAQUE SIDDIQUE</t>
  </si>
  <si>
    <t xml:space="preserve">BHATKAL</t>
  </si>
  <si>
    <t xml:space="preserve">SSKIPAN37960209208857</t>
  </si>
  <si>
    <t xml:space="preserve">VIVEK V TELANG</t>
  </si>
  <si>
    <t xml:space="preserve">SSKIPAN37950209208857</t>
  </si>
  <si>
    <t xml:space="preserve">MANISH MANJUNATH KURDEKAR</t>
  </si>
  <si>
    <t xml:space="preserve">KARWAR</t>
  </si>
  <si>
    <t xml:space="preserve">SSKIPAN37940209208857</t>
  </si>
  <si>
    <t xml:space="preserve">CHINMAYI BALACHANDRA NAYAK</t>
  </si>
  <si>
    <t xml:space="preserve">SSKIPAN37930209208857</t>
  </si>
  <si>
    <t xml:space="preserve">DISHA NAGAPPA NAYAR</t>
  </si>
  <si>
    <t xml:space="preserve">SSKIPAN37920209208857</t>
  </si>
  <si>
    <t xml:space="preserve">PRADYUMNA PRAKASH RAO</t>
  </si>
  <si>
    <t xml:space="preserve">SSKIPAN37910209208857</t>
  </si>
  <si>
    <t xml:space="preserve">VINAY A REVANKAR</t>
  </si>
  <si>
    <t xml:space="preserve">SSKIPAN37900209208857</t>
  </si>
  <si>
    <t xml:space="preserve">BRIJESH SAINATH NAIK</t>
  </si>
  <si>
    <t xml:space="preserve">SSKIPAN37890209208857</t>
  </si>
  <si>
    <t xml:space="preserve">DIVYA LAXMAN TALEKAR</t>
  </si>
  <si>
    <t xml:space="preserve">SSKIPAN37880209208857</t>
  </si>
  <si>
    <t xml:space="preserve">NEELESH MAHABALESHWAR BORKAR</t>
  </si>
  <si>
    <t xml:space="preserve">SSKIPAN37870209208857</t>
  </si>
  <si>
    <t xml:space="preserve">GAJANAN NAIK</t>
  </si>
  <si>
    <t xml:space="preserve">SSKIPAN37860209208857</t>
  </si>
  <si>
    <t xml:space="preserve">BASAVARADDI MAIDUR KARIYALLARADDI</t>
  </si>
  <si>
    <t xml:space="preserve">SSKIPAN37850209208857</t>
  </si>
  <si>
    <t xml:space="preserve">KAVYA P BONGALE</t>
  </si>
  <si>
    <t xml:space="preserve">SSKIPAN37840209208857</t>
  </si>
  <si>
    <t xml:space="preserve">SHIVAPPA HUGGIYAVAR</t>
  </si>
  <si>
    <t xml:space="preserve">SSKIPAN37830209208857</t>
  </si>
  <si>
    <t xml:space="preserve">SHASHIKALA C CHAPPARADHALLI</t>
  </si>
  <si>
    <t xml:space="preserve">SSKIPAN37820209208857</t>
  </si>
  <si>
    <t xml:space="preserve">VANECHAND K JAIN</t>
  </si>
  <si>
    <t xml:space="preserve">RANEBENNUR</t>
  </si>
  <si>
    <t xml:space="preserve">SSKIPAN37810209208857</t>
  </si>
  <si>
    <t xml:space="preserve">NAGARAJ HANUMANTAPPA KADAPPANAVAR</t>
  </si>
  <si>
    <t xml:space="preserve">SSKIPAN37800209208857</t>
  </si>
  <si>
    <t xml:space="preserve">ROHIT R HAVALE</t>
  </si>
  <si>
    <t xml:space="preserve">SSKIPAN37790209208857</t>
  </si>
  <si>
    <t xml:space="preserve">PUSHPA GAUTAME</t>
  </si>
  <si>
    <t xml:space="preserve">SSKIPAN37780209208857</t>
  </si>
  <si>
    <t xml:space="preserve">HARSHITKUMAR K</t>
  </si>
  <si>
    <t xml:space="preserve">SSKIPAN37770209208857</t>
  </si>
  <si>
    <t xml:space="preserve">PRIYANKA ANGADI</t>
  </si>
  <si>
    <t xml:space="preserve">SSKIPAN37760209208857</t>
  </si>
  <si>
    <t xml:space="preserve">VAISHNAVI SHIVANAND KOTRASHETTI</t>
  </si>
  <si>
    <t xml:space="preserve">SSKIPAN37750209208857</t>
  </si>
  <si>
    <t xml:space="preserve">SOUMYA G KATTI</t>
  </si>
  <si>
    <t xml:space="preserve">SSKIPAN37740209208857</t>
  </si>
  <si>
    <t xml:space="preserve">PAVITHRA T PATIL</t>
  </si>
  <si>
    <t xml:space="preserve">SSKIPAN37730209208857</t>
  </si>
  <si>
    <t xml:space="preserve">JAGANNATH C</t>
  </si>
  <si>
    <t xml:space="preserve">SSKIPAN37720209208857</t>
  </si>
  <si>
    <t xml:space="preserve">SHANMUKHAPPA YOGAPPA BABALESHWAR</t>
  </si>
  <si>
    <t xml:space="preserve">SSKIPAN37710209208857</t>
  </si>
  <si>
    <t xml:space="preserve">VAIBHAV M BHOSALE</t>
  </si>
  <si>
    <t xml:space="preserve">SSKIPAN37700209208857</t>
  </si>
  <si>
    <t xml:space="preserve">POONAM AMBASA KALBURGI</t>
  </si>
  <si>
    <t xml:space="preserve">SSKIPAN37690209208857</t>
  </si>
  <si>
    <t xml:space="preserve">MUEED  KHAN</t>
  </si>
  <si>
    <t xml:space="preserve">SSKECS010502096080</t>
  </si>
  <si>
    <t xml:space="preserve">SANDEEP   PANDEY</t>
  </si>
  <si>
    <t xml:space="preserve">SSKECS010402096080</t>
  </si>
  <si>
    <t xml:space="preserve">LAKSHAY  RAWAT</t>
  </si>
  <si>
    <t xml:space="preserve">SSKECS010302096080</t>
  </si>
  <si>
    <t xml:space="preserve">ISTIYAK</t>
  </si>
  <si>
    <t xml:space="preserve">SSKECS010202096080</t>
  </si>
  <si>
    <t xml:space="preserve">ALOK DASS</t>
  </si>
  <si>
    <t xml:space="preserve">SSKECS010102096080</t>
  </si>
  <si>
    <t xml:space="preserve">RIZWAN MALIK</t>
  </si>
  <si>
    <t xml:space="preserve">SSKECS010002096080</t>
  </si>
  <si>
    <t xml:space="preserve">MOHD ARSHAD</t>
  </si>
  <si>
    <t xml:space="preserve">SSKECS009902096080</t>
  </si>
  <si>
    <t xml:space="preserve">MOHD AKRAM</t>
  </si>
  <si>
    <t xml:space="preserve">SSKECS009802096080</t>
  </si>
  <si>
    <t xml:space="preserve">SHUBHAM  PALI</t>
  </si>
  <si>
    <t xml:space="preserve">SSKECS009702096080</t>
  </si>
  <si>
    <t xml:space="preserve">AVANISH KUMAR MALL</t>
  </si>
  <si>
    <t xml:space="preserve">SSKECS009602096080</t>
  </si>
  <si>
    <t xml:space="preserve">SAPNA</t>
  </si>
  <si>
    <t xml:space="preserve">SSKECS009502096080</t>
  </si>
  <si>
    <t xml:space="preserve">INDAL KUMAR</t>
  </si>
  <si>
    <t xml:space="preserve">SSKECS009402096080</t>
  </si>
  <si>
    <t xml:space="preserve">JAHEER KHAN</t>
  </si>
  <si>
    <t xml:space="preserve">SSKECS009302096080</t>
  </si>
  <si>
    <t xml:space="preserve">GURDEEP SINGH RAHOD</t>
  </si>
  <si>
    <t xml:space="preserve">SSKECS009202096080</t>
  </si>
  <si>
    <t xml:space="preserve">SUHAIL KHAN</t>
  </si>
  <si>
    <t xml:space="preserve">SSKECS009102096080</t>
  </si>
  <si>
    <t xml:space="preserve">PAWAN  .</t>
  </si>
  <si>
    <t xml:space="preserve">SSKECS009002096080</t>
  </si>
  <si>
    <t xml:space="preserve">ASHWANI</t>
  </si>
  <si>
    <t xml:space="preserve">SSKECS008902096080</t>
  </si>
  <si>
    <t xml:space="preserve">KARTAR JI</t>
  </si>
  <si>
    <t xml:space="preserve">SSKECS008802096080</t>
  </si>
  <si>
    <t xml:space="preserve">BUNTY AGNIHOTRI</t>
  </si>
  <si>
    <t xml:space="preserve">SSKECS008702096080</t>
  </si>
  <si>
    <t xml:space="preserve">SIKANDAR  ALAM</t>
  </si>
  <si>
    <t xml:space="preserve">SSKECS008602096080</t>
  </si>
  <si>
    <t xml:space="preserve">SHAKIR BEG</t>
  </si>
  <si>
    <t xml:space="preserve">SSKECS008502096080</t>
  </si>
  <si>
    <t xml:space="preserve">SAMEER SAIFI</t>
  </si>
  <si>
    <t xml:space="preserve">SSKECS008402096080</t>
  </si>
  <si>
    <t xml:space="preserve">NARENDRA GAUTAM</t>
  </si>
  <si>
    <t xml:space="preserve">SSKECS008302096080</t>
  </si>
  <si>
    <t xml:space="preserve">SHILPI SONI</t>
  </si>
  <si>
    <t xml:space="preserve">SSKECS008202096080</t>
  </si>
  <si>
    <t xml:space="preserve">KAILAS CHANDRA MALLA</t>
  </si>
  <si>
    <t xml:space="preserve">SSKECS008102096080</t>
  </si>
  <si>
    <t xml:space="preserve">LAKSHYA HANDLOOM HOUSE</t>
  </si>
  <si>
    <t xml:space="preserve">SSKECS008002096080</t>
  </si>
  <si>
    <t xml:space="preserve">MEENAKSHI DUTTA</t>
  </si>
  <si>
    <t xml:space="preserve">SSKECS007902096080</t>
  </si>
  <si>
    <t xml:space="preserve">SSKECS007802096080</t>
  </si>
  <si>
    <t xml:space="preserve">SAHDEV</t>
  </si>
  <si>
    <t xml:space="preserve">SSKECS007702096080</t>
  </si>
  <si>
    <t xml:space="preserve">MOHD NAZIM</t>
  </si>
  <si>
    <t xml:space="preserve">SSKECS007602096080</t>
  </si>
  <si>
    <t xml:space="preserve">PRABHU NATH</t>
  </si>
  <si>
    <t xml:space="preserve">SSKECS007502096080</t>
  </si>
  <si>
    <t xml:space="preserve">SANDEEP TRIPATHI</t>
  </si>
  <si>
    <t xml:space="preserve">SSKECS007402096080</t>
  </si>
  <si>
    <t xml:space="preserve">SSKECS007302096080</t>
  </si>
  <si>
    <t xml:space="preserve">MOINUDDIN MOLLA</t>
  </si>
  <si>
    <t xml:space="preserve">SSKECS007202096080</t>
  </si>
  <si>
    <t xml:space="preserve">PAYAL SHARMA</t>
  </si>
  <si>
    <t xml:space="preserve">SSKECS007102096080</t>
  </si>
  <si>
    <t xml:space="preserve">SUNHARI  LAL</t>
  </si>
  <si>
    <t xml:space="preserve">SSKECS007002096080</t>
  </si>
  <si>
    <t xml:space="preserve">SANDEEP  KUMAR</t>
  </si>
  <si>
    <t xml:space="preserve">SSKECS006902096080</t>
  </si>
  <si>
    <t xml:space="preserve">VIDUSHI GUPTA</t>
  </si>
  <si>
    <t xml:space="preserve">SSKECS006802096080</t>
  </si>
  <si>
    <t xml:space="preserve">SSKECS006702096080</t>
  </si>
  <si>
    <t xml:space="preserve">EX-SERVICEMEN SECURITY &amp; ALLIED SERVICES</t>
  </si>
  <si>
    <t xml:space="preserve">SSKECS006602096080</t>
  </si>
  <si>
    <t xml:space="preserve">DAVINDER PURI</t>
  </si>
  <si>
    <t xml:space="preserve">SSKECS006502096080</t>
  </si>
  <si>
    <t xml:space="preserve">GURPREET  SINGH</t>
  </si>
  <si>
    <t xml:space="preserve">SSKECS006402096080</t>
  </si>
  <si>
    <t xml:space="preserve">PARDEEP SINGH</t>
  </si>
  <si>
    <t xml:space="preserve">SSKECS006302096080</t>
  </si>
  <si>
    <t xml:space="preserve">KHALID WAJID KHAN</t>
  </si>
  <si>
    <t xml:space="preserve">DD4711303108201085</t>
  </si>
  <si>
    <t xml:space="preserve">SUNIL HARJANI</t>
  </si>
  <si>
    <t xml:space="preserve">DD0628683108201086</t>
  </si>
  <si>
    <t xml:space="preserve">JAYASHRI JOSHI</t>
  </si>
  <si>
    <t xml:space="preserve">DD6847583108201087</t>
  </si>
  <si>
    <t xml:space="preserve">RAMJAN FAKIRA MANSOORI</t>
  </si>
  <si>
    <t xml:space="preserve">DD0689743108201088</t>
  </si>
  <si>
    <t xml:space="preserve">APARNA MANOHAR PATANGE</t>
  </si>
  <si>
    <t xml:space="preserve">DD0514173108201089</t>
  </si>
  <si>
    <t xml:space="preserve">RAGHAVENDRA HANAMANTRAO JOSHI</t>
  </si>
  <si>
    <t xml:space="preserve">DD7336623108201090</t>
  </si>
  <si>
    <t xml:space="preserve">VAIBHAV GAJENDRA VARTAK</t>
  </si>
  <si>
    <t xml:space="preserve">DD6218643108201091</t>
  </si>
  <si>
    <t xml:space="preserve">CHIRAG AMUBHAI PITHWA</t>
  </si>
  <si>
    <t xml:space="preserve">DD8367123108201092</t>
  </si>
  <si>
    <t xml:space="preserve">SHREEDHAR YOGESHKUMAR BHATT</t>
  </si>
  <si>
    <t xml:space="preserve">DD0700983108201093</t>
  </si>
  <si>
    <t xml:space="preserve">DD6897113108201094</t>
  </si>
  <si>
    <t xml:space="preserve">MADHUKAR PRAKASH TEMKAR</t>
  </si>
  <si>
    <t xml:space="preserve">DD5772263108201095</t>
  </si>
  <si>
    <t xml:space="preserve">NIPA SHANTILAL DHORDA</t>
  </si>
  <si>
    <t xml:space="preserve">DD1672733108201096</t>
  </si>
  <si>
    <t xml:space="preserve">AKSHAY RAMCHANDRA GAJARE</t>
  </si>
  <si>
    <t xml:space="preserve">DD7199233108201097</t>
  </si>
  <si>
    <t xml:space="preserve">OPP ANSA IND. ESTATE  MUMBAI  MAHARASHTRA  400072</t>
  </si>
  <si>
    <t xml:space="preserve">DD2654483108201098</t>
  </si>
  <si>
    <t xml:space="preserve">GANESH DHONDU HANJANKAR</t>
  </si>
  <si>
    <t xml:space="preserve">DD7025273108201099</t>
  </si>
  <si>
    <t xml:space="preserve">KRISHNA KUMAR DAMANI</t>
  </si>
  <si>
    <t xml:space="preserve">DD3098943108201100</t>
  </si>
  <si>
    <t xml:space="preserve">SHAHNAWAZ MOHAMMED KASIM SAYYED</t>
  </si>
  <si>
    <t xml:space="preserve">DD9644773108201101</t>
  </si>
  <si>
    <t xml:space="preserve">PANKAJ SHIVSHANKAR GUPTA</t>
  </si>
  <si>
    <t xml:space="preserve">DD9057223108201102</t>
  </si>
  <si>
    <t xml:space="preserve">FAZIL ALI KHAN</t>
  </si>
  <si>
    <t xml:space="preserve">DD132712310820228</t>
  </si>
  <si>
    <t xml:space="preserve">DD495743310820229</t>
  </si>
  <si>
    <t xml:space="preserve">SUSHANT TYAGI</t>
  </si>
  <si>
    <t xml:space="preserve">DD131560310820230</t>
  </si>
  <si>
    <t xml:space="preserve">MOHD SHAMIM</t>
  </si>
  <si>
    <t xml:space="preserve">DD131670310820231</t>
  </si>
  <si>
    <t xml:space="preserve">APURVA AWASTY</t>
  </si>
  <si>
    <t xml:space="preserve">DD374067310820232</t>
  </si>
  <si>
    <t xml:space="preserve">CHARAN SINGH</t>
  </si>
  <si>
    <t xml:space="preserve">DD801871310820233</t>
  </si>
  <si>
    <t xml:space="preserve">RAVI KUMAR</t>
  </si>
  <si>
    <t xml:space="preserve">DD646649310820234</t>
  </si>
  <si>
    <t xml:space="preserve">ANURAG TIWARI</t>
  </si>
  <si>
    <t xml:space="preserve">DD291782310820235</t>
  </si>
  <si>
    <t xml:space="preserve">YESH PAL SINGH</t>
  </si>
  <si>
    <t xml:space="preserve">DD801745310820236</t>
  </si>
  <si>
    <t xml:space="preserve">KULDEEP SINGH</t>
  </si>
  <si>
    <t xml:space="preserve">DD773097310820237</t>
  </si>
  <si>
    <t xml:space="preserve">POOJA DHAMA</t>
  </si>
  <si>
    <t xml:space="preserve">DD801761310820238</t>
  </si>
  <si>
    <t xml:space="preserve">RICHA RATHI</t>
  </si>
  <si>
    <t xml:space="preserve">DD126529310820239</t>
  </si>
  <si>
    <t xml:space="preserve">REMYA GANESH</t>
  </si>
  <si>
    <t xml:space="preserve">DD157285310820240</t>
  </si>
  <si>
    <t xml:space="preserve">MANMIT TIWARI</t>
  </si>
  <si>
    <t xml:space="preserve">DD868749310820241</t>
  </si>
  <si>
    <t xml:space="preserve">ROBIN VARGHESE</t>
  </si>
  <si>
    <t xml:space="preserve">DD158343310820242</t>
  </si>
  <si>
    <t xml:space="preserve">MAHENDER SINGH ADHIKARI</t>
  </si>
  <si>
    <t xml:space="preserve">DD069109310820243</t>
  </si>
  <si>
    <t xml:space="preserve">PADAM SHARMA</t>
  </si>
  <si>
    <t xml:space="preserve">DD157382310820244</t>
  </si>
  <si>
    <t xml:space="preserve">DD805431310820245</t>
  </si>
  <si>
    <t xml:space="preserve">NEERAJ</t>
  </si>
  <si>
    <t xml:space="preserve">DD115307310820246</t>
  </si>
  <si>
    <t xml:space="preserve">MEGHA VIJ</t>
  </si>
  <si>
    <t xml:space="preserve">DD437591310820247</t>
  </si>
  <si>
    <t xml:space="preserve">ASHWANI PANCHAL</t>
  </si>
  <si>
    <t xml:space="preserve">DD803823310820248</t>
  </si>
  <si>
    <t xml:space="preserve">DD750411310820249</t>
  </si>
  <si>
    <t xml:space="preserve">SIMRAN ARORA</t>
  </si>
  <si>
    <t xml:space="preserve">DD894516310820250</t>
  </si>
  <si>
    <t xml:space="preserve">MOHD ASHIF</t>
  </si>
  <si>
    <t xml:space="preserve">DD694867310820251</t>
  </si>
  <si>
    <t xml:space="preserve">SHAZAR MEHANDI</t>
  </si>
  <si>
    <t xml:space="preserve">DD437777310820252</t>
  </si>
  <si>
    <t xml:space="preserve">SANDHYA AGGARWAL</t>
  </si>
  <si>
    <t xml:space="preserve">DD744442310820253</t>
  </si>
  <si>
    <t xml:space="preserve">AYUSH MODI</t>
  </si>
  <si>
    <t xml:space="preserve">DD193540310820254</t>
  </si>
  <si>
    <t xml:space="preserve">DD571994310820255</t>
  </si>
  <si>
    <t xml:space="preserve">DD193566310820256</t>
  </si>
  <si>
    <t xml:space="preserve">NISHANT GULYANI</t>
  </si>
  <si>
    <t xml:space="preserve">DD426714310820257</t>
  </si>
  <si>
    <t xml:space="preserve">ROBY JOSE CIJU</t>
  </si>
  <si>
    <t xml:space="preserve">DD796380310820258</t>
  </si>
  <si>
    <t xml:space="preserve">BANSI LAL RAJBHAR</t>
  </si>
  <si>
    <t xml:space="preserve">DD276238310820259</t>
  </si>
  <si>
    <t xml:space="preserve">NEETU KUMARI</t>
  </si>
  <si>
    <t xml:space="preserve">DD548620310820260</t>
  </si>
  <si>
    <t xml:space="preserve">RAJ KUMAR</t>
  </si>
  <si>
    <t xml:space="preserve">DD578004310820261</t>
  </si>
  <si>
    <t xml:space="preserve">MAHABIR SINGH</t>
  </si>
  <si>
    <t xml:space="preserve">DD577991310820262</t>
  </si>
  <si>
    <t xml:space="preserve">DD752509310820263</t>
  </si>
  <si>
    <t xml:space="preserve">ARTI SINGLA</t>
  </si>
  <si>
    <t xml:space="preserve">DD955851310820264</t>
  </si>
  <si>
    <t xml:space="preserve">VARUN GARG</t>
  </si>
  <si>
    <t xml:space="preserve">DD092293310820265</t>
  </si>
  <si>
    <t xml:space="preserve">DD984889310820266</t>
  </si>
  <si>
    <t xml:space="preserve">AJAY KUMAR GUPTA</t>
  </si>
  <si>
    <t xml:space="preserve">DD856194310820267</t>
  </si>
  <si>
    <t xml:space="preserve">SANTOSH</t>
  </si>
  <si>
    <t xml:space="preserve">DD645675310820268</t>
  </si>
  <si>
    <t xml:space="preserve">TARAPADA HALDER</t>
  </si>
  <si>
    <t xml:space="preserve">DD321138310820269</t>
  </si>
  <si>
    <t xml:space="preserve">MUKESH KUMAR</t>
  </si>
  <si>
    <t xml:space="preserve">DD949180310820270</t>
  </si>
  <si>
    <t xml:space="preserve">YAD RAM YADAV</t>
  </si>
  <si>
    <t xml:space="preserve">DD678994310820271</t>
  </si>
  <si>
    <t xml:space="preserve">SIMRANJEET SINGH</t>
  </si>
  <si>
    <t xml:space="preserve">DD293524310820273</t>
  </si>
  <si>
    <t xml:space="preserve">ATUL GUPTA</t>
  </si>
  <si>
    <t xml:space="preserve">DD791390310820274</t>
  </si>
  <si>
    <t xml:space="preserve">DD966152310820275</t>
  </si>
  <si>
    <t xml:space="preserve">JAGDEEP KUMAR</t>
  </si>
  <si>
    <t xml:space="preserve">DD023809310820276</t>
  </si>
  <si>
    <t xml:space="preserve">4 &amp; 5   BESTECH BUSINESS TOWERS   GURGAON  HARYANA  122004</t>
  </si>
  <si>
    <t xml:space="preserve">DD023799310820277</t>
  </si>
  <si>
    <t xml:space="preserve">VIRENDER SINGH</t>
  </si>
  <si>
    <t xml:space="preserve">DD949940310820278</t>
  </si>
  <si>
    <t xml:space="preserve">SANJAY KUMAR GUPTA</t>
  </si>
  <si>
    <t xml:space="preserve">DD189377310820279</t>
  </si>
  <si>
    <t xml:space="preserve">MOHIT KUMAR SHARMA</t>
  </si>
  <si>
    <t xml:space="preserve">DD861419310820280</t>
  </si>
  <si>
    <t xml:space="preserve">NIKHIL MANGLA</t>
  </si>
  <si>
    <t xml:space="preserve">DD928044310820281</t>
  </si>
  <si>
    <t xml:space="preserve">RAM PRAKASH KAUSHIK</t>
  </si>
  <si>
    <t xml:space="preserve">DD624401310820282</t>
  </si>
  <si>
    <t xml:space="preserve">ROBIN JAISWAL</t>
  </si>
  <si>
    <t xml:space="preserve">DD624375310820283</t>
  </si>
  <si>
    <t xml:space="preserve">MADAN SINGH</t>
  </si>
  <si>
    <t xml:space="preserve">DD624430310820284</t>
  </si>
  <si>
    <t xml:space="preserve">LOKENDER KUMAR</t>
  </si>
  <si>
    <t xml:space="preserve">DD861435310820285</t>
  </si>
  <si>
    <t xml:space="preserve">RAJAT SACHDEVA</t>
  </si>
  <si>
    <t xml:space="preserve">DD023773310820286</t>
  </si>
  <si>
    <t xml:space="preserve">HARPRIT SINGH</t>
  </si>
  <si>
    <t xml:space="preserve">DD799339310820287</t>
  </si>
  <si>
    <t xml:space="preserve">HIRA SINGH</t>
  </si>
  <si>
    <t xml:space="preserve">DD949937310820288</t>
  </si>
  <si>
    <t xml:space="preserve">ANIMESH SAHAY</t>
  </si>
  <si>
    <t xml:space="preserve">DD550982310820289</t>
  </si>
  <si>
    <t xml:space="preserve">KUMAR NANDA</t>
  </si>
  <si>
    <t xml:space="preserve">DD975137310820290</t>
  </si>
  <si>
    <t xml:space="preserve">PYARE LAL NATHI MAL</t>
  </si>
  <si>
    <t xml:space="preserve">DD340675310820291</t>
  </si>
  <si>
    <t xml:space="preserve">DHARMENDER KUMAR</t>
  </si>
  <si>
    <t xml:space="preserve">DD578110310820292</t>
  </si>
  <si>
    <t xml:space="preserve">RAJESH KUMAR SHUKLA</t>
  </si>
  <si>
    <t xml:space="preserve">DD617834310820293</t>
  </si>
  <si>
    <t xml:space="preserve">GAURAV NAGPAL</t>
  </si>
  <si>
    <t xml:space="preserve">DD679214310820294</t>
  </si>
  <si>
    <t xml:space="preserve">SUNIL KUMAR</t>
  </si>
  <si>
    <t xml:space="preserve">DD371767310820295</t>
  </si>
  <si>
    <t xml:space="preserve">DEEVANSH SETHI</t>
  </si>
  <si>
    <t xml:space="preserve">DD553787310820296</t>
  </si>
  <si>
    <t xml:space="preserve">KAVITA</t>
  </si>
  <si>
    <t xml:space="preserve">DD977430310820297</t>
  </si>
  <si>
    <t xml:space="preserve">VIJAY KUMAR BHARDWAJ</t>
  </si>
  <si>
    <t xml:space="preserve">DD977430310820298</t>
  </si>
  <si>
    <t xml:space="preserve">YASHASWI</t>
  </si>
  <si>
    <t xml:space="preserve">DD606544310820299</t>
  </si>
  <si>
    <t xml:space="preserve">DEVENDER KUMAR</t>
  </si>
  <si>
    <t xml:space="preserve">DD855634310820300</t>
  </si>
  <si>
    <t xml:space="preserve">MANO BHAKAR</t>
  </si>
  <si>
    <t xml:space="preserve">DD176349310820301</t>
  </si>
  <si>
    <t xml:space="preserve">KRISHAN SOLANKI</t>
  </si>
  <si>
    <t xml:space="preserve">DD796146310820302</t>
  </si>
  <si>
    <t xml:space="preserve">JAMIL</t>
  </si>
  <si>
    <t xml:space="preserve">DD412350310820303</t>
  </si>
  <si>
    <t xml:space="preserve">REKHA VERMA</t>
  </si>
  <si>
    <t xml:space="preserve">DD575968310820304</t>
  </si>
  <si>
    <t xml:space="preserve">AMIT VERMA</t>
  </si>
  <si>
    <t xml:space="preserve">DD078980310820307</t>
  </si>
  <si>
    <t xml:space="preserve">PIYUSH KANDPAL</t>
  </si>
  <si>
    <t xml:space="preserve">DD478155310820308</t>
  </si>
  <si>
    <t xml:space="preserve">SWAGATAM HALDER</t>
  </si>
  <si>
    <t xml:space="preserve">DD4558043108201887</t>
  </si>
  <si>
    <t xml:space="preserve">ARUN MISTRY</t>
  </si>
  <si>
    <t xml:space="preserve">DD2353333108201886</t>
  </si>
  <si>
    <t xml:space="preserve">SIDHARTHA SANKAR RAY</t>
  </si>
  <si>
    <t xml:space="preserve">DD9736953108201885</t>
  </si>
  <si>
    <t xml:space="preserve">DEBAYAN ROY</t>
  </si>
  <si>
    <t xml:space="preserve">DD0452283108201884</t>
  </si>
  <si>
    <t xml:space="preserve">KALLOL SENGUPTA</t>
  </si>
  <si>
    <t xml:space="preserve">DD5708493108201883</t>
  </si>
  <si>
    <t xml:space="preserve">CHANDRIMA SENGUPTA</t>
  </si>
  <si>
    <t xml:space="preserve">DD5708493108201882</t>
  </si>
  <si>
    <t xml:space="preserve">JYOTI SONI</t>
  </si>
  <si>
    <t xml:space="preserve">DD4557783108201881</t>
  </si>
  <si>
    <t xml:space="preserve">MAHADEV MONDAL</t>
  </si>
  <si>
    <t xml:space="preserve">DD5708943108201880</t>
  </si>
  <si>
    <t xml:space="preserve">SWATI GHATAK</t>
  </si>
  <si>
    <t xml:space="preserve">DD7657743108201879</t>
  </si>
  <si>
    <t xml:space="preserve">JYOTI KUMARI SHAW</t>
  </si>
  <si>
    <t xml:space="preserve">DD4561953108201878</t>
  </si>
  <si>
    <t xml:space="preserve">GOPAL THAPA</t>
  </si>
  <si>
    <t xml:space="preserve">DD1988573108201877</t>
  </si>
  <si>
    <t xml:space="preserve">CHANDAN KUMAR SEN</t>
  </si>
  <si>
    <t xml:space="preserve">DD2313153108201876</t>
  </si>
  <si>
    <t xml:space="preserve">MANASHA JEWELLERS</t>
  </si>
  <si>
    <t xml:space="preserve">DD1647073108201875</t>
  </si>
  <si>
    <t xml:space="preserve">ATMARAM AGARWAL</t>
  </si>
  <si>
    <t xml:space="preserve">DD2441763108201874</t>
  </si>
  <si>
    <t xml:space="preserve">HIMANGSHU RANJAN SEN</t>
  </si>
  <si>
    <t xml:space="preserve">DD0021983108201873</t>
  </si>
  <si>
    <t xml:space="preserve">ABHIJIT SEN</t>
  </si>
  <si>
    <t xml:space="preserve">DD0021983108201872</t>
  </si>
  <si>
    <t xml:space="preserve">TANIMA SINHA</t>
  </si>
  <si>
    <t xml:space="preserve">DD5069173108201871</t>
  </si>
  <si>
    <t xml:space="preserve">JAI MATA DI ENTERPRISE</t>
  </si>
  <si>
    <t xml:space="preserve">DD9416123108201870</t>
  </si>
  <si>
    <t xml:space="preserve">DD9416963108201869</t>
  </si>
  <si>
    <t xml:space="preserve">BABLU KARMAKAR</t>
  </si>
  <si>
    <t xml:space="preserve">DD0025963108201868</t>
  </si>
  <si>
    <t xml:space="preserve">BANISITTY RABI RAO</t>
  </si>
  <si>
    <t xml:space="preserve">DD9516333108201867</t>
  </si>
  <si>
    <t xml:space="preserve">ISHTEYAQUE ALAM</t>
  </si>
  <si>
    <t xml:space="preserve">DD9896523108201866</t>
  </si>
  <si>
    <t xml:space="preserve">SUNIL CHANDA</t>
  </si>
  <si>
    <t xml:space="preserve">DD6832023108201865</t>
  </si>
  <si>
    <t xml:space="preserve">SAKIR AHMED</t>
  </si>
  <si>
    <t xml:space="preserve">DD4631003108201864</t>
  </si>
  <si>
    <t xml:space="preserve">SAHID ALI</t>
  </si>
  <si>
    <t xml:space="preserve">DD4635083108201863</t>
  </si>
  <si>
    <t xml:space="preserve">DEEPA SHAW</t>
  </si>
  <si>
    <t xml:space="preserve">DD2264173108201862</t>
  </si>
  <si>
    <t xml:space="preserve">VIJAY KUMAR SHAW</t>
  </si>
  <si>
    <t xml:space="preserve">DD2264173108201861</t>
  </si>
  <si>
    <t xml:space="preserve">MD AHMAD HUSSAIN</t>
  </si>
  <si>
    <t xml:space="preserve">DD9896073108201860</t>
  </si>
  <si>
    <t xml:space="preserve">MD KHALID SAHJAD</t>
  </si>
  <si>
    <t xml:space="preserve">DD5495233108201859</t>
  </si>
  <si>
    <t xml:space="preserve">SUSMITA SEN</t>
  </si>
  <si>
    <t xml:space="preserve">DD2246193108201858</t>
  </si>
  <si>
    <t xml:space="preserve">SAGAR DEY</t>
  </si>
  <si>
    <t xml:space="preserve">DD2238103108201857</t>
  </si>
  <si>
    <t xml:space="preserve">KOUSHIK CHAKRABORTY</t>
  </si>
  <si>
    <t xml:space="preserve">DD2241853108201856</t>
  </si>
  <si>
    <t xml:space="preserve">DEBARUN BANERJEE</t>
  </si>
  <si>
    <t xml:space="preserve">DD2228753108201855</t>
  </si>
  <si>
    <t xml:space="preserve">AKSHOY KUMAR SINHA</t>
  </si>
  <si>
    <t xml:space="preserve">DD2242373108201854</t>
  </si>
  <si>
    <t xml:space="preserve">SHIPRA MALLICK</t>
  </si>
  <si>
    <t xml:space="preserve">DD0295723108201853</t>
  </si>
  <si>
    <t xml:space="preserve">ALOK KUMAR</t>
  </si>
  <si>
    <t xml:space="preserve">DD2266953108201852</t>
  </si>
  <si>
    <t xml:space="preserve">DEBAJIT DUTTA</t>
  </si>
  <si>
    <t xml:space="preserve">DD7570853108201851</t>
  </si>
  <si>
    <t xml:space="preserve">MUKTI GUHA</t>
  </si>
  <si>
    <t xml:space="preserve">DD0296113108201850</t>
  </si>
  <si>
    <t xml:space="preserve">KAUSHIK LAHIRI</t>
  </si>
  <si>
    <t xml:space="preserve">DD0877053108201849</t>
  </si>
  <si>
    <t xml:space="preserve">SOUMEN SARKAR</t>
  </si>
  <si>
    <t xml:space="preserve">DD4666623108201848</t>
  </si>
  <si>
    <t xml:space="preserve">KESHAV KUMAR JHA</t>
  </si>
  <si>
    <t xml:space="preserve">DD2440243108201847</t>
  </si>
  <si>
    <t xml:space="preserve">RAHUL DEY</t>
  </si>
  <si>
    <t xml:space="preserve">DD1091443108201846</t>
  </si>
  <si>
    <t xml:space="preserve">PRASENJIT BISWAS</t>
  </si>
  <si>
    <t xml:space="preserve">DD9868133108201845</t>
  </si>
  <si>
    <t xml:space="preserve">DD6587353108201844</t>
  </si>
  <si>
    <t xml:space="preserve">DEBOJYOTI GHOSH</t>
  </si>
  <si>
    <t xml:space="preserve">DD7487493108201843</t>
  </si>
  <si>
    <t xml:space="preserve">JHARNA BISWAS</t>
  </si>
  <si>
    <t xml:space="preserve">DD0648503108201842</t>
  </si>
  <si>
    <t xml:space="preserve">KHUSHBOO BANTHIA</t>
  </si>
  <si>
    <t xml:space="preserve">DD7797613108201841</t>
  </si>
  <si>
    <t xml:space="preserve">TARAK ROUT</t>
  </si>
  <si>
    <t xml:space="preserve">DD8008123108201840</t>
  </si>
  <si>
    <t xml:space="preserve">KANWALJIT SINGH</t>
  </si>
  <si>
    <t xml:space="preserve">DD2031083108201839</t>
  </si>
  <si>
    <t xml:space="preserve">SUNITA SADAVARTIA</t>
  </si>
  <si>
    <t xml:space="preserve">DD1896353108201938</t>
  </si>
  <si>
    <t xml:space="preserve">RAJKUMAR SARDA</t>
  </si>
  <si>
    <t xml:space="preserve">DD0283523108201937</t>
  </si>
  <si>
    <t xml:space="preserve">SONALI SENGUPTA</t>
  </si>
  <si>
    <t xml:space="preserve">DD3170063108201936</t>
  </si>
  <si>
    <t xml:space="preserve">AMITAVA SENGUPTA</t>
  </si>
  <si>
    <t xml:space="preserve">DD3170063108201935</t>
  </si>
  <si>
    <t xml:space="preserve">ATIN BASAK</t>
  </si>
  <si>
    <t xml:space="preserve">DD6157583108201934</t>
  </si>
  <si>
    <t xml:space="preserve">TUSHAR BAGCHI</t>
  </si>
  <si>
    <t xml:space="preserve">DD5959233108201933</t>
  </si>
  <si>
    <t xml:space="preserve">SUBIR KUMAR MUKHERJEE</t>
  </si>
  <si>
    <t xml:space="preserve">DD4639223108201932</t>
  </si>
  <si>
    <t xml:space="preserve">BASUDEV CHATTERJEE</t>
  </si>
  <si>
    <t xml:space="preserve">DD0602793108201931</t>
  </si>
  <si>
    <t xml:space="preserve">SARASWATA SEN</t>
  </si>
  <si>
    <t xml:space="preserve">DD7562803108201930</t>
  </si>
  <si>
    <t xml:space="preserve">SARBARI SEN CHOUDHURI</t>
  </si>
  <si>
    <t xml:space="preserve">DD7562803108201929</t>
  </si>
  <si>
    <t xml:space="preserve">SUBHAGATA CHAKRABORTY</t>
  </si>
  <si>
    <t xml:space="preserve">DD2125343108201928</t>
  </si>
  <si>
    <t xml:space="preserve">SUBHABRATA CHAKRABORTY</t>
  </si>
  <si>
    <t xml:space="preserve">DD2125343108201927</t>
  </si>
  <si>
    <t xml:space="preserve">SANKAR BOSE</t>
  </si>
  <si>
    <t xml:space="preserve">DD0602403108201926</t>
  </si>
  <si>
    <t xml:space="preserve">AVISHEK ROY</t>
  </si>
  <si>
    <t xml:space="preserve">DD7297153108201925</t>
  </si>
  <si>
    <t xml:space="preserve">KAUSHIK MITRA</t>
  </si>
  <si>
    <t xml:space="preserve">DD6404763108201924</t>
  </si>
  <si>
    <t xml:space="preserve">DIKSHITA DAS</t>
  </si>
  <si>
    <t xml:space="preserve">DD0656083108201923</t>
  </si>
  <si>
    <t xml:space="preserve">SOHAIL DUTTA</t>
  </si>
  <si>
    <t xml:space="preserve">DD6455073108201922</t>
  </si>
  <si>
    <t xml:space="preserve">RANJAN SAHA</t>
  </si>
  <si>
    <t xml:space="preserve">DD0022083108201921</t>
  </si>
  <si>
    <t xml:space="preserve">SK SABIR AHAMED</t>
  </si>
  <si>
    <t xml:space="preserve">DD0604893108201920</t>
  </si>
  <si>
    <t xml:space="preserve">GANESH CH. KUNDU</t>
  </si>
  <si>
    <t xml:space="preserve">DD3873183108201919</t>
  </si>
  <si>
    <t xml:space="preserve">VICTOR SANDEEP MONDAL</t>
  </si>
  <si>
    <t xml:space="preserve">DD3167943108201918</t>
  </si>
  <si>
    <t xml:space="preserve">DD5293113108201917</t>
  </si>
  <si>
    <t xml:space="preserve">DD5293113108201916</t>
  </si>
  <si>
    <t xml:space="preserve">TATSAT ROY CHOWDHURY</t>
  </si>
  <si>
    <t xml:space="preserve">DD6992343108201915</t>
  </si>
  <si>
    <t xml:space="preserve">MADHURI DASS DASS</t>
  </si>
  <si>
    <t xml:space="preserve">DD3624703108201914</t>
  </si>
  <si>
    <t xml:space="preserve">ANJAN KUMAR DASS DASS</t>
  </si>
  <si>
    <t xml:space="preserve">DD3624703108201913</t>
  </si>
  <si>
    <t xml:space="preserve">ARANY SENGUPTA</t>
  </si>
  <si>
    <t xml:space="preserve">DD3415113108201912</t>
  </si>
  <si>
    <t xml:space="preserve">SUBHA</t>
  </si>
  <si>
    <t xml:space="preserve">DD2933173108201911</t>
  </si>
  <si>
    <t xml:space="preserve">PAMPA SARKAR</t>
  </si>
  <si>
    <t xml:space="preserve">DD2398863108201910</t>
  </si>
  <si>
    <t xml:space="preserve">BALAI GHOSH</t>
  </si>
  <si>
    <t xml:space="preserve">DD0050233108201909</t>
  </si>
  <si>
    <t xml:space="preserve">ISWAR PRATIK GHOSH</t>
  </si>
  <si>
    <t xml:space="preserve">DD2840113108201908</t>
  </si>
  <si>
    <t xml:space="preserve">AVIJIT ROY CHOWDHURY</t>
  </si>
  <si>
    <t xml:space="preserve">DD2427273108201907</t>
  </si>
  <si>
    <t xml:space="preserve">SIPRA DEY</t>
  </si>
  <si>
    <t xml:space="preserve">DD3171743108201906</t>
  </si>
  <si>
    <t xml:space="preserve">TITAS MONDAL</t>
  </si>
  <si>
    <t xml:space="preserve">DD3014553108201905</t>
  </si>
  <si>
    <t xml:space="preserve">UJJAL CHANDA</t>
  </si>
  <si>
    <t xml:space="preserve">DD3625193108201904</t>
  </si>
  <si>
    <t xml:space="preserve">CHANDA TOURS &amp; TRAVELS</t>
  </si>
  <si>
    <t xml:space="preserve">DD9129013108201903</t>
  </si>
  <si>
    <t xml:space="preserve">ARINDAM SENGUPTA</t>
  </si>
  <si>
    <t xml:space="preserve">DD5396153108201902</t>
  </si>
  <si>
    <t xml:space="preserve">ARITRA PUROHIT</t>
  </si>
  <si>
    <t xml:space="preserve">DD5394713108201901</t>
  </si>
  <si>
    <t xml:space="preserve">SAYANTANI CHAKRABORTY</t>
  </si>
  <si>
    <t xml:space="preserve">DD6964553108201900</t>
  </si>
  <si>
    <t xml:space="preserve">MAHUYA PAL</t>
  </si>
  <si>
    <t xml:space="preserve">DD6600873108201899</t>
  </si>
  <si>
    <t xml:space="preserve">EKABALI SENGUPTA</t>
  </si>
  <si>
    <t xml:space="preserve">DD8007313108201898</t>
  </si>
  <si>
    <t xml:space="preserve">ALOK SETHI</t>
  </si>
  <si>
    <t xml:space="preserve">DD0772963108201897</t>
  </si>
  <si>
    <t xml:space="preserve">SURAJIT SAHA</t>
  </si>
  <si>
    <t xml:space="preserve">DD0777203108201896</t>
  </si>
  <si>
    <t xml:space="preserve">GAYATRI KARMAKAR</t>
  </si>
  <si>
    <t xml:space="preserve">DD0776943108201895</t>
  </si>
  <si>
    <t xml:space="preserve">MURTAZA SALEH</t>
  </si>
  <si>
    <t xml:space="preserve">DD0516683108201894</t>
  </si>
  <si>
    <t xml:space="preserve">MANASH BISWAS</t>
  </si>
  <si>
    <t xml:space="preserve">DD5609083108201893</t>
  </si>
  <si>
    <t xml:space="preserve">HEENA SINGH</t>
  </si>
  <si>
    <t xml:space="preserve">DD9157503108201892</t>
  </si>
  <si>
    <t xml:space="preserve">MOUSUMI MONDAL</t>
  </si>
  <si>
    <t xml:space="preserve">DD9380153108201891</t>
  </si>
  <si>
    <t xml:space="preserve">MITA ROY</t>
  </si>
  <si>
    <t xml:space="preserve">DD2446713108201890</t>
  </si>
  <si>
    <t xml:space="preserve">SONALI BASU ROY GHOSH</t>
  </si>
  <si>
    <t xml:space="preserve">DD0838933108201889</t>
  </si>
  <si>
    <t xml:space="preserve">DOLLY PAUL</t>
  </si>
  <si>
    <t xml:space="preserve">DD0815873108201888</t>
  </si>
  <si>
    <t xml:space="preserve">VINEET TIWARI</t>
  </si>
  <si>
    <t xml:space="preserve">DD9937583108203807</t>
  </si>
  <si>
    <t xml:space="preserve">MO. ALEEM</t>
  </si>
  <si>
    <t xml:space="preserve">DD6591573108203808</t>
  </si>
  <si>
    <t xml:space="preserve">RISHI PURWAR</t>
  </si>
  <si>
    <t xml:space="preserve">DD2543963108203809</t>
  </si>
  <si>
    <t xml:space="preserve">DD7042973108203810</t>
  </si>
  <si>
    <t xml:space="preserve">TUKESHWAR SINHA</t>
  </si>
  <si>
    <t xml:space="preserve">DD2471803108203811</t>
  </si>
  <si>
    <t xml:space="preserve">R. EKESH PATNAIK</t>
  </si>
  <si>
    <t xml:space="preserve">DURGA SAMUDRAM</t>
  </si>
  <si>
    <t xml:space="preserve">DD9107333108203812</t>
  </si>
  <si>
    <t xml:space="preserve">DILIP KUMAR TIWARI</t>
  </si>
  <si>
    <t xml:space="preserve">DD5051453108203814</t>
  </si>
  <si>
    <t xml:space="preserve">K ISHWAR RAO</t>
  </si>
  <si>
    <t xml:space="preserve">DD0136413108203815</t>
  </si>
  <si>
    <t xml:space="preserve">POURN CHANDRA SAHU</t>
  </si>
  <si>
    <t xml:space="preserve">DD9954043108203816</t>
  </si>
  <si>
    <t xml:space="preserve">TUSHAR KANTI DEY ROY</t>
  </si>
  <si>
    <t xml:space="preserve">DD1031203108203817</t>
  </si>
  <si>
    <t xml:space="preserve">KHUSHI JAIN</t>
  </si>
  <si>
    <t xml:space="preserve">DD3909053108203818</t>
  </si>
  <si>
    <t xml:space="preserve">SARITA PADE</t>
  </si>
  <si>
    <t xml:space="preserve">DD6827303108203819</t>
  </si>
  <si>
    <t xml:space="preserve">ADITYA VERMA</t>
  </si>
  <si>
    <t xml:space="preserve">DD6826913108203820</t>
  </si>
  <si>
    <t xml:space="preserve">PADAM JAIN</t>
  </si>
  <si>
    <t xml:space="preserve">DD4013613108203821</t>
  </si>
  <si>
    <t xml:space="preserve">UMA SHANKAR CHOUDHARY</t>
  </si>
  <si>
    <t xml:space="preserve">DD3930143108203822</t>
  </si>
  <si>
    <t xml:space="preserve">YACHNA MISHRA</t>
  </si>
  <si>
    <t xml:space="preserve">DD9488193108203823</t>
  </si>
  <si>
    <t xml:space="preserve">NIKHIL RUSIA</t>
  </si>
  <si>
    <t xml:space="preserve">DD0086173108203824</t>
  </si>
  <si>
    <t xml:space="preserve">PRATEEKSHA DEWANGAN</t>
  </si>
  <si>
    <t xml:space="preserve">DD1555743108203825</t>
  </si>
  <si>
    <t xml:space="preserve">SMRITI DANIEL</t>
  </si>
  <si>
    <t xml:space="preserve">DD0086593108203826</t>
  </si>
  <si>
    <t xml:space="preserve">PRIYAL MISHRA</t>
  </si>
  <si>
    <t xml:space="preserve">DD0798333108203827</t>
  </si>
  <si>
    <t xml:space="preserve">OFFICE OF THE CEO ZILA PANCHAYAT DURG</t>
  </si>
  <si>
    <t xml:space="preserve">DD4846753108203828</t>
  </si>
  <si>
    <t xml:space="preserve">DD4847013108203831</t>
  </si>
  <si>
    <t xml:space="preserve">ARYA ENERGY LIMITED</t>
  </si>
  <si>
    <t xml:space="preserve">DD8507603108203832</t>
  </si>
  <si>
    <t xml:space="preserve">MOHAMMAD FAIZ UMRANI</t>
  </si>
  <si>
    <t xml:space="preserve">DD7206063108203833</t>
  </si>
  <si>
    <t xml:space="preserve">PRATIK WASWANI</t>
  </si>
  <si>
    <t xml:space="preserve">DD8340313108203834</t>
  </si>
  <si>
    <t xml:space="preserve">ADITI PAREKH</t>
  </si>
  <si>
    <t xml:space="preserve">DD7545213108203835</t>
  </si>
  <si>
    <t xml:space="preserve">TANMAY KUMAR MAHARANA</t>
  </si>
  <si>
    <t xml:space="preserve">DD7206803108203836</t>
  </si>
  <si>
    <t xml:space="preserve">POOJA AGRAWAL</t>
  </si>
  <si>
    <t xml:space="preserve">DD7205873108203837</t>
  </si>
  <si>
    <t xml:space="preserve">DIGAMBER RAO WAGHMARE</t>
  </si>
  <si>
    <t xml:space="preserve">DD5998313108203838</t>
  </si>
  <si>
    <t xml:space="preserve">HIMANSHU ANIL SHARMA</t>
  </si>
  <si>
    <t xml:space="preserve">DD0331653108203839</t>
  </si>
  <si>
    <t xml:space="preserve">DEEPAK KUMAR SINGH</t>
  </si>
  <si>
    <t xml:space="preserve">DD0404593108203840</t>
  </si>
  <si>
    <t xml:space="preserve">RICHA SHARMA</t>
  </si>
  <si>
    <t xml:space="preserve">DD6322903108203841</t>
  </si>
  <si>
    <t xml:space="preserve">ANITA SHAKAR</t>
  </si>
  <si>
    <t xml:space="preserve">DD6907213108203842</t>
  </si>
  <si>
    <t xml:space="preserve">ANIL JASWANI</t>
  </si>
  <si>
    <t xml:space="preserve">DD7837163108203843</t>
  </si>
  <si>
    <t xml:space="preserve">BHARTI SHIL</t>
  </si>
  <si>
    <t xml:space="preserve">DD0257823108203844</t>
  </si>
  <si>
    <t xml:space="preserve">NISHA RAMTEKE</t>
  </si>
  <si>
    <t xml:space="preserve">DD0403073108203845</t>
  </si>
  <si>
    <t xml:space="preserve">SHANKAR KHATRI</t>
  </si>
  <si>
    <t xml:space="preserve">DD3973143108203846</t>
  </si>
  <si>
    <t xml:space="preserve">RAJESH KUMAR JAIN</t>
  </si>
  <si>
    <t xml:space="preserve">DD2611863108203847</t>
  </si>
  <si>
    <t xml:space="preserve">ANUSHKA DESHPANDE</t>
  </si>
  <si>
    <t xml:space="preserve">DD2613803108203848</t>
  </si>
  <si>
    <t xml:space="preserve">SANGITA PAWAR</t>
  </si>
  <si>
    <t xml:space="preserve">DD0330973108203849</t>
  </si>
  <si>
    <t xml:space="preserve">CHHATTISGARH STATE RENEWABLE ENERGY DEVELOPMENT AGENCY</t>
  </si>
  <si>
    <t xml:space="preserve">DD6248803108203850</t>
  </si>
  <si>
    <t xml:space="preserve">ADITYA KUMAR RAIKWAR</t>
  </si>
  <si>
    <t xml:space="preserve">DD6269103108203851</t>
  </si>
  <si>
    <t xml:space="preserve">PAPPU SINGH</t>
  </si>
  <si>
    <t xml:space="preserve">DD3359493108203852</t>
  </si>
  <si>
    <t xml:space="preserve">PANCHAYAT AND RURAL DEVELOPMENT DEPARTMENT CHHATTISGARH</t>
  </si>
  <si>
    <t xml:space="preserve">DD3006113108203853</t>
  </si>
  <si>
    <t xml:space="preserve">NAIVEDYA SAHU</t>
  </si>
  <si>
    <t xml:space="preserve">DD7322233108203854</t>
  </si>
  <si>
    <t xml:space="preserve">NAVNEET KAUR BAL</t>
  </si>
  <si>
    <t xml:space="preserve">DD7493413108203855</t>
  </si>
  <si>
    <t xml:space="preserve">NEMICHAND MAKHIJA</t>
  </si>
  <si>
    <t xml:space="preserve">DD4198343108203856</t>
  </si>
  <si>
    <t xml:space="preserve">ABHINOY ROY</t>
  </si>
  <si>
    <t xml:space="preserve">DD0332623108203857</t>
  </si>
  <si>
    <t xml:space="preserve">GULABCHAND RIKHABCHAND &amp; CO.</t>
  </si>
  <si>
    <t xml:space="preserve">DD4919053108203858</t>
  </si>
  <si>
    <t xml:space="preserve">RAVI KUMAR CHAWLA</t>
  </si>
  <si>
    <t xml:space="preserve">DD7824963108203859</t>
  </si>
  <si>
    <t xml:space="preserve">KISHAN LAL MANJAR</t>
  </si>
  <si>
    <t xml:space="preserve">DD0333143108203860</t>
  </si>
  <si>
    <t xml:space="preserve">UMESH KUMAR AGARWAL</t>
  </si>
  <si>
    <t xml:space="preserve">DD8340553108203861</t>
  </si>
  <si>
    <t xml:space="preserve">HARISH WADHWANI</t>
  </si>
  <si>
    <t xml:space="preserve">DD7547703108203862</t>
  </si>
  <si>
    <t xml:space="preserve">RAFAT KHAN</t>
  </si>
  <si>
    <t xml:space="preserve">DD8645713108203863</t>
  </si>
  <si>
    <t xml:space="preserve">MANISHA DAMA</t>
  </si>
  <si>
    <t xml:space="preserve">DD2898123108203864</t>
  </si>
  <si>
    <t xml:space="preserve">TULARAM PATRE</t>
  </si>
  <si>
    <t xml:space="preserve">DD5544043108203865</t>
  </si>
  <si>
    <t xml:space="preserve">SURJEET MAJUMDAR</t>
  </si>
  <si>
    <t xml:space="preserve">DD4194893108203866</t>
  </si>
  <si>
    <t xml:space="preserve">RAJESH KUMAR SINGH</t>
  </si>
  <si>
    <t xml:space="preserve">DD7421843108203867</t>
  </si>
  <si>
    <t xml:space="preserve">VINOD KUMAR LALWANI</t>
  </si>
  <si>
    <t xml:space="preserve">DD8645553108203868</t>
  </si>
  <si>
    <t xml:space="preserve">AANCHAL MALANI</t>
  </si>
  <si>
    <t xml:space="preserve">DD2932603108203869</t>
  </si>
  <si>
    <t xml:space="preserve">KUSUM MALANI</t>
  </si>
  <si>
    <t xml:space="preserve">DD2931473108203870</t>
  </si>
  <si>
    <t xml:space="preserve">KAPIL MALANI</t>
  </si>
  <si>
    <t xml:space="preserve">DD2930113108203871</t>
  </si>
  <si>
    <t xml:space="preserve">PANKAJ JAIN</t>
  </si>
  <si>
    <t xml:space="preserve">DD7939273108203872</t>
  </si>
  <si>
    <t xml:space="preserve">PRINCY JAIN</t>
  </si>
  <si>
    <t xml:space="preserve">DD421040310820388</t>
  </si>
  <si>
    <t xml:space="preserve">ANUPJIT SINGH</t>
  </si>
  <si>
    <t xml:space="preserve">DD488729310820390</t>
  </si>
  <si>
    <t xml:space="preserve">AJAY KUMAR</t>
  </si>
  <si>
    <t xml:space="preserve">DD341050310820389</t>
  </si>
  <si>
    <t xml:space="preserve">PARJINDER GREWAL</t>
  </si>
  <si>
    <t xml:space="preserve">DD526395310820391</t>
  </si>
  <si>
    <t xml:space="preserve">DEEPAK JAISWAL</t>
  </si>
  <si>
    <t xml:space="preserve">DD300665310820392</t>
  </si>
  <si>
    <t xml:space="preserve">SUMAN KAPOOR</t>
  </si>
  <si>
    <t xml:space="preserve">DD635913310820393</t>
  </si>
  <si>
    <t xml:space="preserve">RICHA KHANNA</t>
  </si>
  <si>
    <t xml:space="preserve">DD323916310820394</t>
  </si>
  <si>
    <t xml:space="preserve">GURMEET SINGH</t>
  </si>
  <si>
    <t xml:space="preserve">DD523657310820395</t>
  </si>
  <si>
    <t xml:space="preserve">SUNILA TANDON</t>
  </si>
  <si>
    <t xml:space="preserve">DD456207310820396</t>
  </si>
  <si>
    <t xml:space="preserve">SURINDER KUMAR</t>
  </si>
  <si>
    <t xml:space="preserve">DD456223310820397</t>
  </si>
  <si>
    <t xml:space="preserve">MEENU SHARMA</t>
  </si>
  <si>
    <t xml:space="preserve">DD541943310820400</t>
  </si>
  <si>
    <t xml:space="preserve">SHERLY</t>
  </si>
  <si>
    <t xml:space="preserve">DD576084310820401</t>
  </si>
  <si>
    <t xml:space="preserve">TARANNUM</t>
  </si>
  <si>
    <t xml:space="preserve">DD224760310820402</t>
  </si>
  <si>
    <t xml:space="preserve">RANJEET SINGH</t>
  </si>
  <si>
    <t xml:space="preserve">DD713818310820403</t>
  </si>
  <si>
    <t xml:space="preserve">DD544375310820404</t>
  </si>
  <si>
    <t xml:space="preserve">NAVEEN ATTRI</t>
  </si>
  <si>
    <t xml:space="preserve">DD807399310820405</t>
  </si>
  <si>
    <t xml:space="preserve">ROHIT SACHDEVA</t>
  </si>
  <si>
    <t xml:space="preserve">DD867607310820406</t>
  </si>
  <si>
    <t xml:space="preserve">JYOTI RANI</t>
  </si>
  <si>
    <t xml:space="preserve">DD867607310820407</t>
  </si>
  <si>
    <t xml:space="preserve">SAURABH KUMAR</t>
  </si>
  <si>
    <t xml:space="preserve">DD355295310820408</t>
  </si>
  <si>
    <t xml:space="preserve">ASHA VIJ</t>
  </si>
  <si>
    <t xml:space="preserve">DD523848310820409</t>
  </si>
  <si>
    <t xml:space="preserve">GURWINDER SINGH</t>
  </si>
  <si>
    <t xml:space="preserve">DD648195310820410</t>
  </si>
  <si>
    <t xml:space="preserve">SARBJIT KAUR</t>
  </si>
  <si>
    <t xml:space="preserve">DD648195310820411</t>
  </si>
  <si>
    <t xml:space="preserve">RAKESH ENTERPRISES &amp; SONS</t>
  </si>
  <si>
    <t xml:space="preserve">DD622506310820412</t>
  </si>
  <si>
    <t xml:space="preserve">ROHIT SETH</t>
  </si>
  <si>
    <t xml:space="preserve">DD863741310820413</t>
  </si>
  <si>
    <t xml:space="preserve">PRINCEPAL SINGH</t>
  </si>
  <si>
    <t xml:space="preserve">DD054186310820414</t>
  </si>
  <si>
    <t xml:space="preserve">GURSEWAK SINGH</t>
  </si>
  <si>
    <t xml:space="preserve">DD636190310820415</t>
  </si>
  <si>
    <t xml:space="preserve">JOGINDER SINGH</t>
  </si>
  <si>
    <t xml:space="preserve">DD324306310820416</t>
  </si>
  <si>
    <t xml:space="preserve">MANOJ KAPOOR</t>
  </si>
  <si>
    <t xml:space="preserve">DD265376310820417</t>
  </si>
  <si>
    <t xml:space="preserve">DD784769310820418</t>
  </si>
  <si>
    <t xml:space="preserve">SUKHWINDER SINGH</t>
  </si>
  <si>
    <t xml:space="preserve">DD470867310820419</t>
  </si>
  <si>
    <t xml:space="preserve">HARMANDEEP SINGH</t>
  </si>
  <si>
    <t xml:space="preserve">DD493983310820420</t>
  </si>
  <si>
    <t xml:space="preserve">DD223203310820421</t>
  </si>
  <si>
    <t xml:space="preserve">SIDDHARTH ARORA</t>
  </si>
  <si>
    <t xml:space="preserve">DD464205310820422</t>
  </si>
  <si>
    <t xml:space="preserve">PRABHDYAL SINGH</t>
  </si>
  <si>
    <t xml:space="preserve">DD880972310820423</t>
  </si>
  <si>
    <t xml:space="preserve">MEHARJOT SINGH</t>
  </si>
  <si>
    <t xml:space="preserve">DD567284310820424</t>
  </si>
  <si>
    <t xml:space="preserve">PRINCE KUMAR</t>
  </si>
  <si>
    <t xml:space="preserve">DD863819310820425</t>
  </si>
  <si>
    <t xml:space="preserve">RAHEEL ARORA</t>
  </si>
  <si>
    <t xml:space="preserve">DD277294310820426</t>
  </si>
  <si>
    <t xml:space="preserve">PRIKSHIT SHARMA</t>
  </si>
  <si>
    <t xml:space="preserve">DD185207310820427</t>
  </si>
  <si>
    <t xml:space="preserve">SMIKSHA KHANNA</t>
  </si>
  <si>
    <t xml:space="preserve">DD690991310820428</t>
  </si>
  <si>
    <t xml:space="preserve">KARANBIR SINGH</t>
  </si>
  <si>
    <t xml:space="preserve">DD648234310820429</t>
  </si>
  <si>
    <t xml:space="preserve">DD399655310820430</t>
  </si>
  <si>
    <t xml:space="preserve">RENU SHARMA</t>
  </si>
  <si>
    <t xml:space="preserve">DD821819310820431</t>
  </si>
  <si>
    <t xml:space="preserve">NARESH KUMAR</t>
  </si>
  <si>
    <t xml:space="preserve">DD222996310820432</t>
  </si>
  <si>
    <t xml:space="preserve">VIKKAL GUPTA</t>
  </si>
  <si>
    <t xml:space="preserve">DD878597310820433</t>
  </si>
  <si>
    <t xml:space="preserve">RAKESHBHAI CHANDRAKANTBHAI MAKWANA</t>
  </si>
  <si>
    <t xml:space="preserve">DD530672310820769</t>
  </si>
  <si>
    <t xml:space="preserve">PATEL UPENDRABHAI</t>
  </si>
  <si>
    <t xml:space="preserve">DD862187310820770</t>
  </si>
  <si>
    <t xml:space="preserve">BHUTAIYA MOHIT</t>
  </si>
  <si>
    <t xml:space="preserve">DD282922310820771</t>
  </si>
  <si>
    <t xml:space="preserve">RATHOD DIPAKBHAI JAYANTIBHAI</t>
  </si>
  <si>
    <t xml:space="preserve">DD507614310820772</t>
  </si>
  <si>
    <t xml:space="preserve">GOHIL KANCHANBEN RAMESHBHAI</t>
  </si>
  <si>
    <t xml:space="preserve">DD421904310820773</t>
  </si>
  <si>
    <t xml:space="preserve">DISTRICT PRIMARY EDUCATION OFFICE KUTCH</t>
  </si>
  <si>
    <t xml:space="preserve">DD168494310820774</t>
  </si>
  <si>
    <t xml:space="preserve">JOSHI CHIRAGBHAI ZAVERILAL</t>
  </si>
  <si>
    <t xml:space="preserve">DD420091310820775</t>
  </si>
  <si>
    <t xml:space="preserve">BISHT SEEMA VIJAYSINGH</t>
  </si>
  <si>
    <t xml:space="preserve">DD959342310820776</t>
  </si>
  <si>
    <t xml:space="preserve">MOHMAD SHABBIR SHEIKH</t>
  </si>
  <si>
    <t xml:space="preserve">DD564892310820777</t>
  </si>
  <si>
    <t xml:space="preserve">LADLA ROSHANI</t>
  </si>
  <si>
    <t xml:space="preserve">DD809549310820778</t>
  </si>
  <si>
    <t xml:space="preserve">NIRALI AGENCY</t>
  </si>
  <si>
    <t xml:space="preserve">DD347351310820779</t>
  </si>
  <si>
    <t xml:space="preserve">AMROLIYA MOHIT MAHESHBHAI</t>
  </si>
  <si>
    <t xml:space="preserve">DD198324310820746</t>
  </si>
  <si>
    <t xml:space="preserve">PANCHAL PARMESHWARI</t>
  </si>
  <si>
    <t xml:space="preserve">DD589129310820748</t>
  </si>
  <si>
    <t xml:space="preserve">SIDDHPURA MOHIT HITESHBHAI</t>
  </si>
  <si>
    <t xml:space="preserve">DD362962310820747</t>
  </si>
  <si>
    <t xml:space="preserve">ODEDARA RAMDE RAMBHAI</t>
  </si>
  <si>
    <t xml:space="preserve">DD265849310820749</t>
  </si>
  <si>
    <t xml:space="preserve">MAVANI BHAVNABEN KISHORBHAI</t>
  </si>
  <si>
    <t xml:space="preserve">DD765357310820750</t>
  </si>
  <si>
    <t xml:space="preserve">ZALA MAHAVIRSINH RAJENDRASINH</t>
  </si>
  <si>
    <t xml:space="preserve">SURENDRA NAGAR</t>
  </si>
  <si>
    <t xml:space="preserve">DD150872310820753</t>
  </si>
  <si>
    <t xml:space="preserve">CHAUHAN ASHIKHUSEN FAKIRMAHAMMADBHAI</t>
  </si>
  <si>
    <t xml:space="preserve">DD289069310820754</t>
  </si>
  <si>
    <t xml:space="preserve">RAMESHBHAI TALASHIBHAI MAVANI</t>
  </si>
  <si>
    <t xml:space="preserve">DD032535310820755</t>
  </si>
  <si>
    <t xml:space="preserve">BADRESHIYA MANISHBHAI</t>
  </si>
  <si>
    <t xml:space="preserve">DD032836310820756</t>
  </si>
  <si>
    <t xml:space="preserve">RAJESHBHAI DHIRAJLAL SOMANI</t>
  </si>
  <si>
    <t xml:space="preserve">DD472762310820757</t>
  </si>
  <si>
    <t xml:space="preserve">JIGNESH RAMANLAL VAGHELA</t>
  </si>
  <si>
    <t xml:space="preserve">DD664613310820758</t>
  </si>
  <si>
    <t xml:space="preserve">JIGAR MOHAMMADZAMIN ABBASALI</t>
  </si>
  <si>
    <t xml:space="preserve">DD421933310820759</t>
  </si>
  <si>
    <t xml:space="preserve">CHAUHAN RAJESH NARESHBHAI</t>
  </si>
  <si>
    <t xml:space="preserve">DD032807310820760</t>
  </si>
  <si>
    <t xml:space="preserve">SMITA ANILBHAI HEMANI</t>
  </si>
  <si>
    <t xml:space="preserve">DD638890310820761</t>
  </si>
  <si>
    <t xml:space="preserve">KUKADIYA LAXMIBEN KANAIYALAL</t>
  </si>
  <si>
    <t xml:space="preserve">DD760883310820762</t>
  </si>
  <si>
    <t xml:space="preserve">SATIYA REKHABEN RAJUBHAI</t>
  </si>
  <si>
    <t xml:space="preserve">DD799894310820763</t>
  </si>
  <si>
    <t xml:space="preserve">PRATIPALSINH TAKHUBHA GOHIL</t>
  </si>
  <si>
    <t xml:space="preserve">DD932688310820764</t>
  </si>
  <si>
    <t xml:space="preserve">KISHORBHAI JASVANTRAI MANIAR</t>
  </si>
  <si>
    <t xml:space="preserve">DD760935310820765</t>
  </si>
  <si>
    <t xml:space="preserve">BARAIYA RAJUBHAI</t>
  </si>
  <si>
    <t xml:space="preserve">DD799975310820766</t>
  </si>
  <si>
    <t xml:space="preserve">SHUJA UDDIN</t>
  </si>
  <si>
    <t xml:space="preserve">DD982253310820001</t>
  </si>
  <si>
    <t xml:space="preserve">SARVJEET</t>
  </si>
  <si>
    <t xml:space="preserve">DD273106310820002</t>
  </si>
  <si>
    <t xml:space="preserve">VEDANG PRAKASH</t>
  </si>
  <si>
    <t xml:space="preserve">DD974566310820003</t>
  </si>
  <si>
    <t xml:space="preserve">DEVANSHI KHATTAR</t>
  </si>
  <si>
    <t xml:space="preserve">DD884369310820004</t>
  </si>
  <si>
    <t xml:space="preserve">VINITA</t>
  </si>
  <si>
    <t xml:space="preserve">DD773462310820005</t>
  </si>
  <si>
    <t xml:space="preserve">VEENA KUMARI</t>
  </si>
  <si>
    <t xml:space="preserve">DD538800310820006</t>
  </si>
  <si>
    <t xml:space="preserve">VIPIN GUPTA</t>
  </si>
  <si>
    <t xml:space="preserve">DD074303310820009</t>
  </si>
  <si>
    <t xml:space="preserve">ROHIT MANGLA</t>
  </si>
  <si>
    <t xml:space="preserve">DD963903310820010</t>
  </si>
  <si>
    <t xml:space="preserve">SANDEEP KOHLI</t>
  </si>
  <si>
    <t xml:space="preserve">DD364598310820011</t>
  </si>
  <si>
    <t xml:space="preserve">RACHITA AGGARWAL</t>
  </si>
  <si>
    <t xml:space="preserve">DD724807310820012</t>
  </si>
  <si>
    <t xml:space="preserve">NIKHIL JAIN</t>
  </si>
  <si>
    <t xml:space="preserve">DD428570310820013</t>
  </si>
  <si>
    <t xml:space="preserve">SHIPRA JAIN</t>
  </si>
  <si>
    <t xml:space="preserve">DD428570310820014</t>
  </si>
  <si>
    <t xml:space="preserve">SORATHIA SARFARAZ SHAKEELBHAI</t>
  </si>
  <si>
    <t xml:space="preserve">DD198450310820751</t>
  </si>
  <si>
    <t xml:space="preserve">MINAJBANU SARFARAZ SORATHIA</t>
  </si>
  <si>
    <t xml:space="preserve">DD198450310820752</t>
  </si>
  <si>
    <t xml:space="preserve">HARSHIT GUPTA</t>
  </si>
  <si>
    <t xml:space="preserve">DD074332310820015</t>
  </si>
  <si>
    <t xml:space="preserve">PARUL SHARMA</t>
  </si>
  <si>
    <t xml:space="preserve">DD069452310820016</t>
  </si>
  <si>
    <t xml:space="preserve">PANKAJ SHARMA</t>
  </si>
  <si>
    <t xml:space="preserve">DD825457310820017</t>
  </si>
  <si>
    <t xml:space="preserve">CHANDAN KUMAR</t>
  </si>
  <si>
    <t xml:space="preserve">DD998333310820018</t>
  </si>
  <si>
    <t xml:space="preserve">PUNEET KATHURIA</t>
  </si>
  <si>
    <t xml:space="preserve">DD988037310820019</t>
  </si>
  <si>
    <t xml:space="preserve">VISHAL KUMAR SINGH</t>
  </si>
  <si>
    <t xml:space="preserve">DD219608310820020</t>
  </si>
  <si>
    <t xml:space="preserve">SHELLY MASKARA</t>
  </si>
  <si>
    <t xml:space="preserve">DD140532310820021</t>
  </si>
  <si>
    <t xml:space="preserve">MANMOHAN SADANA</t>
  </si>
  <si>
    <t xml:space="preserve">DD679807310820022</t>
  </si>
  <si>
    <t xml:space="preserve">LAKSH KOCHAR</t>
  </si>
  <si>
    <t xml:space="preserve">DD724836310820023</t>
  </si>
  <si>
    <t xml:space="preserve">NARENDER GUPTA</t>
  </si>
  <si>
    <t xml:space="preserve">DD572018310820024</t>
  </si>
  <si>
    <t xml:space="preserve">DD724852310820025</t>
  </si>
  <si>
    <t xml:space="preserve">SUDHANSHU SHARMA</t>
  </si>
  <si>
    <t xml:space="preserve">DD998391310820026</t>
  </si>
  <si>
    <t xml:space="preserve">RASHMI THAKUR</t>
  </si>
  <si>
    <t xml:space="preserve">DD529735310820027</t>
  </si>
  <si>
    <t xml:space="preserve">KAMAL KISHORE</t>
  </si>
  <si>
    <t xml:space="preserve">DD144858310820028</t>
  </si>
  <si>
    <t xml:space="preserve">PRAFUL MASIH</t>
  </si>
  <si>
    <t xml:space="preserve">DD0807393108203873</t>
  </si>
  <si>
    <t xml:space="preserve">ATHARV SHARMA</t>
  </si>
  <si>
    <t xml:space="preserve">DD1869213108203874</t>
  </si>
  <si>
    <t xml:space="preserve">AJAY SHARMA</t>
  </si>
  <si>
    <t xml:space="preserve">DD1869213108203875</t>
  </si>
  <si>
    <t xml:space="preserve">MANORAMA INDUSTRIES LIMITED</t>
  </si>
  <si>
    <t xml:space="preserve">DD8507733108203876</t>
  </si>
  <si>
    <t xml:space="preserve">SACHIN VANJARI</t>
  </si>
  <si>
    <t xml:space="preserve">DD0848863108203877</t>
  </si>
  <si>
    <t xml:space="preserve">PAYAL GANESHKUMAR THAWRANI</t>
  </si>
  <si>
    <t xml:space="preserve">DD7825223108203878</t>
  </si>
  <si>
    <t xml:space="preserve">NITESH AGRAWAL</t>
  </si>
  <si>
    <t xml:space="preserve">DD7492913108203880</t>
  </si>
  <si>
    <t xml:space="preserve">ANURAG SHRIVASTAVA</t>
  </si>
  <si>
    <t xml:space="preserve">DD7824543108203879</t>
  </si>
  <si>
    <t xml:space="preserve">NARAYAN WADHWANI</t>
  </si>
  <si>
    <t xml:space="preserve">DD7843403108203881</t>
  </si>
  <si>
    <t xml:space="preserve">SHABNAM DAVID</t>
  </si>
  <si>
    <t xml:space="preserve">DD3968643108203813</t>
  </si>
  <si>
    <t xml:space="preserve">SHARAD SHARMA</t>
  </si>
  <si>
    <t xml:space="preserve">DD2948413108203882</t>
  </si>
  <si>
    <t xml:space="preserve">ADITYA SINGH CHANDEL</t>
  </si>
  <si>
    <t xml:space="preserve">DD0803673108203883</t>
  </si>
  <si>
    <t xml:space="preserve">DIVYA PODDAR</t>
  </si>
  <si>
    <t xml:space="preserve">DD1346063108203884</t>
  </si>
  <si>
    <t xml:space="preserve">VIRANCHI BAI VISHKARMA</t>
  </si>
  <si>
    <t xml:space="preserve">DD9858343108203885</t>
  </si>
  <si>
    <t xml:space="preserve">DIVYANSHU DWIVEDI</t>
  </si>
  <si>
    <t xml:space="preserve">DD1355163108203886</t>
  </si>
  <si>
    <t xml:space="preserve">VIKKU SINGH RAY</t>
  </si>
  <si>
    <t xml:space="preserve">BASTAR</t>
  </si>
  <si>
    <t xml:space="preserve">DD3600313108203887</t>
  </si>
  <si>
    <t xml:space="preserve">ARVIND KUMAR DUBEY</t>
  </si>
  <si>
    <t xml:space="preserve">DD1355743108203888</t>
  </si>
  <si>
    <t xml:space="preserve">FOREST RANGE OFFICE CHITRAKOTE</t>
  </si>
  <si>
    <t xml:space="preserve">DD2945843108203889</t>
  </si>
  <si>
    <t xml:space="preserve">PUSHPLATA	THAKUR</t>
  </si>
  <si>
    <t xml:space="preserve">DD8195203108203890</t>
  </si>
  <si>
    <t xml:space="preserve">DD2945423108203891</t>
  </si>
  <si>
    <t xml:space="preserve">KURSHID AHMAD QURESHI</t>
  </si>
  <si>
    <t xml:space="preserve">DD1118803108203892</t>
  </si>
  <si>
    <t xml:space="preserve">MANISHA NAG</t>
  </si>
  <si>
    <t xml:space="preserve">DD1118933108203893</t>
  </si>
  <si>
    <t xml:space="preserve">DD2949953108203894</t>
  </si>
  <si>
    <t xml:space="preserve">NAVEEN SINGH THAKUR</t>
  </si>
  <si>
    <t xml:space="preserve">DD1356843108203895</t>
  </si>
  <si>
    <t xml:space="preserve">ZILA PANCHAYAT BASTAR</t>
  </si>
  <si>
    <t xml:space="preserve">DD2947203108203897</t>
  </si>
  <si>
    <t xml:space="preserve">DD2940213108203896</t>
  </si>
  <si>
    <t xml:space="preserve">VINAY CHHUTTANI</t>
  </si>
  <si>
    <t xml:space="preserve">DD1119033108203899</t>
  </si>
  <si>
    <t xml:space="preserve">UMA SHANKAR PODDAR</t>
  </si>
  <si>
    <t xml:space="preserve">DD1333743108203898</t>
  </si>
  <si>
    <t xml:space="preserve">ANJALI PARAKH</t>
  </si>
  <si>
    <t xml:space="preserve">DD1337303108203900</t>
  </si>
  <si>
    <t xml:space="preserve">PREMLATA</t>
  </si>
  <si>
    <t xml:space="preserve">DD3536703108203901</t>
  </si>
  <si>
    <t xml:space="preserve">MOHAMMED ABDUL RASHEED</t>
  </si>
  <si>
    <t xml:space="preserve">DD7021653108203902</t>
  </si>
  <si>
    <t xml:space="preserve">B SAI KUMAR</t>
  </si>
  <si>
    <t xml:space="preserve">DD8905843108203903</t>
  </si>
  <si>
    <t xml:space="preserve">RAHUL SAGAR SUKKA</t>
  </si>
  <si>
    <t xml:space="preserve">DD8342973108203904</t>
  </si>
  <si>
    <t xml:space="preserve">MOHAMMED SAIFUDDIN SADIQ</t>
  </si>
  <si>
    <t xml:space="preserve">DD4352783108203905</t>
  </si>
  <si>
    <t xml:space="preserve">MOHAMMED MUDDASSIRUDDIN SIDDIQUI</t>
  </si>
  <si>
    <t xml:space="preserve">DD6860953108203906</t>
  </si>
  <si>
    <t xml:space="preserve">NILESHKUMAR SHAH</t>
  </si>
  <si>
    <t xml:space="preserve">DD2721033108203907</t>
  </si>
  <si>
    <t xml:space="preserve">VEENA NILESH SHAH</t>
  </si>
  <si>
    <t xml:space="preserve">DD2721033108203908</t>
  </si>
  <si>
    <t xml:space="preserve">SYED ANWARUDDIN</t>
  </si>
  <si>
    <t xml:space="preserve">DD2720223108203909</t>
  </si>
  <si>
    <t xml:space="preserve">HIMANSHU SONI</t>
  </si>
  <si>
    <t xml:space="preserve">DD0962833108203910</t>
  </si>
  <si>
    <t xml:space="preserve">SWAPAN MAITY</t>
  </si>
  <si>
    <t xml:space="preserve">DD3533963108203911</t>
  </si>
  <si>
    <t xml:space="preserve">MIRZA MUZAMMIL BAIG AFFAN</t>
  </si>
  <si>
    <t xml:space="preserve">DD8340313108203912</t>
  </si>
  <si>
    <t xml:space="preserve">YASH KUMAR AGARWAL</t>
  </si>
  <si>
    <t xml:space="preserve">DD5597813108203913</t>
  </si>
  <si>
    <t xml:space="preserve">AJAY DUSAJ</t>
  </si>
  <si>
    <t xml:space="preserve">DD5699453108203914</t>
  </si>
  <si>
    <t xml:space="preserve">MOHAMMED SHAIK AHMED</t>
  </si>
  <si>
    <t xml:space="preserve">DD8074183108203915</t>
  </si>
  <si>
    <t xml:space="preserve">PAPANA PRASHANTH ANDREWS</t>
  </si>
  <si>
    <t xml:space="preserve">DD6965063108203916</t>
  </si>
  <si>
    <t xml:space="preserve">PYRALA PAVAN KUMAR</t>
  </si>
  <si>
    <t xml:space="preserve">DD1259503108203917</t>
  </si>
  <si>
    <t xml:space="preserve">MATCHA MUNISHEKHAR</t>
  </si>
  <si>
    <t xml:space="preserve">DD7696263108203918</t>
  </si>
  <si>
    <t xml:space="preserve">THALACHIRU VENKATA KRISHNAIAH</t>
  </si>
  <si>
    <t xml:space="preserve">DD3721583108203919</t>
  </si>
  <si>
    <t xml:space="preserve">SURAMPALLY SURESH KUMAR</t>
  </si>
  <si>
    <t xml:space="preserve">DD6742753108203920</t>
  </si>
  <si>
    <t xml:space="preserve">PRATIK UPADHYAY</t>
  </si>
  <si>
    <t xml:space="preserve">DD9936243108203921</t>
  </si>
  <si>
    <t xml:space="preserve">KODANGAL SANDHYA RANI</t>
  </si>
  <si>
    <t xml:space="preserve">DD6932333108203922</t>
  </si>
  <si>
    <t xml:space="preserve">ARUN KUMAR BHANDARI</t>
  </si>
  <si>
    <t xml:space="preserve">DD4713253108203923</t>
  </si>
  <si>
    <t xml:space="preserve">CHETAN KUMAR AGARWAL</t>
  </si>
  <si>
    <t xml:space="preserve">DD4713673108203924</t>
  </si>
  <si>
    <t xml:space="preserve">SYED MUJAHID UDDIN</t>
  </si>
  <si>
    <t xml:space="preserve">DD4712993108203925</t>
  </si>
  <si>
    <t xml:space="preserve">MOHAMMAD ILIYAS</t>
  </si>
  <si>
    <t xml:space="preserve">DD6368693108203926</t>
  </si>
  <si>
    <t xml:space="preserve">MOHD SHAJJADUDDIN</t>
  </si>
  <si>
    <t xml:space="preserve">DD2736303108203927</t>
  </si>
  <si>
    <t xml:space="preserve">C YADAIAH</t>
  </si>
  <si>
    <t xml:space="preserve">DD3858083108203929</t>
  </si>
  <si>
    <t xml:space="preserve">RASULA KIRAN KUMAR</t>
  </si>
  <si>
    <t xml:space="preserve">DD6358533108203930</t>
  </si>
  <si>
    <t xml:space="preserve">MOHAMMED ZUBAIR HUSSAIN</t>
  </si>
  <si>
    <t xml:space="preserve">DD7896033108203932</t>
  </si>
  <si>
    <t xml:space="preserve">MANGALAPALLI CHANDAN RAO</t>
  </si>
  <si>
    <t xml:space="preserve">DD6149663108203931</t>
  </si>
  <si>
    <t xml:space="preserve">MUSKAN BANU</t>
  </si>
  <si>
    <t xml:space="preserve">DD0867073108203933</t>
  </si>
  <si>
    <t xml:space="preserve">MAAZ MOHAMMED MAHMOOD UR RAHMAN</t>
  </si>
  <si>
    <t xml:space="preserve">DD7046753108203934</t>
  </si>
  <si>
    <t xml:space="preserve">MOHAMMED RAHOOF</t>
  </si>
  <si>
    <t xml:space="preserve">DD2527713108203935</t>
  </si>
  <si>
    <t xml:space="preserve">MOHAMMED NAJEEBUDDIN</t>
  </si>
  <si>
    <t xml:space="preserve">DD8835343108203936</t>
  </si>
  <si>
    <t xml:space="preserve">AL IBRAHIM TOURS HAJ AND UMRAH SERVICES</t>
  </si>
  <si>
    <t xml:space="preserve">DD3134213108203937</t>
  </si>
  <si>
    <t xml:space="preserve">ADIL OMER BAOSMAN</t>
  </si>
  <si>
    <t xml:space="preserve">DD0927733108203938</t>
  </si>
  <si>
    <t xml:space="preserve">MOHAMMED ABDUL FAHEEM</t>
  </si>
  <si>
    <t xml:space="preserve">DD8446453108203939</t>
  </si>
  <si>
    <t xml:space="preserve">GASIGANTI SUNITHA</t>
  </si>
  <si>
    <t xml:space="preserve">DD3117933108203940</t>
  </si>
  <si>
    <t xml:space="preserve">SANJEEV KUMAR OZHA</t>
  </si>
  <si>
    <t xml:space="preserve">DD4572703108203941</t>
  </si>
  <si>
    <t xml:space="preserve">BASANT	RATH</t>
  </si>
  <si>
    <t xml:space="preserve">DD9695173108203942</t>
  </si>
  <si>
    <t xml:space="preserve">THOUTA SUNIL KUMAR</t>
  </si>
  <si>
    <t xml:space="preserve">DD0349923108203943</t>
  </si>
  <si>
    <t xml:space="preserve">P NAGARAJA CHARY AND ASSOCIATES</t>
  </si>
  <si>
    <t xml:space="preserve">DD3149133108203944</t>
  </si>
  <si>
    <t xml:space="preserve">RAKESH YADAV</t>
  </si>
  <si>
    <t xml:space="preserve">DD7887453108203945</t>
  </si>
  <si>
    <t xml:space="preserve">KOPPINEEDI SURESH</t>
  </si>
  <si>
    <t xml:space="preserve">DD5514773108203946</t>
  </si>
  <si>
    <t xml:space="preserve">BOMMINA ARUNA JYOTHI</t>
  </si>
  <si>
    <t xml:space="preserve">RANGAREDDI</t>
  </si>
  <si>
    <t xml:space="preserve">DD8273243108203947</t>
  </si>
  <si>
    <t xml:space="preserve">NAINAR VINAY PRASAD</t>
  </si>
  <si>
    <t xml:space="preserve">DD0754773108203948</t>
  </si>
  <si>
    <t xml:space="preserve">NUSRATH SULTANA</t>
  </si>
  <si>
    <t xml:space="preserve">DD0293743108203949</t>
  </si>
  <si>
    <t xml:space="preserve">JAFIRI JAHAN BEGUM</t>
  </si>
  <si>
    <t xml:space="preserve">DD3844673108203928</t>
  </si>
  <si>
    <t xml:space="preserve">SUBYA AFREEN</t>
  </si>
  <si>
    <t xml:space="preserve">DD8905713108203950</t>
  </si>
  <si>
    <t xml:space="preserve">MAIRA YAR KHAN</t>
  </si>
  <si>
    <t xml:space="preserve">DD6467803108203951</t>
  </si>
  <si>
    <t xml:space="preserve">MOHMMED ZUBAIR</t>
  </si>
  <si>
    <t xml:space="preserve">DD1979073108203952</t>
  </si>
  <si>
    <t xml:space="preserve">MIR MOQEEB ALI</t>
  </si>
  <si>
    <t xml:space="preserve">DD2235573108203953</t>
  </si>
  <si>
    <t xml:space="preserve">SONAL AFLE</t>
  </si>
  <si>
    <t xml:space="preserve">DD6689833108203954</t>
  </si>
  <si>
    <t xml:space="preserve">PARVATHAREDDY SAI SUSHMA</t>
  </si>
  <si>
    <t xml:space="preserve">DD9188783108203955</t>
  </si>
  <si>
    <t xml:space="preserve">DIGAMBER SINGH</t>
  </si>
  <si>
    <t xml:space="preserve">DD3211783108203956</t>
  </si>
  <si>
    <t xml:space="preserve">VISSAPRAGADA VEDA KUMAR</t>
  </si>
  <si>
    <t xml:space="preserve">DD9834493108203957</t>
  </si>
  <si>
    <t xml:space="preserve">B DEVIPRIYA</t>
  </si>
  <si>
    <t xml:space="preserve">DD5596083108203958</t>
  </si>
  <si>
    <t xml:space="preserve">HAFSA NAAZ</t>
  </si>
  <si>
    <t xml:space="preserve">DD7633683108203959</t>
  </si>
  <si>
    <t xml:space="preserve">KOTA MURALI MOHAN</t>
  </si>
  <si>
    <t xml:space="preserve">DD2996033108203960</t>
  </si>
  <si>
    <t xml:space="preserve">ATHEERA CONSTRUCTIONS</t>
  </si>
  <si>
    <t xml:space="preserve">DD7800213108203961</t>
  </si>
  <si>
    <t xml:space="preserve">MOHAMMED DILAWAR</t>
  </si>
  <si>
    <t xml:space="preserve">DD1564833108203962</t>
  </si>
  <si>
    <t xml:space="preserve">SHAIK MUJEEB UR RAHMAN</t>
  </si>
  <si>
    <t xml:space="preserve">DD4885213108203963</t>
  </si>
  <si>
    <t xml:space="preserve">FATIMA A RANGOONWALA</t>
  </si>
  <si>
    <t xml:space="preserve">DD3979533108203964</t>
  </si>
  <si>
    <t xml:space="preserve">MANDANA M POKARNA</t>
  </si>
  <si>
    <t xml:space="preserve">DD7917373108203965</t>
  </si>
  <si>
    <t xml:space="preserve">DARUS MARY</t>
  </si>
  <si>
    <t xml:space="preserve">DD2377543108203966</t>
  </si>
  <si>
    <t xml:space="preserve">REVATHY MARAM RAJ</t>
  </si>
  <si>
    <t xml:space="preserve">DD5989303108203969</t>
  </si>
  <si>
    <t xml:space="preserve">EMEDI SABITHA</t>
  </si>
  <si>
    <t xml:space="preserve">DD0101973108203967</t>
  </si>
  <si>
    <t xml:space="preserve">COROMANDAL AGRI SCIENCES PRIVATE LIMITED	.</t>
  </si>
  <si>
    <t xml:space="preserve">DD105143310820396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4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D2" s="0" t="s">
        <v>11</v>
      </c>
      <c r="E2" s="0" t="s">
        <v>12</v>
      </c>
      <c r="F2" s="0" t="n">
        <v>400025</v>
      </c>
      <c r="G2" s="0" t="n">
        <v>0.1</v>
      </c>
      <c r="H2" s="0" t="n">
        <v>1</v>
      </c>
      <c r="I2" s="1" t="n">
        <v>205184466</v>
      </c>
      <c r="J2" s="0" t="s">
        <v>13</v>
      </c>
    </row>
    <row r="3" customFormat="false" ht="15" hidden="false" customHeight="false" outlineLevel="0" collapsed="false">
      <c r="A3" s="0" t="s">
        <v>14</v>
      </c>
      <c r="D3" s="0" t="s">
        <v>11</v>
      </c>
      <c r="E3" s="0" t="s">
        <v>12</v>
      </c>
      <c r="F3" s="0" t="n">
        <v>400024</v>
      </c>
      <c r="G3" s="0" t="n">
        <v>0.1</v>
      </c>
      <c r="H3" s="0" t="n">
        <v>1</v>
      </c>
      <c r="I3" s="1" t="n">
        <v>205185053</v>
      </c>
      <c r="J3" s="0" t="s">
        <v>15</v>
      </c>
    </row>
    <row r="4" customFormat="false" ht="15" hidden="false" customHeight="false" outlineLevel="0" collapsed="false">
      <c r="A4" s="0" t="s">
        <v>16</v>
      </c>
      <c r="D4" s="0" t="s">
        <v>11</v>
      </c>
      <c r="E4" s="0" t="s">
        <v>12</v>
      </c>
      <c r="F4" s="0" t="n">
        <v>400024</v>
      </c>
      <c r="G4" s="0" t="n">
        <v>0.1</v>
      </c>
      <c r="H4" s="0" t="n">
        <v>1</v>
      </c>
      <c r="I4" s="1" t="n">
        <v>205183358</v>
      </c>
      <c r="J4" s="0" t="s">
        <v>17</v>
      </c>
    </row>
    <row r="5" customFormat="false" ht="15" hidden="false" customHeight="false" outlineLevel="0" collapsed="false">
      <c r="A5" s="0" t="s">
        <v>18</v>
      </c>
      <c r="D5" s="0" t="s">
        <v>11</v>
      </c>
      <c r="E5" s="0" t="s">
        <v>12</v>
      </c>
      <c r="F5" s="0" t="n">
        <v>400022</v>
      </c>
      <c r="G5" s="0" t="n">
        <v>0.1</v>
      </c>
      <c r="H5" s="0" t="n">
        <v>1</v>
      </c>
      <c r="I5" s="1" t="n">
        <v>205187875</v>
      </c>
      <c r="J5" s="0" t="s">
        <v>19</v>
      </c>
    </row>
    <row r="6" customFormat="false" ht="15" hidden="false" customHeight="false" outlineLevel="0" collapsed="false">
      <c r="A6" s="0" t="s">
        <v>20</v>
      </c>
      <c r="D6" s="0" t="s">
        <v>11</v>
      </c>
      <c r="E6" s="0" t="s">
        <v>12</v>
      </c>
      <c r="F6" s="0" t="n">
        <v>400022</v>
      </c>
      <c r="G6" s="0" t="n">
        <v>0.1</v>
      </c>
      <c r="H6" s="0" t="n">
        <v>1</v>
      </c>
      <c r="I6" s="1" t="n">
        <v>205186435</v>
      </c>
      <c r="J6" s="0" t="s">
        <v>21</v>
      </c>
    </row>
    <row r="7" customFormat="false" ht="15" hidden="false" customHeight="false" outlineLevel="0" collapsed="false">
      <c r="A7" s="0" t="s">
        <v>22</v>
      </c>
      <c r="D7" s="0" t="s">
        <v>23</v>
      </c>
      <c r="E7" s="0" t="s">
        <v>24</v>
      </c>
      <c r="F7" s="0" t="n">
        <v>474009</v>
      </c>
      <c r="G7" s="0" t="n">
        <v>0.1</v>
      </c>
      <c r="H7" s="0" t="n">
        <v>1</v>
      </c>
      <c r="I7" s="1" t="n">
        <v>205183596</v>
      </c>
      <c r="J7" s="0" t="s">
        <v>25</v>
      </c>
    </row>
    <row r="8" customFormat="false" ht="15" hidden="false" customHeight="false" outlineLevel="0" collapsed="false">
      <c r="A8" s="0" t="s">
        <v>26</v>
      </c>
      <c r="D8" s="0" t="s">
        <v>27</v>
      </c>
      <c r="E8" s="0" t="s">
        <v>12</v>
      </c>
      <c r="F8" s="0" t="n">
        <v>442401</v>
      </c>
      <c r="G8" s="0" t="n">
        <v>0.1</v>
      </c>
      <c r="H8" s="0" t="n">
        <v>1</v>
      </c>
      <c r="I8" s="1" t="n">
        <v>205186900</v>
      </c>
      <c r="J8" s="0" t="s">
        <v>28</v>
      </c>
    </row>
    <row r="9" customFormat="false" ht="15" hidden="false" customHeight="false" outlineLevel="0" collapsed="false">
      <c r="A9" s="0" t="s">
        <v>29</v>
      </c>
      <c r="D9" s="0" t="s">
        <v>30</v>
      </c>
      <c r="E9" s="0" t="s">
        <v>12</v>
      </c>
      <c r="F9" s="0" t="n">
        <v>444601</v>
      </c>
      <c r="G9" s="0" t="n">
        <v>0.1</v>
      </c>
      <c r="H9" s="0" t="n">
        <v>1</v>
      </c>
      <c r="I9" s="1" t="n">
        <v>205184377</v>
      </c>
      <c r="J9" s="0" t="s">
        <v>31</v>
      </c>
    </row>
    <row r="10" customFormat="false" ht="15" hidden="false" customHeight="false" outlineLevel="0" collapsed="false">
      <c r="A10" s="0" t="s">
        <v>32</v>
      </c>
      <c r="D10" s="0" t="s">
        <v>33</v>
      </c>
      <c r="E10" s="0" t="s">
        <v>24</v>
      </c>
      <c r="F10" s="0" t="n">
        <v>452001</v>
      </c>
      <c r="G10" s="0" t="n">
        <v>0.1</v>
      </c>
      <c r="H10" s="0" t="n">
        <v>1</v>
      </c>
      <c r="I10" s="1" t="n">
        <v>205183561</v>
      </c>
      <c r="J10" s="0" t="s">
        <v>34</v>
      </c>
    </row>
    <row r="11" customFormat="false" ht="15" hidden="false" customHeight="false" outlineLevel="0" collapsed="false">
      <c r="A11" s="0" t="s">
        <v>35</v>
      </c>
      <c r="D11" s="0" t="s">
        <v>36</v>
      </c>
      <c r="E11" s="0" t="s">
        <v>12</v>
      </c>
      <c r="F11" s="0" t="n">
        <v>411006</v>
      </c>
      <c r="G11" s="0" t="n">
        <v>0.1</v>
      </c>
      <c r="H11" s="0" t="n">
        <v>1</v>
      </c>
      <c r="I11" s="1" t="n">
        <v>205186063</v>
      </c>
      <c r="J11" s="0" t="s">
        <v>37</v>
      </c>
    </row>
    <row r="12" customFormat="false" ht="15" hidden="false" customHeight="false" outlineLevel="0" collapsed="false">
      <c r="A12" s="0" t="s">
        <v>38</v>
      </c>
      <c r="D12" s="0" t="s">
        <v>39</v>
      </c>
      <c r="E12" s="0" t="s">
        <v>12</v>
      </c>
      <c r="F12" s="0" t="n">
        <v>410202</v>
      </c>
      <c r="G12" s="0" t="n">
        <v>0.1</v>
      </c>
      <c r="H12" s="0" t="n">
        <v>1</v>
      </c>
      <c r="I12" s="1" t="n">
        <v>205185737</v>
      </c>
      <c r="J12" s="0" t="s">
        <v>40</v>
      </c>
    </row>
    <row r="13" customFormat="false" ht="15" hidden="false" customHeight="false" outlineLevel="0" collapsed="false">
      <c r="A13" s="0" t="s">
        <v>41</v>
      </c>
      <c r="D13" s="0" t="s">
        <v>11</v>
      </c>
      <c r="E13" s="0" t="s">
        <v>12</v>
      </c>
      <c r="F13" s="0" t="n">
        <v>400086</v>
      </c>
      <c r="G13" s="0" t="n">
        <v>0.1</v>
      </c>
      <c r="H13" s="0" t="n">
        <v>1</v>
      </c>
      <c r="I13" s="1" t="n">
        <v>205186304</v>
      </c>
      <c r="J13" s="0" t="s">
        <v>42</v>
      </c>
    </row>
    <row r="14" customFormat="false" ht="15" hidden="false" customHeight="false" outlineLevel="0" collapsed="false">
      <c r="A14" s="0" t="s">
        <v>43</v>
      </c>
      <c r="D14" s="0" t="s">
        <v>11</v>
      </c>
      <c r="E14" s="0" t="s">
        <v>12</v>
      </c>
      <c r="F14" s="0" t="n">
        <v>400086</v>
      </c>
      <c r="G14" s="0" t="n">
        <v>0.1</v>
      </c>
      <c r="H14" s="0" t="n">
        <v>1</v>
      </c>
      <c r="I14" s="1" t="n">
        <v>205186389</v>
      </c>
      <c r="J14" s="0" t="s">
        <v>44</v>
      </c>
    </row>
    <row r="15" customFormat="false" ht="15" hidden="false" customHeight="false" outlineLevel="0" collapsed="false">
      <c r="A15" s="0" t="s">
        <v>45</v>
      </c>
      <c r="D15" s="0" t="s">
        <v>11</v>
      </c>
      <c r="E15" s="0" t="s">
        <v>12</v>
      </c>
      <c r="F15" s="0" t="n">
        <v>400060</v>
      </c>
      <c r="G15" s="0" t="n">
        <v>0.1</v>
      </c>
      <c r="H15" s="0" t="n">
        <v>1</v>
      </c>
      <c r="I15" s="1" t="n">
        <v>205187127</v>
      </c>
      <c r="J15" s="0" t="s">
        <v>46</v>
      </c>
    </row>
    <row r="16" customFormat="false" ht="15" hidden="false" customHeight="false" outlineLevel="0" collapsed="false">
      <c r="A16" s="0" t="s">
        <v>47</v>
      </c>
      <c r="D16" s="0" t="s">
        <v>11</v>
      </c>
      <c r="E16" s="0" t="s">
        <v>12</v>
      </c>
      <c r="F16" s="0" t="n">
        <v>400074</v>
      </c>
      <c r="G16" s="0" t="n">
        <v>0.1</v>
      </c>
      <c r="H16" s="0" t="n">
        <v>1</v>
      </c>
      <c r="I16" s="1" t="n">
        <v>205186315</v>
      </c>
      <c r="J16" s="0" t="s">
        <v>48</v>
      </c>
    </row>
    <row r="17" customFormat="false" ht="15" hidden="false" customHeight="false" outlineLevel="0" collapsed="false">
      <c r="A17" s="0" t="s">
        <v>49</v>
      </c>
      <c r="D17" s="0" t="s">
        <v>11</v>
      </c>
      <c r="E17" s="0" t="s">
        <v>12</v>
      </c>
      <c r="F17" s="0" t="n">
        <v>400054</v>
      </c>
      <c r="G17" s="0" t="n">
        <v>0.1</v>
      </c>
      <c r="H17" s="0" t="n">
        <v>1</v>
      </c>
      <c r="I17" s="1" t="n">
        <v>205185367</v>
      </c>
      <c r="J17" s="0" t="s">
        <v>50</v>
      </c>
    </row>
    <row r="18" customFormat="false" ht="15" hidden="false" customHeight="false" outlineLevel="0" collapsed="false">
      <c r="A18" s="0" t="s">
        <v>51</v>
      </c>
      <c r="D18" s="0" t="s">
        <v>36</v>
      </c>
      <c r="E18" s="0" t="s">
        <v>12</v>
      </c>
      <c r="F18" s="0" t="n">
        <v>411007</v>
      </c>
      <c r="G18" s="0" t="n">
        <v>0.1</v>
      </c>
      <c r="H18" s="0" t="n">
        <v>1</v>
      </c>
      <c r="I18" s="1" t="n">
        <v>205187719</v>
      </c>
      <c r="J18" s="0" t="s">
        <v>52</v>
      </c>
    </row>
    <row r="19" customFormat="false" ht="15" hidden="false" customHeight="false" outlineLevel="0" collapsed="false">
      <c r="A19" s="0" t="s">
        <v>53</v>
      </c>
      <c r="D19" s="0" t="s">
        <v>11</v>
      </c>
      <c r="E19" s="0" t="s">
        <v>12</v>
      </c>
      <c r="F19" s="0" t="n">
        <v>400055</v>
      </c>
      <c r="G19" s="0" t="n">
        <v>0.1</v>
      </c>
      <c r="H19" s="0" t="n">
        <v>1</v>
      </c>
      <c r="I19" s="1" t="n">
        <v>205184378</v>
      </c>
      <c r="J19" s="0" t="s">
        <v>54</v>
      </c>
    </row>
    <row r="20" customFormat="false" ht="15" hidden="false" customHeight="false" outlineLevel="0" collapsed="false">
      <c r="A20" s="0" t="s">
        <v>55</v>
      </c>
      <c r="D20" s="0" t="s">
        <v>11</v>
      </c>
      <c r="E20" s="0" t="s">
        <v>12</v>
      </c>
      <c r="F20" s="0" t="n">
        <v>400012</v>
      </c>
      <c r="G20" s="0" t="n">
        <v>0.1</v>
      </c>
      <c r="H20" s="0" t="n">
        <v>1</v>
      </c>
      <c r="I20" s="1" t="n">
        <v>205184740</v>
      </c>
      <c r="J20" s="0" t="s">
        <v>56</v>
      </c>
    </row>
    <row r="21" customFormat="false" ht="15" hidden="false" customHeight="false" outlineLevel="0" collapsed="false">
      <c r="A21" s="0" t="s">
        <v>57</v>
      </c>
      <c r="D21" s="0" t="s">
        <v>58</v>
      </c>
      <c r="E21" s="0" t="s">
        <v>59</v>
      </c>
      <c r="F21" s="0" t="n">
        <v>395007</v>
      </c>
      <c r="G21" s="0" t="n">
        <v>0.1</v>
      </c>
      <c r="H21" s="0" t="n">
        <v>1</v>
      </c>
      <c r="I21" s="1" t="n">
        <v>205184995</v>
      </c>
      <c r="J21" s="0" t="s">
        <v>60</v>
      </c>
    </row>
    <row r="22" customFormat="false" ht="15" hidden="false" customHeight="false" outlineLevel="0" collapsed="false">
      <c r="A22" s="0" t="s">
        <v>61</v>
      </c>
      <c r="D22" s="0" t="s">
        <v>62</v>
      </c>
      <c r="E22" s="0" t="s">
        <v>59</v>
      </c>
      <c r="F22" s="0" t="n">
        <v>382021</v>
      </c>
      <c r="G22" s="0" t="n">
        <v>0.1</v>
      </c>
      <c r="H22" s="0" t="n">
        <v>1</v>
      </c>
      <c r="I22" s="1" t="n">
        <v>205184564</v>
      </c>
      <c r="J22" s="0" t="s">
        <v>63</v>
      </c>
    </row>
    <row r="23" customFormat="false" ht="15" hidden="false" customHeight="false" outlineLevel="0" collapsed="false">
      <c r="A23" s="0" t="s">
        <v>64</v>
      </c>
      <c r="D23" s="0" t="s">
        <v>65</v>
      </c>
      <c r="E23" s="0" t="s">
        <v>59</v>
      </c>
      <c r="F23" s="0" t="n">
        <v>360001</v>
      </c>
      <c r="G23" s="0" t="n">
        <v>0.1</v>
      </c>
      <c r="H23" s="0" t="n">
        <v>1</v>
      </c>
      <c r="I23" s="1" t="n">
        <v>205186432</v>
      </c>
      <c r="J23" s="0" t="s">
        <v>66</v>
      </c>
    </row>
    <row r="24" customFormat="false" ht="15" hidden="false" customHeight="false" outlineLevel="0" collapsed="false">
      <c r="A24" s="0" t="s">
        <v>67</v>
      </c>
      <c r="D24" s="0" t="s">
        <v>68</v>
      </c>
      <c r="E24" s="0" t="s">
        <v>69</v>
      </c>
      <c r="F24" s="0" t="n">
        <v>201301</v>
      </c>
      <c r="G24" s="0" t="n">
        <v>0.1</v>
      </c>
      <c r="H24" s="0" t="n">
        <v>1</v>
      </c>
      <c r="I24" s="1" t="n">
        <v>205184217</v>
      </c>
      <c r="J24" s="0" t="s">
        <v>70</v>
      </c>
    </row>
    <row r="25" customFormat="false" ht="15" hidden="false" customHeight="false" outlineLevel="0" collapsed="false">
      <c r="A25" s="0" t="s">
        <v>71</v>
      </c>
      <c r="D25" s="0" t="s">
        <v>72</v>
      </c>
      <c r="E25" s="0" t="s">
        <v>73</v>
      </c>
      <c r="F25" s="0" t="n">
        <v>110094</v>
      </c>
      <c r="G25" s="0" t="n">
        <v>0.1</v>
      </c>
      <c r="H25" s="0" t="n">
        <v>1</v>
      </c>
      <c r="I25" s="1" t="n">
        <v>205183923</v>
      </c>
      <c r="J25" s="0" t="s">
        <v>74</v>
      </c>
    </row>
    <row r="26" customFormat="false" ht="15" hidden="false" customHeight="false" outlineLevel="0" collapsed="false">
      <c r="A26" s="0" t="s">
        <v>75</v>
      </c>
      <c r="D26" s="0" t="s">
        <v>76</v>
      </c>
      <c r="E26" s="0" t="s">
        <v>77</v>
      </c>
      <c r="F26" s="0" t="n">
        <v>249403</v>
      </c>
      <c r="G26" s="0" t="n">
        <v>0.1</v>
      </c>
      <c r="H26" s="0" t="n">
        <v>1</v>
      </c>
      <c r="I26" s="1" t="n">
        <v>205183562</v>
      </c>
      <c r="J26" s="0" t="s">
        <v>78</v>
      </c>
    </row>
    <row r="27" customFormat="false" ht="15" hidden="false" customHeight="false" outlineLevel="0" collapsed="false">
      <c r="A27" s="0" t="s">
        <v>79</v>
      </c>
      <c r="D27" s="0" t="s">
        <v>80</v>
      </c>
      <c r="E27" s="0" t="s">
        <v>81</v>
      </c>
      <c r="F27" s="0" t="n">
        <v>324009</v>
      </c>
      <c r="G27" s="0" t="n">
        <v>0.1</v>
      </c>
      <c r="H27" s="0" t="n">
        <v>1</v>
      </c>
      <c r="I27" s="1" t="n">
        <v>205184850</v>
      </c>
      <c r="J27" s="0" t="s">
        <v>82</v>
      </c>
    </row>
    <row r="28" customFormat="false" ht="15" hidden="false" customHeight="false" outlineLevel="0" collapsed="false">
      <c r="A28" s="0" t="s">
        <v>83</v>
      </c>
      <c r="D28" s="0" t="s">
        <v>84</v>
      </c>
      <c r="E28" s="0" t="s">
        <v>85</v>
      </c>
      <c r="F28" s="0" t="n">
        <v>134003</v>
      </c>
      <c r="G28" s="0" t="n">
        <v>0.1</v>
      </c>
      <c r="H28" s="0" t="n">
        <v>1</v>
      </c>
      <c r="I28" s="1" t="n">
        <v>205185921</v>
      </c>
      <c r="J28" s="0" t="s">
        <v>86</v>
      </c>
    </row>
    <row r="29" customFormat="false" ht="15" hidden="false" customHeight="false" outlineLevel="0" collapsed="false">
      <c r="A29" s="0" t="s">
        <v>87</v>
      </c>
      <c r="D29" s="0" t="s">
        <v>72</v>
      </c>
      <c r="E29" s="0" t="s">
        <v>73</v>
      </c>
      <c r="F29" s="0" t="n">
        <v>110059</v>
      </c>
      <c r="G29" s="0" t="n">
        <v>0.1</v>
      </c>
      <c r="H29" s="0" t="n">
        <v>1</v>
      </c>
      <c r="I29" s="1" t="n">
        <v>205185744</v>
      </c>
      <c r="J29" s="0" t="s">
        <v>88</v>
      </c>
    </row>
    <row r="30" customFormat="false" ht="15" hidden="false" customHeight="false" outlineLevel="0" collapsed="false">
      <c r="A30" s="0" t="s">
        <v>89</v>
      </c>
      <c r="D30" s="0" t="s">
        <v>72</v>
      </c>
      <c r="E30" s="0" t="s">
        <v>73</v>
      </c>
      <c r="F30" s="0" t="n">
        <v>110025</v>
      </c>
      <c r="G30" s="0" t="n">
        <v>0.1</v>
      </c>
      <c r="H30" s="0" t="n">
        <v>1</v>
      </c>
      <c r="I30" s="1" t="n">
        <v>205187990</v>
      </c>
      <c r="J30" s="0" t="s">
        <v>90</v>
      </c>
    </row>
    <row r="31" customFormat="false" ht="15" hidden="false" customHeight="false" outlineLevel="0" collapsed="false">
      <c r="A31" s="0" t="s">
        <v>91</v>
      </c>
      <c r="D31" s="0" t="s">
        <v>73</v>
      </c>
      <c r="E31" s="0" t="s">
        <v>73</v>
      </c>
      <c r="F31" s="0" t="n">
        <v>110027</v>
      </c>
      <c r="G31" s="0" t="n">
        <v>0.1</v>
      </c>
      <c r="H31" s="0" t="n">
        <v>1</v>
      </c>
      <c r="I31" s="1" t="n">
        <v>205183724</v>
      </c>
      <c r="J31" s="0" t="s">
        <v>92</v>
      </c>
    </row>
    <row r="32" customFormat="false" ht="15" hidden="false" customHeight="false" outlineLevel="0" collapsed="false">
      <c r="A32" s="0" t="s">
        <v>93</v>
      </c>
      <c r="D32" s="0" t="s">
        <v>72</v>
      </c>
      <c r="E32" s="0" t="s">
        <v>73</v>
      </c>
      <c r="F32" s="0" t="n">
        <v>110035</v>
      </c>
      <c r="G32" s="0" t="n">
        <v>0.1</v>
      </c>
      <c r="H32" s="0" t="n">
        <v>1</v>
      </c>
      <c r="I32" s="1" t="n">
        <v>205186165</v>
      </c>
      <c r="J32" s="0" t="s">
        <v>94</v>
      </c>
    </row>
    <row r="33" customFormat="false" ht="15" hidden="false" customHeight="false" outlineLevel="0" collapsed="false">
      <c r="A33" s="0" t="s">
        <v>95</v>
      </c>
      <c r="D33" s="0" t="s">
        <v>96</v>
      </c>
      <c r="E33" s="0" t="s">
        <v>73</v>
      </c>
      <c r="F33" s="0" t="n">
        <v>110018</v>
      </c>
      <c r="G33" s="0" t="n">
        <v>0.1</v>
      </c>
      <c r="H33" s="0" t="n">
        <v>1</v>
      </c>
      <c r="I33" s="1" t="n">
        <v>205185063</v>
      </c>
      <c r="J33" s="0" t="s">
        <v>97</v>
      </c>
    </row>
    <row r="34" customFormat="false" ht="15" hidden="false" customHeight="false" outlineLevel="0" collapsed="false">
      <c r="A34" s="0" t="s">
        <v>98</v>
      </c>
      <c r="D34" s="0" t="s">
        <v>72</v>
      </c>
      <c r="E34" s="0" t="s">
        <v>73</v>
      </c>
      <c r="F34" s="0" t="n">
        <v>110029</v>
      </c>
      <c r="G34" s="0" t="n">
        <v>0.1</v>
      </c>
      <c r="H34" s="0" t="n">
        <v>1</v>
      </c>
      <c r="I34" s="1" t="n">
        <v>205184943</v>
      </c>
      <c r="J34" s="0" t="s">
        <v>99</v>
      </c>
    </row>
    <row r="35" customFormat="false" ht="15" hidden="false" customHeight="false" outlineLevel="0" collapsed="false">
      <c r="A35" s="0" t="s">
        <v>100</v>
      </c>
      <c r="D35" s="0" t="s">
        <v>72</v>
      </c>
      <c r="E35" s="0" t="s">
        <v>73</v>
      </c>
      <c r="F35" s="0" t="n">
        <v>110017</v>
      </c>
      <c r="G35" s="0" t="n">
        <v>0.1</v>
      </c>
      <c r="H35" s="0" t="n">
        <v>1</v>
      </c>
      <c r="I35" s="1" t="n">
        <v>205183970</v>
      </c>
      <c r="J35" s="0" t="s">
        <v>101</v>
      </c>
    </row>
    <row r="36" customFormat="false" ht="15" hidden="false" customHeight="false" outlineLevel="0" collapsed="false">
      <c r="A36" s="0" t="s">
        <v>102</v>
      </c>
      <c r="D36" s="0" t="s">
        <v>72</v>
      </c>
      <c r="E36" s="0" t="s">
        <v>73</v>
      </c>
      <c r="F36" s="0" t="n">
        <v>110027</v>
      </c>
      <c r="G36" s="0" t="n">
        <v>0.1</v>
      </c>
      <c r="H36" s="0" t="n">
        <v>1</v>
      </c>
      <c r="I36" s="1" t="n">
        <v>205186598</v>
      </c>
      <c r="J36" s="0" t="s">
        <v>103</v>
      </c>
    </row>
    <row r="37" customFormat="false" ht="15" hidden="false" customHeight="false" outlineLevel="0" collapsed="false">
      <c r="A37" s="0" t="s">
        <v>104</v>
      </c>
      <c r="D37" s="0" t="s">
        <v>72</v>
      </c>
      <c r="E37" s="0" t="s">
        <v>73</v>
      </c>
      <c r="F37" s="0" t="n">
        <v>110017</v>
      </c>
      <c r="G37" s="0" t="n">
        <v>0.1</v>
      </c>
      <c r="H37" s="0" t="n">
        <v>1</v>
      </c>
      <c r="I37" s="1" t="n">
        <v>205187333</v>
      </c>
      <c r="J37" s="0" t="s">
        <v>105</v>
      </c>
    </row>
    <row r="38" customFormat="false" ht="15" hidden="false" customHeight="false" outlineLevel="0" collapsed="false">
      <c r="A38" s="0" t="s">
        <v>106</v>
      </c>
      <c r="D38" s="0" t="s">
        <v>72</v>
      </c>
      <c r="E38" s="0" t="s">
        <v>73</v>
      </c>
      <c r="F38" s="0" t="n">
        <v>110027</v>
      </c>
      <c r="G38" s="0" t="n">
        <v>0.1</v>
      </c>
      <c r="H38" s="0" t="n">
        <v>1</v>
      </c>
      <c r="I38" s="1" t="n">
        <v>205184383</v>
      </c>
      <c r="J38" s="0" t="s">
        <v>107</v>
      </c>
    </row>
    <row r="39" customFormat="false" ht="15" hidden="false" customHeight="false" outlineLevel="0" collapsed="false">
      <c r="A39" s="0" t="s">
        <v>108</v>
      </c>
      <c r="D39" s="0" t="s">
        <v>72</v>
      </c>
      <c r="E39" s="0" t="s">
        <v>73</v>
      </c>
      <c r="F39" s="0" t="n">
        <v>110019</v>
      </c>
      <c r="G39" s="0" t="n">
        <v>0.1</v>
      </c>
      <c r="H39" s="0" t="n">
        <v>1</v>
      </c>
      <c r="I39" s="1" t="n">
        <v>205184433</v>
      </c>
      <c r="J39" s="0" t="s">
        <v>109</v>
      </c>
    </row>
    <row r="40" customFormat="false" ht="15" hidden="false" customHeight="false" outlineLevel="0" collapsed="false">
      <c r="A40" s="0" t="s">
        <v>110</v>
      </c>
      <c r="D40" s="0" t="s">
        <v>111</v>
      </c>
      <c r="E40" s="0" t="s">
        <v>112</v>
      </c>
      <c r="F40" s="0" t="n">
        <v>700088</v>
      </c>
      <c r="G40" s="0" t="n">
        <v>0.1</v>
      </c>
      <c r="H40" s="0" t="n">
        <v>1</v>
      </c>
      <c r="I40" s="1" t="n">
        <v>205183536</v>
      </c>
      <c r="J40" s="0" t="s">
        <v>113</v>
      </c>
    </row>
    <row r="41" customFormat="false" ht="15" hidden="false" customHeight="false" outlineLevel="0" collapsed="false">
      <c r="A41" s="0" t="s">
        <v>114</v>
      </c>
      <c r="D41" s="0" t="s">
        <v>111</v>
      </c>
      <c r="E41" s="0" t="s">
        <v>112</v>
      </c>
      <c r="F41" s="0" t="n">
        <v>700084</v>
      </c>
      <c r="G41" s="0" t="n">
        <v>0.1</v>
      </c>
      <c r="H41" s="0" t="n">
        <v>1</v>
      </c>
      <c r="I41" s="1" t="n">
        <v>205184951</v>
      </c>
      <c r="J41" s="0" t="s">
        <v>115</v>
      </c>
    </row>
    <row r="42" customFormat="false" ht="15" hidden="false" customHeight="false" outlineLevel="0" collapsed="false">
      <c r="A42" s="0" t="s">
        <v>116</v>
      </c>
      <c r="D42" s="0" t="s">
        <v>111</v>
      </c>
      <c r="E42" s="0" t="s">
        <v>112</v>
      </c>
      <c r="F42" s="0" t="n">
        <v>700090</v>
      </c>
      <c r="G42" s="0" t="n">
        <v>0.1</v>
      </c>
      <c r="H42" s="0" t="n">
        <v>1</v>
      </c>
      <c r="I42" s="1" t="n">
        <v>205184794</v>
      </c>
      <c r="J42" s="0" t="s">
        <v>117</v>
      </c>
    </row>
    <row r="43" customFormat="false" ht="15" hidden="false" customHeight="false" outlineLevel="0" collapsed="false">
      <c r="A43" s="0" t="s">
        <v>118</v>
      </c>
      <c r="D43" s="0" t="s">
        <v>111</v>
      </c>
      <c r="E43" s="0" t="s">
        <v>112</v>
      </c>
      <c r="F43" s="0" t="n">
        <v>700084</v>
      </c>
      <c r="G43" s="0" t="n">
        <v>0.1</v>
      </c>
      <c r="H43" s="0" t="n">
        <v>1</v>
      </c>
      <c r="I43" s="1" t="n">
        <v>205184685</v>
      </c>
      <c r="J43" s="0" t="s">
        <v>119</v>
      </c>
    </row>
    <row r="44" customFormat="false" ht="15" hidden="false" customHeight="false" outlineLevel="0" collapsed="false">
      <c r="A44" s="0" t="s">
        <v>120</v>
      </c>
      <c r="D44" s="0" t="s">
        <v>111</v>
      </c>
      <c r="E44" s="0" t="s">
        <v>112</v>
      </c>
      <c r="F44" s="0" t="n">
        <v>700084</v>
      </c>
      <c r="G44" s="0" t="n">
        <v>0.1</v>
      </c>
      <c r="H44" s="0" t="n">
        <v>1</v>
      </c>
      <c r="I44" s="1" t="n">
        <v>205183450</v>
      </c>
      <c r="J44" s="0" t="s">
        <v>121</v>
      </c>
    </row>
    <row r="45" customFormat="false" ht="15" hidden="false" customHeight="false" outlineLevel="0" collapsed="false">
      <c r="A45" s="0" t="s">
        <v>122</v>
      </c>
      <c r="D45" s="0" t="s">
        <v>39</v>
      </c>
      <c r="E45" s="0" t="s">
        <v>112</v>
      </c>
      <c r="F45" s="0" t="n">
        <v>700056</v>
      </c>
      <c r="G45" s="0" t="n">
        <v>0.1</v>
      </c>
      <c r="H45" s="0" t="n">
        <v>1</v>
      </c>
      <c r="I45" s="1" t="n">
        <v>205185975</v>
      </c>
      <c r="J45" s="0" t="s">
        <v>123</v>
      </c>
    </row>
    <row r="46" customFormat="false" ht="15" hidden="false" customHeight="false" outlineLevel="0" collapsed="false">
      <c r="A46" s="0" t="s">
        <v>124</v>
      </c>
      <c r="D46" s="0" t="s">
        <v>111</v>
      </c>
      <c r="E46" s="0" t="s">
        <v>112</v>
      </c>
      <c r="F46" s="0" t="n">
        <v>700058</v>
      </c>
      <c r="G46" s="0" t="n">
        <v>0.1</v>
      </c>
      <c r="H46" s="0" t="n">
        <v>1</v>
      </c>
      <c r="I46" s="1" t="n">
        <v>205187614</v>
      </c>
      <c r="J46" s="0" t="s">
        <v>125</v>
      </c>
    </row>
    <row r="47" customFormat="false" ht="15" hidden="false" customHeight="false" outlineLevel="0" collapsed="false">
      <c r="A47" s="0" t="s">
        <v>126</v>
      </c>
      <c r="D47" s="0" t="s">
        <v>111</v>
      </c>
      <c r="E47" s="0" t="s">
        <v>112</v>
      </c>
      <c r="F47" s="0" t="n">
        <v>700034</v>
      </c>
      <c r="G47" s="0" t="n">
        <v>0.1</v>
      </c>
      <c r="H47" s="0" t="n">
        <v>1</v>
      </c>
      <c r="I47" s="1" t="n">
        <v>205186740</v>
      </c>
      <c r="J47" s="0" t="s">
        <v>127</v>
      </c>
    </row>
    <row r="48" customFormat="false" ht="15" hidden="false" customHeight="false" outlineLevel="0" collapsed="false">
      <c r="A48" s="0" t="s">
        <v>128</v>
      </c>
      <c r="D48" s="0" t="s">
        <v>129</v>
      </c>
      <c r="E48" s="0" t="s">
        <v>130</v>
      </c>
      <c r="F48" s="0" t="n">
        <v>600087</v>
      </c>
      <c r="G48" s="0" t="n">
        <v>0.1</v>
      </c>
      <c r="H48" s="0" t="n">
        <v>1</v>
      </c>
      <c r="I48" s="1" t="n">
        <v>205185159</v>
      </c>
      <c r="J48" s="0" t="s">
        <v>131</v>
      </c>
    </row>
    <row r="49" customFormat="false" ht="15" hidden="false" customHeight="false" outlineLevel="0" collapsed="false">
      <c r="A49" s="0" t="s">
        <v>132</v>
      </c>
      <c r="D49" s="0" t="s">
        <v>111</v>
      </c>
      <c r="E49" s="0" t="s">
        <v>112</v>
      </c>
      <c r="F49" s="0" t="n">
        <v>700036</v>
      </c>
      <c r="G49" s="0" t="n">
        <v>0.1</v>
      </c>
      <c r="H49" s="0" t="n">
        <v>1</v>
      </c>
      <c r="I49" s="1" t="n">
        <v>205184900</v>
      </c>
      <c r="J49" s="0" t="s">
        <v>133</v>
      </c>
    </row>
    <row r="50" customFormat="false" ht="15" hidden="false" customHeight="false" outlineLevel="0" collapsed="false">
      <c r="A50" s="0" t="s">
        <v>134</v>
      </c>
      <c r="D50" s="0" t="s">
        <v>129</v>
      </c>
      <c r="E50" s="0" t="s">
        <v>130</v>
      </c>
      <c r="F50" s="0" t="n">
        <v>600078</v>
      </c>
      <c r="G50" s="0" t="n">
        <v>0.1</v>
      </c>
      <c r="H50" s="0" t="n">
        <v>1</v>
      </c>
      <c r="I50" s="1" t="n">
        <v>205185502</v>
      </c>
      <c r="J50" s="0" t="s">
        <v>135</v>
      </c>
    </row>
    <row r="51" customFormat="false" ht="15" hidden="false" customHeight="false" outlineLevel="0" collapsed="false">
      <c r="A51" s="0" t="s">
        <v>136</v>
      </c>
      <c r="D51" s="0" t="s">
        <v>33</v>
      </c>
      <c r="E51" s="0" t="s">
        <v>24</v>
      </c>
      <c r="F51" s="0" t="n">
        <v>452001</v>
      </c>
      <c r="G51" s="0" t="n">
        <v>0.1</v>
      </c>
      <c r="H51" s="0" t="n">
        <v>1</v>
      </c>
      <c r="I51" s="1" t="n">
        <v>205187797</v>
      </c>
      <c r="J51" s="0" t="s">
        <v>137</v>
      </c>
    </row>
    <row r="52" customFormat="false" ht="15" hidden="false" customHeight="false" outlineLevel="0" collapsed="false">
      <c r="A52" s="0" t="s">
        <v>138</v>
      </c>
      <c r="D52" s="0" t="s">
        <v>139</v>
      </c>
      <c r="E52" s="0" t="s">
        <v>140</v>
      </c>
      <c r="F52" s="0" t="n">
        <v>560043</v>
      </c>
      <c r="G52" s="0" t="n">
        <v>0.1</v>
      </c>
      <c r="H52" s="0" t="n">
        <v>1</v>
      </c>
      <c r="I52" s="1" t="n">
        <v>205184903</v>
      </c>
      <c r="J52" s="0" t="s">
        <v>141</v>
      </c>
    </row>
    <row r="53" customFormat="false" ht="15" hidden="false" customHeight="false" outlineLevel="0" collapsed="false">
      <c r="A53" s="0" t="s">
        <v>142</v>
      </c>
      <c r="D53" s="0" t="s">
        <v>139</v>
      </c>
      <c r="E53" s="0" t="s">
        <v>140</v>
      </c>
      <c r="F53" s="0" t="n">
        <v>560050</v>
      </c>
      <c r="G53" s="0" t="n">
        <v>0.1</v>
      </c>
      <c r="H53" s="0" t="n">
        <v>1</v>
      </c>
      <c r="I53" s="1" t="n">
        <v>205185138</v>
      </c>
      <c r="J53" s="0" t="s">
        <v>143</v>
      </c>
    </row>
    <row r="54" customFormat="false" ht="15" hidden="false" customHeight="false" outlineLevel="0" collapsed="false">
      <c r="A54" s="0" t="s">
        <v>144</v>
      </c>
      <c r="D54" s="0" t="s">
        <v>139</v>
      </c>
      <c r="E54" s="0" t="s">
        <v>140</v>
      </c>
      <c r="F54" s="0" t="n">
        <v>560043</v>
      </c>
      <c r="G54" s="0" t="n">
        <v>0.1</v>
      </c>
      <c r="H54" s="0" t="n">
        <v>1</v>
      </c>
      <c r="I54" s="1" t="n">
        <v>205186856</v>
      </c>
      <c r="J54" s="0" t="s">
        <v>145</v>
      </c>
    </row>
    <row r="55" customFormat="false" ht="15" hidden="false" customHeight="false" outlineLevel="0" collapsed="false">
      <c r="A55" s="0" t="s">
        <v>146</v>
      </c>
      <c r="D55" s="0" t="s">
        <v>147</v>
      </c>
      <c r="E55" s="0" t="s">
        <v>140</v>
      </c>
      <c r="F55" s="0" t="n">
        <v>560004</v>
      </c>
      <c r="G55" s="0" t="n">
        <v>0.1</v>
      </c>
      <c r="H55" s="0" t="n">
        <v>1</v>
      </c>
      <c r="I55" s="1" t="n">
        <v>205185699</v>
      </c>
      <c r="J55" s="0" t="s">
        <v>148</v>
      </c>
    </row>
    <row r="56" customFormat="false" ht="15" hidden="false" customHeight="false" outlineLevel="0" collapsed="false">
      <c r="A56" s="0" t="s">
        <v>149</v>
      </c>
      <c r="D56" s="0" t="s">
        <v>73</v>
      </c>
      <c r="E56" s="0" t="s">
        <v>73</v>
      </c>
      <c r="F56" s="0" t="n">
        <v>110093</v>
      </c>
      <c r="G56" s="0" t="n">
        <v>0.1</v>
      </c>
      <c r="H56" s="0" t="n">
        <v>1</v>
      </c>
      <c r="I56" s="1" t="n">
        <v>205187884</v>
      </c>
      <c r="J56" s="0" t="s">
        <v>150</v>
      </c>
    </row>
    <row r="57" customFormat="false" ht="15" hidden="false" customHeight="false" outlineLevel="0" collapsed="false">
      <c r="A57" s="0" t="s">
        <v>151</v>
      </c>
      <c r="D57" s="0" t="s">
        <v>152</v>
      </c>
      <c r="E57" s="0" t="s">
        <v>153</v>
      </c>
      <c r="F57" s="0" t="n">
        <v>141002</v>
      </c>
      <c r="G57" s="0" t="n">
        <v>0.1</v>
      </c>
      <c r="H57" s="0" t="n">
        <v>1</v>
      </c>
      <c r="I57" s="1" t="n">
        <v>205183581</v>
      </c>
      <c r="J57" s="0" t="s">
        <v>154</v>
      </c>
    </row>
    <row r="58" customFormat="false" ht="15" hidden="false" customHeight="false" outlineLevel="0" collapsed="false">
      <c r="A58" s="0" t="s">
        <v>155</v>
      </c>
      <c r="D58" s="0" t="s">
        <v>72</v>
      </c>
      <c r="E58" s="0" t="s">
        <v>73</v>
      </c>
      <c r="F58" s="0" t="n">
        <v>110072</v>
      </c>
      <c r="G58" s="0" t="n">
        <v>0.1</v>
      </c>
      <c r="H58" s="0" t="n">
        <v>1</v>
      </c>
      <c r="I58" s="1" t="n">
        <v>205186872</v>
      </c>
      <c r="J58" s="0" t="s">
        <v>156</v>
      </c>
    </row>
    <row r="59" customFormat="false" ht="15" hidden="false" customHeight="false" outlineLevel="0" collapsed="false">
      <c r="A59" s="0" t="s">
        <v>157</v>
      </c>
      <c r="D59" s="0" t="s">
        <v>158</v>
      </c>
      <c r="E59" s="0" t="s">
        <v>159</v>
      </c>
      <c r="F59" s="0" t="n">
        <v>518501</v>
      </c>
      <c r="G59" s="0" t="n">
        <v>0.1</v>
      </c>
      <c r="H59" s="0" t="n">
        <v>1</v>
      </c>
      <c r="I59" s="1" t="n">
        <v>205185845</v>
      </c>
      <c r="J59" s="0" t="s">
        <v>160</v>
      </c>
    </row>
    <row r="60" customFormat="false" ht="15" hidden="false" customHeight="false" outlineLevel="0" collapsed="false">
      <c r="A60" s="0" t="s">
        <v>161</v>
      </c>
      <c r="D60" s="0" t="s">
        <v>162</v>
      </c>
      <c r="E60" s="0" t="s">
        <v>159</v>
      </c>
      <c r="F60" s="0" t="n">
        <v>518501</v>
      </c>
      <c r="G60" s="0" t="n">
        <v>0.1</v>
      </c>
      <c r="H60" s="0" t="n">
        <v>1</v>
      </c>
      <c r="I60" s="1" t="n">
        <v>205184559</v>
      </c>
      <c r="J60" s="0" t="s">
        <v>163</v>
      </c>
    </row>
    <row r="61" customFormat="false" ht="15" hidden="false" customHeight="false" outlineLevel="0" collapsed="false">
      <c r="A61" s="0" t="s">
        <v>164</v>
      </c>
      <c r="D61" s="0" t="s">
        <v>158</v>
      </c>
      <c r="E61" s="0" t="s">
        <v>159</v>
      </c>
      <c r="F61" s="0" t="n">
        <v>518501</v>
      </c>
      <c r="G61" s="0" t="n">
        <v>0.1</v>
      </c>
      <c r="H61" s="0" t="n">
        <v>1</v>
      </c>
      <c r="I61" s="1" t="n">
        <v>205183426</v>
      </c>
      <c r="J61" s="0" t="s">
        <v>165</v>
      </c>
    </row>
    <row r="62" customFormat="false" ht="15" hidden="false" customHeight="false" outlineLevel="0" collapsed="false">
      <c r="A62" s="0" t="s">
        <v>166</v>
      </c>
      <c r="D62" s="0" t="s">
        <v>36</v>
      </c>
      <c r="E62" s="0" t="s">
        <v>12</v>
      </c>
      <c r="F62" s="0" t="n">
        <v>411018</v>
      </c>
      <c r="G62" s="0" t="n">
        <v>0.1</v>
      </c>
      <c r="H62" s="0" t="n">
        <v>1</v>
      </c>
      <c r="I62" s="1" t="n">
        <v>205187771</v>
      </c>
      <c r="J62" s="0" t="s">
        <v>167</v>
      </c>
    </row>
    <row r="63" customFormat="false" ht="15" hidden="false" customHeight="false" outlineLevel="0" collapsed="false">
      <c r="A63" s="0" t="s">
        <v>168</v>
      </c>
      <c r="D63" s="0" t="s">
        <v>169</v>
      </c>
      <c r="E63" s="0" t="s">
        <v>159</v>
      </c>
      <c r="F63" s="0" t="n">
        <v>515801</v>
      </c>
      <c r="G63" s="0" t="n">
        <v>0.1</v>
      </c>
      <c r="H63" s="0" t="n">
        <v>1</v>
      </c>
      <c r="I63" s="1" t="n">
        <v>205186759</v>
      </c>
      <c r="J63" s="0" t="s">
        <v>170</v>
      </c>
    </row>
    <row r="64" customFormat="false" ht="15" hidden="false" customHeight="false" outlineLevel="0" collapsed="false">
      <c r="A64" s="0" t="s">
        <v>171</v>
      </c>
      <c r="D64" s="0" t="s">
        <v>172</v>
      </c>
      <c r="E64" s="0" t="s">
        <v>159</v>
      </c>
      <c r="F64" s="0" t="n">
        <v>516001</v>
      </c>
      <c r="G64" s="0" t="n">
        <v>0.1</v>
      </c>
      <c r="H64" s="0" t="n">
        <v>1</v>
      </c>
      <c r="I64" s="1" t="n">
        <v>205185820</v>
      </c>
      <c r="J64" s="0" t="s">
        <v>173</v>
      </c>
    </row>
    <row r="65" customFormat="false" ht="15" hidden="false" customHeight="false" outlineLevel="0" collapsed="false">
      <c r="A65" s="0" t="s">
        <v>174</v>
      </c>
      <c r="D65" s="0" t="s">
        <v>175</v>
      </c>
      <c r="E65" s="0" t="s">
        <v>176</v>
      </c>
      <c r="F65" s="0" t="n">
        <v>500008</v>
      </c>
      <c r="G65" s="0" t="n">
        <v>0.1</v>
      </c>
      <c r="H65" s="0" t="n">
        <v>1</v>
      </c>
      <c r="I65" s="1" t="n">
        <v>205186954</v>
      </c>
      <c r="J65" s="0" t="s">
        <v>177</v>
      </c>
    </row>
    <row r="66" customFormat="false" ht="15" hidden="false" customHeight="false" outlineLevel="0" collapsed="false">
      <c r="A66" s="0" t="s">
        <v>178</v>
      </c>
      <c r="D66" s="0" t="s">
        <v>179</v>
      </c>
      <c r="E66" s="0" t="s">
        <v>12</v>
      </c>
      <c r="F66" s="0" t="n">
        <v>440024</v>
      </c>
      <c r="G66" s="0" t="n">
        <v>0.1</v>
      </c>
      <c r="H66" s="0" t="n">
        <v>1</v>
      </c>
      <c r="I66" s="1" t="n">
        <v>205185065</v>
      </c>
      <c r="J66" s="0" t="s">
        <v>180</v>
      </c>
    </row>
    <row r="67" customFormat="false" ht="15" hidden="false" customHeight="false" outlineLevel="0" collapsed="false">
      <c r="A67" s="0" t="s">
        <v>181</v>
      </c>
      <c r="D67" s="0" t="s">
        <v>27</v>
      </c>
      <c r="E67" s="0" t="s">
        <v>12</v>
      </c>
      <c r="F67" s="0" t="n">
        <v>442402</v>
      </c>
      <c r="G67" s="0" t="n">
        <v>0.1</v>
      </c>
      <c r="H67" s="0" t="n">
        <v>1</v>
      </c>
      <c r="I67" s="1" t="n">
        <v>205184249</v>
      </c>
      <c r="J67" s="0" t="s">
        <v>182</v>
      </c>
    </row>
    <row r="68" customFormat="false" ht="15" hidden="false" customHeight="false" outlineLevel="0" collapsed="false">
      <c r="A68" s="0" t="s">
        <v>183</v>
      </c>
      <c r="D68" s="0" t="s">
        <v>33</v>
      </c>
      <c r="E68" s="0" t="s">
        <v>24</v>
      </c>
      <c r="F68" s="0" t="n">
        <v>452001</v>
      </c>
      <c r="G68" s="0" t="n">
        <v>0.1</v>
      </c>
      <c r="H68" s="0" t="n">
        <v>1</v>
      </c>
      <c r="I68" s="1" t="n">
        <v>205187927</v>
      </c>
      <c r="J68" s="0" t="s">
        <v>184</v>
      </c>
    </row>
    <row r="69" customFormat="false" ht="15" hidden="false" customHeight="false" outlineLevel="0" collapsed="false">
      <c r="A69" s="0" t="s">
        <v>185</v>
      </c>
      <c r="D69" s="0" t="s">
        <v>30</v>
      </c>
      <c r="E69" s="0" t="s">
        <v>12</v>
      </c>
      <c r="F69" s="0" t="n">
        <v>444601</v>
      </c>
      <c r="G69" s="0" t="n">
        <v>0.1</v>
      </c>
      <c r="H69" s="0" t="n">
        <v>1</v>
      </c>
      <c r="I69" s="1" t="n">
        <v>205184380</v>
      </c>
      <c r="J69" s="0" t="s">
        <v>186</v>
      </c>
    </row>
    <row r="70" customFormat="false" ht="15" hidden="false" customHeight="false" outlineLevel="0" collapsed="false">
      <c r="A70" s="0" t="s">
        <v>187</v>
      </c>
      <c r="D70" s="0" t="s">
        <v>36</v>
      </c>
      <c r="E70" s="0" t="s">
        <v>12</v>
      </c>
      <c r="F70" s="0" t="n">
        <v>411033</v>
      </c>
      <c r="G70" s="0" t="n">
        <v>0.1</v>
      </c>
      <c r="H70" s="0" t="n">
        <v>1</v>
      </c>
      <c r="I70" s="1" t="n">
        <v>205185325</v>
      </c>
      <c r="J70" s="0" t="s">
        <v>188</v>
      </c>
    </row>
    <row r="71" customFormat="false" ht="15" hidden="false" customHeight="false" outlineLevel="0" collapsed="false">
      <c r="A71" s="0" t="s">
        <v>189</v>
      </c>
      <c r="D71" s="0" t="s">
        <v>33</v>
      </c>
      <c r="E71" s="0" t="s">
        <v>24</v>
      </c>
      <c r="F71" s="0" t="n">
        <v>452001</v>
      </c>
      <c r="G71" s="0" t="n">
        <v>0.1</v>
      </c>
      <c r="H71" s="0" t="n">
        <v>1</v>
      </c>
      <c r="I71" s="1" t="n">
        <v>205183945</v>
      </c>
      <c r="J71" s="0" t="s">
        <v>190</v>
      </c>
    </row>
    <row r="72" customFormat="false" ht="15" hidden="false" customHeight="false" outlineLevel="0" collapsed="false">
      <c r="A72" s="0" t="s">
        <v>191</v>
      </c>
      <c r="D72" s="0" t="s">
        <v>36</v>
      </c>
      <c r="E72" s="0" t="s">
        <v>12</v>
      </c>
      <c r="F72" s="0" t="n">
        <v>411006</v>
      </c>
      <c r="G72" s="0" t="n">
        <v>0.1</v>
      </c>
      <c r="H72" s="0" t="n">
        <v>1</v>
      </c>
      <c r="I72" s="1" t="n">
        <v>205186511</v>
      </c>
      <c r="J72" s="0" t="s">
        <v>192</v>
      </c>
    </row>
    <row r="73" customFormat="false" ht="15" hidden="false" customHeight="false" outlineLevel="0" collapsed="false">
      <c r="A73" s="0" t="s">
        <v>193</v>
      </c>
      <c r="D73" s="0" t="s">
        <v>194</v>
      </c>
      <c r="E73" s="0" t="s">
        <v>12</v>
      </c>
      <c r="F73" s="0" t="n">
        <v>410203</v>
      </c>
      <c r="G73" s="0" t="n">
        <v>0.1</v>
      </c>
      <c r="H73" s="0" t="n">
        <v>1</v>
      </c>
      <c r="I73" s="1" t="n">
        <v>205183902</v>
      </c>
      <c r="J73" s="0" t="s">
        <v>195</v>
      </c>
    </row>
    <row r="74" customFormat="false" ht="15" hidden="false" customHeight="false" outlineLevel="0" collapsed="false">
      <c r="A74" s="0" t="s">
        <v>196</v>
      </c>
      <c r="D74" s="0" t="s">
        <v>11</v>
      </c>
      <c r="E74" s="0" t="s">
        <v>12</v>
      </c>
      <c r="F74" s="0" t="n">
        <v>400093</v>
      </c>
      <c r="G74" s="0" t="n">
        <v>0.1</v>
      </c>
      <c r="H74" s="0" t="n">
        <v>1</v>
      </c>
      <c r="I74" s="1" t="n">
        <v>205183868</v>
      </c>
      <c r="J74" s="0" t="s">
        <v>197</v>
      </c>
    </row>
    <row r="75" customFormat="false" ht="15" hidden="false" customHeight="false" outlineLevel="0" collapsed="false">
      <c r="A75" s="0" t="s">
        <v>198</v>
      </c>
      <c r="D75" s="0" t="s">
        <v>11</v>
      </c>
      <c r="E75" s="0" t="s">
        <v>12</v>
      </c>
      <c r="F75" s="0" t="n">
        <v>400092</v>
      </c>
      <c r="G75" s="0" t="n">
        <v>0.1</v>
      </c>
      <c r="H75" s="0" t="n">
        <v>1</v>
      </c>
      <c r="I75" s="1" t="n">
        <v>205187392</v>
      </c>
      <c r="J75" s="0" t="s">
        <v>199</v>
      </c>
    </row>
    <row r="76" customFormat="false" ht="15" hidden="false" customHeight="false" outlineLevel="0" collapsed="false">
      <c r="A76" s="0" t="s">
        <v>200</v>
      </c>
      <c r="D76" s="0" t="s">
        <v>11</v>
      </c>
      <c r="E76" s="0" t="s">
        <v>12</v>
      </c>
      <c r="F76" s="0" t="n">
        <v>400092</v>
      </c>
      <c r="G76" s="0" t="n">
        <v>0.1</v>
      </c>
      <c r="H76" s="0" t="n">
        <v>1</v>
      </c>
      <c r="I76" s="1" t="n">
        <v>205187379</v>
      </c>
      <c r="J76" s="0" t="s">
        <v>201</v>
      </c>
    </row>
    <row r="77" customFormat="false" ht="15" hidden="false" customHeight="false" outlineLevel="0" collapsed="false">
      <c r="A77" s="0" t="s">
        <v>202</v>
      </c>
      <c r="D77" s="0" t="s">
        <v>11</v>
      </c>
      <c r="E77" s="0" t="s">
        <v>12</v>
      </c>
      <c r="F77" s="0" t="n">
        <v>400092</v>
      </c>
      <c r="G77" s="0" t="n">
        <v>0.1</v>
      </c>
      <c r="H77" s="0" t="n">
        <v>1</v>
      </c>
      <c r="I77" s="1" t="n">
        <v>205187114</v>
      </c>
      <c r="J77" s="0" t="s">
        <v>203</v>
      </c>
    </row>
    <row r="78" customFormat="false" ht="15" hidden="false" customHeight="false" outlineLevel="0" collapsed="false">
      <c r="A78" s="0" t="s">
        <v>204</v>
      </c>
      <c r="D78" s="0" t="s">
        <v>11</v>
      </c>
      <c r="E78" s="0" t="s">
        <v>12</v>
      </c>
      <c r="F78" s="0" t="n">
        <v>400092</v>
      </c>
      <c r="G78" s="0" t="n">
        <v>0.1</v>
      </c>
      <c r="H78" s="0" t="n">
        <v>1</v>
      </c>
      <c r="I78" s="1" t="n">
        <v>205186716</v>
      </c>
      <c r="J78" s="0" t="s">
        <v>205</v>
      </c>
    </row>
    <row r="79" customFormat="false" ht="15" hidden="false" customHeight="false" outlineLevel="0" collapsed="false">
      <c r="A79" s="0" t="s">
        <v>206</v>
      </c>
      <c r="D79" s="0" t="s">
        <v>11</v>
      </c>
      <c r="E79" s="0" t="s">
        <v>12</v>
      </c>
      <c r="F79" s="0" t="n">
        <v>400092</v>
      </c>
      <c r="G79" s="0" t="n">
        <v>0.1</v>
      </c>
      <c r="H79" s="0" t="n">
        <v>1</v>
      </c>
      <c r="I79" s="1" t="n">
        <v>205186593</v>
      </c>
      <c r="J79" s="0" t="s">
        <v>207</v>
      </c>
    </row>
    <row r="80" customFormat="false" ht="15" hidden="false" customHeight="false" outlineLevel="0" collapsed="false">
      <c r="A80" s="0" t="s">
        <v>208</v>
      </c>
      <c r="D80" s="0" t="s">
        <v>11</v>
      </c>
      <c r="E80" s="0" t="s">
        <v>12</v>
      </c>
      <c r="F80" s="0" t="n">
        <v>400096</v>
      </c>
      <c r="G80" s="0" t="n">
        <v>0.1</v>
      </c>
      <c r="H80" s="0" t="n">
        <v>1</v>
      </c>
      <c r="I80" s="1" t="n">
        <v>205185603</v>
      </c>
      <c r="J80" s="0" t="s">
        <v>209</v>
      </c>
    </row>
    <row r="81" customFormat="false" ht="15" hidden="false" customHeight="false" outlineLevel="0" collapsed="false">
      <c r="A81" s="0" t="s">
        <v>210</v>
      </c>
      <c r="D81" s="0" t="s">
        <v>211</v>
      </c>
      <c r="E81" s="0" t="s">
        <v>12</v>
      </c>
      <c r="F81" s="0" t="n">
        <v>410218</v>
      </c>
      <c r="G81" s="0" t="n">
        <v>0.1</v>
      </c>
      <c r="H81" s="0" t="n">
        <v>1</v>
      </c>
      <c r="I81" s="1" t="n">
        <v>205186535</v>
      </c>
      <c r="J81" s="0" t="s">
        <v>212</v>
      </c>
    </row>
    <row r="82" customFormat="false" ht="15" hidden="false" customHeight="false" outlineLevel="0" collapsed="false">
      <c r="A82" s="0" t="s">
        <v>213</v>
      </c>
      <c r="D82" s="0" t="s">
        <v>214</v>
      </c>
      <c r="E82" s="0" t="s">
        <v>12</v>
      </c>
      <c r="F82" s="0" t="n">
        <v>431001</v>
      </c>
      <c r="G82" s="0" t="n">
        <v>0.1</v>
      </c>
      <c r="H82" s="0" t="n">
        <v>1</v>
      </c>
      <c r="I82" s="1" t="n">
        <v>205183286</v>
      </c>
      <c r="J82" s="0" t="s">
        <v>215</v>
      </c>
    </row>
    <row r="83" customFormat="false" ht="15" hidden="false" customHeight="false" outlineLevel="0" collapsed="false">
      <c r="A83" s="0" t="s">
        <v>216</v>
      </c>
      <c r="D83" s="0" t="s">
        <v>217</v>
      </c>
      <c r="E83" s="0" t="s">
        <v>12</v>
      </c>
      <c r="F83" s="0" t="n">
        <v>425404</v>
      </c>
      <c r="G83" s="0" t="n">
        <v>0.1</v>
      </c>
      <c r="H83" s="0" t="n">
        <v>1</v>
      </c>
      <c r="I83" s="1" t="n">
        <v>205186043</v>
      </c>
      <c r="J83" s="0" t="s">
        <v>218</v>
      </c>
    </row>
    <row r="84" customFormat="false" ht="15" hidden="false" customHeight="false" outlineLevel="0" collapsed="false">
      <c r="A84" s="0" t="s">
        <v>219</v>
      </c>
      <c r="D84" s="0" t="s">
        <v>220</v>
      </c>
      <c r="E84" s="0" t="s">
        <v>12</v>
      </c>
      <c r="F84" s="0" t="n">
        <v>425401</v>
      </c>
      <c r="G84" s="0" t="n">
        <v>0.1</v>
      </c>
      <c r="H84" s="0" t="n">
        <v>1</v>
      </c>
      <c r="I84" s="1" t="n">
        <v>205186631</v>
      </c>
      <c r="J84" s="0" t="s">
        <v>221</v>
      </c>
    </row>
    <row r="85" customFormat="false" ht="15" hidden="false" customHeight="false" outlineLevel="0" collapsed="false">
      <c r="A85" s="0" t="s">
        <v>222</v>
      </c>
      <c r="D85" s="0" t="s">
        <v>220</v>
      </c>
      <c r="E85" s="0" t="s">
        <v>12</v>
      </c>
      <c r="F85" s="0" t="n">
        <v>425401</v>
      </c>
      <c r="G85" s="0" t="n">
        <v>0.1</v>
      </c>
      <c r="H85" s="0" t="n">
        <v>1</v>
      </c>
      <c r="I85" s="1" t="n">
        <v>205183842</v>
      </c>
      <c r="J85" s="0" t="s">
        <v>223</v>
      </c>
    </row>
    <row r="86" customFormat="false" ht="15" hidden="false" customHeight="false" outlineLevel="0" collapsed="false">
      <c r="A86" s="0" t="s">
        <v>224</v>
      </c>
      <c r="D86" s="0" t="s">
        <v>220</v>
      </c>
      <c r="E86" s="0" t="s">
        <v>12</v>
      </c>
      <c r="F86" s="0" t="n">
        <v>425201</v>
      </c>
      <c r="G86" s="0" t="n">
        <v>0.1</v>
      </c>
      <c r="H86" s="0" t="n">
        <v>1</v>
      </c>
      <c r="I86" s="1" t="n">
        <v>205188102</v>
      </c>
      <c r="J86" s="0" t="s">
        <v>225</v>
      </c>
    </row>
    <row r="87" customFormat="false" ht="15" hidden="false" customHeight="false" outlineLevel="0" collapsed="false">
      <c r="A87" s="0" t="s">
        <v>226</v>
      </c>
      <c r="D87" s="0" t="s">
        <v>227</v>
      </c>
      <c r="E87" s="0" t="s">
        <v>12</v>
      </c>
      <c r="F87" s="0" t="n">
        <v>425201</v>
      </c>
      <c r="G87" s="0" t="n">
        <v>0.1</v>
      </c>
      <c r="H87" s="0" t="n">
        <v>1</v>
      </c>
      <c r="I87" s="1" t="n">
        <v>205184394</v>
      </c>
      <c r="J87" s="0" t="s">
        <v>228</v>
      </c>
    </row>
    <row r="88" customFormat="false" ht="15" hidden="false" customHeight="false" outlineLevel="0" collapsed="false">
      <c r="A88" s="0" t="s">
        <v>229</v>
      </c>
      <c r="D88" s="0" t="s">
        <v>230</v>
      </c>
      <c r="E88" s="0" t="s">
        <v>12</v>
      </c>
      <c r="F88" s="0" t="n">
        <v>425107</v>
      </c>
      <c r="G88" s="0" t="n">
        <v>0.1</v>
      </c>
      <c r="H88" s="0" t="n">
        <v>1</v>
      </c>
      <c r="I88" s="1" t="n">
        <v>205186758</v>
      </c>
      <c r="J88" s="0" t="s">
        <v>231</v>
      </c>
    </row>
    <row r="89" customFormat="false" ht="15" hidden="false" customHeight="false" outlineLevel="0" collapsed="false">
      <c r="A89" s="0" t="s">
        <v>232</v>
      </c>
      <c r="D89" s="0" t="s">
        <v>220</v>
      </c>
      <c r="E89" s="0" t="s">
        <v>12</v>
      </c>
      <c r="F89" s="0" t="n">
        <v>425002</v>
      </c>
      <c r="G89" s="0" t="n">
        <v>0.1</v>
      </c>
      <c r="H89" s="0" t="n">
        <v>1</v>
      </c>
      <c r="I89" s="1" t="n">
        <v>205187698</v>
      </c>
      <c r="J89" s="0" t="s">
        <v>233</v>
      </c>
    </row>
    <row r="90" customFormat="false" ht="15" hidden="false" customHeight="false" outlineLevel="0" collapsed="false">
      <c r="A90" s="0" t="s">
        <v>234</v>
      </c>
      <c r="D90" s="0" t="s">
        <v>220</v>
      </c>
      <c r="E90" s="0" t="s">
        <v>12</v>
      </c>
      <c r="F90" s="0" t="n">
        <v>425001</v>
      </c>
      <c r="G90" s="0" t="n">
        <v>0.1</v>
      </c>
      <c r="H90" s="0" t="n">
        <v>1</v>
      </c>
      <c r="I90" s="1" t="n">
        <v>205188087</v>
      </c>
      <c r="J90" s="0" t="s">
        <v>235</v>
      </c>
    </row>
    <row r="91" customFormat="false" ht="15" hidden="false" customHeight="false" outlineLevel="0" collapsed="false">
      <c r="A91" s="0" t="s">
        <v>236</v>
      </c>
      <c r="D91" s="0" t="s">
        <v>220</v>
      </c>
      <c r="E91" s="0" t="s">
        <v>12</v>
      </c>
      <c r="F91" s="0" t="n">
        <v>425001</v>
      </c>
      <c r="G91" s="0" t="n">
        <v>0.1</v>
      </c>
      <c r="H91" s="0" t="n">
        <v>1</v>
      </c>
      <c r="I91" s="1" t="n">
        <v>205186855</v>
      </c>
      <c r="J91" s="0" t="s">
        <v>237</v>
      </c>
    </row>
    <row r="92" customFormat="false" ht="15" hidden="false" customHeight="false" outlineLevel="0" collapsed="false">
      <c r="A92" s="0" t="s">
        <v>238</v>
      </c>
      <c r="D92" s="0" t="s">
        <v>220</v>
      </c>
      <c r="E92" s="0" t="s">
        <v>12</v>
      </c>
      <c r="F92" s="0" t="n">
        <v>425001</v>
      </c>
      <c r="G92" s="0" t="n">
        <v>0.1</v>
      </c>
      <c r="H92" s="0" t="n">
        <v>1</v>
      </c>
      <c r="I92" s="1" t="n">
        <v>205186568</v>
      </c>
      <c r="J92" s="0" t="s">
        <v>239</v>
      </c>
    </row>
    <row r="93" customFormat="false" ht="15" hidden="false" customHeight="false" outlineLevel="0" collapsed="false">
      <c r="A93" s="0" t="s">
        <v>240</v>
      </c>
      <c r="D93" s="0" t="s">
        <v>220</v>
      </c>
      <c r="E93" s="0" t="s">
        <v>12</v>
      </c>
      <c r="F93" s="0" t="n">
        <v>425001</v>
      </c>
      <c r="G93" s="0" t="n">
        <v>0.1</v>
      </c>
      <c r="H93" s="0" t="n">
        <v>1</v>
      </c>
      <c r="I93" s="1" t="n">
        <v>205185958</v>
      </c>
      <c r="J93" s="0" t="s">
        <v>241</v>
      </c>
    </row>
    <row r="94" customFormat="false" ht="15" hidden="false" customHeight="false" outlineLevel="0" collapsed="false">
      <c r="A94" s="0" t="s">
        <v>242</v>
      </c>
      <c r="D94" s="0" t="s">
        <v>220</v>
      </c>
      <c r="E94" s="0" t="s">
        <v>12</v>
      </c>
      <c r="F94" s="0" t="n">
        <v>425001</v>
      </c>
      <c r="G94" s="0" t="n">
        <v>0.1</v>
      </c>
      <c r="H94" s="0" t="n">
        <v>1</v>
      </c>
      <c r="I94" s="1" t="n">
        <v>205185865</v>
      </c>
      <c r="J94" s="0" t="s">
        <v>243</v>
      </c>
    </row>
    <row r="95" customFormat="false" ht="15" hidden="false" customHeight="false" outlineLevel="0" collapsed="false">
      <c r="A95" s="0" t="s">
        <v>244</v>
      </c>
      <c r="D95" s="0" t="s">
        <v>220</v>
      </c>
      <c r="E95" s="0" t="s">
        <v>12</v>
      </c>
      <c r="F95" s="0" t="n">
        <v>425001</v>
      </c>
      <c r="G95" s="0" t="n">
        <v>0.1</v>
      </c>
      <c r="H95" s="0" t="n">
        <v>1</v>
      </c>
      <c r="I95" s="1" t="n">
        <v>205185536</v>
      </c>
      <c r="J95" s="0" t="s">
        <v>245</v>
      </c>
    </row>
    <row r="96" customFormat="false" ht="15" hidden="false" customHeight="false" outlineLevel="0" collapsed="false">
      <c r="A96" s="0" t="s">
        <v>246</v>
      </c>
      <c r="D96" s="0" t="s">
        <v>220</v>
      </c>
      <c r="E96" s="0" t="s">
        <v>12</v>
      </c>
      <c r="F96" s="0" t="n">
        <v>425001</v>
      </c>
      <c r="G96" s="0" t="n">
        <v>0.1</v>
      </c>
      <c r="H96" s="0" t="n">
        <v>1</v>
      </c>
      <c r="I96" s="1" t="n">
        <v>205185386</v>
      </c>
      <c r="J96" s="0" t="s">
        <v>247</v>
      </c>
    </row>
    <row r="97" customFormat="false" ht="15" hidden="false" customHeight="false" outlineLevel="0" collapsed="false">
      <c r="A97" s="0" t="s">
        <v>248</v>
      </c>
      <c r="D97" s="0" t="s">
        <v>220</v>
      </c>
      <c r="E97" s="0" t="s">
        <v>12</v>
      </c>
      <c r="F97" s="0" t="n">
        <v>425001</v>
      </c>
      <c r="G97" s="0" t="n">
        <v>0.1</v>
      </c>
      <c r="H97" s="0" t="n">
        <v>1</v>
      </c>
      <c r="I97" s="1" t="n">
        <v>205185056</v>
      </c>
      <c r="J97" s="0" t="s">
        <v>249</v>
      </c>
    </row>
    <row r="98" customFormat="false" ht="15" hidden="false" customHeight="false" outlineLevel="0" collapsed="false">
      <c r="A98" s="0" t="s">
        <v>250</v>
      </c>
      <c r="D98" s="0" t="s">
        <v>220</v>
      </c>
      <c r="E98" s="0" t="s">
        <v>12</v>
      </c>
      <c r="F98" s="0" t="n">
        <v>425001</v>
      </c>
      <c r="G98" s="0" t="n">
        <v>0.1</v>
      </c>
      <c r="H98" s="0" t="n">
        <v>1</v>
      </c>
      <c r="I98" s="1" t="n">
        <v>205184998</v>
      </c>
      <c r="J98" s="0" t="s">
        <v>251</v>
      </c>
    </row>
    <row r="99" customFormat="false" ht="15" hidden="false" customHeight="false" outlineLevel="0" collapsed="false">
      <c r="A99" s="0" t="s">
        <v>252</v>
      </c>
      <c r="D99" s="0" t="s">
        <v>220</v>
      </c>
      <c r="E99" s="0" t="s">
        <v>12</v>
      </c>
      <c r="F99" s="0" t="n">
        <v>425001</v>
      </c>
      <c r="G99" s="0" t="n">
        <v>0.1</v>
      </c>
      <c r="H99" s="0" t="n">
        <v>1</v>
      </c>
      <c r="I99" s="1" t="n">
        <v>205184993</v>
      </c>
      <c r="J99" s="0" t="s">
        <v>253</v>
      </c>
    </row>
    <row r="100" customFormat="false" ht="15" hidden="false" customHeight="false" outlineLevel="0" collapsed="false">
      <c r="A100" s="0" t="s">
        <v>254</v>
      </c>
      <c r="D100" s="0" t="s">
        <v>220</v>
      </c>
      <c r="E100" s="0" t="s">
        <v>12</v>
      </c>
      <c r="F100" s="0" t="n">
        <v>425001</v>
      </c>
      <c r="G100" s="0" t="n">
        <v>0.1</v>
      </c>
      <c r="H100" s="0" t="n">
        <v>1</v>
      </c>
      <c r="I100" s="1" t="n">
        <v>205184663</v>
      </c>
      <c r="J100" s="0" t="s">
        <v>255</v>
      </c>
    </row>
    <row r="101" customFormat="false" ht="15" hidden="false" customHeight="false" outlineLevel="0" collapsed="false">
      <c r="A101" s="0" t="s">
        <v>256</v>
      </c>
      <c r="D101" s="0" t="s">
        <v>220</v>
      </c>
      <c r="E101" s="0" t="s">
        <v>12</v>
      </c>
      <c r="F101" s="0" t="n">
        <v>425001</v>
      </c>
      <c r="G101" s="0" t="n">
        <v>0.1</v>
      </c>
      <c r="H101" s="0" t="n">
        <v>1</v>
      </c>
      <c r="I101" s="1" t="n">
        <v>205184599</v>
      </c>
      <c r="J101" s="0" t="s">
        <v>257</v>
      </c>
    </row>
    <row r="102" customFormat="false" ht="15" hidden="false" customHeight="false" outlineLevel="0" collapsed="false">
      <c r="A102" s="0" t="s">
        <v>258</v>
      </c>
      <c r="D102" s="0" t="s">
        <v>220</v>
      </c>
      <c r="E102" s="0" t="s">
        <v>12</v>
      </c>
      <c r="F102" s="0" t="n">
        <v>425001</v>
      </c>
      <c r="G102" s="0" t="n">
        <v>0.1</v>
      </c>
      <c r="H102" s="0" t="n">
        <v>1</v>
      </c>
      <c r="I102" s="1" t="n">
        <v>205184106</v>
      </c>
      <c r="J102" s="0" t="s">
        <v>259</v>
      </c>
    </row>
    <row r="103" customFormat="false" ht="15" hidden="false" customHeight="false" outlineLevel="0" collapsed="false">
      <c r="A103" s="0" t="s">
        <v>260</v>
      </c>
      <c r="D103" s="0" t="s">
        <v>220</v>
      </c>
      <c r="E103" s="0" t="s">
        <v>12</v>
      </c>
      <c r="F103" s="0" t="n">
        <v>425001</v>
      </c>
      <c r="G103" s="0" t="n">
        <v>0.1</v>
      </c>
      <c r="H103" s="0" t="n">
        <v>1</v>
      </c>
      <c r="I103" s="1" t="n">
        <v>205184080</v>
      </c>
      <c r="J103" s="0" t="s">
        <v>261</v>
      </c>
    </row>
    <row r="104" customFormat="false" ht="15" hidden="false" customHeight="false" outlineLevel="0" collapsed="false">
      <c r="A104" s="0" t="s">
        <v>262</v>
      </c>
      <c r="D104" s="0" t="s">
        <v>39</v>
      </c>
      <c r="E104" s="0" t="s">
        <v>12</v>
      </c>
      <c r="F104" s="0" t="n">
        <v>425001</v>
      </c>
      <c r="G104" s="0" t="n">
        <v>0.1</v>
      </c>
      <c r="H104" s="0" t="n">
        <v>1</v>
      </c>
      <c r="I104" s="1" t="n">
        <v>205183813</v>
      </c>
      <c r="J104" s="0" t="s">
        <v>263</v>
      </c>
    </row>
    <row r="105" customFormat="false" ht="15" hidden="false" customHeight="false" outlineLevel="0" collapsed="false">
      <c r="A105" s="0" t="s">
        <v>264</v>
      </c>
      <c r="D105" s="0" t="s">
        <v>220</v>
      </c>
      <c r="E105" s="0" t="s">
        <v>12</v>
      </c>
      <c r="F105" s="0" t="n">
        <v>425001</v>
      </c>
      <c r="G105" s="0" t="n">
        <v>0.1</v>
      </c>
      <c r="H105" s="0" t="n">
        <v>1</v>
      </c>
      <c r="I105" s="1" t="n">
        <v>205183482</v>
      </c>
      <c r="J105" s="0" t="s">
        <v>265</v>
      </c>
    </row>
    <row r="106" customFormat="false" ht="15" hidden="false" customHeight="false" outlineLevel="0" collapsed="false">
      <c r="A106" s="0" t="s">
        <v>266</v>
      </c>
      <c r="D106" s="0" t="s">
        <v>267</v>
      </c>
      <c r="E106" s="0" t="s">
        <v>12</v>
      </c>
      <c r="F106" s="0" t="n">
        <v>424101</v>
      </c>
      <c r="G106" s="0" t="n">
        <v>0.1</v>
      </c>
      <c r="H106" s="0" t="n">
        <v>1</v>
      </c>
      <c r="I106" s="1" t="n">
        <v>205187442</v>
      </c>
      <c r="J106" s="0" t="s">
        <v>268</v>
      </c>
    </row>
    <row r="107" customFormat="false" ht="15" hidden="false" customHeight="false" outlineLevel="0" collapsed="false">
      <c r="A107" s="0" t="s">
        <v>269</v>
      </c>
      <c r="D107" s="0" t="s">
        <v>270</v>
      </c>
      <c r="E107" s="0" t="s">
        <v>12</v>
      </c>
      <c r="F107" s="0" t="n">
        <v>424005</v>
      </c>
      <c r="G107" s="0" t="n">
        <v>0.1</v>
      </c>
      <c r="H107" s="0" t="n">
        <v>1</v>
      </c>
      <c r="I107" s="1" t="n">
        <v>205183985</v>
      </c>
      <c r="J107" s="0" t="s">
        <v>271</v>
      </c>
    </row>
    <row r="108" customFormat="false" ht="15" hidden="false" customHeight="false" outlineLevel="0" collapsed="false">
      <c r="A108" s="0" t="s">
        <v>272</v>
      </c>
      <c r="D108" s="0" t="s">
        <v>217</v>
      </c>
      <c r="E108" s="0" t="s">
        <v>12</v>
      </c>
      <c r="F108" s="0" t="n">
        <v>424002</v>
      </c>
      <c r="G108" s="0" t="n">
        <v>0.1</v>
      </c>
      <c r="H108" s="0" t="n">
        <v>1</v>
      </c>
      <c r="I108" s="1" t="n">
        <v>205186851</v>
      </c>
      <c r="J108" s="0" t="s">
        <v>273</v>
      </c>
    </row>
    <row r="109" customFormat="false" ht="15" hidden="false" customHeight="false" outlineLevel="0" collapsed="false">
      <c r="A109" s="0" t="s">
        <v>274</v>
      </c>
      <c r="D109" s="0" t="s">
        <v>217</v>
      </c>
      <c r="E109" s="0" t="s">
        <v>12</v>
      </c>
      <c r="F109" s="0" t="n">
        <v>424001</v>
      </c>
      <c r="G109" s="0" t="n">
        <v>0.1</v>
      </c>
      <c r="H109" s="0" t="n">
        <v>1</v>
      </c>
      <c r="I109" s="1" t="n">
        <v>205185066</v>
      </c>
      <c r="J109" s="0" t="s">
        <v>275</v>
      </c>
    </row>
    <row r="110" customFormat="false" ht="15" hidden="false" customHeight="false" outlineLevel="0" collapsed="false">
      <c r="A110" s="0" t="s">
        <v>276</v>
      </c>
      <c r="D110" s="0" t="s">
        <v>217</v>
      </c>
      <c r="E110" s="0" t="s">
        <v>12</v>
      </c>
      <c r="F110" s="0" t="n">
        <v>424001</v>
      </c>
      <c r="G110" s="0" t="n">
        <v>0.1</v>
      </c>
      <c r="H110" s="0" t="n">
        <v>1</v>
      </c>
      <c r="I110" s="1" t="n">
        <v>205183698</v>
      </c>
      <c r="J110" s="0" t="s">
        <v>277</v>
      </c>
    </row>
    <row r="111" customFormat="false" ht="15" hidden="false" customHeight="false" outlineLevel="0" collapsed="false">
      <c r="A111" s="0" t="s">
        <v>278</v>
      </c>
      <c r="D111" s="0" t="s">
        <v>279</v>
      </c>
      <c r="E111" s="0" t="s">
        <v>12</v>
      </c>
      <c r="F111" s="0" t="n">
        <v>423203</v>
      </c>
      <c r="G111" s="0" t="n">
        <v>0.1</v>
      </c>
      <c r="H111" s="0" t="n">
        <v>1</v>
      </c>
      <c r="I111" s="1" t="n">
        <v>205185864</v>
      </c>
      <c r="J111" s="0" t="s">
        <v>280</v>
      </c>
    </row>
    <row r="112" customFormat="false" ht="15" hidden="false" customHeight="false" outlineLevel="0" collapsed="false">
      <c r="A112" s="0" t="s">
        <v>281</v>
      </c>
      <c r="D112" s="0" t="s">
        <v>279</v>
      </c>
      <c r="E112" s="0" t="s">
        <v>12</v>
      </c>
      <c r="F112" s="0" t="n">
        <v>423203</v>
      </c>
      <c r="G112" s="0" t="n">
        <v>0.1</v>
      </c>
      <c r="H112" s="0" t="n">
        <v>1</v>
      </c>
      <c r="I112" s="1" t="n">
        <v>205185572</v>
      </c>
      <c r="J112" s="0" t="s">
        <v>282</v>
      </c>
    </row>
    <row r="113" customFormat="false" ht="15" hidden="false" customHeight="false" outlineLevel="0" collapsed="false">
      <c r="A113" s="0" t="s">
        <v>283</v>
      </c>
      <c r="D113" s="0" t="s">
        <v>284</v>
      </c>
      <c r="E113" s="0" t="s">
        <v>12</v>
      </c>
      <c r="F113" s="0" t="n">
        <v>422010</v>
      </c>
      <c r="G113" s="0" t="n">
        <v>0.1</v>
      </c>
      <c r="H113" s="0" t="n">
        <v>1</v>
      </c>
      <c r="I113" s="1" t="n">
        <v>205187952</v>
      </c>
      <c r="J113" s="0" t="s">
        <v>285</v>
      </c>
    </row>
    <row r="114" customFormat="false" ht="15" hidden="false" customHeight="false" outlineLevel="0" collapsed="false">
      <c r="A114" s="0" t="s">
        <v>286</v>
      </c>
      <c r="D114" s="0" t="s">
        <v>284</v>
      </c>
      <c r="E114" s="0" t="s">
        <v>12</v>
      </c>
      <c r="F114" s="0" t="n">
        <v>422010</v>
      </c>
      <c r="G114" s="0" t="n">
        <v>0.1</v>
      </c>
      <c r="H114" s="0" t="n">
        <v>1</v>
      </c>
      <c r="I114" s="1" t="n">
        <v>205187273</v>
      </c>
      <c r="J114" s="0" t="s">
        <v>287</v>
      </c>
    </row>
    <row r="115" customFormat="false" ht="15" hidden="false" customHeight="false" outlineLevel="0" collapsed="false">
      <c r="A115" s="0" t="s">
        <v>288</v>
      </c>
      <c r="D115" s="0" t="s">
        <v>284</v>
      </c>
      <c r="E115" s="0" t="s">
        <v>12</v>
      </c>
      <c r="F115" s="0" t="n">
        <v>422008</v>
      </c>
      <c r="G115" s="0" t="n">
        <v>0.1</v>
      </c>
      <c r="H115" s="0" t="n">
        <v>1</v>
      </c>
      <c r="I115" s="1" t="n">
        <v>205185440</v>
      </c>
      <c r="J115" s="0" t="s">
        <v>289</v>
      </c>
    </row>
    <row r="116" customFormat="false" ht="15" hidden="false" customHeight="false" outlineLevel="0" collapsed="false">
      <c r="A116" s="0" t="s">
        <v>290</v>
      </c>
      <c r="D116" s="0" t="s">
        <v>284</v>
      </c>
      <c r="E116" s="0" t="s">
        <v>12</v>
      </c>
      <c r="F116" s="0" t="n">
        <v>422008</v>
      </c>
      <c r="G116" s="0" t="n">
        <v>0.1</v>
      </c>
      <c r="H116" s="0" t="n">
        <v>1</v>
      </c>
      <c r="I116" s="1" t="n">
        <v>205183451</v>
      </c>
      <c r="J116" s="0" t="s">
        <v>291</v>
      </c>
    </row>
    <row r="117" customFormat="false" ht="15" hidden="false" customHeight="false" outlineLevel="0" collapsed="false">
      <c r="A117" s="0" t="s">
        <v>292</v>
      </c>
      <c r="D117" s="0" t="s">
        <v>284</v>
      </c>
      <c r="E117" s="0" t="s">
        <v>12</v>
      </c>
      <c r="F117" s="0" t="n">
        <v>422007</v>
      </c>
      <c r="G117" s="0" t="n">
        <v>0.1</v>
      </c>
      <c r="H117" s="0" t="n">
        <v>1</v>
      </c>
      <c r="I117" s="1" t="n">
        <v>205183801</v>
      </c>
      <c r="J117" s="0" t="s">
        <v>293</v>
      </c>
    </row>
    <row r="118" customFormat="false" ht="15" hidden="false" customHeight="false" outlineLevel="0" collapsed="false">
      <c r="A118" s="0" t="s">
        <v>294</v>
      </c>
      <c r="D118" s="0" t="s">
        <v>284</v>
      </c>
      <c r="E118" s="0" t="s">
        <v>12</v>
      </c>
      <c r="F118" s="0" t="n">
        <v>422007</v>
      </c>
      <c r="G118" s="0" t="n">
        <v>0.1</v>
      </c>
      <c r="H118" s="0" t="n">
        <v>1</v>
      </c>
      <c r="I118" s="1" t="n">
        <v>205183751</v>
      </c>
      <c r="J118" s="0" t="s">
        <v>295</v>
      </c>
    </row>
    <row r="119" customFormat="false" ht="15" hidden="false" customHeight="false" outlineLevel="0" collapsed="false">
      <c r="A119" s="0" t="s">
        <v>296</v>
      </c>
      <c r="D119" s="0" t="s">
        <v>284</v>
      </c>
      <c r="E119" s="0" t="s">
        <v>12</v>
      </c>
      <c r="F119" s="0" t="n">
        <v>422007</v>
      </c>
      <c r="G119" s="0" t="n">
        <v>0.1</v>
      </c>
      <c r="H119" s="0" t="n">
        <v>1</v>
      </c>
      <c r="I119" s="1" t="n">
        <v>205183349</v>
      </c>
      <c r="J119" s="0" t="s">
        <v>297</v>
      </c>
    </row>
    <row r="120" customFormat="false" ht="15" hidden="false" customHeight="false" outlineLevel="0" collapsed="false">
      <c r="A120" s="0" t="s">
        <v>298</v>
      </c>
      <c r="D120" s="0" t="s">
        <v>284</v>
      </c>
      <c r="E120" s="0" t="s">
        <v>12</v>
      </c>
      <c r="F120" s="0" t="n">
        <v>422007</v>
      </c>
      <c r="G120" s="0" t="n">
        <v>0.1</v>
      </c>
      <c r="H120" s="0" t="n">
        <v>1</v>
      </c>
      <c r="I120" s="1" t="n">
        <v>205183290</v>
      </c>
      <c r="J120" s="0" t="s">
        <v>299</v>
      </c>
    </row>
    <row r="121" customFormat="false" ht="15" hidden="false" customHeight="false" outlineLevel="0" collapsed="false">
      <c r="A121" s="0" t="s">
        <v>300</v>
      </c>
      <c r="D121" s="0" t="s">
        <v>284</v>
      </c>
      <c r="E121" s="0" t="s">
        <v>12</v>
      </c>
      <c r="F121" s="0" t="n">
        <v>422006</v>
      </c>
      <c r="G121" s="0" t="n">
        <v>0.1</v>
      </c>
      <c r="H121" s="0" t="n">
        <v>1</v>
      </c>
      <c r="I121" s="1" t="n">
        <v>205186557</v>
      </c>
      <c r="J121" s="0" t="s">
        <v>301</v>
      </c>
    </row>
    <row r="122" customFormat="false" ht="15" hidden="false" customHeight="false" outlineLevel="0" collapsed="false">
      <c r="A122" s="0" t="s">
        <v>302</v>
      </c>
      <c r="D122" s="0" t="s">
        <v>284</v>
      </c>
      <c r="E122" s="0" t="s">
        <v>12</v>
      </c>
      <c r="F122" s="0" t="n">
        <v>422006</v>
      </c>
      <c r="G122" s="0" t="n">
        <v>0.1</v>
      </c>
      <c r="H122" s="0" t="n">
        <v>1</v>
      </c>
      <c r="I122" s="1" t="n">
        <v>205185380</v>
      </c>
      <c r="J122" s="0" t="s">
        <v>303</v>
      </c>
    </row>
    <row r="123" customFormat="false" ht="15" hidden="false" customHeight="false" outlineLevel="0" collapsed="false">
      <c r="A123" s="0" t="s">
        <v>304</v>
      </c>
      <c r="D123" s="0" t="s">
        <v>284</v>
      </c>
      <c r="E123" s="0" t="s">
        <v>12</v>
      </c>
      <c r="F123" s="0" t="n">
        <v>422006</v>
      </c>
      <c r="G123" s="0" t="n">
        <v>0.1</v>
      </c>
      <c r="H123" s="0" t="n">
        <v>1</v>
      </c>
      <c r="I123" s="1" t="n">
        <v>205183746</v>
      </c>
      <c r="J123" s="0" t="s">
        <v>305</v>
      </c>
    </row>
    <row r="124" customFormat="false" ht="15" hidden="false" customHeight="false" outlineLevel="0" collapsed="false">
      <c r="A124" s="0" t="s">
        <v>306</v>
      </c>
      <c r="D124" s="0" t="s">
        <v>284</v>
      </c>
      <c r="E124" s="0" t="s">
        <v>12</v>
      </c>
      <c r="F124" s="0" t="n">
        <v>422005</v>
      </c>
      <c r="G124" s="0" t="n">
        <v>0.1</v>
      </c>
      <c r="H124" s="0" t="n">
        <v>1</v>
      </c>
      <c r="I124" s="1" t="n">
        <v>205188017</v>
      </c>
      <c r="J124" s="0" t="s">
        <v>307</v>
      </c>
    </row>
    <row r="125" customFormat="false" ht="15" hidden="false" customHeight="false" outlineLevel="0" collapsed="false">
      <c r="A125" s="0" t="s">
        <v>308</v>
      </c>
      <c r="D125" s="0" t="s">
        <v>284</v>
      </c>
      <c r="E125" s="0" t="s">
        <v>12</v>
      </c>
      <c r="F125" s="0" t="n">
        <v>422005</v>
      </c>
      <c r="G125" s="0" t="n">
        <v>0.1</v>
      </c>
      <c r="H125" s="0" t="n">
        <v>1</v>
      </c>
      <c r="I125" s="1" t="n">
        <v>205187272</v>
      </c>
      <c r="J125" s="0" t="s">
        <v>309</v>
      </c>
    </row>
    <row r="126" customFormat="false" ht="15" hidden="false" customHeight="false" outlineLevel="0" collapsed="false">
      <c r="A126" s="0" t="s">
        <v>310</v>
      </c>
      <c r="D126" s="0" t="s">
        <v>284</v>
      </c>
      <c r="E126" s="0" t="s">
        <v>12</v>
      </c>
      <c r="F126" s="0" t="n">
        <v>422005</v>
      </c>
      <c r="G126" s="0" t="n">
        <v>0.1</v>
      </c>
      <c r="H126" s="0" t="n">
        <v>1</v>
      </c>
      <c r="I126" s="1" t="n">
        <v>205186491</v>
      </c>
      <c r="J126" s="0" t="s">
        <v>311</v>
      </c>
    </row>
    <row r="127" customFormat="false" ht="15" hidden="false" customHeight="false" outlineLevel="0" collapsed="false">
      <c r="A127" s="0" t="s">
        <v>312</v>
      </c>
      <c r="D127" s="0" t="s">
        <v>284</v>
      </c>
      <c r="E127" s="0" t="s">
        <v>12</v>
      </c>
      <c r="F127" s="0" t="n">
        <v>422005</v>
      </c>
      <c r="G127" s="0" t="n">
        <v>0.1</v>
      </c>
      <c r="H127" s="0" t="n">
        <v>1</v>
      </c>
      <c r="I127" s="1" t="n">
        <v>205186470</v>
      </c>
      <c r="J127" s="0" t="s">
        <v>313</v>
      </c>
    </row>
    <row r="128" customFormat="false" ht="15" hidden="false" customHeight="false" outlineLevel="0" collapsed="false">
      <c r="A128" s="0" t="s">
        <v>314</v>
      </c>
      <c r="D128" s="0" t="s">
        <v>284</v>
      </c>
      <c r="E128" s="0" t="s">
        <v>12</v>
      </c>
      <c r="F128" s="0" t="n">
        <v>422005</v>
      </c>
      <c r="G128" s="0" t="n">
        <v>0.1</v>
      </c>
      <c r="H128" s="0" t="n">
        <v>1</v>
      </c>
      <c r="I128" s="1" t="n">
        <v>205186004</v>
      </c>
      <c r="J128" s="0" t="s">
        <v>315</v>
      </c>
    </row>
    <row r="129" customFormat="false" ht="15" hidden="false" customHeight="false" outlineLevel="0" collapsed="false">
      <c r="A129" s="0" t="s">
        <v>316</v>
      </c>
      <c r="D129" s="0" t="s">
        <v>284</v>
      </c>
      <c r="E129" s="0" t="s">
        <v>12</v>
      </c>
      <c r="F129" s="0" t="n">
        <v>422005</v>
      </c>
      <c r="G129" s="0" t="n">
        <v>0.1</v>
      </c>
      <c r="H129" s="0" t="n">
        <v>1</v>
      </c>
      <c r="I129" s="1" t="n">
        <v>205185812</v>
      </c>
      <c r="J129" s="0" t="s">
        <v>317</v>
      </c>
    </row>
    <row r="130" customFormat="false" ht="15" hidden="false" customHeight="false" outlineLevel="0" collapsed="false">
      <c r="A130" s="0" t="s">
        <v>318</v>
      </c>
      <c r="D130" s="0" t="s">
        <v>284</v>
      </c>
      <c r="E130" s="0" t="s">
        <v>12</v>
      </c>
      <c r="F130" s="0" t="n">
        <v>422004</v>
      </c>
      <c r="G130" s="0" t="n">
        <v>0.1</v>
      </c>
      <c r="H130" s="0" t="n">
        <v>1</v>
      </c>
      <c r="I130" s="1" t="n">
        <v>205187639</v>
      </c>
      <c r="J130" s="0" t="s">
        <v>319</v>
      </c>
    </row>
    <row r="131" customFormat="false" ht="15" hidden="false" customHeight="false" outlineLevel="0" collapsed="false">
      <c r="A131" s="0" t="s">
        <v>320</v>
      </c>
      <c r="D131" s="0" t="s">
        <v>284</v>
      </c>
      <c r="E131" s="0" t="s">
        <v>12</v>
      </c>
      <c r="F131" s="0" t="n">
        <v>422004</v>
      </c>
      <c r="G131" s="0" t="n">
        <v>0.1</v>
      </c>
      <c r="H131" s="0" t="n">
        <v>1</v>
      </c>
      <c r="I131" s="1" t="n">
        <v>205186563</v>
      </c>
      <c r="J131" s="0" t="s">
        <v>321</v>
      </c>
    </row>
    <row r="132" customFormat="false" ht="15" hidden="false" customHeight="false" outlineLevel="0" collapsed="false">
      <c r="A132" s="0" t="s">
        <v>322</v>
      </c>
      <c r="D132" s="0" t="s">
        <v>284</v>
      </c>
      <c r="E132" s="0" t="s">
        <v>12</v>
      </c>
      <c r="F132" s="0" t="n">
        <v>422003</v>
      </c>
      <c r="G132" s="0" t="n">
        <v>0.1</v>
      </c>
      <c r="H132" s="0" t="n">
        <v>1</v>
      </c>
      <c r="I132" s="1" t="n">
        <v>205187929</v>
      </c>
      <c r="J132" s="0" t="s">
        <v>323</v>
      </c>
    </row>
    <row r="133" customFormat="false" ht="15" hidden="false" customHeight="false" outlineLevel="0" collapsed="false">
      <c r="A133" s="0" t="s">
        <v>324</v>
      </c>
      <c r="D133" s="0" t="s">
        <v>284</v>
      </c>
      <c r="E133" s="0" t="s">
        <v>12</v>
      </c>
      <c r="F133" s="0" t="n">
        <v>422003</v>
      </c>
      <c r="G133" s="0" t="n">
        <v>0.1</v>
      </c>
      <c r="H133" s="0" t="n">
        <v>1</v>
      </c>
      <c r="I133" s="1" t="n">
        <v>205187268</v>
      </c>
      <c r="J133" s="0" t="s">
        <v>325</v>
      </c>
    </row>
    <row r="134" customFormat="false" ht="15" hidden="false" customHeight="false" outlineLevel="0" collapsed="false">
      <c r="A134" s="0" t="s">
        <v>326</v>
      </c>
      <c r="D134" s="0" t="s">
        <v>284</v>
      </c>
      <c r="E134" s="0" t="s">
        <v>12</v>
      </c>
      <c r="F134" s="0" t="n">
        <v>422003</v>
      </c>
      <c r="G134" s="0" t="n">
        <v>0.1</v>
      </c>
      <c r="H134" s="0" t="n">
        <v>1</v>
      </c>
      <c r="I134" s="1" t="n">
        <v>205186736</v>
      </c>
      <c r="J134" s="0" t="s">
        <v>327</v>
      </c>
    </row>
    <row r="135" customFormat="false" ht="15" hidden="false" customHeight="false" outlineLevel="0" collapsed="false">
      <c r="A135" s="0" t="s">
        <v>328</v>
      </c>
      <c r="D135" s="0" t="s">
        <v>284</v>
      </c>
      <c r="E135" s="0" t="s">
        <v>12</v>
      </c>
      <c r="F135" s="0" t="n">
        <v>422003</v>
      </c>
      <c r="G135" s="0" t="n">
        <v>0.1</v>
      </c>
      <c r="H135" s="0" t="n">
        <v>1</v>
      </c>
      <c r="I135" s="1" t="n">
        <v>205186408</v>
      </c>
      <c r="J135" s="0" t="s">
        <v>329</v>
      </c>
    </row>
    <row r="136" customFormat="false" ht="15" hidden="false" customHeight="false" outlineLevel="0" collapsed="false">
      <c r="A136" s="0" t="s">
        <v>330</v>
      </c>
      <c r="D136" s="0" t="s">
        <v>284</v>
      </c>
      <c r="E136" s="0" t="s">
        <v>12</v>
      </c>
      <c r="F136" s="0" t="n">
        <v>422003</v>
      </c>
      <c r="G136" s="0" t="n">
        <v>0.1</v>
      </c>
      <c r="H136" s="0" t="n">
        <v>1</v>
      </c>
      <c r="I136" s="1" t="n">
        <v>205186009</v>
      </c>
      <c r="J136" s="0" t="s">
        <v>331</v>
      </c>
    </row>
    <row r="137" customFormat="false" ht="15" hidden="false" customHeight="false" outlineLevel="0" collapsed="false">
      <c r="A137" s="0" t="s">
        <v>332</v>
      </c>
      <c r="D137" s="0" t="s">
        <v>284</v>
      </c>
      <c r="E137" s="0" t="s">
        <v>12</v>
      </c>
      <c r="F137" s="0" t="n">
        <v>422003</v>
      </c>
      <c r="G137" s="0" t="n">
        <v>0.1</v>
      </c>
      <c r="H137" s="0" t="n">
        <v>1</v>
      </c>
      <c r="I137" s="1" t="n">
        <v>205185638</v>
      </c>
      <c r="J137" s="0" t="s">
        <v>333</v>
      </c>
    </row>
    <row r="138" customFormat="false" ht="15" hidden="false" customHeight="false" outlineLevel="0" collapsed="false">
      <c r="A138" s="0" t="s">
        <v>334</v>
      </c>
      <c r="D138" s="0" t="s">
        <v>284</v>
      </c>
      <c r="E138" s="0" t="s">
        <v>12</v>
      </c>
      <c r="F138" s="0" t="n">
        <v>422003</v>
      </c>
      <c r="G138" s="0" t="n">
        <v>0.1</v>
      </c>
      <c r="H138" s="0" t="n">
        <v>1</v>
      </c>
      <c r="I138" s="1" t="n">
        <v>205184775</v>
      </c>
      <c r="J138" s="0" t="s">
        <v>335</v>
      </c>
    </row>
    <row r="139" customFormat="false" ht="15" hidden="false" customHeight="false" outlineLevel="0" collapsed="false">
      <c r="A139" s="0" t="s">
        <v>336</v>
      </c>
      <c r="D139" s="0" t="s">
        <v>284</v>
      </c>
      <c r="E139" s="0" t="s">
        <v>12</v>
      </c>
      <c r="F139" s="0" t="n">
        <v>422003</v>
      </c>
      <c r="G139" s="0" t="n">
        <v>0.1</v>
      </c>
      <c r="H139" s="0" t="n">
        <v>1</v>
      </c>
      <c r="I139" s="1" t="n">
        <v>205184503</v>
      </c>
      <c r="J139" s="0" t="s">
        <v>337</v>
      </c>
    </row>
    <row r="140" customFormat="false" ht="15" hidden="false" customHeight="false" outlineLevel="0" collapsed="false">
      <c r="A140" s="0" t="s">
        <v>338</v>
      </c>
      <c r="D140" s="0" t="s">
        <v>284</v>
      </c>
      <c r="E140" s="0" t="s">
        <v>12</v>
      </c>
      <c r="F140" s="0" t="n">
        <v>422003</v>
      </c>
      <c r="G140" s="0" t="n">
        <v>0.1</v>
      </c>
      <c r="H140" s="0" t="n">
        <v>1</v>
      </c>
      <c r="I140" s="1" t="n">
        <v>205183788</v>
      </c>
      <c r="J140" s="0" t="s">
        <v>339</v>
      </c>
    </row>
    <row r="141" customFormat="false" ht="15" hidden="false" customHeight="false" outlineLevel="0" collapsed="false">
      <c r="A141" s="0" t="s">
        <v>340</v>
      </c>
      <c r="D141" s="0" t="s">
        <v>284</v>
      </c>
      <c r="E141" s="0" t="s">
        <v>12</v>
      </c>
      <c r="F141" s="0" t="n">
        <v>422002</v>
      </c>
      <c r="G141" s="0" t="n">
        <v>0.1</v>
      </c>
      <c r="H141" s="0" t="n">
        <v>1</v>
      </c>
      <c r="I141" s="1" t="n">
        <v>205186182</v>
      </c>
      <c r="J141" s="0" t="s">
        <v>341</v>
      </c>
    </row>
    <row r="142" customFormat="false" ht="15" hidden="false" customHeight="false" outlineLevel="0" collapsed="false">
      <c r="A142" s="0" t="s">
        <v>342</v>
      </c>
      <c r="D142" s="0" t="s">
        <v>284</v>
      </c>
      <c r="E142" s="0" t="s">
        <v>12</v>
      </c>
      <c r="F142" s="0" t="n">
        <v>422002</v>
      </c>
      <c r="G142" s="0" t="n">
        <v>0.1</v>
      </c>
      <c r="H142" s="0" t="n">
        <v>1</v>
      </c>
      <c r="I142" s="1" t="n">
        <v>205185498</v>
      </c>
      <c r="J142" s="0" t="s">
        <v>343</v>
      </c>
    </row>
    <row r="143" customFormat="false" ht="15" hidden="false" customHeight="false" outlineLevel="0" collapsed="false">
      <c r="A143" s="0" t="s">
        <v>344</v>
      </c>
      <c r="D143" s="0" t="s">
        <v>284</v>
      </c>
      <c r="E143" s="0" t="s">
        <v>12</v>
      </c>
      <c r="F143" s="0" t="n">
        <v>422002</v>
      </c>
      <c r="G143" s="0" t="n">
        <v>0.1</v>
      </c>
      <c r="H143" s="0" t="n">
        <v>1</v>
      </c>
      <c r="I143" s="1" t="n">
        <v>205183819</v>
      </c>
      <c r="J143" s="0" t="s">
        <v>345</v>
      </c>
    </row>
    <row r="144" customFormat="false" ht="15" hidden="false" customHeight="false" outlineLevel="0" collapsed="false">
      <c r="A144" s="0" t="s">
        <v>346</v>
      </c>
      <c r="D144" s="0" t="s">
        <v>284</v>
      </c>
      <c r="E144" s="0" t="s">
        <v>12</v>
      </c>
      <c r="F144" s="0" t="n">
        <v>422001</v>
      </c>
      <c r="G144" s="0" t="n">
        <v>0.1</v>
      </c>
      <c r="H144" s="0" t="n">
        <v>1</v>
      </c>
      <c r="I144" s="1" t="n">
        <v>205186278</v>
      </c>
      <c r="J144" s="0" t="s">
        <v>347</v>
      </c>
    </row>
    <row r="145" customFormat="false" ht="15" hidden="false" customHeight="false" outlineLevel="0" collapsed="false">
      <c r="A145" s="0" t="s">
        <v>348</v>
      </c>
      <c r="D145" s="0" t="s">
        <v>284</v>
      </c>
      <c r="E145" s="0" t="s">
        <v>12</v>
      </c>
      <c r="F145" s="0" t="n">
        <v>422001</v>
      </c>
      <c r="G145" s="0" t="n">
        <v>0.1</v>
      </c>
      <c r="H145" s="0" t="n">
        <v>1</v>
      </c>
      <c r="I145" s="1" t="n">
        <v>205186070</v>
      </c>
      <c r="J145" s="0" t="s">
        <v>349</v>
      </c>
    </row>
    <row r="146" customFormat="false" ht="15" hidden="false" customHeight="false" outlineLevel="0" collapsed="false">
      <c r="A146" s="0" t="s">
        <v>350</v>
      </c>
      <c r="D146" s="0" t="s">
        <v>351</v>
      </c>
      <c r="E146" s="0" t="s">
        <v>12</v>
      </c>
      <c r="F146" s="0" t="n">
        <v>421601</v>
      </c>
      <c r="G146" s="0" t="n">
        <v>0.1</v>
      </c>
      <c r="H146" s="0" t="n">
        <v>1</v>
      </c>
      <c r="I146" s="1" t="n">
        <v>205186706</v>
      </c>
      <c r="J146" s="0" t="s">
        <v>352</v>
      </c>
    </row>
    <row r="147" customFormat="false" ht="15" hidden="false" customHeight="false" outlineLevel="0" collapsed="false">
      <c r="A147" s="0" t="s">
        <v>353</v>
      </c>
      <c r="D147" s="0" t="s">
        <v>39</v>
      </c>
      <c r="E147" s="0" t="s">
        <v>12</v>
      </c>
      <c r="F147" s="0" t="n">
        <v>421503</v>
      </c>
      <c r="G147" s="0" t="n">
        <v>0.1</v>
      </c>
      <c r="H147" s="0" t="n">
        <v>1</v>
      </c>
      <c r="I147" s="1" t="n">
        <v>205187861</v>
      </c>
      <c r="J147" s="0" t="s">
        <v>354</v>
      </c>
    </row>
    <row r="148" customFormat="false" ht="15" hidden="false" customHeight="false" outlineLevel="0" collapsed="false">
      <c r="A148" s="0" t="s">
        <v>355</v>
      </c>
      <c r="D148" s="0" t="s">
        <v>351</v>
      </c>
      <c r="E148" s="0" t="s">
        <v>12</v>
      </c>
      <c r="F148" s="0" t="n">
        <v>421503</v>
      </c>
      <c r="G148" s="0" t="n">
        <v>0.1</v>
      </c>
      <c r="H148" s="0" t="n">
        <v>1</v>
      </c>
      <c r="I148" s="1" t="n">
        <v>205184880</v>
      </c>
      <c r="J148" s="0" t="s">
        <v>356</v>
      </c>
    </row>
    <row r="149" customFormat="false" ht="15" hidden="false" customHeight="false" outlineLevel="0" collapsed="false">
      <c r="A149" s="0" t="s">
        <v>357</v>
      </c>
      <c r="D149" s="0" t="s">
        <v>351</v>
      </c>
      <c r="E149" s="0" t="s">
        <v>12</v>
      </c>
      <c r="F149" s="0" t="n">
        <v>421503</v>
      </c>
      <c r="G149" s="0" t="n">
        <v>0.1</v>
      </c>
      <c r="H149" s="0" t="n">
        <v>1</v>
      </c>
      <c r="I149" s="1" t="n">
        <v>205183755</v>
      </c>
      <c r="J149" s="0" t="s">
        <v>358</v>
      </c>
    </row>
    <row r="150" customFormat="false" ht="15" hidden="false" customHeight="false" outlineLevel="0" collapsed="false">
      <c r="A150" s="0" t="s">
        <v>359</v>
      </c>
      <c r="D150" s="0" t="s">
        <v>351</v>
      </c>
      <c r="E150" s="0" t="s">
        <v>12</v>
      </c>
      <c r="F150" s="0" t="n">
        <v>421501</v>
      </c>
      <c r="G150" s="0" t="n">
        <v>0.1</v>
      </c>
      <c r="H150" s="0" t="n">
        <v>1</v>
      </c>
      <c r="I150" s="1" t="n">
        <v>205187907</v>
      </c>
      <c r="J150" s="0" t="s">
        <v>360</v>
      </c>
    </row>
    <row r="151" customFormat="false" ht="15" hidden="false" customHeight="false" outlineLevel="0" collapsed="false">
      <c r="A151" s="0" t="s">
        <v>361</v>
      </c>
      <c r="D151" s="0" t="s">
        <v>39</v>
      </c>
      <c r="E151" s="0" t="s">
        <v>12</v>
      </c>
      <c r="F151" s="0" t="n">
        <v>421501</v>
      </c>
      <c r="G151" s="0" t="n">
        <v>0.1</v>
      </c>
      <c r="H151" s="0" t="n">
        <v>1</v>
      </c>
      <c r="I151" s="1" t="n">
        <v>205186310</v>
      </c>
      <c r="J151" s="0" t="s">
        <v>362</v>
      </c>
    </row>
    <row r="152" customFormat="false" ht="15" hidden="false" customHeight="false" outlineLevel="0" collapsed="false">
      <c r="A152" s="0" t="s">
        <v>363</v>
      </c>
      <c r="D152" s="0" t="s">
        <v>39</v>
      </c>
      <c r="E152" s="0" t="s">
        <v>12</v>
      </c>
      <c r="F152" s="0" t="n">
        <v>421501</v>
      </c>
      <c r="G152" s="0" t="n">
        <v>0.1</v>
      </c>
      <c r="H152" s="0" t="n">
        <v>1</v>
      </c>
      <c r="I152" s="1" t="n">
        <v>205186229</v>
      </c>
      <c r="J152" s="0" t="s">
        <v>364</v>
      </c>
    </row>
    <row r="153" customFormat="false" ht="15" hidden="false" customHeight="false" outlineLevel="0" collapsed="false">
      <c r="A153" s="0" t="s">
        <v>365</v>
      </c>
      <c r="D153" s="0" t="s">
        <v>39</v>
      </c>
      <c r="E153" s="0" t="s">
        <v>12</v>
      </c>
      <c r="F153" s="0" t="n">
        <v>421501</v>
      </c>
      <c r="G153" s="0" t="n">
        <v>0.1</v>
      </c>
      <c r="H153" s="0" t="n">
        <v>1</v>
      </c>
      <c r="I153" s="1" t="n">
        <v>205183845</v>
      </c>
      <c r="J153" s="0" t="s">
        <v>366</v>
      </c>
    </row>
    <row r="154" customFormat="false" ht="15" hidden="false" customHeight="false" outlineLevel="0" collapsed="false">
      <c r="A154" s="0" t="s">
        <v>367</v>
      </c>
      <c r="D154" s="0" t="s">
        <v>368</v>
      </c>
      <c r="E154" s="0" t="s">
        <v>12</v>
      </c>
      <c r="F154" s="0" t="n">
        <v>421401</v>
      </c>
      <c r="G154" s="0" t="n">
        <v>0.1</v>
      </c>
      <c r="H154" s="0" t="n">
        <v>1</v>
      </c>
      <c r="I154" s="1" t="n">
        <v>205183648</v>
      </c>
      <c r="J154" s="0" t="s">
        <v>369</v>
      </c>
    </row>
    <row r="155" customFormat="false" ht="15" hidden="false" customHeight="false" outlineLevel="0" collapsed="false">
      <c r="A155" s="0" t="s">
        <v>370</v>
      </c>
      <c r="D155" s="0" t="s">
        <v>371</v>
      </c>
      <c r="E155" s="0" t="s">
        <v>12</v>
      </c>
      <c r="F155" s="0" t="n">
        <v>421306</v>
      </c>
      <c r="G155" s="0" t="n">
        <v>0.1</v>
      </c>
      <c r="H155" s="0" t="n">
        <v>1</v>
      </c>
      <c r="I155" s="1" t="n">
        <v>205186336</v>
      </c>
      <c r="J155" s="0" t="s">
        <v>372</v>
      </c>
    </row>
    <row r="156" customFormat="false" ht="15" hidden="false" customHeight="false" outlineLevel="0" collapsed="false">
      <c r="A156" s="0" t="s">
        <v>373</v>
      </c>
      <c r="D156" s="0" t="s">
        <v>39</v>
      </c>
      <c r="E156" s="0" t="s">
        <v>12</v>
      </c>
      <c r="F156" s="0" t="n">
        <v>421306</v>
      </c>
      <c r="G156" s="0" t="n">
        <v>0.1</v>
      </c>
      <c r="H156" s="0" t="n">
        <v>1</v>
      </c>
      <c r="I156" s="1" t="n">
        <v>205185298</v>
      </c>
      <c r="J156" s="0" t="s">
        <v>374</v>
      </c>
    </row>
    <row r="157" customFormat="false" ht="15" hidden="false" customHeight="false" outlineLevel="0" collapsed="false">
      <c r="A157" s="0" t="s">
        <v>375</v>
      </c>
      <c r="D157" s="0" t="s">
        <v>351</v>
      </c>
      <c r="E157" s="0" t="s">
        <v>12</v>
      </c>
      <c r="F157" s="0" t="n">
        <v>421306</v>
      </c>
      <c r="G157" s="0" t="n">
        <v>0.1</v>
      </c>
      <c r="H157" s="0" t="n">
        <v>1</v>
      </c>
      <c r="I157" s="1" t="n">
        <v>205185279</v>
      </c>
      <c r="J157" s="0" t="s">
        <v>376</v>
      </c>
    </row>
    <row r="158" customFormat="false" ht="15" hidden="false" customHeight="false" outlineLevel="0" collapsed="false">
      <c r="A158" s="0" t="s">
        <v>377</v>
      </c>
      <c r="D158" s="0" t="s">
        <v>351</v>
      </c>
      <c r="E158" s="0" t="s">
        <v>12</v>
      </c>
      <c r="F158" s="0" t="n">
        <v>421306</v>
      </c>
      <c r="G158" s="0" t="n">
        <v>0.1</v>
      </c>
      <c r="H158" s="0" t="n">
        <v>1</v>
      </c>
      <c r="I158" s="1" t="n">
        <v>205184146</v>
      </c>
      <c r="J158" s="0" t="s">
        <v>378</v>
      </c>
    </row>
    <row r="159" customFormat="false" ht="15" hidden="false" customHeight="false" outlineLevel="0" collapsed="false">
      <c r="A159" s="0" t="s">
        <v>379</v>
      </c>
      <c r="D159" s="0" t="s">
        <v>371</v>
      </c>
      <c r="E159" s="0" t="s">
        <v>12</v>
      </c>
      <c r="F159" s="0" t="n">
        <v>421306</v>
      </c>
      <c r="G159" s="0" t="n">
        <v>0.1</v>
      </c>
      <c r="H159" s="0" t="n">
        <v>1</v>
      </c>
      <c r="I159" s="1" t="n">
        <v>205183933</v>
      </c>
      <c r="J159" s="0" t="s">
        <v>380</v>
      </c>
    </row>
    <row r="160" customFormat="false" ht="15" hidden="false" customHeight="false" outlineLevel="0" collapsed="false">
      <c r="A160" s="0" t="s">
        <v>381</v>
      </c>
      <c r="D160" s="0" t="s">
        <v>382</v>
      </c>
      <c r="E160" s="0" t="s">
        <v>12</v>
      </c>
      <c r="F160" s="0" t="n">
        <v>421302</v>
      </c>
      <c r="G160" s="0" t="n">
        <v>0.1</v>
      </c>
      <c r="H160" s="0" t="n">
        <v>1</v>
      </c>
      <c r="I160" s="1" t="n">
        <v>205187975</v>
      </c>
      <c r="J160" s="0" t="s">
        <v>383</v>
      </c>
    </row>
    <row r="161" customFormat="false" ht="15" hidden="false" customHeight="false" outlineLevel="0" collapsed="false">
      <c r="A161" s="0" t="s">
        <v>384</v>
      </c>
      <c r="D161" s="0" t="s">
        <v>382</v>
      </c>
      <c r="E161" s="0" t="s">
        <v>12</v>
      </c>
      <c r="F161" s="0" t="n">
        <v>421302</v>
      </c>
      <c r="G161" s="0" t="n">
        <v>0.1</v>
      </c>
      <c r="H161" s="0" t="n">
        <v>1</v>
      </c>
      <c r="I161" s="1" t="n">
        <v>205186487</v>
      </c>
      <c r="J161" s="0" t="s">
        <v>385</v>
      </c>
    </row>
    <row r="162" customFormat="false" ht="15" hidden="false" customHeight="false" outlineLevel="0" collapsed="false">
      <c r="A162" s="0" t="s">
        <v>386</v>
      </c>
      <c r="D162" s="0" t="s">
        <v>382</v>
      </c>
      <c r="E162" s="0" t="s">
        <v>12</v>
      </c>
      <c r="F162" s="0" t="n">
        <v>421302</v>
      </c>
      <c r="G162" s="0" t="n">
        <v>0.1</v>
      </c>
      <c r="H162" s="0" t="n">
        <v>1</v>
      </c>
      <c r="I162" s="1" t="n">
        <v>205184829</v>
      </c>
      <c r="J162" s="0" t="s">
        <v>387</v>
      </c>
    </row>
    <row r="163" customFormat="false" ht="15" hidden="false" customHeight="false" outlineLevel="0" collapsed="false">
      <c r="A163" s="0" t="s">
        <v>388</v>
      </c>
      <c r="D163" s="0" t="s">
        <v>351</v>
      </c>
      <c r="E163" s="0" t="s">
        <v>12</v>
      </c>
      <c r="F163" s="0" t="n">
        <v>421302</v>
      </c>
      <c r="G163" s="0" t="n">
        <v>0.1</v>
      </c>
      <c r="H163" s="0" t="n">
        <v>1</v>
      </c>
      <c r="I163" s="1" t="n">
        <v>205184606</v>
      </c>
      <c r="J163" s="0" t="s">
        <v>389</v>
      </c>
    </row>
    <row r="164" customFormat="false" ht="15" hidden="false" customHeight="false" outlineLevel="0" collapsed="false">
      <c r="A164" s="0" t="s">
        <v>390</v>
      </c>
      <c r="D164" s="0" t="s">
        <v>382</v>
      </c>
      <c r="E164" s="0" t="s">
        <v>12</v>
      </c>
      <c r="F164" s="0" t="n">
        <v>421302</v>
      </c>
      <c r="G164" s="0" t="n">
        <v>0.1</v>
      </c>
      <c r="H164" s="0" t="n">
        <v>1</v>
      </c>
      <c r="I164" s="1" t="n">
        <v>205184590</v>
      </c>
      <c r="J164" s="0" t="s">
        <v>391</v>
      </c>
    </row>
    <row r="165" customFormat="false" ht="15" hidden="false" customHeight="false" outlineLevel="0" collapsed="false">
      <c r="A165" s="0" t="s">
        <v>392</v>
      </c>
      <c r="D165" s="0" t="s">
        <v>371</v>
      </c>
      <c r="E165" s="0" t="s">
        <v>12</v>
      </c>
      <c r="F165" s="0" t="n">
        <v>421301</v>
      </c>
      <c r="G165" s="0" t="n">
        <v>0.1</v>
      </c>
      <c r="H165" s="0" t="n">
        <v>1</v>
      </c>
      <c r="I165" s="1" t="n">
        <v>205187865</v>
      </c>
      <c r="J165" s="0" t="s">
        <v>393</v>
      </c>
    </row>
    <row r="166" customFormat="false" ht="15" hidden="false" customHeight="false" outlineLevel="0" collapsed="false">
      <c r="A166" s="0" t="s">
        <v>394</v>
      </c>
      <c r="D166" s="0" t="s">
        <v>371</v>
      </c>
      <c r="E166" s="0" t="s">
        <v>12</v>
      </c>
      <c r="F166" s="0" t="n">
        <v>421301</v>
      </c>
      <c r="G166" s="0" t="n">
        <v>0.1</v>
      </c>
      <c r="H166" s="0" t="n">
        <v>1</v>
      </c>
      <c r="I166" s="1" t="n">
        <v>205187588</v>
      </c>
      <c r="J166" s="0" t="s">
        <v>395</v>
      </c>
    </row>
    <row r="167" customFormat="false" ht="15" hidden="false" customHeight="false" outlineLevel="0" collapsed="false">
      <c r="A167" s="0" t="s">
        <v>396</v>
      </c>
      <c r="D167" s="0" t="s">
        <v>371</v>
      </c>
      <c r="E167" s="0" t="s">
        <v>12</v>
      </c>
      <c r="F167" s="0" t="n">
        <v>421301</v>
      </c>
      <c r="G167" s="0" t="n">
        <v>0.1</v>
      </c>
      <c r="H167" s="0" t="n">
        <v>1</v>
      </c>
      <c r="I167" s="1" t="n">
        <v>205187306</v>
      </c>
      <c r="J167" s="0" t="s">
        <v>397</v>
      </c>
    </row>
    <row r="168" customFormat="false" ht="15" hidden="false" customHeight="false" outlineLevel="0" collapsed="false">
      <c r="A168" s="0" t="s">
        <v>398</v>
      </c>
      <c r="D168" s="0" t="s">
        <v>371</v>
      </c>
      <c r="E168" s="0" t="s">
        <v>12</v>
      </c>
      <c r="F168" s="0" t="n">
        <v>421301</v>
      </c>
      <c r="G168" s="0" t="n">
        <v>0.1</v>
      </c>
      <c r="H168" s="0" t="n">
        <v>1</v>
      </c>
      <c r="I168" s="1" t="n">
        <v>205187020</v>
      </c>
      <c r="J168" s="0" t="s">
        <v>399</v>
      </c>
    </row>
    <row r="169" customFormat="false" ht="15" hidden="false" customHeight="false" outlineLevel="0" collapsed="false">
      <c r="A169" s="0" t="s">
        <v>400</v>
      </c>
      <c r="D169" s="0" t="s">
        <v>401</v>
      </c>
      <c r="E169" s="0" t="s">
        <v>12</v>
      </c>
      <c r="F169" s="0" t="n">
        <v>421301</v>
      </c>
      <c r="G169" s="0" t="n">
        <v>0.1</v>
      </c>
      <c r="H169" s="0" t="n">
        <v>1</v>
      </c>
      <c r="I169" s="1" t="n">
        <v>205186471</v>
      </c>
      <c r="J169" s="0" t="s">
        <v>402</v>
      </c>
    </row>
    <row r="170" customFormat="false" ht="15" hidden="false" customHeight="false" outlineLevel="0" collapsed="false">
      <c r="A170" s="0" t="s">
        <v>403</v>
      </c>
      <c r="D170" s="0" t="s">
        <v>401</v>
      </c>
      <c r="E170" s="0" t="s">
        <v>12</v>
      </c>
      <c r="F170" s="0" t="n">
        <v>421301</v>
      </c>
      <c r="G170" s="0" t="n">
        <v>0.1</v>
      </c>
      <c r="H170" s="0" t="n">
        <v>1</v>
      </c>
      <c r="I170" s="1" t="n">
        <v>205186317</v>
      </c>
      <c r="J170" s="0" t="s">
        <v>404</v>
      </c>
    </row>
    <row r="171" customFormat="false" ht="15" hidden="false" customHeight="false" outlineLevel="0" collapsed="false">
      <c r="A171" s="0" t="s">
        <v>405</v>
      </c>
      <c r="D171" s="0" t="s">
        <v>401</v>
      </c>
      <c r="E171" s="0" t="s">
        <v>12</v>
      </c>
      <c r="F171" s="0" t="n">
        <v>421301</v>
      </c>
      <c r="G171" s="0" t="n">
        <v>0.1</v>
      </c>
      <c r="H171" s="0" t="n">
        <v>1</v>
      </c>
      <c r="I171" s="1" t="n">
        <v>205186072</v>
      </c>
      <c r="J171" s="0" t="s">
        <v>406</v>
      </c>
    </row>
    <row r="172" customFormat="false" ht="15" hidden="false" customHeight="false" outlineLevel="0" collapsed="false">
      <c r="A172" s="0" t="s">
        <v>407</v>
      </c>
      <c r="D172" s="0" t="s">
        <v>351</v>
      </c>
      <c r="E172" s="0" t="s">
        <v>12</v>
      </c>
      <c r="F172" s="0" t="n">
        <v>421301</v>
      </c>
      <c r="G172" s="0" t="n">
        <v>0.1</v>
      </c>
      <c r="H172" s="0" t="n">
        <v>1</v>
      </c>
      <c r="I172" s="1" t="n">
        <v>205185920</v>
      </c>
      <c r="J172" s="0" t="s">
        <v>408</v>
      </c>
    </row>
    <row r="173" customFormat="false" ht="15" hidden="false" customHeight="false" outlineLevel="0" collapsed="false">
      <c r="A173" s="0" t="s">
        <v>409</v>
      </c>
      <c r="D173" s="0" t="s">
        <v>351</v>
      </c>
      <c r="E173" s="0" t="s">
        <v>12</v>
      </c>
      <c r="F173" s="0" t="n">
        <v>421301</v>
      </c>
      <c r="G173" s="0" t="n">
        <v>0.1</v>
      </c>
      <c r="H173" s="0" t="n">
        <v>1</v>
      </c>
      <c r="I173" s="1" t="n">
        <v>205185863</v>
      </c>
      <c r="J173" s="0" t="s">
        <v>410</v>
      </c>
    </row>
    <row r="174" customFormat="false" ht="15" hidden="false" customHeight="false" outlineLevel="0" collapsed="false">
      <c r="A174" s="0" t="s">
        <v>411</v>
      </c>
      <c r="D174" s="0" t="s">
        <v>412</v>
      </c>
      <c r="E174" s="0" t="s">
        <v>413</v>
      </c>
      <c r="F174" s="0" t="n">
        <v>781001</v>
      </c>
      <c r="G174" s="0" t="n">
        <v>0.1</v>
      </c>
      <c r="H174" s="0" t="n">
        <v>1</v>
      </c>
      <c r="I174" s="1" t="n">
        <v>205185582</v>
      </c>
      <c r="J174" s="0" t="s">
        <v>414</v>
      </c>
    </row>
    <row r="175" customFormat="false" ht="15" hidden="false" customHeight="false" outlineLevel="0" collapsed="false">
      <c r="A175" s="0" t="s">
        <v>415</v>
      </c>
      <c r="D175" s="0" t="s">
        <v>412</v>
      </c>
      <c r="E175" s="0" t="s">
        <v>413</v>
      </c>
      <c r="F175" s="0" t="n">
        <v>781001</v>
      </c>
      <c r="G175" s="0" t="n">
        <v>0.1</v>
      </c>
      <c r="H175" s="0" t="n">
        <v>1</v>
      </c>
      <c r="I175" s="1" t="n">
        <v>205184432</v>
      </c>
      <c r="J175" s="0" t="s">
        <v>416</v>
      </c>
    </row>
    <row r="176" customFormat="false" ht="15" hidden="false" customHeight="false" outlineLevel="0" collapsed="false">
      <c r="A176" s="0" t="s">
        <v>417</v>
      </c>
      <c r="D176" s="0" t="s">
        <v>412</v>
      </c>
      <c r="E176" s="0" t="s">
        <v>413</v>
      </c>
      <c r="F176" s="0" t="n">
        <v>781001</v>
      </c>
      <c r="G176" s="0" t="n">
        <v>0.1</v>
      </c>
      <c r="H176" s="0" t="n">
        <v>1</v>
      </c>
      <c r="I176" s="1" t="n">
        <v>205183558</v>
      </c>
      <c r="J176" s="0" t="s">
        <v>418</v>
      </c>
    </row>
    <row r="177" customFormat="false" ht="15" hidden="false" customHeight="false" outlineLevel="0" collapsed="false">
      <c r="A177" s="0" t="s">
        <v>419</v>
      </c>
      <c r="D177" s="0" t="s">
        <v>420</v>
      </c>
      <c r="E177" s="0" t="s">
        <v>421</v>
      </c>
      <c r="F177" s="0" t="n">
        <v>753008</v>
      </c>
      <c r="G177" s="0" t="n">
        <v>0.1</v>
      </c>
      <c r="H177" s="0" t="n">
        <v>1</v>
      </c>
      <c r="I177" s="1" t="n">
        <v>205183422</v>
      </c>
      <c r="J177" s="0" t="s">
        <v>422</v>
      </c>
    </row>
    <row r="178" customFormat="false" ht="15" hidden="false" customHeight="false" outlineLevel="0" collapsed="false">
      <c r="A178" s="0" t="s">
        <v>423</v>
      </c>
      <c r="D178" s="0" t="s">
        <v>420</v>
      </c>
      <c r="E178" s="0" t="s">
        <v>421</v>
      </c>
      <c r="F178" s="0" t="n">
        <v>753004</v>
      </c>
      <c r="G178" s="0" t="n">
        <v>0.1</v>
      </c>
      <c r="H178" s="0" t="n">
        <v>1</v>
      </c>
      <c r="I178" s="1" t="n">
        <v>205186249</v>
      </c>
      <c r="J178" s="0" t="s">
        <v>424</v>
      </c>
    </row>
    <row r="179" customFormat="false" ht="15" hidden="false" customHeight="false" outlineLevel="0" collapsed="false">
      <c r="A179" s="0" t="s">
        <v>425</v>
      </c>
      <c r="D179" s="0" t="s">
        <v>420</v>
      </c>
      <c r="E179" s="0" t="s">
        <v>421</v>
      </c>
      <c r="F179" s="0" t="n">
        <v>753004</v>
      </c>
      <c r="G179" s="0" t="n">
        <v>0.1</v>
      </c>
      <c r="H179" s="0" t="n">
        <v>1</v>
      </c>
      <c r="I179" s="1" t="n">
        <v>205184005</v>
      </c>
      <c r="J179" s="0" t="s">
        <v>426</v>
      </c>
    </row>
    <row r="180" customFormat="false" ht="15" hidden="false" customHeight="false" outlineLevel="0" collapsed="false">
      <c r="A180" s="0" t="s">
        <v>427</v>
      </c>
      <c r="D180" s="0" t="s">
        <v>420</v>
      </c>
      <c r="E180" s="0" t="s">
        <v>421</v>
      </c>
      <c r="F180" s="0" t="n">
        <v>753003</v>
      </c>
      <c r="G180" s="0" t="n">
        <v>0.1</v>
      </c>
      <c r="H180" s="0" t="n">
        <v>1</v>
      </c>
      <c r="I180" s="1" t="n">
        <v>205185899</v>
      </c>
      <c r="J180" s="0" t="s">
        <v>428</v>
      </c>
    </row>
    <row r="181" customFormat="false" ht="15" hidden="false" customHeight="false" outlineLevel="0" collapsed="false">
      <c r="A181" s="0" t="s">
        <v>429</v>
      </c>
      <c r="D181" s="0" t="s">
        <v>420</v>
      </c>
      <c r="E181" s="0" t="s">
        <v>421</v>
      </c>
      <c r="F181" s="0" t="n">
        <v>753003</v>
      </c>
      <c r="G181" s="0" t="n">
        <v>0.1</v>
      </c>
      <c r="H181" s="0" t="n">
        <v>1</v>
      </c>
      <c r="I181" s="1" t="n">
        <v>205185017</v>
      </c>
      <c r="J181" s="0" t="s">
        <v>430</v>
      </c>
    </row>
    <row r="182" customFormat="false" ht="15" hidden="false" customHeight="false" outlineLevel="0" collapsed="false">
      <c r="A182" s="0" t="s">
        <v>431</v>
      </c>
      <c r="D182" s="0" t="s">
        <v>420</v>
      </c>
      <c r="E182" s="0" t="s">
        <v>39</v>
      </c>
      <c r="F182" s="0" t="n">
        <v>753002</v>
      </c>
      <c r="G182" s="0" t="n">
        <v>0.1</v>
      </c>
      <c r="H182" s="0" t="n">
        <v>1</v>
      </c>
      <c r="I182" s="1" t="n">
        <v>205183708</v>
      </c>
      <c r="J182" s="0" t="s">
        <v>432</v>
      </c>
    </row>
    <row r="183" customFormat="false" ht="15" hidden="false" customHeight="false" outlineLevel="0" collapsed="false">
      <c r="A183" s="0" t="s">
        <v>433</v>
      </c>
      <c r="D183" s="0" t="s">
        <v>434</v>
      </c>
      <c r="E183" s="0" t="s">
        <v>421</v>
      </c>
      <c r="F183" s="0" t="n">
        <v>753001</v>
      </c>
      <c r="G183" s="0" t="n">
        <v>0.1</v>
      </c>
      <c r="H183" s="0" t="n">
        <v>1</v>
      </c>
      <c r="I183" s="1" t="n">
        <v>205187828</v>
      </c>
      <c r="J183" s="0" t="s">
        <v>435</v>
      </c>
    </row>
    <row r="184" customFormat="false" ht="15" hidden="false" customHeight="false" outlineLevel="0" collapsed="false">
      <c r="A184" s="0" t="s">
        <v>436</v>
      </c>
      <c r="D184" s="0" t="s">
        <v>420</v>
      </c>
      <c r="E184" s="0" t="s">
        <v>421</v>
      </c>
      <c r="F184" s="0" t="n">
        <v>753001</v>
      </c>
      <c r="G184" s="0" t="n">
        <v>0.1</v>
      </c>
      <c r="H184" s="0" t="n">
        <v>1</v>
      </c>
      <c r="I184" s="1" t="n">
        <v>205187557</v>
      </c>
      <c r="J184" s="0" t="s">
        <v>437</v>
      </c>
    </row>
    <row r="185" customFormat="false" ht="15" hidden="false" customHeight="false" outlineLevel="0" collapsed="false">
      <c r="A185" s="0" t="s">
        <v>438</v>
      </c>
      <c r="D185" s="0" t="s">
        <v>420</v>
      </c>
      <c r="E185" s="0" t="s">
        <v>421</v>
      </c>
      <c r="F185" s="0" t="n">
        <v>753001</v>
      </c>
      <c r="G185" s="0" t="n">
        <v>0.1</v>
      </c>
      <c r="H185" s="0" t="n">
        <v>1</v>
      </c>
      <c r="I185" s="1" t="n">
        <v>205184181</v>
      </c>
      <c r="J185" s="0" t="s">
        <v>439</v>
      </c>
    </row>
    <row r="186" customFormat="false" ht="15" hidden="false" customHeight="false" outlineLevel="0" collapsed="false">
      <c r="A186" s="0" t="s">
        <v>440</v>
      </c>
      <c r="D186" s="0" t="s">
        <v>420</v>
      </c>
      <c r="E186" s="0" t="s">
        <v>441</v>
      </c>
      <c r="F186" s="0" t="n">
        <v>753001</v>
      </c>
      <c r="G186" s="0" t="n">
        <v>0.1</v>
      </c>
      <c r="H186" s="0" t="n">
        <v>1</v>
      </c>
      <c r="I186" s="1" t="n">
        <v>205183977</v>
      </c>
      <c r="J186" s="0" t="s">
        <v>442</v>
      </c>
    </row>
    <row r="187" customFormat="false" ht="15" hidden="false" customHeight="false" outlineLevel="0" collapsed="false">
      <c r="A187" s="0" t="s">
        <v>443</v>
      </c>
      <c r="D187" s="0" t="s">
        <v>444</v>
      </c>
      <c r="E187" s="0" t="s">
        <v>421</v>
      </c>
      <c r="F187" s="0" t="n">
        <v>752001</v>
      </c>
      <c r="G187" s="0" t="n">
        <v>0.1</v>
      </c>
      <c r="H187" s="0" t="n">
        <v>1</v>
      </c>
      <c r="I187" s="1" t="n">
        <v>205184591</v>
      </c>
      <c r="J187" s="0" t="s">
        <v>445</v>
      </c>
    </row>
    <row r="188" customFormat="false" ht="15" hidden="false" customHeight="false" outlineLevel="0" collapsed="false">
      <c r="A188" s="0" t="s">
        <v>446</v>
      </c>
      <c r="D188" s="0" t="s">
        <v>444</v>
      </c>
      <c r="E188" s="0" t="s">
        <v>421</v>
      </c>
      <c r="F188" s="0" t="n">
        <v>752001</v>
      </c>
      <c r="G188" s="0" t="n">
        <v>0.1</v>
      </c>
      <c r="H188" s="0" t="n">
        <v>1</v>
      </c>
      <c r="I188" s="1" t="n">
        <v>205183829</v>
      </c>
      <c r="J188" s="0" t="s">
        <v>447</v>
      </c>
    </row>
    <row r="189" customFormat="false" ht="15" hidden="false" customHeight="false" outlineLevel="0" collapsed="false">
      <c r="A189" s="0" t="s">
        <v>448</v>
      </c>
      <c r="D189" s="0" t="s">
        <v>444</v>
      </c>
      <c r="E189" s="0" t="s">
        <v>421</v>
      </c>
      <c r="F189" s="0" t="n">
        <v>752001</v>
      </c>
      <c r="G189" s="0" t="n">
        <v>0.1</v>
      </c>
      <c r="H189" s="0" t="n">
        <v>1</v>
      </c>
      <c r="I189" s="1" t="n">
        <v>205183546</v>
      </c>
      <c r="J189" s="0" t="s">
        <v>449</v>
      </c>
    </row>
    <row r="190" customFormat="false" ht="15" hidden="false" customHeight="false" outlineLevel="0" collapsed="false">
      <c r="A190" s="0" t="s">
        <v>450</v>
      </c>
      <c r="D190" s="0" t="s">
        <v>434</v>
      </c>
      <c r="E190" s="0" t="s">
        <v>421</v>
      </c>
      <c r="F190" s="0" t="n">
        <v>751010</v>
      </c>
      <c r="G190" s="0" t="n">
        <v>0.1</v>
      </c>
      <c r="H190" s="0" t="n">
        <v>1</v>
      </c>
      <c r="I190" s="1" t="n">
        <v>205187691</v>
      </c>
      <c r="J190" s="0" t="s">
        <v>451</v>
      </c>
    </row>
    <row r="191" customFormat="false" ht="15" hidden="false" customHeight="false" outlineLevel="0" collapsed="false">
      <c r="A191" s="0" t="s">
        <v>452</v>
      </c>
      <c r="D191" s="0" t="s">
        <v>434</v>
      </c>
      <c r="E191" s="0" t="s">
        <v>39</v>
      </c>
      <c r="F191" s="0" t="n">
        <v>751010</v>
      </c>
      <c r="G191" s="0" t="n">
        <v>0.1</v>
      </c>
      <c r="H191" s="0" t="n">
        <v>1</v>
      </c>
      <c r="I191" s="1" t="n">
        <v>205187208</v>
      </c>
      <c r="J191" s="0" t="s">
        <v>453</v>
      </c>
    </row>
    <row r="192" customFormat="false" ht="15" hidden="false" customHeight="false" outlineLevel="0" collapsed="false">
      <c r="A192" s="0" t="s">
        <v>454</v>
      </c>
      <c r="D192" s="0" t="s">
        <v>434</v>
      </c>
      <c r="E192" s="0" t="s">
        <v>421</v>
      </c>
      <c r="F192" s="0" t="n">
        <v>751010</v>
      </c>
      <c r="G192" s="0" t="n">
        <v>0.1</v>
      </c>
      <c r="H192" s="0" t="n">
        <v>1</v>
      </c>
      <c r="I192" s="1" t="n">
        <v>205186082</v>
      </c>
      <c r="J192" s="0" t="s">
        <v>455</v>
      </c>
    </row>
    <row r="193" customFormat="false" ht="15" hidden="false" customHeight="false" outlineLevel="0" collapsed="false">
      <c r="A193" s="0" t="s">
        <v>456</v>
      </c>
      <c r="D193" s="0" t="s">
        <v>434</v>
      </c>
      <c r="E193" s="0" t="s">
        <v>421</v>
      </c>
      <c r="F193" s="0" t="n">
        <v>751010</v>
      </c>
      <c r="G193" s="0" t="n">
        <v>0.1</v>
      </c>
      <c r="H193" s="0" t="n">
        <v>1</v>
      </c>
      <c r="I193" s="1" t="n">
        <v>205185365</v>
      </c>
      <c r="J193" s="0" t="s">
        <v>457</v>
      </c>
    </row>
    <row r="194" customFormat="false" ht="15" hidden="false" customHeight="false" outlineLevel="0" collapsed="false">
      <c r="A194" s="0" t="s">
        <v>458</v>
      </c>
      <c r="D194" s="0" t="s">
        <v>434</v>
      </c>
      <c r="E194" s="0" t="s">
        <v>421</v>
      </c>
      <c r="F194" s="0" t="n">
        <v>751010</v>
      </c>
      <c r="G194" s="0" t="n">
        <v>0.1</v>
      </c>
      <c r="H194" s="0" t="n">
        <v>1</v>
      </c>
      <c r="I194" s="1" t="n">
        <v>205183744</v>
      </c>
      <c r="J194" s="0" t="s">
        <v>459</v>
      </c>
    </row>
    <row r="195" customFormat="false" ht="15" hidden="false" customHeight="false" outlineLevel="0" collapsed="false">
      <c r="A195" s="0" t="s">
        <v>460</v>
      </c>
      <c r="D195" s="0" t="s">
        <v>434</v>
      </c>
      <c r="E195" s="0" t="s">
        <v>421</v>
      </c>
      <c r="F195" s="0" t="n">
        <v>751010</v>
      </c>
      <c r="G195" s="0" t="n">
        <v>0.1</v>
      </c>
      <c r="H195" s="0" t="n">
        <v>1</v>
      </c>
      <c r="I195" s="1" t="n">
        <v>205183531</v>
      </c>
      <c r="J195" s="0" t="s">
        <v>461</v>
      </c>
    </row>
    <row r="196" customFormat="false" ht="15" hidden="false" customHeight="false" outlineLevel="0" collapsed="false">
      <c r="A196" s="0" t="s">
        <v>462</v>
      </c>
      <c r="D196" s="0" t="s">
        <v>434</v>
      </c>
      <c r="E196" s="0" t="s">
        <v>421</v>
      </c>
      <c r="F196" s="0" t="n">
        <v>751007</v>
      </c>
      <c r="G196" s="0" t="n">
        <v>0.1</v>
      </c>
      <c r="H196" s="0" t="n">
        <v>1</v>
      </c>
      <c r="I196" s="1" t="n">
        <v>205186418</v>
      </c>
      <c r="J196" s="0" t="s">
        <v>463</v>
      </c>
    </row>
    <row r="197" customFormat="false" ht="15" hidden="false" customHeight="false" outlineLevel="0" collapsed="false">
      <c r="A197" s="0" t="s">
        <v>464</v>
      </c>
      <c r="D197" s="0" t="s">
        <v>434</v>
      </c>
      <c r="E197" s="0" t="s">
        <v>421</v>
      </c>
      <c r="F197" s="0" t="n">
        <v>751007</v>
      </c>
      <c r="G197" s="0" t="n">
        <v>0.1</v>
      </c>
      <c r="H197" s="0" t="n">
        <v>1</v>
      </c>
      <c r="I197" s="1" t="n">
        <v>205186360</v>
      </c>
      <c r="J197" s="0" t="s">
        <v>465</v>
      </c>
    </row>
    <row r="198" customFormat="false" ht="15" hidden="false" customHeight="false" outlineLevel="0" collapsed="false">
      <c r="A198" s="0" t="s">
        <v>466</v>
      </c>
      <c r="D198" s="0" t="s">
        <v>434</v>
      </c>
      <c r="E198" s="0" t="s">
        <v>421</v>
      </c>
      <c r="F198" s="0" t="n">
        <v>751007</v>
      </c>
      <c r="G198" s="0" t="n">
        <v>0.1</v>
      </c>
      <c r="H198" s="0" t="n">
        <v>1</v>
      </c>
      <c r="I198" s="1" t="n">
        <v>205185660</v>
      </c>
      <c r="J198" s="0" t="s">
        <v>467</v>
      </c>
    </row>
    <row r="199" customFormat="false" ht="15" hidden="false" customHeight="false" outlineLevel="0" collapsed="false">
      <c r="A199" s="0" t="s">
        <v>468</v>
      </c>
      <c r="D199" s="0" t="s">
        <v>434</v>
      </c>
      <c r="E199" s="0" t="s">
        <v>421</v>
      </c>
      <c r="F199" s="0" t="n">
        <v>751007</v>
      </c>
      <c r="G199" s="0" t="n">
        <v>0.1</v>
      </c>
      <c r="H199" s="0" t="n">
        <v>1</v>
      </c>
      <c r="I199" s="1" t="n">
        <v>205183810</v>
      </c>
      <c r="J199" s="0" t="s">
        <v>469</v>
      </c>
    </row>
    <row r="200" customFormat="false" ht="15" hidden="false" customHeight="false" outlineLevel="0" collapsed="false">
      <c r="A200" s="0" t="s">
        <v>470</v>
      </c>
      <c r="D200" s="0" t="s">
        <v>434</v>
      </c>
      <c r="E200" s="0" t="s">
        <v>421</v>
      </c>
      <c r="F200" s="0" t="n">
        <v>751006</v>
      </c>
      <c r="G200" s="0" t="n">
        <v>0.1</v>
      </c>
      <c r="H200" s="0" t="n">
        <v>1</v>
      </c>
      <c r="I200" s="1" t="n">
        <v>205187356</v>
      </c>
      <c r="J200" s="0" t="s">
        <v>471</v>
      </c>
    </row>
    <row r="201" customFormat="false" ht="15" hidden="false" customHeight="false" outlineLevel="0" collapsed="false">
      <c r="A201" s="0" t="s">
        <v>472</v>
      </c>
      <c r="D201" s="0" t="s">
        <v>473</v>
      </c>
      <c r="E201" s="0" t="s">
        <v>421</v>
      </c>
      <c r="F201" s="0" t="n">
        <v>751006</v>
      </c>
      <c r="G201" s="0" t="n">
        <v>0.1</v>
      </c>
      <c r="H201" s="0" t="n">
        <v>1</v>
      </c>
      <c r="I201" s="1" t="n">
        <v>205187102</v>
      </c>
      <c r="J201" s="0" t="s">
        <v>474</v>
      </c>
    </row>
    <row r="202" customFormat="false" ht="15" hidden="false" customHeight="false" outlineLevel="0" collapsed="false">
      <c r="A202" s="0" t="s">
        <v>475</v>
      </c>
      <c r="D202" s="0" t="s">
        <v>39</v>
      </c>
      <c r="E202" s="0" t="s">
        <v>421</v>
      </c>
      <c r="F202" s="0" t="n">
        <v>751006</v>
      </c>
      <c r="G202" s="0" t="n">
        <v>0.1</v>
      </c>
      <c r="H202" s="0" t="n">
        <v>1</v>
      </c>
      <c r="I202" s="1" t="n">
        <v>205184403</v>
      </c>
      <c r="J202" s="0" t="s">
        <v>476</v>
      </c>
    </row>
    <row r="203" customFormat="false" ht="15" hidden="false" customHeight="false" outlineLevel="0" collapsed="false">
      <c r="A203" s="0" t="s">
        <v>477</v>
      </c>
      <c r="D203" s="0" t="s">
        <v>473</v>
      </c>
      <c r="E203" s="0" t="s">
        <v>421</v>
      </c>
      <c r="F203" s="0" t="n">
        <v>751006</v>
      </c>
      <c r="G203" s="0" t="n">
        <v>0.1</v>
      </c>
      <c r="H203" s="0" t="n">
        <v>1</v>
      </c>
      <c r="I203" s="1" t="n">
        <v>205184059</v>
      </c>
      <c r="J203" s="0" t="s">
        <v>478</v>
      </c>
    </row>
    <row r="204" customFormat="false" ht="15" hidden="false" customHeight="false" outlineLevel="0" collapsed="false">
      <c r="A204" s="0" t="s">
        <v>479</v>
      </c>
      <c r="D204" s="0" t="s">
        <v>434</v>
      </c>
      <c r="E204" s="0" t="s">
        <v>421</v>
      </c>
      <c r="F204" s="0" t="n">
        <v>751006</v>
      </c>
      <c r="G204" s="0" t="n">
        <v>0.1</v>
      </c>
      <c r="H204" s="0" t="n">
        <v>1</v>
      </c>
      <c r="I204" s="1" t="n">
        <v>205184034</v>
      </c>
      <c r="J204" s="0" t="s">
        <v>480</v>
      </c>
    </row>
    <row r="205" customFormat="false" ht="15" hidden="false" customHeight="false" outlineLevel="0" collapsed="false">
      <c r="A205" s="0" t="s">
        <v>481</v>
      </c>
      <c r="D205" s="0" t="s">
        <v>434</v>
      </c>
      <c r="E205" s="0" t="s">
        <v>421</v>
      </c>
      <c r="F205" s="0" t="n">
        <v>751006</v>
      </c>
      <c r="G205" s="0" t="n">
        <v>0.1</v>
      </c>
      <c r="H205" s="0" t="n">
        <v>1</v>
      </c>
      <c r="I205" s="1" t="n">
        <v>205183843</v>
      </c>
      <c r="J205" s="0" t="s">
        <v>482</v>
      </c>
    </row>
    <row r="206" customFormat="false" ht="15" hidden="false" customHeight="false" outlineLevel="0" collapsed="false">
      <c r="A206" s="0" t="s">
        <v>483</v>
      </c>
      <c r="D206" s="0" t="s">
        <v>434</v>
      </c>
      <c r="E206" s="0" t="s">
        <v>421</v>
      </c>
      <c r="F206" s="0" t="n">
        <v>751003</v>
      </c>
      <c r="G206" s="0" t="n">
        <v>0.1</v>
      </c>
      <c r="H206" s="0" t="n">
        <v>1</v>
      </c>
      <c r="I206" s="1" t="n">
        <v>205187281</v>
      </c>
      <c r="J206" s="0" t="s">
        <v>484</v>
      </c>
    </row>
    <row r="207" customFormat="false" ht="15" hidden="false" customHeight="false" outlineLevel="0" collapsed="false">
      <c r="A207" s="0" t="s">
        <v>485</v>
      </c>
      <c r="D207" s="0" t="s">
        <v>434</v>
      </c>
      <c r="E207" s="0" t="s">
        <v>421</v>
      </c>
      <c r="F207" s="0" t="n">
        <v>751003</v>
      </c>
      <c r="G207" s="0" t="n">
        <v>0.1</v>
      </c>
      <c r="H207" s="0" t="n">
        <v>1</v>
      </c>
      <c r="I207" s="1" t="n">
        <v>205186091</v>
      </c>
      <c r="J207" s="0" t="s">
        <v>486</v>
      </c>
    </row>
    <row r="208" customFormat="false" ht="15" hidden="false" customHeight="false" outlineLevel="0" collapsed="false">
      <c r="A208" s="0" t="s">
        <v>487</v>
      </c>
      <c r="D208" s="0" t="s">
        <v>434</v>
      </c>
      <c r="E208" s="0" t="s">
        <v>421</v>
      </c>
      <c r="F208" s="0" t="n">
        <v>751003</v>
      </c>
      <c r="G208" s="0" t="n">
        <v>0.1</v>
      </c>
      <c r="H208" s="0" t="n">
        <v>1</v>
      </c>
      <c r="I208" s="1" t="n">
        <v>205185299</v>
      </c>
      <c r="J208" s="0" t="s">
        <v>488</v>
      </c>
    </row>
    <row r="209" customFormat="false" ht="15" hidden="false" customHeight="false" outlineLevel="0" collapsed="false">
      <c r="A209" s="0" t="s">
        <v>489</v>
      </c>
      <c r="D209" s="0" t="s">
        <v>434</v>
      </c>
      <c r="E209" s="0" t="s">
        <v>421</v>
      </c>
      <c r="F209" s="0" t="n">
        <v>751003</v>
      </c>
      <c r="G209" s="0" t="n">
        <v>0.1</v>
      </c>
      <c r="H209" s="0" t="n">
        <v>1</v>
      </c>
      <c r="I209" s="1" t="n">
        <v>205184431</v>
      </c>
      <c r="J209" s="0" t="s">
        <v>490</v>
      </c>
    </row>
    <row r="210" customFormat="false" ht="15" hidden="false" customHeight="false" outlineLevel="0" collapsed="false">
      <c r="A210" s="0" t="s">
        <v>491</v>
      </c>
      <c r="D210" s="0" t="s">
        <v>473</v>
      </c>
      <c r="E210" s="0" t="s">
        <v>421</v>
      </c>
      <c r="F210" s="0" t="n">
        <v>751003</v>
      </c>
      <c r="G210" s="0" t="n">
        <v>0.1</v>
      </c>
      <c r="H210" s="0" t="n">
        <v>1</v>
      </c>
      <c r="I210" s="1" t="n">
        <v>205184015</v>
      </c>
      <c r="J210" s="0" t="s">
        <v>492</v>
      </c>
    </row>
    <row r="211" customFormat="false" ht="15" hidden="false" customHeight="false" outlineLevel="0" collapsed="false">
      <c r="A211" s="0" t="s">
        <v>493</v>
      </c>
      <c r="D211" s="0" t="s">
        <v>434</v>
      </c>
      <c r="E211" s="0" t="s">
        <v>421</v>
      </c>
      <c r="F211" s="0" t="n">
        <v>751002</v>
      </c>
      <c r="G211" s="0" t="n">
        <v>0.1</v>
      </c>
      <c r="H211" s="0" t="n">
        <v>1</v>
      </c>
      <c r="I211" s="1" t="n">
        <v>205187302</v>
      </c>
      <c r="J211" s="0" t="s">
        <v>494</v>
      </c>
    </row>
    <row r="212" customFormat="false" ht="15" hidden="false" customHeight="false" outlineLevel="0" collapsed="false">
      <c r="A212" s="0" t="s">
        <v>495</v>
      </c>
      <c r="D212" s="0" t="s">
        <v>434</v>
      </c>
      <c r="E212" s="0" t="s">
        <v>421</v>
      </c>
      <c r="F212" s="0" t="n">
        <v>751002</v>
      </c>
      <c r="G212" s="0" t="n">
        <v>0.1</v>
      </c>
      <c r="H212" s="0" t="n">
        <v>1</v>
      </c>
      <c r="I212" s="1" t="n">
        <v>205186888</v>
      </c>
      <c r="J212" s="0" t="s">
        <v>496</v>
      </c>
    </row>
    <row r="213" customFormat="false" ht="15" hidden="false" customHeight="false" outlineLevel="0" collapsed="false">
      <c r="A213" s="0" t="s">
        <v>497</v>
      </c>
      <c r="D213" s="0" t="s">
        <v>434</v>
      </c>
      <c r="E213" s="0" t="s">
        <v>421</v>
      </c>
      <c r="F213" s="0" t="n">
        <v>751002</v>
      </c>
      <c r="G213" s="0" t="n">
        <v>0.1</v>
      </c>
      <c r="H213" s="0" t="n">
        <v>1</v>
      </c>
      <c r="I213" s="1" t="n">
        <v>205186747</v>
      </c>
      <c r="J213" s="0" t="s">
        <v>498</v>
      </c>
    </row>
    <row r="214" customFormat="false" ht="15" hidden="false" customHeight="false" outlineLevel="0" collapsed="false">
      <c r="A214" s="0" t="s">
        <v>499</v>
      </c>
      <c r="D214" s="0" t="s">
        <v>473</v>
      </c>
      <c r="E214" s="0" t="s">
        <v>39</v>
      </c>
      <c r="F214" s="0" t="n">
        <v>751002</v>
      </c>
      <c r="G214" s="0" t="n">
        <v>0.1</v>
      </c>
      <c r="H214" s="0" t="n">
        <v>1</v>
      </c>
      <c r="I214" s="1" t="n">
        <v>205186370</v>
      </c>
      <c r="J214" s="0" t="s">
        <v>500</v>
      </c>
    </row>
    <row r="215" customFormat="false" ht="15" hidden="false" customHeight="false" outlineLevel="0" collapsed="false">
      <c r="A215" s="0" t="s">
        <v>501</v>
      </c>
      <c r="D215" s="0" t="s">
        <v>434</v>
      </c>
      <c r="E215" s="0" t="s">
        <v>421</v>
      </c>
      <c r="F215" s="0" t="n">
        <v>751001</v>
      </c>
      <c r="G215" s="0" t="n">
        <v>0.1</v>
      </c>
      <c r="H215" s="0" t="n">
        <v>1</v>
      </c>
      <c r="I215" s="1" t="n">
        <v>205186939</v>
      </c>
      <c r="J215" s="0" t="s">
        <v>502</v>
      </c>
    </row>
    <row r="216" customFormat="false" ht="15" hidden="false" customHeight="false" outlineLevel="0" collapsed="false">
      <c r="A216" s="0" t="s">
        <v>503</v>
      </c>
      <c r="D216" s="0" t="s">
        <v>434</v>
      </c>
      <c r="E216" s="0" t="s">
        <v>421</v>
      </c>
      <c r="F216" s="0" t="n">
        <v>751001</v>
      </c>
      <c r="G216" s="0" t="n">
        <v>0.1</v>
      </c>
      <c r="H216" s="0" t="n">
        <v>1</v>
      </c>
      <c r="I216" s="1" t="n">
        <v>205184501</v>
      </c>
      <c r="J216" s="0" t="s">
        <v>504</v>
      </c>
    </row>
    <row r="217" customFormat="false" ht="15" hidden="false" customHeight="false" outlineLevel="0" collapsed="false">
      <c r="A217" s="0" t="s">
        <v>505</v>
      </c>
      <c r="D217" s="0" t="s">
        <v>434</v>
      </c>
      <c r="E217" s="0" t="s">
        <v>421</v>
      </c>
      <c r="F217" s="0" t="n">
        <v>751001</v>
      </c>
      <c r="G217" s="0" t="n">
        <v>0.1</v>
      </c>
      <c r="H217" s="0" t="n">
        <v>1</v>
      </c>
      <c r="I217" s="1" t="n">
        <v>205183522</v>
      </c>
      <c r="J217" s="0" t="s">
        <v>506</v>
      </c>
    </row>
    <row r="218" customFormat="false" ht="15" hidden="false" customHeight="false" outlineLevel="0" collapsed="false">
      <c r="A218" s="0" t="s">
        <v>507</v>
      </c>
      <c r="D218" s="0" t="s">
        <v>111</v>
      </c>
      <c r="E218" s="0" t="s">
        <v>112</v>
      </c>
      <c r="F218" s="0" t="n">
        <v>700092</v>
      </c>
      <c r="G218" s="0" t="n">
        <v>0.1</v>
      </c>
      <c r="H218" s="0" t="n">
        <v>1</v>
      </c>
      <c r="I218" s="1" t="n">
        <v>205186074</v>
      </c>
      <c r="J218" s="0" t="s">
        <v>508</v>
      </c>
    </row>
    <row r="219" customFormat="false" ht="15" hidden="false" customHeight="false" outlineLevel="0" collapsed="false">
      <c r="A219" s="0" t="s">
        <v>509</v>
      </c>
      <c r="D219" s="0" t="s">
        <v>111</v>
      </c>
      <c r="E219" s="0" t="s">
        <v>112</v>
      </c>
      <c r="F219" s="0" t="n">
        <v>700092</v>
      </c>
      <c r="G219" s="0" t="n">
        <v>0.1</v>
      </c>
      <c r="H219" s="0" t="n">
        <v>1</v>
      </c>
      <c r="I219" s="1" t="n">
        <v>205186024</v>
      </c>
      <c r="J219" s="0" t="s">
        <v>510</v>
      </c>
    </row>
    <row r="220" customFormat="false" ht="15" hidden="false" customHeight="false" outlineLevel="0" collapsed="false">
      <c r="A220" s="0" t="s">
        <v>511</v>
      </c>
      <c r="D220" s="0" t="s">
        <v>111</v>
      </c>
      <c r="E220" s="0" t="s">
        <v>112</v>
      </c>
      <c r="F220" s="0" t="n">
        <v>700092</v>
      </c>
      <c r="G220" s="0" t="n">
        <v>0.1</v>
      </c>
      <c r="H220" s="0" t="n">
        <v>1</v>
      </c>
      <c r="I220" s="1" t="n">
        <v>205185722</v>
      </c>
      <c r="J220" s="0" t="s">
        <v>512</v>
      </c>
    </row>
    <row r="221" customFormat="false" ht="15" hidden="false" customHeight="false" outlineLevel="0" collapsed="false">
      <c r="A221" s="0" t="s">
        <v>513</v>
      </c>
      <c r="D221" s="0" t="s">
        <v>111</v>
      </c>
      <c r="E221" s="0" t="s">
        <v>112</v>
      </c>
      <c r="F221" s="0" t="n">
        <v>700091</v>
      </c>
      <c r="G221" s="0" t="n">
        <v>0.1</v>
      </c>
      <c r="H221" s="0" t="n">
        <v>1</v>
      </c>
      <c r="I221" s="1" t="n">
        <v>205188057</v>
      </c>
      <c r="J221" s="0" t="s">
        <v>514</v>
      </c>
    </row>
    <row r="222" customFormat="false" ht="15" hidden="false" customHeight="false" outlineLevel="0" collapsed="false">
      <c r="A222" s="0" t="s">
        <v>515</v>
      </c>
      <c r="D222" s="0" t="s">
        <v>111</v>
      </c>
      <c r="E222" s="0" t="s">
        <v>112</v>
      </c>
      <c r="F222" s="0" t="n">
        <v>700091</v>
      </c>
      <c r="G222" s="0" t="n">
        <v>0.1</v>
      </c>
      <c r="H222" s="0" t="n">
        <v>1</v>
      </c>
      <c r="I222" s="1" t="n">
        <v>205187429</v>
      </c>
      <c r="J222" s="0" t="s">
        <v>516</v>
      </c>
    </row>
    <row r="223" customFormat="false" ht="15" hidden="false" customHeight="false" outlineLevel="0" collapsed="false">
      <c r="A223" s="0" t="s">
        <v>517</v>
      </c>
      <c r="D223" s="0" t="s">
        <v>111</v>
      </c>
      <c r="E223" s="0" t="s">
        <v>112</v>
      </c>
      <c r="F223" s="0" t="n">
        <v>700091</v>
      </c>
      <c r="G223" s="0" t="n">
        <v>0.1</v>
      </c>
      <c r="H223" s="0" t="n">
        <v>1</v>
      </c>
      <c r="I223" s="1" t="n">
        <v>205187049</v>
      </c>
      <c r="J223" s="0" t="s">
        <v>518</v>
      </c>
    </row>
    <row r="224" customFormat="false" ht="15" hidden="false" customHeight="false" outlineLevel="0" collapsed="false">
      <c r="A224" s="0" t="s">
        <v>519</v>
      </c>
      <c r="D224" s="0" t="s">
        <v>111</v>
      </c>
      <c r="E224" s="0" t="s">
        <v>112</v>
      </c>
      <c r="F224" s="0" t="n">
        <v>700091</v>
      </c>
      <c r="G224" s="0" t="n">
        <v>0.1</v>
      </c>
      <c r="H224" s="0" t="n">
        <v>1</v>
      </c>
      <c r="I224" s="1" t="n">
        <v>205187021</v>
      </c>
      <c r="J224" s="0" t="s">
        <v>520</v>
      </c>
    </row>
    <row r="225" customFormat="false" ht="15" hidden="false" customHeight="false" outlineLevel="0" collapsed="false">
      <c r="A225" s="0" t="s">
        <v>521</v>
      </c>
      <c r="D225" s="0" t="s">
        <v>111</v>
      </c>
      <c r="E225" s="0" t="s">
        <v>112</v>
      </c>
      <c r="F225" s="0" t="n">
        <v>700091</v>
      </c>
      <c r="G225" s="0" t="n">
        <v>0.1</v>
      </c>
      <c r="H225" s="0" t="n">
        <v>1</v>
      </c>
      <c r="I225" s="1" t="n">
        <v>205184151</v>
      </c>
      <c r="J225" s="0" t="s">
        <v>522</v>
      </c>
    </row>
    <row r="226" customFormat="false" ht="15" hidden="false" customHeight="false" outlineLevel="0" collapsed="false">
      <c r="A226" s="0" t="s">
        <v>523</v>
      </c>
      <c r="D226" s="0" t="s">
        <v>111</v>
      </c>
      <c r="E226" s="0" t="s">
        <v>112</v>
      </c>
      <c r="F226" s="0" t="n">
        <v>700091</v>
      </c>
      <c r="G226" s="0" t="n">
        <v>0.1</v>
      </c>
      <c r="H226" s="0" t="n">
        <v>1</v>
      </c>
      <c r="I226" s="1" t="n">
        <v>205184029</v>
      </c>
      <c r="J226" s="0" t="s">
        <v>524</v>
      </c>
    </row>
    <row r="227" customFormat="false" ht="15" hidden="false" customHeight="false" outlineLevel="0" collapsed="false">
      <c r="A227" s="0" t="s">
        <v>525</v>
      </c>
      <c r="D227" s="0" t="s">
        <v>111</v>
      </c>
      <c r="E227" s="0" t="s">
        <v>112</v>
      </c>
      <c r="F227" s="0" t="n">
        <v>700090</v>
      </c>
      <c r="G227" s="0" t="n">
        <v>0.1</v>
      </c>
      <c r="H227" s="0" t="n">
        <v>1</v>
      </c>
      <c r="I227" s="1" t="n">
        <v>205186547</v>
      </c>
      <c r="J227" s="0" t="s">
        <v>526</v>
      </c>
    </row>
    <row r="228" customFormat="false" ht="15" hidden="false" customHeight="false" outlineLevel="0" collapsed="false">
      <c r="A228" s="0" t="s">
        <v>527</v>
      </c>
      <c r="D228" s="0" t="s">
        <v>111</v>
      </c>
      <c r="E228" s="0" t="s">
        <v>112</v>
      </c>
      <c r="F228" s="0" t="n">
        <v>700090</v>
      </c>
      <c r="G228" s="0" t="n">
        <v>0.1</v>
      </c>
      <c r="H228" s="0" t="n">
        <v>1</v>
      </c>
      <c r="I228" s="1" t="n">
        <v>205185833</v>
      </c>
      <c r="J228" s="0" t="s">
        <v>528</v>
      </c>
    </row>
    <row r="229" customFormat="false" ht="15" hidden="false" customHeight="false" outlineLevel="0" collapsed="false">
      <c r="A229" s="0" t="s">
        <v>529</v>
      </c>
      <c r="D229" s="0" t="s">
        <v>111</v>
      </c>
      <c r="E229" s="0" t="s">
        <v>112</v>
      </c>
      <c r="F229" s="0" t="n">
        <v>700090</v>
      </c>
      <c r="G229" s="0" t="n">
        <v>0.1</v>
      </c>
      <c r="H229" s="0" t="n">
        <v>1</v>
      </c>
      <c r="I229" s="1" t="n">
        <v>205184896</v>
      </c>
      <c r="J229" s="0" t="s">
        <v>530</v>
      </c>
    </row>
    <row r="230" customFormat="false" ht="15" hidden="false" customHeight="false" outlineLevel="0" collapsed="false">
      <c r="A230" s="0" t="s">
        <v>531</v>
      </c>
      <c r="D230" s="0" t="s">
        <v>111</v>
      </c>
      <c r="E230" s="0" t="s">
        <v>112</v>
      </c>
      <c r="F230" s="0" t="n">
        <v>700090</v>
      </c>
      <c r="G230" s="0" t="n">
        <v>0.1</v>
      </c>
      <c r="H230" s="0" t="n">
        <v>1</v>
      </c>
      <c r="I230" s="1" t="n">
        <v>205183847</v>
      </c>
      <c r="J230" s="0" t="s">
        <v>532</v>
      </c>
    </row>
    <row r="231" customFormat="false" ht="15" hidden="false" customHeight="false" outlineLevel="0" collapsed="false">
      <c r="A231" s="0" t="s">
        <v>533</v>
      </c>
      <c r="D231" s="0" t="s">
        <v>111</v>
      </c>
      <c r="E231" s="0" t="s">
        <v>112</v>
      </c>
      <c r="F231" s="0" t="n">
        <v>700089</v>
      </c>
      <c r="G231" s="0" t="n">
        <v>0.1</v>
      </c>
      <c r="H231" s="0" t="n">
        <v>1</v>
      </c>
      <c r="I231" s="1" t="n">
        <v>205187991</v>
      </c>
      <c r="J231" s="0" t="s">
        <v>534</v>
      </c>
    </row>
    <row r="232" customFormat="false" ht="15" hidden="false" customHeight="false" outlineLevel="0" collapsed="false">
      <c r="A232" s="0" t="s">
        <v>535</v>
      </c>
      <c r="D232" s="0" t="s">
        <v>111</v>
      </c>
      <c r="E232" s="0" t="s">
        <v>112</v>
      </c>
      <c r="F232" s="0" t="n">
        <v>700089</v>
      </c>
      <c r="G232" s="0" t="n">
        <v>0.1</v>
      </c>
      <c r="H232" s="0" t="n">
        <v>1</v>
      </c>
      <c r="I232" s="1" t="n">
        <v>205187110</v>
      </c>
      <c r="J232" s="0" t="s">
        <v>536</v>
      </c>
    </row>
    <row r="233" customFormat="false" ht="15" hidden="false" customHeight="false" outlineLevel="0" collapsed="false">
      <c r="A233" s="0" t="s">
        <v>537</v>
      </c>
      <c r="D233" s="0" t="s">
        <v>111</v>
      </c>
      <c r="E233" s="0" t="s">
        <v>112</v>
      </c>
      <c r="F233" s="0" t="n">
        <v>700089</v>
      </c>
      <c r="G233" s="0" t="n">
        <v>0.1</v>
      </c>
      <c r="H233" s="0" t="n">
        <v>1</v>
      </c>
      <c r="I233" s="1" t="n">
        <v>205186592</v>
      </c>
      <c r="J233" s="0" t="s">
        <v>538</v>
      </c>
    </row>
    <row r="234" customFormat="false" ht="15" hidden="false" customHeight="false" outlineLevel="0" collapsed="false">
      <c r="A234" s="0" t="s">
        <v>539</v>
      </c>
      <c r="D234" s="0" t="s">
        <v>111</v>
      </c>
      <c r="E234" s="0" t="s">
        <v>112</v>
      </c>
      <c r="F234" s="0" t="n">
        <v>700089</v>
      </c>
      <c r="G234" s="0" t="n">
        <v>0.1</v>
      </c>
      <c r="H234" s="0" t="n">
        <v>1</v>
      </c>
      <c r="I234" s="1" t="n">
        <v>205184927</v>
      </c>
      <c r="J234" s="0" t="s">
        <v>540</v>
      </c>
    </row>
    <row r="235" customFormat="false" ht="15" hidden="false" customHeight="false" outlineLevel="0" collapsed="false">
      <c r="A235" s="0" t="s">
        <v>541</v>
      </c>
      <c r="D235" s="0" t="s">
        <v>111</v>
      </c>
      <c r="E235" s="0" t="s">
        <v>112</v>
      </c>
      <c r="F235" s="0" t="n">
        <v>700089</v>
      </c>
      <c r="G235" s="0" t="n">
        <v>0.1</v>
      </c>
      <c r="H235" s="0" t="n">
        <v>1</v>
      </c>
      <c r="I235" s="1" t="n">
        <v>205183969</v>
      </c>
      <c r="J235" s="0" t="s">
        <v>542</v>
      </c>
    </row>
    <row r="236" customFormat="false" ht="15" hidden="false" customHeight="false" outlineLevel="0" collapsed="false">
      <c r="A236" s="0" t="s">
        <v>543</v>
      </c>
      <c r="D236" s="0" t="s">
        <v>111</v>
      </c>
      <c r="E236" s="0" t="s">
        <v>112</v>
      </c>
      <c r="F236" s="0" t="n">
        <v>700089</v>
      </c>
      <c r="G236" s="0" t="n">
        <v>0.1</v>
      </c>
      <c r="H236" s="0" t="n">
        <v>1</v>
      </c>
      <c r="I236" s="1" t="n">
        <v>205183555</v>
      </c>
      <c r="J236" s="0" t="s">
        <v>544</v>
      </c>
    </row>
    <row r="237" customFormat="false" ht="15" hidden="false" customHeight="false" outlineLevel="0" collapsed="false">
      <c r="A237" s="0" t="s">
        <v>545</v>
      </c>
      <c r="D237" s="0" t="s">
        <v>111</v>
      </c>
      <c r="E237" s="0" t="s">
        <v>112</v>
      </c>
      <c r="F237" s="0" t="n">
        <v>700086</v>
      </c>
      <c r="G237" s="0" t="n">
        <v>0.1</v>
      </c>
      <c r="H237" s="0" t="n">
        <v>1</v>
      </c>
      <c r="I237" s="1" t="n">
        <v>205185014</v>
      </c>
      <c r="J237" s="0" t="s">
        <v>546</v>
      </c>
    </row>
    <row r="238" customFormat="false" ht="15" hidden="false" customHeight="false" outlineLevel="0" collapsed="false">
      <c r="A238" s="0" t="s">
        <v>547</v>
      </c>
      <c r="D238" s="0" t="s">
        <v>111</v>
      </c>
      <c r="E238" s="0" t="s">
        <v>39</v>
      </c>
      <c r="F238" s="0" t="n">
        <v>700085</v>
      </c>
      <c r="G238" s="0" t="n">
        <v>0.1</v>
      </c>
      <c r="H238" s="0" t="n">
        <v>1</v>
      </c>
      <c r="I238" s="1" t="n">
        <v>205186832</v>
      </c>
      <c r="J238" s="0" t="s">
        <v>548</v>
      </c>
    </row>
    <row r="239" customFormat="false" ht="15" hidden="false" customHeight="false" outlineLevel="0" collapsed="false">
      <c r="A239" s="0" t="s">
        <v>549</v>
      </c>
      <c r="D239" s="0" t="s">
        <v>111</v>
      </c>
      <c r="E239" s="0" t="s">
        <v>112</v>
      </c>
      <c r="F239" s="0" t="n">
        <v>700084</v>
      </c>
      <c r="G239" s="0" t="n">
        <v>0.1</v>
      </c>
      <c r="H239" s="0" t="n">
        <v>1</v>
      </c>
      <c r="I239" s="1" t="n">
        <v>205187542</v>
      </c>
      <c r="J239" s="0" t="s">
        <v>550</v>
      </c>
    </row>
    <row r="240" customFormat="false" ht="15" hidden="false" customHeight="false" outlineLevel="0" collapsed="false">
      <c r="A240" s="0" t="s">
        <v>551</v>
      </c>
      <c r="D240" s="0" t="s">
        <v>111</v>
      </c>
      <c r="E240" s="0" t="s">
        <v>112</v>
      </c>
      <c r="F240" s="0" t="n">
        <v>700084</v>
      </c>
      <c r="G240" s="0" t="n">
        <v>0.1</v>
      </c>
      <c r="H240" s="0" t="n">
        <v>1</v>
      </c>
      <c r="I240" s="1" t="n">
        <v>205186808</v>
      </c>
      <c r="J240" s="0" t="s">
        <v>552</v>
      </c>
    </row>
    <row r="241" customFormat="false" ht="15" hidden="false" customHeight="false" outlineLevel="0" collapsed="false">
      <c r="A241" s="0" t="s">
        <v>553</v>
      </c>
      <c r="D241" s="0" t="s">
        <v>111</v>
      </c>
      <c r="E241" s="0" t="s">
        <v>112</v>
      </c>
      <c r="F241" s="0" t="n">
        <v>700084</v>
      </c>
      <c r="G241" s="0" t="n">
        <v>0.1</v>
      </c>
      <c r="H241" s="0" t="n">
        <v>1</v>
      </c>
      <c r="I241" s="1" t="n">
        <v>205186674</v>
      </c>
      <c r="J241" s="0" t="s">
        <v>554</v>
      </c>
    </row>
    <row r="242" customFormat="false" ht="15" hidden="false" customHeight="false" outlineLevel="0" collapsed="false">
      <c r="A242" s="0" t="s">
        <v>555</v>
      </c>
      <c r="D242" s="0" t="s">
        <v>111</v>
      </c>
      <c r="E242" s="0" t="s">
        <v>112</v>
      </c>
      <c r="F242" s="0" t="n">
        <v>700084</v>
      </c>
      <c r="G242" s="0" t="n">
        <v>0.1</v>
      </c>
      <c r="H242" s="0" t="n">
        <v>1</v>
      </c>
      <c r="I242" s="1" t="n">
        <v>205186349</v>
      </c>
      <c r="J242" s="0" t="s">
        <v>556</v>
      </c>
    </row>
    <row r="243" customFormat="false" ht="15" hidden="false" customHeight="false" outlineLevel="0" collapsed="false">
      <c r="A243" s="0" t="s">
        <v>557</v>
      </c>
      <c r="D243" s="0" t="s">
        <v>111</v>
      </c>
      <c r="E243" s="0" t="s">
        <v>112</v>
      </c>
      <c r="F243" s="0" t="n">
        <v>700084</v>
      </c>
      <c r="G243" s="0" t="n">
        <v>0.1</v>
      </c>
      <c r="H243" s="0" t="n">
        <v>1</v>
      </c>
      <c r="I243" s="1" t="n">
        <v>205186227</v>
      </c>
      <c r="J243" s="0" t="s">
        <v>558</v>
      </c>
    </row>
    <row r="244" customFormat="false" ht="15" hidden="false" customHeight="false" outlineLevel="0" collapsed="false">
      <c r="A244" s="0" t="s">
        <v>559</v>
      </c>
      <c r="D244" s="0" t="s">
        <v>111</v>
      </c>
      <c r="E244" s="0" t="s">
        <v>112</v>
      </c>
      <c r="F244" s="0" t="n">
        <v>700084</v>
      </c>
      <c r="G244" s="0" t="n">
        <v>0.1</v>
      </c>
      <c r="H244" s="0" t="n">
        <v>1</v>
      </c>
      <c r="I244" s="1" t="n">
        <v>205186213</v>
      </c>
      <c r="J244" s="0" t="s">
        <v>560</v>
      </c>
    </row>
    <row r="245" customFormat="false" ht="15" hidden="false" customHeight="false" outlineLevel="0" collapsed="false">
      <c r="A245" s="0" t="s">
        <v>561</v>
      </c>
      <c r="D245" s="0" t="s">
        <v>111</v>
      </c>
      <c r="E245" s="0" t="s">
        <v>112</v>
      </c>
      <c r="F245" s="0" t="n">
        <v>700084</v>
      </c>
      <c r="G245" s="0" t="n">
        <v>0.1</v>
      </c>
      <c r="H245" s="0" t="n">
        <v>1</v>
      </c>
      <c r="I245" s="1" t="n">
        <v>205185797</v>
      </c>
      <c r="J245" s="0" t="s">
        <v>562</v>
      </c>
    </row>
    <row r="246" customFormat="false" ht="15" hidden="false" customHeight="false" outlineLevel="0" collapsed="false">
      <c r="A246" s="0" t="s">
        <v>563</v>
      </c>
      <c r="D246" s="0" t="s">
        <v>111</v>
      </c>
      <c r="E246" s="0" t="s">
        <v>112</v>
      </c>
      <c r="F246" s="0" t="n">
        <v>700084</v>
      </c>
      <c r="G246" s="0" t="n">
        <v>0.1</v>
      </c>
      <c r="H246" s="0" t="n">
        <v>1</v>
      </c>
      <c r="I246" s="1" t="n">
        <v>205185161</v>
      </c>
      <c r="J246" s="0" t="s">
        <v>564</v>
      </c>
    </row>
    <row r="247" customFormat="false" ht="15" hidden="false" customHeight="false" outlineLevel="0" collapsed="false">
      <c r="A247" s="0" t="s">
        <v>565</v>
      </c>
      <c r="D247" s="0" t="s">
        <v>111</v>
      </c>
      <c r="E247" s="0" t="s">
        <v>112</v>
      </c>
      <c r="F247" s="0" t="n">
        <v>700084</v>
      </c>
      <c r="G247" s="0" t="n">
        <v>0.1</v>
      </c>
      <c r="H247" s="0" t="n">
        <v>1</v>
      </c>
      <c r="I247" s="1" t="n">
        <v>205184452</v>
      </c>
      <c r="J247" s="0" t="s">
        <v>566</v>
      </c>
    </row>
    <row r="248" customFormat="false" ht="15" hidden="false" customHeight="false" outlineLevel="0" collapsed="false">
      <c r="A248" s="0" t="s">
        <v>567</v>
      </c>
      <c r="D248" s="0" t="s">
        <v>111</v>
      </c>
      <c r="E248" s="0" t="s">
        <v>112</v>
      </c>
      <c r="F248" s="0" t="n">
        <v>700084</v>
      </c>
      <c r="G248" s="0" t="n">
        <v>0.1</v>
      </c>
      <c r="H248" s="0" t="n">
        <v>1</v>
      </c>
      <c r="I248" s="1" t="n">
        <v>205183806</v>
      </c>
      <c r="J248" s="0" t="s">
        <v>568</v>
      </c>
    </row>
    <row r="249" customFormat="false" ht="15" hidden="false" customHeight="false" outlineLevel="0" collapsed="false">
      <c r="A249" s="0" t="s">
        <v>569</v>
      </c>
      <c r="D249" s="0" t="s">
        <v>111</v>
      </c>
      <c r="E249" s="0" t="s">
        <v>112</v>
      </c>
      <c r="F249" s="0" t="n">
        <v>700084</v>
      </c>
      <c r="G249" s="0" t="n">
        <v>0.1</v>
      </c>
      <c r="H249" s="0" t="n">
        <v>1</v>
      </c>
      <c r="I249" s="1" t="n">
        <v>205183725</v>
      </c>
      <c r="J249" s="0" t="s">
        <v>570</v>
      </c>
    </row>
    <row r="250" customFormat="false" ht="15" hidden="false" customHeight="false" outlineLevel="0" collapsed="false">
      <c r="A250" s="0" t="s">
        <v>571</v>
      </c>
      <c r="D250" s="0" t="s">
        <v>111</v>
      </c>
      <c r="E250" s="0" t="s">
        <v>112</v>
      </c>
      <c r="F250" s="0" t="n">
        <v>700083</v>
      </c>
      <c r="G250" s="0" t="n">
        <v>0.1</v>
      </c>
      <c r="H250" s="0" t="n">
        <v>1</v>
      </c>
      <c r="I250" s="1" t="n">
        <v>205184343</v>
      </c>
      <c r="J250" s="0" t="s">
        <v>572</v>
      </c>
    </row>
    <row r="251" customFormat="false" ht="15" hidden="false" customHeight="false" outlineLevel="0" collapsed="false">
      <c r="A251" s="0" t="s">
        <v>573</v>
      </c>
      <c r="D251" s="0" t="s">
        <v>111</v>
      </c>
      <c r="E251" s="0" t="s">
        <v>112</v>
      </c>
      <c r="F251" s="0" t="n">
        <v>700082</v>
      </c>
      <c r="G251" s="0" t="n">
        <v>0.1</v>
      </c>
      <c r="H251" s="0" t="n">
        <v>1</v>
      </c>
      <c r="I251" s="1" t="n">
        <v>205186625</v>
      </c>
      <c r="J251" s="0" t="s">
        <v>574</v>
      </c>
    </row>
    <row r="252" customFormat="false" ht="15" hidden="false" customHeight="false" outlineLevel="0" collapsed="false">
      <c r="A252" s="0" t="s">
        <v>575</v>
      </c>
      <c r="D252" s="0" t="s">
        <v>111</v>
      </c>
      <c r="E252" s="0" t="s">
        <v>112</v>
      </c>
      <c r="F252" s="0" t="n">
        <v>700082</v>
      </c>
      <c r="G252" s="0" t="n">
        <v>0.1</v>
      </c>
      <c r="H252" s="0" t="n">
        <v>1</v>
      </c>
      <c r="I252" s="1" t="n">
        <v>205186169</v>
      </c>
      <c r="J252" s="0" t="s">
        <v>576</v>
      </c>
    </row>
    <row r="253" customFormat="false" ht="15" hidden="false" customHeight="false" outlineLevel="0" collapsed="false">
      <c r="A253" s="0" t="s">
        <v>577</v>
      </c>
      <c r="D253" s="0" t="s">
        <v>111</v>
      </c>
      <c r="E253" s="0" t="s">
        <v>112</v>
      </c>
      <c r="F253" s="0" t="n">
        <v>700082</v>
      </c>
      <c r="G253" s="0" t="n">
        <v>0.1</v>
      </c>
      <c r="H253" s="0" t="n">
        <v>1</v>
      </c>
      <c r="I253" s="1" t="n">
        <v>205185758</v>
      </c>
      <c r="J253" s="0" t="s">
        <v>578</v>
      </c>
    </row>
    <row r="254" customFormat="false" ht="15" hidden="false" customHeight="false" outlineLevel="0" collapsed="false">
      <c r="A254" s="0" t="s">
        <v>579</v>
      </c>
      <c r="D254" s="0" t="s">
        <v>111</v>
      </c>
      <c r="E254" s="0" t="s">
        <v>112</v>
      </c>
      <c r="F254" s="0" t="n">
        <v>700082</v>
      </c>
      <c r="G254" s="0" t="n">
        <v>0.1</v>
      </c>
      <c r="H254" s="0" t="n">
        <v>1</v>
      </c>
      <c r="I254" s="1" t="n">
        <v>205185223</v>
      </c>
      <c r="J254" s="0" t="s">
        <v>580</v>
      </c>
    </row>
    <row r="255" customFormat="false" ht="15" hidden="false" customHeight="false" outlineLevel="0" collapsed="false">
      <c r="A255" s="0" t="s">
        <v>581</v>
      </c>
      <c r="D255" s="0" t="s">
        <v>111</v>
      </c>
      <c r="E255" s="0" t="s">
        <v>112</v>
      </c>
      <c r="F255" s="0" t="n">
        <v>700082</v>
      </c>
      <c r="G255" s="0" t="n">
        <v>0.1</v>
      </c>
      <c r="H255" s="0" t="n">
        <v>1</v>
      </c>
      <c r="I255" s="1" t="n">
        <v>205183472</v>
      </c>
      <c r="J255" s="0" t="s">
        <v>582</v>
      </c>
    </row>
    <row r="256" customFormat="false" ht="15" hidden="false" customHeight="false" outlineLevel="0" collapsed="false">
      <c r="A256" s="0" t="s">
        <v>583</v>
      </c>
      <c r="D256" s="0" t="s">
        <v>584</v>
      </c>
      <c r="E256" s="0" t="s">
        <v>112</v>
      </c>
      <c r="F256" s="0" t="n">
        <v>700081</v>
      </c>
      <c r="G256" s="0" t="n">
        <v>0.1</v>
      </c>
      <c r="H256" s="0" t="n">
        <v>1</v>
      </c>
      <c r="I256" s="1" t="n">
        <v>205185940</v>
      </c>
      <c r="J256" s="0" t="s">
        <v>585</v>
      </c>
    </row>
    <row r="257" customFormat="false" ht="15" hidden="false" customHeight="false" outlineLevel="0" collapsed="false">
      <c r="A257" s="0" t="s">
        <v>586</v>
      </c>
      <c r="D257" s="0" t="s">
        <v>111</v>
      </c>
      <c r="E257" s="0" t="s">
        <v>112</v>
      </c>
      <c r="F257" s="0" t="n">
        <v>700081</v>
      </c>
      <c r="G257" s="0" t="n">
        <v>0.1</v>
      </c>
      <c r="H257" s="0" t="n">
        <v>1</v>
      </c>
      <c r="I257" s="1" t="n">
        <v>205183503</v>
      </c>
      <c r="J257" s="0" t="s">
        <v>587</v>
      </c>
    </row>
    <row r="258" customFormat="false" ht="15" hidden="false" customHeight="false" outlineLevel="0" collapsed="false">
      <c r="A258" s="0" t="s">
        <v>588</v>
      </c>
      <c r="D258" s="0" t="s">
        <v>111</v>
      </c>
      <c r="E258" s="0" t="s">
        <v>112</v>
      </c>
      <c r="F258" s="0" t="n">
        <v>700080</v>
      </c>
      <c r="G258" s="0" t="n">
        <v>0.1</v>
      </c>
      <c r="H258" s="0" t="n">
        <v>1</v>
      </c>
      <c r="I258" s="1" t="n">
        <v>205184267</v>
      </c>
      <c r="J258" s="0" t="s">
        <v>589</v>
      </c>
    </row>
    <row r="259" customFormat="false" ht="15" hidden="false" customHeight="false" outlineLevel="0" collapsed="false">
      <c r="A259" s="0" t="s">
        <v>590</v>
      </c>
      <c r="D259" s="0" t="s">
        <v>111</v>
      </c>
      <c r="E259" s="0" t="s">
        <v>112</v>
      </c>
      <c r="F259" s="0" t="n">
        <v>700078</v>
      </c>
      <c r="G259" s="0" t="n">
        <v>0.1</v>
      </c>
      <c r="H259" s="0" t="n">
        <v>1</v>
      </c>
      <c r="I259" s="1" t="n">
        <v>205187128</v>
      </c>
      <c r="J259" s="0" t="s">
        <v>591</v>
      </c>
    </row>
    <row r="260" customFormat="false" ht="15" hidden="false" customHeight="false" outlineLevel="0" collapsed="false">
      <c r="A260" s="0" t="s">
        <v>592</v>
      </c>
      <c r="D260" s="0" t="s">
        <v>111</v>
      </c>
      <c r="E260" s="0" t="s">
        <v>112</v>
      </c>
      <c r="F260" s="0" t="n">
        <v>700078</v>
      </c>
      <c r="G260" s="0" t="n">
        <v>0.1</v>
      </c>
      <c r="H260" s="0" t="n">
        <v>1</v>
      </c>
      <c r="I260" s="1" t="n">
        <v>205185902</v>
      </c>
      <c r="J260" s="0" t="s">
        <v>593</v>
      </c>
    </row>
    <row r="261" customFormat="false" ht="15" hidden="false" customHeight="false" outlineLevel="0" collapsed="false">
      <c r="A261" s="0" t="s">
        <v>594</v>
      </c>
      <c r="D261" s="0" t="s">
        <v>111</v>
      </c>
      <c r="E261" s="0" t="s">
        <v>112</v>
      </c>
      <c r="F261" s="0" t="n">
        <v>700078</v>
      </c>
      <c r="G261" s="0" t="n">
        <v>0.1</v>
      </c>
      <c r="H261" s="0" t="n">
        <v>1</v>
      </c>
      <c r="I261" s="1" t="n">
        <v>205183979</v>
      </c>
      <c r="J261" s="0" t="s">
        <v>595</v>
      </c>
    </row>
    <row r="262" customFormat="false" ht="15" hidden="false" customHeight="false" outlineLevel="0" collapsed="false">
      <c r="A262" s="0" t="s">
        <v>596</v>
      </c>
      <c r="D262" s="0" t="s">
        <v>111</v>
      </c>
      <c r="E262" s="0" t="s">
        <v>112</v>
      </c>
      <c r="F262" s="0" t="n">
        <v>700076</v>
      </c>
      <c r="G262" s="0" t="n">
        <v>0.1</v>
      </c>
      <c r="H262" s="0" t="n">
        <v>1</v>
      </c>
      <c r="I262" s="1" t="n">
        <v>205185987</v>
      </c>
      <c r="J262" s="0" t="s">
        <v>597</v>
      </c>
    </row>
    <row r="263" customFormat="false" ht="15" hidden="false" customHeight="false" outlineLevel="0" collapsed="false">
      <c r="A263" s="0" t="s">
        <v>598</v>
      </c>
      <c r="D263" s="0" t="s">
        <v>111</v>
      </c>
      <c r="E263" s="0" t="s">
        <v>112</v>
      </c>
      <c r="F263" s="0" t="n">
        <v>700076</v>
      </c>
      <c r="G263" s="0" t="n">
        <v>0.1</v>
      </c>
      <c r="H263" s="0" t="n">
        <v>1</v>
      </c>
      <c r="I263" s="1" t="n">
        <v>205185953</v>
      </c>
      <c r="J263" s="0" t="s">
        <v>599</v>
      </c>
    </row>
    <row r="264" customFormat="false" ht="15" hidden="false" customHeight="false" outlineLevel="0" collapsed="false">
      <c r="A264" s="0" t="s">
        <v>600</v>
      </c>
      <c r="D264" s="0" t="s">
        <v>111</v>
      </c>
      <c r="E264" s="0" t="s">
        <v>112</v>
      </c>
      <c r="F264" s="0" t="n">
        <v>700076</v>
      </c>
      <c r="G264" s="0" t="n">
        <v>0.1</v>
      </c>
      <c r="H264" s="0" t="n">
        <v>1</v>
      </c>
      <c r="I264" s="1" t="n">
        <v>205185781</v>
      </c>
      <c r="J264" s="0" t="s">
        <v>601</v>
      </c>
    </row>
    <row r="265" customFormat="false" ht="15" hidden="false" customHeight="false" outlineLevel="0" collapsed="false">
      <c r="A265" s="0" t="s">
        <v>602</v>
      </c>
      <c r="D265" s="0" t="s">
        <v>111</v>
      </c>
      <c r="E265" s="0" t="s">
        <v>112</v>
      </c>
      <c r="F265" s="0" t="n">
        <v>700075</v>
      </c>
      <c r="G265" s="0" t="n">
        <v>0.1</v>
      </c>
      <c r="H265" s="0" t="n">
        <v>1</v>
      </c>
      <c r="I265" s="1" t="n">
        <v>205188056</v>
      </c>
      <c r="J265" s="0" t="s">
        <v>603</v>
      </c>
    </row>
    <row r="266" customFormat="false" ht="15" hidden="false" customHeight="false" outlineLevel="0" collapsed="false">
      <c r="A266" s="0" t="s">
        <v>604</v>
      </c>
      <c r="D266" s="0" t="s">
        <v>111</v>
      </c>
      <c r="E266" s="0" t="s">
        <v>112</v>
      </c>
      <c r="F266" s="0" t="n">
        <v>700075</v>
      </c>
      <c r="G266" s="0" t="n">
        <v>0.1</v>
      </c>
      <c r="H266" s="0" t="n">
        <v>1</v>
      </c>
      <c r="I266" s="1" t="n">
        <v>205187644</v>
      </c>
      <c r="J266" s="0" t="s">
        <v>605</v>
      </c>
    </row>
    <row r="267" customFormat="false" ht="15" hidden="false" customHeight="false" outlineLevel="0" collapsed="false">
      <c r="A267" s="0" t="s">
        <v>606</v>
      </c>
      <c r="D267" s="0" t="s">
        <v>111</v>
      </c>
      <c r="E267" s="0" t="s">
        <v>112</v>
      </c>
      <c r="F267" s="0" t="n">
        <v>700075</v>
      </c>
      <c r="G267" s="0" t="n">
        <v>0.1</v>
      </c>
      <c r="H267" s="0" t="n">
        <v>1</v>
      </c>
      <c r="I267" s="1" t="n">
        <v>205186123</v>
      </c>
      <c r="J267" s="0" t="s">
        <v>607</v>
      </c>
    </row>
    <row r="268" customFormat="false" ht="15" hidden="false" customHeight="false" outlineLevel="0" collapsed="false">
      <c r="A268" s="0" t="s">
        <v>608</v>
      </c>
      <c r="D268" s="0" t="s">
        <v>111</v>
      </c>
      <c r="E268" s="0" t="s">
        <v>112</v>
      </c>
      <c r="F268" s="0" t="n">
        <v>700075</v>
      </c>
      <c r="G268" s="0" t="n">
        <v>0.1</v>
      </c>
      <c r="H268" s="0" t="n">
        <v>1</v>
      </c>
      <c r="I268" s="1" t="n">
        <v>205186106</v>
      </c>
      <c r="J268" s="0" t="s">
        <v>609</v>
      </c>
    </row>
    <row r="269" customFormat="false" ht="15" hidden="false" customHeight="false" outlineLevel="0" collapsed="false">
      <c r="A269" s="0" t="s">
        <v>610</v>
      </c>
      <c r="D269" s="0" t="s">
        <v>111</v>
      </c>
      <c r="E269" s="0" t="s">
        <v>112</v>
      </c>
      <c r="F269" s="0" t="n">
        <v>700075</v>
      </c>
      <c r="G269" s="0" t="n">
        <v>0.1</v>
      </c>
      <c r="H269" s="0" t="n">
        <v>1</v>
      </c>
      <c r="I269" s="1" t="n">
        <v>205186094</v>
      </c>
      <c r="J269" s="0" t="s">
        <v>611</v>
      </c>
    </row>
    <row r="270" customFormat="false" ht="15" hidden="false" customHeight="false" outlineLevel="0" collapsed="false">
      <c r="A270" s="0" t="s">
        <v>612</v>
      </c>
      <c r="D270" s="0" t="s">
        <v>73</v>
      </c>
      <c r="E270" s="0" t="s">
        <v>73</v>
      </c>
      <c r="F270" s="0" t="n">
        <v>110007</v>
      </c>
      <c r="G270" s="0" t="n">
        <v>0.1</v>
      </c>
      <c r="H270" s="0" t="n">
        <v>1</v>
      </c>
      <c r="I270" s="1" t="n">
        <v>205186871</v>
      </c>
      <c r="J270" s="0" t="s">
        <v>613</v>
      </c>
    </row>
    <row r="271" customFormat="false" ht="15" hidden="false" customHeight="false" outlineLevel="0" collapsed="false">
      <c r="A271" s="0" t="s">
        <v>614</v>
      </c>
      <c r="D271" s="0" t="s">
        <v>73</v>
      </c>
      <c r="E271" s="0" t="s">
        <v>73</v>
      </c>
      <c r="F271" s="0" t="n">
        <v>110007</v>
      </c>
      <c r="G271" s="0" t="n">
        <v>0.1</v>
      </c>
      <c r="H271" s="0" t="n">
        <v>1</v>
      </c>
      <c r="I271" s="1" t="n">
        <v>205186530</v>
      </c>
      <c r="J271" s="0" t="s">
        <v>615</v>
      </c>
    </row>
    <row r="272" customFormat="false" ht="15" hidden="false" customHeight="false" outlineLevel="0" collapsed="false">
      <c r="A272" s="0" t="s">
        <v>616</v>
      </c>
      <c r="D272" s="0" t="s">
        <v>36</v>
      </c>
      <c r="E272" s="0" t="s">
        <v>12</v>
      </c>
      <c r="F272" s="0" t="n">
        <v>411015</v>
      </c>
      <c r="G272" s="0" t="n">
        <v>0.1</v>
      </c>
      <c r="H272" s="0" t="n">
        <v>1</v>
      </c>
      <c r="I272" s="1" t="n">
        <v>205187936</v>
      </c>
      <c r="J272" s="0" t="s">
        <v>617</v>
      </c>
    </row>
    <row r="273" customFormat="false" ht="15" hidden="false" customHeight="false" outlineLevel="0" collapsed="false">
      <c r="A273" s="0" t="s">
        <v>618</v>
      </c>
      <c r="D273" s="0" t="s">
        <v>619</v>
      </c>
      <c r="E273" s="0" t="s">
        <v>39</v>
      </c>
      <c r="F273" s="0" t="n">
        <v>411015</v>
      </c>
      <c r="G273" s="0" t="n">
        <v>0.1</v>
      </c>
      <c r="H273" s="0" t="n">
        <v>1</v>
      </c>
      <c r="I273" s="1" t="n">
        <v>205186155</v>
      </c>
      <c r="J273" s="0" t="s">
        <v>620</v>
      </c>
    </row>
    <row r="274" customFormat="false" ht="15" hidden="false" customHeight="false" outlineLevel="0" collapsed="false">
      <c r="A274" s="0" t="s">
        <v>621</v>
      </c>
      <c r="D274" s="0" t="s">
        <v>36</v>
      </c>
      <c r="E274" s="0" t="s">
        <v>12</v>
      </c>
      <c r="F274" s="0" t="n">
        <v>411015</v>
      </c>
      <c r="G274" s="0" t="n">
        <v>0.1</v>
      </c>
      <c r="H274" s="0" t="n">
        <v>1</v>
      </c>
      <c r="I274" s="1" t="n">
        <v>205184802</v>
      </c>
      <c r="J274" s="0" t="s">
        <v>622</v>
      </c>
    </row>
    <row r="275" customFormat="false" ht="15" hidden="false" customHeight="false" outlineLevel="0" collapsed="false">
      <c r="A275" s="0" t="s">
        <v>623</v>
      </c>
      <c r="D275" s="0" t="s">
        <v>36</v>
      </c>
      <c r="E275" s="0" t="s">
        <v>12</v>
      </c>
      <c r="F275" s="0" t="n">
        <v>411015</v>
      </c>
      <c r="G275" s="0" t="n">
        <v>0.1</v>
      </c>
      <c r="H275" s="0" t="n">
        <v>1</v>
      </c>
      <c r="I275" s="1" t="n">
        <v>205184052</v>
      </c>
      <c r="J275" s="0" t="s">
        <v>624</v>
      </c>
    </row>
    <row r="276" customFormat="false" ht="15" hidden="false" customHeight="false" outlineLevel="0" collapsed="false">
      <c r="A276" s="0" t="s">
        <v>625</v>
      </c>
      <c r="D276" s="0" t="s">
        <v>36</v>
      </c>
      <c r="E276" s="0" t="s">
        <v>12</v>
      </c>
      <c r="F276" s="0" t="n">
        <v>411015</v>
      </c>
      <c r="G276" s="0" t="n">
        <v>0.1</v>
      </c>
      <c r="H276" s="0" t="n">
        <v>1</v>
      </c>
      <c r="I276" s="1" t="n">
        <v>205183365</v>
      </c>
      <c r="J276" s="0" t="s">
        <v>626</v>
      </c>
    </row>
    <row r="277" customFormat="false" ht="15" hidden="false" customHeight="false" outlineLevel="0" collapsed="false">
      <c r="A277" s="0" t="s">
        <v>627</v>
      </c>
      <c r="D277" s="0" t="s">
        <v>36</v>
      </c>
      <c r="E277" s="0" t="s">
        <v>12</v>
      </c>
      <c r="F277" s="0" t="n">
        <v>411015</v>
      </c>
      <c r="G277" s="0" t="n">
        <v>0.1</v>
      </c>
      <c r="H277" s="0" t="n">
        <v>1</v>
      </c>
      <c r="I277" s="1" t="n">
        <v>205183305</v>
      </c>
      <c r="J277" s="0" t="s">
        <v>628</v>
      </c>
    </row>
    <row r="278" customFormat="false" ht="15" hidden="false" customHeight="false" outlineLevel="0" collapsed="false">
      <c r="A278" s="0" t="s">
        <v>629</v>
      </c>
      <c r="D278" s="0" t="s">
        <v>36</v>
      </c>
      <c r="E278" s="0" t="s">
        <v>12</v>
      </c>
      <c r="F278" s="0" t="n">
        <v>411014</v>
      </c>
      <c r="G278" s="0" t="n">
        <v>0.1</v>
      </c>
      <c r="H278" s="0" t="n">
        <v>1</v>
      </c>
      <c r="I278" s="1" t="n">
        <v>205187321</v>
      </c>
      <c r="J278" s="0" t="s">
        <v>630</v>
      </c>
    </row>
    <row r="279" customFormat="false" ht="15" hidden="false" customHeight="false" outlineLevel="0" collapsed="false">
      <c r="A279" s="0" t="s">
        <v>631</v>
      </c>
      <c r="D279" s="0" t="s">
        <v>36</v>
      </c>
      <c r="E279" s="0" t="s">
        <v>12</v>
      </c>
      <c r="F279" s="0" t="n">
        <v>411014</v>
      </c>
      <c r="G279" s="0" t="n">
        <v>0.1</v>
      </c>
      <c r="H279" s="0" t="n">
        <v>1</v>
      </c>
      <c r="I279" s="1" t="n">
        <v>205187033</v>
      </c>
      <c r="J279" s="0" t="s">
        <v>632</v>
      </c>
    </row>
    <row r="280" customFormat="false" ht="15" hidden="false" customHeight="false" outlineLevel="0" collapsed="false">
      <c r="A280" s="0" t="s">
        <v>633</v>
      </c>
      <c r="D280" s="0" t="s">
        <v>36</v>
      </c>
      <c r="E280" s="0" t="s">
        <v>12</v>
      </c>
      <c r="F280" s="0" t="n">
        <v>411014</v>
      </c>
      <c r="G280" s="0" t="n">
        <v>0.1</v>
      </c>
      <c r="H280" s="0" t="n">
        <v>1</v>
      </c>
      <c r="I280" s="1" t="n">
        <v>205185513</v>
      </c>
      <c r="J280" s="0" t="s">
        <v>634</v>
      </c>
    </row>
    <row r="281" customFormat="false" ht="15" hidden="false" customHeight="false" outlineLevel="0" collapsed="false">
      <c r="A281" s="0" t="s">
        <v>635</v>
      </c>
      <c r="D281" s="0" t="s">
        <v>36</v>
      </c>
      <c r="E281" s="0" t="s">
        <v>12</v>
      </c>
      <c r="F281" s="0" t="n">
        <v>411014</v>
      </c>
      <c r="G281" s="0" t="n">
        <v>0.1</v>
      </c>
      <c r="H281" s="0" t="n">
        <v>1</v>
      </c>
      <c r="I281" s="1" t="n">
        <v>205185378</v>
      </c>
      <c r="J281" s="0" t="s">
        <v>636</v>
      </c>
    </row>
    <row r="282" customFormat="false" ht="15" hidden="false" customHeight="false" outlineLevel="0" collapsed="false">
      <c r="A282" s="0" t="s">
        <v>637</v>
      </c>
      <c r="D282" s="0" t="s">
        <v>36</v>
      </c>
      <c r="E282" s="0" t="s">
        <v>12</v>
      </c>
      <c r="F282" s="0" t="n">
        <v>411014</v>
      </c>
      <c r="G282" s="0" t="n">
        <v>0.1</v>
      </c>
      <c r="H282" s="0" t="n">
        <v>1</v>
      </c>
      <c r="I282" s="1" t="n">
        <v>205184427</v>
      </c>
      <c r="J282" s="0" t="s">
        <v>638</v>
      </c>
    </row>
    <row r="283" customFormat="false" ht="15" hidden="false" customHeight="false" outlineLevel="0" collapsed="false">
      <c r="A283" s="0" t="s">
        <v>639</v>
      </c>
      <c r="D283" s="0" t="s">
        <v>36</v>
      </c>
      <c r="E283" s="0" t="s">
        <v>12</v>
      </c>
      <c r="F283" s="0" t="n">
        <v>411014</v>
      </c>
      <c r="G283" s="0" t="n">
        <v>0.1</v>
      </c>
      <c r="H283" s="0" t="n">
        <v>1</v>
      </c>
      <c r="I283" s="1" t="n">
        <v>205184332</v>
      </c>
      <c r="J283" s="0" t="s">
        <v>640</v>
      </c>
    </row>
    <row r="284" customFormat="false" ht="15" hidden="false" customHeight="false" outlineLevel="0" collapsed="false">
      <c r="A284" s="0" t="s">
        <v>641</v>
      </c>
      <c r="D284" s="0" t="s">
        <v>36</v>
      </c>
      <c r="E284" s="0" t="s">
        <v>12</v>
      </c>
      <c r="F284" s="0" t="n">
        <v>411013</v>
      </c>
      <c r="G284" s="0" t="n">
        <v>0.1</v>
      </c>
      <c r="H284" s="0" t="n">
        <v>1</v>
      </c>
      <c r="I284" s="1" t="n">
        <v>205185676</v>
      </c>
      <c r="J284" s="0" t="s">
        <v>642</v>
      </c>
    </row>
    <row r="285" customFormat="false" ht="15" hidden="false" customHeight="false" outlineLevel="0" collapsed="false">
      <c r="A285" s="0" t="s">
        <v>643</v>
      </c>
      <c r="D285" s="0" t="s">
        <v>36</v>
      </c>
      <c r="E285" s="0" t="s">
        <v>12</v>
      </c>
      <c r="F285" s="0" t="n">
        <v>411013</v>
      </c>
      <c r="G285" s="0" t="n">
        <v>0.1</v>
      </c>
      <c r="H285" s="0" t="n">
        <v>1</v>
      </c>
      <c r="I285" s="1" t="n">
        <v>205185322</v>
      </c>
      <c r="J285" s="0" t="s">
        <v>644</v>
      </c>
    </row>
    <row r="286" customFormat="false" ht="15" hidden="false" customHeight="false" outlineLevel="0" collapsed="false">
      <c r="A286" s="0" t="s">
        <v>645</v>
      </c>
      <c r="D286" s="0" t="s">
        <v>36</v>
      </c>
      <c r="E286" s="0" t="s">
        <v>12</v>
      </c>
      <c r="F286" s="0" t="n">
        <v>411012</v>
      </c>
      <c r="G286" s="0" t="n">
        <v>0.1</v>
      </c>
      <c r="H286" s="0" t="n">
        <v>1</v>
      </c>
      <c r="I286" s="1" t="n">
        <v>205187466</v>
      </c>
      <c r="J286" s="0" t="s">
        <v>646</v>
      </c>
    </row>
    <row r="287" customFormat="false" ht="15" hidden="false" customHeight="false" outlineLevel="0" collapsed="false">
      <c r="A287" s="0" t="s">
        <v>647</v>
      </c>
      <c r="D287" s="0" t="s">
        <v>36</v>
      </c>
      <c r="E287" s="0" t="s">
        <v>12</v>
      </c>
      <c r="F287" s="0" t="n">
        <v>411011</v>
      </c>
      <c r="G287" s="0" t="n">
        <v>0.1</v>
      </c>
      <c r="H287" s="0" t="n">
        <v>1</v>
      </c>
      <c r="I287" s="1" t="n">
        <v>205187535</v>
      </c>
      <c r="J287" s="0" t="s">
        <v>648</v>
      </c>
    </row>
    <row r="288" customFormat="false" ht="15" hidden="false" customHeight="false" outlineLevel="0" collapsed="false">
      <c r="A288" s="0" t="s">
        <v>649</v>
      </c>
      <c r="D288" s="0" t="s">
        <v>36</v>
      </c>
      <c r="E288" s="0" t="s">
        <v>12</v>
      </c>
      <c r="F288" s="0" t="n">
        <v>411011</v>
      </c>
      <c r="G288" s="0" t="n">
        <v>0.1</v>
      </c>
      <c r="H288" s="0" t="n">
        <v>1</v>
      </c>
      <c r="I288" s="1" t="n">
        <v>205185445</v>
      </c>
      <c r="J288" s="0" t="s">
        <v>650</v>
      </c>
    </row>
    <row r="289" customFormat="false" ht="15" hidden="false" customHeight="false" outlineLevel="0" collapsed="false">
      <c r="A289" s="0" t="s">
        <v>651</v>
      </c>
      <c r="D289" s="0" t="s">
        <v>36</v>
      </c>
      <c r="E289" s="0" t="s">
        <v>12</v>
      </c>
      <c r="F289" s="0" t="n">
        <v>411009</v>
      </c>
      <c r="G289" s="0" t="n">
        <v>0.1</v>
      </c>
      <c r="H289" s="0" t="n">
        <v>1</v>
      </c>
      <c r="I289" s="1" t="n">
        <v>205186292</v>
      </c>
      <c r="J289" s="0" t="s">
        <v>652</v>
      </c>
    </row>
    <row r="290" customFormat="false" ht="15" hidden="false" customHeight="false" outlineLevel="0" collapsed="false">
      <c r="A290" s="0" t="s">
        <v>653</v>
      </c>
      <c r="D290" s="0" t="s">
        <v>36</v>
      </c>
      <c r="E290" s="0" t="s">
        <v>12</v>
      </c>
      <c r="F290" s="0" t="n">
        <v>411009</v>
      </c>
      <c r="G290" s="0" t="n">
        <v>0.1</v>
      </c>
      <c r="H290" s="0" t="n">
        <v>1</v>
      </c>
      <c r="I290" s="1" t="n">
        <v>205185885</v>
      </c>
      <c r="J290" s="0" t="s">
        <v>654</v>
      </c>
    </row>
    <row r="291" customFormat="false" ht="15" hidden="false" customHeight="false" outlineLevel="0" collapsed="false">
      <c r="A291" s="0" t="s">
        <v>655</v>
      </c>
      <c r="D291" s="0" t="s">
        <v>36</v>
      </c>
      <c r="E291" s="0" t="s">
        <v>12</v>
      </c>
      <c r="F291" s="0" t="n">
        <v>411009</v>
      </c>
      <c r="G291" s="0" t="n">
        <v>0.1</v>
      </c>
      <c r="H291" s="0" t="n">
        <v>1</v>
      </c>
      <c r="I291" s="1" t="n">
        <v>205185123</v>
      </c>
      <c r="J291" s="0" t="s">
        <v>656</v>
      </c>
    </row>
    <row r="292" customFormat="false" ht="15" hidden="false" customHeight="false" outlineLevel="0" collapsed="false">
      <c r="A292" s="0" t="s">
        <v>657</v>
      </c>
      <c r="D292" s="0" t="s">
        <v>36</v>
      </c>
      <c r="E292" s="0" t="s">
        <v>12</v>
      </c>
      <c r="F292" s="0" t="n">
        <v>411009</v>
      </c>
      <c r="G292" s="0" t="n">
        <v>0.1</v>
      </c>
      <c r="H292" s="0" t="n">
        <v>1</v>
      </c>
      <c r="I292" s="1" t="n">
        <v>205184821</v>
      </c>
      <c r="J292" s="0" t="s">
        <v>658</v>
      </c>
    </row>
    <row r="293" customFormat="false" ht="15" hidden="false" customHeight="false" outlineLevel="0" collapsed="false">
      <c r="A293" s="0" t="s">
        <v>659</v>
      </c>
      <c r="D293" s="0" t="s">
        <v>36</v>
      </c>
      <c r="E293" s="0" t="s">
        <v>12</v>
      </c>
      <c r="F293" s="0" t="n">
        <v>411009</v>
      </c>
      <c r="G293" s="0" t="n">
        <v>0.1</v>
      </c>
      <c r="H293" s="0" t="n">
        <v>1</v>
      </c>
      <c r="I293" s="1" t="n">
        <v>205183280</v>
      </c>
      <c r="J293" s="0" t="s">
        <v>660</v>
      </c>
    </row>
    <row r="294" customFormat="false" ht="15" hidden="false" customHeight="false" outlineLevel="0" collapsed="false">
      <c r="A294" s="0" t="s">
        <v>661</v>
      </c>
      <c r="D294" s="0" t="s">
        <v>36</v>
      </c>
      <c r="E294" s="0" t="s">
        <v>12</v>
      </c>
      <c r="F294" s="0" t="n">
        <v>411007</v>
      </c>
      <c r="G294" s="0" t="n">
        <v>0.1</v>
      </c>
      <c r="H294" s="0" t="n">
        <v>1</v>
      </c>
      <c r="I294" s="1" t="n">
        <v>205186972</v>
      </c>
      <c r="J294" s="0" t="s">
        <v>662</v>
      </c>
    </row>
    <row r="295" customFormat="false" ht="15" hidden="false" customHeight="false" outlineLevel="0" collapsed="false">
      <c r="A295" s="0" t="s">
        <v>663</v>
      </c>
      <c r="D295" s="0" t="s">
        <v>36</v>
      </c>
      <c r="E295" s="0" t="s">
        <v>12</v>
      </c>
      <c r="F295" s="0" t="n">
        <v>411007</v>
      </c>
      <c r="G295" s="0" t="n">
        <v>0.1</v>
      </c>
      <c r="H295" s="0" t="n">
        <v>1</v>
      </c>
      <c r="I295" s="1" t="n">
        <v>205186844</v>
      </c>
      <c r="J295" s="0" t="s">
        <v>664</v>
      </c>
    </row>
    <row r="296" customFormat="false" ht="15" hidden="false" customHeight="false" outlineLevel="0" collapsed="false">
      <c r="A296" s="0" t="s">
        <v>665</v>
      </c>
      <c r="D296" s="0" t="s">
        <v>39</v>
      </c>
      <c r="E296" s="0" t="s">
        <v>12</v>
      </c>
      <c r="F296" s="0" t="n">
        <v>411007</v>
      </c>
      <c r="G296" s="0" t="n">
        <v>0.1</v>
      </c>
      <c r="H296" s="0" t="n">
        <v>1</v>
      </c>
      <c r="I296" s="1" t="n">
        <v>205186398</v>
      </c>
      <c r="J296" s="0" t="s">
        <v>666</v>
      </c>
    </row>
    <row r="297" customFormat="false" ht="15" hidden="false" customHeight="false" outlineLevel="0" collapsed="false">
      <c r="A297" s="0" t="s">
        <v>667</v>
      </c>
      <c r="D297" s="0" t="s">
        <v>36</v>
      </c>
      <c r="E297" s="0" t="s">
        <v>12</v>
      </c>
      <c r="F297" s="0" t="n">
        <v>411007</v>
      </c>
      <c r="G297" s="0" t="n">
        <v>0.1</v>
      </c>
      <c r="H297" s="0" t="n">
        <v>1</v>
      </c>
      <c r="I297" s="1" t="n">
        <v>205186297</v>
      </c>
      <c r="J297" s="0" t="s">
        <v>668</v>
      </c>
    </row>
    <row r="298" customFormat="false" ht="15" hidden="false" customHeight="false" outlineLevel="0" collapsed="false">
      <c r="A298" s="0" t="s">
        <v>669</v>
      </c>
      <c r="D298" s="0" t="s">
        <v>36</v>
      </c>
      <c r="E298" s="0" t="s">
        <v>12</v>
      </c>
      <c r="F298" s="0" t="n">
        <v>411007</v>
      </c>
      <c r="G298" s="0" t="n">
        <v>0.1</v>
      </c>
      <c r="H298" s="0" t="n">
        <v>1</v>
      </c>
      <c r="I298" s="1" t="n">
        <v>205183826</v>
      </c>
      <c r="J298" s="0" t="s">
        <v>670</v>
      </c>
    </row>
    <row r="299" customFormat="false" ht="15" hidden="false" customHeight="false" outlineLevel="0" collapsed="false">
      <c r="A299" s="0" t="s">
        <v>671</v>
      </c>
      <c r="D299" s="0" t="s">
        <v>36</v>
      </c>
      <c r="E299" s="0" t="s">
        <v>12</v>
      </c>
      <c r="F299" s="0" t="n">
        <v>411006</v>
      </c>
      <c r="G299" s="0" t="n">
        <v>0.1</v>
      </c>
      <c r="H299" s="0" t="n">
        <v>1</v>
      </c>
      <c r="I299" s="1" t="n">
        <v>205187899</v>
      </c>
      <c r="J299" s="0" t="s">
        <v>672</v>
      </c>
    </row>
    <row r="300" customFormat="false" ht="15" hidden="false" customHeight="false" outlineLevel="0" collapsed="false">
      <c r="A300" s="0" t="s">
        <v>673</v>
      </c>
      <c r="D300" s="0" t="s">
        <v>36</v>
      </c>
      <c r="E300" s="0" t="s">
        <v>12</v>
      </c>
      <c r="F300" s="0" t="n">
        <v>411006</v>
      </c>
      <c r="G300" s="0" t="n">
        <v>0.1</v>
      </c>
      <c r="H300" s="0" t="n">
        <v>1</v>
      </c>
      <c r="I300" s="1" t="n">
        <v>205187332</v>
      </c>
      <c r="J300" s="0" t="s">
        <v>674</v>
      </c>
    </row>
    <row r="301" customFormat="false" ht="15" hidden="false" customHeight="false" outlineLevel="0" collapsed="false">
      <c r="A301" s="0" t="s">
        <v>675</v>
      </c>
      <c r="D301" s="0" t="s">
        <v>36</v>
      </c>
      <c r="E301" s="0" t="s">
        <v>12</v>
      </c>
      <c r="F301" s="0" t="n">
        <v>411006</v>
      </c>
      <c r="G301" s="0" t="n">
        <v>0.1</v>
      </c>
      <c r="H301" s="0" t="n">
        <v>1</v>
      </c>
      <c r="I301" s="1" t="n">
        <v>205187054</v>
      </c>
      <c r="J301" s="0" t="s">
        <v>676</v>
      </c>
    </row>
    <row r="302" customFormat="false" ht="15" hidden="false" customHeight="false" outlineLevel="0" collapsed="false">
      <c r="A302" s="0" t="s">
        <v>677</v>
      </c>
      <c r="D302" s="0" t="s">
        <v>36</v>
      </c>
      <c r="E302" s="0" t="s">
        <v>12</v>
      </c>
      <c r="F302" s="0" t="n">
        <v>411006</v>
      </c>
      <c r="G302" s="0" t="n">
        <v>0.1</v>
      </c>
      <c r="H302" s="0" t="n">
        <v>1</v>
      </c>
      <c r="I302" s="1" t="n">
        <v>205185538</v>
      </c>
      <c r="J302" s="0" t="s">
        <v>678</v>
      </c>
    </row>
    <row r="303" customFormat="false" ht="15" hidden="false" customHeight="false" outlineLevel="0" collapsed="false">
      <c r="A303" s="0" t="s">
        <v>679</v>
      </c>
      <c r="D303" s="0" t="s">
        <v>36</v>
      </c>
      <c r="E303" s="0" t="s">
        <v>12</v>
      </c>
      <c r="F303" s="0" t="n">
        <v>411006</v>
      </c>
      <c r="G303" s="0" t="n">
        <v>0.1</v>
      </c>
      <c r="H303" s="0" t="n">
        <v>1</v>
      </c>
      <c r="I303" s="1" t="n">
        <v>205184203</v>
      </c>
      <c r="J303" s="0" t="s">
        <v>680</v>
      </c>
    </row>
    <row r="304" customFormat="false" ht="15" hidden="false" customHeight="false" outlineLevel="0" collapsed="false">
      <c r="A304" s="0" t="s">
        <v>681</v>
      </c>
      <c r="D304" s="0" t="s">
        <v>36</v>
      </c>
      <c r="E304" s="0" t="s">
        <v>12</v>
      </c>
      <c r="F304" s="0" t="n">
        <v>411006</v>
      </c>
      <c r="G304" s="0" t="n">
        <v>0.1</v>
      </c>
      <c r="H304" s="0" t="n">
        <v>1</v>
      </c>
      <c r="I304" s="1" t="n">
        <v>205184157</v>
      </c>
      <c r="J304" s="0" t="s">
        <v>682</v>
      </c>
    </row>
    <row r="305" customFormat="false" ht="15" hidden="false" customHeight="false" outlineLevel="0" collapsed="false">
      <c r="A305" s="0" t="s">
        <v>683</v>
      </c>
      <c r="D305" s="0" t="s">
        <v>36</v>
      </c>
      <c r="E305" s="0" t="s">
        <v>12</v>
      </c>
      <c r="F305" s="0" t="n">
        <v>411005</v>
      </c>
      <c r="G305" s="0" t="n">
        <v>0.1</v>
      </c>
      <c r="H305" s="0" t="n">
        <v>1</v>
      </c>
      <c r="I305" s="1" t="n">
        <v>205187723</v>
      </c>
      <c r="J305" s="0" t="s">
        <v>684</v>
      </c>
    </row>
    <row r="306" customFormat="false" ht="15" hidden="false" customHeight="false" outlineLevel="0" collapsed="false">
      <c r="A306" s="0" t="s">
        <v>685</v>
      </c>
      <c r="D306" s="0" t="s">
        <v>36</v>
      </c>
      <c r="E306" s="0" t="s">
        <v>12</v>
      </c>
      <c r="F306" s="0" t="n">
        <v>411005</v>
      </c>
      <c r="G306" s="0" t="n">
        <v>0.1</v>
      </c>
      <c r="H306" s="0" t="n">
        <v>1</v>
      </c>
      <c r="I306" s="1" t="n">
        <v>205183666</v>
      </c>
      <c r="J306" s="0" t="s">
        <v>686</v>
      </c>
    </row>
    <row r="307" customFormat="false" ht="15" hidden="false" customHeight="false" outlineLevel="0" collapsed="false">
      <c r="A307" s="0" t="s">
        <v>687</v>
      </c>
      <c r="D307" s="0" t="s">
        <v>36</v>
      </c>
      <c r="E307" s="0" t="s">
        <v>12</v>
      </c>
      <c r="F307" s="0" t="n">
        <v>411004</v>
      </c>
      <c r="G307" s="0" t="n">
        <v>0.1</v>
      </c>
      <c r="H307" s="0" t="n">
        <v>1</v>
      </c>
      <c r="I307" s="1" t="n">
        <v>205187204</v>
      </c>
      <c r="J307" s="0" t="s">
        <v>688</v>
      </c>
    </row>
    <row r="308" customFormat="false" ht="15" hidden="false" customHeight="false" outlineLevel="0" collapsed="false">
      <c r="A308" s="0" t="s">
        <v>689</v>
      </c>
      <c r="D308" s="0" t="s">
        <v>36</v>
      </c>
      <c r="E308" s="0" t="s">
        <v>12</v>
      </c>
      <c r="F308" s="0" t="n">
        <v>411004</v>
      </c>
      <c r="G308" s="0" t="n">
        <v>0.1</v>
      </c>
      <c r="H308" s="0" t="n">
        <v>1</v>
      </c>
      <c r="I308" s="1" t="n">
        <v>205186849</v>
      </c>
      <c r="J308" s="0" t="s">
        <v>690</v>
      </c>
    </row>
    <row r="309" customFormat="false" ht="15" hidden="false" customHeight="false" outlineLevel="0" collapsed="false">
      <c r="A309" s="0" t="s">
        <v>691</v>
      </c>
      <c r="D309" s="0" t="s">
        <v>36</v>
      </c>
      <c r="E309" s="0" t="s">
        <v>12</v>
      </c>
      <c r="F309" s="0" t="n">
        <v>411004</v>
      </c>
      <c r="G309" s="0" t="n">
        <v>0.1</v>
      </c>
      <c r="H309" s="0" t="n">
        <v>1</v>
      </c>
      <c r="I309" s="1" t="n">
        <v>205184507</v>
      </c>
      <c r="J309" s="0" t="s">
        <v>692</v>
      </c>
    </row>
    <row r="310" customFormat="false" ht="15" hidden="false" customHeight="false" outlineLevel="0" collapsed="false">
      <c r="A310" s="0" t="s">
        <v>693</v>
      </c>
      <c r="D310" s="0" t="s">
        <v>36</v>
      </c>
      <c r="E310" s="0" t="s">
        <v>12</v>
      </c>
      <c r="F310" s="0" t="n">
        <v>411004</v>
      </c>
      <c r="G310" s="0" t="n">
        <v>0.1</v>
      </c>
      <c r="H310" s="0" t="n">
        <v>1</v>
      </c>
      <c r="I310" s="1" t="n">
        <v>205184476</v>
      </c>
      <c r="J310" s="0" t="s">
        <v>694</v>
      </c>
    </row>
    <row r="311" customFormat="false" ht="15" hidden="false" customHeight="false" outlineLevel="0" collapsed="false">
      <c r="A311" s="0" t="s">
        <v>695</v>
      </c>
      <c r="D311" s="0" t="s">
        <v>36</v>
      </c>
      <c r="E311" s="0" t="s">
        <v>12</v>
      </c>
      <c r="F311" s="0" t="n">
        <v>411003</v>
      </c>
      <c r="G311" s="0" t="n">
        <v>0.1</v>
      </c>
      <c r="H311" s="0" t="n">
        <v>1</v>
      </c>
      <c r="I311" s="1" t="n">
        <v>205184577</v>
      </c>
      <c r="J311" s="0" t="s">
        <v>696</v>
      </c>
    </row>
    <row r="312" customFormat="false" ht="15" hidden="false" customHeight="false" outlineLevel="0" collapsed="false">
      <c r="A312" s="0" t="s">
        <v>697</v>
      </c>
      <c r="D312" s="0" t="s">
        <v>36</v>
      </c>
      <c r="E312" s="0" t="s">
        <v>12</v>
      </c>
      <c r="F312" s="0" t="n">
        <v>411002</v>
      </c>
      <c r="G312" s="0" t="n">
        <v>0.1</v>
      </c>
      <c r="H312" s="0" t="n">
        <v>1</v>
      </c>
      <c r="I312" s="1" t="n">
        <v>205187953</v>
      </c>
      <c r="J312" s="0" t="s">
        <v>698</v>
      </c>
    </row>
    <row r="313" customFormat="false" ht="15" hidden="false" customHeight="false" outlineLevel="0" collapsed="false">
      <c r="A313" s="0" t="s">
        <v>699</v>
      </c>
      <c r="D313" s="0" t="s">
        <v>36</v>
      </c>
      <c r="E313" s="0" t="s">
        <v>12</v>
      </c>
      <c r="F313" s="0" t="n">
        <v>411001</v>
      </c>
      <c r="G313" s="0" t="n">
        <v>0.1</v>
      </c>
      <c r="H313" s="0" t="n">
        <v>1</v>
      </c>
      <c r="I313" s="1" t="n">
        <v>205187790</v>
      </c>
      <c r="J313" s="0" t="s">
        <v>700</v>
      </c>
    </row>
    <row r="314" customFormat="false" ht="15" hidden="false" customHeight="false" outlineLevel="0" collapsed="false">
      <c r="A314" s="0" t="s">
        <v>701</v>
      </c>
      <c r="D314" s="0" t="s">
        <v>36</v>
      </c>
      <c r="E314" s="0" t="s">
        <v>12</v>
      </c>
      <c r="F314" s="0" t="n">
        <v>411001</v>
      </c>
      <c r="G314" s="0" t="n">
        <v>0.1</v>
      </c>
      <c r="H314" s="0" t="n">
        <v>1</v>
      </c>
      <c r="I314" s="1" t="n">
        <v>205187297</v>
      </c>
      <c r="J314" s="0" t="s">
        <v>702</v>
      </c>
    </row>
    <row r="315" customFormat="false" ht="15" hidden="false" customHeight="false" outlineLevel="0" collapsed="false">
      <c r="A315" s="0" t="s">
        <v>703</v>
      </c>
      <c r="D315" s="0" t="s">
        <v>36</v>
      </c>
      <c r="E315" s="0" t="s">
        <v>12</v>
      </c>
      <c r="F315" s="0" t="n">
        <v>411001</v>
      </c>
      <c r="G315" s="0" t="n">
        <v>0.1</v>
      </c>
      <c r="H315" s="0" t="n">
        <v>1</v>
      </c>
      <c r="I315" s="1" t="n">
        <v>205187250</v>
      </c>
      <c r="J315" s="0" t="s">
        <v>704</v>
      </c>
    </row>
    <row r="316" customFormat="false" ht="15" hidden="false" customHeight="false" outlineLevel="0" collapsed="false">
      <c r="A316" s="0" t="s">
        <v>705</v>
      </c>
      <c r="D316" s="0" t="s">
        <v>36</v>
      </c>
      <c r="E316" s="0" t="s">
        <v>12</v>
      </c>
      <c r="F316" s="0" t="n">
        <v>411001</v>
      </c>
      <c r="G316" s="0" t="n">
        <v>0.1</v>
      </c>
      <c r="H316" s="0" t="n">
        <v>1</v>
      </c>
      <c r="I316" s="1" t="n">
        <v>205187188</v>
      </c>
      <c r="J316" s="0" t="s">
        <v>706</v>
      </c>
    </row>
    <row r="317" customFormat="false" ht="15" hidden="false" customHeight="false" outlineLevel="0" collapsed="false">
      <c r="A317" s="0" t="s">
        <v>707</v>
      </c>
      <c r="D317" s="0" t="s">
        <v>36</v>
      </c>
      <c r="E317" s="0" t="s">
        <v>12</v>
      </c>
      <c r="F317" s="0" t="n">
        <v>411001</v>
      </c>
      <c r="G317" s="0" t="n">
        <v>0.1</v>
      </c>
      <c r="H317" s="0" t="n">
        <v>1</v>
      </c>
      <c r="I317" s="1" t="n">
        <v>205186543</v>
      </c>
      <c r="J317" s="0" t="s">
        <v>708</v>
      </c>
    </row>
    <row r="318" customFormat="false" ht="15" hidden="false" customHeight="false" outlineLevel="0" collapsed="false">
      <c r="A318" s="0" t="s">
        <v>709</v>
      </c>
      <c r="D318" s="0" t="s">
        <v>36</v>
      </c>
      <c r="E318" s="0" t="s">
        <v>12</v>
      </c>
      <c r="F318" s="0" t="n">
        <v>411001</v>
      </c>
      <c r="G318" s="0" t="n">
        <v>0.1</v>
      </c>
      <c r="H318" s="0" t="n">
        <v>1</v>
      </c>
      <c r="I318" s="1" t="n">
        <v>205185841</v>
      </c>
      <c r="J318" s="0" t="s">
        <v>710</v>
      </c>
    </row>
    <row r="319" customFormat="false" ht="15" hidden="false" customHeight="false" outlineLevel="0" collapsed="false">
      <c r="A319" s="0" t="s">
        <v>711</v>
      </c>
      <c r="D319" s="0" t="s">
        <v>36</v>
      </c>
      <c r="E319" s="0" t="s">
        <v>12</v>
      </c>
      <c r="F319" s="0" t="n">
        <v>411001</v>
      </c>
      <c r="G319" s="0" t="n">
        <v>0.1</v>
      </c>
      <c r="H319" s="0" t="n">
        <v>1</v>
      </c>
      <c r="I319" s="1" t="n">
        <v>205185839</v>
      </c>
      <c r="J319" s="0" t="s">
        <v>712</v>
      </c>
    </row>
    <row r="320" customFormat="false" ht="15" hidden="false" customHeight="false" outlineLevel="0" collapsed="false">
      <c r="A320" s="0" t="s">
        <v>713</v>
      </c>
      <c r="D320" s="0" t="s">
        <v>36</v>
      </c>
      <c r="E320" s="0" t="s">
        <v>12</v>
      </c>
      <c r="F320" s="0" t="n">
        <v>411001</v>
      </c>
      <c r="G320" s="0" t="n">
        <v>0.1</v>
      </c>
      <c r="H320" s="0" t="n">
        <v>1</v>
      </c>
      <c r="I320" s="1" t="n">
        <v>205185504</v>
      </c>
      <c r="J320" s="0" t="s">
        <v>714</v>
      </c>
    </row>
    <row r="321" customFormat="false" ht="15" hidden="false" customHeight="false" outlineLevel="0" collapsed="false">
      <c r="A321" s="0" t="s">
        <v>715</v>
      </c>
      <c r="D321" s="0" t="s">
        <v>36</v>
      </c>
      <c r="E321" s="0" t="s">
        <v>12</v>
      </c>
      <c r="F321" s="0" t="n">
        <v>411001</v>
      </c>
      <c r="G321" s="0" t="n">
        <v>0.1</v>
      </c>
      <c r="H321" s="0" t="n">
        <v>1</v>
      </c>
      <c r="I321" s="1" t="n">
        <v>205185248</v>
      </c>
      <c r="J321" s="0" t="s">
        <v>716</v>
      </c>
    </row>
    <row r="322" customFormat="false" ht="15" hidden="false" customHeight="false" outlineLevel="0" collapsed="false">
      <c r="A322" s="0" t="s">
        <v>717</v>
      </c>
      <c r="D322" s="0" t="s">
        <v>36</v>
      </c>
      <c r="E322" s="0" t="s">
        <v>12</v>
      </c>
      <c r="F322" s="0" t="n">
        <v>411001</v>
      </c>
      <c r="G322" s="0" t="n">
        <v>0.1</v>
      </c>
      <c r="H322" s="0" t="n">
        <v>1</v>
      </c>
      <c r="I322" s="1" t="n">
        <v>205185141</v>
      </c>
      <c r="J322" s="0" t="s">
        <v>718</v>
      </c>
    </row>
    <row r="323" customFormat="false" ht="15" hidden="false" customHeight="false" outlineLevel="0" collapsed="false">
      <c r="A323" s="0" t="s">
        <v>719</v>
      </c>
      <c r="D323" s="0" t="s">
        <v>36</v>
      </c>
      <c r="E323" s="0" t="s">
        <v>12</v>
      </c>
      <c r="F323" s="0" t="n">
        <v>411001</v>
      </c>
      <c r="G323" s="0" t="n">
        <v>0.1</v>
      </c>
      <c r="H323" s="0" t="n">
        <v>1</v>
      </c>
      <c r="I323" s="1" t="n">
        <v>205183995</v>
      </c>
      <c r="J323" s="0" t="s">
        <v>720</v>
      </c>
    </row>
    <row r="324" customFormat="false" ht="15" hidden="false" customHeight="false" outlineLevel="0" collapsed="false">
      <c r="A324" s="0" t="s">
        <v>721</v>
      </c>
      <c r="D324" s="0" t="s">
        <v>36</v>
      </c>
      <c r="E324" s="0" t="s">
        <v>12</v>
      </c>
      <c r="F324" s="0" t="n">
        <v>411001</v>
      </c>
      <c r="G324" s="0" t="n">
        <v>0.1</v>
      </c>
      <c r="H324" s="0" t="n">
        <v>1</v>
      </c>
      <c r="I324" s="1" t="n">
        <v>205183898</v>
      </c>
      <c r="J324" s="0" t="s">
        <v>722</v>
      </c>
    </row>
    <row r="325" customFormat="false" ht="15" hidden="false" customHeight="false" outlineLevel="0" collapsed="false">
      <c r="A325" s="0" t="s">
        <v>723</v>
      </c>
      <c r="D325" s="0" t="s">
        <v>36</v>
      </c>
      <c r="E325" s="0" t="s">
        <v>12</v>
      </c>
      <c r="F325" s="0" t="n">
        <v>411001</v>
      </c>
      <c r="G325" s="0" t="n">
        <v>0.1</v>
      </c>
      <c r="H325" s="0" t="n">
        <v>1</v>
      </c>
      <c r="I325" s="1" t="n">
        <v>205183642</v>
      </c>
      <c r="J325" s="0" t="s">
        <v>724</v>
      </c>
    </row>
    <row r="326" customFormat="false" ht="15" hidden="false" customHeight="false" outlineLevel="0" collapsed="false">
      <c r="A326" s="0" t="s">
        <v>725</v>
      </c>
      <c r="D326" s="0" t="s">
        <v>619</v>
      </c>
      <c r="E326" s="0" t="s">
        <v>12</v>
      </c>
      <c r="F326" s="0" t="n">
        <v>411001</v>
      </c>
      <c r="G326" s="0" t="n">
        <v>0.1</v>
      </c>
      <c r="H326" s="0" t="n">
        <v>1</v>
      </c>
      <c r="I326" s="1" t="n">
        <v>205183629</v>
      </c>
      <c r="J326" s="0" t="s">
        <v>726</v>
      </c>
    </row>
    <row r="327" customFormat="false" ht="15" hidden="false" customHeight="false" outlineLevel="0" collapsed="false">
      <c r="A327" s="0" t="s">
        <v>727</v>
      </c>
      <c r="D327" s="0" t="s">
        <v>211</v>
      </c>
      <c r="E327" s="0" t="s">
        <v>12</v>
      </c>
      <c r="F327" s="0" t="n">
        <v>410218</v>
      </c>
      <c r="G327" s="0" t="n">
        <v>0.1</v>
      </c>
      <c r="H327" s="0" t="n">
        <v>1</v>
      </c>
      <c r="I327" s="1" t="n">
        <v>205187627</v>
      </c>
      <c r="J327" s="0" t="s">
        <v>728</v>
      </c>
    </row>
    <row r="328" customFormat="false" ht="15" hidden="false" customHeight="false" outlineLevel="0" collapsed="false">
      <c r="A328" s="0" t="s">
        <v>729</v>
      </c>
      <c r="D328" s="0" t="s">
        <v>11</v>
      </c>
      <c r="E328" s="0" t="s">
        <v>12</v>
      </c>
      <c r="F328" s="0" t="n">
        <v>400101</v>
      </c>
      <c r="G328" s="0" t="n">
        <v>0.1</v>
      </c>
      <c r="H328" s="0" t="n">
        <v>1</v>
      </c>
      <c r="I328" s="1" t="n">
        <v>205187504</v>
      </c>
      <c r="J328" s="0" t="s">
        <v>730</v>
      </c>
    </row>
    <row r="329" customFormat="false" ht="15" hidden="false" customHeight="false" outlineLevel="0" collapsed="false">
      <c r="A329" s="0" t="s">
        <v>731</v>
      </c>
      <c r="D329" s="0" t="s">
        <v>11</v>
      </c>
      <c r="E329" s="0" t="s">
        <v>12</v>
      </c>
      <c r="F329" s="0" t="n">
        <v>400101</v>
      </c>
      <c r="G329" s="0" t="n">
        <v>0.1</v>
      </c>
      <c r="H329" s="0" t="n">
        <v>1</v>
      </c>
      <c r="I329" s="1" t="n">
        <v>205187499</v>
      </c>
      <c r="J329" s="0" t="s">
        <v>732</v>
      </c>
    </row>
    <row r="330" customFormat="false" ht="15" hidden="false" customHeight="false" outlineLevel="0" collapsed="false">
      <c r="A330" s="0" t="s">
        <v>733</v>
      </c>
      <c r="D330" s="0" t="s">
        <v>11</v>
      </c>
      <c r="E330" s="0" t="s">
        <v>12</v>
      </c>
      <c r="F330" s="0" t="n">
        <v>400101</v>
      </c>
      <c r="G330" s="0" t="n">
        <v>0.1</v>
      </c>
      <c r="H330" s="0" t="n">
        <v>1</v>
      </c>
      <c r="I330" s="1" t="n">
        <v>205187062</v>
      </c>
      <c r="J330" s="0" t="s">
        <v>734</v>
      </c>
    </row>
    <row r="331" customFormat="false" ht="15" hidden="false" customHeight="false" outlineLevel="0" collapsed="false">
      <c r="A331" s="0" t="s">
        <v>735</v>
      </c>
      <c r="D331" s="0" t="s">
        <v>11</v>
      </c>
      <c r="E331" s="0" t="s">
        <v>12</v>
      </c>
      <c r="F331" s="0" t="n">
        <v>400101</v>
      </c>
      <c r="G331" s="0" t="n">
        <v>0.1</v>
      </c>
      <c r="H331" s="0" t="n">
        <v>1</v>
      </c>
      <c r="I331" s="1" t="n">
        <v>205186886</v>
      </c>
      <c r="J331" s="0" t="s">
        <v>736</v>
      </c>
    </row>
    <row r="332" customFormat="false" ht="15" hidden="false" customHeight="false" outlineLevel="0" collapsed="false">
      <c r="A332" s="0" t="s">
        <v>737</v>
      </c>
      <c r="D332" s="0" t="s">
        <v>11</v>
      </c>
      <c r="E332" s="0" t="s">
        <v>12</v>
      </c>
      <c r="F332" s="0" t="n">
        <v>400101</v>
      </c>
      <c r="G332" s="0" t="n">
        <v>0.1</v>
      </c>
      <c r="H332" s="0" t="n">
        <v>1</v>
      </c>
      <c r="I332" s="1" t="n">
        <v>205186696</v>
      </c>
      <c r="J332" s="0" t="s">
        <v>738</v>
      </c>
    </row>
    <row r="333" customFormat="false" ht="15" hidden="false" customHeight="false" outlineLevel="0" collapsed="false">
      <c r="A333" s="0" t="s">
        <v>739</v>
      </c>
      <c r="D333" s="0" t="s">
        <v>11</v>
      </c>
      <c r="E333" s="0" t="s">
        <v>12</v>
      </c>
      <c r="F333" s="0" t="n">
        <v>400101</v>
      </c>
      <c r="G333" s="0" t="n">
        <v>0.1</v>
      </c>
      <c r="H333" s="0" t="n">
        <v>1</v>
      </c>
      <c r="I333" s="1" t="n">
        <v>205186501</v>
      </c>
      <c r="J333" s="0" t="s">
        <v>740</v>
      </c>
    </row>
    <row r="334" customFormat="false" ht="15" hidden="false" customHeight="false" outlineLevel="0" collapsed="false">
      <c r="A334" s="0" t="s">
        <v>741</v>
      </c>
      <c r="D334" s="0" t="s">
        <v>11</v>
      </c>
      <c r="E334" s="0" t="s">
        <v>12</v>
      </c>
      <c r="F334" s="0" t="n">
        <v>400101</v>
      </c>
      <c r="G334" s="0" t="n">
        <v>0.1</v>
      </c>
      <c r="H334" s="0" t="n">
        <v>1</v>
      </c>
      <c r="I334" s="1" t="n">
        <v>205186466</v>
      </c>
      <c r="J334" s="0" t="s">
        <v>742</v>
      </c>
    </row>
    <row r="335" customFormat="false" ht="15" hidden="false" customHeight="false" outlineLevel="0" collapsed="false">
      <c r="A335" s="0" t="s">
        <v>743</v>
      </c>
      <c r="D335" s="0" t="s">
        <v>11</v>
      </c>
      <c r="E335" s="0" t="s">
        <v>12</v>
      </c>
      <c r="F335" s="0" t="n">
        <v>400101</v>
      </c>
      <c r="G335" s="0" t="n">
        <v>0.1</v>
      </c>
      <c r="H335" s="0" t="n">
        <v>1</v>
      </c>
      <c r="I335" s="1" t="n">
        <v>205186465</v>
      </c>
      <c r="J335" s="0" t="s">
        <v>744</v>
      </c>
    </row>
    <row r="336" customFormat="false" ht="15" hidden="false" customHeight="false" outlineLevel="0" collapsed="false">
      <c r="A336" s="0" t="s">
        <v>745</v>
      </c>
      <c r="D336" s="0" t="s">
        <v>11</v>
      </c>
      <c r="E336" s="0" t="s">
        <v>12</v>
      </c>
      <c r="F336" s="0" t="n">
        <v>400101</v>
      </c>
      <c r="G336" s="0" t="n">
        <v>0.1</v>
      </c>
      <c r="H336" s="0" t="n">
        <v>1</v>
      </c>
      <c r="I336" s="1" t="n">
        <v>205186353</v>
      </c>
      <c r="J336" s="0" t="s">
        <v>746</v>
      </c>
    </row>
    <row r="337" customFormat="false" ht="15" hidden="false" customHeight="false" outlineLevel="0" collapsed="false">
      <c r="A337" s="0" t="s">
        <v>747</v>
      </c>
      <c r="D337" s="0" t="s">
        <v>11</v>
      </c>
      <c r="E337" s="0" t="s">
        <v>12</v>
      </c>
      <c r="F337" s="0" t="n">
        <v>400101</v>
      </c>
      <c r="G337" s="0" t="n">
        <v>0.1</v>
      </c>
      <c r="H337" s="0" t="n">
        <v>1</v>
      </c>
      <c r="I337" s="1" t="n">
        <v>205186271</v>
      </c>
      <c r="J337" s="0" t="s">
        <v>748</v>
      </c>
    </row>
    <row r="338" customFormat="false" ht="15" hidden="false" customHeight="false" outlineLevel="0" collapsed="false">
      <c r="A338" s="0" t="s">
        <v>749</v>
      </c>
      <c r="D338" s="0" t="s">
        <v>11</v>
      </c>
      <c r="E338" s="0" t="s">
        <v>12</v>
      </c>
      <c r="F338" s="0" t="n">
        <v>400101</v>
      </c>
      <c r="G338" s="0" t="n">
        <v>0.1</v>
      </c>
      <c r="H338" s="0" t="n">
        <v>1</v>
      </c>
      <c r="I338" s="1" t="n">
        <v>205185494</v>
      </c>
      <c r="J338" s="0" t="s">
        <v>750</v>
      </c>
    </row>
    <row r="339" customFormat="false" ht="15" hidden="false" customHeight="false" outlineLevel="0" collapsed="false">
      <c r="A339" s="0" t="s">
        <v>751</v>
      </c>
      <c r="D339" s="0" t="s">
        <v>11</v>
      </c>
      <c r="E339" s="0" t="s">
        <v>12</v>
      </c>
      <c r="F339" s="0" t="n">
        <v>400101</v>
      </c>
      <c r="G339" s="0" t="n">
        <v>0.1</v>
      </c>
      <c r="H339" s="0" t="n">
        <v>1</v>
      </c>
      <c r="I339" s="1" t="n">
        <v>205185491</v>
      </c>
      <c r="J339" s="0" t="s">
        <v>752</v>
      </c>
    </row>
    <row r="340" customFormat="false" ht="15" hidden="false" customHeight="false" outlineLevel="0" collapsed="false">
      <c r="A340" s="0" t="s">
        <v>753</v>
      </c>
      <c r="D340" s="0" t="s">
        <v>11</v>
      </c>
      <c r="E340" s="0" t="s">
        <v>12</v>
      </c>
      <c r="F340" s="0" t="n">
        <v>400101</v>
      </c>
      <c r="G340" s="0" t="n">
        <v>0.1</v>
      </c>
      <c r="H340" s="0" t="n">
        <v>1</v>
      </c>
      <c r="I340" s="1" t="n">
        <v>205185086</v>
      </c>
      <c r="J340" s="0" t="s">
        <v>754</v>
      </c>
    </row>
    <row r="341" customFormat="false" ht="15" hidden="false" customHeight="false" outlineLevel="0" collapsed="false">
      <c r="A341" s="0" t="s">
        <v>755</v>
      </c>
      <c r="D341" s="0" t="s">
        <v>11</v>
      </c>
      <c r="E341" s="0" t="s">
        <v>12</v>
      </c>
      <c r="F341" s="0" t="n">
        <v>400101</v>
      </c>
      <c r="G341" s="0" t="n">
        <v>0.1</v>
      </c>
      <c r="H341" s="0" t="n">
        <v>1</v>
      </c>
      <c r="I341" s="1" t="n">
        <v>205185033</v>
      </c>
      <c r="J341" s="0" t="s">
        <v>756</v>
      </c>
    </row>
    <row r="342" customFormat="false" ht="15" hidden="false" customHeight="false" outlineLevel="0" collapsed="false">
      <c r="A342" s="0" t="s">
        <v>757</v>
      </c>
      <c r="D342" s="0" t="s">
        <v>11</v>
      </c>
      <c r="E342" s="0" t="s">
        <v>12</v>
      </c>
      <c r="F342" s="0" t="n">
        <v>400101</v>
      </c>
      <c r="G342" s="0" t="n">
        <v>0.1</v>
      </c>
      <c r="H342" s="0" t="n">
        <v>1</v>
      </c>
      <c r="I342" s="1" t="n">
        <v>205184963</v>
      </c>
      <c r="J342" s="0" t="s">
        <v>758</v>
      </c>
    </row>
    <row r="343" customFormat="false" ht="15" hidden="false" customHeight="false" outlineLevel="0" collapsed="false">
      <c r="A343" s="0" t="s">
        <v>759</v>
      </c>
      <c r="D343" s="0" t="s">
        <v>11</v>
      </c>
      <c r="E343" s="0" t="s">
        <v>12</v>
      </c>
      <c r="F343" s="0" t="n">
        <v>400101</v>
      </c>
      <c r="G343" s="0" t="n">
        <v>0.1</v>
      </c>
      <c r="H343" s="0" t="n">
        <v>1</v>
      </c>
      <c r="I343" s="1" t="n">
        <v>205184683</v>
      </c>
      <c r="J343" s="0" t="s">
        <v>760</v>
      </c>
    </row>
    <row r="344" customFormat="false" ht="15" hidden="false" customHeight="false" outlineLevel="0" collapsed="false">
      <c r="A344" s="0" t="s">
        <v>761</v>
      </c>
      <c r="D344" s="0" t="s">
        <v>11</v>
      </c>
      <c r="E344" s="0" t="s">
        <v>12</v>
      </c>
      <c r="F344" s="0" t="n">
        <v>400101</v>
      </c>
      <c r="G344" s="0" t="n">
        <v>0.1</v>
      </c>
      <c r="H344" s="0" t="n">
        <v>1</v>
      </c>
      <c r="I344" s="1" t="n">
        <v>205183681</v>
      </c>
      <c r="J344" s="0" t="s">
        <v>762</v>
      </c>
    </row>
    <row r="345" customFormat="false" ht="15" hidden="false" customHeight="false" outlineLevel="0" collapsed="false">
      <c r="A345" s="0" t="s">
        <v>763</v>
      </c>
      <c r="D345" s="0" t="s">
        <v>11</v>
      </c>
      <c r="E345" s="0" t="s">
        <v>12</v>
      </c>
      <c r="F345" s="0" t="n">
        <v>400101</v>
      </c>
      <c r="G345" s="0" t="n">
        <v>0.1</v>
      </c>
      <c r="H345" s="0" t="n">
        <v>1</v>
      </c>
      <c r="I345" s="1" t="n">
        <v>205183396</v>
      </c>
      <c r="J345" s="0" t="s">
        <v>764</v>
      </c>
    </row>
    <row r="346" customFormat="false" ht="15" hidden="false" customHeight="false" outlineLevel="0" collapsed="false">
      <c r="A346" s="0" t="s">
        <v>765</v>
      </c>
      <c r="D346" s="0" t="s">
        <v>11</v>
      </c>
      <c r="E346" s="0" t="s">
        <v>12</v>
      </c>
      <c r="F346" s="0" t="n">
        <v>400098</v>
      </c>
      <c r="G346" s="0" t="n">
        <v>0.1</v>
      </c>
      <c r="H346" s="0" t="n">
        <v>1</v>
      </c>
      <c r="I346" s="1" t="n">
        <v>205183890</v>
      </c>
      <c r="J346" s="0" t="s">
        <v>766</v>
      </c>
    </row>
    <row r="347" customFormat="false" ht="15" hidden="false" customHeight="false" outlineLevel="0" collapsed="false">
      <c r="A347" s="0" t="s">
        <v>767</v>
      </c>
      <c r="D347" s="0" t="s">
        <v>11</v>
      </c>
      <c r="E347" s="0" t="s">
        <v>12</v>
      </c>
      <c r="F347" s="0" t="n">
        <v>400097</v>
      </c>
      <c r="G347" s="0" t="n">
        <v>0.1</v>
      </c>
      <c r="H347" s="0" t="n">
        <v>1</v>
      </c>
      <c r="I347" s="1" t="n">
        <v>205188010</v>
      </c>
      <c r="J347" s="0" t="s">
        <v>768</v>
      </c>
    </row>
    <row r="348" customFormat="false" ht="15" hidden="false" customHeight="false" outlineLevel="0" collapsed="false">
      <c r="A348" s="0" t="s">
        <v>769</v>
      </c>
      <c r="D348" s="0" t="s">
        <v>11</v>
      </c>
      <c r="E348" s="0" t="s">
        <v>12</v>
      </c>
      <c r="F348" s="0" t="n">
        <v>400097</v>
      </c>
      <c r="G348" s="0" t="n">
        <v>0.1</v>
      </c>
      <c r="H348" s="0" t="n">
        <v>1</v>
      </c>
      <c r="I348" s="1" t="n">
        <v>205187017</v>
      </c>
      <c r="J348" s="0" t="s">
        <v>770</v>
      </c>
    </row>
    <row r="349" customFormat="false" ht="15" hidden="false" customHeight="false" outlineLevel="0" collapsed="false">
      <c r="A349" s="0" t="s">
        <v>771</v>
      </c>
      <c r="D349" s="0" t="s">
        <v>11</v>
      </c>
      <c r="E349" s="0" t="s">
        <v>12</v>
      </c>
      <c r="F349" s="0" t="n">
        <v>400097</v>
      </c>
      <c r="G349" s="0" t="n">
        <v>0.1</v>
      </c>
      <c r="H349" s="0" t="n">
        <v>1</v>
      </c>
      <c r="I349" s="1" t="n">
        <v>205186692</v>
      </c>
      <c r="J349" s="0" t="s">
        <v>772</v>
      </c>
    </row>
    <row r="350" customFormat="false" ht="15" hidden="false" customHeight="false" outlineLevel="0" collapsed="false">
      <c r="A350" s="0" t="s">
        <v>773</v>
      </c>
      <c r="D350" s="0" t="s">
        <v>11</v>
      </c>
      <c r="E350" s="0" t="s">
        <v>12</v>
      </c>
      <c r="F350" s="0" t="n">
        <v>400097</v>
      </c>
      <c r="G350" s="0" t="n">
        <v>0.1</v>
      </c>
      <c r="H350" s="0" t="n">
        <v>1</v>
      </c>
      <c r="I350" s="1" t="n">
        <v>205186033</v>
      </c>
      <c r="J350" s="0" t="s">
        <v>774</v>
      </c>
    </row>
    <row r="351" customFormat="false" ht="15" hidden="false" customHeight="false" outlineLevel="0" collapsed="false">
      <c r="A351" s="0" t="s">
        <v>775</v>
      </c>
      <c r="D351" s="0" t="s">
        <v>776</v>
      </c>
      <c r="E351" s="0" t="s">
        <v>12</v>
      </c>
      <c r="F351" s="0" t="n">
        <v>400097</v>
      </c>
      <c r="G351" s="0" t="n">
        <v>0.1</v>
      </c>
      <c r="H351" s="0" t="n">
        <v>1</v>
      </c>
      <c r="I351" s="1" t="n">
        <v>205185667</v>
      </c>
      <c r="J351" s="0" t="s">
        <v>777</v>
      </c>
    </row>
    <row r="352" customFormat="false" ht="15" hidden="false" customHeight="false" outlineLevel="0" collapsed="false">
      <c r="A352" s="0" t="s">
        <v>778</v>
      </c>
      <c r="D352" s="0" t="s">
        <v>11</v>
      </c>
      <c r="E352" s="0" t="s">
        <v>12</v>
      </c>
      <c r="F352" s="0" t="n">
        <v>400097</v>
      </c>
      <c r="G352" s="0" t="n">
        <v>0.1</v>
      </c>
      <c r="H352" s="0" t="n">
        <v>1</v>
      </c>
      <c r="I352" s="1" t="n">
        <v>205185492</v>
      </c>
      <c r="J352" s="0" t="s">
        <v>779</v>
      </c>
    </row>
    <row r="353" customFormat="false" ht="15" hidden="false" customHeight="false" outlineLevel="0" collapsed="false">
      <c r="A353" s="0" t="s">
        <v>780</v>
      </c>
      <c r="D353" s="0" t="s">
        <v>11</v>
      </c>
      <c r="E353" s="0" t="s">
        <v>12</v>
      </c>
      <c r="F353" s="0" t="n">
        <v>400097</v>
      </c>
      <c r="G353" s="0" t="n">
        <v>0.1</v>
      </c>
      <c r="H353" s="0" t="n">
        <v>1</v>
      </c>
      <c r="I353" s="1" t="n">
        <v>205185157</v>
      </c>
      <c r="J353" s="0" t="s">
        <v>781</v>
      </c>
    </row>
    <row r="354" customFormat="false" ht="15" hidden="false" customHeight="false" outlineLevel="0" collapsed="false">
      <c r="A354" s="0" t="s">
        <v>782</v>
      </c>
      <c r="D354" s="0" t="s">
        <v>11</v>
      </c>
      <c r="E354" s="0" t="s">
        <v>12</v>
      </c>
      <c r="F354" s="0" t="n">
        <v>400097</v>
      </c>
      <c r="G354" s="0" t="n">
        <v>0.1</v>
      </c>
      <c r="H354" s="0" t="n">
        <v>1</v>
      </c>
      <c r="I354" s="1" t="n">
        <v>205185043</v>
      </c>
      <c r="J354" s="0" t="s">
        <v>783</v>
      </c>
    </row>
    <row r="355" customFormat="false" ht="15" hidden="false" customHeight="false" outlineLevel="0" collapsed="false">
      <c r="A355" s="0" t="s">
        <v>784</v>
      </c>
      <c r="D355" s="0" t="s">
        <v>11</v>
      </c>
      <c r="E355" s="0" t="s">
        <v>12</v>
      </c>
      <c r="F355" s="0" t="n">
        <v>400097</v>
      </c>
      <c r="G355" s="0" t="n">
        <v>0.1</v>
      </c>
      <c r="H355" s="0" t="n">
        <v>1</v>
      </c>
      <c r="I355" s="1" t="n">
        <v>205184667</v>
      </c>
      <c r="J355" s="0" t="s">
        <v>785</v>
      </c>
    </row>
    <row r="356" customFormat="false" ht="15" hidden="false" customHeight="false" outlineLevel="0" collapsed="false">
      <c r="A356" s="0" t="s">
        <v>786</v>
      </c>
      <c r="D356" s="0" t="s">
        <v>11</v>
      </c>
      <c r="E356" s="0" t="s">
        <v>12</v>
      </c>
      <c r="F356" s="0" t="n">
        <v>400097</v>
      </c>
      <c r="G356" s="0" t="n">
        <v>0.1</v>
      </c>
      <c r="H356" s="0" t="n">
        <v>1</v>
      </c>
      <c r="I356" s="1" t="n">
        <v>205184541</v>
      </c>
      <c r="J356" s="0" t="s">
        <v>787</v>
      </c>
    </row>
    <row r="357" customFormat="false" ht="15" hidden="false" customHeight="false" outlineLevel="0" collapsed="false">
      <c r="A357" s="0" t="s">
        <v>788</v>
      </c>
      <c r="D357" s="0" t="s">
        <v>11</v>
      </c>
      <c r="E357" s="0" t="s">
        <v>12</v>
      </c>
      <c r="F357" s="0" t="n">
        <v>400097</v>
      </c>
      <c r="G357" s="0" t="n">
        <v>0.1</v>
      </c>
      <c r="H357" s="0" t="n">
        <v>1</v>
      </c>
      <c r="I357" s="1" t="n">
        <v>205184516</v>
      </c>
      <c r="J357" s="0" t="s">
        <v>789</v>
      </c>
    </row>
    <row r="358" customFormat="false" ht="15" hidden="false" customHeight="false" outlineLevel="0" collapsed="false">
      <c r="A358" s="0" t="s">
        <v>790</v>
      </c>
      <c r="D358" s="0" t="s">
        <v>11</v>
      </c>
      <c r="E358" s="0" t="s">
        <v>12</v>
      </c>
      <c r="F358" s="0" t="n">
        <v>400097</v>
      </c>
      <c r="G358" s="0" t="n">
        <v>0.1</v>
      </c>
      <c r="H358" s="0" t="n">
        <v>1</v>
      </c>
      <c r="I358" s="1" t="n">
        <v>205184061</v>
      </c>
      <c r="J358" s="0" t="s">
        <v>791</v>
      </c>
    </row>
    <row r="359" customFormat="false" ht="15" hidden="false" customHeight="false" outlineLevel="0" collapsed="false">
      <c r="A359" s="0" t="s">
        <v>792</v>
      </c>
      <c r="D359" s="0" t="s">
        <v>11</v>
      </c>
      <c r="E359" s="0" t="s">
        <v>12</v>
      </c>
      <c r="F359" s="0" t="n">
        <v>400097</v>
      </c>
      <c r="G359" s="0" t="n">
        <v>0.1</v>
      </c>
      <c r="H359" s="0" t="n">
        <v>1</v>
      </c>
      <c r="I359" s="1" t="n">
        <v>205184016</v>
      </c>
      <c r="J359" s="0" t="s">
        <v>793</v>
      </c>
    </row>
    <row r="360" customFormat="false" ht="15" hidden="false" customHeight="false" outlineLevel="0" collapsed="false">
      <c r="A360" s="0" t="s">
        <v>794</v>
      </c>
      <c r="D360" s="0" t="s">
        <v>11</v>
      </c>
      <c r="E360" s="0" t="s">
        <v>12</v>
      </c>
      <c r="F360" s="0" t="n">
        <v>400097</v>
      </c>
      <c r="G360" s="0" t="n">
        <v>0.1</v>
      </c>
      <c r="H360" s="0" t="n">
        <v>1</v>
      </c>
      <c r="I360" s="1" t="n">
        <v>205183473</v>
      </c>
      <c r="J360" s="0" t="s">
        <v>795</v>
      </c>
    </row>
    <row r="361" customFormat="false" ht="15" hidden="false" customHeight="false" outlineLevel="0" collapsed="false">
      <c r="A361" s="0" t="s">
        <v>796</v>
      </c>
      <c r="D361" s="0" t="s">
        <v>11</v>
      </c>
      <c r="E361" s="0" t="s">
        <v>12</v>
      </c>
      <c r="F361" s="0" t="n">
        <v>400097</v>
      </c>
      <c r="G361" s="0" t="n">
        <v>0.1</v>
      </c>
      <c r="H361" s="0" t="n">
        <v>1</v>
      </c>
      <c r="I361" s="1" t="n">
        <v>205183421</v>
      </c>
      <c r="J361" s="0" t="s">
        <v>797</v>
      </c>
    </row>
    <row r="362" customFormat="false" ht="15" hidden="false" customHeight="false" outlineLevel="0" collapsed="false">
      <c r="A362" s="0" t="s">
        <v>798</v>
      </c>
      <c r="D362" s="0" t="s">
        <v>11</v>
      </c>
      <c r="E362" s="0" t="s">
        <v>12</v>
      </c>
      <c r="F362" s="0" t="n">
        <v>400095</v>
      </c>
      <c r="G362" s="0" t="n">
        <v>0.1</v>
      </c>
      <c r="H362" s="0" t="n">
        <v>1</v>
      </c>
      <c r="I362" s="1" t="n">
        <v>205187138</v>
      </c>
      <c r="J362" s="0" t="s">
        <v>799</v>
      </c>
    </row>
    <row r="363" customFormat="false" ht="15" hidden="false" customHeight="false" outlineLevel="0" collapsed="false">
      <c r="A363" s="0" t="s">
        <v>800</v>
      </c>
      <c r="D363" s="0" t="s">
        <v>11</v>
      </c>
      <c r="E363" s="0" t="s">
        <v>12</v>
      </c>
      <c r="F363" s="0" t="n">
        <v>400095</v>
      </c>
      <c r="G363" s="0" t="n">
        <v>0.1</v>
      </c>
      <c r="H363" s="0" t="n">
        <v>1</v>
      </c>
      <c r="I363" s="1" t="n">
        <v>205187059</v>
      </c>
      <c r="J363" s="0" t="s">
        <v>801</v>
      </c>
    </row>
    <row r="364" customFormat="false" ht="15" hidden="false" customHeight="false" outlineLevel="0" collapsed="false">
      <c r="A364" s="0" t="s">
        <v>802</v>
      </c>
      <c r="D364" s="0" t="s">
        <v>11</v>
      </c>
      <c r="E364" s="0" t="s">
        <v>12</v>
      </c>
      <c r="F364" s="0" t="n">
        <v>400095</v>
      </c>
      <c r="G364" s="0" t="n">
        <v>0.1</v>
      </c>
      <c r="H364" s="0" t="n">
        <v>1</v>
      </c>
      <c r="I364" s="1" t="n">
        <v>205184999</v>
      </c>
      <c r="J364" s="0" t="s">
        <v>803</v>
      </c>
    </row>
    <row r="365" customFormat="false" ht="15" hidden="false" customHeight="false" outlineLevel="0" collapsed="false">
      <c r="A365" s="0" t="s">
        <v>804</v>
      </c>
      <c r="D365" s="0" t="s">
        <v>11</v>
      </c>
      <c r="E365" s="0" t="s">
        <v>12</v>
      </c>
      <c r="F365" s="0" t="n">
        <v>400095</v>
      </c>
      <c r="G365" s="0" t="n">
        <v>0.1</v>
      </c>
      <c r="H365" s="0" t="n">
        <v>1</v>
      </c>
      <c r="I365" s="1" t="n">
        <v>205184525</v>
      </c>
      <c r="J365" s="0" t="s">
        <v>805</v>
      </c>
    </row>
    <row r="366" customFormat="false" ht="15" hidden="false" customHeight="false" outlineLevel="0" collapsed="false">
      <c r="A366" s="0" t="s">
        <v>806</v>
      </c>
      <c r="D366" s="0" t="s">
        <v>11</v>
      </c>
      <c r="E366" s="0" t="s">
        <v>12</v>
      </c>
      <c r="F366" s="0" t="n">
        <v>400095</v>
      </c>
      <c r="G366" s="0" t="n">
        <v>0.1</v>
      </c>
      <c r="H366" s="0" t="n">
        <v>1</v>
      </c>
      <c r="I366" s="1" t="n">
        <v>205183963</v>
      </c>
      <c r="J366" s="0" t="s">
        <v>807</v>
      </c>
    </row>
    <row r="367" customFormat="false" ht="15" hidden="false" customHeight="false" outlineLevel="0" collapsed="false">
      <c r="A367" s="0" t="s">
        <v>808</v>
      </c>
      <c r="D367" s="0" t="s">
        <v>11</v>
      </c>
      <c r="E367" s="0" t="s">
        <v>12</v>
      </c>
      <c r="F367" s="0" t="n">
        <v>400095</v>
      </c>
      <c r="G367" s="0" t="n">
        <v>0.1</v>
      </c>
      <c r="H367" s="0" t="n">
        <v>1</v>
      </c>
      <c r="I367" s="1" t="n">
        <v>205183807</v>
      </c>
      <c r="J367" s="0" t="s">
        <v>809</v>
      </c>
    </row>
    <row r="368" customFormat="false" ht="15" hidden="false" customHeight="false" outlineLevel="0" collapsed="false">
      <c r="A368" s="0" t="s">
        <v>810</v>
      </c>
      <c r="D368" s="0" t="s">
        <v>11</v>
      </c>
      <c r="E368" s="0" t="s">
        <v>12</v>
      </c>
      <c r="F368" s="0" t="n">
        <v>400093</v>
      </c>
      <c r="G368" s="0" t="n">
        <v>0.1</v>
      </c>
      <c r="H368" s="0" t="n">
        <v>1</v>
      </c>
      <c r="I368" s="1" t="n">
        <v>205186622</v>
      </c>
      <c r="J368" s="0" t="s">
        <v>811</v>
      </c>
    </row>
    <row r="369" customFormat="false" ht="15" hidden="false" customHeight="false" outlineLevel="0" collapsed="false">
      <c r="A369" s="0" t="s">
        <v>812</v>
      </c>
      <c r="D369" s="0" t="s">
        <v>11</v>
      </c>
      <c r="E369" s="0" t="s">
        <v>12</v>
      </c>
      <c r="F369" s="0" t="n">
        <v>400093</v>
      </c>
      <c r="G369" s="0" t="n">
        <v>0.1</v>
      </c>
      <c r="H369" s="0" t="n">
        <v>1</v>
      </c>
      <c r="I369" s="1" t="n">
        <v>205185635</v>
      </c>
      <c r="J369" s="0" t="s">
        <v>813</v>
      </c>
    </row>
    <row r="370" customFormat="false" ht="15" hidden="false" customHeight="false" outlineLevel="0" collapsed="false">
      <c r="A370" s="0" t="s">
        <v>814</v>
      </c>
      <c r="D370" s="0" t="s">
        <v>11</v>
      </c>
      <c r="E370" s="0" t="s">
        <v>12</v>
      </c>
      <c r="F370" s="0" t="n">
        <v>400093</v>
      </c>
      <c r="G370" s="0" t="n">
        <v>0.1</v>
      </c>
      <c r="H370" s="0" t="n">
        <v>1</v>
      </c>
      <c r="I370" s="1" t="n">
        <v>205185104</v>
      </c>
      <c r="J370" s="0" t="s">
        <v>815</v>
      </c>
    </row>
    <row r="371" customFormat="false" ht="15" hidden="false" customHeight="false" outlineLevel="0" collapsed="false">
      <c r="A371" s="0" t="s">
        <v>816</v>
      </c>
      <c r="D371" s="0" t="s">
        <v>11</v>
      </c>
      <c r="E371" s="0" t="s">
        <v>12</v>
      </c>
      <c r="F371" s="0" t="n">
        <v>400093</v>
      </c>
      <c r="G371" s="0" t="n">
        <v>0.1</v>
      </c>
      <c r="H371" s="0" t="n">
        <v>1</v>
      </c>
      <c r="I371" s="1" t="n">
        <v>205184415</v>
      </c>
      <c r="J371" s="0" t="s">
        <v>817</v>
      </c>
    </row>
    <row r="372" customFormat="false" ht="15" hidden="false" customHeight="false" outlineLevel="0" collapsed="false">
      <c r="A372" s="0" t="s">
        <v>818</v>
      </c>
      <c r="D372" s="0" t="s">
        <v>179</v>
      </c>
      <c r="E372" s="0" t="s">
        <v>12</v>
      </c>
      <c r="F372" s="0" t="n">
        <v>440004</v>
      </c>
      <c r="G372" s="0" t="n">
        <v>0.1</v>
      </c>
      <c r="H372" s="0" t="n">
        <v>1</v>
      </c>
      <c r="I372" s="1" t="n">
        <v>205185884</v>
      </c>
      <c r="J372" s="0" t="s">
        <v>819</v>
      </c>
    </row>
    <row r="373" customFormat="false" ht="15" hidden="false" customHeight="false" outlineLevel="0" collapsed="false">
      <c r="A373" s="0" t="s">
        <v>820</v>
      </c>
      <c r="D373" s="0" t="s">
        <v>179</v>
      </c>
      <c r="E373" s="0" t="s">
        <v>12</v>
      </c>
      <c r="F373" s="0" t="n">
        <v>440003</v>
      </c>
      <c r="G373" s="0" t="n">
        <v>0.1</v>
      </c>
      <c r="H373" s="0" t="n">
        <v>1</v>
      </c>
      <c r="I373" s="1" t="n">
        <v>205187680</v>
      </c>
      <c r="J373" s="0" t="s">
        <v>821</v>
      </c>
    </row>
    <row r="374" customFormat="false" ht="15" hidden="false" customHeight="false" outlineLevel="0" collapsed="false">
      <c r="A374" s="0" t="s">
        <v>822</v>
      </c>
      <c r="D374" s="0" t="s">
        <v>179</v>
      </c>
      <c r="E374" s="0" t="s">
        <v>12</v>
      </c>
      <c r="F374" s="0" t="n">
        <v>440003</v>
      </c>
      <c r="G374" s="0" t="n">
        <v>0.1</v>
      </c>
      <c r="H374" s="0" t="n">
        <v>1</v>
      </c>
      <c r="I374" s="1" t="n">
        <v>205183502</v>
      </c>
      <c r="J374" s="0" t="s">
        <v>823</v>
      </c>
    </row>
    <row r="375" customFormat="false" ht="15" hidden="false" customHeight="false" outlineLevel="0" collapsed="false">
      <c r="A375" s="0" t="s">
        <v>824</v>
      </c>
      <c r="D375" s="0" t="s">
        <v>179</v>
      </c>
      <c r="E375" s="0" t="s">
        <v>12</v>
      </c>
      <c r="F375" s="0" t="n">
        <v>440002</v>
      </c>
      <c r="G375" s="0" t="n">
        <v>0.1</v>
      </c>
      <c r="H375" s="0" t="n">
        <v>1</v>
      </c>
      <c r="I375" s="1" t="n">
        <v>205187357</v>
      </c>
      <c r="J375" s="0" t="s">
        <v>825</v>
      </c>
    </row>
    <row r="376" customFormat="false" ht="15" hidden="false" customHeight="false" outlineLevel="0" collapsed="false">
      <c r="A376" s="0" t="s">
        <v>826</v>
      </c>
      <c r="D376" s="0" t="s">
        <v>179</v>
      </c>
      <c r="E376" s="0" t="s">
        <v>12</v>
      </c>
      <c r="F376" s="0" t="n">
        <v>440002</v>
      </c>
      <c r="G376" s="0" t="n">
        <v>0.1</v>
      </c>
      <c r="H376" s="0" t="n">
        <v>1</v>
      </c>
      <c r="I376" s="1" t="n">
        <v>205187181</v>
      </c>
      <c r="J376" s="0" t="s">
        <v>827</v>
      </c>
    </row>
    <row r="377" customFormat="false" ht="15" hidden="false" customHeight="false" outlineLevel="0" collapsed="false">
      <c r="A377" s="0" t="s">
        <v>828</v>
      </c>
      <c r="D377" s="0" t="s">
        <v>179</v>
      </c>
      <c r="E377" s="0" t="s">
        <v>12</v>
      </c>
      <c r="F377" s="0" t="n">
        <v>440002</v>
      </c>
      <c r="G377" s="0" t="n">
        <v>0.1</v>
      </c>
      <c r="H377" s="0" t="n">
        <v>1</v>
      </c>
      <c r="I377" s="1" t="n">
        <v>205186406</v>
      </c>
      <c r="J377" s="0" t="s">
        <v>829</v>
      </c>
    </row>
    <row r="378" customFormat="false" ht="15" hidden="false" customHeight="false" outlineLevel="0" collapsed="false">
      <c r="A378" s="0" t="s">
        <v>830</v>
      </c>
      <c r="D378" s="0" t="s">
        <v>179</v>
      </c>
      <c r="E378" s="0" t="s">
        <v>12</v>
      </c>
      <c r="F378" s="0" t="n">
        <v>440002</v>
      </c>
      <c r="G378" s="0" t="n">
        <v>0.1</v>
      </c>
      <c r="H378" s="0" t="n">
        <v>1</v>
      </c>
      <c r="I378" s="1" t="n">
        <v>205186255</v>
      </c>
      <c r="J378" s="0" t="s">
        <v>831</v>
      </c>
    </row>
    <row r="379" customFormat="false" ht="15" hidden="false" customHeight="false" outlineLevel="0" collapsed="false">
      <c r="A379" s="0" t="s">
        <v>832</v>
      </c>
      <c r="D379" s="0" t="s">
        <v>179</v>
      </c>
      <c r="E379" s="0" t="s">
        <v>12</v>
      </c>
      <c r="F379" s="0" t="n">
        <v>440002</v>
      </c>
      <c r="G379" s="0" t="n">
        <v>0.1</v>
      </c>
      <c r="H379" s="0" t="n">
        <v>1</v>
      </c>
      <c r="I379" s="1" t="n">
        <v>205184556</v>
      </c>
      <c r="J379" s="0" t="s">
        <v>833</v>
      </c>
    </row>
    <row r="380" customFormat="false" ht="15" hidden="false" customHeight="false" outlineLevel="0" collapsed="false">
      <c r="A380" s="0" t="s">
        <v>834</v>
      </c>
      <c r="D380" s="0" t="s">
        <v>179</v>
      </c>
      <c r="E380" s="0" t="s">
        <v>12</v>
      </c>
      <c r="F380" s="0" t="n">
        <v>440009</v>
      </c>
      <c r="G380" s="0" t="n">
        <v>0.1</v>
      </c>
      <c r="H380" s="0" t="n">
        <v>1</v>
      </c>
      <c r="I380" s="1" t="n">
        <v>205186857</v>
      </c>
      <c r="J380" s="0" t="s">
        <v>835</v>
      </c>
    </row>
    <row r="381" customFormat="false" ht="15" hidden="false" customHeight="false" outlineLevel="0" collapsed="false">
      <c r="A381" s="0" t="s">
        <v>836</v>
      </c>
      <c r="D381" s="0" t="s">
        <v>179</v>
      </c>
      <c r="E381" s="0" t="s">
        <v>12</v>
      </c>
      <c r="F381" s="0" t="n">
        <v>440009</v>
      </c>
      <c r="G381" s="0" t="n">
        <v>0.1</v>
      </c>
      <c r="H381" s="0" t="n">
        <v>1</v>
      </c>
      <c r="I381" s="1" t="n">
        <v>205186193</v>
      </c>
      <c r="J381" s="0" t="s">
        <v>837</v>
      </c>
    </row>
    <row r="382" customFormat="false" ht="15" hidden="false" customHeight="false" outlineLevel="0" collapsed="false">
      <c r="A382" s="0" t="s">
        <v>838</v>
      </c>
      <c r="D382" s="0" t="s">
        <v>179</v>
      </c>
      <c r="E382" s="0" t="s">
        <v>12</v>
      </c>
      <c r="F382" s="0" t="n">
        <v>440009</v>
      </c>
      <c r="G382" s="0" t="n">
        <v>0.1</v>
      </c>
      <c r="H382" s="0" t="n">
        <v>1</v>
      </c>
      <c r="I382" s="1" t="n">
        <v>205184924</v>
      </c>
      <c r="J382" s="0" t="s">
        <v>839</v>
      </c>
    </row>
    <row r="383" customFormat="false" ht="15" hidden="false" customHeight="false" outlineLevel="0" collapsed="false">
      <c r="A383" s="0" t="s">
        <v>840</v>
      </c>
      <c r="D383" s="0" t="s">
        <v>179</v>
      </c>
      <c r="E383" s="0" t="s">
        <v>12</v>
      </c>
      <c r="F383" s="0" t="n">
        <v>440009</v>
      </c>
      <c r="G383" s="0" t="n">
        <v>0.1</v>
      </c>
      <c r="H383" s="0" t="n">
        <v>1</v>
      </c>
      <c r="I383" s="1" t="n">
        <v>205184447</v>
      </c>
      <c r="J383" s="0" t="s">
        <v>841</v>
      </c>
    </row>
    <row r="384" customFormat="false" ht="15" hidden="false" customHeight="false" outlineLevel="0" collapsed="false">
      <c r="A384" s="0" t="s">
        <v>842</v>
      </c>
      <c r="D384" s="0" t="s">
        <v>179</v>
      </c>
      <c r="E384" s="0" t="s">
        <v>12</v>
      </c>
      <c r="F384" s="0" t="n">
        <v>440009</v>
      </c>
      <c r="G384" s="0" t="n">
        <v>0.1</v>
      </c>
      <c r="H384" s="0" t="n">
        <v>1</v>
      </c>
      <c r="I384" s="1" t="n">
        <v>205183822</v>
      </c>
      <c r="J384" s="0" t="s">
        <v>843</v>
      </c>
    </row>
    <row r="385" customFormat="false" ht="15" hidden="false" customHeight="false" outlineLevel="0" collapsed="false">
      <c r="A385" s="0" t="s">
        <v>844</v>
      </c>
      <c r="D385" s="0" t="s">
        <v>179</v>
      </c>
      <c r="E385" s="0" t="s">
        <v>12</v>
      </c>
      <c r="F385" s="0" t="n">
        <v>440008</v>
      </c>
      <c r="G385" s="0" t="n">
        <v>0.1</v>
      </c>
      <c r="H385" s="0" t="n">
        <v>1</v>
      </c>
      <c r="I385" s="1" t="n">
        <v>205185738</v>
      </c>
      <c r="J385" s="0" t="s">
        <v>845</v>
      </c>
    </row>
    <row r="386" customFormat="false" ht="15" hidden="false" customHeight="false" outlineLevel="0" collapsed="false">
      <c r="A386" s="0" t="s">
        <v>846</v>
      </c>
      <c r="D386" s="0" t="s">
        <v>179</v>
      </c>
      <c r="E386" s="0" t="s">
        <v>12</v>
      </c>
      <c r="F386" s="0" t="n">
        <v>440007</v>
      </c>
      <c r="G386" s="0" t="n">
        <v>0.1</v>
      </c>
      <c r="H386" s="0" t="n">
        <v>1</v>
      </c>
      <c r="I386" s="1" t="n">
        <v>205185792</v>
      </c>
      <c r="J386" s="0" t="s">
        <v>847</v>
      </c>
    </row>
    <row r="387" customFormat="false" ht="15" hidden="false" customHeight="false" outlineLevel="0" collapsed="false">
      <c r="A387" s="0" t="s">
        <v>848</v>
      </c>
      <c r="D387" s="0" t="s">
        <v>179</v>
      </c>
      <c r="E387" s="0" t="s">
        <v>12</v>
      </c>
      <c r="F387" s="0" t="n">
        <v>440006</v>
      </c>
      <c r="G387" s="0" t="n">
        <v>0.1</v>
      </c>
      <c r="H387" s="0" t="n">
        <v>1</v>
      </c>
      <c r="I387" s="1" t="n">
        <v>205187898</v>
      </c>
      <c r="J387" s="0" t="s">
        <v>849</v>
      </c>
    </row>
    <row r="388" customFormat="false" ht="15" hidden="false" customHeight="false" outlineLevel="0" collapsed="false">
      <c r="A388" s="0" t="s">
        <v>850</v>
      </c>
      <c r="D388" s="0" t="s">
        <v>179</v>
      </c>
      <c r="E388" s="0" t="s">
        <v>12</v>
      </c>
      <c r="F388" s="0" t="n">
        <v>440005</v>
      </c>
      <c r="G388" s="0" t="n">
        <v>0.1</v>
      </c>
      <c r="H388" s="0" t="n">
        <v>1</v>
      </c>
      <c r="I388" s="1" t="n">
        <v>205185878</v>
      </c>
      <c r="J388" s="0" t="s">
        <v>851</v>
      </c>
    </row>
    <row r="389" customFormat="false" ht="15" hidden="false" customHeight="false" outlineLevel="0" collapsed="false">
      <c r="A389" s="0" t="s">
        <v>852</v>
      </c>
      <c r="D389" s="0" t="s">
        <v>179</v>
      </c>
      <c r="E389" s="0" t="s">
        <v>12</v>
      </c>
      <c r="F389" s="0" t="n">
        <v>440015</v>
      </c>
      <c r="G389" s="0" t="n">
        <v>0.1</v>
      </c>
      <c r="H389" s="0" t="n">
        <v>1</v>
      </c>
      <c r="I389" s="1" t="n">
        <v>205184241</v>
      </c>
      <c r="J389" s="0" t="s">
        <v>853</v>
      </c>
    </row>
    <row r="390" customFormat="false" ht="15" hidden="false" customHeight="false" outlineLevel="0" collapsed="false">
      <c r="A390" s="0" t="s">
        <v>854</v>
      </c>
      <c r="D390" s="0" t="s">
        <v>39</v>
      </c>
      <c r="E390" s="0" t="s">
        <v>12</v>
      </c>
      <c r="F390" s="0" t="n">
        <v>440014</v>
      </c>
      <c r="G390" s="0" t="n">
        <v>0.1</v>
      </c>
      <c r="H390" s="0" t="n">
        <v>1</v>
      </c>
      <c r="I390" s="1" t="n">
        <v>205186272</v>
      </c>
      <c r="J390" s="0" t="s">
        <v>855</v>
      </c>
    </row>
    <row r="391" customFormat="false" ht="15" hidden="false" customHeight="false" outlineLevel="0" collapsed="false">
      <c r="A391" s="0" t="s">
        <v>856</v>
      </c>
      <c r="D391" s="0" t="s">
        <v>179</v>
      </c>
      <c r="E391" s="0" t="s">
        <v>12</v>
      </c>
      <c r="F391" s="0" t="n">
        <v>440014</v>
      </c>
      <c r="G391" s="0" t="n">
        <v>0.1</v>
      </c>
      <c r="H391" s="0" t="n">
        <v>1</v>
      </c>
      <c r="I391" s="1" t="n">
        <v>205185562</v>
      </c>
      <c r="J391" s="0" t="s">
        <v>857</v>
      </c>
    </row>
    <row r="392" customFormat="false" ht="15" hidden="false" customHeight="false" outlineLevel="0" collapsed="false">
      <c r="A392" s="0" t="s">
        <v>858</v>
      </c>
      <c r="D392" s="0" t="s">
        <v>179</v>
      </c>
      <c r="E392" s="0" t="s">
        <v>12</v>
      </c>
      <c r="F392" s="0" t="n">
        <v>440014</v>
      </c>
      <c r="G392" s="0" t="n">
        <v>0.1</v>
      </c>
      <c r="H392" s="0" t="n">
        <v>1</v>
      </c>
      <c r="I392" s="1" t="n">
        <v>205184317</v>
      </c>
      <c r="J392" s="0" t="s">
        <v>859</v>
      </c>
    </row>
    <row r="393" customFormat="false" ht="15" hidden="false" customHeight="false" outlineLevel="0" collapsed="false">
      <c r="A393" s="0" t="s">
        <v>860</v>
      </c>
      <c r="D393" s="0" t="s">
        <v>179</v>
      </c>
      <c r="E393" s="0" t="s">
        <v>12</v>
      </c>
      <c r="F393" s="0" t="n">
        <v>440013</v>
      </c>
      <c r="G393" s="0" t="n">
        <v>0.1</v>
      </c>
      <c r="H393" s="0" t="n">
        <v>1</v>
      </c>
      <c r="I393" s="1" t="n">
        <v>205188062</v>
      </c>
      <c r="J393" s="0" t="s">
        <v>861</v>
      </c>
    </row>
    <row r="394" customFormat="false" ht="15" hidden="false" customHeight="false" outlineLevel="0" collapsed="false">
      <c r="A394" s="0" t="s">
        <v>862</v>
      </c>
      <c r="D394" s="0" t="s">
        <v>179</v>
      </c>
      <c r="E394" s="0" t="s">
        <v>12</v>
      </c>
      <c r="F394" s="0" t="n">
        <v>440013</v>
      </c>
      <c r="G394" s="0" t="n">
        <v>0.1</v>
      </c>
      <c r="H394" s="0" t="n">
        <v>1</v>
      </c>
      <c r="I394" s="1" t="n">
        <v>205186619</v>
      </c>
      <c r="J394" s="0" t="s">
        <v>863</v>
      </c>
    </row>
    <row r="395" customFormat="false" ht="15" hidden="false" customHeight="false" outlineLevel="0" collapsed="false">
      <c r="A395" s="0" t="s">
        <v>864</v>
      </c>
      <c r="D395" s="0" t="s">
        <v>179</v>
      </c>
      <c r="E395" s="0" t="s">
        <v>12</v>
      </c>
      <c r="F395" s="0" t="n">
        <v>440013</v>
      </c>
      <c r="G395" s="0" t="n">
        <v>0.1</v>
      </c>
      <c r="H395" s="0" t="n">
        <v>1</v>
      </c>
      <c r="I395" s="1" t="n">
        <v>205184753</v>
      </c>
      <c r="J395" s="0" t="s">
        <v>865</v>
      </c>
    </row>
    <row r="396" customFormat="false" ht="15" hidden="false" customHeight="false" outlineLevel="0" collapsed="false">
      <c r="A396" s="0" t="s">
        <v>866</v>
      </c>
      <c r="D396" s="0" t="s">
        <v>179</v>
      </c>
      <c r="E396" s="0" t="s">
        <v>12</v>
      </c>
      <c r="F396" s="0" t="n">
        <v>440013</v>
      </c>
      <c r="G396" s="0" t="n">
        <v>0.1</v>
      </c>
      <c r="H396" s="0" t="n">
        <v>1</v>
      </c>
      <c r="I396" s="1" t="n">
        <v>205185851</v>
      </c>
      <c r="J396" s="0" t="s">
        <v>867</v>
      </c>
    </row>
    <row r="397" customFormat="false" ht="15" hidden="false" customHeight="false" outlineLevel="0" collapsed="false">
      <c r="A397" s="0" t="s">
        <v>868</v>
      </c>
      <c r="D397" s="0" t="s">
        <v>179</v>
      </c>
      <c r="E397" s="0" t="s">
        <v>12</v>
      </c>
      <c r="F397" s="0" t="n">
        <v>440013</v>
      </c>
      <c r="G397" s="0" t="n">
        <v>0.1</v>
      </c>
      <c r="H397" s="0" t="n">
        <v>1</v>
      </c>
      <c r="I397" s="1" t="n">
        <v>205184534</v>
      </c>
      <c r="J397" s="0" t="s">
        <v>869</v>
      </c>
    </row>
    <row r="398" customFormat="false" ht="15" hidden="false" customHeight="false" outlineLevel="0" collapsed="false">
      <c r="A398" s="0" t="s">
        <v>870</v>
      </c>
      <c r="D398" s="0" t="s">
        <v>179</v>
      </c>
      <c r="E398" s="0" t="s">
        <v>12</v>
      </c>
      <c r="F398" s="0" t="n">
        <v>440012</v>
      </c>
      <c r="G398" s="0" t="n">
        <v>0.1</v>
      </c>
      <c r="H398" s="0" t="n">
        <v>1</v>
      </c>
      <c r="I398" s="1" t="n">
        <v>205184039</v>
      </c>
      <c r="J398" s="0" t="s">
        <v>871</v>
      </c>
    </row>
    <row r="399" customFormat="false" ht="15" hidden="false" customHeight="false" outlineLevel="0" collapsed="false">
      <c r="A399" s="0" t="s">
        <v>872</v>
      </c>
      <c r="D399" s="0" t="s">
        <v>179</v>
      </c>
      <c r="E399" s="0" t="s">
        <v>12</v>
      </c>
      <c r="F399" s="0" t="n">
        <v>440010</v>
      </c>
      <c r="G399" s="0" t="n">
        <v>0.1</v>
      </c>
      <c r="H399" s="0" t="n">
        <v>1</v>
      </c>
      <c r="I399" s="1" t="n">
        <v>205187671</v>
      </c>
      <c r="J399" s="0" t="s">
        <v>873</v>
      </c>
    </row>
    <row r="400" customFormat="false" ht="15" hidden="false" customHeight="false" outlineLevel="0" collapsed="false">
      <c r="A400" s="0" t="s">
        <v>874</v>
      </c>
      <c r="D400" s="0" t="s">
        <v>179</v>
      </c>
      <c r="E400" s="0" t="s">
        <v>12</v>
      </c>
      <c r="F400" s="0" t="n">
        <v>440010</v>
      </c>
      <c r="G400" s="0" t="n">
        <v>0.1</v>
      </c>
      <c r="H400" s="0" t="n">
        <v>1</v>
      </c>
      <c r="I400" s="1" t="n">
        <v>205185623</v>
      </c>
      <c r="J400" s="0" t="s">
        <v>875</v>
      </c>
    </row>
    <row r="401" customFormat="false" ht="15" hidden="false" customHeight="false" outlineLevel="0" collapsed="false">
      <c r="A401" s="0" t="s">
        <v>876</v>
      </c>
      <c r="D401" s="0" t="s">
        <v>179</v>
      </c>
      <c r="E401" s="0" t="s">
        <v>12</v>
      </c>
      <c r="F401" s="0" t="n">
        <v>440010</v>
      </c>
      <c r="G401" s="0" t="n">
        <v>0.1</v>
      </c>
      <c r="H401" s="0" t="n">
        <v>1</v>
      </c>
      <c r="I401" s="1" t="n">
        <v>205185169</v>
      </c>
      <c r="J401" s="0" t="s">
        <v>877</v>
      </c>
    </row>
    <row r="402" customFormat="false" ht="15" hidden="false" customHeight="false" outlineLevel="0" collapsed="false">
      <c r="A402" s="0" t="s">
        <v>878</v>
      </c>
      <c r="D402" s="0" t="s">
        <v>179</v>
      </c>
      <c r="E402" s="0" t="s">
        <v>12</v>
      </c>
      <c r="F402" s="0" t="n">
        <v>440009</v>
      </c>
      <c r="G402" s="0" t="n">
        <v>0.1</v>
      </c>
      <c r="H402" s="0" t="n">
        <v>1</v>
      </c>
      <c r="I402" s="1" t="n">
        <v>205187666</v>
      </c>
      <c r="J402" s="0" t="s">
        <v>879</v>
      </c>
    </row>
    <row r="403" customFormat="false" ht="15" hidden="false" customHeight="false" outlineLevel="0" collapsed="false">
      <c r="A403" s="0" t="s">
        <v>880</v>
      </c>
      <c r="D403" s="0" t="s">
        <v>214</v>
      </c>
      <c r="E403" s="0" t="s">
        <v>881</v>
      </c>
      <c r="F403" s="0" t="n">
        <v>431133</v>
      </c>
      <c r="G403" s="0" t="n">
        <v>0.1</v>
      </c>
      <c r="H403" s="0" t="n">
        <v>1</v>
      </c>
      <c r="I403" s="1" t="n">
        <v>205187848</v>
      </c>
      <c r="J403" s="0" t="s">
        <v>882</v>
      </c>
    </row>
    <row r="404" customFormat="false" ht="15" hidden="false" customHeight="false" outlineLevel="0" collapsed="false">
      <c r="A404" s="0" t="s">
        <v>883</v>
      </c>
      <c r="D404" s="0" t="s">
        <v>884</v>
      </c>
      <c r="E404" s="0" t="s">
        <v>12</v>
      </c>
      <c r="F404" s="0" t="n">
        <v>431122</v>
      </c>
      <c r="G404" s="0" t="n">
        <v>0.1</v>
      </c>
      <c r="H404" s="0" t="n">
        <v>1</v>
      </c>
      <c r="I404" s="1" t="n">
        <v>205187024</v>
      </c>
      <c r="J404" s="0" t="s">
        <v>885</v>
      </c>
    </row>
    <row r="405" customFormat="false" ht="15" hidden="false" customHeight="false" outlineLevel="0" collapsed="false">
      <c r="A405" s="0" t="s">
        <v>886</v>
      </c>
      <c r="D405" s="0" t="s">
        <v>214</v>
      </c>
      <c r="E405" s="0" t="s">
        <v>12</v>
      </c>
      <c r="F405" s="0" t="n">
        <v>431005</v>
      </c>
      <c r="G405" s="0" t="n">
        <v>0.1</v>
      </c>
      <c r="H405" s="0" t="n">
        <v>1</v>
      </c>
      <c r="I405" s="1" t="n">
        <v>205187765</v>
      </c>
      <c r="J405" s="0" t="s">
        <v>887</v>
      </c>
    </row>
    <row r="406" customFormat="false" ht="15" hidden="false" customHeight="false" outlineLevel="0" collapsed="false">
      <c r="A406" s="0" t="s">
        <v>888</v>
      </c>
      <c r="D406" s="0" t="s">
        <v>214</v>
      </c>
      <c r="E406" s="0" t="s">
        <v>12</v>
      </c>
      <c r="F406" s="0" t="n">
        <v>431005</v>
      </c>
      <c r="G406" s="0" t="n">
        <v>0.1</v>
      </c>
      <c r="H406" s="0" t="n">
        <v>1</v>
      </c>
      <c r="I406" s="1" t="n">
        <v>205187066</v>
      </c>
      <c r="J406" s="0" t="s">
        <v>889</v>
      </c>
    </row>
    <row r="407" customFormat="false" ht="15" hidden="false" customHeight="false" outlineLevel="0" collapsed="false">
      <c r="A407" s="0" t="s">
        <v>890</v>
      </c>
      <c r="D407" s="0" t="s">
        <v>214</v>
      </c>
      <c r="E407" s="0" t="s">
        <v>12</v>
      </c>
      <c r="F407" s="0" t="n">
        <v>431005</v>
      </c>
      <c r="G407" s="0" t="n">
        <v>0.1</v>
      </c>
      <c r="H407" s="0" t="n">
        <v>1</v>
      </c>
      <c r="I407" s="1" t="n">
        <v>205184716</v>
      </c>
      <c r="J407" s="0" t="s">
        <v>891</v>
      </c>
    </row>
    <row r="408" customFormat="false" ht="15" hidden="false" customHeight="false" outlineLevel="0" collapsed="false">
      <c r="A408" s="0" t="s">
        <v>892</v>
      </c>
      <c r="D408" s="0" t="s">
        <v>214</v>
      </c>
      <c r="E408" s="0" t="s">
        <v>12</v>
      </c>
      <c r="F408" s="0" t="n">
        <v>431005</v>
      </c>
      <c r="G408" s="0" t="n">
        <v>0.1</v>
      </c>
      <c r="H408" s="0" t="n">
        <v>1</v>
      </c>
      <c r="I408" s="1" t="n">
        <v>205184117</v>
      </c>
      <c r="J408" s="0" t="s">
        <v>893</v>
      </c>
    </row>
    <row r="409" customFormat="false" ht="15" hidden="false" customHeight="false" outlineLevel="0" collapsed="false">
      <c r="A409" s="0" t="s">
        <v>894</v>
      </c>
      <c r="D409" s="0" t="s">
        <v>214</v>
      </c>
      <c r="E409" s="0" t="s">
        <v>12</v>
      </c>
      <c r="F409" s="0" t="n">
        <v>431005</v>
      </c>
      <c r="G409" s="0" t="n">
        <v>0.1</v>
      </c>
      <c r="H409" s="0" t="n">
        <v>1</v>
      </c>
      <c r="I409" s="1" t="n">
        <v>205184014</v>
      </c>
      <c r="J409" s="0" t="s">
        <v>895</v>
      </c>
    </row>
    <row r="410" customFormat="false" ht="15" hidden="false" customHeight="false" outlineLevel="0" collapsed="false">
      <c r="A410" s="0" t="s">
        <v>896</v>
      </c>
      <c r="D410" s="0" t="s">
        <v>214</v>
      </c>
      <c r="E410" s="0" t="s">
        <v>12</v>
      </c>
      <c r="F410" s="0" t="n">
        <v>431002</v>
      </c>
      <c r="G410" s="0" t="n">
        <v>0.1</v>
      </c>
      <c r="H410" s="0" t="n">
        <v>1</v>
      </c>
      <c r="I410" s="1" t="n">
        <v>205185012</v>
      </c>
      <c r="J410" s="0" t="s">
        <v>897</v>
      </c>
    </row>
    <row r="411" customFormat="false" ht="15" hidden="false" customHeight="false" outlineLevel="0" collapsed="false">
      <c r="A411" s="0" t="s">
        <v>898</v>
      </c>
      <c r="D411" s="0" t="s">
        <v>214</v>
      </c>
      <c r="E411" s="0" t="s">
        <v>12</v>
      </c>
      <c r="F411" s="0" t="n">
        <v>431001</v>
      </c>
      <c r="G411" s="0" t="n">
        <v>0.1</v>
      </c>
      <c r="H411" s="0" t="n">
        <v>1</v>
      </c>
      <c r="I411" s="1" t="n">
        <v>205187350</v>
      </c>
      <c r="J411" s="0" t="s">
        <v>899</v>
      </c>
    </row>
    <row r="412" customFormat="false" ht="15" hidden="false" customHeight="false" outlineLevel="0" collapsed="false">
      <c r="A412" s="0" t="s">
        <v>900</v>
      </c>
      <c r="D412" s="0" t="s">
        <v>214</v>
      </c>
      <c r="E412" s="0" t="s">
        <v>12</v>
      </c>
      <c r="F412" s="0" t="n">
        <v>431001</v>
      </c>
      <c r="G412" s="0" t="n">
        <v>0.1</v>
      </c>
      <c r="H412" s="0" t="n">
        <v>1</v>
      </c>
      <c r="I412" s="1" t="n">
        <v>205187216</v>
      </c>
      <c r="J412" s="0" t="s">
        <v>901</v>
      </c>
    </row>
    <row r="413" customFormat="false" ht="15" hidden="false" customHeight="false" outlineLevel="0" collapsed="false">
      <c r="A413" s="0" t="s">
        <v>902</v>
      </c>
      <c r="D413" s="0" t="s">
        <v>214</v>
      </c>
      <c r="E413" s="0" t="s">
        <v>12</v>
      </c>
      <c r="F413" s="0" t="n">
        <v>431001</v>
      </c>
      <c r="G413" s="0" t="n">
        <v>0.1</v>
      </c>
      <c r="H413" s="0" t="n">
        <v>1</v>
      </c>
      <c r="I413" s="1" t="n">
        <v>205187120</v>
      </c>
      <c r="J413" s="0" t="s">
        <v>903</v>
      </c>
    </row>
    <row r="414" customFormat="false" ht="15" hidden="false" customHeight="false" outlineLevel="0" collapsed="false">
      <c r="A414" s="0" t="s">
        <v>904</v>
      </c>
      <c r="D414" s="0" t="s">
        <v>214</v>
      </c>
      <c r="E414" s="0" t="s">
        <v>12</v>
      </c>
      <c r="F414" s="0" t="n">
        <v>431001</v>
      </c>
      <c r="G414" s="0" t="n">
        <v>0.1</v>
      </c>
      <c r="H414" s="0" t="n">
        <v>1</v>
      </c>
      <c r="I414" s="1" t="n">
        <v>205186951</v>
      </c>
      <c r="J414" s="0" t="s">
        <v>905</v>
      </c>
    </row>
    <row r="415" customFormat="false" ht="15" hidden="false" customHeight="false" outlineLevel="0" collapsed="false">
      <c r="A415" s="0" t="s">
        <v>906</v>
      </c>
      <c r="D415" s="0" t="s">
        <v>214</v>
      </c>
      <c r="E415" s="0" t="s">
        <v>12</v>
      </c>
      <c r="F415" s="0" t="n">
        <v>431001</v>
      </c>
      <c r="G415" s="0" t="n">
        <v>0.1</v>
      </c>
      <c r="H415" s="0" t="n">
        <v>1</v>
      </c>
      <c r="I415" s="1" t="n">
        <v>205186246</v>
      </c>
      <c r="J415" s="0" t="s">
        <v>907</v>
      </c>
    </row>
    <row r="416" customFormat="false" ht="15" hidden="false" customHeight="false" outlineLevel="0" collapsed="false">
      <c r="A416" s="0" t="s">
        <v>908</v>
      </c>
      <c r="D416" s="0" t="s">
        <v>214</v>
      </c>
      <c r="E416" s="0" t="s">
        <v>12</v>
      </c>
      <c r="F416" s="0" t="n">
        <v>431001</v>
      </c>
      <c r="G416" s="0" t="n">
        <v>0.1</v>
      </c>
      <c r="H416" s="0" t="n">
        <v>1</v>
      </c>
      <c r="I416" s="1" t="n">
        <v>205185805</v>
      </c>
      <c r="J416" s="0" t="s">
        <v>909</v>
      </c>
    </row>
    <row r="417" customFormat="false" ht="15" hidden="false" customHeight="false" outlineLevel="0" collapsed="false">
      <c r="A417" s="0" t="s">
        <v>910</v>
      </c>
      <c r="D417" s="0" t="s">
        <v>214</v>
      </c>
      <c r="E417" s="0" t="s">
        <v>12</v>
      </c>
      <c r="F417" s="0" t="n">
        <v>431001</v>
      </c>
      <c r="G417" s="0" t="n">
        <v>0.1</v>
      </c>
      <c r="H417" s="0" t="n">
        <v>1</v>
      </c>
      <c r="I417" s="1" t="n">
        <v>205185735</v>
      </c>
      <c r="J417" s="0" t="s">
        <v>911</v>
      </c>
    </row>
    <row r="418" customFormat="false" ht="15" hidden="false" customHeight="false" outlineLevel="0" collapsed="false">
      <c r="A418" s="0" t="s">
        <v>912</v>
      </c>
      <c r="D418" s="0" t="s">
        <v>214</v>
      </c>
      <c r="E418" s="0" t="s">
        <v>12</v>
      </c>
      <c r="F418" s="0" t="n">
        <v>431001</v>
      </c>
      <c r="G418" s="0" t="n">
        <v>0.1</v>
      </c>
      <c r="H418" s="0" t="n">
        <v>1</v>
      </c>
      <c r="I418" s="1" t="n">
        <v>205185341</v>
      </c>
      <c r="J418" s="0" t="s">
        <v>913</v>
      </c>
    </row>
    <row r="419" customFormat="false" ht="15" hidden="false" customHeight="false" outlineLevel="0" collapsed="false">
      <c r="A419" s="0" t="s">
        <v>914</v>
      </c>
      <c r="D419" s="0" t="s">
        <v>214</v>
      </c>
      <c r="E419" s="0" t="s">
        <v>12</v>
      </c>
      <c r="F419" s="0" t="n">
        <v>431001</v>
      </c>
      <c r="G419" s="0" t="n">
        <v>0.1</v>
      </c>
      <c r="H419" s="0" t="n">
        <v>1</v>
      </c>
      <c r="I419" s="1" t="n">
        <v>205185234</v>
      </c>
      <c r="J419" s="0" t="s">
        <v>915</v>
      </c>
    </row>
    <row r="420" customFormat="false" ht="15" hidden="false" customHeight="false" outlineLevel="0" collapsed="false">
      <c r="A420" s="0" t="s">
        <v>916</v>
      </c>
      <c r="D420" s="0" t="s">
        <v>214</v>
      </c>
      <c r="E420" s="0" t="s">
        <v>12</v>
      </c>
      <c r="F420" s="0" t="n">
        <v>431001</v>
      </c>
      <c r="G420" s="0" t="n">
        <v>0.1</v>
      </c>
      <c r="H420" s="0" t="n">
        <v>1</v>
      </c>
      <c r="I420" s="1" t="n">
        <v>205185125</v>
      </c>
      <c r="J420" s="0" t="s">
        <v>917</v>
      </c>
    </row>
    <row r="421" customFormat="false" ht="15" hidden="false" customHeight="false" outlineLevel="0" collapsed="false">
      <c r="A421" s="0" t="s">
        <v>918</v>
      </c>
      <c r="D421" s="0" t="s">
        <v>214</v>
      </c>
      <c r="E421" s="0" t="s">
        <v>12</v>
      </c>
      <c r="F421" s="0" t="n">
        <v>431001</v>
      </c>
      <c r="G421" s="0" t="n">
        <v>0.1</v>
      </c>
      <c r="H421" s="0" t="n">
        <v>1</v>
      </c>
      <c r="I421" s="1" t="n">
        <v>205184390</v>
      </c>
      <c r="J421" s="0" t="s">
        <v>919</v>
      </c>
    </row>
    <row r="422" customFormat="false" ht="15" hidden="false" customHeight="false" outlineLevel="0" collapsed="false">
      <c r="A422" s="0" t="s">
        <v>920</v>
      </c>
      <c r="D422" s="0" t="s">
        <v>214</v>
      </c>
      <c r="E422" s="0" t="s">
        <v>12</v>
      </c>
      <c r="F422" s="0" t="n">
        <v>431001</v>
      </c>
      <c r="G422" s="0" t="n">
        <v>0.1</v>
      </c>
      <c r="H422" s="0" t="n">
        <v>1</v>
      </c>
      <c r="I422" s="1" t="n">
        <v>205184017</v>
      </c>
      <c r="J422" s="0" t="s">
        <v>921</v>
      </c>
    </row>
    <row r="423" customFormat="false" ht="15" hidden="false" customHeight="false" outlineLevel="0" collapsed="false">
      <c r="A423" s="0" t="s">
        <v>922</v>
      </c>
      <c r="D423" s="0" t="s">
        <v>214</v>
      </c>
      <c r="E423" s="0" t="s">
        <v>12</v>
      </c>
      <c r="F423" s="0" t="n">
        <v>431001</v>
      </c>
      <c r="G423" s="0" t="n">
        <v>0.1</v>
      </c>
      <c r="H423" s="0" t="n">
        <v>1</v>
      </c>
      <c r="I423" s="1" t="n">
        <v>205183871</v>
      </c>
      <c r="J423" s="0" t="s">
        <v>923</v>
      </c>
    </row>
    <row r="424" customFormat="false" ht="15" hidden="false" customHeight="false" outlineLevel="0" collapsed="false">
      <c r="A424" s="0" t="s">
        <v>924</v>
      </c>
      <c r="D424" s="0" t="s">
        <v>214</v>
      </c>
      <c r="E424" s="0" t="s">
        <v>12</v>
      </c>
      <c r="F424" s="0" t="n">
        <v>431001</v>
      </c>
      <c r="G424" s="0" t="n">
        <v>0.1</v>
      </c>
      <c r="H424" s="0" t="n">
        <v>1</v>
      </c>
      <c r="I424" s="1" t="n">
        <v>205183595</v>
      </c>
      <c r="J424" s="0" t="s">
        <v>925</v>
      </c>
    </row>
    <row r="425" customFormat="false" ht="15" hidden="false" customHeight="false" outlineLevel="0" collapsed="false">
      <c r="A425" s="0" t="s">
        <v>926</v>
      </c>
      <c r="D425" s="0" t="s">
        <v>39</v>
      </c>
      <c r="E425" s="0" t="s">
        <v>12</v>
      </c>
      <c r="F425" s="0" t="n">
        <v>444303</v>
      </c>
      <c r="G425" s="0" t="n">
        <v>0.1</v>
      </c>
      <c r="H425" s="0" t="n">
        <v>1</v>
      </c>
      <c r="I425" s="1" t="n">
        <v>205185476</v>
      </c>
      <c r="J425" s="0" t="s">
        <v>927</v>
      </c>
    </row>
    <row r="426" customFormat="false" ht="15" hidden="false" customHeight="false" outlineLevel="0" collapsed="false">
      <c r="A426" s="0" t="s">
        <v>928</v>
      </c>
      <c r="D426" s="0" t="s">
        <v>929</v>
      </c>
      <c r="E426" s="0" t="s">
        <v>12</v>
      </c>
      <c r="F426" s="0" t="n">
        <v>445001</v>
      </c>
      <c r="G426" s="0" t="n">
        <v>0.1</v>
      </c>
      <c r="H426" s="0" t="n">
        <v>1</v>
      </c>
      <c r="I426" s="1" t="n">
        <v>205184830</v>
      </c>
      <c r="J426" s="0" t="s">
        <v>930</v>
      </c>
    </row>
    <row r="427" customFormat="false" ht="15" hidden="false" customHeight="false" outlineLevel="0" collapsed="false">
      <c r="A427" s="0" t="s">
        <v>931</v>
      </c>
      <c r="D427" s="0" t="s">
        <v>30</v>
      </c>
      <c r="E427" s="0" t="s">
        <v>12</v>
      </c>
      <c r="F427" s="0" t="n">
        <v>444805</v>
      </c>
      <c r="G427" s="0" t="n">
        <v>0.1</v>
      </c>
      <c r="H427" s="0" t="n">
        <v>1</v>
      </c>
      <c r="I427" s="1" t="n">
        <v>205186834</v>
      </c>
      <c r="J427" s="0" t="s">
        <v>932</v>
      </c>
    </row>
    <row r="428" customFormat="false" ht="15" hidden="false" customHeight="false" outlineLevel="0" collapsed="false">
      <c r="A428" s="0" t="s">
        <v>933</v>
      </c>
      <c r="D428" s="0" t="s">
        <v>30</v>
      </c>
      <c r="E428" s="0" t="s">
        <v>12</v>
      </c>
      <c r="F428" s="0" t="n">
        <v>444802</v>
      </c>
      <c r="G428" s="0" t="n">
        <v>0.1</v>
      </c>
      <c r="H428" s="0" t="n">
        <v>1</v>
      </c>
      <c r="I428" s="1" t="n">
        <v>205184791</v>
      </c>
      <c r="J428" s="0" t="s">
        <v>934</v>
      </c>
    </row>
    <row r="429" customFormat="false" ht="15" hidden="false" customHeight="false" outlineLevel="0" collapsed="false">
      <c r="A429" s="0" t="s">
        <v>935</v>
      </c>
      <c r="D429" s="0" t="s">
        <v>30</v>
      </c>
      <c r="E429" s="0" t="s">
        <v>12</v>
      </c>
      <c r="F429" s="0" t="n">
        <v>444605</v>
      </c>
      <c r="G429" s="0" t="n">
        <v>0.1</v>
      </c>
      <c r="H429" s="0" t="n">
        <v>1</v>
      </c>
      <c r="I429" s="1" t="n">
        <v>205184867</v>
      </c>
      <c r="J429" s="0" t="s">
        <v>936</v>
      </c>
    </row>
    <row r="430" customFormat="false" ht="15" hidden="false" customHeight="false" outlineLevel="0" collapsed="false">
      <c r="A430" s="0" t="s">
        <v>937</v>
      </c>
      <c r="D430" s="0" t="s">
        <v>30</v>
      </c>
      <c r="E430" s="0" t="s">
        <v>12</v>
      </c>
      <c r="F430" s="0" t="n">
        <v>444605</v>
      </c>
      <c r="G430" s="0" t="n">
        <v>0.1</v>
      </c>
      <c r="H430" s="0" t="n">
        <v>1</v>
      </c>
      <c r="I430" s="1" t="n">
        <v>205184335</v>
      </c>
      <c r="J430" s="0" t="s">
        <v>938</v>
      </c>
    </row>
    <row r="431" customFormat="false" ht="15" hidden="false" customHeight="false" outlineLevel="0" collapsed="false">
      <c r="A431" s="0" t="s">
        <v>939</v>
      </c>
      <c r="D431" s="0" t="s">
        <v>30</v>
      </c>
      <c r="E431" s="0" t="s">
        <v>12</v>
      </c>
      <c r="F431" s="0" t="n">
        <v>444605</v>
      </c>
      <c r="G431" s="0" t="n">
        <v>0.1</v>
      </c>
      <c r="H431" s="0" t="n">
        <v>1</v>
      </c>
      <c r="I431" s="1" t="n">
        <v>205183575</v>
      </c>
      <c r="J431" s="0" t="s">
        <v>940</v>
      </c>
    </row>
    <row r="432" customFormat="false" ht="15" hidden="false" customHeight="false" outlineLevel="0" collapsed="false">
      <c r="A432" s="0" t="s">
        <v>941</v>
      </c>
      <c r="D432" s="0" t="s">
        <v>30</v>
      </c>
      <c r="E432" s="0" t="s">
        <v>12</v>
      </c>
      <c r="F432" s="0" t="n">
        <v>444603</v>
      </c>
      <c r="G432" s="0" t="n">
        <v>0.1</v>
      </c>
      <c r="H432" s="0" t="n">
        <v>1</v>
      </c>
      <c r="I432" s="1" t="n">
        <v>205187494</v>
      </c>
      <c r="J432" s="0" t="s">
        <v>942</v>
      </c>
    </row>
    <row r="433" customFormat="false" ht="15" hidden="false" customHeight="false" outlineLevel="0" collapsed="false">
      <c r="A433" s="0" t="s">
        <v>943</v>
      </c>
      <c r="D433" s="0" t="s">
        <v>30</v>
      </c>
      <c r="E433" s="0" t="s">
        <v>12</v>
      </c>
      <c r="F433" s="0" t="n">
        <v>444603</v>
      </c>
      <c r="G433" s="0" t="n">
        <v>0.1</v>
      </c>
      <c r="H433" s="0" t="n">
        <v>1</v>
      </c>
      <c r="I433" s="1" t="n">
        <v>205184681</v>
      </c>
      <c r="J433" s="0" t="s">
        <v>944</v>
      </c>
    </row>
    <row r="434" customFormat="false" ht="15" hidden="false" customHeight="false" outlineLevel="0" collapsed="false">
      <c r="A434" s="0" t="s">
        <v>945</v>
      </c>
      <c r="D434" s="0" t="s">
        <v>30</v>
      </c>
      <c r="E434" s="0" t="s">
        <v>12</v>
      </c>
      <c r="F434" s="0" t="n">
        <v>444603</v>
      </c>
      <c r="G434" s="0" t="n">
        <v>0.1</v>
      </c>
      <c r="H434" s="0" t="n">
        <v>1</v>
      </c>
      <c r="I434" s="1" t="n">
        <v>205184050</v>
      </c>
      <c r="J434" s="0" t="s">
        <v>946</v>
      </c>
    </row>
    <row r="435" customFormat="false" ht="15" hidden="false" customHeight="false" outlineLevel="0" collapsed="false">
      <c r="A435" s="0" t="s">
        <v>947</v>
      </c>
      <c r="D435" s="0" t="s">
        <v>33</v>
      </c>
      <c r="E435" s="0" t="s">
        <v>24</v>
      </c>
      <c r="F435" s="0" t="n">
        <v>452009</v>
      </c>
      <c r="G435" s="0" t="n">
        <v>0.1</v>
      </c>
      <c r="H435" s="0" t="n">
        <v>1</v>
      </c>
      <c r="I435" s="1" t="n">
        <v>205186233</v>
      </c>
      <c r="J435" s="0" t="s">
        <v>948</v>
      </c>
    </row>
    <row r="436" customFormat="false" ht="15" hidden="false" customHeight="false" outlineLevel="0" collapsed="false">
      <c r="A436" s="0" t="s">
        <v>949</v>
      </c>
      <c r="D436" s="0" t="s">
        <v>33</v>
      </c>
      <c r="E436" s="0" t="s">
        <v>24</v>
      </c>
      <c r="F436" s="0" t="n">
        <v>452009</v>
      </c>
      <c r="G436" s="0" t="n">
        <v>0.1</v>
      </c>
      <c r="H436" s="0" t="n">
        <v>1</v>
      </c>
      <c r="I436" s="1" t="n">
        <v>205185952</v>
      </c>
      <c r="J436" s="0" t="s">
        <v>950</v>
      </c>
    </row>
    <row r="437" customFormat="false" ht="15" hidden="false" customHeight="false" outlineLevel="0" collapsed="false">
      <c r="A437" s="0" t="s">
        <v>951</v>
      </c>
      <c r="D437" s="0" t="s">
        <v>33</v>
      </c>
      <c r="E437" s="0" t="s">
        <v>24</v>
      </c>
      <c r="F437" s="0" t="n">
        <v>452009</v>
      </c>
      <c r="G437" s="0" t="n">
        <v>0.1</v>
      </c>
      <c r="H437" s="0" t="n">
        <v>1</v>
      </c>
      <c r="I437" s="1" t="n">
        <v>205185897</v>
      </c>
      <c r="J437" s="0" t="s">
        <v>952</v>
      </c>
    </row>
    <row r="438" customFormat="false" ht="15" hidden="false" customHeight="false" outlineLevel="0" collapsed="false">
      <c r="A438" s="0" t="s">
        <v>953</v>
      </c>
      <c r="D438" s="0" t="s">
        <v>33</v>
      </c>
      <c r="E438" s="0" t="s">
        <v>24</v>
      </c>
      <c r="F438" s="0" t="n">
        <v>452009</v>
      </c>
      <c r="G438" s="0" t="n">
        <v>0.1</v>
      </c>
      <c r="H438" s="0" t="n">
        <v>1</v>
      </c>
      <c r="I438" s="1" t="n">
        <v>205185755</v>
      </c>
      <c r="J438" s="0" t="s">
        <v>954</v>
      </c>
    </row>
    <row r="439" customFormat="false" ht="15" hidden="false" customHeight="false" outlineLevel="0" collapsed="false">
      <c r="A439" s="0" t="s">
        <v>955</v>
      </c>
      <c r="D439" s="0" t="s">
        <v>33</v>
      </c>
      <c r="E439" s="0" t="s">
        <v>24</v>
      </c>
      <c r="F439" s="0" t="n">
        <v>452009</v>
      </c>
      <c r="G439" s="0" t="n">
        <v>0.1</v>
      </c>
      <c r="H439" s="0" t="n">
        <v>1</v>
      </c>
      <c r="I439" s="1" t="n">
        <v>205183500</v>
      </c>
      <c r="J439" s="0" t="s">
        <v>956</v>
      </c>
    </row>
    <row r="440" customFormat="false" ht="15" hidden="false" customHeight="false" outlineLevel="0" collapsed="false">
      <c r="A440" s="0" t="s">
        <v>957</v>
      </c>
      <c r="D440" s="0" t="s">
        <v>33</v>
      </c>
      <c r="E440" s="0" t="s">
        <v>24</v>
      </c>
      <c r="F440" s="0" t="n">
        <v>452006</v>
      </c>
      <c r="G440" s="0" t="n">
        <v>0.1</v>
      </c>
      <c r="H440" s="0" t="n">
        <v>1</v>
      </c>
      <c r="I440" s="1" t="n">
        <v>205187551</v>
      </c>
      <c r="J440" s="0" t="s">
        <v>958</v>
      </c>
    </row>
    <row r="441" customFormat="false" ht="15" hidden="false" customHeight="false" outlineLevel="0" collapsed="false">
      <c r="A441" s="0" t="s">
        <v>959</v>
      </c>
      <c r="D441" s="0" t="s">
        <v>33</v>
      </c>
      <c r="E441" s="0" t="s">
        <v>39</v>
      </c>
      <c r="F441" s="0" t="n">
        <v>452006</v>
      </c>
      <c r="G441" s="0" t="n">
        <v>0.1</v>
      </c>
      <c r="H441" s="0" t="n">
        <v>1</v>
      </c>
      <c r="I441" s="1" t="n">
        <v>205185458</v>
      </c>
      <c r="J441" s="0" t="s">
        <v>960</v>
      </c>
    </row>
    <row r="442" customFormat="false" ht="15" hidden="false" customHeight="false" outlineLevel="0" collapsed="false">
      <c r="A442" s="0" t="s">
        <v>961</v>
      </c>
      <c r="D442" s="0" t="s">
        <v>33</v>
      </c>
      <c r="E442" s="0" t="s">
        <v>24</v>
      </c>
      <c r="F442" s="0" t="n">
        <v>452006</v>
      </c>
      <c r="G442" s="0" t="n">
        <v>0.1</v>
      </c>
      <c r="H442" s="0" t="n">
        <v>1</v>
      </c>
      <c r="I442" s="1" t="n">
        <v>205184348</v>
      </c>
      <c r="J442" s="0" t="s">
        <v>962</v>
      </c>
    </row>
    <row r="443" customFormat="false" ht="15" hidden="false" customHeight="false" outlineLevel="0" collapsed="false">
      <c r="A443" s="0" t="s">
        <v>963</v>
      </c>
      <c r="D443" s="0" t="s">
        <v>33</v>
      </c>
      <c r="E443" s="0" t="s">
        <v>24</v>
      </c>
      <c r="F443" s="0" t="n">
        <v>452005</v>
      </c>
      <c r="G443" s="0" t="n">
        <v>0.1</v>
      </c>
      <c r="H443" s="0" t="n">
        <v>1</v>
      </c>
      <c r="I443" s="1" t="n">
        <v>205185677</v>
      </c>
      <c r="J443" s="0" t="s">
        <v>964</v>
      </c>
    </row>
    <row r="444" customFormat="false" ht="15" hidden="false" customHeight="false" outlineLevel="0" collapsed="false">
      <c r="A444" s="0" t="s">
        <v>965</v>
      </c>
      <c r="D444" s="0" t="s">
        <v>39</v>
      </c>
      <c r="E444" s="0" t="s">
        <v>966</v>
      </c>
      <c r="F444" s="0" t="n">
        <v>452004</v>
      </c>
      <c r="G444" s="0" t="n">
        <v>0.1</v>
      </c>
      <c r="H444" s="0" t="n">
        <v>1</v>
      </c>
      <c r="I444" s="1" t="n">
        <v>205187307</v>
      </c>
      <c r="J444" s="0" t="s">
        <v>967</v>
      </c>
    </row>
    <row r="445" customFormat="false" ht="15" hidden="false" customHeight="false" outlineLevel="0" collapsed="false">
      <c r="A445" s="0" t="s">
        <v>968</v>
      </c>
      <c r="D445" s="0" t="s">
        <v>33</v>
      </c>
      <c r="E445" s="0" t="s">
        <v>24</v>
      </c>
      <c r="F445" s="0" t="n">
        <v>452002</v>
      </c>
      <c r="G445" s="0" t="n">
        <v>0.1</v>
      </c>
      <c r="H445" s="0" t="n">
        <v>1</v>
      </c>
      <c r="I445" s="1" t="n">
        <v>205186977</v>
      </c>
      <c r="J445" s="0" t="s">
        <v>969</v>
      </c>
    </row>
    <row r="446" customFormat="false" ht="15" hidden="false" customHeight="false" outlineLevel="0" collapsed="false">
      <c r="A446" s="0" t="s">
        <v>970</v>
      </c>
      <c r="D446" s="0" t="s">
        <v>33</v>
      </c>
      <c r="E446" s="0" t="s">
        <v>24</v>
      </c>
      <c r="F446" s="0" t="n">
        <v>452002</v>
      </c>
      <c r="G446" s="0" t="n">
        <v>0.1</v>
      </c>
      <c r="H446" s="0" t="n">
        <v>1</v>
      </c>
      <c r="I446" s="1" t="n">
        <v>205184952</v>
      </c>
      <c r="J446" s="0" t="s">
        <v>971</v>
      </c>
    </row>
    <row r="447" customFormat="false" ht="15" hidden="false" customHeight="false" outlineLevel="0" collapsed="false">
      <c r="A447" s="0" t="s">
        <v>972</v>
      </c>
      <c r="D447" s="0" t="s">
        <v>39</v>
      </c>
      <c r="E447" s="0" t="s">
        <v>24</v>
      </c>
      <c r="F447" s="0" t="n">
        <v>452001</v>
      </c>
      <c r="G447" s="0" t="n">
        <v>0.1</v>
      </c>
      <c r="H447" s="0" t="n">
        <v>1</v>
      </c>
      <c r="I447" s="1" t="n">
        <v>205187292</v>
      </c>
      <c r="J447" s="0" t="s">
        <v>973</v>
      </c>
    </row>
    <row r="448" customFormat="false" ht="15" hidden="false" customHeight="false" outlineLevel="0" collapsed="false">
      <c r="A448" s="0" t="s">
        <v>974</v>
      </c>
      <c r="D448" s="0" t="s">
        <v>33</v>
      </c>
      <c r="E448" s="0" t="s">
        <v>24</v>
      </c>
      <c r="F448" s="0" t="n">
        <v>452001</v>
      </c>
      <c r="G448" s="0" t="n">
        <v>0.1</v>
      </c>
      <c r="H448" s="0" t="n">
        <v>1</v>
      </c>
      <c r="I448" s="1" t="n">
        <v>205187013</v>
      </c>
      <c r="J448" s="0" t="s">
        <v>975</v>
      </c>
    </row>
    <row r="449" customFormat="false" ht="15" hidden="false" customHeight="false" outlineLevel="0" collapsed="false">
      <c r="A449" s="0" t="s">
        <v>976</v>
      </c>
      <c r="D449" s="0" t="s">
        <v>36</v>
      </c>
      <c r="E449" s="0" t="s">
        <v>12</v>
      </c>
      <c r="F449" s="0" t="n">
        <v>452001</v>
      </c>
      <c r="G449" s="0" t="n">
        <v>0.1</v>
      </c>
      <c r="H449" s="0" t="n">
        <v>1</v>
      </c>
      <c r="I449" s="1" t="n">
        <v>205186621</v>
      </c>
      <c r="J449" s="0" t="s">
        <v>977</v>
      </c>
    </row>
    <row r="450" customFormat="false" ht="15" hidden="false" customHeight="false" outlineLevel="0" collapsed="false">
      <c r="A450" s="0" t="s">
        <v>978</v>
      </c>
      <c r="D450" s="0" t="s">
        <v>33</v>
      </c>
      <c r="E450" s="0" t="s">
        <v>24</v>
      </c>
      <c r="F450" s="0" t="n">
        <v>452001</v>
      </c>
      <c r="G450" s="0" t="n">
        <v>0.1</v>
      </c>
      <c r="H450" s="0" t="n">
        <v>1</v>
      </c>
      <c r="I450" s="1" t="n">
        <v>205186572</v>
      </c>
      <c r="J450" s="0" t="s">
        <v>979</v>
      </c>
    </row>
    <row r="451" customFormat="false" ht="15" hidden="false" customHeight="false" outlineLevel="0" collapsed="false">
      <c r="A451" s="0" t="s">
        <v>980</v>
      </c>
      <c r="D451" s="0" t="s">
        <v>33</v>
      </c>
      <c r="E451" s="0" t="s">
        <v>24</v>
      </c>
      <c r="F451" s="0" t="n">
        <v>452001</v>
      </c>
      <c r="G451" s="0" t="n">
        <v>0.1</v>
      </c>
      <c r="H451" s="0" t="n">
        <v>1</v>
      </c>
      <c r="I451" s="1" t="n">
        <v>205186463</v>
      </c>
      <c r="J451" s="0" t="s">
        <v>981</v>
      </c>
    </row>
    <row r="452" customFormat="false" ht="15" hidden="false" customHeight="false" outlineLevel="0" collapsed="false">
      <c r="A452" s="0" t="s">
        <v>982</v>
      </c>
      <c r="D452" s="0" t="s">
        <v>33</v>
      </c>
      <c r="E452" s="0" t="s">
        <v>24</v>
      </c>
      <c r="F452" s="0" t="n">
        <v>452001</v>
      </c>
      <c r="G452" s="0" t="n">
        <v>0.1</v>
      </c>
      <c r="H452" s="0" t="n">
        <v>1</v>
      </c>
      <c r="I452" s="1" t="n">
        <v>205185806</v>
      </c>
      <c r="J452" s="0" t="s">
        <v>983</v>
      </c>
    </row>
    <row r="453" customFormat="false" ht="15" hidden="false" customHeight="false" outlineLevel="0" collapsed="false">
      <c r="A453" s="0" t="s">
        <v>984</v>
      </c>
      <c r="D453" s="0" t="s">
        <v>179</v>
      </c>
      <c r="E453" s="0" t="s">
        <v>12</v>
      </c>
      <c r="F453" s="0" t="n">
        <v>440001</v>
      </c>
      <c r="G453" s="0" t="n">
        <v>0.1</v>
      </c>
      <c r="H453" s="0" t="n">
        <v>1</v>
      </c>
      <c r="I453" s="1" t="n">
        <v>205187999</v>
      </c>
      <c r="J453" s="0" t="s">
        <v>985</v>
      </c>
    </row>
    <row r="454" customFormat="false" ht="15" hidden="false" customHeight="false" outlineLevel="0" collapsed="false">
      <c r="A454" s="0" t="s">
        <v>986</v>
      </c>
      <c r="D454" s="0" t="s">
        <v>179</v>
      </c>
      <c r="E454" s="0" t="s">
        <v>12</v>
      </c>
      <c r="F454" s="0" t="n">
        <v>440001</v>
      </c>
      <c r="G454" s="0" t="n">
        <v>0.1</v>
      </c>
      <c r="H454" s="0" t="n">
        <v>1</v>
      </c>
      <c r="I454" s="1" t="n">
        <v>205186319</v>
      </c>
      <c r="J454" s="0" t="s">
        <v>987</v>
      </c>
    </row>
    <row r="455" customFormat="false" ht="15" hidden="false" customHeight="false" outlineLevel="0" collapsed="false">
      <c r="A455" s="0" t="s">
        <v>988</v>
      </c>
      <c r="D455" s="0" t="s">
        <v>179</v>
      </c>
      <c r="E455" s="0" t="s">
        <v>12</v>
      </c>
      <c r="F455" s="0" t="n">
        <v>440001</v>
      </c>
      <c r="G455" s="0" t="n">
        <v>0.1</v>
      </c>
      <c r="H455" s="0" t="n">
        <v>1</v>
      </c>
      <c r="I455" s="1" t="n">
        <v>205185907</v>
      </c>
      <c r="J455" s="0" t="s">
        <v>989</v>
      </c>
    </row>
    <row r="456" customFormat="false" ht="15" hidden="false" customHeight="false" outlineLevel="0" collapsed="false">
      <c r="A456" s="0" t="s">
        <v>990</v>
      </c>
      <c r="D456" s="0" t="s">
        <v>179</v>
      </c>
      <c r="E456" s="0" t="s">
        <v>12</v>
      </c>
      <c r="F456" s="0" t="n">
        <v>440001</v>
      </c>
      <c r="G456" s="0" t="n">
        <v>0.1</v>
      </c>
      <c r="H456" s="0" t="n">
        <v>1</v>
      </c>
      <c r="I456" s="1" t="n">
        <v>205185618</v>
      </c>
      <c r="J456" s="0" t="s">
        <v>991</v>
      </c>
    </row>
    <row r="457" customFormat="false" ht="15" hidden="false" customHeight="false" outlineLevel="0" collapsed="false">
      <c r="A457" s="0" t="s">
        <v>992</v>
      </c>
      <c r="D457" s="0" t="s">
        <v>179</v>
      </c>
      <c r="E457" s="0" t="s">
        <v>12</v>
      </c>
      <c r="F457" s="0" t="n">
        <v>440001</v>
      </c>
      <c r="G457" s="0" t="n">
        <v>0.1</v>
      </c>
      <c r="H457" s="0" t="n">
        <v>1</v>
      </c>
      <c r="I457" s="1" t="n">
        <v>205185005</v>
      </c>
      <c r="J457" s="0" t="s">
        <v>993</v>
      </c>
    </row>
    <row r="458" customFormat="false" ht="15" hidden="false" customHeight="false" outlineLevel="0" collapsed="false">
      <c r="A458" s="0" t="s">
        <v>994</v>
      </c>
      <c r="D458" s="0" t="s">
        <v>39</v>
      </c>
      <c r="E458" s="0" t="s">
        <v>12</v>
      </c>
      <c r="F458" s="0" t="n">
        <v>440001</v>
      </c>
      <c r="G458" s="0" t="n">
        <v>0.1</v>
      </c>
      <c r="H458" s="0" t="n">
        <v>1</v>
      </c>
      <c r="I458" s="1" t="n">
        <v>205184749</v>
      </c>
      <c r="J458" s="0" t="s">
        <v>995</v>
      </c>
    </row>
    <row r="459" customFormat="false" ht="15" hidden="false" customHeight="false" outlineLevel="0" collapsed="false">
      <c r="A459" s="0" t="s">
        <v>996</v>
      </c>
      <c r="D459" s="0" t="s">
        <v>179</v>
      </c>
      <c r="E459" s="0" t="s">
        <v>12</v>
      </c>
      <c r="F459" s="0" t="n">
        <v>440001</v>
      </c>
      <c r="G459" s="0" t="n">
        <v>0.1</v>
      </c>
      <c r="H459" s="0" t="n">
        <v>1</v>
      </c>
      <c r="I459" s="1" t="n">
        <v>205184401</v>
      </c>
      <c r="J459" s="0" t="s">
        <v>997</v>
      </c>
    </row>
    <row r="460" customFormat="false" ht="15" hidden="false" customHeight="false" outlineLevel="0" collapsed="false">
      <c r="A460" s="0" t="s">
        <v>998</v>
      </c>
      <c r="D460" s="0" t="s">
        <v>179</v>
      </c>
      <c r="E460" s="0" t="s">
        <v>12</v>
      </c>
      <c r="F460" s="0" t="n">
        <v>440001</v>
      </c>
      <c r="G460" s="0" t="n">
        <v>0.1</v>
      </c>
      <c r="H460" s="0" t="n">
        <v>1</v>
      </c>
      <c r="I460" s="1" t="n">
        <v>205184290</v>
      </c>
      <c r="J460" s="0" t="s">
        <v>999</v>
      </c>
    </row>
    <row r="461" customFormat="false" ht="15" hidden="false" customHeight="false" outlineLevel="0" collapsed="false">
      <c r="A461" s="0" t="s">
        <v>1000</v>
      </c>
      <c r="D461" s="0" t="s">
        <v>179</v>
      </c>
      <c r="E461" s="0" t="s">
        <v>12</v>
      </c>
      <c r="F461" s="0" t="n">
        <v>440001</v>
      </c>
      <c r="G461" s="0" t="n">
        <v>0.1</v>
      </c>
      <c r="H461" s="0" t="n">
        <v>1</v>
      </c>
      <c r="I461" s="1" t="n">
        <v>205183980</v>
      </c>
      <c r="J461" s="0" t="s">
        <v>1001</v>
      </c>
    </row>
    <row r="462" customFormat="false" ht="15" hidden="false" customHeight="false" outlineLevel="0" collapsed="false">
      <c r="A462" s="0" t="s">
        <v>1002</v>
      </c>
      <c r="D462" s="0" t="s">
        <v>1003</v>
      </c>
      <c r="E462" s="0" t="s">
        <v>12</v>
      </c>
      <c r="F462" s="0" t="n">
        <v>431704</v>
      </c>
      <c r="G462" s="0" t="n">
        <v>0.1</v>
      </c>
      <c r="H462" s="0" t="n">
        <v>1</v>
      </c>
      <c r="I462" s="1" t="n">
        <v>205185539</v>
      </c>
      <c r="J462" s="0" t="s">
        <v>1004</v>
      </c>
    </row>
    <row r="463" customFormat="false" ht="15" hidden="false" customHeight="false" outlineLevel="0" collapsed="false">
      <c r="A463" s="0" t="s">
        <v>1005</v>
      </c>
      <c r="D463" s="0" t="s">
        <v>1003</v>
      </c>
      <c r="E463" s="0" t="s">
        <v>12</v>
      </c>
      <c r="F463" s="0" t="n">
        <v>431605</v>
      </c>
      <c r="G463" s="0" t="n">
        <v>0.1</v>
      </c>
      <c r="H463" s="0" t="n">
        <v>1</v>
      </c>
      <c r="I463" s="1" t="n">
        <v>205186078</v>
      </c>
      <c r="J463" s="0" t="s">
        <v>1006</v>
      </c>
    </row>
    <row r="464" customFormat="false" ht="15" hidden="false" customHeight="false" outlineLevel="0" collapsed="false">
      <c r="A464" s="0" t="s">
        <v>1007</v>
      </c>
      <c r="D464" s="0" t="s">
        <v>1003</v>
      </c>
      <c r="E464" s="0" t="s">
        <v>12</v>
      </c>
      <c r="F464" s="0" t="n">
        <v>431605</v>
      </c>
      <c r="G464" s="0" t="n">
        <v>0.1</v>
      </c>
      <c r="H464" s="0" t="n">
        <v>1</v>
      </c>
      <c r="I464" s="1" t="n">
        <v>205183767</v>
      </c>
      <c r="J464" s="0" t="s">
        <v>1008</v>
      </c>
    </row>
    <row r="465" customFormat="false" ht="15" hidden="false" customHeight="false" outlineLevel="0" collapsed="false">
      <c r="A465" s="0" t="s">
        <v>1009</v>
      </c>
      <c r="D465" s="0" t="s">
        <v>1003</v>
      </c>
      <c r="E465" s="0" t="s">
        <v>12</v>
      </c>
      <c r="F465" s="0" t="n">
        <v>431604</v>
      </c>
      <c r="G465" s="0" t="n">
        <v>0.1</v>
      </c>
      <c r="H465" s="0" t="n">
        <v>1</v>
      </c>
      <c r="I465" s="1" t="n">
        <v>205186952</v>
      </c>
      <c r="J465" s="0" t="s">
        <v>1010</v>
      </c>
    </row>
    <row r="466" customFormat="false" ht="15" hidden="false" customHeight="false" outlineLevel="0" collapsed="false">
      <c r="A466" s="0" t="s">
        <v>1011</v>
      </c>
      <c r="D466" s="0" t="s">
        <v>1012</v>
      </c>
      <c r="E466" s="0" t="s">
        <v>12</v>
      </c>
      <c r="F466" s="0" t="n">
        <v>431203</v>
      </c>
      <c r="G466" s="0" t="n">
        <v>0.1</v>
      </c>
      <c r="H466" s="0" t="n">
        <v>1</v>
      </c>
      <c r="I466" s="1" t="n">
        <v>205186579</v>
      </c>
      <c r="J466" s="0" t="s">
        <v>1013</v>
      </c>
    </row>
    <row r="467" customFormat="false" ht="15" hidden="false" customHeight="false" outlineLevel="0" collapsed="false">
      <c r="A467" s="0" t="s">
        <v>1014</v>
      </c>
      <c r="D467" s="0" t="s">
        <v>1012</v>
      </c>
      <c r="E467" s="0" t="s">
        <v>12</v>
      </c>
      <c r="F467" s="0" t="n">
        <v>431203</v>
      </c>
      <c r="G467" s="0" t="n">
        <v>0.1</v>
      </c>
      <c r="H467" s="0" t="n">
        <v>1</v>
      </c>
      <c r="I467" s="1" t="n">
        <v>205184820</v>
      </c>
      <c r="J467" s="0" t="s">
        <v>1015</v>
      </c>
    </row>
    <row r="468" customFormat="false" ht="15" hidden="false" customHeight="false" outlineLevel="0" collapsed="false">
      <c r="A468" s="0" t="s">
        <v>1016</v>
      </c>
      <c r="D468" s="0" t="s">
        <v>1012</v>
      </c>
      <c r="E468" s="0" t="s">
        <v>39</v>
      </c>
      <c r="F468" s="0" t="n">
        <v>431203</v>
      </c>
      <c r="G468" s="0" t="n">
        <v>0.1</v>
      </c>
      <c r="H468" s="0" t="n">
        <v>1</v>
      </c>
      <c r="I468" s="1" t="n">
        <v>205184460</v>
      </c>
      <c r="J468" s="0" t="s">
        <v>1017</v>
      </c>
    </row>
    <row r="469" customFormat="false" ht="15" hidden="false" customHeight="false" outlineLevel="0" collapsed="false">
      <c r="A469" s="0" t="s">
        <v>1018</v>
      </c>
      <c r="D469" s="0" t="s">
        <v>214</v>
      </c>
      <c r="E469" s="0" t="s">
        <v>12</v>
      </c>
      <c r="F469" s="0" t="n">
        <v>431201</v>
      </c>
      <c r="G469" s="0" t="n">
        <v>0.1</v>
      </c>
      <c r="H469" s="0" t="n">
        <v>1</v>
      </c>
      <c r="I469" s="1" t="n">
        <v>205186086</v>
      </c>
      <c r="J469" s="0" t="s">
        <v>1019</v>
      </c>
    </row>
    <row r="470" customFormat="false" ht="15" hidden="false" customHeight="false" outlineLevel="0" collapsed="false">
      <c r="A470" s="0" t="s">
        <v>1020</v>
      </c>
      <c r="D470" s="0" t="s">
        <v>371</v>
      </c>
      <c r="E470" s="0" t="s">
        <v>12</v>
      </c>
      <c r="F470" s="0" t="n">
        <v>421301</v>
      </c>
      <c r="G470" s="0" t="n">
        <v>0.1</v>
      </c>
      <c r="H470" s="0" t="n">
        <v>1</v>
      </c>
      <c r="I470" s="1" t="n">
        <v>205185855</v>
      </c>
      <c r="J470" s="0" t="s">
        <v>1021</v>
      </c>
    </row>
    <row r="471" customFormat="false" ht="15" hidden="false" customHeight="false" outlineLevel="0" collapsed="false">
      <c r="A471" s="0" t="s">
        <v>1022</v>
      </c>
      <c r="D471" s="0" t="s">
        <v>401</v>
      </c>
      <c r="E471" s="0" t="s">
        <v>12</v>
      </c>
      <c r="F471" s="0" t="n">
        <v>421301</v>
      </c>
      <c r="G471" s="0" t="n">
        <v>0.1</v>
      </c>
      <c r="H471" s="0" t="n">
        <v>1</v>
      </c>
      <c r="I471" s="1" t="n">
        <v>205185382</v>
      </c>
      <c r="J471" s="0" t="s">
        <v>1023</v>
      </c>
    </row>
    <row r="472" customFormat="false" ht="15" hidden="false" customHeight="false" outlineLevel="0" collapsed="false">
      <c r="A472" s="0" t="s">
        <v>1024</v>
      </c>
      <c r="D472" s="0" t="s">
        <v>401</v>
      </c>
      <c r="E472" s="0" t="s">
        <v>12</v>
      </c>
      <c r="F472" s="0" t="n">
        <v>421301</v>
      </c>
      <c r="G472" s="0" t="n">
        <v>0.1</v>
      </c>
      <c r="H472" s="0" t="n">
        <v>1</v>
      </c>
      <c r="I472" s="1" t="n">
        <v>205185025</v>
      </c>
      <c r="J472" s="0" t="s">
        <v>1025</v>
      </c>
    </row>
    <row r="473" customFormat="false" ht="15" hidden="false" customHeight="false" outlineLevel="0" collapsed="false">
      <c r="A473" s="0" t="s">
        <v>1026</v>
      </c>
      <c r="D473" s="0" t="s">
        <v>371</v>
      </c>
      <c r="E473" s="0" t="s">
        <v>12</v>
      </c>
      <c r="F473" s="0" t="n">
        <v>421301</v>
      </c>
      <c r="G473" s="0" t="n">
        <v>0.1</v>
      </c>
      <c r="H473" s="0" t="n">
        <v>1</v>
      </c>
      <c r="I473" s="1" t="n">
        <v>205184936</v>
      </c>
      <c r="J473" s="0" t="s">
        <v>1027</v>
      </c>
    </row>
    <row r="474" customFormat="false" ht="15" hidden="false" customHeight="false" outlineLevel="0" collapsed="false">
      <c r="A474" s="0" t="s">
        <v>1028</v>
      </c>
      <c r="D474" s="0" t="s">
        <v>401</v>
      </c>
      <c r="E474" s="0" t="s">
        <v>12</v>
      </c>
      <c r="F474" s="0" t="n">
        <v>421301</v>
      </c>
      <c r="G474" s="0" t="n">
        <v>0.1</v>
      </c>
      <c r="H474" s="0" t="n">
        <v>1</v>
      </c>
      <c r="I474" s="1" t="n">
        <v>205184845</v>
      </c>
      <c r="J474" s="0" t="s">
        <v>1029</v>
      </c>
    </row>
    <row r="475" customFormat="false" ht="15" hidden="false" customHeight="false" outlineLevel="0" collapsed="false">
      <c r="A475" s="0" t="s">
        <v>1030</v>
      </c>
      <c r="D475" s="0" t="s">
        <v>401</v>
      </c>
      <c r="E475" s="0" t="s">
        <v>12</v>
      </c>
      <c r="F475" s="0" t="n">
        <v>421301</v>
      </c>
      <c r="G475" s="0" t="n">
        <v>0.1</v>
      </c>
      <c r="H475" s="0" t="n">
        <v>1</v>
      </c>
      <c r="I475" s="1" t="n">
        <v>205184548</v>
      </c>
      <c r="J475" s="0" t="s">
        <v>1031</v>
      </c>
    </row>
    <row r="476" customFormat="false" ht="15" hidden="false" customHeight="false" outlineLevel="0" collapsed="false">
      <c r="A476" s="0" t="s">
        <v>1032</v>
      </c>
      <c r="D476" s="0" t="s">
        <v>371</v>
      </c>
      <c r="E476" s="0" t="s">
        <v>12</v>
      </c>
      <c r="F476" s="0" t="n">
        <v>421301</v>
      </c>
      <c r="G476" s="0" t="n">
        <v>0.1</v>
      </c>
      <c r="H476" s="0" t="n">
        <v>1</v>
      </c>
      <c r="I476" s="1" t="n">
        <v>205184486</v>
      </c>
      <c r="J476" s="0" t="s">
        <v>1033</v>
      </c>
    </row>
    <row r="477" customFormat="false" ht="15" hidden="false" customHeight="false" outlineLevel="0" collapsed="false">
      <c r="A477" s="0" t="s">
        <v>1034</v>
      </c>
      <c r="D477" s="0" t="s">
        <v>371</v>
      </c>
      <c r="E477" s="0" t="s">
        <v>12</v>
      </c>
      <c r="F477" s="0" t="n">
        <v>421301</v>
      </c>
      <c r="G477" s="0" t="n">
        <v>0.1</v>
      </c>
      <c r="H477" s="0" t="n">
        <v>1</v>
      </c>
      <c r="I477" s="1" t="n">
        <v>205184485</v>
      </c>
      <c r="J477" s="0" t="s">
        <v>1035</v>
      </c>
    </row>
    <row r="478" customFormat="false" ht="15" hidden="false" customHeight="false" outlineLevel="0" collapsed="false">
      <c r="A478" s="0" t="s">
        <v>1036</v>
      </c>
      <c r="D478" s="0" t="s">
        <v>371</v>
      </c>
      <c r="E478" s="0" t="s">
        <v>12</v>
      </c>
      <c r="F478" s="0" t="n">
        <v>421301</v>
      </c>
      <c r="G478" s="0" t="n">
        <v>0.1</v>
      </c>
      <c r="H478" s="0" t="n">
        <v>1</v>
      </c>
      <c r="I478" s="1" t="n">
        <v>205184019</v>
      </c>
      <c r="J478" s="0" t="s">
        <v>1037</v>
      </c>
    </row>
    <row r="479" customFormat="false" ht="15" hidden="false" customHeight="false" outlineLevel="0" collapsed="false">
      <c r="A479" s="0" t="s">
        <v>1038</v>
      </c>
      <c r="D479" s="0" t="s">
        <v>401</v>
      </c>
      <c r="E479" s="0" t="s">
        <v>12</v>
      </c>
      <c r="F479" s="0" t="n">
        <v>421301</v>
      </c>
      <c r="G479" s="0" t="n">
        <v>0.1</v>
      </c>
      <c r="H479" s="0" t="n">
        <v>1</v>
      </c>
      <c r="I479" s="1" t="n">
        <v>205183960</v>
      </c>
      <c r="J479" s="0" t="s">
        <v>1039</v>
      </c>
    </row>
    <row r="480" customFormat="false" ht="15" hidden="false" customHeight="false" outlineLevel="0" collapsed="false">
      <c r="A480" s="0" t="s">
        <v>1040</v>
      </c>
      <c r="D480" s="0" t="s">
        <v>401</v>
      </c>
      <c r="E480" s="0" t="s">
        <v>12</v>
      </c>
      <c r="F480" s="0" t="n">
        <v>421301</v>
      </c>
      <c r="G480" s="0" t="n">
        <v>0.1</v>
      </c>
      <c r="H480" s="0" t="n">
        <v>1</v>
      </c>
      <c r="I480" s="1" t="n">
        <v>205183844</v>
      </c>
      <c r="J480" s="0" t="s">
        <v>1041</v>
      </c>
    </row>
    <row r="481" customFormat="false" ht="15" hidden="false" customHeight="false" outlineLevel="0" collapsed="false">
      <c r="A481" s="0" t="s">
        <v>1042</v>
      </c>
      <c r="D481" s="0" t="s">
        <v>401</v>
      </c>
      <c r="E481" s="0" t="s">
        <v>12</v>
      </c>
      <c r="F481" s="0" t="n">
        <v>421301</v>
      </c>
      <c r="G481" s="0" t="n">
        <v>0.1</v>
      </c>
      <c r="H481" s="0" t="n">
        <v>1</v>
      </c>
      <c r="I481" s="1" t="n">
        <v>205183784</v>
      </c>
      <c r="J481" s="0" t="s">
        <v>1043</v>
      </c>
    </row>
    <row r="482" customFormat="false" ht="15" hidden="false" customHeight="false" outlineLevel="0" collapsed="false">
      <c r="A482" s="0" t="s">
        <v>1044</v>
      </c>
      <c r="D482" s="0" t="s">
        <v>351</v>
      </c>
      <c r="E482" s="0" t="s">
        <v>12</v>
      </c>
      <c r="F482" s="0" t="n">
        <v>421301</v>
      </c>
      <c r="G482" s="0" t="n">
        <v>0.1</v>
      </c>
      <c r="H482" s="0" t="n">
        <v>1</v>
      </c>
      <c r="I482" s="1" t="n">
        <v>205183523</v>
      </c>
      <c r="J482" s="0" t="s">
        <v>1045</v>
      </c>
    </row>
    <row r="483" customFormat="false" ht="15" hidden="false" customHeight="false" outlineLevel="0" collapsed="false">
      <c r="A483" s="0" t="s">
        <v>1046</v>
      </c>
      <c r="D483" s="0" t="s">
        <v>1047</v>
      </c>
      <c r="E483" s="0" t="s">
        <v>12</v>
      </c>
      <c r="F483" s="0" t="n">
        <v>421202</v>
      </c>
      <c r="G483" s="0" t="n">
        <v>0.1</v>
      </c>
      <c r="H483" s="0" t="n">
        <v>1</v>
      </c>
      <c r="I483" s="1" t="n">
        <v>205187523</v>
      </c>
      <c r="J483" s="0" t="s">
        <v>1048</v>
      </c>
    </row>
    <row r="484" customFormat="false" ht="15" hidden="false" customHeight="false" outlineLevel="0" collapsed="false">
      <c r="A484" s="0" t="s">
        <v>1049</v>
      </c>
      <c r="D484" s="0" t="s">
        <v>351</v>
      </c>
      <c r="E484" s="0" t="s">
        <v>12</v>
      </c>
      <c r="F484" s="0" t="n">
        <v>421202</v>
      </c>
      <c r="G484" s="0" t="n">
        <v>0.1</v>
      </c>
      <c r="H484" s="0" t="n">
        <v>1</v>
      </c>
      <c r="I484" s="1" t="n">
        <v>205187365</v>
      </c>
      <c r="J484" s="0" t="s">
        <v>1050</v>
      </c>
    </row>
    <row r="485" customFormat="false" ht="15" hidden="false" customHeight="false" outlineLevel="0" collapsed="false">
      <c r="A485" s="0" t="s">
        <v>1051</v>
      </c>
      <c r="D485" s="0" t="s">
        <v>1047</v>
      </c>
      <c r="E485" s="0" t="s">
        <v>12</v>
      </c>
      <c r="F485" s="0" t="n">
        <v>421202</v>
      </c>
      <c r="G485" s="0" t="n">
        <v>0.1</v>
      </c>
      <c r="H485" s="0" t="n">
        <v>1</v>
      </c>
      <c r="I485" s="1" t="n">
        <v>205184741</v>
      </c>
      <c r="J485" s="0" t="s">
        <v>1052</v>
      </c>
    </row>
    <row r="486" customFormat="false" ht="15" hidden="false" customHeight="false" outlineLevel="0" collapsed="false">
      <c r="A486" s="0" t="s">
        <v>1053</v>
      </c>
      <c r="D486" s="0" t="s">
        <v>1054</v>
      </c>
      <c r="E486" s="0" t="s">
        <v>12</v>
      </c>
      <c r="F486" s="0" t="n">
        <v>421201</v>
      </c>
      <c r="G486" s="0" t="n">
        <v>0.1</v>
      </c>
      <c r="H486" s="0" t="n">
        <v>1</v>
      </c>
      <c r="I486" s="1" t="n">
        <v>205187820</v>
      </c>
      <c r="J486" s="0" t="s">
        <v>1055</v>
      </c>
    </row>
    <row r="487" customFormat="false" ht="15" hidden="false" customHeight="false" outlineLevel="0" collapsed="false">
      <c r="A487" s="0" t="s">
        <v>1056</v>
      </c>
      <c r="D487" s="0" t="s">
        <v>351</v>
      </c>
      <c r="E487" s="0" t="s">
        <v>12</v>
      </c>
      <c r="F487" s="0" t="n">
        <v>421201</v>
      </c>
      <c r="G487" s="0" t="n">
        <v>0.1</v>
      </c>
      <c r="H487" s="0" t="n">
        <v>1</v>
      </c>
      <c r="I487" s="1" t="n">
        <v>205187804</v>
      </c>
      <c r="J487" s="0" t="s">
        <v>1057</v>
      </c>
    </row>
    <row r="488" customFormat="false" ht="15" hidden="false" customHeight="false" outlineLevel="0" collapsed="false">
      <c r="A488" s="0" t="s">
        <v>1058</v>
      </c>
      <c r="D488" s="0" t="s">
        <v>1047</v>
      </c>
      <c r="E488" s="0" t="s">
        <v>12</v>
      </c>
      <c r="F488" s="0" t="n">
        <v>421201</v>
      </c>
      <c r="G488" s="0" t="n">
        <v>0.1</v>
      </c>
      <c r="H488" s="0" t="n">
        <v>1</v>
      </c>
      <c r="I488" s="1" t="n">
        <v>205187592</v>
      </c>
      <c r="J488" s="0" t="s">
        <v>1059</v>
      </c>
    </row>
    <row r="489" customFormat="false" ht="15" hidden="false" customHeight="false" outlineLevel="0" collapsed="false">
      <c r="A489" s="0" t="s">
        <v>1060</v>
      </c>
      <c r="D489" s="0" t="s">
        <v>1054</v>
      </c>
      <c r="E489" s="0" t="s">
        <v>12</v>
      </c>
      <c r="F489" s="0" t="n">
        <v>421201</v>
      </c>
      <c r="G489" s="0" t="n">
        <v>0.1</v>
      </c>
      <c r="H489" s="0" t="n">
        <v>1</v>
      </c>
      <c r="I489" s="1" t="n">
        <v>205187505</v>
      </c>
      <c r="J489" s="0" t="s">
        <v>1061</v>
      </c>
    </row>
    <row r="490" customFormat="false" ht="15" hidden="false" customHeight="false" outlineLevel="0" collapsed="false">
      <c r="A490" s="0" t="s">
        <v>1062</v>
      </c>
      <c r="D490" s="0" t="s">
        <v>1054</v>
      </c>
      <c r="E490" s="0" t="s">
        <v>12</v>
      </c>
      <c r="F490" s="0" t="n">
        <v>421201</v>
      </c>
      <c r="G490" s="0" t="n">
        <v>0.1</v>
      </c>
      <c r="H490" s="0" t="n">
        <v>1</v>
      </c>
      <c r="I490" s="1" t="n">
        <v>205187331</v>
      </c>
      <c r="J490" s="0" t="s">
        <v>1063</v>
      </c>
    </row>
    <row r="491" customFormat="false" ht="15" hidden="false" customHeight="false" outlineLevel="0" collapsed="false">
      <c r="A491" s="0" t="s">
        <v>1064</v>
      </c>
      <c r="D491" s="0" t="s">
        <v>1054</v>
      </c>
      <c r="E491" s="0" t="s">
        <v>12</v>
      </c>
      <c r="F491" s="0" t="n">
        <v>421201</v>
      </c>
      <c r="G491" s="0" t="n">
        <v>0.1</v>
      </c>
      <c r="H491" s="0" t="n">
        <v>1</v>
      </c>
      <c r="I491" s="1" t="n">
        <v>205185949</v>
      </c>
      <c r="J491" s="0" t="s">
        <v>1065</v>
      </c>
    </row>
    <row r="492" customFormat="false" ht="15" hidden="false" customHeight="false" outlineLevel="0" collapsed="false">
      <c r="A492" s="0" t="s">
        <v>1066</v>
      </c>
      <c r="D492" s="0" t="s">
        <v>351</v>
      </c>
      <c r="E492" s="0" t="s">
        <v>12</v>
      </c>
      <c r="F492" s="0" t="n">
        <v>421201</v>
      </c>
      <c r="G492" s="0" t="n">
        <v>0.1</v>
      </c>
      <c r="H492" s="0" t="n">
        <v>1</v>
      </c>
      <c r="I492" s="1" t="n">
        <v>205185739</v>
      </c>
      <c r="J492" s="0" t="s">
        <v>1067</v>
      </c>
    </row>
    <row r="493" customFormat="false" ht="15" hidden="false" customHeight="false" outlineLevel="0" collapsed="false">
      <c r="A493" s="0" t="s">
        <v>1068</v>
      </c>
      <c r="D493" s="0" t="s">
        <v>1054</v>
      </c>
      <c r="E493" s="0" t="s">
        <v>12</v>
      </c>
      <c r="F493" s="0" t="n">
        <v>421201</v>
      </c>
      <c r="G493" s="0" t="n">
        <v>0.1</v>
      </c>
      <c r="H493" s="0" t="n">
        <v>1</v>
      </c>
      <c r="I493" s="1" t="n">
        <v>205185389</v>
      </c>
      <c r="J493" s="0" t="s">
        <v>1069</v>
      </c>
    </row>
    <row r="494" customFormat="false" ht="15" hidden="false" customHeight="false" outlineLevel="0" collapsed="false">
      <c r="A494" s="0" t="s">
        <v>1070</v>
      </c>
      <c r="D494" s="0" t="s">
        <v>1054</v>
      </c>
      <c r="E494" s="0" t="s">
        <v>12</v>
      </c>
      <c r="F494" s="0" t="n">
        <v>421201</v>
      </c>
      <c r="G494" s="0" t="n">
        <v>0.1</v>
      </c>
      <c r="H494" s="0" t="n">
        <v>1</v>
      </c>
      <c r="I494" s="1" t="n">
        <v>205185373</v>
      </c>
      <c r="J494" s="0" t="s">
        <v>1071</v>
      </c>
    </row>
    <row r="495" customFormat="false" ht="15" hidden="false" customHeight="false" outlineLevel="0" collapsed="false">
      <c r="A495" s="0" t="s">
        <v>1072</v>
      </c>
      <c r="D495" s="0" t="s">
        <v>1054</v>
      </c>
      <c r="E495" s="0" t="s">
        <v>12</v>
      </c>
      <c r="F495" s="0" t="n">
        <v>421201</v>
      </c>
      <c r="G495" s="0" t="n">
        <v>0.1</v>
      </c>
      <c r="H495" s="0" t="n">
        <v>1</v>
      </c>
      <c r="I495" s="1" t="n">
        <v>205185000</v>
      </c>
      <c r="J495" s="0" t="s">
        <v>1073</v>
      </c>
    </row>
    <row r="496" customFormat="false" ht="15" hidden="false" customHeight="false" outlineLevel="0" collapsed="false">
      <c r="A496" s="0" t="s">
        <v>1074</v>
      </c>
      <c r="D496" s="0" t="s">
        <v>1054</v>
      </c>
      <c r="E496" s="0" t="s">
        <v>12</v>
      </c>
      <c r="F496" s="0" t="n">
        <v>421201</v>
      </c>
      <c r="G496" s="0" t="n">
        <v>0.1</v>
      </c>
      <c r="H496" s="0" t="n">
        <v>1</v>
      </c>
      <c r="I496" s="1" t="n">
        <v>205184873</v>
      </c>
      <c r="J496" s="0" t="s">
        <v>1075</v>
      </c>
    </row>
    <row r="497" customFormat="false" ht="15" hidden="false" customHeight="false" outlineLevel="0" collapsed="false">
      <c r="A497" s="0" t="s">
        <v>1076</v>
      </c>
      <c r="D497" s="0" t="s">
        <v>1054</v>
      </c>
      <c r="E497" s="0" t="s">
        <v>12</v>
      </c>
      <c r="F497" s="0" t="n">
        <v>421201</v>
      </c>
      <c r="G497" s="0" t="n">
        <v>0.1</v>
      </c>
      <c r="H497" s="0" t="n">
        <v>1</v>
      </c>
      <c r="I497" s="1" t="n">
        <v>205183675</v>
      </c>
      <c r="J497" s="0" t="s">
        <v>1077</v>
      </c>
    </row>
    <row r="498" customFormat="false" ht="15" hidden="false" customHeight="false" outlineLevel="0" collapsed="false">
      <c r="A498" s="0" t="s">
        <v>1078</v>
      </c>
      <c r="D498" s="0" t="s">
        <v>1079</v>
      </c>
      <c r="E498" s="0" t="s">
        <v>12</v>
      </c>
      <c r="F498" s="0" t="n">
        <v>421003</v>
      </c>
      <c r="G498" s="0" t="n">
        <v>0.1</v>
      </c>
      <c r="H498" s="0" t="n">
        <v>1</v>
      </c>
      <c r="I498" s="1" t="n">
        <v>205187827</v>
      </c>
      <c r="J498" s="0" t="s">
        <v>1080</v>
      </c>
    </row>
    <row r="499" customFormat="false" ht="15" hidden="false" customHeight="false" outlineLevel="0" collapsed="false">
      <c r="A499" s="0" t="s">
        <v>1081</v>
      </c>
      <c r="D499" s="0" t="s">
        <v>1079</v>
      </c>
      <c r="E499" s="0" t="s">
        <v>12</v>
      </c>
      <c r="F499" s="0" t="n">
        <v>421003</v>
      </c>
      <c r="G499" s="0" t="n">
        <v>0.1</v>
      </c>
      <c r="H499" s="0" t="n">
        <v>1</v>
      </c>
      <c r="I499" s="1" t="n">
        <v>205187572</v>
      </c>
      <c r="J499" s="0" t="s">
        <v>1082</v>
      </c>
    </row>
    <row r="500" customFormat="false" ht="15" hidden="false" customHeight="false" outlineLevel="0" collapsed="false">
      <c r="A500" s="0" t="s">
        <v>1083</v>
      </c>
      <c r="D500" s="0" t="s">
        <v>1079</v>
      </c>
      <c r="E500" s="0" t="s">
        <v>12</v>
      </c>
      <c r="F500" s="0" t="n">
        <v>421002</v>
      </c>
      <c r="G500" s="0" t="n">
        <v>0.1</v>
      </c>
      <c r="H500" s="0" t="n">
        <v>1</v>
      </c>
      <c r="I500" s="1" t="n">
        <v>205187587</v>
      </c>
      <c r="J500" s="0" t="s">
        <v>1084</v>
      </c>
    </row>
    <row r="501" customFormat="false" ht="15" hidden="false" customHeight="false" outlineLevel="0" collapsed="false">
      <c r="A501" s="0" t="s">
        <v>1085</v>
      </c>
      <c r="D501" s="0" t="s">
        <v>39</v>
      </c>
      <c r="E501" s="0" t="s">
        <v>12</v>
      </c>
      <c r="F501" s="0" t="n">
        <v>421002</v>
      </c>
      <c r="G501" s="0" t="n">
        <v>0.1</v>
      </c>
      <c r="H501" s="0" t="n">
        <v>1</v>
      </c>
      <c r="I501" s="1" t="n">
        <v>205186833</v>
      </c>
      <c r="J501" s="0" t="s">
        <v>1086</v>
      </c>
    </row>
    <row r="502" customFormat="false" ht="15" hidden="false" customHeight="false" outlineLevel="0" collapsed="false">
      <c r="A502" s="0" t="s">
        <v>1087</v>
      </c>
      <c r="D502" s="0" t="s">
        <v>1079</v>
      </c>
      <c r="E502" s="0" t="s">
        <v>12</v>
      </c>
      <c r="F502" s="0" t="n">
        <v>421002</v>
      </c>
      <c r="G502" s="0" t="n">
        <v>0.1</v>
      </c>
      <c r="H502" s="0" t="n">
        <v>1</v>
      </c>
      <c r="I502" s="1" t="n">
        <v>205186650</v>
      </c>
      <c r="J502" s="0" t="s">
        <v>1088</v>
      </c>
    </row>
    <row r="503" customFormat="false" ht="15" hidden="false" customHeight="false" outlineLevel="0" collapsed="false">
      <c r="A503" s="0" t="s">
        <v>1089</v>
      </c>
      <c r="D503" s="0" t="s">
        <v>1079</v>
      </c>
      <c r="E503" s="0" t="s">
        <v>12</v>
      </c>
      <c r="F503" s="0" t="n">
        <v>421002</v>
      </c>
      <c r="G503" s="0" t="n">
        <v>0.1</v>
      </c>
      <c r="H503" s="0" t="n">
        <v>1</v>
      </c>
      <c r="I503" s="1" t="n">
        <v>205186462</v>
      </c>
      <c r="J503" s="0" t="s">
        <v>1090</v>
      </c>
    </row>
    <row r="504" customFormat="false" ht="15" hidden="false" customHeight="false" outlineLevel="0" collapsed="false">
      <c r="A504" s="0" t="s">
        <v>1091</v>
      </c>
      <c r="D504" s="0" t="s">
        <v>1092</v>
      </c>
      <c r="E504" s="0" t="s">
        <v>12</v>
      </c>
      <c r="F504" s="0" t="n">
        <v>416416</v>
      </c>
      <c r="G504" s="0" t="n">
        <v>0.1</v>
      </c>
      <c r="H504" s="0" t="n">
        <v>1</v>
      </c>
      <c r="I504" s="1" t="n">
        <v>205188034</v>
      </c>
      <c r="J504" s="0" t="s">
        <v>1093</v>
      </c>
    </row>
    <row r="505" customFormat="false" ht="15" hidden="false" customHeight="false" outlineLevel="0" collapsed="false">
      <c r="A505" s="0" t="s">
        <v>1094</v>
      </c>
      <c r="D505" s="0" t="s">
        <v>1092</v>
      </c>
      <c r="E505" s="0" t="s">
        <v>12</v>
      </c>
      <c r="F505" s="0" t="n">
        <v>416416</v>
      </c>
      <c r="G505" s="0" t="n">
        <v>0.1</v>
      </c>
      <c r="H505" s="0" t="n">
        <v>1</v>
      </c>
      <c r="I505" s="1" t="n">
        <v>205186805</v>
      </c>
      <c r="J505" s="0" t="s">
        <v>1095</v>
      </c>
    </row>
    <row r="506" customFormat="false" ht="15" hidden="false" customHeight="false" outlineLevel="0" collapsed="false">
      <c r="A506" s="0" t="s">
        <v>1096</v>
      </c>
      <c r="D506" s="0" t="s">
        <v>1092</v>
      </c>
      <c r="E506" s="0" t="s">
        <v>12</v>
      </c>
      <c r="F506" s="0" t="n">
        <v>416416</v>
      </c>
      <c r="G506" s="0" t="n">
        <v>0.1</v>
      </c>
      <c r="H506" s="0" t="n">
        <v>1</v>
      </c>
      <c r="I506" s="1" t="n">
        <v>205185350</v>
      </c>
      <c r="J506" s="0" t="s">
        <v>1097</v>
      </c>
    </row>
    <row r="507" customFormat="false" ht="15" hidden="false" customHeight="false" outlineLevel="0" collapsed="false">
      <c r="A507" s="0" t="s">
        <v>1098</v>
      </c>
      <c r="D507" s="0" t="s">
        <v>1092</v>
      </c>
      <c r="E507" s="0" t="s">
        <v>12</v>
      </c>
      <c r="F507" s="0" t="n">
        <v>416416</v>
      </c>
      <c r="G507" s="0" t="n">
        <v>0.1</v>
      </c>
      <c r="H507" s="0" t="n">
        <v>1</v>
      </c>
      <c r="I507" s="1" t="n">
        <v>205185177</v>
      </c>
      <c r="J507" s="0" t="s">
        <v>1099</v>
      </c>
    </row>
    <row r="508" customFormat="false" ht="15" hidden="false" customHeight="false" outlineLevel="0" collapsed="false">
      <c r="A508" s="0" t="s">
        <v>1100</v>
      </c>
      <c r="D508" s="0" t="s">
        <v>1092</v>
      </c>
      <c r="E508" s="0" t="s">
        <v>12</v>
      </c>
      <c r="F508" s="0" t="n">
        <v>416415</v>
      </c>
      <c r="G508" s="0" t="n">
        <v>0.1</v>
      </c>
      <c r="H508" s="0" t="n">
        <v>1</v>
      </c>
      <c r="I508" s="1" t="n">
        <v>205187260</v>
      </c>
      <c r="J508" s="0" t="s">
        <v>1101</v>
      </c>
    </row>
    <row r="509" customFormat="false" ht="15" hidden="false" customHeight="false" outlineLevel="0" collapsed="false">
      <c r="A509" s="0" t="s">
        <v>1102</v>
      </c>
      <c r="D509" s="0" t="s">
        <v>1103</v>
      </c>
      <c r="E509" s="0" t="s">
        <v>12</v>
      </c>
      <c r="F509" s="0" t="n">
        <v>416410</v>
      </c>
      <c r="G509" s="0" t="n">
        <v>0.1</v>
      </c>
      <c r="H509" s="0" t="n">
        <v>1</v>
      </c>
      <c r="I509" s="1" t="n">
        <v>205184155</v>
      </c>
      <c r="J509" s="0" t="s">
        <v>1104</v>
      </c>
    </row>
    <row r="510" customFormat="false" ht="15" hidden="false" customHeight="false" outlineLevel="0" collapsed="false">
      <c r="A510" s="0" t="s">
        <v>1105</v>
      </c>
      <c r="D510" s="0" t="s">
        <v>1103</v>
      </c>
      <c r="E510" s="0" t="s">
        <v>12</v>
      </c>
      <c r="F510" s="0" t="n">
        <v>416410</v>
      </c>
      <c r="G510" s="0" t="n">
        <v>0.1</v>
      </c>
      <c r="H510" s="0" t="n">
        <v>1</v>
      </c>
      <c r="I510" s="1" t="n">
        <v>205183424</v>
      </c>
      <c r="J510" s="0" t="s">
        <v>1106</v>
      </c>
    </row>
    <row r="511" customFormat="false" ht="15" hidden="false" customHeight="false" outlineLevel="0" collapsed="false">
      <c r="A511" s="0" t="s">
        <v>1107</v>
      </c>
      <c r="D511" s="0" t="s">
        <v>1092</v>
      </c>
      <c r="E511" s="0" t="s">
        <v>12</v>
      </c>
      <c r="F511" s="0" t="n">
        <v>416312</v>
      </c>
      <c r="G511" s="0" t="n">
        <v>0.1</v>
      </c>
      <c r="H511" s="0" t="n">
        <v>1</v>
      </c>
      <c r="I511" s="1" t="n">
        <v>205186517</v>
      </c>
      <c r="J511" s="0" t="s">
        <v>1108</v>
      </c>
    </row>
    <row r="512" customFormat="false" ht="15" hidden="false" customHeight="false" outlineLevel="0" collapsed="false">
      <c r="A512" s="0" t="s">
        <v>1109</v>
      </c>
      <c r="D512" s="0" t="s">
        <v>1092</v>
      </c>
      <c r="E512" s="0" t="s">
        <v>12</v>
      </c>
      <c r="F512" s="0" t="n">
        <v>416312</v>
      </c>
      <c r="G512" s="0" t="n">
        <v>0.1</v>
      </c>
      <c r="H512" s="0" t="n">
        <v>1</v>
      </c>
      <c r="I512" s="1" t="n">
        <v>205185116</v>
      </c>
      <c r="J512" s="0" t="s">
        <v>1110</v>
      </c>
    </row>
    <row r="513" customFormat="false" ht="15" hidden="false" customHeight="false" outlineLevel="0" collapsed="false">
      <c r="A513" s="0" t="s">
        <v>1111</v>
      </c>
      <c r="D513" s="0" t="s">
        <v>1112</v>
      </c>
      <c r="E513" s="0" t="s">
        <v>12</v>
      </c>
      <c r="F513" s="0" t="n">
        <v>416312</v>
      </c>
      <c r="G513" s="0" t="n">
        <v>0.1</v>
      </c>
      <c r="H513" s="0" t="n">
        <v>1</v>
      </c>
      <c r="I513" s="1" t="n">
        <v>205186139</v>
      </c>
      <c r="J513" s="0" t="s">
        <v>1113</v>
      </c>
    </row>
    <row r="514" customFormat="false" ht="15" hidden="false" customHeight="false" outlineLevel="0" collapsed="false">
      <c r="A514" s="0" t="s">
        <v>1114</v>
      </c>
      <c r="D514" s="0" t="s">
        <v>1115</v>
      </c>
      <c r="E514" s="0" t="s">
        <v>12</v>
      </c>
      <c r="F514" s="0" t="n">
        <v>416115</v>
      </c>
      <c r="G514" s="0" t="n">
        <v>0.1</v>
      </c>
      <c r="H514" s="0" t="n">
        <v>1</v>
      </c>
      <c r="I514" s="1" t="n">
        <v>205187607</v>
      </c>
      <c r="J514" s="0" t="s">
        <v>1116</v>
      </c>
    </row>
    <row r="515" customFormat="false" ht="15" hidden="false" customHeight="false" outlineLevel="0" collapsed="false">
      <c r="A515" s="0" t="s">
        <v>1117</v>
      </c>
      <c r="D515" s="0" t="s">
        <v>1118</v>
      </c>
      <c r="E515" s="0" t="s">
        <v>12</v>
      </c>
      <c r="F515" s="0" t="n">
        <v>416115</v>
      </c>
      <c r="G515" s="0" t="n">
        <v>0.1</v>
      </c>
      <c r="H515" s="0" t="n">
        <v>1</v>
      </c>
      <c r="I515" s="1" t="n">
        <v>205183344</v>
      </c>
      <c r="J515" s="0" t="s">
        <v>1119</v>
      </c>
    </row>
    <row r="516" customFormat="false" ht="15" hidden="false" customHeight="false" outlineLevel="0" collapsed="false">
      <c r="A516" s="0" t="s">
        <v>1120</v>
      </c>
      <c r="D516" s="0" t="s">
        <v>1115</v>
      </c>
      <c r="E516" s="0" t="s">
        <v>12</v>
      </c>
      <c r="F516" s="0" t="n">
        <v>416008</v>
      </c>
      <c r="G516" s="0" t="n">
        <v>0.1</v>
      </c>
      <c r="H516" s="0" t="n">
        <v>1</v>
      </c>
      <c r="I516" s="1" t="n">
        <v>205185912</v>
      </c>
      <c r="J516" s="0" t="s">
        <v>1121</v>
      </c>
    </row>
    <row r="517" customFormat="false" ht="15" hidden="false" customHeight="false" outlineLevel="0" collapsed="false">
      <c r="A517" s="0" t="s">
        <v>1122</v>
      </c>
      <c r="D517" s="0" t="s">
        <v>1115</v>
      </c>
      <c r="E517" s="0" t="s">
        <v>12</v>
      </c>
      <c r="F517" s="0" t="n">
        <v>416008</v>
      </c>
      <c r="G517" s="0" t="n">
        <v>0.1</v>
      </c>
      <c r="H517" s="0" t="n">
        <v>1</v>
      </c>
      <c r="I517" s="1" t="n">
        <v>205184520</v>
      </c>
      <c r="J517" s="0" t="s">
        <v>1123</v>
      </c>
    </row>
    <row r="518" customFormat="false" ht="15" hidden="false" customHeight="false" outlineLevel="0" collapsed="false">
      <c r="A518" s="0" t="s">
        <v>1124</v>
      </c>
      <c r="D518" s="0" t="s">
        <v>1115</v>
      </c>
      <c r="E518" s="0" t="s">
        <v>12</v>
      </c>
      <c r="F518" s="0" t="n">
        <v>416005</v>
      </c>
      <c r="G518" s="0" t="n">
        <v>0.1</v>
      </c>
      <c r="H518" s="0" t="n">
        <v>1</v>
      </c>
      <c r="I518" s="1" t="n">
        <v>205187609</v>
      </c>
      <c r="J518" s="0" t="s">
        <v>1125</v>
      </c>
    </row>
    <row r="519" customFormat="false" ht="15" hidden="false" customHeight="false" outlineLevel="0" collapsed="false">
      <c r="A519" s="0" t="s">
        <v>1126</v>
      </c>
      <c r="D519" s="0" t="s">
        <v>1115</v>
      </c>
      <c r="E519" s="0" t="s">
        <v>12</v>
      </c>
      <c r="F519" s="0" t="n">
        <v>416005</v>
      </c>
      <c r="G519" s="0" t="n">
        <v>0.1</v>
      </c>
      <c r="H519" s="0" t="n">
        <v>1</v>
      </c>
      <c r="I519" s="1" t="n">
        <v>205186059</v>
      </c>
      <c r="J519" s="0" t="s">
        <v>1127</v>
      </c>
    </row>
    <row r="520" customFormat="false" ht="15" hidden="false" customHeight="false" outlineLevel="0" collapsed="false">
      <c r="A520" s="0" t="s">
        <v>1128</v>
      </c>
      <c r="D520" s="0" t="s">
        <v>1115</v>
      </c>
      <c r="E520" s="0" t="s">
        <v>12</v>
      </c>
      <c r="F520" s="0" t="n">
        <v>416005</v>
      </c>
      <c r="G520" s="0" t="n">
        <v>0.1</v>
      </c>
      <c r="H520" s="0" t="n">
        <v>1</v>
      </c>
      <c r="I520" s="1" t="n">
        <v>205184337</v>
      </c>
      <c r="J520" s="0" t="s">
        <v>1129</v>
      </c>
    </row>
    <row r="521" customFormat="false" ht="15" hidden="false" customHeight="false" outlineLevel="0" collapsed="false">
      <c r="A521" s="0" t="s">
        <v>1130</v>
      </c>
      <c r="D521" s="0" t="s">
        <v>1115</v>
      </c>
      <c r="E521" s="0" t="s">
        <v>12</v>
      </c>
      <c r="F521" s="0" t="n">
        <v>416003</v>
      </c>
      <c r="G521" s="0" t="n">
        <v>0.1</v>
      </c>
      <c r="H521" s="0" t="n">
        <v>1</v>
      </c>
      <c r="I521" s="1" t="n">
        <v>205187711</v>
      </c>
      <c r="J521" s="0" t="s">
        <v>1131</v>
      </c>
    </row>
    <row r="522" customFormat="false" ht="15" hidden="false" customHeight="false" outlineLevel="0" collapsed="false">
      <c r="A522" s="0" t="s">
        <v>1132</v>
      </c>
      <c r="D522" s="0" t="s">
        <v>1115</v>
      </c>
      <c r="E522" s="0" t="s">
        <v>12</v>
      </c>
      <c r="F522" s="0" t="n">
        <v>416003</v>
      </c>
      <c r="G522" s="0" t="n">
        <v>0.1</v>
      </c>
      <c r="H522" s="0" t="n">
        <v>1</v>
      </c>
      <c r="I522" s="1" t="n">
        <v>205187635</v>
      </c>
      <c r="J522" s="0" t="s">
        <v>1133</v>
      </c>
    </row>
    <row r="523" customFormat="false" ht="15" hidden="false" customHeight="false" outlineLevel="0" collapsed="false">
      <c r="A523" s="0" t="s">
        <v>1134</v>
      </c>
      <c r="D523" s="0" t="s">
        <v>1115</v>
      </c>
      <c r="E523" s="0" t="s">
        <v>12</v>
      </c>
      <c r="F523" s="0" t="n">
        <v>416003</v>
      </c>
      <c r="G523" s="0" t="n">
        <v>0.1</v>
      </c>
      <c r="H523" s="0" t="n">
        <v>1</v>
      </c>
      <c r="I523" s="1" t="n">
        <v>205184790</v>
      </c>
      <c r="J523" s="0" t="s">
        <v>1135</v>
      </c>
    </row>
    <row r="524" customFormat="false" ht="15" hidden="false" customHeight="false" outlineLevel="0" collapsed="false">
      <c r="A524" s="0" t="s">
        <v>1136</v>
      </c>
      <c r="D524" s="0" t="s">
        <v>1137</v>
      </c>
      <c r="E524" s="0" t="s">
        <v>12</v>
      </c>
      <c r="F524" s="0" t="n">
        <v>415612</v>
      </c>
      <c r="G524" s="0" t="n">
        <v>0.1</v>
      </c>
      <c r="H524" s="0" t="n">
        <v>1</v>
      </c>
      <c r="I524" s="1" t="n">
        <v>205187076</v>
      </c>
      <c r="J524" s="0" t="s">
        <v>1138</v>
      </c>
    </row>
    <row r="525" customFormat="false" ht="15" hidden="false" customHeight="false" outlineLevel="0" collapsed="false">
      <c r="A525" s="0" t="s">
        <v>1139</v>
      </c>
      <c r="D525" s="0" t="s">
        <v>1137</v>
      </c>
      <c r="E525" s="0" t="s">
        <v>12</v>
      </c>
      <c r="F525" s="0" t="n">
        <v>415612</v>
      </c>
      <c r="G525" s="0" t="n">
        <v>0.1</v>
      </c>
      <c r="H525" s="0" t="n">
        <v>1</v>
      </c>
      <c r="I525" s="1" t="n">
        <v>205186285</v>
      </c>
      <c r="J525" s="0" t="s">
        <v>1140</v>
      </c>
    </row>
    <row r="526" customFormat="false" ht="15" hidden="false" customHeight="false" outlineLevel="0" collapsed="false">
      <c r="A526" s="0" t="s">
        <v>1141</v>
      </c>
      <c r="D526" s="0" t="s">
        <v>1137</v>
      </c>
      <c r="E526" s="0" t="s">
        <v>12</v>
      </c>
      <c r="F526" s="0" t="n">
        <v>415612</v>
      </c>
      <c r="G526" s="0" t="n">
        <v>0.1</v>
      </c>
      <c r="H526" s="0" t="n">
        <v>1</v>
      </c>
      <c r="I526" s="1" t="n">
        <v>205183565</v>
      </c>
      <c r="J526" s="0" t="s">
        <v>1142</v>
      </c>
    </row>
    <row r="527" customFormat="false" ht="15" hidden="false" customHeight="false" outlineLevel="0" collapsed="false">
      <c r="A527" s="0" t="s">
        <v>1143</v>
      </c>
      <c r="D527" s="0" t="s">
        <v>1144</v>
      </c>
      <c r="E527" s="0" t="s">
        <v>12</v>
      </c>
      <c r="F527" s="0" t="n">
        <v>415605</v>
      </c>
      <c r="G527" s="0" t="n">
        <v>0.1</v>
      </c>
      <c r="H527" s="0" t="n">
        <v>1</v>
      </c>
      <c r="I527" s="1" t="n">
        <v>205187422</v>
      </c>
      <c r="J527" s="0" t="s">
        <v>1145</v>
      </c>
    </row>
    <row r="528" customFormat="false" ht="15" hidden="false" customHeight="false" outlineLevel="0" collapsed="false">
      <c r="A528" s="0" t="s">
        <v>1146</v>
      </c>
      <c r="D528" s="0" t="s">
        <v>1144</v>
      </c>
      <c r="E528" s="0" t="s">
        <v>12</v>
      </c>
      <c r="F528" s="0" t="n">
        <v>415605</v>
      </c>
      <c r="G528" s="0" t="n">
        <v>0.1</v>
      </c>
      <c r="H528" s="0" t="n">
        <v>1</v>
      </c>
      <c r="I528" s="1" t="n">
        <v>205187420</v>
      </c>
      <c r="J528" s="0" t="s">
        <v>1147</v>
      </c>
    </row>
    <row r="529" customFormat="false" ht="15" hidden="false" customHeight="false" outlineLevel="0" collapsed="false">
      <c r="A529" s="0" t="s">
        <v>1148</v>
      </c>
      <c r="D529" s="0" t="s">
        <v>1144</v>
      </c>
      <c r="E529" s="0" t="s">
        <v>12</v>
      </c>
      <c r="F529" s="0" t="n">
        <v>415605</v>
      </c>
      <c r="G529" s="0" t="n">
        <v>0.1</v>
      </c>
      <c r="H529" s="0" t="n">
        <v>1</v>
      </c>
      <c r="I529" s="1" t="n">
        <v>205185585</v>
      </c>
      <c r="J529" s="0" t="s">
        <v>1149</v>
      </c>
    </row>
    <row r="530" customFormat="false" ht="15" hidden="false" customHeight="false" outlineLevel="0" collapsed="false">
      <c r="A530" s="0" t="s">
        <v>1150</v>
      </c>
      <c r="D530" s="0" t="s">
        <v>1144</v>
      </c>
      <c r="E530" s="0" t="s">
        <v>12</v>
      </c>
      <c r="F530" s="0" t="n">
        <v>415605</v>
      </c>
      <c r="G530" s="0" t="n">
        <v>0.1</v>
      </c>
      <c r="H530" s="0" t="n">
        <v>1</v>
      </c>
      <c r="I530" s="1" t="n">
        <v>205185403</v>
      </c>
      <c r="J530" s="0" t="s">
        <v>1151</v>
      </c>
    </row>
    <row r="531" customFormat="false" ht="15" hidden="false" customHeight="false" outlineLevel="0" collapsed="false">
      <c r="A531" s="0" t="s">
        <v>1152</v>
      </c>
      <c r="D531" s="0" t="s">
        <v>1153</v>
      </c>
      <c r="E531" s="0" t="s">
        <v>12</v>
      </c>
      <c r="F531" s="0" t="n">
        <v>415523</v>
      </c>
      <c r="G531" s="0" t="n">
        <v>0.1</v>
      </c>
      <c r="H531" s="0" t="n">
        <v>1</v>
      </c>
      <c r="I531" s="1" t="n">
        <v>205187770</v>
      </c>
      <c r="J531" s="0" t="s">
        <v>1154</v>
      </c>
    </row>
    <row r="532" customFormat="false" ht="15" hidden="false" customHeight="false" outlineLevel="0" collapsed="false">
      <c r="A532" s="0" t="s">
        <v>1155</v>
      </c>
      <c r="D532" s="0" t="s">
        <v>1153</v>
      </c>
      <c r="E532" s="0" t="s">
        <v>12</v>
      </c>
      <c r="F532" s="0" t="n">
        <v>415523</v>
      </c>
      <c r="G532" s="0" t="n">
        <v>0.1</v>
      </c>
      <c r="H532" s="0" t="n">
        <v>1</v>
      </c>
      <c r="I532" s="1" t="n">
        <v>205185887</v>
      </c>
      <c r="J532" s="0" t="s">
        <v>1156</v>
      </c>
    </row>
    <row r="533" customFormat="false" ht="15" hidden="false" customHeight="false" outlineLevel="0" collapsed="false">
      <c r="A533" s="0" t="s">
        <v>1157</v>
      </c>
      <c r="D533" s="0" t="s">
        <v>1158</v>
      </c>
      <c r="E533" s="0" t="s">
        <v>12</v>
      </c>
      <c r="F533" s="0" t="n">
        <v>415116</v>
      </c>
      <c r="G533" s="0" t="n">
        <v>0.1</v>
      </c>
      <c r="H533" s="0" t="n">
        <v>1</v>
      </c>
      <c r="I533" s="1" t="n">
        <v>205187643</v>
      </c>
      <c r="J533" s="0" t="s">
        <v>1159</v>
      </c>
    </row>
    <row r="534" customFormat="false" ht="15" hidden="false" customHeight="false" outlineLevel="0" collapsed="false">
      <c r="A534" s="0" t="s">
        <v>1160</v>
      </c>
      <c r="D534" s="0" t="s">
        <v>1158</v>
      </c>
      <c r="E534" s="0" t="s">
        <v>12</v>
      </c>
      <c r="F534" s="0" t="n">
        <v>415002</v>
      </c>
      <c r="G534" s="0" t="n">
        <v>0.1</v>
      </c>
      <c r="H534" s="0" t="n">
        <v>1</v>
      </c>
      <c r="I534" s="1" t="n">
        <v>205187917</v>
      </c>
      <c r="J534" s="0" t="s">
        <v>1161</v>
      </c>
    </row>
    <row r="535" customFormat="false" ht="15" hidden="false" customHeight="false" outlineLevel="0" collapsed="false">
      <c r="A535" s="0" t="s">
        <v>1162</v>
      </c>
      <c r="D535" s="0" t="s">
        <v>1158</v>
      </c>
      <c r="E535" s="0" t="s">
        <v>12</v>
      </c>
      <c r="F535" s="0" t="n">
        <v>415002</v>
      </c>
      <c r="G535" s="0" t="n">
        <v>0.1</v>
      </c>
      <c r="H535" s="0" t="n">
        <v>1</v>
      </c>
      <c r="I535" s="1" t="n">
        <v>205184286</v>
      </c>
      <c r="J535" s="0" t="s">
        <v>1163</v>
      </c>
    </row>
    <row r="536" customFormat="false" ht="15" hidden="false" customHeight="false" outlineLevel="0" collapsed="false">
      <c r="A536" s="0" t="s">
        <v>1164</v>
      </c>
      <c r="D536" s="0" t="s">
        <v>1158</v>
      </c>
      <c r="E536" s="0" t="s">
        <v>12</v>
      </c>
      <c r="F536" s="0" t="n">
        <v>415002</v>
      </c>
      <c r="G536" s="0" t="n">
        <v>0.1</v>
      </c>
      <c r="H536" s="0" t="n">
        <v>1</v>
      </c>
      <c r="I536" s="1" t="n">
        <v>205183976</v>
      </c>
      <c r="J536" s="0" t="s">
        <v>1165</v>
      </c>
    </row>
    <row r="537" customFormat="false" ht="15" hidden="false" customHeight="false" outlineLevel="0" collapsed="false">
      <c r="A537" s="0" t="s">
        <v>1166</v>
      </c>
      <c r="D537" s="0" t="s">
        <v>1158</v>
      </c>
      <c r="E537" s="0" t="s">
        <v>12</v>
      </c>
      <c r="F537" s="0" t="n">
        <v>415001</v>
      </c>
      <c r="G537" s="0" t="n">
        <v>0.1</v>
      </c>
      <c r="H537" s="0" t="n">
        <v>1</v>
      </c>
      <c r="I537" s="1" t="n">
        <v>205188004</v>
      </c>
      <c r="J537" s="0" t="s">
        <v>1167</v>
      </c>
    </row>
    <row r="538" customFormat="false" ht="15" hidden="false" customHeight="false" outlineLevel="0" collapsed="false">
      <c r="A538" s="0" t="s">
        <v>1168</v>
      </c>
      <c r="D538" s="0" t="s">
        <v>1158</v>
      </c>
      <c r="E538" s="0" t="s">
        <v>12</v>
      </c>
      <c r="F538" s="0" t="n">
        <v>415001</v>
      </c>
      <c r="G538" s="0" t="n">
        <v>0.1</v>
      </c>
      <c r="H538" s="0" t="n">
        <v>1</v>
      </c>
      <c r="I538" s="1" t="n">
        <v>205187101</v>
      </c>
      <c r="J538" s="0" t="s">
        <v>1169</v>
      </c>
    </row>
    <row r="539" customFormat="false" ht="15" hidden="false" customHeight="false" outlineLevel="0" collapsed="false">
      <c r="A539" s="0" t="s">
        <v>1170</v>
      </c>
      <c r="D539" s="0" t="s">
        <v>1158</v>
      </c>
      <c r="E539" s="0" t="s">
        <v>12</v>
      </c>
      <c r="F539" s="0" t="n">
        <v>415001</v>
      </c>
      <c r="G539" s="0" t="n">
        <v>0.1</v>
      </c>
      <c r="H539" s="0" t="n">
        <v>1</v>
      </c>
      <c r="I539" s="1" t="n">
        <v>205185789</v>
      </c>
      <c r="J539" s="0" t="s">
        <v>1171</v>
      </c>
    </row>
    <row r="540" customFormat="false" ht="15" hidden="false" customHeight="false" outlineLevel="0" collapsed="false">
      <c r="A540" s="0" t="s">
        <v>1172</v>
      </c>
      <c r="D540" s="0" t="s">
        <v>1173</v>
      </c>
      <c r="E540" s="0" t="s">
        <v>12</v>
      </c>
      <c r="F540" s="0" t="n">
        <v>414111</v>
      </c>
      <c r="G540" s="0" t="n">
        <v>0.1</v>
      </c>
      <c r="H540" s="0" t="n">
        <v>1</v>
      </c>
      <c r="I540" s="1" t="n">
        <v>205187552</v>
      </c>
      <c r="J540" s="0" t="s">
        <v>1174</v>
      </c>
    </row>
    <row r="541" customFormat="false" ht="15" hidden="false" customHeight="false" outlineLevel="0" collapsed="false">
      <c r="A541" s="0" t="s">
        <v>1175</v>
      </c>
      <c r="D541" s="0" t="s">
        <v>39</v>
      </c>
      <c r="E541" s="0" t="s">
        <v>12</v>
      </c>
      <c r="F541" s="0" t="n">
        <v>414005</v>
      </c>
      <c r="G541" s="0" t="n">
        <v>0.1</v>
      </c>
      <c r="H541" s="0" t="n">
        <v>1</v>
      </c>
      <c r="I541" s="1" t="n">
        <v>205188002</v>
      </c>
      <c r="J541" s="0" t="s">
        <v>1176</v>
      </c>
    </row>
    <row r="542" customFormat="false" ht="15" hidden="false" customHeight="false" outlineLevel="0" collapsed="false">
      <c r="A542" s="0" t="s">
        <v>1177</v>
      </c>
      <c r="D542" s="0" t="s">
        <v>1173</v>
      </c>
      <c r="E542" s="0" t="s">
        <v>12</v>
      </c>
      <c r="F542" s="0" t="n">
        <v>414001</v>
      </c>
      <c r="G542" s="0" t="n">
        <v>0.1</v>
      </c>
      <c r="H542" s="0" t="n">
        <v>1</v>
      </c>
      <c r="I542" s="1" t="n">
        <v>205187961</v>
      </c>
      <c r="J542" s="0" t="s">
        <v>1178</v>
      </c>
    </row>
    <row r="543" customFormat="false" ht="15" hidden="false" customHeight="false" outlineLevel="0" collapsed="false">
      <c r="A543" s="0" t="s">
        <v>1179</v>
      </c>
      <c r="D543" s="0" t="s">
        <v>1173</v>
      </c>
      <c r="E543" s="0" t="s">
        <v>12</v>
      </c>
      <c r="F543" s="0" t="n">
        <v>414001</v>
      </c>
      <c r="G543" s="0" t="n">
        <v>0.1</v>
      </c>
      <c r="H543" s="0" t="n">
        <v>1</v>
      </c>
      <c r="I543" s="1" t="n">
        <v>205187641</v>
      </c>
      <c r="J543" s="0" t="s">
        <v>1180</v>
      </c>
    </row>
    <row r="544" customFormat="false" ht="15" hidden="false" customHeight="false" outlineLevel="0" collapsed="false">
      <c r="A544" s="0" t="s">
        <v>1181</v>
      </c>
      <c r="D544" s="0" t="s">
        <v>1173</v>
      </c>
      <c r="E544" s="0" t="s">
        <v>12</v>
      </c>
      <c r="F544" s="0" t="n">
        <v>414001</v>
      </c>
      <c r="G544" s="0" t="n">
        <v>0.1</v>
      </c>
      <c r="H544" s="0" t="n">
        <v>1</v>
      </c>
      <c r="I544" s="1" t="n">
        <v>205187261</v>
      </c>
      <c r="J544" s="0" t="s">
        <v>1182</v>
      </c>
    </row>
    <row r="545" customFormat="false" ht="15" hidden="false" customHeight="false" outlineLevel="0" collapsed="false">
      <c r="A545" s="0" t="s">
        <v>1183</v>
      </c>
      <c r="D545" s="0" t="s">
        <v>1173</v>
      </c>
      <c r="E545" s="0" t="s">
        <v>12</v>
      </c>
      <c r="F545" s="0" t="n">
        <v>414001</v>
      </c>
      <c r="G545" s="0" t="n">
        <v>0.1</v>
      </c>
      <c r="H545" s="0" t="n">
        <v>1</v>
      </c>
      <c r="I545" s="1" t="n">
        <v>205187149</v>
      </c>
      <c r="J545" s="0" t="s">
        <v>1184</v>
      </c>
    </row>
    <row r="546" customFormat="false" ht="15" hidden="false" customHeight="false" outlineLevel="0" collapsed="false">
      <c r="A546" s="0" t="s">
        <v>1185</v>
      </c>
      <c r="D546" s="0" t="s">
        <v>1173</v>
      </c>
      <c r="E546" s="0" t="s">
        <v>12</v>
      </c>
      <c r="F546" s="0" t="n">
        <v>414001</v>
      </c>
      <c r="G546" s="0" t="n">
        <v>0.1</v>
      </c>
      <c r="H546" s="0" t="n">
        <v>1</v>
      </c>
      <c r="I546" s="1" t="n">
        <v>205185003</v>
      </c>
      <c r="J546" s="0" t="s">
        <v>1186</v>
      </c>
    </row>
    <row r="547" customFormat="false" ht="15" hidden="false" customHeight="false" outlineLevel="0" collapsed="false">
      <c r="A547" s="0" t="s">
        <v>1187</v>
      </c>
      <c r="D547" s="0" t="s">
        <v>1173</v>
      </c>
      <c r="E547" s="0" t="s">
        <v>12</v>
      </c>
      <c r="F547" s="0" t="n">
        <v>414001</v>
      </c>
      <c r="G547" s="0" t="n">
        <v>0.1</v>
      </c>
      <c r="H547" s="0" t="n">
        <v>1</v>
      </c>
      <c r="I547" s="1" t="n">
        <v>205184345</v>
      </c>
      <c r="J547" s="0" t="s">
        <v>1188</v>
      </c>
    </row>
    <row r="548" customFormat="false" ht="15" hidden="false" customHeight="false" outlineLevel="0" collapsed="false">
      <c r="A548" s="0" t="s">
        <v>1189</v>
      </c>
      <c r="D548" s="0" t="s">
        <v>1190</v>
      </c>
      <c r="E548" s="0" t="s">
        <v>12</v>
      </c>
      <c r="F548" s="0" t="n">
        <v>413709</v>
      </c>
      <c r="G548" s="0" t="n">
        <v>0.1</v>
      </c>
      <c r="H548" s="0" t="n">
        <v>1</v>
      </c>
      <c r="I548" s="1" t="n">
        <v>205187453</v>
      </c>
      <c r="J548" s="0" t="s">
        <v>1191</v>
      </c>
    </row>
    <row r="549" customFormat="false" ht="15" hidden="false" customHeight="false" outlineLevel="0" collapsed="false">
      <c r="A549" s="0" t="s">
        <v>1192</v>
      </c>
      <c r="D549" s="0" t="s">
        <v>1190</v>
      </c>
      <c r="E549" s="0" t="s">
        <v>12</v>
      </c>
      <c r="F549" s="0" t="n">
        <v>413709</v>
      </c>
      <c r="G549" s="0" t="n">
        <v>0.1</v>
      </c>
      <c r="H549" s="0" t="n">
        <v>1</v>
      </c>
      <c r="I549" s="1" t="n">
        <v>205186035</v>
      </c>
      <c r="J549" s="0" t="s">
        <v>1193</v>
      </c>
    </row>
    <row r="550" customFormat="false" ht="15" hidden="false" customHeight="false" outlineLevel="0" collapsed="false">
      <c r="A550" s="0" t="s">
        <v>1194</v>
      </c>
      <c r="D550" s="0" t="s">
        <v>1195</v>
      </c>
      <c r="E550" s="0" t="s">
        <v>12</v>
      </c>
      <c r="F550" s="0" t="n">
        <v>413512</v>
      </c>
      <c r="G550" s="0" t="n">
        <v>0.1</v>
      </c>
      <c r="H550" s="0" t="n">
        <v>1</v>
      </c>
      <c r="I550" s="1" t="n">
        <v>205185807</v>
      </c>
      <c r="J550" s="0" t="s">
        <v>1196</v>
      </c>
    </row>
    <row r="551" customFormat="false" ht="15" hidden="false" customHeight="false" outlineLevel="0" collapsed="false">
      <c r="A551" s="0" t="s">
        <v>1197</v>
      </c>
      <c r="D551" s="0" t="s">
        <v>1195</v>
      </c>
      <c r="E551" s="0" t="s">
        <v>12</v>
      </c>
      <c r="F551" s="0" t="n">
        <v>413512</v>
      </c>
      <c r="G551" s="0" t="n">
        <v>0.1</v>
      </c>
      <c r="H551" s="0" t="n">
        <v>1</v>
      </c>
      <c r="I551" s="1" t="n">
        <v>205185715</v>
      </c>
      <c r="J551" s="0" t="s">
        <v>1198</v>
      </c>
    </row>
    <row r="552" customFormat="false" ht="15" hidden="false" customHeight="false" outlineLevel="0" collapsed="false">
      <c r="A552" s="0" t="s">
        <v>1199</v>
      </c>
      <c r="D552" s="0" t="s">
        <v>1137</v>
      </c>
      <c r="E552" s="0" t="s">
        <v>12</v>
      </c>
      <c r="F552" s="0" t="n">
        <v>415612</v>
      </c>
      <c r="G552" s="0" t="n">
        <v>0.1</v>
      </c>
      <c r="H552" s="0" t="n">
        <v>1</v>
      </c>
      <c r="I552" s="1" t="n">
        <v>205184899</v>
      </c>
      <c r="J552" s="0" t="s">
        <v>1200</v>
      </c>
    </row>
    <row r="553" customFormat="false" ht="15" hidden="false" customHeight="false" outlineLevel="0" collapsed="false">
      <c r="A553" s="0" t="s">
        <v>1201</v>
      </c>
      <c r="D553" s="0" t="s">
        <v>11</v>
      </c>
      <c r="E553" s="0" t="s">
        <v>12</v>
      </c>
      <c r="F553" s="0" t="n">
        <v>400089</v>
      </c>
      <c r="G553" s="0" t="n">
        <v>0.1</v>
      </c>
      <c r="H553" s="0" t="n">
        <v>1</v>
      </c>
      <c r="I553" s="1" t="n">
        <v>205186683</v>
      </c>
      <c r="J553" s="0" t="s">
        <v>1202</v>
      </c>
    </row>
    <row r="554" customFormat="false" ht="15" hidden="false" customHeight="false" outlineLevel="0" collapsed="false">
      <c r="A554" s="0" t="s">
        <v>1203</v>
      </c>
      <c r="D554" s="0" t="s">
        <v>11</v>
      </c>
      <c r="E554" s="0" t="s">
        <v>12</v>
      </c>
      <c r="F554" s="0" t="n">
        <v>400089</v>
      </c>
      <c r="G554" s="0" t="n">
        <v>0.1</v>
      </c>
      <c r="H554" s="0" t="n">
        <v>1</v>
      </c>
      <c r="I554" s="1" t="n">
        <v>205186203</v>
      </c>
      <c r="J554" s="0" t="s">
        <v>1204</v>
      </c>
    </row>
    <row r="555" customFormat="false" ht="15" hidden="false" customHeight="false" outlineLevel="0" collapsed="false">
      <c r="A555" s="0" t="s">
        <v>1205</v>
      </c>
      <c r="D555" s="0" t="s">
        <v>11</v>
      </c>
      <c r="E555" s="0" t="s">
        <v>12</v>
      </c>
      <c r="F555" s="0" t="n">
        <v>400089</v>
      </c>
      <c r="G555" s="0" t="n">
        <v>0.1</v>
      </c>
      <c r="H555" s="0" t="n">
        <v>1</v>
      </c>
      <c r="I555" s="1" t="n">
        <v>205185512</v>
      </c>
      <c r="J555" s="0" t="s">
        <v>1206</v>
      </c>
    </row>
    <row r="556" customFormat="false" ht="15" hidden="false" customHeight="false" outlineLevel="0" collapsed="false">
      <c r="A556" s="0" t="s">
        <v>1207</v>
      </c>
      <c r="D556" s="0" t="s">
        <v>11</v>
      </c>
      <c r="E556" s="0" t="s">
        <v>12</v>
      </c>
      <c r="F556" s="0" t="n">
        <v>400089</v>
      </c>
      <c r="G556" s="0" t="n">
        <v>0.1</v>
      </c>
      <c r="H556" s="0" t="n">
        <v>1</v>
      </c>
      <c r="I556" s="1" t="n">
        <v>205184618</v>
      </c>
      <c r="J556" s="0" t="s">
        <v>1208</v>
      </c>
    </row>
    <row r="557" customFormat="false" ht="15" hidden="false" customHeight="false" outlineLevel="0" collapsed="false">
      <c r="A557" s="0" t="s">
        <v>1209</v>
      </c>
      <c r="D557" s="0" t="s">
        <v>11</v>
      </c>
      <c r="E557" s="0" t="s">
        <v>12</v>
      </c>
      <c r="F557" s="0" t="n">
        <v>400089</v>
      </c>
      <c r="G557" s="0" t="n">
        <v>0.1</v>
      </c>
      <c r="H557" s="0" t="n">
        <v>1</v>
      </c>
      <c r="I557" s="1" t="n">
        <v>205184198</v>
      </c>
      <c r="J557" s="0" t="s">
        <v>1210</v>
      </c>
    </row>
    <row r="558" customFormat="false" ht="15" hidden="false" customHeight="false" outlineLevel="0" collapsed="false">
      <c r="A558" s="0" t="s">
        <v>1211</v>
      </c>
      <c r="D558" s="0" t="s">
        <v>11</v>
      </c>
      <c r="E558" s="0" t="s">
        <v>12</v>
      </c>
      <c r="F558" s="0" t="n">
        <v>400089</v>
      </c>
      <c r="G558" s="0" t="n">
        <v>0.1</v>
      </c>
      <c r="H558" s="0" t="n">
        <v>1</v>
      </c>
      <c r="I558" s="1" t="n">
        <v>205183585</v>
      </c>
      <c r="J558" s="0" t="s">
        <v>1212</v>
      </c>
    </row>
    <row r="559" customFormat="false" ht="15" hidden="false" customHeight="false" outlineLevel="0" collapsed="false">
      <c r="A559" s="0" t="s">
        <v>1213</v>
      </c>
      <c r="D559" s="0" t="s">
        <v>11</v>
      </c>
      <c r="E559" s="0" t="s">
        <v>12</v>
      </c>
      <c r="F559" s="0" t="n">
        <v>400089</v>
      </c>
      <c r="G559" s="0" t="n">
        <v>0.1</v>
      </c>
      <c r="H559" s="0" t="n">
        <v>1</v>
      </c>
      <c r="I559" s="1" t="n">
        <v>205183529</v>
      </c>
      <c r="J559" s="0" t="s">
        <v>1214</v>
      </c>
    </row>
    <row r="560" customFormat="false" ht="15" hidden="false" customHeight="false" outlineLevel="0" collapsed="false">
      <c r="A560" s="0" t="s">
        <v>1215</v>
      </c>
      <c r="D560" s="0" t="s">
        <v>11</v>
      </c>
      <c r="E560" s="0" t="s">
        <v>12</v>
      </c>
      <c r="F560" s="0" t="n">
        <v>400086</v>
      </c>
      <c r="G560" s="0" t="n">
        <v>0.1</v>
      </c>
      <c r="H560" s="0" t="n">
        <v>1</v>
      </c>
      <c r="I560" s="1" t="n">
        <v>205187673</v>
      </c>
      <c r="J560" s="0" t="s">
        <v>1216</v>
      </c>
    </row>
    <row r="561" customFormat="false" ht="15" hidden="false" customHeight="false" outlineLevel="0" collapsed="false">
      <c r="A561" s="0" t="s">
        <v>1217</v>
      </c>
      <c r="D561" s="0" t="s">
        <v>11</v>
      </c>
      <c r="E561" s="0" t="s">
        <v>12</v>
      </c>
      <c r="F561" s="0" t="n">
        <v>400086</v>
      </c>
      <c r="G561" s="0" t="n">
        <v>0.1</v>
      </c>
      <c r="H561" s="0" t="n">
        <v>1</v>
      </c>
      <c r="I561" s="1" t="n">
        <v>205186296</v>
      </c>
      <c r="J561" s="0" t="s">
        <v>1218</v>
      </c>
    </row>
    <row r="562" customFormat="false" ht="15" hidden="false" customHeight="false" outlineLevel="0" collapsed="false">
      <c r="A562" s="0" t="s">
        <v>1219</v>
      </c>
      <c r="D562" s="0" t="s">
        <v>11</v>
      </c>
      <c r="E562" s="0" t="s">
        <v>12</v>
      </c>
      <c r="F562" s="0" t="n">
        <v>400086</v>
      </c>
      <c r="G562" s="0" t="n">
        <v>0.1</v>
      </c>
      <c r="H562" s="0" t="n">
        <v>1</v>
      </c>
      <c r="I562" s="1" t="n">
        <v>205184651</v>
      </c>
      <c r="J562" s="0" t="s">
        <v>1220</v>
      </c>
    </row>
    <row r="563" customFormat="false" ht="15" hidden="false" customHeight="false" outlineLevel="0" collapsed="false">
      <c r="A563" s="0" t="s">
        <v>1221</v>
      </c>
      <c r="D563" s="0" t="s">
        <v>11</v>
      </c>
      <c r="E563" s="0" t="s">
        <v>12</v>
      </c>
      <c r="F563" s="0" t="n">
        <v>400086</v>
      </c>
      <c r="G563" s="0" t="n">
        <v>0.1</v>
      </c>
      <c r="H563" s="0" t="n">
        <v>1</v>
      </c>
      <c r="I563" s="1" t="n">
        <v>205183738</v>
      </c>
      <c r="J563" s="0" t="s">
        <v>1222</v>
      </c>
    </row>
    <row r="564" customFormat="false" ht="15" hidden="false" customHeight="false" outlineLevel="0" collapsed="false">
      <c r="A564" s="0" t="s">
        <v>1223</v>
      </c>
      <c r="D564" s="0" t="s">
        <v>11</v>
      </c>
      <c r="E564" s="0" t="s">
        <v>12</v>
      </c>
      <c r="F564" s="0" t="n">
        <v>400084</v>
      </c>
      <c r="G564" s="0" t="n">
        <v>0.1</v>
      </c>
      <c r="H564" s="0" t="n">
        <v>1</v>
      </c>
      <c r="I564" s="1" t="n">
        <v>205186415</v>
      </c>
      <c r="J564" s="0" t="s">
        <v>1224</v>
      </c>
    </row>
    <row r="565" customFormat="false" ht="15" hidden="false" customHeight="false" outlineLevel="0" collapsed="false">
      <c r="A565" s="0" t="s">
        <v>1225</v>
      </c>
      <c r="D565" s="0" t="s">
        <v>11</v>
      </c>
      <c r="E565" s="0" t="s">
        <v>12</v>
      </c>
      <c r="F565" s="0" t="n">
        <v>400083</v>
      </c>
      <c r="G565" s="0" t="n">
        <v>0.1</v>
      </c>
      <c r="H565" s="0" t="n">
        <v>1</v>
      </c>
      <c r="I565" s="1" t="n">
        <v>205187834</v>
      </c>
      <c r="J565" s="0" t="s">
        <v>1226</v>
      </c>
    </row>
    <row r="566" customFormat="false" ht="15" hidden="false" customHeight="false" outlineLevel="0" collapsed="false">
      <c r="A566" s="0" t="s">
        <v>1227</v>
      </c>
      <c r="D566" s="0" t="s">
        <v>11</v>
      </c>
      <c r="E566" s="0" t="s">
        <v>12</v>
      </c>
      <c r="F566" s="0" t="n">
        <v>400083</v>
      </c>
      <c r="G566" s="0" t="n">
        <v>0.1</v>
      </c>
      <c r="H566" s="0" t="n">
        <v>1</v>
      </c>
      <c r="I566" s="1" t="n">
        <v>205183406</v>
      </c>
      <c r="J566" s="0" t="s">
        <v>1228</v>
      </c>
    </row>
    <row r="567" customFormat="false" ht="15" hidden="false" customHeight="false" outlineLevel="0" collapsed="false">
      <c r="A567" s="0" t="s">
        <v>1229</v>
      </c>
      <c r="D567" s="0" t="s">
        <v>11</v>
      </c>
      <c r="E567" s="0" t="s">
        <v>12</v>
      </c>
      <c r="F567" s="0" t="n">
        <v>400082</v>
      </c>
      <c r="G567" s="0" t="n">
        <v>0.1</v>
      </c>
      <c r="H567" s="0" t="n">
        <v>1</v>
      </c>
      <c r="I567" s="1" t="n">
        <v>205183991</v>
      </c>
      <c r="J567" s="0" t="s">
        <v>1230</v>
      </c>
    </row>
    <row r="568" customFormat="false" ht="15" hidden="false" customHeight="false" outlineLevel="0" collapsed="false">
      <c r="A568" s="0" t="s">
        <v>1231</v>
      </c>
      <c r="D568" s="0" t="s">
        <v>39</v>
      </c>
      <c r="E568" s="0" t="s">
        <v>39</v>
      </c>
      <c r="F568" s="0" t="n">
        <v>400081</v>
      </c>
      <c r="G568" s="0" t="n">
        <v>0.1</v>
      </c>
      <c r="H568" s="0" t="n">
        <v>1</v>
      </c>
      <c r="I568" s="1" t="n">
        <v>205187777</v>
      </c>
      <c r="J568" s="0" t="s">
        <v>1232</v>
      </c>
    </row>
    <row r="569" customFormat="false" ht="15" hidden="false" customHeight="false" outlineLevel="0" collapsed="false">
      <c r="A569" s="0" t="s">
        <v>1233</v>
      </c>
      <c r="D569" s="0" t="s">
        <v>11</v>
      </c>
      <c r="E569" s="0" t="s">
        <v>12</v>
      </c>
      <c r="F569" s="0" t="n">
        <v>400081</v>
      </c>
      <c r="G569" s="0" t="n">
        <v>0.1</v>
      </c>
      <c r="H569" s="0" t="n">
        <v>1</v>
      </c>
      <c r="I569" s="1" t="n">
        <v>205186691</v>
      </c>
      <c r="J569" s="0" t="s">
        <v>1234</v>
      </c>
    </row>
    <row r="570" customFormat="false" ht="15" hidden="false" customHeight="false" outlineLevel="0" collapsed="false">
      <c r="A570" s="0" t="s">
        <v>1235</v>
      </c>
      <c r="D570" s="0" t="s">
        <v>11</v>
      </c>
      <c r="E570" s="0" t="s">
        <v>12</v>
      </c>
      <c r="F570" s="0" t="n">
        <v>400068</v>
      </c>
      <c r="G570" s="0" t="n">
        <v>0.1</v>
      </c>
      <c r="H570" s="0" t="n">
        <v>1</v>
      </c>
      <c r="I570" s="1" t="n">
        <v>205186267</v>
      </c>
      <c r="J570" s="0" t="s">
        <v>1236</v>
      </c>
    </row>
    <row r="571" customFormat="false" ht="15" hidden="false" customHeight="false" outlineLevel="0" collapsed="false">
      <c r="A571" s="0" t="s">
        <v>1237</v>
      </c>
      <c r="D571" s="0" t="s">
        <v>11</v>
      </c>
      <c r="E571" s="0" t="s">
        <v>12</v>
      </c>
      <c r="F571" s="0" t="n">
        <v>400068</v>
      </c>
      <c r="G571" s="0" t="n">
        <v>0.1</v>
      </c>
      <c r="H571" s="0" t="n">
        <v>1</v>
      </c>
      <c r="I571" s="1" t="n">
        <v>205186220</v>
      </c>
      <c r="J571" s="0" t="s">
        <v>1238</v>
      </c>
    </row>
    <row r="572" customFormat="false" ht="15" hidden="false" customHeight="false" outlineLevel="0" collapsed="false">
      <c r="A572" s="0" t="s">
        <v>1239</v>
      </c>
      <c r="D572" s="0" t="s">
        <v>11</v>
      </c>
      <c r="E572" s="0" t="s">
        <v>12</v>
      </c>
      <c r="F572" s="0" t="n">
        <v>400068</v>
      </c>
      <c r="G572" s="0" t="n">
        <v>0.1</v>
      </c>
      <c r="H572" s="0" t="n">
        <v>1</v>
      </c>
      <c r="I572" s="1" t="n">
        <v>205186122</v>
      </c>
      <c r="J572" s="0" t="s">
        <v>1240</v>
      </c>
    </row>
    <row r="573" customFormat="false" ht="15" hidden="false" customHeight="false" outlineLevel="0" collapsed="false">
      <c r="A573" s="0" t="s">
        <v>1241</v>
      </c>
      <c r="D573" s="0" t="s">
        <v>11</v>
      </c>
      <c r="E573" s="0" t="s">
        <v>12</v>
      </c>
      <c r="F573" s="0" t="n">
        <v>400068</v>
      </c>
      <c r="G573" s="0" t="n">
        <v>0.1</v>
      </c>
      <c r="H573" s="0" t="n">
        <v>1</v>
      </c>
      <c r="I573" s="1" t="n">
        <v>205185946</v>
      </c>
      <c r="J573" s="0" t="s">
        <v>1242</v>
      </c>
    </row>
    <row r="574" customFormat="false" ht="15" hidden="false" customHeight="false" outlineLevel="0" collapsed="false">
      <c r="A574" s="0" t="s">
        <v>1243</v>
      </c>
      <c r="D574" s="0" t="s">
        <v>11</v>
      </c>
      <c r="E574" s="0" t="s">
        <v>12</v>
      </c>
      <c r="F574" s="0" t="n">
        <v>400068</v>
      </c>
      <c r="G574" s="0" t="n">
        <v>0.1</v>
      </c>
      <c r="H574" s="0" t="n">
        <v>1</v>
      </c>
      <c r="I574" s="1" t="n">
        <v>205185428</v>
      </c>
      <c r="J574" s="0" t="s">
        <v>1244</v>
      </c>
    </row>
    <row r="575" customFormat="false" ht="15" hidden="false" customHeight="false" outlineLevel="0" collapsed="false">
      <c r="A575" s="0" t="s">
        <v>1245</v>
      </c>
      <c r="D575" s="0" t="s">
        <v>11</v>
      </c>
      <c r="E575" s="0" t="s">
        <v>12</v>
      </c>
      <c r="F575" s="0" t="n">
        <v>400068</v>
      </c>
      <c r="G575" s="0" t="n">
        <v>0.1</v>
      </c>
      <c r="H575" s="0" t="n">
        <v>1</v>
      </c>
      <c r="I575" s="1" t="n">
        <v>205185347</v>
      </c>
      <c r="J575" s="0" t="s">
        <v>1246</v>
      </c>
    </row>
    <row r="576" customFormat="false" ht="15" hidden="false" customHeight="false" outlineLevel="0" collapsed="false">
      <c r="A576" s="0" t="s">
        <v>1247</v>
      </c>
      <c r="D576" s="0" t="s">
        <v>11</v>
      </c>
      <c r="E576" s="0" t="s">
        <v>12</v>
      </c>
      <c r="F576" s="0" t="n">
        <v>400068</v>
      </c>
      <c r="G576" s="0" t="n">
        <v>0.1</v>
      </c>
      <c r="H576" s="0" t="n">
        <v>1</v>
      </c>
      <c r="I576" s="1" t="n">
        <v>205185001</v>
      </c>
      <c r="J576" s="0" t="s">
        <v>1248</v>
      </c>
    </row>
    <row r="577" customFormat="false" ht="15" hidden="false" customHeight="false" outlineLevel="0" collapsed="false">
      <c r="A577" s="0" t="s">
        <v>1249</v>
      </c>
      <c r="D577" s="0" t="s">
        <v>11</v>
      </c>
      <c r="E577" s="0" t="s">
        <v>12</v>
      </c>
      <c r="F577" s="0" t="n">
        <v>400068</v>
      </c>
      <c r="G577" s="0" t="n">
        <v>0.1</v>
      </c>
      <c r="H577" s="0" t="n">
        <v>1</v>
      </c>
      <c r="I577" s="1" t="n">
        <v>205184964</v>
      </c>
      <c r="J577" s="0" t="s">
        <v>1250</v>
      </c>
    </row>
    <row r="578" customFormat="false" ht="15" hidden="false" customHeight="false" outlineLevel="0" collapsed="false">
      <c r="A578" s="0" t="s">
        <v>1251</v>
      </c>
      <c r="D578" s="0" t="s">
        <v>11</v>
      </c>
      <c r="E578" s="0" t="s">
        <v>12</v>
      </c>
      <c r="F578" s="0" t="n">
        <v>400068</v>
      </c>
      <c r="G578" s="0" t="n">
        <v>0.1</v>
      </c>
      <c r="H578" s="0" t="n">
        <v>1</v>
      </c>
      <c r="I578" s="1" t="n">
        <v>205184272</v>
      </c>
      <c r="J578" s="0" t="s">
        <v>1252</v>
      </c>
    </row>
    <row r="579" customFormat="false" ht="15" hidden="false" customHeight="false" outlineLevel="0" collapsed="false">
      <c r="A579" s="0" t="s">
        <v>1253</v>
      </c>
      <c r="D579" s="0" t="s">
        <v>11</v>
      </c>
      <c r="E579" s="0" t="s">
        <v>12</v>
      </c>
      <c r="F579" s="0" t="n">
        <v>400068</v>
      </c>
      <c r="G579" s="0" t="n">
        <v>0.1</v>
      </c>
      <c r="H579" s="0" t="n">
        <v>1</v>
      </c>
      <c r="I579" s="1" t="n">
        <v>205183651</v>
      </c>
      <c r="J579" s="0" t="s">
        <v>1254</v>
      </c>
    </row>
    <row r="580" customFormat="false" ht="15" hidden="false" customHeight="false" outlineLevel="0" collapsed="false">
      <c r="A580" s="0" t="s">
        <v>1255</v>
      </c>
      <c r="D580" s="0" t="s">
        <v>11</v>
      </c>
      <c r="E580" s="0" t="s">
        <v>12</v>
      </c>
      <c r="F580" s="0" t="n">
        <v>400068</v>
      </c>
      <c r="G580" s="0" t="n">
        <v>0.1</v>
      </c>
      <c r="H580" s="0" t="n">
        <v>1</v>
      </c>
      <c r="I580" s="1" t="n">
        <v>205183477</v>
      </c>
      <c r="J580" s="0" t="s">
        <v>1256</v>
      </c>
    </row>
    <row r="581" customFormat="false" ht="15" hidden="false" customHeight="false" outlineLevel="0" collapsed="false">
      <c r="A581" s="0" t="s">
        <v>1257</v>
      </c>
      <c r="D581" s="0" t="s">
        <v>11</v>
      </c>
      <c r="E581" s="0" t="s">
        <v>12</v>
      </c>
      <c r="F581" s="0" t="n">
        <v>400067</v>
      </c>
      <c r="G581" s="0" t="n">
        <v>0.1</v>
      </c>
      <c r="H581" s="0" t="n">
        <v>1</v>
      </c>
      <c r="I581" s="1" t="n">
        <v>205188038</v>
      </c>
      <c r="J581" s="0" t="s">
        <v>1258</v>
      </c>
    </row>
    <row r="582" customFormat="false" ht="15" hidden="false" customHeight="false" outlineLevel="0" collapsed="false">
      <c r="A582" s="0" t="s">
        <v>1259</v>
      </c>
      <c r="D582" s="0" t="s">
        <v>11</v>
      </c>
      <c r="E582" s="0" t="s">
        <v>12</v>
      </c>
      <c r="F582" s="0" t="n">
        <v>400067</v>
      </c>
      <c r="G582" s="0" t="n">
        <v>0.1</v>
      </c>
      <c r="H582" s="0" t="n">
        <v>1</v>
      </c>
      <c r="I582" s="1" t="n">
        <v>205187876</v>
      </c>
      <c r="J582" s="0" t="s">
        <v>1260</v>
      </c>
    </row>
    <row r="583" customFormat="false" ht="15" hidden="false" customHeight="false" outlineLevel="0" collapsed="false">
      <c r="A583" s="0" t="s">
        <v>1261</v>
      </c>
      <c r="D583" s="0" t="s">
        <v>11</v>
      </c>
      <c r="E583" s="0" t="s">
        <v>12</v>
      </c>
      <c r="F583" s="0" t="n">
        <v>400067</v>
      </c>
      <c r="G583" s="0" t="n">
        <v>0.1</v>
      </c>
      <c r="H583" s="0" t="n">
        <v>1</v>
      </c>
      <c r="I583" s="1" t="n">
        <v>205187819</v>
      </c>
      <c r="J583" s="0" t="s">
        <v>1262</v>
      </c>
    </row>
    <row r="584" customFormat="false" ht="15" hidden="false" customHeight="false" outlineLevel="0" collapsed="false">
      <c r="A584" s="0" t="s">
        <v>1263</v>
      </c>
      <c r="D584" s="0" t="s">
        <v>11</v>
      </c>
      <c r="E584" s="0" t="s">
        <v>12</v>
      </c>
      <c r="F584" s="0" t="n">
        <v>400067</v>
      </c>
      <c r="G584" s="0" t="n">
        <v>0.1</v>
      </c>
      <c r="H584" s="0" t="n">
        <v>1</v>
      </c>
      <c r="I584" s="1" t="n">
        <v>205187617</v>
      </c>
      <c r="J584" s="0" t="s">
        <v>1264</v>
      </c>
    </row>
    <row r="585" customFormat="false" ht="15" hidden="false" customHeight="false" outlineLevel="0" collapsed="false">
      <c r="A585" s="0" t="s">
        <v>1265</v>
      </c>
      <c r="D585" s="0" t="s">
        <v>11</v>
      </c>
      <c r="E585" s="0" t="s">
        <v>12</v>
      </c>
      <c r="F585" s="0" t="n">
        <v>400067</v>
      </c>
      <c r="G585" s="0" t="n">
        <v>0.1</v>
      </c>
      <c r="H585" s="0" t="n">
        <v>1</v>
      </c>
      <c r="I585" s="1" t="n">
        <v>205187412</v>
      </c>
      <c r="J585" s="0" t="s">
        <v>1266</v>
      </c>
    </row>
    <row r="586" customFormat="false" ht="15" hidden="false" customHeight="false" outlineLevel="0" collapsed="false">
      <c r="A586" s="0" t="s">
        <v>1267</v>
      </c>
      <c r="D586" s="0" t="s">
        <v>11</v>
      </c>
      <c r="E586" s="0" t="s">
        <v>12</v>
      </c>
      <c r="F586" s="0" t="n">
        <v>400067</v>
      </c>
      <c r="G586" s="0" t="n">
        <v>0.1</v>
      </c>
      <c r="H586" s="0" t="n">
        <v>1</v>
      </c>
      <c r="I586" s="1" t="n">
        <v>205187167</v>
      </c>
      <c r="J586" s="0" t="s">
        <v>1268</v>
      </c>
    </row>
    <row r="587" customFormat="false" ht="15" hidden="false" customHeight="false" outlineLevel="0" collapsed="false">
      <c r="A587" s="0" t="s">
        <v>1269</v>
      </c>
      <c r="D587" s="0" t="s">
        <v>11</v>
      </c>
      <c r="E587" s="0" t="s">
        <v>12</v>
      </c>
      <c r="F587" s="0" t="n">
        <v>400067</v>
      </c>
      <c r="G587" s="0" t="n">
        <v>0.1</v>
      </c>
      <c r="H587" s="0" t="n">
        <v>1</v>
      </c>
      <c r="I587" s="1" t="n">
        <v>205186874</v>
      </c>
      <c r="J587" s="0" t="s">
        <v>1270</v>
      </c>
    </row>
    <row r="588" customFormat="false" ht="15" hidden="false" customHeight="false" outlineLevel="0" collapsed="false">
      <c r="A588" s="0" t="s">
        <v>1271</v>
      </c>
      <c r="D588" s="0" t="s">
        <v>11</v>
      </c>
      <c r="E588" s="0" t="s">
        <v>12</v>
      </c>
      <c r="F588" s="0" t="n">
        <v>400067</v>
      </c>
      <c r="G588" s="0" t="n">
        <v>0.1</v>
      </c>
      <c r="H588" s="0" t="n">
        <v>1</v>
      </c>
      <c r="I588" s="1" t="n">
        <v>205186767</v>
      </c>
      <c r="J588" s="0" t="s">
        <v>1272</v>
      </c>
    </row>
    <row r="589" customFormat="false" ht="15" hidden="false" customHeight="false" outlineLevel="0" collapsed="false">
      <c r="A589" s="0" t="s">
        <v>1273</v>
      </c>
      <c r="D589" s="0" t="s">
        <v>11</v>
      </c>
      <c r="E589" s="0" t="s">
        <v>12</v>
      </c>
      <c r="F589" s="0" t="n">
        <v>400067</v>
      </c>
      <c r="G589" s="0" t="n">
        <v>0.1</v>
      </c>
      <c r="H589" s="0" t="n">
        <v>1</v>
      </c>
      <c r="I589" s="1" t="n">
        <v>205186451</v>
      </c>
      <c r="J589" s="0" t="s">
        <v>1274</v>
      </c>
    </row>
    <row r="590" customFormat="false" ht="15" hidden="false" customHeight="false" outlineLevel="0" collapsed="false">
      <c r="A590" s="0" t="s">
        <v>1275</v>
      </c>
      <c r="D590" s="0" t="s">
        <v>11</v>
      </c>
      <c r="E590" s="0" t="s">
        <v>12</v>
      </c>
      <c r="F590" s="0" t="n">
        <v>400067</v>
      </c>
      <c r="G590" s="0" t="n">
        <v>0.1</v>
      </c>
      <c r="H590" s="0" t="n">
        <v>1</v>
      </c>
      <c r="I590" s="1" t="n">
        <v>205186244</v>
      </c>
      <c r="J590" s="0" t="s">
        <v>1276</v>
      </c>
    </row>
    <row r="591" customFormat="false" ht="15" hidden="false" customHeight="false" outlineLevel="0" collapsed="false">
      <c r="A591" s="0" t="s">
        <v>1277</v>
      </c>
      <c r="D591" s="0" t="s">
        <v>11</v>
      </c>
      <c r="E591" s="0" t="s">
        <v>12</v>
      </c>
      <c r="F591" s="0" t="n">
        <v>400067</v>
      </c>
      <c r="G591" s="0" t="n">
        <v>0.1</v>
      </c>
      <c r="H591" s="0" t="n">
        <v>1</v>
      </c>
      <c r="I591" s="1" t="n">
        <v>205186171</v>
      </c>
      <c r="J591" s="0" t="s">
        <v>1278</v>
      </c>
    </row>
    <row r="592" customFormat="false" ht="15" hidden="false" customHeight="false" outlineLevel="0" collapsed="false">
      <c r="A592" s="0" t="s">
        <v>1279</v>
      </c>
      <c r="D592" s="0" t="s">
        <v>39</v>
      </c>
      <c r="E592" s="0" t="s">
        <v>12</v>
      </c>
      <c r="F592" s="0" t="n">
        <v>400067</v>
      </c>
      <c r="G592" s="0" t="n">
        <v>0.1</v>
      </c>
      <c r="H592" s="0" t="n">
        <v>1</v>
      </c>
      <c r="I592" s="1" t="n">
        <v>205185998</v>
      </c>
      <c r="J592" s="0" t="s">
        <v>1280</v>
      </c>
    </row>
    <row r="593" customFormat="false" ht="15" hidden="false" customHeight="false" outlineLevel="0" collapsed="false">
      <c r="A593" s="0" t="s">
        <v>1281</v>
      </c>
      <c r="D593" s="0" t="s">
        <v>11</v>
      </c>
      <c r="E593" s="0" t="s">
        <v>12</v>
      </c>
      <c r="F593" s="0" t="n">
        <v>400067</v>
      </c>
      <c r="G593" s="0" t="n">
        <v>0.1</v>
      </c>
      <c r="H593" s="0" t="n">
        <v>1</v>
      </c>
      <c r="I593" s="1" t="n">
        <v>205185989</v>
      </c>
      <c r="J593" s="0" t="s">
        <v>1282</v>
      </c>
    </row>
    <row r="594" customFormat="false" ht="15" hidden="false" customHeight="false" outlineLevel="0" collapsed="false">
      <c r="A594" s="0" t="s">
        <v>1283</v>
      </c>
      <c r="D594" s="0" t="s">
        <v>11</v>
      </c>
      <c r="E594" s="0" t="s">
        <v>12</v>
      </c>
      <c r="F594" s="0" t="n">
        <v>400067</v>
      </c>
      <c r="G594" s="0" t="n">
        <v>0.1</v>
      </c>
      <c r="H594" s="0" t="n">
        <v>1</v>
      </c>
      <c r="I594" s="1" t="n">
        <v>205185905</v>
      </c>
      <c r="J594" s="0" t="s">
        <v>1284</v>
      </c>
    </row>
    <row r="595" customFormat="false" ht="15" hidden="false" customHeight="false" outlineLevel="0" collapsed="false">
      <c r="A595" s="0" t="s">
        <v>1285</v>
      </c>
      <c r="D595" s="0" t="s">
        <v>11</v>
      </c>
      <c r="E595" s="0" t="s">
        <v>12</v>
      </c>
      <c r="F595" s="0" t="n">
        <v>400067</v>
      </c>
      <c r="G595" s="0" t="n">
        <v>0.1</v>
      </c>
      <c r="H595" s="0" t="n">
        <v>1</v>
      </c>
      <c r="I595" s="1" t="n">
        <v>205185392</v>
      </c>
      <c r="J595" s="0" t="s">
        <v>1286</v>
      </c>
    </row>
    <row r="596" customFormat="false" ht="15" hidden="false" customHeight="false" outlineLevel="0" collapsed="false">
      <c r="A596" s="0" t="s">
        <v>1287</v>
      </c>
      <c r="D596" s="0" t="s">
        <v>11</v>
      </c>
      <c r="E596" s="0" t="s">
        <v>12</v>
      </c>
      <c r="F596" s="0" t="n">
        <v>400067</v>
      </c>
      <c r="G596" s="0" t="n">
        <v>0.1</v>
      </c>
      <c r="H596" s="0" t="n">
        <v>1</v>
      </c>
      <c r="I596" s="1" t="n">
        <v>205185135</v>
      </c>
      <c r="J596" s="0" t="s">
        <v>1288</v>
      </c>
    </row>
    <row r="597" customFormat="false" ht="15" hidden="false" customHeight="false" outlineLevel="0" collapsed="false">
      <c r="A597" s="0" t="s">
        <v>1289</v>
      </c>
      <c r="D597" s="0" t="s">
        <v>11</v>
      </c>
      <c r="E597" s="0" t="s">
        <v>12</v>
      </c>
      <c r="F597" s="0" t="n">
        <v>400067</v>
      </c>
      <c r="G597" s="0" t="n">
        <v>0.1</v>
      </c>
      <c r="H597" s="0" t="n">
        <v>1</v>
      </c>
      <c r="I597" s="1" t="n">
        <v>205184954</v>
      </c>
      <c r="J597" s="0" t="s">
        <v>1290</v>
      </c>
    </row>
    <row r="598" customFormat="false" ht="15" hidden="false" customHeight="false" outlineLevel="0" collapsed="false">
      <c r="A598" s="0" t="s">
        <v>1291</v>
      </c>
      <c r="D598" s="0" t="s">
        <v>11</v>
      </c>
      <c r="E598" s="0" t="s">
        <v>12</v>
      </c>
      <c r="F598" s="0" t="n">
        <v>400067</v>
      </c>
      <c r="G598" s="0" t="n">
        <v>0.1</v>
      </c>
      <c r="H598" s="0" t="n">
        <v>1</v>
      </c>
      <c r="I598" s="1" t="n">
        <v>205184730</v>
      </c>
      <c r="J598" s="0" t="s">
        <v>1292</v>
      </c>
    </row>
    <row r="599" customFormat="false" ht="15" hidden="false" customHeight="false" outlineLevel="0" collapsed="false">
      <c r="A599" s="0" t="s">
        <v>1293</v>
      </c>
      <c r="D599" s="0" t="s">
        <v>11</v>
      </c>
      <c r="E599" s="0" t="s">
        <v>12</v>
      </c>
      <c r="F599" s="0" t="n">
        <v>400067</v>
      </c>
      <c r="G599" s="0" t="n">
        <v>0.1</v>
      </c>
      <c r="H599" s="0" t="n">
        <v>1</v>
      </c>
      <c r="I599" s="1" t="n">
        <v>205184694</v>
      </c>
      <c r="J599" s="0" t="s">
        <v>1294</v>
      </c>
    </row>
    <row r="600" customFormat="false" ht="15" hidden="false" customHeight="false" outlineLevel="0" collapsed="false">
      <c r="A600" s="0" t="s">
        <v>1295</v>
      </c>
      <c r="D600" s="0" t="s">
        <v>11</v>
      </c>
      <c r="E600" s="0" t="s">
        <v>12</v>
      </c>
      <c r="F600" s="0" t="n">
        <v>400067</v>
      </c>
      <c r="G600" s="0" t="n">
        <v>0.1</v>
      </c>
      <c r="H600" s="0" t="n">
        <v>1</v>
      </c>
      <c r="I600" s="1" t="n">
        <v>205184581</v>
      </c>
      <c r="J600" s="0" t="s">
        <v>1296</v>
      </c>
    </row>
    <row r="601" customFormat="false" ht="15" hidden="false" customHeight="false" outlineLevel="0" collapsed="false">
      <c r="A601" s="0" t="s">
        <v>1297</v>
      </c>
      <c r="D601" s="0" t="s">
        <v>11</v>
      </c>
      <c r="E601" s="0" t="s">
        <v>12</v>
      </c>
      <c r="F601" s="0" t="n">
        <v>400067</v>
      </c>
      <c r="G601" s="0" t="n">
        <v>0.1</v>
      </c>
      <c r="H601" s="0" t="n">
        <v>1</v>
      </c>
      <c r="I601" s="1" t="n">
        <v>205184459</v>
      </c>
      <c r="J601" s="0" t="s">
        <v>1298</v>
      </c>
    </row>
    <row r="602" customFormat="false" ht="15" hidden="false" customHeight="false" outlineLevel="0" collapsed="false">
      <c r="A602" s="0" t="s">
        <v>1299</v>
      </c>
      <c r="D602" s="0" t="s">
        <v>11</v>
      </c>
      <c r="E602" s="0" t="s">
        <v>12</v>
      </c>
      <c r="F602" s="0" t="n">
        <v>400067</v>
      </c>
      <c r="G602" s="0" t="n">
        <v>0.1</v>
      </c>
      <c r="H602" s="0" t="n">
        <v>1</v>
      </c>
      <c r="I602" s="1" t="n">
        <v>205184405</v>
      </c>
      <c r="J602" s="0" t="s">
        <v>1300</v>
      </c>
    </row>
    <row r="603" customFormat="false" ht="15" hidden="false" customHeight="false" outlineLevel="0" collapsed="false">
      <c r="A603" s="0" t="s">
        <v>1301</v>
      </c>
      <c r="D603" s="0" t="s">
        <v>11</v>
      </c>
      <c r="E603" s="0" t="s">
        <v>12</v>
      </c>
      <c r="F603" s="0" t="n">
        <v>400067</v>
      </c>
      <c r="G603" s="0" t="n">
        <v>0.1</v>
      </c>
      <c r="H603" s="0" t="n">
        <v>1</v>
      </c>
      <c r="I603" s="1" t="n">
        <v>205184278</v>
      </c>
      <c r="J603" s="0" t="s">
        <v>1302</v>
      </c>
    </row>
    <row r="604" customFormat="false" ht="15" hidden="false" customHeight="false" outlineLevel="0" collapsed="false">
      <c r="A604" s="0" t="s">
        <v>1303</v>
      </c>
      <c r="D604" s="0" t="s">
        <v>11</v>
      </c>
      <c r="E604" s="0" t="s">
        <v>12</v>
      </c>
      <c r="F604" s="0" t="n">
        <v>400067</v>
      </c>
      <c r="G604" s="0" t="n">
        <v>0.1</v>
      </c>
      <c r="H604" s="0" t="n">
        <v>1</v>
      </c>
      <c r="I604" s="1" t="n">
        <v>205184187</v>
      </c>
      <c r="J604" s="0" t="s">
        <v>1304</v>
      </c>
    </row>
    <row r="605" customFormat="false" ht="15" hidden="false" customHeight="false" outlineLevel="0" collapsed="false">
      <c r="A605" s="0" t="s">
        <v>1305</v>
      </c>
      <c r="D605" s="0" t="s">
        <v>11</v>
      </c>
      <c r="E605" s="0" t="s">
        <v>12</v>
      </c>
      <c r="F605" s="0" t="n">
        <v>400067</v>
      </c>
      <c r="G605" s="0" t="n">
        <v>0.1</v>
      </c>
      <c r="H605" s="0" t="n">
        <v>1</v>
      </c>
      <c r="I605" s="1" t="n">
        <v>205183904</v>
      </c>
      <c r="J605" s="0" t="s">
        <v>1306</v>
      </c>
    </row>
    <row r="606" customFormat="false" ht="15" hidden="false" customHeight="false" outlineLevel="0" collapsed="false">
      <c r="A606" s="0" t="s">
        <v>1307</v>
      </c>
      <c r="D606" s="0" t="s">
        <v>11</v>
      </c>
      <c r="E606" s="0" t="s">
        <v>12</v>
      </c>
      <c r="F606" s="0" t="n">
        <v>400067</v>
      </c>
      <c r="G606" s="0" t="n">
        <v>0.1</v>
      </c>
      <c r="H606" s="0" t="n">
        <v>1</v>
      </c>
      <c r="I606" s="1" t="n">
        <v>205183676</v>
      </c>
      <c r="J606" s="0" t="s">
        <v>1308</v>
      </c>
    </row>
    <row r="607" customFormat="false" ht="15" hidden="false" customHeight="false" outlineLevel="0" collapsed="false">
      <c r="A607" s="0" t="s">
        <v>1309</v>
      </c>
      <c r="D607" s="0" t="s">
        <v>11</v>
      </c>
      <c r="E607" s="0" t="s">
        <v>12</v>
      </c>
      <c r="F607" s="0" t="n">
        <v>400067</v>
      </c>
      <c r="G607" s="0" t="n">
        <v>0.1</v>
      </c>
      <c r="H607" s="0" t="n">
        <v>1</v>
      </c>
      <c r="I607" s="1" t="n">
        <v>205183605</v>
      </c>
      <c r="J607" s="0" t="s">
        <v>1310</v>
      </c>
    </row>
    <row r="608" customFormat="false" ht="15" hidden="false" customHeight="false" outlineLevel="0" collapsed="false">
      <c r="A608" s="0" t="s">
        <v>1311</v>
      </c>
      <c r="D608" s="0" t="s">
        <v>11</v>
      </c>
      <c r="E608" s="0" t="s">
        <v>12</v>
      </c>
      <c r="F608" s="0" t="n">
        <v>400067</v>
      </c>
      <c r="G608" s="0" t="n">
        <v>0.1</v>
      </c>
      <c r="H608" s="0" t="n">
        <v>1</v>
      </c>
      <c r="I608" s="1" t="n">
        <v>205183410</v>
      </c>
      <c r="J608" s="0" t="s">
        <v>1312</v>
      </c>
    </row>
    <row r="609" customFormat="false" ht="15" hidden="false" customHeight="false" outlineLevel="0" collapsed="false">
      <c r="A609" s="0" t="s">
        <v>1313</v>
      </c>
      <c r="D609" s="0" t="s">
        <v>1314</v>
      </c>
      <c r="E609" s="0" t="s">
        <v>12</v>
      </c>
      <c r="F609" s="0" t="n">
        <v>400067</v>
      </c>
      <c r="G609" s="0" t="n">
        <v>0.1</v>
      </c>
      <c r="H609" s="0" t="n">
        <v>1</v>
      </c>
      <c r="I609" s="1" t="n">
        <v>205183308</v>
      </c>
      <c r="J609" s="0" t="s">
        <v>1315</v>
      </c>
    </row>
    <row r="610" customFormat="false" ht="15" hidden="false" customHeight="false" outlineLevel="0" collapsed="false">
      <c r="A610" s="0" t="s">
        <v>1316</v>
      </c>
      <c r="D610" s="0" t="s">
        <v>11</v>
      </c>
      <c r="E610" s="0" t="s">
        <v>12</v>
      </c>
      <c r="F610" s="0" t="n">
        <v>400066</v>
      </c>
      <c r="G610" s="0" t="n">
        <v>0.1</v>
      </c>
      <c r="H610" s="0" t="n">
        <v>1</v>
      </c>
      <c r="I610" s="1" t="n">
        <v>205187971</v>
      </c>
      <c r="J610" s="0" t="s">
        <v>1317</v>
      </c>
    </row>
    <row r="611" customFormat="false" ht="15" hidden="false" customHeight="false" outlineLevel="0" collapsed="false">
      <c r="A611" s="0" t="s">
        <v>1318</v>
      </c>
      <c r="D611" s="0" t="s">
        <v>11</v>
      </c>
      <c r="E611" s="0" t="s">
        <v>12</v>
      </c>
      <c r="F611" s="0" t="n">
        <v>400066</v>
      </c>
      <c r="G611" s="0" t="n">
        <v>0.1</v>
      </c>
      <c r="H611" s="0" t="n">
        <v>1</v>
      </c>
      <c r="I611" s="1" t="n">
        <v>205187565</v>
      </c>
      <c r="J611" s="0" t="s">
        <v>1319</v>
      </c>
    </row>
    <row r="612" customFormat="false" ht="15" hidden="false" customHeight="false" outlineLevel="0" collapsed="false">
      <c r="A612" s="0" t="s">
        <v>1320</v>
      </c>
      <c r="D612" s="0" t="s">
        <v>11</v>
      </c>
      <c r="E612" s="0" t="s">
        <v>12</v>
      </c>
      <c r="F612" s="0" t="n">
        <v>400066</v>
      </c>
      <c r="G612" s="0" t="n">
        <v>0.1</v>
      </c>
      <c r="H612" s="0" t="n">
        <v>1</v>
      </c>
      <c r="I612" s="1" t="n">
        <v>205186587</v>
      </c>
      <c r="J612" s="0" t="s">
        <v>1321</v>
      </c>
    </row>
    <row r="613" customFormat="false" ht="15" hidden="false" customHeight="false" outlineLevel="0" collapsed="false">
      <c r="A613" s="0" t="s">
        <v>1322</v>
      </c>
      <c r="D613" s="0" t="s">
        <v>11</v>
      </c>
      <c r="E613" s="0" t="s">
        <v>12</v>
      </c>
      <c r="F613" s="0" t="n">
        <v>400066</v>
      </c>
      <c r="G613" s="0" t="n">
        <v>0.1</v>
      </c>
      <c r="H613" s="0" t="n">
        <v>1</v>
      </c>
      <c r="I613" s="1" t="n">
        <v>205186526</v>
      </c>
      <c r="J613" s="0" t="s">
        <v>1323</v>
      </c>
    </row>
    <row r="614" customFormat="false" ht="15" hidden="false" customHeight="false" outlineLevel="0" collapsed="false">
      <c r="A614" s="0" t="s">
        <v>1324</v>
      </c>
      <c r="D614" s="0" t="s">
        <v>11</v>
      </c>
      <c r="E614" s="0" t="s">
        <v>12</v>
      </c>
      <c r="F614" s="0" t="n">
        <v>400066</v>
      </c>
      <c r="G614" s="0" t="n">
        <v>0.1</v>
      </c>
      <c r="H614" s="0" t="n">
        <v>1</v>
      </c>
      <c r="I614" s="1" t="n">
        <v>205183442</v>
      </c>
      <c r="J614" s="0" t="s">
        <v>1325</v>
      </c>
    </row>
    <row r="615" customFormat="false" ht="15" hidden="false" customHeight="false" outlineLevel="0" collapsed="false">
      <c r="A615" s="0" t="s">
        <v>1326</v>
      </c>
      <c r="D615" s="0" t="s">
        <v>11</v>
      </c>
      <c r="E615" s="0" t="s">
        <v>12</v>
      </c>
      <c r="F615" s="0" t="n">
        <v>400066</v>
      </c>
      <c r="G615" s="0" t="n">
        <v>0.1</v>
      </c>
      <c r="H615" s="0" t="n">
        <v>1</v>
      </c>
      <c r="I615" s="1" t="n">
        <v>205183390</v>
      </c>
      <c r="J615" s="0" t="s">
        <v>1327</v>
      </c>
    </row>
    <row r="616" customFormat="false" ht="15" hidden="false" customHeight="false" outlineLevel="0" collapsed="false">
      <c r="A616" s="0" t="s">
        <v>1328</v>
      </c>
      <c r="D616" s="0" t="s">
        <v>11</v>
      </c>
      <c r="E616" s="0" t="s">
        <v>12</v>
      </c>
      <c r="F616" s="0" t="n">
        <v>400065</v>
      </c>
      <c r="G616" s="0" t="n">
        <v>0.1</v>
      </c>
      <c r="H616" s="0" t="n">
        <v>1</v>
      </c>
      <c r="I616" s="1" t="n">
        <v>205187409</v>
      </c>
      <c r="J616" s="0" t="s">
        <v>1329</v>
      </c>
    </row>
    <row r="617" customFormat="false" ht="15" hidden="false" customHeight="false" outlineLevel="0" collapsed="false">
      <c r="A617" s="0" t="s">
        <v>1330</v>
      </c>
      <c r="D617" s="0" t="s">
        <v>11</v>
      </c>
      <c r="E617" s="0" t="s">
        <v>12</v>
      </c>
      <c r="F617" s="0" t="n">
        <v>400065</v>
      </c>
      <c r="G617" s="0" t="n">
        <v>0.1</v>
      </c>
      <c r="H617" s="0" t="n">
        <v>1</v>
      </c>
      <c r="I617" s="1" t="n">
        <v>205186789</v>
      </c>
      <c r="J617" s="0" t="s">
        <v>1331</v>
      </c>
    </row>
    <row r="618" customFormat="false" ht="15" hidden="false" customHeight="false" outlineLevel="0" collapsed="false">
      <c r="A618" s="0" t="s">
        <v>1332</v>
      </c>
      <c r="D618" s="0" t="s">
        <v>11</v>
      </c>
      <c r="E618" s="0" t="s">
        <v>12</v>
      </c>
      <c r="F618" s="0" t="n">
        <v>400065</v>
      </c>
      <c r="G618" s="0" t="n">
        <v>0.1</v>
      </c>
      <c r="H618" s="0" t="n">
        <v>1</v>
      </c>
      <c r="I618" s="1" t="n">
        <v>205186652</v>
      </c>
      <c r="J618" s="0" t="s">
        <v>1333</v>
      </c>
    </row>
    <row r="619" customFormat="false" ht="15" hidden="false" customHeight="false" outlineLevel="0" collapsed="false">
      <c r="A619" s="0" t="s">
        <v>1334</v>
      </c>
      <c r="D619" s="0" t="s">
        <v>11</v>
      </c>
      <c r="E619" s="0" t="s">
        <v>12</v>
      </c>
      <c r="F619" s="0" t="n">
        <v>400065</v>
      </c>
      <c r="G619" s="0" t="n">
        <v>0.1</v>
      </c>
      <c r="H619" s="0" t="n">
        <v>1</v>
      </c>
      <c r="I619" s="1" t="n">
        <v>205185633</v>
      </c>
      <c r="J619" s="0" t="s">
        <v>1335</v>
      </c>
    </row>
    <row r="620" customFormat="false" ht="15" hidden="false" customHeight="false" outlineLevel="0" collapsed="false">
      <c r="A620" s="0" t="s">
        <v>1336</v>
      </c>
      <c r="D620" s="0" t="s">
        <v>11</v>
      </c>
      <c r="E620" s="0" t="s">
        <v>12</v>
      </c>
      <c r="F620" s="0" t="n">
        <v>400065</v>
      </c>
      <c r="G620" s="0" t="n">
        <v>0.1</v>
      </c>
      <c r="H620" s="0" t="n">
        <v>1</v>
      </c>
      <c r="I620" s="1" t="n">
        <v>205184105</v>
      </c>
      <c r="J620" s="0" t="s">
        <v>1337</v>
      </c>
    </row>
    <row r="621" customFormat="false" ht="15" hidden="false" customHeight="false" outlineLevel="0" collapsed="false">
      <c r="A621" s="0" t="s">
        <v>1338</v>
      </c>
      <c r="D621" s="0" t="s">
        <v>11</v>
      </c>
      <c r="E621" s="0" t="s">
        <v>12</v>
      </c>
      <c r="F621" s="0" t="n">
        <v>400065</v>
      </c>
      <c r="G621" s="0" t="n">
        <v>0.1</v>
      </c>
      <c r="H621" s="0" t="n">
        <v>1</v>
      </c>
      <c r="I621" s="1" t="n">
        <v>205184004</v>
      </c>
      <c r="J621" s="0" t="s">
        <v>1339</v>
      </c>
    </row>
    <row r="622" customFormat="false" ht="15" hidden="false" customHeight="false" outlineLevel="0" collapsed="false">
      <c r="A622" s="0" t="s">
        <v>1340</v>
      </c>
      <c r="D622" s="0" t="s">
        <v>11</v>
      </c>
      <c r="E622" s="0" t="s">
        <v>12</v>
      </c>
      <c r="F622" s="0" t="n">
        <v>400064</v>
      </c>
      <c r="G622" s="0" t="n">
        <v>0.1</v>
      </c>
      <c r="H622" s="0" t="n">
        <v>1</v>
      </c>
      <c r="I622" s="1" t="n">
        <v>205188007</v>
      </c>
      <c r="J622" s="0" t="s">
        <v>1341</v>
      </c>
    </row>
    <row r="623" customFormat="false" ht="15" hidden="false" customHeight="false" outlineLevel="0" collapsed="false">
      <c r="A623" s="0" t="s">
        <v>1342</v>
      </c>
      <c r="D623" s="0" t="s">
        <v>11</v>
      </c>
      <c r="E623" s="0" t="s">
        <v>12</v>
      </c>
      <c r="F623" s="0" t="n">
        <v>400064</v>
      </c>
      <c r="G623" s="0" t="n">
        <v>0.1</v>
      </c>
      <c r="H623" s="0" t="n">
        <v>1</v>
      </c>
      <c r="I623" s="1" t="n">
        <v>205187916</v>
      </c>
      <c r="J623" s="0" t="s">
        <v>1343</v>
      </c>
    </row>
    <row r="624" customFormat="false" ht="15" hidden="false" customHeight="false" outlineLevel="0" collapsed="false">
      <c r="A624" s="0" t="s">
        <v>1344</v>
      </c>
      <c r="D624" s="0" t="s">
        <v>11</v>
      </c>
      <c r="E624" s="0" t="s">
        <v>12</v>
      </c>
      <c r="F624" s="0" t="n">
        <v>400064</v>
      </c>
      <c r="G624" s="0" t="n">
        <v>0.1</v>
      </c>
      <c r="H624" s="0" t="n">
        <v>1</v>
      </c>
      <c r="I624" s="1" t="n">
        <v>205187599</v>
      </c>
      <c r="J624" s="0" t="s">
        <v>1345</v>
      </c>
    </row>
    <row r="625" customFormat="false" ht="15" hidden="false" customHeight="false" outlineLevel="0" collapsed="false">
      <c r="A625" s="0" t="s">
        <v>1346</v>
      </c>
      <c r="D625" s="0" t="s">
        <v>11</v>
      </c>
      <c r="E625" s="0" t="s">
        <v>12</v>
      </c>
      <c r="F625" s="0" t="n">
        <v>400064</v>
      </c>
      <c r="G625" s="0" t="n">
        <v>0.1</v>
      </c>
      <c r="H625" s="0" t="n">
        <v>1</v>
      </c>
      <c r="I625" s="1" t="n">
        <v>205187192</v>
      </c>
      <c r="J625" s="0" t="s">
        <v>1347</v>
      </c>
    </row>
    <row r="626" customFormat="false" ht="15" hidden="false" customHeight="false" outlineLevel="0" collapsed="false">
      <c r="A626" s="0" t="s">
        <v>1348</v>
      </c>
      <c r="D626" s="0" t="s">
        <v>11</v>
      </c>
      <c r="E626" s="0" t="s">
        <v>12</v>
      </c>
      <c r="F626" s="0" t="n">
        <v>400064</v>
      </c>
      <c r="G626" s="0" t="n">
        <v>0.1</v>
      </c>
      <c r="H626" s="0" t="n">
        <v>1</v>
      </c>
      <c r="I626" s="1" t="n">
        <v>205186940</v>
      </c>
      <c r="J626" s="0" t="s">
        <v>1349</v>
      </c>
    </row>
    <row r="627" customFormat="false" ht="15" hidden="false" customHeight="false" outlineLevel="0" collapsed="false">
      <c r="A627" s="0" t="s">
        <v>1350</v>
      </c>
      <c r="D627" s="0" t="s">
        <v>11</v>
      </c>
      <c r="E627" s="0" t="s">
        <v>12</v>
      </c>
      <c r="F627" s="0" t="n">
        <v>400064</v>
      </c>
      <c r="G627" s="0" t="n">
        <v>0.1</v>
      </c>
      <c r="H627" s="0" t="n">
        <v>1</v>
      </c>
      <c r="I627" s="1" t="n">
        <v>205186923</v>
      </c>
      <c r="J627" s="0" t="s">
        <v>1351</v>
      </c>
    </row>
    <row r="628" customFormat="false" ht="15" hidden="false" customHeight="false" outlineLevel="0" collapsed="false">
      <c r="A628" s="0" t="s">
        <v>1352</v>
      </c>
      <c r="D628" s="0" t="s">
        <v>11</v>
      </c>
      <c r="E628" s="0" t="s">
        <v>12</v>
      </c>
      <c r="F628" s="0" t="n">
        <v>400064</v>
      </c>
      <c r="G628" s="0" t="n">
        <v>0.1</v>
      </c>
      <c r="H628" s="0" t="n">
        <v>1</v>
      </c>
      <c r="I628" s="1" t="n">
        <v>205186210</v>
      </c>
      <c r="J628" s="0" t="s">
        <v>1353</v>
      </c>
    </row>
    <row r="629" customFormat="false" ht="15" hidden="false" customHeight="false" outlineLevel="0" collapsed="false">
      <c r="A629" s="0" t="s">
        <v>1354</v>
      </c>
      <c r="D629" s="0" t="s">
        <v>11</v>
      </c>
      <c r="E629" s="0" t="s">
        <v>12</v>
      </c>
      <c r="F629" s="0" t="n">
        <v>400064</v>
      </c>
      <c r="G629" s="0" t="n">
        <v>0.1</v>
      </c>
      <c r="H629" s="0" t="n">
        <v>1</v>
      </c>
      <c r="I629" s="1" t="n">
        <v>205185933</v>
      </c>
      <c r="J629" s="0" t="s">
        <v>1355</v>
      </c>
    </row>
    <row r="630" customFormat="false" ht="15" hidden="false" customHeight="false" outlineLevel="0" collapsed="false">
      <c r="A630" s="0" t="s">
        <v>1356</v>
      </c>
      <c r="D630" s="0" t="s">
        <v>39</v>
      </c>
      <c r="E630" s="0" t="s">
        <v>12</v>
      </c>
      <c r="F630" s="0" t="n">
        <v>400064</v>
      </c>
      <c r="G630" s="0" t="n">
        <v>0.1</v>
      </c>
      <c r="H630" s="0" t="n">
        <v>1</v>
      </c>
      <c r="I630" s="1" t="n">
        <v>205185610</v>
      </c>
      <c r="J630" s="0" t="s">
        <v>1357</v>
      </c>
    </row>
    <row r="631" customFormat="false" ht="15" hidden="false" customHeight="false" outlineLevel="0" collapsed="false">
      <c r="A631" s="0" t="s">
        <v>1358</v>
      </c>
      <c r="D631" s="0" t="s">
        <v>11</v>
      </c>
      <c r="E631" s="0" t="s">
        <v>12</v>
      </c>
      <c r="F631" s="0" t="n">
        <v>400064</v>
      </c>
      <c r="G631" s="0" t="n">
        <v>0.1</v>
      </c>
      <c r="H631" s="0" t="n">
        <v>1</v>
      </c>
      <c r="I631" s="1" t="n">
        <v>205185794</v>
      </c>
      <c r="J631" s="0" t="s">
        <v>1359</v>
      </c>
    </row>
    <row r="632" customFormat="false" ht="15" hidden="false" customHeight="false" outlineLevel="0" collapsed="false">
      <c r="A632" s="0" t="s">
        <v>1360</v>
      </c>
      <c r="D632" s="0" t="s">
        <v>11</v>
      </c>
      <c r="E632" s="0" t="s">
        <v>12</v>
      </c>
      <c r="F632" s="0" t="n">
        <v>400064</v>
      </c>
      <c r="G632" s="0" t="n">
        <v>0.1</v>
      </c>
      <c r="H632" s="0" t="n">
        <v>1</v>
      </c>
      <c r="I632" s="1" t="n">
        <v>205185604</v>
      </c>
      <c r="J632" s="0" t="s">
        <v>1361</v>
      </c>
    </row>
    <row r="633" customFormat="false" ht="15" hidden="false" customHeight="false" outlineLevel="0" collapsed="false">
      <c r="A633" s="0" t="s">
        <v>1362</v>
      </c>
      <c r="D633" s="0" t="s">
        <v>39</v>
      </c>
      <c r="E633" s="0" t="s">
        <v>12</v>
      </c>
      <c r="F633" s="0" t="n">
        <v>400064</v>
      </c>
      <c r="G633" s="0" t="n">
        <v>0.1</v>
      </c>
      <c r="H633" s="0" t="n">
        <v>1</v>
      </c>
      <c r="I633" s="1" t="n">
        <v>205185088</v>
      </c>
      <c r="J633" s="0" t="s">
        <v>1363</v>
      </c>
    </row>
    <row r="634" customFormat="false" ht="15" hidden="false" customHeight="false" outlineLevel="0" collapsed="false">
      <c r="A634" s="0" t="s">
        <v>1364</v>
      </c>
      <c r="D634" s="0" t="s">
        <v>11</v>
      </c>
      <c r="E634" s="0" t="s">
        <v>12</v>
      </c>
      <c r="F634" s="0" t="n">
        <v>400064</v>
      </c>
      <c r="G634" s="0" t="n">
        <v>0.1</v>
      </c>
      <c r="H634" s="0" t="n">
        <v>1</v>
      </c>
      <c r="I634" s="1" t="n">
        <v>205184874</v>
      </c>
      <c r="J634" s="0" t="s">
        <v>1365</v>
      </c>
    </row>
    <row r="635" customFormat="false" ht="15" hidden="false" customHeight="false" outlineLevel="0" collapsed="false">
      <c r="A635" s="0" t="s">
        <v>1366</v>
      </c>
      <c r="D635" s="0" t="s">
        <v>11</v>
      </c>
      <c r="E635" s="0" t="s">
        <v>12</v>
      </c>
      <c r="F635" s="0" t="n">
        <v>400064</v>
      </c>
      <c r="G635" s="0" t="n">
        <v>0.1</v>
      </c>
      <c r="H635" s="0" t="n">
        <v>1</v>
      </c>
      <c r="I635" s="1" t="n">
        <v>205184846</v>
      </c>
      <c r="J635" s="0" t="s">
        <v>1367</v>
      </c>
    </row>
    <row r="636" customFormat="false" ht="15" hidden="false" customHeight="false" outlineLevel="0" collapsed="false">
      <c r="A636" s="0" t="s">
        <v>1368</v>
      </c>
      <c r="D636" s="0" t="s">
        <v>11</v>
      </c>
      <c r="E636" s="0" t="s">
        <v>12</v>
      </c>
      <c r="F636" s="0" t="n">
        <v>400064</v>
      </c>
      <c r="G636" s="0" t="n">
        <v>0.1</v>
      </c>
      <c r="H636" s="0" t="n">
        <v>1</v>
      </c>
      <c r="I636" s="1" t="n">
        <v>205184734</v>
      </c>
      <c r="J636" s="0" t="s">
        <v>1369</v>
      </c>
    </row>
    <row r="637" customFormat="false" ht="15" hidden="false" customHeight="false" outlineLevel="0" collapsed="false">
      <c r="A637" s="0" t="s">
        <v>1370</v>
      </c>
      <c r="D637" s="0" t="s">
        <v>11</v>
      </c>
      <c r="E637" s="0" t="s">
        <v>12</v>
      </c>
      <c r="F637" s="0" t="n">
        <v>400064</v>
      </c>
      <c r="G637" s="0" t="n">
        <v>0.1</v>
      </c>
      <c r="H637" s="0" t="n">
        <v>1</v>
      </c>
      <c r="I637" s="1" t="n">
        <v>205184093</v>
      </c>
      <c r="J637" s="0" t="s">
        <v>1371</v>
      </c>
    </row>
    <row r="638" customFormat="false" ht="15" hidden="false" customHeight="false" outlineLevel="0" collapsed="false">
      <c r="A638" s="0" t="s">
        <v>1372</v>
      </c>
      <c r="D638" s="0" t="s">
        <v>11</v>
      </c>
      <c r="E638" s="0" t="s">
        <v>12</v>
      </c>
      <c r="F638" s="0" t="n">
        <v>400064</v>
      </c>
      <c r="G638" s="0" t="n">
        <v>0.1</v>
      </c>
      <c r="H638" s="0" t="n">
        <v>1</v>
      </c>
      <c r="I638" s="1" t="n">
        <v>205183673</v>
      </c>
      <c r="J638" s="0" t="s">
        <v>1373</v>
      </c>
    </row>
    <row r="639" customFormat="false" ht="15" hidden="false" customHeight="false" outlineLevel="0" collapsed="false">
      <c r="A639" s="0" t="s">
        <v>1374</v>
      </c>
      <c r="D639" s="0" t="s">
        <v>11</v>
      </c>
      <c r="E639" s="0" t="s">
        <v>12</v>
      </c>
      <c r="F639" s="0" t="n">
        <v>400063</v>
      </c>
      <c r="G639" s="0" t="n">
        <v>0.1</v>
      </c>
      <c r="H639" s="0" t="n">
        <v>1</v>
      </c>
      <c r="I639" s="1" t="n">
        <v>205187176</v>
      </c>
      <c r="J639" s="0" t="s">
        <v>1375</v>
      </c>
    </row>
    <row r="640" customFormat="false" ht="15" hidden="false" customHeight="false" outlineLevel="0" collapsed="false">
      <c r="A640" s="0" t="s">
        <v>1376</v>
      </c>
      <c r="D640" s="0" t="s">
        <v>11</v>
      </c>
      <c r="E640" s="0" t="s">
        <v>12</v>
      </c>
      <c r="F640" s="0" t="n">
        <v>400063</v>
      </c>
      <c r="G640" s="0" t="n">
        <v>0.1</v>
      </c>
      <c r="H640" s="0" t="n">
        <v>1</v>
      </c>
      <c r="I640" s="1" t="n">
        <v>205186865</v>
      </c>
      <c r="J640" s="0" t="s">
        <v>1377</v>
      </c>
    </row>
    <row r="641" customFormat="false" ht="15" hidden="false" customHeight="false" outlineLevel="0" collapsed="false">
      <c r="A641" s="0" t="s">
        <v>1378</v>
      </c>
      <c r="D641" s="0" t="s">
        <v>11</v>
      </c>
      <c r="E641" s="0" t="s">
        <v>12</v>
      </c>
      <c r="F641" s="0" t="n">
        <v>400063</v>
      </c>
      <c r="G641" s="0" t="n">
        <v>0.1</v>
      </c>
      <c r="H641" s="0" t="n">
        <v>1</v>
      </c>
      <c r="I641" s="1" t="n">
        <v>205186239</v>
      </c>
      <c r="J641" s="0" t="s">
        <v>1379</v>
      </c>
    </row>
    <row r="642" customFormat="false" ht="15" hidden="false" customHeight="false" outlineLevel="0" collapsed="false">
      <c r="A642" s="0" t="s">
        <v>1380</v>
      </c>
      <c r="D642" s="0" t="s">
        <v>11</v>
      </c>
      <c r="E642" s="0" t="s">
        <v>12</v>
      </c>
      <c r="F642" s="0" t="n">
        <v>400063</v>
      </c>
      <c r="G642" s="0" t="n">
        <v>0.1</v>
      </c>
      <c r="H642" s="0" t="n">
        <v>1</v>
      </c>
      <c r="I642" s="1" t="n">
        <v>205185612</v>
      </c>
      <c r="J642" s="0" t="s">
        <v>1381</v>
      </c>
    </row>
    <row r="643" customFormat="false" ht="15" hidden="false" customHeight="false" outlineLevel="0" collapsed="false">
      <c r="A643" s="0" t="s">
        <v>1382</v>
      </c>
      <c r="D643" s="0" t="s">
        <v>11</v>
      </c>
      <c r="E643" s="0" t="s">
        <v>12</v>
      </c>
      <c r="F643" s="0" t="n">
        <v>400063</v>
      </c>
      <c r="G643" s="0" t="n">
        <v>0.1</v>
      </c>
      <c r="H643" s="0" t="n">
        <v>1</v>
      </c>
      <c r="I643" s="1" t="n">
        <v>205185084</v>
      </c>
      <c r="J643" s="0" t="s">
        <v>1383</v>
      </c>
    </row>
    <row r="644" customFormat="false" ht="15" hidden="false" customHeight="false" outlineLevel="0" collapsed="false">
      <c r="A644" s="0" t="s">
        <v>1384</v>
      </c>
      <c r="D644" s="0" t="s">
        <v>11</v>
      </c>
      <c r="E644" s="0" t="s">
        <v>12</v>
      </c>
      <c r="F644" s="0" t="n">
        <v>400063</v>
      </c>
      <c r="G644" s="0" t="n">
        <v>0.1</v>
      </c>
      <c r="H644" s="0" t="n">
        <v>1</v>
      </c>
      <c r="I644" s="1" t="n">
        <v>205184881</v>
      </c>
      <c r="J644" s="0" t="s">
        <v>1385</v>
      </c>
    </row>
    <row r="645" customFormat="false" ht="15" hidden="false" customHeight="false" outlineLevel="0" collapsed="false">
      <c r="A645" s="0" t="s">
        <v>1386</v>
      </c>
      <c r="D645" s="0" t="s">
        <v>11</v>
      </c>
      <c r="E645" s="0" t="s">
        <v>12</v>
      </c>
      <c r="F645" s="0" t="n">
        <v>400063</v>
      </c>
      <c r="G645" s="0" t="n">
        <v>0.1</v>
      </c>
      <c r="H645" s="0" t="n">
        <v>1</v>
      </c>
      <c r="I645" s="1" t="n">
        <v>205183547</v>
      </c>
      <c r="J645" s="0" t="s">
        <v>1387</v>
      </c>
    </row>
    <row r="646" customFormat="false" ht="15" hidden="false" customHeight="false" outlineLevel="0" collapsed="false">
      <c r="A646" s="0" t="s">
        <v>1388</v>
      </c>
      <c r="D646" s="0" t="s">
        <v>11</v>
      </c>
      <c r="E646" s="0" t="s">
        <v>12</v>
      </c>
      <c r="F646" s="0" t="n">
        <v>400062</v>
      </c>
      <c r="G646" s="0" t="n">
        <v>0.1</v>
      </c>
      <c r="H646" s="0" t="n">
        <v>1</v>
      </c>
      <c r="I646" s="1" t="n">
        <v>205186515</v>
      </c>
      <c r="J646" s="0" t="s">
        <v>1389</v>
      </c>
    </row>
    <row r="647" customFormat="false" ht="15" hidden="false" customHeight="false" outlineLevel="0" collapsed="false">
      <c r="A647" s="0" t="s">
        <v>1390</v>
      </c>
      <c r="D647" s="0" t="s">
        <v>11</v>
      </c>
      <c r="E647" s="0" t="s">
        <v>12</v>
      </c>
      <c r="F647" s="0" t="n">
        <v>400061</v>
      </c>
      <c r="G647" s="0" t="n">
        <v>0.1</v>
      </c>
      <c r="H647" s="0" t="n">
        <v>1</v>
      </c>
      <c r="I647" s="1" t="n">
        <v>205186256</v>
      </c>
      <c r="J647" s="0" t="s">
        <v>1391</v>
      </c>
    </row>
    <row r="648" customFormat="false" ht="15" hidden="false" customHeight="false" outlineLevel="0" collapsed="false">
      <c r="A648" s="0" t="s">
        <v>1392</v>
      </c>
      <c r="D648" s="0" t="s">
        <v>11</v>
      </c>
      <c r="E648" s="0" t="s">
        <v>12</v>
      </c>
      <c r="F648" s="0" t="n">
        <v>400062</v>
      </c>
      <c r="G648" s="0" t="n">
        <v>0.1</v>
      </c>
      <c r="H648" s="0" t="n">
        <v>1</v>
      </c>
      <c r="I648" s="1" t="n">
        <v>205183950</v>
      </c>
      <c r="J648" s="0" t="s">
        <v>1393</v>
      </c>
    </row>
    <row r="649" customFormat="false" ht="15" hidden="false" customHeight="false" outlineLevel="0" collapsed="false">
      <c r="A649" s="0" t="s">
        <v>1394</v>
      </c>
      <c r="D649" s="0" t="s">
        <v>11</v>
      </c>
      <c r="E649" s="0" t="s">
        <v>12</v>
      </c>
      <c r="F649" s="0" t="n">
        <v>400061</v>
      </c>
      <c r="G649" s="0" t="n">
        <v>0.1</v>
      </c>
      <c r="H649" s="0" t="n">
        <v>1</v>
      </c>
      <c r="I649" s="1" t="n">
        <v>205183403</v>
      </c>
      <c r="J649" s="0" t="s">
        <v>1395</v>
      </c>
    </row>
    <row r="650" customFormat="false" ht="15" hidden="false" customHeight="false" outlineLevel="0" collapsed="false">
      <c r="A650" s="0" t="s">
        <v>1396</v>
      </c>
      <c r="D650" s="0" t="s">
        <v>11</v>
      </c>
      <c r="E650" s="0" t="s">
        <v>12</v>
      </c>
      <c r="F650" s="0" t="n">
        <v>400060</v>
      </c>
      <c r="G650" s="0" t="n">
        <v>0.1</v>
      </c>
      <c r="H650" s="0" t="n">
        <v>1</v>
      </c>
      <c r="I650" s="1" t="n">
        <v>205186914</v>
      </c>
      <c r="J650" s="0" t="s">
        <v>1397</v>
      </c>
    </row>
    <row r="651" customFormat="false" ht="15" hidden="false" customHeight="false" outlineLevel="0" collapsed="false">
      <c r="A651" s="0" t="s">
        <v>1398</v>
      </c>
      <c r="D651" s="0" t="s">
        <v>11</v>
      </c>
      <c r="E651" s="0" t="s">
        <v>12</v>
      </c>
      <c r="F651" s="0" t="n">
        <v>400060</v>
      </c>
      <c r="G651" s="0" t="n">
        <v>0.1</v>
      </c>
      <c r="H651" s="0" t="n">
        <v>1</v>
      </c>
      <c r="I651" s="1" t="n">
        <v>205186853</v>
      </c>
      <c r="J651" s="0" t="s">
        <v>1399</v>
      </c>
    </row>
    <row r="652" customFormat="false" ht="15" hidden="false" customHeight="false" outlineLevel="0" collapsed="false">
      <c r="A652" s="0" t="s">
        <v>1400</v>
      </c>
      <c r="D652" s="0" t="s">
        <v>11</v>
      </c>
      <c r="E652" s="0" t="s">
        <v>12</v>
      </c>
      <c r="F652" s="0" t="n">
        <v>400060</v>
      </c>
      <c r="G652" s="0" t="n">
        <v>0.1</v>
      </c>
      <c r="H652" s="0" t="n">
        <v>1</v>
      </c>
      <c r="I652" s="1" t="n">
        <v>205186333</v>
      </c>
      <c r="J652" s="0" t="s">
        <v>1401</v>
      </c>
    </row>
    <row r="653" customFormat="false" ht="15" hidden="false" customHeight="false" outlineLevel="0" collapsed="false">
      <c r="A653" s="0" t="s">
        <v>1402</v>
      </c>
      <c r="D653" s="0" t="s">
        <v>11</v>
      </c>
      <c r="E653" s="0" t="s">
        <v>12</v>
      </c>
      <c r="F653" s="0" t="n">
        <v>400060</v>
      </c>
      <c r="G653" s="0" t="n">
        <v>0.1</v>
      </c>
      <c r="H653" s="0" t="n">
        <v>1</v>
      </c>
      <c r="I653" s="1" t="n">
        <v>205185151</v>
      </c>
      <c r="J653" s="0" t="s">
        <v>1403</v>
      </c>
    </row>
    <row r="654" customFormat="false" ht="15" hidden="false" customHeight="false" outlineLevel="0" collapsed="false">
      <c r="A654" s="0" t="s">
        <v>1404</v>
      </c>
      <c r="D654" s="0" t="s">
        <v>11</v>
      </c>
      <c r="E654" s="0" t="s">
        <v>12</v>
      </c>
      <c r="F654" s="0" t="n">
        <v>400059</v>
      </c>
      <c r="G654" s="0" t="n">
        <v>0.1</v>
      </c>
      <c r="H654" s="0" t="n">
        <v>1</v>
      </c>
      <c r="I654" s="1" t="n">
        <v>205187567</v>
      </c>
      <c r="J654" s="0" t="s">
        <v>1405</v>
      </c>
    </row>
    <row r="655" customFormat="false" ht="15" hidden="false" customHeight="false" outlineLevel="0" collapsed="false">
      <c r="A655" s="0" t="s">
        <v>1406</v>
      </c>
      <c r="D655" s="0" t="s">
        <v>11</v>
      </c>
      <c r="E655" s="0" t="s">
        <v>12</v>
      </c>
      <c r="F655" s="0" t="n">
        <v>400059</v>
      </c>
      <c r="G655" s="0" t="n">
        <v>0.1</v>
      </c>
      <c r="H655" s="0" t="n">
        <v>1</v>
      </c>
      <c r="I655" s="1" t="n">
        <v>205187383</v>
      </c>
      <c r="J655" s="0" t="s">
        <v>1407</v>
      </c>
    </row>
    <row r="656" customFormat="false" ht="15" hidden="false" customHeight="false" outlineLevel="0" collapsed="false">
      <c r="A656" s="0" t="s">
        <v>1408</v>
      </c>
      <c r="D656" s="0" t="s">
        <v>11</v>
      </c>
      <c r="E656" s="0" t="s">
        <v>12</v>
      </c>
      <c r="F656" s="0" t="n">
        <v>400059</v>
      </c>
      <c r="G656" s="0" t="n">
        <v>0.1</v>
      </c>
      <c r="H656" s="0" t="n">
        <v>1</v>
      </c>
      <c r="I656" s="1" t="n">
        <v>205187090</v>
      </c>
      <c r="J656" s="0" t="s">
        <v>1409</v>
      </c>
    </row>
    <row r="657" customFormat="false" ht="15" hidden="false" customHeight="false" outlineLevel="0" collapsed="false">
      <c r="A657" s="0" t="s">
        <v>1410</v>
      </c>
      <c r="D657" s="0" t="s">
        <v>11</v>
      </c>
      <c r="E657" s="0" t="s">
        <v>12</v>
      </c>
      <c r="F657" s="0" t="n">
        <v>400059</v>
      </c>
      <c r="G657" s="0" t="n">
        <v>0.1</v>
      </c>
      <c r="H657" s="0" t="n">
        <v>1</v>
      </c>
      <c r="I657" s="1" t="n">
        <v>205186715</v>
      </c>
      <c r="J657" s="0" t="s">
        <v>1411</v>
      </c>
    </row>
    <row r="658" customFormat="false" ht="15" hidden="false" customHeight="false" outlineLevel="0" collapsed="false">
      <c r="A658" s="0" t="s">
        <v>1412</v>
      </c>
      <c r="D658" s="0" t="s">
        <v>11</v>
      </c>
      <c r="E658" s="0" t="s">
        <v>12</v>
      </c>
      <c r="F658" s="0" t="n">
        <v>400059</v>
      </c>
      <c r="G658" s="0" t="n">
        <v>0.1</v>
      </c>
      <c r="H658" s="0" t="n">
        <v>1</v>
      </c>
      <c r="I658" s="1" t="n">
        <v>205185076</v>
      </c>
      <c r="J658" s="0" t="s">
        <v>1413</v>
      </c>
    </row>
    <row r="659" customFormat="false" ht="15" hidden="false" customHeight="false" outlineLevel="0" collapsed="false">
      <c r="A659" s="0" t="s">
        <v>1414</v>
      </c>
      <c r="D659" s="0" t="s">
        <v>11</v>
      </c>
      <c r="E659" s="0" t="s">
        <v>12</v>
      </c>
      <c r="F659" s="0" t="n">
        <v>400059</v>
      </c>
      <c r="G659" s="0" t="n">
        <v>0.1</v>
      </c>
      <c r="H659" s="0" t="n">
        <v>1</v>
      </c>
      <c r="I659" s="1" t="n">
        <v>205185034</v>
      </c>
      <c r="J659" s="0" t="s">
        <v>1415</v>
      </c>
    </row>
    <row r="660" customFormat="false" ht="15" hidden="false" customHeight="false" outlineLevel="0" collapsed="false">
      <c r="A660" s="0" t="s">
        <v>1416</v>
      </c>
      <c r="D660" s="0" t="s">
        <v>11</v>
      </c>
      <c r="E660" s="0" t="s">
        <v>12</v>
      </c>
      <c r="F660" s="0" t="n">
        <v>400059</v>
      </c>
      <c r="G660" s="0" t="n">
        <v>0.1</v>
      </c>
      <c r="H660" s="0" t="n">
        <v>1</v>
      </c>
      <c r="I660" s="1" t="n">
        <v>205183876</v>
      </c>
      <c r="J660" s="0" t="s">
        <v>1417</v>
      </c>
    </row>
    <row r="661" customFormat="false" ht="15" hidden="false" customHeight="false" outlineLevel="0" collapsed="false">
      <c r="A661" s="0" t="s">
        <v>1418</v>
      </c>
      <c r="D661" s="0" t="s">
        <v>11</v>
      </c>
      <c r="E661" s="0" t="s">
        <v>12</v>
      </c>
      <c r="F661" s="0" t="n">
        <v>400059</v>
      </c>
      <c r="G661" s="0" t="n">
        <v>0.1</v>
      </c>
      <c r="H661" s="0" t="n">
        <v>1</v>
      </c>
      <c r="I661" s="1" t="n">
        <v>205183487</v>
      </c>
      <c r="J661" s="0" t="s">
        <v>1419</v>
      </c>
    </row>
    <row r="662" customFormat="false" ht="15" hidden="false" customHeight="false" outlineLevel="0" collapsed="false">
      <c r="A662" s="0" t="s">
        <v>1420</v>
      </c>
      <c r="D662" s="0" t="s">
        <v>11</v>
      </c>
      <c r="E662" s="0" t="s">
        <v>12</v>
      </c>
      <c r="F662" s="0" t="n">
        <v>400058</v>
      </c>
      <c r="G662" s="0" t="n">
        <v>0.1</v>
      </c>
      <c r="H662" s="0" t="n">
        <v>1</v>
      </c>
      <c r="I662" s="1" t="n">
        <v>205187705</v>
      </c>
      <c r="J662" s="0" t="s">
        <v>1421</v>
      </c>
    </row>
    <row r="663" customFormat="false" ht="15" hidden="false" customHeight="false" outlineLevel="0" collapsed="false">
      <c r="A663" s="0" t="s">
        <v>1422</v>
      </c>
      <c r="D663" s="0" t="s">
        <v>11</v>
      </c>
      <c r="E663" s="0" t="s">
        <v>12</v>
      </c>
      <c r="F663" s="0" t="n">
        <v>400058</v>
      </c>
      <c r="G663" s="0" t="n">
        <v>0.1</v>
      </c>
      <c r="H663" s="0" t="n">
        <v>1</v>
      </c>
      <c r="I663" s="1" t="n">
        <v>205187380</v>
      </c>
      <c r="J663" s="0" t="s">
        <v>1423</v>
      </c>
    </row>
    <row r="664" customFormat="false" ht="15" hidden="false" customHeight="false" outlineLevel="0" collapsed="false">
      <c r="A664" s="0" t="s">
        <v>1424</v>
      </c>
      <c r="D664" s="0" t="s">
        <v>11</v>
      </c>
      <c r="E664" s="0" t="s">
        <v>12</v>
      </c>
      <c r="F664" s="0" t="n">
        <v>400058</v>
      </c>
      <c r="G664" s="0" t="n">
        <v>0.1</v>
      </c>
      <c r="H664" s="0" t="n">
        <v>1</v>
      </c>
      <c r="I664" s="1" t="n">
        <v>205185533</v>
      </c>
      <c r="J664" s="0" t="s">
        <v>1425</v>
      </c>
    </row>
    <row r="665" customFormat="false" ht="15" hidden="false" customHeight="false" outlineLevel="0" collapsed="false">
      <c r="A665" s="0" t="s">
        <v>1426</v>
      </c>
      <c r="D665" s="0" t="s">
        <v>11</v>
      </c>
      <c r="E665" s="0" t="s">
        <v>12</v>
      </c>
      <c r="F665" s="0" t="n">
        <v>400058</v>
      </c>
      <c r="G665" s="0" t="n">
        <v>0.1</v>
      </c>
      <c r="H665" s="0" t="n">
        <v>1</v>
      </c>
      <c r="I665" s="1" t="n">
        <v>205185238</v>
      </c>
      <c r="J665" s="0" t="s">
        <v>1427</v>
      </c>
    </row>
    <row r="666" customFormat="false" ht="15" hidden="false" customHeight="false" outlineLevel="0" collapsed="false">
      <c r="A666" s="0" t="s">
        <v>1428</v>
      </c>
      <c r="D666" s="0" t="s">
        <v>11</v>
      </c>
      <c r="E666" s="0" t="s">
        <v>12</v>
      </c>
      <c r="F666" s="0" t="n">
        <v>400058</v>
      </c>
      <c r="G666" s="0" t="n">
        <v>0.1</v>
      </c>
      <c r="H666" s="0" t="n">
        <v>1</v>
      </c>
      <c r="I666" s="1" t="n">
        <v>205185172</v>
      </c>
      <c r="J666" s="0" t="s">
        <v>1429</v>
      </c>
    </row>
    <row r="667" customFormat="false" ht="15" hidden="false" customHeight="false" outlineLevel="0" collapsed="false">
      <c r="A667" s="0" t="s">
        <v>1430</v>
      </c>
      <c r="D667" s="0" t="s">
        <v>11</v>
      </c>
      <c r="E667" s="0" t="s">
        <v>12</v>
      </c>
      <c r="F667" s="0" t="n">
        <v>400058</v>
      </c>
      <c r="G667" s="0" t="n">
        <v>0.1</v>
      </c>
      <c r="H667" s="0" t="n">
        <v>1</v>
      </c>
      <c r="I667" s="1" t="n">
        <v>205184779</v>
      </c>
      <c r="J667" s="0" t="s">
        <v>1431</v>
      </c>
    </row>
    <row r="668" customFormat="false" ht="15" hidden="false" customHeight="false" outlineLevel="0" collapsed="false">
      <c r="A668" s="0" t="s">
        <v>1432</v>
      </c>
      <c r="D668" s="0" t="s">
        <v>11</v>
      </c>
      <c r="E668" s="0" t="s">
        <v>12</v>
      </c>
      <c r="F668" s="0" t="n">
        <v>400058</v>
      </c>
      <c r="G668" s="0" t="n">
        <v>0.1</v>
      </c>
      <c r="H668" s="0" t="n">
        <v>1</v>
      </c>
      <c r="I668" s="1" t="n">
        <v>205184566</v>
      </c>
      <c r="J668" s="0" t="s">
        <v>1433</v>
      </c>
    </row>
    <row r="669" customFormat="false" ht="15" hidden="false" customHeight="false" outlineLevel="0" collapsed="false">
      <c r="A669" s="0" t="s">
        <v>1434</v>
      </c>
      <c r="D669" s="0" t="s">
        <v>11</v>
      </c>
      <c r="E669" s="0" t="s">
        <v>12</v>
      </c>
      <c r="F669" s="0" t="n">
        <v>400092</v>
      </c>
      <c r="G669" s="0" t="n">
        <v>0.1</v>
      </c>
      <c r="H669" s="0" t="n">
        <v>1</v>
      </c>
      <c r="I669" s="1" t="n">
        <v>205184699</v>
      </c>
      <c r="J669" s="0" t="s">
        <v>1435</v>
      </c>
    </row>
    <row r="670" customFormat="false" ht="15" hidden="false" customHeight="false" outlineLevel="0" collapsed="false">
      <c r="A670" s="0" t="s">
        <v>1436</v>
      </c>
      <c r="D670" s="0" t="s">
        <v>39</v>
      </c>
      <c r="E670" s="0" t="s">
        <v>39</v>
      </c>
      <c r="F670" s="0" t="n">
        <v>400092</v>
      </c>
      <c r="G670" s="0" t="n">
        <v>0.1</v>
      </c>
      <c r="H670" s="0" t="n">
        <v>1</v>
      </c>
      <c r="I670" s="1" t="n">
        <v>205184698</v>
      </c>
      <c r="J670" s="0" t="s">
        <v>1437</v>
      </c>
    </row>
    <row r="671" customFormat="false" ht="15" hidden="false" customHeight="false" outlineLevel="0" collapsed="false">
      <c r="A671" s="0" t="s">
        <v>1438</v>
      </c>
      <c r="D671" s="0" t="s">
        <v>11</v>
      </c>
      <c r="E671" s="0" t="s">
        <v>39</v>
      </c>
      <c r="F671" s="0" t="n">
        <v>400092</v>
      </c>
      <c r="G671" s="0" t="n">
        <v>0.1</v>
      </c>
      <c r="H671" s="0" t="n">
        <v>1</v>
      </c>
      <c r="I671" s="1" t="n">
        <v>205184457</v>
      </c>
      <c r="J671" s="0" t="s">
        <v>1439</v>
      </c>
    </row>
    <row r="672" customFormat="false" ht="15" hidden="false" customHeight="false" outlineLevel="0" collapsed="false">
      <c r="A672" s="0" t="s">
        <v>1440</v>
      </c>
      <c r="D672" s="0" t="s">
        <v>11</v>
      </c>
      <c r="E672" s="0" t="s">
        <v>12</v>
      </c>
      <c r="F672" s="0" t="n">
        <v>400092</v>
      </c>
      <c r="G672" s="0" t="n">
        <v>0.1</v>
      </c>
      <c r="H672" s="0" t="n">
        <v>1</v>
      </c>
      <c r="I672" s="1" t="n">
        <v>205184437</v>
      </c>
      <c r="J672" s="0" t="s">
        <v>1441</v>
      </c>
    </row>
    <row r="673" customFormat="false" ht="15" hidden="false" customHeight="false" outlineLevel="0" collapsed="false">
      <c r="A673" s="0" t="s">
        <v>1442</v>
      </c>
      <c r="D673" s="0" t="s">
        <v>11</v>
      </c>
      <c r="E673" s="0" t="s">
        <v>12</v>
      </c>
      <c r="F673" s="0" t="n">
        <v>400092</v>
      </c>
      <c r="G673" s="0" t="n">
        <v>0.1</v>
      </c>
      <c r="H673" s="0" t="n">
        <v>1</v>
      </c>
      <c r="I673" s="1" t="n">
        <v>205184221</v>
      </c>
      <c r="J673" s="0" t="s">
        <v>1443</v>
      </c>
    </row>
    <row r="674" customFormat="false" ht="15" hidden="false" customHeight="false" outlineLevel="0" collapsed="false">
      <c r="A674" s="0" t="s">
        <v>1444</v>
      </c>
      <c r="D674" s="0" t="s">
        <v>11</v>
      </c>
      <c r="E674" s="0" t="s">
        <v>12</v>
      </c>
      <c r="F674" s="0" t="n">
        <v>400092</v>
      </c>
      <c r="G674" s="0" t="n">
        <v>0.1</v>
      </c>
      <c r="H674" s="0" t="n">
        <v>1</v>
      </c>
      <c r="I674" s="1" t="n">
        <v>205183590</v>
      </c>
      <c r="J674" s="0" t="s">
        <v>1445</v>
      </c>
    </row>
    <row r="675" customFormat="false" ht="15" hidden="false" customHeight="false" outlineLevel="0" collapsed="false">
      <c r="A675" s="0" t="s">
        <v>1446</v>
      </c>
      <c r="D675" s="0" t="s">
        <v>11</v>
      </c>
      <c r="E675" s="0" t="s">
        <v>12</v>
      </c>
      <c r="F675" s="0" t="n">
        <v>400091</v>
      </c>
      <c r="G675" s="0" t="n">
        <v>0.1</v>
      </c>
      <c r="H675" s="0" t="n">
        <v>1</v>
      </c>
      <c r="I675" s="1" t="n">
        <v>205187810</v>
      </c>
      <c r="J675" s="0" t="s">
        <v>1447</v>
      </c>
    </row>
    <row r="676" customFormat="false" ht="15" hidden="false" customHeight="false" outlineLevel="0" collapsed="false">
      <c r="A676" s="0" t="s">
        <v>1448</v>
      </c>
      <c r="D676" s="0" t="s">
        <v>11</v>
      </c>
      <c r="E676" s="0" t="s">
        <v>12</v>
      </c>
      <c r="F676" s="0" t="n">
        <v>400091</v>
      </c>
      <c r="G676" s="0" t="n">
        <v>0.1</v>
      </c>
      <c r="H676" s="0" t="n">
        <v>1</v>
      </c>
      <c r="I676" s="1" t="n">
        <v>205187601</v>
      </c>
      <c r="J676" s="0" t="s">
        <v>1449</v>
      </c>
    </row>
    <row r="677" customFormat="false" ht="15" hidden="false" customHeight="false" outlineLevel="0" collapsed="false">
      <c r="A677" s="0" t="s">
        <v>1450</v>
      </c>
      <c r="D677" s="0" t="s">
        <v>39</v>
      </c>
      <c r="E677" s="0" t="s">
        <v>39</v>
      </c>
      <c r="F677" s="0" t="n">
        <v>400091</v>
      </c>
      <c r="G677" s="0" t="n">
        <v>0.1</v>
      </c>
      <c r="H677" s="0" t="n">
        <v>1</v>
      </c>
      <c r="I677" s="1" t="n">
        <v>205187159</v>
      </c>
      <c r="J677" s="0" t="s">
        <v>1451</v>
      </c>
    </row>
    <row r="678" customFormat="false" ht="15" hidden="false" customHeight="false" outlineLevel="0" collapsed="false">
      <c r="A678" s="0" t="s">
        <v>1452</v>
      </c>
      <c r="D678" s="0" t="s">
        <v>11</v>
      </c>
      <c r="E678" s="0" t="s">
        <v>12</v>
      </c>
      <c r="F678" s="0" t="n">
        <v>400091</v>
      </c>
      <c r="G678" s="0" t="n">
        <v>0.1</v>
      </c>
      <c r="H678" s="0" t="n">
        <v>1</v>
      </c>
      <c r="I678" s="1" t="n">
        <v>205186390</v>
      </c>
      <c r="J678" s="0" t="s">
        <v>1453</v>
      </c>
    </row>
    <row r="679" customFormat="false" ht="15" hidden="false" customHeight="false" outlineLevel="0" collapsed="false">
      <c r="A679" s="0" t="s">
        <v>1454</v>
      </c>
      <c r="D679" s="0" t="s">
        <v>11</v>
      </c>
      <c r="E679" s="0" t="s">
        <v>12</v>
      </c>
      <c r="F679" s="0" t="n">
        <v>400091</v>
      </c>
      <c r="G679" s="0" t="n">
        <v>0.1</v>
      </c>
      <c r="H679" s="0" t="n">
        <v>1</v>
      </c>
      <c r="I679" s="1" t="n">
        <v>205185265</v>
      </c>
      <c r="J679" s="0" t="s">
        <v>1455</v>
      </c>
    </row>
    <row r="680" customFormat="false" ht="15" hidden="false" customHeight="false" outlineLevel="0" collapsed="false">
      <c r="A680" s="0" t="s">
        <v>1456</v>
      </c>
      <c r="D680" s="0" t="s">
        <v>11</v>
      </c>
      <c r="E680" s="0" t="s">
        <v>12</v>
      </c>
      <c r="F680" s="0" t="n">
        <v>400091</v>
      </c>
      <c r="G680" s="0" t="n">
        <v>0.1</v>
      </c>
      <c r="H680" s="0" t="n">
        <v>1</v>
      </c>
      <c r="I680" s="1" t="n">
        <v>205183778</v>
      </c>
      <c r="J680" s="0" t="s">
        <v>1457</v>
      </c>
    </row>
    <row r="681" customFormat="false" ht="15" hidden="false" customHeight="false" outlineLevel="0" collapsed="false">
      <c r="A681" s="0" t="s">
        <v>1458</v>
      </c>
      <c r="D681" s="0" t="s">
        <v>1459</v>
      </c>
      <c r="E681" s="0" t="s">
        <v>140</v>
      </c>
      <c r="F681" s="0" t="n">
        <v>575003</v>
      </c>
      <c r="G681" s="0" t="n">
        <v>0.1</v>
      </c>
      <c r="H681" s="0" t="n">
        <v>1</v>
      </c>
      <c r="I681" s="1" t="n">
        <v>205184729</v>
      </c>
      <c r="J681" s="0" t="s">
        <v>1460</v>
      </c>
    </row>
    <row r="682" customFormat="false" ht="15" hidden="false" customHeight="false" outlineLevel="0" collapsed="false">
      <c r="A682" s="0" t="s">
        <v>1461</v>
      </c>
      <c r="D682" s="0" t="s">
        <v>1459</v>
      </c>
      <c r="E682" s="0" t="s">
        <v>140</v>
      </c>
      <c r="F682" s="0" t="n">
        <v>575003</v>
      </c>
      <c r="G682" s="0" t="n">
        <v>0.1</v>
      </c>
      <c r="H682" s="0" t="n">
        <v>1</v>
      </c>
      <c r="I682" s="1" t="n">
        <v>205184617</v>
      </c>
      <c r="J682" s="0" t="s">
        <v>1462</v>
      </c>
    </row>
    <row r="683" customFormat="false" ht="15" hidden="false" customHeight="false" outlineLevel="0" collapsed="false">
      <c r="A683" s="0" t="s">
        <v>1463</v>
      </c>
      <c r="D683" s="0" t="s">
        <v>1459</v>
      </c>
      <c r="E683" s="0" t="s">
        <v>140</v>
      </c>
      <c r="F683" s="0" t="n">
        <v>575002</v>
      </c>
      <c r="G683" s="0" t="n">
        <v>0.1</v>
      </c>
      <c r="H683" s="0" t="n">
        <v>1</v>
      </c>
      <c r="I683" s="1" t="n">
        <v>205185720</v>
      </c>
      <c r="J683" s="0" t="s">
        <v>1464</v>
      </c>
    </row>
    <row r="684" customFormat="false" ht="15" hidden="false" customHeight="false" outlineLevel="0" collapsed="false">
      <c r="A684" s="0" t="s">
        <v>1465</v>
      </c>
      <c r="D684" s="0" t="s">
        <v>1459</v>
      </c>
      <c r="E684" s="0" t="s">
        <v>140</v>
      </c>
      <c r="F684" s="0" t="n">
        <v>575002</v>
      </c>
      <c r="G684" s="0" t="n">
        <v>0.1</v>
      </c>
      <c r="H684" s="0" t="n">
        <v>1</v>
      </c>
      <c r="I684" s="1" t="n">
        <v>205185441</v>
      </c>
      <c r="J684" s="0" t="s">
        <v>1466</v>
      </c>
    </row>
    <row r="685" customFormat="false" ht="15" hidden="false" customHeight="false" outlineLevel="0" collapsed="false">
      <c r="A685" s="0" t="s">
        <v>1467</v>
      </c>
      <c r="D685" s="0" t="s">
        <v>1459</v>
      </c>
      <c r="E685" s="0" t="s">
        <v>140</v>
      </c>
      <c r="F685" s="0" t="n">
        <v>575002</v>
      </c>
      <c r="G685" s="0" t="n">
        <v>0.1</v>
      </c>
      <c r="H685" s="0" t="n">
        <v>1</v>
      </c>
      <c r="I685" s="1" t="n">
        <v>205184468</v>
      </c>
      <c r="J685" s="0" t="s">
        <v>1468</v>
      </c>
    </row>
    <row r="686" customFormat="false" ht="15" hidden="false" customHeight="false" outlineLevel="0" collapsed="false">
      <c r="A686" s="0" t="s">
        <v>1469</v>
      </c>
      <c r="D686" s="0" t="s">
        <v>1459</v>
      </c>
      <c r="E686" s="0" t="s">
        <v>140</v>
      </c>
      <c r="F686" s="0" t="n">
        <v>575001</v>
      </c>
      <c r="G686" s="0" t="n">
        <v>0.1</v>
      </c>
      <c r="H686" s="0" t="n">
        <v>1</v>
      </c>
      <c r="I686" s="1" t="n">
        <v>205185984</v>
      </c>
      <c r="J686" s="0" t="s">
        <v>1470</v>
      </c>
    </row>
    <row r="687" customFormat="false" ht="15" hidden="false" customHeight="false" outlineLevel="0" collapsed="false">
      <c r="A687" s="0" t="s">
        <v>1471</v>
      </c>
      <c r="D687" s="0" t="s">
        <v>1459</v>
      </c>
      <c r="E687" s="0" t="s">
        <v>140</v>
      </c>
      <c r="F687" s="0" t="n">
        <v>575001</v>
      </c>
      <c r="G687" s="0" t="n">
        <v>0.1</v>
      </c>
      <c r="H687" s="0" t="n">
        <v>1</v>
      </c>
      <c r="I687" s="1" t="n">
        <v>205185896</v>
      </c>
      <c r="J687" s="0" t="s">
        <v>1472</v>
      </c>
    </row>
    <row r="688" customFormat="false" ht="15" hidden="false" customHeight="false" outlineLevel="0" collapsed="false">
      <c r="A688" s="0" t="s">
        <v>1473</v>
      </c>
      <c r="D688" s="0" t="s">
        <v>1459</v>
      </c>
      <c r="E688" s="0" t="s">
        <v>140</v>
      </c>
      <c r="F688" s="0" t="n">
        <v>575001</v>
      </c>
      <c r="G688" s="0" t="n">
        <v>0.1</v>
      </c>
      <c r="H688" s="0" t="n">
        <v>1</v>
      </c>
      <c r="I688" s="1" t="n">
        <v>205185120</v>
      </c>
      <c r="J688" s="0" t="s">
        <v>1474</v>
      </c>
    </row>
    <row r="689" customFormat="false" ht="15" hidden="false" customHeight="false" outlineLevel="0" collapsed="false">
      <c r="A689" s="0" t="s">
        <v>1475</v>
      </c>
      <c r="D689" s="0" t="s">
        <v>1459</v>
      </c>
      <c r="E689" s="0" t="s">
        <v>140</v>
      </c>
      <c r="F689" s="0" t="n">
        <v>575001</v>
      </c>
      <c r="G689" s="0" t="n">
        <v>0.1</v>
      </c>
      <c r="H689" s="0" t="n">
        <v>1</v>
      </c>
      <c r="I689" s="1" t="n">
        <v>205183614</v>
      </c>
      <c r="J689" s="0" t="s">
        <v>1476</v>
      </c>
    </row>
    <row r="690" customFormat="false" ht="15" hidden="false" customHeight="false" outlineLevel="0" collapsed="false">
      <c r="A690" s="0" t="s">
        <v>1477</v>
      </c>
      <c r="D690" s="0" t="s">
        <v>1478</v>
      </c>
      <c r="E690" s="0" t="s">
        <v>140</v>
      </c>
      <c r="F690" s="0" t="n">
        <v>574227</v>
      </c>
      <c r="G690" s="0" t="n">
        <v>0.1</v>
      </c>
      <c r="H690" s="0" t="n">
        <v>1</v>
      </c>
      <c r="I690" s="1" t="n">
        <v>205183944</v>
      </c>
      <c r="J690" s="0" t="s">
        <v>1479</v>
      </c>
    </row>
    <row r="691" customFormat="false" ht="15" hidden="false" customHeight="false" outlineLevel="0" collapsed="false">
      <c r="A691" s="0" t="s">
        <v>1480</v>
      </c>
      <c r="D691" s="0" t="s">
        <v>1459</v>
      </c>
      <c r="E691" s="0" t="s">
        <v>140</v>
      </c>
      <c r="F691" s="0" t="n">
        <v>574154</v>
      </c>
      <c r="G691" s="0" t="n">
        <v>0.1</v>
      </c>
      <c r="H691" s="0" t="n">
        <v>1</v>
      </c>
      <c r="I691" s="1" t="n">
        <v>205186611</v>
      </c>
      <c r="J691" s="0" t="s">
        <v>1481</v>
      </c>
    </row>
    <row r="692" customFormat="false" ht="15" hidden="false" customHeight="false" outlineLevel="0" collapsed="false">
      <c r="A692" s="0" t="s">
        <v>1482</v>
      </c>
      <c r="D692" s="0" t="s">
        <v>1459</v>
      </c>
      <c r="E692" s="0" t="s">
        <v>140</v>
      </c>
      <c r="F692" s="0" t="n">
        <v>574154</v>
      </c>
      <c r="G692" s="0" t="n">
        <v>0.1</v>
      </c>
      <c r="H692" s="0" t="n">
        <v>1</v>
      </c>
      <c r="I692" s="1" t="n">
        <v>205186168</v>
      </c>
      <c r="J692" s="0" t="s">
        <v>1483</v>
      </c>
    </row>
    <row r="693" customFormat="false" ht="15" hidden="false" customHeight="false" outlineLevel="0" collapsed="false">
      <c r="A693" s="0" t="s">
        <v>1484</v>
      </c>
      <c r="D693" s="0" t="s">
        <v>1459</v>
      </c>
      <c r="E693" s="0" t="s">
        <v>140</v>
      </c>
      <c r="F693" s="0" t="n">
        <v>574142</v>
      </c>
      <c r="G693" s="0" t="n">
        <v>0.1</v>
      </c>
      <c r="H693" s="0" t="n">
        <v>1</v>
      </c>
      <c r="I693" s="1" t="n">
        <v>205186782</v>
      </c>
      <c r="J693" s="0" t="s">
        <v>1485</v>
      </c>
    </row>
    <row r="694" customFormat="false" ht="15" hidden="false" customHeight="false" outlineLevel="0" collapsed="false">
      <c r="A694" s="0" t="s">
        <v>1486</v>
      </c>
      <c r="D694" s="0" t="s">
        <v>1459</v>
      </c>
      <c r="E694" s="0" t="s">
        <v>140</v>
      </c>
      <c r="F694" s="0" t="n">
        <v>574142</v>
      </c>
      <c r="G694" s="0" t="n">
        <v>0.1</v>
      </c>
      <c r="H694" s="0" t="n">
        <v>1</v>
      </c>
      <c r="I694" s="1" t="n">
        <v>205185683</v>
      </c>
      <c r="J694" s="0" t="s">
        <v>1487</v>
      </c>
    </row>
    <row r="695" customFormat="false" ht="15" hidden="false" customHeight="false" outlineLevel="0" collapsed="false">
      <c r="A695" s="0" t="s">
        <v>1488</v>
      </c>
      <c r="D695" s="0" t="s">
        <v>1459</v>
      </c>
      <c r="E695" s="0" t="s">
        <v>140</v>
      </c>
      <c r="F695" s="0" t="n">
        <v>574142</v>
      </c>
      <c r="G695" s="0" t="n">
        <v>0.1</v>
      </c>
      <c r="H695" s="0" t="n">
        <v>1</v>
      </c>
      <c r="I695" s="1" t="n">
        <v>205183338</v>
      </c>
      <c r="J695" s="0" t="s">
        <v>1489</v>
      </c>
    </row>
    <row r="696" customFormat="false" ht="15" hidden="false" customHeight="false" outlineLevel="0" collapsed="false">
      <c r="A696" s="0" t="s">
        <v>1490</v>
      </c>
      <c r="D696" s="0" t="s">
        <v>1459</v>
      </c>
      <c r="E696" s="0" t="s">
        <v>140</v>
      </c>
      <c r="F696" s="0" t="n">
        <v>574142</v>
      </c>
      <c r="G696" s="0" t="n">
        <v>0.1</v>
      </c>
      <c r="H696" s="0" t="n">
        <v>1</v>
      </c>
      <c r="I696" s="1" t="n">
        <v>205183279</v>
      </c>
      <c r="J696" s="0" t="s">
        <v>1491</v>
      </c>
    </row>
    <row r="697" customFormat="false" ht="15" hidden="false" customHeight="false" outlineLevel="0" collapsed="false">
      <c r="A697" s="0" t="s">
        <v>1492</v>
      </c>
      <c r="D697" s="0" t="s">
        <v>1493</v>
      </c>
      <c r="E697" s="0" t="s">
        <v>140</v>
      </c>
      <c r="F697" s="0" t="n">
        <v>574115</v>
      </c>
      <c r="G697" s="0" t="n">
        <v>0.1</v>
      </c>
      <c r="H697" s="0" t="n">
        <v>1</v>
      </c>
      <c r="I697" s="1" t="n">
        <v>205183375</v>
      </c>
      <c r="J697" s="0" t="s">
        <v>1494</v>
      </c>
    </row>
    <row r="698" customFormat="false" ht="15" hidden="false" customHeight="false" outlineLevel="0" collapsed="false">
      <c r="A698" s="0" t="s">
        <v>1495</v>
      </c>
      <c r="D698" s="0" t="s">
        <v>1493</v>
      </c>
      <c r="E698" s="0" t="s">
        <v>140</v>
      </c>
      <c r="F698" s="0" t="n">
        <v>574115</v>
      </c>
      <c r="G698" s="0" t="n">
        <v>0.1</v>
      </c>
      <c r="H698" s="0" t="n">
        <v>1</v>
      </c>
      <c r="I698" s="1" t="n">
        <v>205183347</v>
      </c>
      <c r="J698" s="0" t="s">
        <v>1496</v>
      </c>
    </row>
    <row r="699" customFormat="false" ht="15" hidden="false" customHeight="false" outlineLevel="0" collapsed="false">
      <c r="A699" s="0" t="s">
        <v>1497</v>
      </c>
      <c r="D699" s="0" t="s">
        <v>1493</v>
      </c>
      <c r="E699" s="0" t="s">
        <v>140</v>
      </c>
      <c r="F699" s="0" t="n">
        <v>574115</v>
      </c>
      <c r="G699" s="0" t="n">
        <v>0.1</v>
      </c>
      <c r="H699" s="0" t="n">
        <v>1</v>
      </c>
      <c r="I699" s="1" t="n">
        <v>205183316</v>
      </c>
      <c r="J699" s="0" t="s">
        <v>1498</v>
      </c>
    </row>
    <row r="700" customFormat="false" ht="15" hidden="false" customHeight="false" outlineLevel="0" collapsed="false">
      <c r="A700" s="0" t="s">
        <v>1499</v>
      </c>
      <c r="D700" s="0" t="s">
        <v>1493</v>
      </c>
      <c r="E700" s="0" t="s">
        <v>140</v>
      </c>
      <c r="F700" s="0" t="n">
        <v>574115</v>
      </c>
      <c r="G700" s="0" t="n">
        <v>0.1</v>
      </c>
      <c r="H700" s="0" t="n">
        <v>1</v>
      </c>
      <c r="I700" s="1" t="n">
        <v>205183288</v>
      </c>
      <c r="J700" s="0" t="s">
        <v>1500</v>
      </c>
    </row>
    <row r="701" customFormat="false" ht="15" hidden="false" customHeight="false" outlineLevel="0" collapsed="false">
      <c r="A701" s="0" t="s">
        <v>1501</v>
      </c>
      <c r="D701" s="0" t="s">
        <v>1502</v>
      </c>
      <c r="E701" s="0" t="s">
        <v>140</v>
      </c>
      <c r="F701" s="0" t="n">
        <v>573201</v>
      </c>
      <c r="G701" s="0" t="n">
        <v>0.1</v>
      </c>
      <c r="H701" s="0" t="n">
        <v>1</v>
      </c>
      <c r="I701" s="1" t="n">
        <v>205187087</v>
      </c>
      <c r="J701" s="0" t="s">
        <v>1503</v>
      </c>
    </row>
    <row r="702" customFormat="false" ht="15" hidden="false" customHeight="false" outlineLevel="0" collapsed="false">
      <c r="A702" s="0" t="s">
        <v>1504</v>
      </c>
      <c r="D702" s="0" t="s">
        <v>1502</v>
      </c>
      <c r="E702" s="0" t="s">
        <v>140</v>
      </c>
      <c r="F702" s="0" t="n">
        <v>573201</v>
      </c>
      <c r="G702" s="0" t="n">
        <v>0.1</v>
      </c>
      <c r="H702" s="0" t="n">
        <v>1</v>
      </c>
      <c r="I702" s="1" t="n">
        <v>205184614</v>
      </c>
      <c r="J702" s="0" t="s">
        <v>1505</v>
      </c>
    </row>
    <row r="703" customFormat="false" ht="15" hidden="false" customHeight="false" outlineLevel="0" collapsed="false">
      <c r="A703" s="0" t="s">
        <v>1506</v>
      </c>
      <c r="D703" s="0" t="s">
        <v>1502</v>
      </c>
      <c r="E703" s="0" t="s">
        <v>140</v>
      </c>
      <c r="F703" s="0" t="n">
        <v>573125</v>
      </c>
      <c r="G703" s="0" t="n">
        <v>0.1</v>
      </c>
      <c r="H703" s="0" t="n">
        <v>1</v>
      </c>
      <c r="I703" s="1" t="n">
        <v>205186599</v>
      </c>
      <c r="J703" s="0" t="s">
        <v>1507</v>
      </c>
    </row>
    <row r="704" customFormat="false" ht="15" hidden="false" customHeight="false" outlineLevel="0" collapsed="false">
      <c r="A704" s="0" t="s">
        <v>1508</v>
      </c>
      <c r="D704" s="0" t="s">
        <v>1509</v>
      </c>
      <c r="E704" s="0" t="s">
        <v>140</v>
      </c>
      <c r="F704" s="0" t="n">
        <v>572201</v>
      </c>
      <c r="G704" s="0" t="n">
        <v>0.1</v>
      </c>
      <c r="H704" s="0" t="n">
        <v>1</v>
      </c>
      <c r="I704" s="1" t="n">
        <v>205186734</v>
      </c>
      <c r="J704" s="0" t="s">
        <v>1510</v>
      </c>
    </row>
    <row r="705" customFormat="false" ht="15" hidden="false" customHeight="false" outlineLevel="0" collapsed="false">
      <c r="A705" s="0" t="s">
        <v>1511</v>
      </c>
      <c r="D705" s="0" t="s">
        <v>1512</v>
      </c>
      <c r="E705" s="0" t="s">
        <v>140</v>
      </c>
      <c r="F705" s="0" t="n">
        <v>572143</v>
      </c>
      <c r="G705" s="0" t="n">
        <v>0.1</v>
      </c>
      <c r="H705" s="0" t="n">
        <v>1</v>
      </c>
      <c r="I705" s="1" t="n">
        <v>205187229</v>
      </c>
      <c r="J705" s="0" t="s">
        <v>1513</v>
      </c>
    </row>
    <row r="706" customFormat="false" ht="15" hidden="false" customHeight="false" outlineLevel="0" collapsed="false">
      <c r="A706" s="0" t="s">
        <v>1514</v>
      </c>
      <c r="D706" s="0" t="s">
        <v>1515</v>
      </c>
      <c r="E706" s="0" t="s">
        <v>140</v>
      </c>
      <c r="F706" s="0" t="n">
        <v>572140</v>
      </c>
      <c r="G706" s="0" t="n">
        <v>0.1</v>
      </c>
      <c r="H706" s="0" t="n">
        <v>1</v>
      </c>
      <c r="I706" s="1" t="n">
        <v>205184706</v>
      </c>
      <c r="J706" s="0" t="s">
        <v>1516</v>
      </c>
    </row>
    <row r="707" customFormat="false" ht="15" hidden="false" customHeight="false" outlineLevel="0" collapsed="false">
      <c r="A707" s="0" t="s">
        <v>1517</v>
      </c>
      <c r="D707" s="0" t="s">
        <v>1515</v>
      </c>
      <c r="E707" s="0" t="s">
        <v>140</v>
      </c>
      <c r="F707" s="0" t="n">
        <v>572140</v>
      </c>
      <c r="G707" s="0" t="n">
        <v>0.1</v>
      </c>
      <c r="H707" s="0" t="n">
        <v>1</v>
      </c>
      <c r="I707" s="1" t="n">
        <v>205184680</v>
      </c>
      <c r="J707" s="0" t="s">
        <v>1518</v>
      </c>
    </row>
    <row r="708" customFormat="false" ht="15" hidden="false" customHeight="false" outlineLevel="0" collapsed="false">
      <c r="A708" s="0" t="s">
        <v>1519</v>
      </c>
      <c r="D708" s="0" t="s">
        <v>1515</v>
      </c>
      <c r="E708" s="0" t="s">
        <v>140</v>
      </c>
      <c r="F708" s="0" t="n">
        <v>572103</v>
      </c>
      <c r="G708" s="0" t="n">
        <v>0.1</v>
      </c>
      <c r="H708" s="0" t="n">
        <v>1</v>
      </c>
      <c r="I708" s="1" t="n">
        <v>205186456</v>
      </c>
      <c r="J708" s="0" t="s">
        <v>1520</v>
      </c>
    </row>
    <row r="709" customFormat="false" ht="15" hidden="false" customHeight="false" outlineLevel="0" collapsed="false">
      <c r="A709" s="0" t="s">
        <v>1521</v>
      </c>
      <c r="D709" s="0" t="s">
        <v>1515</v>
      </c>
      <c r="E709" s="0" t="s">
        <v>140</v>
      </c>
      <c r="F709" s="0" t="n">
        <v>572102</v>
      </c>
      <c r="G709" s="0" t="n">
        <v>0.1</v>
      </c>
      <c r="H709" s="0" t="n">
        <v>1</v>
      </c>
      <c r="I709" s="1" t="n">
        <v>205187106</v>
      </c>
      <c r="J709" s="0" t="s">
        <v>1522</v>
      </c>
    </row>
    <row r="710" customFormat="false" ht="15" hidden="false" customHeight="false" outlineLevel="0" collapsed="false">
      <c r="A710" s="0" t="s">
        <v>1523</v>
      </c>
      <c r="D710" s="0" t="s">
        <v>1515</v>
      </c>
      <c r="E710" s="0" t="s">
        <v>140</v>
      </c>
      <c r="F710" s="0" t="n">
        <v>572102</v>
      </c>
      <c r="G710" s="0" t="n">
        <v>0.1</v>
      </c>
      <c r="H710" s="0" t="n">
        <v>1</v>
      </c>
      <c r="I710" s="1" t="n">
        <v>205186960</v>
      </c>
      <c r="J710" s="0" t="s">
        <v>1524</v>
      </c>
    </row>
    <row r="711" customFormat="false" ht="15" hidden="false" customHeight="false" outlineLevel="0" collapsed="false">
      <c r="A711" s="0" t="s">
        <v>1525</v>
      </c>
      <c r="D711" s="0" t="s">
        <v>39</v>
      </c>
      <c r="E711" s="0" t="s">
        <v>140</v>
      </c>
      <c r="F711" s="0" t="n">
        <v>572102</v>
      </c>
      <c r="G711" s="0" t="n">
        <v>0.1</v>
      </c>
      <c r="H711" s="0" t="n">
        <v>1</v>
      </c>
      <c r="I711" s="1" t="n">
        <v>205184601</v>
      </c>
      <c r="J711" s="0" t="s">
        <v>1526</v>
      </c>
    </row>
    <row r="712" customFormat="false" ht="15" hidden="false" customHeight="false" outlineLevel="0" collapsed="false">
      <c r="A712" s="0" t="s">
        <v>1527</v>
      </c>
      <c r="D712" s="0" t="s">
        <v>1528</v>
      </c>
      <c r="E712" s="0" t="s">
        <v>140</v>
      </c>
      <c r="F712" s="0" t="n">
        <v>571436</v>
      </c>
      <c r="G712" s="0" t="n">
        <v>0.1</v>
      </c>
      <c r="H712" s="0" t="n">
        <v>1</v>
      </c>
      <c r="I712" s="1" t="n">
        <v>205184666</v>
      </c>
      <c r="J712" s="0" t="s">
        <v>1529</v>
      </c>
    </row>
    <row r="713" customFormat="false" ht="15" hidden="false" customHeight="false" outlineLevel="0" collapsed="false">
      <c r="A713" s="0" t="s">
        <v>1530</v>
      </c>
      <c r="D713" s="0" t="s">
        <v>1528</v>
      </c>
      <c r="E713" s="0" t="s">
        <v>140</v>
      </c>
      <c r="F713" s="0" t="n">
        <v>571428</v>
      </c>
      <c r="G713" s="0" t="n">
        <v>0.1</v>
      </c>
      <c r="H713" s="0" t="n">
        <v>1</v>
      </c>
      <c r="I713" s="1" t="n">
        <v>205184411</v>
      </c>
      <c r="J713" s="0" t="s">
        <v>1531</v>
      </c>
    </row>
    <row r="714" customFormat="false" ht="15" hidden="false" customHeight="false" outlineLevel="0" collapsed="false">
      <c r="A714" s="0" t="s">
        <v>1532</v>
      </c>
      <c r="D714" s="0" t="s">
        <v>1528</v>
      </c>
      <c r="E714" s="0" t="s">
        <v>140</v>
      </c>
      <c r="F714" s="0" t="n">
        <v>571428</v>
      </c>
      <c r="G714" s="0" t="n">
        <v>0.1</v>
      </c>
      <c r="H714" s="0" t="n">
        <v>1</v>
      </c>
      <c r="I714" s="1" t="n">
        <v>205184065</v>
      </c>
      <c r="J714" s="0" t="s">
        <v>1533</v>
      </c>
    </row>
    <row r="715" customFormat="false" ht="15" hidden="false" customHeight="false" outlineLevel="0" collapsed="false">
      <c r="A715" s="0" t="s">
        <v>1534</v>
      </c>
      <c r="D715" s="0" t="s">
        <v>1528</v>
      </c>
      <c r="E715" s="0" t="s">
        <v>140</v>
      </c>
      <c r="F715" s="0" t="n">
        <v>571403</v>
      </c>
      <c r="G715" s="0" t="n">
        <v>0.1</v>
      </c>
      <c r="H715" s="0" t="n">
        <v>1</v>
      </c>
      <c r="I715" s="1" t="n">
        <v>205185602</v>
      </c>
      <c r="J715" s="0" t="s">
        <v>1535</v>
      </c>
    </row>
    <row r="716" customFormat="false" ht="15" hidden="false" customHeight="false" outlineLevel="0" collapsed="false">
      <c r="A716" s="0" t="s">
        <v>1536</v>
      </c>
      <c r="D716" s="0" t="s">
        <v>1528</v>
      </c>
      <c r="E716" s="0" t="s">
        <v>140</v>
      </c>
      <c r="F716" s="0" t="n">
        <v>571403</v>
      </c>
      <c r="G716" s="0" t="n">
        <v>0.1</v>
      </c>
      <c r="H716" s="0" t="n">
        <v>1</v>
      </c>
      <c r="I716" s="1" t="n">
        <v>205183804</v>
      </c>
      <c r="J716" s="0" t="s">
        <v>1537</v>
      </c>
    </row>
    <row r="717" customFormat="false" ht="15" hidden="false" customHeight="false" outlineLevel="0" collapsed="false">
      <c r="A717" s="0" t="s">
        <v>1538</v>
      </c>
      <c r="D717" s="0" t="s">
        <v>1539</v>
      </c>
      <c r="E717" s="0" t="s">
        <v>140</v>
      </c>
      <c r="F717" s="0" t="n">
        <v>571313</v>
      </c>
      <c r="G717" s="0" t="n">
        <v>0.1</v>
      </c>
      <c r="H717" s="0" t="n">
        <v>1</v>
      </c>
      <c r="I717" s="1" t="n">
        <v>205187877</v>
      </c>
      <c r="J717" s="0" t="s">
        <v>1540</v>
      </c>
    </row>
    <row r="718" customFormat="false" ht="15" hidden="false" customHeight="false" outlineLevel="0" collapsed="false">
      <c r="A718" s="0" t="s">
        <v>1541</v>
      </c>
      <c r="D718" s="0" t="s">
        <v>1542</v>
      </c>
      <c r="E718" s="0" t="s">
        <v>140</v>
      </c>
      <c r="F718" s="0" t="n">
        <v>571234</v>
      </c>
      <c r="G718" s="0" t="n">
        <v>0.1</v>
      </c>
      <c r="H718" s="0" t="n">
        <v>1</v>
      </c>
      <c r="I718" s="1" t="n">
        <v>205184365</v>
      </c>
      <c r="J718" s="0" t="s">
        <v>1543</v>
      </c>
    </row>
    <row r="719" customFormat="false" ht="15" hidden="false" customHeight="false" outlineLevel="0" collapsed="false">
      <c r="A719" s="0" t="s">
        <v>1544</v>
      </c>
      <c r="D719" s="0" t="s">
        <v>1542</v>
      </c>
      <c r="E719" s="0" t="s">
        <v>140</v>
      </c>
      <c r="F719" s="0" t="n">
        <v>571234</v>
      </c>
      <c r="G719" s="0" t="n">
        <v>0.1</v>
      </c>
      <c r="H719" s="0" t="n">
        <v>1</v>
      </c>
      <c r="I719" s="1" t="n">
        <v>205184304</v>
      </c>
      <c r="J719" s="0" t="s">
        <v>1545</v>
      </c>
    </row>
    <row r="720" customFormat="false" ht="15" hidden="false" customHeight="false" outlineLevel="0" collapsed="false">
      <c r="A720" s="0" t="s">
        <v>1546</v>
      </c>
      <c r="D720" s="0" t="s">
        <v>39</v>
      </c>
      <c r="E720" s="0" t="s">
        <v>140</v>
      </c>
      <c r="F720" s="0" t="n">
        <v>571122</v>
      </c>
      <c r="G720" s="0" t="n">
        <v>0.1</v>
      </c>
      <c r="H720" s="0" t="n">
        <v>1</v>
      </c>
      <c r="I720" s="1" t="n">
        <v>205187668</v>
      </c>
      <c r="J720" s="0" t="s">
        <v>1547</v>
      </c>
    </row>
    <row r="721" customFormat="false" ht="15" hidden="false" customHeight="false" outlineLevel="0" collapsed="false">
      <c r="A721" s="0" t="s">
        <v>1548</v>
      </c>
      <c r="D721" s="0" t="s">
        <v>1549</v>
      </c>
      <c r="E721" s="0" t="s">
        <v>140</v>
      </c>
      <c r="F721" s="0" t="n">
        <v>570023</v>
      </c>
      <c r="G721" s="0" t="n">
        <v>0.1</v>
      </c>
      <c r="H721" s="0" t="n">
        <v>1</v>
      </c>
      <c r="I721" s="1" t="n">
        <v>205186560</v>
      </c>
      <c r="J721" s="0" t="s">
        <v>1550</v>
      </c>
    </row>
    <row r="722" customFormat="false" ht="15" hidden="false" customHeight="false" outlineLevel="0" collapsed="false">
      <c r="A722" s="0" t="s">
        <v>1551</v>
      </c>
      <c r="D722" s="0" t="s">
        <v>1549</v>
      </c>
      <c r="E722" s="0" t="s">
        <v>140</v>
      </c>
      <c r="F722" s="0" t="n">
        <v>570020</v>
      </c>
      <c r="G722" s="0" t="n">
        <v>0.1</v>
      </c>
      <c r="H722" s="0" t="n">
        <v>1</v>
      </c>
      <c r="I722" s="1" t="n">
        <v>205183792</v>
      </c>
      <c r="J722" s="0" t="s">
        <v>1552</v>
      </c>
    </row>
    <row r="723" customFormat="false" ht="15" hidden="false" customHeight="false" outlineLevel="0" collapsed="false">
      <c r="A723" s="0" t="s">
        <v>1553</v>
      </c>
      <c r="D723" s="0" t="s">
        <v>1549</v>
      </c>
      <c r="E723" s="0" t="s">
        <v>140</v>
      </c>
      <c r="F723" s="0" t="n">
        <v>570017</v>
      </c>
      <c r="G723" s="0" t="n">
        <v>0.1</v>
      </c>
      <c r="H723" s="0" t="n">
        <v>1</v>
      </c>
      <c r="I723" s="1" t="n">
        <v>205186011</v>
      </c>
      <c r="J723" s="0" t="s">
        <v>1554</v>
      </c>
    </row>
    <row r="724" customFormat="false" ht="15" hidden="false" customHeight="false" outlineLevel="0" collapsed="false">
      <c r="A724" s="0" t="s">
        <v>1555</v>
      </c>
      <c r="D724" s="0" t="s">
        <v>1556</v>
      </c>
      <c r="E724" s="0" t="s">
        <v>140</v>
      </c>
      <c r="F724" s="0" t="n">
        <v>570008</v>
      </c>
      <c r="G724" s="0" t="n">
        <v>0.1</v>
      </c>
      <c r="H724" s="0" t="n">
        <v>1</v>
      </c>
      <c r="I724" s="1" t="n">
        <v>205185295</v>
      </c>
      <c r="J724" s="0" t="s">
        <v>1557</v>
      </c>
    </row>
    <row r="725" customFormat="false" ht="15" hidden="false" customHeight="false" outlineLevel="0" collapsed="false">
      <c r="A725" s="0" t="s">
        <v>1558</v>
      </c>
      <c r="D725" s="0" t="s">
        <v>1549</v>
      </c>
      <c r="E725" s="0" t="s">
        <v>140</v>
      </c>
      <c r="F725" s="0" t="n">
        <v>570008</v>
      </c>
      <c r="G725" s="0" t="n">
        <v>0.1</v>
      </c>
      <c r="H725" s="0" t="n">
        <v>1</v>
      </c>
      <c r="I725" s="1" t="n">
        <v>205183615</v>
      </c>
      <c r="J725" s="0" t="s">
        <v>1559</v>
      </c>
    </row>
    <row r="726" customFormat="false" ht="15" hidden="false" customHeight="false" outlineLevel="0" collapsed="false">
      <c r="A726" s="0" t="s">
        <v>1560</v>
      </c>
      <c r="D726" s="0" t="s">
        <v>1549</v>
      </c>
      <c r="E726" s="0" t="s">
        <v>140</v>
      </c>
      <c r="F726" s="0" t="n">
        <v>570002</v>
      </c>
      <c r="G726" s="0" t="n">
        <v>0.1</v>
      </c>
      <c r="H726" s="0" t="n">
        <v>1</v>
      </c>
      <c r="I726" s="1" t="n">
        <v>205187506</v>
      </c>
      <c r="J726" s="0" t="s">
        <v>1561</v>
      </c>
    </row>
    <row r="727" customFormat="false" ht="15" hidden="false" customHeight="false" outlineLevel="0" collapsed="false">
      <c r="A727" s="0" t="s">
        <v>1562</v>
      </c>
      <c r="D727" s="0" t="s">
        <v>1563</v>
      </c>
      <c r="E727" s="0" t="s">
        <v>140</v>
      </c>
      <c r="F727" s="0" t="n">
        <v>563125</v>
      </c>
      <c r="G727" s="0" t="n">
        <v>0.1</v>
      </c>
      <c r="H727" s="0" t="n">
        <v>1</v>
      </c>
      <c r="I727" s="1" t="n">
        <v>205186036</v>
      </c>
      <c r="J727" s="0" t="s">
        <v>1564</v>
      </c>
    </row>
    <row r="728" customFormat="false" ht="15" hidden="false" customHeight="false" outlineLevel="0" collapsed="false">
      <c r="A728" s="0" t="s">
        <v>1565</v>
      </c>
      <c r="D728" s="0" t="s">
        <v>1563</v>
      </c>
      <c r="E728" s="0" t="s">
        <v>140</v>
      </c>
      <c r="F728" s="0" t="n">
        <v>563125</v>
      </c>
      <c r="G728" s="0" t="n">
        <v>0.1</v>
      </c>
      <c r="H728" s="0" t="n">
        <v>1</v>
      </c>
      <c r="I728" s="1" t="n">
        <v>205185867</v>
      </c>
      <c r="J728" s="0" t="s">
        <v>1566</v>
      </c>
    </row>
    <row r="729" customFormat="false" ht="15" hidden="false" customHeight="false" outlineLevel="0" collapsed="false">
      <c r="A729" s="0" t="s">
        <v>1567</v>
      </c>
      <c r="D729" s="0" t="s">
        <v>1563</v>
      </c>
      <c r="E729" s="0" t="s">
        <v>140</v>
      </c>
      <c r="F729" s="0" t="n">
        <v>563125</v>
      </c>
      <c r="G729" s="0" t="n">
        <v>0.1</v>
      </c>
      <c r="H729" s="0" t="n">
        <v>1</v>
      </c>
      <c r="I729" s="1" t="n">
        <v>205185834</v>
      </c>
      <c r="J729" s="0" t="s">
        <v>1568</v>
      </c>
    </row>
    <row r="730" customFormat="false" ht="15" hidden="false" customHeight="false" outlineLevel="0" collapsed="false">
      <c r="A730" s="0" t="s">
        <v>1569</v>
      </c>
      <c r="D730" s="0" t="s">
        <v>1570</v>
      </c>
      <c r="E730" s="0" t="s">
        <v>140</v>
      </c>
      <c r="F730" s="0" t="n">
        <v>563101</v>
      </c>
      <c r="G730" s="0" t="n">
        <v>0.1</v>
      </c>
      <c r="H730" s="0" t="n">
        <v>1</v>
      </c>
      <c r="I730" s="1" t="n">
        <v>205187779</v>
      </c>
      <c r="J730" s="0" t="s">
        <v>1571</v>
      </c>
    </row>
    <row r="731" customFormat="false" ht="15" hidden="false" customHeight="false" outlineLevel="0" collapsed="false">
      <c r="A731" s="0" t="s">
        <v>1572</v>
      </c>
      <c r="D731" s="0" t="s">
        <v>1573</v>
      </c>
      <c r="E731" s="0" t="s">
        <v>140</v>
      </c>
      <c r="F731" s="0" t="n">
        <v>563101</v>
      </c>
      <c r="G731" s="0" t="n">
        <v>0.1</v>
      </c>
      <c r="H731" s="0" t="n">
        <v>1</v>
      </c>
      <c r="I731" s="1" t="n">
        <v>205187097</v>
      </c>
      <c r="J731" s="0" t="s">
        <v>1574</v>
      </c>
    </row>
    <row r="732" customFormat="false" ht="15" hidden="false" customHeight="false" outlineLevel="0" collapsed="false">
      <c r="A732" s="0" t="s">
        <v>1575</v>
      </c>
      <c r="D732" s="0" t="s">
        <v>1573</v>
      </c>
      <c r="E732" s="0" t="s">
        <v>140</v>
      </c>
      <c r="F732" s="0" t="n">
        <v>563101</v>
      </c>
      <c r="G732" s="0" t="n">
        <v>0.1</v>
      </c>
      <c r="H732" s="0" t="n">
        <v>1</v>
      </c>
      <c r="I732" s="1" t="n">
        <v>205184959</v>
      </c>
      <c r="J732" s="0" t="s">
        <v>1576</v>
      </c>
    </row>
    <row r="733" customFormat="false" ht="15" hidden="false" customHeight="false" outlineLevel="0" collapsed="false">
      <c r="A733" s="0" t="s">
        <v>1577</v>
      </c>
      <c r="D733" s="0" t="s">
        <v>1570</v>
      </c>
      <c r="E733" s="0" t="s">
        <v>140</v>
      </c>
      <c r="F733" s="0" t="n">
        <v>563101</v>
      </c>
      <c r="G733" s="0" t="n">
        <v>0.1</v>
      </c>
      <c r="H733" s="0" t="n">
        <v>1</v>
      </c>
      <c r="I733" s="1" t="n">
        <v>205184854</v>
      </c>
      <c r="J733" s="0" t="s">
        <v>1578</v>
      </c>
    </row>
    <row r="734" customFormat="false" ht="15" hidden="false" customHeight="false" outlineLevel="0" collapsed="false">
      <c r="A734" s="0" t="s">
        <v>1579</v>
      </c>
      <c r="D734" s="0" t="s">
        <v>1573</v>
      </c>
      <c r="E734" s="0" t="s">
        <v>140</v>
      </c>
      <c r="F734" s="0" t="n">
        <v>563101</v>
      </c>
      <c r="G734" s="0" t="n">
        <v>0.1</v>
      </c>
      <c r="H734" s="0" t="n">
        <v>1</v>
      </c>
      <c r="I734" s="1" t="n">
        <v>205184852</v>
      </c>
      <c r="J734" s="0" t="s">
        <v>1580</v>
      </c>
    </row>
    <row r="735" customFormat="false" ht="15" hidden="false" customHeight="false" outlineLevel="0" collapsed="false">
      <c r="A735" s="0" t="s">
        <v>1581</v>
      </c>
      <c r="D735" s="0" t="s">
        <v>1573</v>
      </c>
      <c r="E735" s="0" t="s">
        <v>140</v>
      </c>
      <c r="F735" s="0" t="n">
        <v>563101</v>
      </c>
      <c r="G735" s="0" t="n">
        <v>0.1</v>
      </c>
      <c r="H735" s="0" t="n">
        <v>1</v>
      </c>
      <c r="I735" s="1" t="n">
        <v>205184742</v>
      </c>
      <c r="J735" s="0" t="s">
        <v>1582</v>
      </c>
    </row>
    <row r="736" customFormat="false" ht="15" hidden="false" customHeight="false" outlineLevel="0" collapsed="false">
      <c r="A736" s="0" t="s">
        <v>1583</v>
      </c>
      <c r="D736" s="0" t="s">
        <v>1573</v>
      </c>
      <c r="E736" s="0" t="s">
        <v>140</v>
      </c>
      <c r="F736" s="0" t="n">
        <v>563101</v>
      </c>
      <c r="G736" s="0" t="n">
        <v>0.1</v>
      </c>
      <c r="H736" s="0" t="n">
        <v>1</v>
      </c>
      <c r="I736" s="1" t="n">
        <v>205184717</v>
      </c>
      <c r="J736" s="0" t="s">
        <v>1584</v>
      </c>
    </row>
    <row r="737" customFormat="false" ht="15" hidden="false" customHeight="false" outlineLevel="0" collapsed="false">
      <c r="A737" s="0" t="s">
        <v>1585</v>
      </c>
      <c r="D737" s="0" t="s">
        <v>1573</v>
      </c>
      <c r="E737" s="0" t="s">
        <v>140</v>
      </c>
      <c r="F737" s="0" t="n">
        <v>563101</v>
      </c>
      <c r="G737" s="0" t="n">
        <v>0.1</v>
      </c>
      <c r="H737" s="0" t="n">
        <v>1</v>
      </c>
      <c r="I737" s="1" t="n">
        <v>205184232</v>
      </c>
      <c r="J737" s="0" t="s">
        <v>1586</v>
      </c>
    </row>
    <row r="738" customFormat="false" ht="15" hidden="false" customHeight="false" outlineLevel="0" collapsed="false">
      <c r="A738" s="0" t="s">
        <v>1587</v>
      </c>
      <c r="D738" s="0" t="s">
        <v>1573</v>
      </c>
      <c r="E738" s="0" t="s">
        <v>140</v>
      </c>
      <c r="F738" s="0" t="n">
        <v>563101</v>
      </c>
      <c r="G738" s="0" t="n">
        <v>0.1</v>
      </c>
      <c r="H738" s="0" t="n">
        <v>1</v>
      </c>
      <c r="I738" s="1" t="n">
        <v>205183787</v>
      </c>
      <c r="J738" s="0" t="s">
        <v>1588</v>
      </c>
    </row>
    <row r="739" customFormat="false" ht="15" hidden="false" customHeight="false" outlineLevel="0" collapsed="false">
      <c r="A739" s="0" t="s">
        <v>1589</v>
      </c>
      <c r="D739" s="0" t="s">
        <v>1590</v>
      </c>
      <c r="E739" s="0" t="s">
        <v>140</v>
      </c>
      <c r="F739" s="0" t="n">
        <v>562126</v>
      </c>
      <c r="G739" s="0" t="n">
        <v>0.1</v>
      </c>
      <c r="H739" s="0" t="n">
        <v>1</v>
      </c>
      <c r="I739" s="1" t="n">
        <v>205185142</v>
      </c>
      <c r="J739" s="0" t="s">
        <v>1591</v>
      </c>
    </row>
    <row r="740" customFormat="false" ht="15" hidden="false" customHeight="false" outlineLevel="0" collapsed="false">
      <c r="A740" s="0" t="s">
        <v>1592</v>
      </c>
      <c r="D740" s="0" t="s">
        <v>139</v>
      </c>
      <c r="E740" s="0" t="s">
        <v>140</v>
      </c>
      <c r="F740" s="0" t="n">
        <v>562123</v>
      </c>
      <c r="G740" s="0" t="n">
        <v>0.1</v>
      </c>
      <c r="H740" s="0" t="n">
        <v>1</v>
      </c>
      <c r="I740" s="1" t="n">
        <v>205186498</v>
      </c>
      <c r="J740" s="0" t="s">
        <v>1593</v>
      </c>
    </row>
    <row r="741" customFormat="false" ht="15" hidden="false" customHeight="false" outlineLevel="0" collapsed="false">
      <c r="A741" s="0" t="s">
        <v>1594</v>
      </c>
      <c r="D741" s="0" t="s">
        <v>11</v>
      </c>
      <c r="E741" s="0" t="s">
        <v>12</v>
      </c>
      <c r="F741" s="0" t="n">
        <v>400022</v>
      </c>
      <c r="G741" s="0" t="n">
        <v>0.1</v>
      </c>
      <c r="H741" s="0" t="n">
        <v>1</v>
      </c>
      <c r="I741" s="1" t="n">
        <v>205185554</v>
      </c>
      <c r="J741" s="0" t="s">
        <v>1595</v>
      </c>
    </row>
    <row r="742" customFormat="false" ht="15" hidden="false" customHeight="false" outlineLevel="0" collapsed="false">
      <c r="A742" s="0" t="s">
        <v>1596</v>
      </c>
      <c r="D742" s="0" t="s">
        <v>11</v>
      </c>
      <c r="E742" s="0" t="s">
        <v>12</v>
      </c>
      <c r="F742" s="0" t="n">
        <v>400021</v>
      </c>
      <c r="G742" s="0" t="n">
        <v>0.1</v>
      </c>
      <c r="H742" s="0" t="n">
        <v>1</v>
      </c>
      <c r="I742" s="1" t="n">
        <v>205185150</v>
      </c>
      <c r="J742" s="0" t="s">
        <v>1597</v>
      </c>
    </row>
    <row r="743" customFormat="false" ht="15" hidden="false" customHeight="false" outlineLevel="0" collapsed="false">
      <c r="A743" s="0" t="s">
        <v>1598</v>
      </c>
      <c r="D743" s="0" t="s">
        <v>11</v>
      </c>
      <c r="E743" s="0" t="s">
        <v>12</v>
      </c>
      <c r="F743" s="0" t="n">
        <v>400020</v>
      </c>
      <c r="G743" s="0" t="n">
        <v>0.1</v>
      </c>
      <c r="H743" s="0" t="n">
        <v>1</v>
      </c>
      <c r="I743" s="1" t="n">
        <v>205187824</v>
      </c>
      <c r="J743" s="0" t="s">
        <v>1599</v>
      </c>
    </row>
    <row r="744" customFormat="false" ht="15" hidden="false" customHeight="false" outlineLevel="0" collapsed="false">
      <c r="A744" s="0" t="s">
        <v>1600</v>
      </c>
      <c r="D744" s="0" t="s">
        <v>11</v>
      </c>
      <c r="E744" s="0" t="s">
        <v>12</v>
      </c>
      <c r="F744" s="0" t="n">
        <v>400020</v>
      </c>
      <c r="G744" s="0" t="n">
        <v>0.1</v>
      </c>
      <c r="H744" s="0" t="n">
        <v>1</v>
      </c>
      <c r="I744" s="1" t="n">
        <v>205185889</v>
      </c>
      <c r="J744" s="0" t="s">
        <v>1601</v>
      </c>
    </row>
    <row r="745" customFormat="false" ht="15" hidden="false" customHeight="false" outlineLevel="0" collapsed="false">
      <c r="A745" s="0" t="s">
        <v>1602</v>
      </c>
      <c r="D745" s="0" t="s">
        <v>11</v>
      </c>
      <c r="E745" s="0" t="s">
        <v>12</v>
      </c>
      <c r="F745" s="0" t="n">
        <v>400020</v>
      </c>
      <c r="G745" s="0" t="n">
        <v>0.1</v>
      </c>
      <c r="H745" s="0" t="n">
        <v>1</v>
      </c>
      <c r="I745" s="1" t="n">
        <v>205185717</v>
      </c>
      <c r="J745" s="0" t="s">
        <v>1603</v>
      </c>
    </row>
    <row r="746" customFormat="false" ht="15" hidden="false" customHeight="false" outlineLevel="0" collapsed="false">
      <c r="A746" s="0" t="s">
        <v>1604</v>
      </c>
      <c r="D746" s="0" t="s">
        <v>11</v>
      </c>
      <c r="E746" s="0" t="s">
        <v>12</v>
      </c>
      <c r="F746" s="0" t="n">
        <v>400020</v>
      </c>
      <c r="G746" s="0" t="n">
        <v>0.1</v>
      </c>
      <c r="H746" s="0" t="n">
        <v>1</v>
      </c>
      <c r="I746" s="1" t="n">
        <v>205185561</v>
      </c>
      <c r="J746" s="0" t="s">
        <v>1605</v>
      </c>
    </row>
    <row r="747" customFormat="false" ht="15" hidden="false" customHeight="false" outlineLevel="0" collapsed="false">
      <c r="A747" s="0" t="s">
        <v>1606</v>
      </c>
      <c r="D747" s="0" t="s">
        <v>11</v>
      </c>
      <c r="E747" s="0" t="s">
        <v>12</v>
      </c>
      <c r="F747" s="0" t="n">
        <v>400020</v>
      </c>
      <c r="G747" s="0" t="n">
        <v>0.1</v>
      </c>
      <c r="H747" s="0" t="n">
        <v>1</v>
      </c>
      <c r="I747" s="1" t="n">
        <v>205184292</v>
      </c>
      <c r="J747" s="0" t="s">
        <v>1607</v>
      </c>
    </row>
    <row r="748" customFormat="false" ht="15" hidden="false" customHeight="false" outlineLevel="0" collapsed="false">
      <c r="A748" s="0" t="s">
        <v>1608</v>
      </c>
      <c r="D748" s="0" t="s">
        <v>11</v>
      </c>
      <c r="E748" s="0" t="s">
        <v>12</v>
      </c>
      <c r="F748" s="0" t="n">
        <v>400019</v>
      </c>
      <c r="G748" s="0" t="n">
        <v>0.1</v>
      </c>
      <c r="H748" s="0" t="n">
        <v>1</v>
      </c>
      <c r="I748" s="1" t="n">
        <v>205185463</v>
      </c>
      <c r="J748" s="0" t="s">
        <v>1609</v>
      </c>
    </row>
    <row r="749" customFormat="false" ht="15" hidden="false" customHeight="false" outlineLevel="0" collapsed="false">
      <c r="A749" s="0" t="s">
        <v>1610</v>
      </c>
      <c r="D749" s="0" t="s">
        <v>11</v>
      </c>
      <c r="E749" s="0" t="s">
        <v>12</v>
      </c>
      <c r="F749" s="0" t="n">
        <v>400018</v>
      </c>
      <c r="G749" s="0" t="n">
        <v>0.1</v>
      </c>
      <c r="H749" s="0" t="n">
        <v>1</v>
      </c>
      <c r="I749" s="1" t="n">
        <v>205187410</v>
      </c>
      <c r="J749" s="0" t="s">
        <v>1611</v>
      </c>
    </row>
    <row r="750" customFormat="false" ht="15" hidden="false" customHeight="false" outlineLevel="0" collapsed="false">
      <c r="A750" s="0" t="s">
        <v>1612</v>
      </c>
      <c r="D750" s="0" t="s">
        <v>11</v>
      </c>
      <c r="E750" s="0" t="s">
        <v>12</v>
      </c>
      <c r="F750" s="0" t="n">
        <v>400018</v>
      </c>
      <c r="G750" s="0" t="n">
        <v>0.1</v>
      </c>
      <c r="H750" s="0" t="n">
        <v>1</v>
      </c>
      <c r="I750" s="1" t="n">
        <v>205187057</v>
      </c>
      <c r="J750" s="0" t="s">
        <v>1613</v>
      </c>
    </row>
    <row r="751" customFormat="false" ht="15" hidden="false" customHeight="false" outlineLevel="0" collapsed="false">
      <c r="A751" s="0" t="s">
        <v>1614</v>
      </c>
      <c r="D751" s="0" t="s">
        <v>11</v>
      </c>
      <c r="E751" s="0" t="s">
        <v>12</v>
      </c>
      <c r="F751" s="0" t="n">
        <v>400018</v>
      </c>
      <c r="G751" s="0" t="n">
        <v>0.1</v>
      </c>
      <c r="H751" s="0" t="n">
        <v>1</v>
      </c>
      <c r="I751" s="1" t="n">
        <v>205185110</v>
      </c>
      <c r="J751" s="0" t="s">
        <v>1615</v>
      </c>
    </row>
    <row r="752" customFormat="false" ht="15" hidden="false" customHeight="false" outlineLevel="0" collapsed="false">
      <c r="A752" s="0" t="s">
        <v>1616</v>
      </c>
      <c r="D752" s="0" t="s">
        <v>11</v>
      </c>
      <c r="E752" s="0" t="s">
        <v>39</v>
      </c>
      <c r="F752" s="0" t="n">
        <v>400017</v>
      </c>
      <c r="G752" s="0" t="n">
        <v>0.1</v>
      </c>
      <c r="H752" s="0" t="n">
        <v>1</v>
      </c>
      <c r="I752" s="1" t="n">
        <v>205186322</v>
      </c>
      <c r="J752" s="0" t="s">
        <v>1617</v>
      </c>
    </row>
    <row r="753" customFormat="false" ht="15" hidden="false" customHeight="false" outlineLevel="0" collapsed="false">
      <c r="A753" s="0" t="s">
        <v>1618</v>
      </c>
      <c r="D753" s="0" t="s">
        <v>11</v>
      </c>
      <c r="E753" s="0" t="s">
        <v>12</v>
      </c>
      <c r="F753" s="0" t="n">
        <v>400016</v>
      </c>
      <c r="G753" s="0" t="n">
        <v>0.1</v>
      </c>
      <c r="H753" s="0" t="n">
        <v>1</v>
      </c>
      <c r="I753" s="1" t="n">
        <v>205188031</v>
      </c>
      <c r="J753" s="0" t="s">
        <v>1619</v>
      </c>
    </row>
    <row r="754" customFormat="false" ht="15" hidden="false" customHeight="false" outlineLevel="0" collapsed="false">
      <c r="A754" s="0" t="s">
        <v>1620</v>
      </c>
      <c r="D754" s="0" t="s">
        <v>11</v>
      </c>
      <c r="E754" s="0" t="s">
        <v>12</v>
      </c>
      <c r="F754" s="0" t="n">
        <v>400016</v>
      </c>
      <c r="G754" s="0" t="n">
        <v>0.1</v>
      </c>
      <c r="H754" s="0" t="n">
        <v>1</v>
      </c>
      <c r="I754" s="1" t="n">
        <v>205187242</v>
      </c>
      <c r="J754" s="0" t="s">
        <v>1621</v>
      </c>
    </row>
    <row r="755" customFormat="false" ht="15" hidden="false" customHeight="false" outlineLevel="0" collapsed="false">
      <c r="A755" s="0" t="s">
        <v>1622</v>
      </c>
      <c r="D755" s="0" t="s">
        <v>11</v>
      </c>
      <c r="E755" s="0" t="s">
        <v>12</v>
      </c>
      <c r="F755" s="0" t="n">
        <v>400016</v>
      </c>
      <c r="G755" s="0" t="n">
        <v>0.1</v>
      </c>
      <c r="H755" s="0" t="n">
        <v>1</v>
      </c>
      <c r="I755" s="1" t="n">
        <v>205186617</v>
      </c>
      <c r="J755" s="0" t="s">
        <v>1623</v>
      </c>
    </row>
    <row r="756" customFormat="false" ht="15" hidden="false" customHeight="false" outlineLevel="0" collapsed="false">
      <c r="A756" s="0" t="s">
        <v>1624</v>
      </c>
      <c r="D756" s="0" t="s">
        <v>11</v>
      </c>
      <c r="E756" s="0" t="s">
        <v>39</v>
      </c>
      <c r="F756" s="0" t="n">
        <v>400016</v>
      </c>
      <c r="G756" s="0" t="n">
        <v>0.1</v>
      </c>
      <c r="H756" s="0" t="n">
        <v>1</v>
      </c>
      <c r="I756" s="1" t="n">
        <v>205186238</v>
      </c>
      <c r="J756" s="0" t="s">
        <v>1625</v>
      </c>
    </row>
    <row r="757" customFormat="false" ht="15" hidden="false" customHeight="false" outlineLevel="0" collapsed="false">
      <c r="A757" s="0" t="s">
        <v>1626</v>
      </c>
      <c r="D757" s="0" t="s">
        <v>11</v>
      </c>
      <c r="E757" s="0" t="s">
        <v>12</v>
      </c>
      <c r="F757" s="0" t="n">
        <v>400016</v>
      </c>
      <c r="G757" s="0" t="n">
        <v>0.1</v>
      </c>
      <c r="H757" s="0" t="n">
        <v>1</v>
      </c>
      <c r="I757" s="1" t="n">
        <v>205186142</v>
      </c>
      <c r="J757" s="0" t="s">
        <v>1627</v>
      </c>
    </row>
    <row r="758" customFormat="false" ht="15" hidden="false" customHeight="false" outlineLevel="0" collapsed="false">
      <c r="A758" s="0" t="s">
        <v>1628</v>
      </c>
      <c r="D758" s="0" t="s">
        <v>11</v>
      </c>
      <c r="E758" s="0" t="s">
        <v>12</v>
      </c>
      <c r="F758" s="0" t="n">
        <v>400016</v>
      </c>
      <c r="G758" s="0" t="n">
        <v>0.1</v>
      </c>
      <c r="H758" s="0" t="n">
        <v>1</v>
      </c>
      <c r="I758" s="1" t="n">
        <v>205185997</v>
      </c>
      <c r="J758" s="0" t="s">
        <v>1629</v>
      </c>
    </row>
    <row r="759" customFormat="false" ht="15" hidden="false" customHeight="false" outlineLevel="0" collapsed="false">
      <c r="A759" s="0" t="s">
        <v>1630</v>
      </c>
      <c r="D759" s="0" t="s">
        <v>11</v>
      </c>
      <c r="E759" s="0" t="s">
        <v>12</v>
      </c>
      <c r="F759" s="0" t="n">
        <v>400016</v>
      </c>
      <c r="G759" s="0" t="n">
        <v>0.1</v>
      </c>
      <c r="H759" s="0" t="n">
        <v>1</v>
      </c>
      <c r="I759" s="1" t="n">
        <v>205185289</v>
      </c>
      <c r="J759" s="0" t="s">
        <v>1631</v>
      </c>
    </row>
    <row r="760" customFormat="false" ht="15" hidden="false" customHeight="false" outlineLevel="0" collapsed="false">
      <c r="A760" s="0" t="s">
        <v>1632</v>
      </c>
      <c r="D760" s="0" t="s">
        <v>11</v>
      </c>
      <c r="E760" s="0" t="s">
        <v>12</v>
      </c>
      <c r="F760" s="0" t="n">
        <v>400092</v>
      </c>
      <c r="G760" s="0" t="n">
        <v>0.1</v>
      </c>
      <c r="H760" s="0" t="n">
        <v>1</v>
      </c>
      <c r="I760" s="1" t="n">
        <v>205186177</v>
      </c>
      <c r="J760" s="0" t="s">
        <v>1633</v>
      </c>
    </row>
    <row r="761" customFormat="false" ht="15" hidden="false" customHeight="false" outlineLevel="0" collapsed="false">
      <c r="A761" s="0" t="s">
        <v>1634</v>
      </c>
      <c r="D761" s="0" t="s">
        <v>11</v>
      </c>
      <c r="E761" s="0" t="s">
        <v>12</v>
      </c>
      <c r="F761" s="0" t="n">
        <v>400092</v>
      </c>
      <c r="G761" s="0" t="n">
        <v>0.1</v>
      </c>
      <c r="H761" s="0" t="n">
        <v>1</v>
      </c>
      <c r="I761" s="1" t="n">
        <v>205186484</v>
      </c>
      <c r="J761" s="0" t="s">
        <v>1635</v>
      </c>
    </row>
    <row r="762" customFormat="false" ht="15" hidden="false" customHeight="false" outlineLevel="0" collapsed="false">
      <c r="A762" s="0" t="s">
        <v>1636</v>
      </c>
      <c r="D762" s="0" t="s">
        <v>11</v>
      </c>
      <c r="E762" s="0" t="s">
        <v>12</v>
      </c>
      <c r="F762" s="0" t="n">
        <v>400092</v>
      </c>
      <c r="G762" s="0" t="n">
        <v>0.1</v>
      </c>
      <c r="H762" s="0" t="n">
        <v>1</v>
      </c>
      <c r="I762" s="1" t="n">
        <v>205186108</v>
      </c>
      <c r="J762" s="0" t="s">
        <v>1637</v>
      </c>
    </row>
    <row r="763" customFormat="false" ht="15" hidden="false" customHeight="false" outlineLevel="0" collapsed="false">
      <c r="A763" s="0" t="s">
        <v>1638</v>
      </c>
      <c r="D763" s="0" t="s">
        <v>11</v>
      </c>
      <c r="E763" s="0" t="s">
        <v>12</v>
      </c>
      <c r="F763" s="0" t="n">
        <v>400092</v>
      </c>
      <c r="G763" s="0" t="n">
        <v>0.1</v>
      </c>
      <c r="H763" s="0" t="n">
        <v>1</v>
      </c>
      <c r="I763" s="1" t="n">
        <v>205185937</v>
      </c>
      <c r="J763" s="0" t="s">
        <v>1639</v>
      </c>
    </row>
    <row r="764" customFormat="false" ht="15" hidden="false" customHeight="false" outlineLevel="0" collapsed="false">
      <c r="A764" s="0" t="s">
        <v>1640</v>
      </c>
      <c r="D764" s="0" t="s">
        <v>11</v>
      </c>
      <c r="E764" s="0" t="s">
        <v>12</v>
      </c>
      <c r="F764" s="0" t="n">
        <v>400092</v>
      </c>
      <c r="G764" s="0" t="n">
        <v>0.1</v>
      </c>
      <c r="H764" s="0" t="n">
        <v>1</v>
      </c>
      <c r="I764" s="1" t="n">
        <v>205185872</v>
      </c>
      <c r="J764" s="0" t="s">
        <v>1641</v>
      </c>
    </row>
    <row r="765" customFormat="false" ht="15" hidden="false" customHeight="false" outlineLevel="0" collapsed="false">
      <c r="A765" s="0" t="s">
        <v>1642</v>
      </c>
      <c r="D765" s="0" t="s">
        <v>11</v>
      </c>
      <c r="E765" s="0" t="s">
        <v>12</v>
      </c>
      <c r="F765" s="0" t="n">
        <v>400092</v>
      </c>
      <c r="G765" s="0" t="n">
        <v>0.1</v>
      </c>
      <c r="H765" s="0" t="n">
        <v>1</v>
      </c>
      <c r="I765" s="1" t="n">
        <v>205185742</v>
      </c>
      <c r="J765" s="0" t="s">
        <v>1643</v>
      </c>
    </row>
    <row r="766" customFormat="false" ht="15" hidden="false" customHeight="false" outlineLevel="0" collapsed="false">
      <c r="A766" s="0" t="s">
        <v>1644</v>
      </c>
      <c r="D766" s="0" t="s">
        <v>11</v>
      </c>
      <c r="E766" s="0" t="s">
        <v>12</v>
      </c>
      <c r="F766" s="0" t="n">
        <v>400092</v>
      </c>
      <c r="G766" s="0" t="n">
        <v>0.1</v>
      </c>
      <c r="H766" s="0" t="n">
        <v>1</v>
      </c>
      <c r="I766" s="1" t="n">
        <v>205184871</v>
      </c>
      <c r="J766" s="0" t="s">
        <v>1645</v>
      </c>
    </row>
    <row r="767" customFormat="false" ht="15" hidden="false" customHeight="false" outlineLevel="0" collapsed="false">
      <c r="A767" s="0" t="s">
        <v>1646</v>
      </c>
      <c r="D767" s="0" t="s">
        <v>11</v>
      </c>
      <c r="E767" s="0" t="s">
        <v>12</v>
      </c>
      <c r="F767" s="0" t="n">
        <v>400092</v>
      </c>
      <c r="G767" s="0" t="n">
        <v>0.1</v>
      </c>
      <c r="H767" s="0" t="n">
        <v>1</v>
      </c>
      <c r="I767" s="1" t="n">
        <v>205184823</v>
      </c>
      <c r="J767" s="0" t="s">
        <v>1647</v>
      </c>
    </row>
    <row r="768" customFormat="false" ht="15" hidden="false" customHeight="false" outlineLevel="0" collapsed="false">
      <c r="A768" s="0" t="s">
        <v>1648</v>
      </c>
      <c r="D768" s="0" t="s">
        <v>73</v>
      </c>
      <c r="E768" s="0" t="s">
        <v>73</v>
      </c>
      <c r="F768" s="0" t="n">
        <v>110092</v>
      </c>
      <c r="G768" s="0" t="n">
        <v>0.1</v>
      </c>
      <c r="H768" s="0" t="n">
        <v>1</v>
      </c>
      <c r="I768" s="1" t="n">
        <v>205187685</v>
      </c>
      <c r="J768" s="0" t="s">
        <v>1649</v>
      </c>
    </row>
    <row r="769" customFormat="false" ht="15" hidden="false" customHeight="false" outlineLevel="0" collapsed="false">
      <c r="A769" s="0" t="s">
        <v>1650</v>
      </c>
      <c r="D769" s="0" t="s">
        <v>73</v>
      </c>
      <c r="E769" s="0" t="s">
        <v>73</v>
      </c>
      <c r="F769" s="0" t="n">
        <v>110092</v>
      </c>
      <c r="G769" s="0" t="n">
        <v>0.1</v>
      </c>
      <c r="H769" s="0" t="n">
        <v>1</v>
      </c>
      <c r="I769" s="1" t="n">
        <v>205187972</v>
      </c>
      <c r="J769" s="0" t="s">
        <v>1651</v>
      </c>
    </row>
    <row r="770" customFormat="false" ht="15" hidden="false" customHeight="false" outlineLevel="0" collapsed="false">
      <c r="A770" s="0" t="s">
        <v>1652</v>
      </c>
      <c r="D770" s="0" t="s">
        <v>73</v>
      </c>
      <c r="E770" s="0" t="s">
        <v>73</v>
      </c>
      <c r="F770" s="0" t="n">
        <v>110092</v>
      </c>
      <c r="G770" s="0" t="n">
        <v>0.1</v>
      </c>
      <c r="H770" s="0" t="n">
        <v>1</v>
      </c>
      <c r="I770" s="1" t="n">
        <v>205188009</v>
      </c>
      <c r="J770" s="0" t="s">
        <v>1653</v>
      </c>
    </row>
    <row r="771" customFormat="false" ht="15" hidden="false" customHeight="false" outlineLevel="0" collapsed="false">
      <c r="A771" s="0" t="s">
        <v>1654</v>
      </c>
      <c r="D771" s="0" t="s">
        <v>73</v>
      </c>
      <c r="E771" s="0" t="s">
        <v>73</v>
      </c>
      <c r="F771" s="0" t="n">
        <v>110093</v>
      </c>
      <c r="G771" s="0" t="n">
        <v>0.1</v>
      </c>
      <c r="H771" s="0" t="n">
        <v>1</v>
      </c>
      <c r="I771" s="1" t="n">
        <v>205183799</v>
      </c>
      <c r="J771" s="0" t="s">
        <v>1655</v>
      </c>
    </row>
    <row r="772" customFormat="false" ht="15" hidden="false" customHeight="false" outlineLevel="0" collapsed="false">
      <c r="A772" s="0" t="s">
        <v>1656</v>
      </c>
      <c r="D772" s="0" t="s">
        <v>73</v>
      </c>
      <c r="E772" s="0" t="s">
        <v>73</v>
      </c>
      <c r="F772" s="0" t="n">
        <v>110093</v>
      </c>
      <c r="G772" s="0" t="n">
        <v>0.1</v>
      </c>
      <c r="H772" s="0" t="n">
        <v>1</v>
      </c>
      <c r="I772" s="1" t="n">
        <v>205183925</v>
      </c>
      <c r="J772" s="0" t="s">
        <v>1657</v>
      </c>
    </row>
    <row r="773" customFormat="false" ht="15" hidden="false" customHeight="false" outlineLevel="0" collapsed="false">
      <c r="A773" s="0" t="s">
        <v>1658</v>
      </c>
      <c r="D773" s="0" t="s">
        <v>73</v>
      </c>
      <c r="E773" s="0" t="s">
        <v>73</v>
      </c>
      <c r="F773" s="0" t="n">
        <v>110094</v>
      </c>
      <c r="G773" s="0" t="n">
        <v>0.1</v>
      </c>
      <c r="H773" s="0" t="n">
        <v>1</v>
      </c>
      <c r="I773" s="1" t="n">
        <v>205185449</v>
      </c>
      <c r="J773" s="0" t="s">
        <v>1659</v>
      </c>
    </row>
    <row r="774" customFormat="false" ht="15" hidden="false" customHeight="false" outlineLevel="0" collapsed="false">
      <c r="A774" s="0" t="s">
        <v>1660</v>
      </c>
      <c r="D774" s="0" t="s">
        <v>73</v>
      </c>
      <c r="E774" s="0" t="s">
        <v>73</v>
      </c>
      <c r="F774" s="0" t="n">
        <v>110094</v>
      </c>
      <c r="G774" s="0" t="n">
        <v>0.1</v>
      </c>
      <c r="H774" s="0" t="n">
        <v>1</v>
      </c>
      <c r="I774" s="1" t="n">
        <v>205185613</v>
      </c>
      <c r="J774" s="0" t="s">
        <v>1661</v>
      </c>
    </row>
    <row r="775" customFormat="false" ht="15" hidden="false" customHeight="false" outlineLevel="0" collapsed="false">
      <c r="A775" s="0" t="s">
        <v>1662</v>
      </c>
      <c r="D775" s="0" t="s">
        <v>73</v>
      </c>
      <c r="E775" s="0" t="s">
        <v>73</v>
      </c>
      <c r="F775" s="0" t="n">
        <v>110094</v>
      </c>
      <c r="G775" s="0" t="n">
        <v>0.1</v>
      </c>
      <c r="H775" s="0" t="n">
        <v>1</v>
      </c>
      <c r="I775" s="1" t="n">
        <v>205186668</v>
      </c>
      <c r="J775" s="0" t="s">
        <v>1663</v>
      </c>
    </row>
    <row r="776" customFormat="false" ht="15" hidden="false" customHeight="false" outlineLevel="0" collapsed="false">
      <c r="A776" s="0" t="s">
        <v>1664</v>
      </c>
      <c r="D776" s="0" t="s">
        <v>73</v>
      </c>
      <c r="E776" s="0" t="s">
        <v>73</v>
      </c>
      <c r="F776" s="0" t="n">
        <v>110094</v>
      </c>
      <c r="G776" s="0" t="n">
        <v>0.1</v>
      </c>
      <c r="H776" s="0" t="n">
        <v>1</v>
      </c>
      <c r="I776" s="1" t="n">
        <v>205187256</v>
      </c>
      <c r="J776" s="0" t="s">
        <v>1665</v>
      </c>
    </row>
    <row r="777" customFormat="false" ht="15" hidden="false" customHeight="false" outlineLevel="0" collapsed="false">
      <c r="A777" s="0" t="s">
        <v>1666</v>
      </c>
      <c r="D777" s="0" t="s">
        <v>72</v>
      </c>
      <c r="E777" s="0" t="s">
        <v>73</v>
      </c>
      <c r="F777" s="0" t="n">
        <v>110094</v>
      </c>
      <c r="G777" s="0" t="n">
        <v>0.1</v>
      </c>
      <c r="H777" s="0" t="n">
        <v>1</v>
      </c>
      <c r="I777" s="1" t="n">
        <v>205187748</v>
      </c>
      <c r="J777" s="0" t="s">
        <v>1667</v>
      </c>
    </row>
    <row r="778" customFormat="false" ht="15" hidden="false" customHeight="false" outlineLevel="0" collapsed="false">
      <c r="A778" s="0" t="s">
        <v>1668</v>
      </c>
      <c r="D778" s="0" t="s">
        <v>73</v>
      </c>
      <c r="E778" s="0" t="s">
        <v>73</v>
      </c>
      <c r="F778" s="0" t="n">
        <v>110096</v>
      </c>
      <c r="G778" s="0" t="n">
        <v>0.1</v>
      </c>
      <c r="H778" s="0" t="n">
        <v>1</v>
      </c>
      <c r="I778" s="1" t="n">
        <v>205184021</v>
      </c>
      <c r="J778" s="0" t="s">
        <v>1669</v>
      </c>
    </row>
    <row r="779" customFormat="false" ht="15" hidden="false" customHeight="false" outlineLevel="0" collapsed="false">
      <c r="A779" s="0" t="s">
        <v>1670</v>
      </c>
      <c r="D779" s="0" t="s">
        <v>72</v>
      </c>
      <c r="E779" s="0" t="s">
        <v>73</v>
      </c>
      <c r="F779" s="0" t="n">
        <v>110096</v>
      </c>
      <c r="G779" s="0" t="n">
        <v>0.1</v>
      </c>
      <c r="H779" s="0" t="n">
        <v>1</v>
      </c>
      <c r="I779" s="1" t="n">
        <v>205185183</v>
      </c>
      <c r="J779" s="0" t="s">
        <v>1671</v>
      </c>
    </row>
    <row r="780" customFormat="false" ht="15" hidden="false" customHeight="false" outlineLevel="0" collapsed="false">
      <c r="A780" s="0" t="s">
        <v>1672</v>
      </c>
      <c r="D780" s="0" t="s">
        <v>73</v>
      </c>
      <c r="E780" s="0" t="s">
        <v>73</v>
      </c>
      <c r="F780" s="0" t="n">
        <v>110096</v>
      </c>
      <c r="G780" s="0" t="n">
        <v>0.1</v>
      </c>
      <c r="H780" s="0" t="n">
        <v>1</v>
      </c>
      <c r="I780" s="1" t="n">
        <v>205185319</v>
      </c>
      <c r="J780" s="0" t="s">
        <v>1673</v>
      </c>
    </row>
    <row r="781" customFormat="false" ht="15" hidden="false" customHeight="false" outlineLevel="0" collapsed="false">
      <c r="A781" s="0" t="s">
        <v>1674</v>
      </c>
      <c r="D781" s="0" t="s">
        <v>73</v>
      </c>
      <c r="E781" s="0" t="s">
        <v>73</v>
      </c>
      <c r="F781" s="0" t="n">
        <v>110096</v>
      </c>
      <c r="G781" s="0" t="n">
        <v>0.1</v>
      </c>
      <c r="H781" s="0" t="n">
        <v>1</v>
      </c>
      <c r="I781" s="1" t="n">
        <v>205186607</v>
      </c>
      <c r="J781" s="0" t="s">
        <v>1675</v>
      </c>
    </row>
    <row r="782" customFormat="false" ht="15" hidden="false" customHeight="false" outlineLevel="0" collapsed="false">
      <c r="A782" s="0" t="s">
        <v>1676</v>
      </c>
      <c r="D782" s="0" t="s">
        <v>73</v>
      </c>
      <c r="E782" s="0" t="s">
        <v>73</v>
      </c>
      <c r="F782" s="0" t="n">
        <v>110096</v>
      </c>
      <c r="G782" s="0" t="n">
        <v>0.1</v>
      </c>
      <c r="H782" s="0" t="n">
        <v>1</v>
      </c>
      <c r="I782" s="1" t="n">
        <v>205186660</v>
      </c>
      <c r="J782" s="0" t="s">
        <v>1677</v>
      </c>
    </row>
    <row r="783" customFormat="false" ht="15" hidden="false" customHeight="false" outlineLevel="0" collapsed="false">
      <c r="A783" s="0" t="s">
        <v>1678</v>
      </c>
      <c r="D783" s="0" t="s">
        <v>1679</v>
      </c>
      <c r="E783" s="0" t="s">
        <v>85</v>
      </c>
      <c r="F783" s="0" t="n">
        <v>121001</v>
      </c>
      <c r="G783" s="0" t="n">
        <v>0.1</v>
      </c>
      <c r="H783" s="0" t="n">
        <v>1</v>
      </c>
      <c r="I783" s="1" t="n">
        <v>205184528</v>
      </c>
      <c r="J783" s="0" t="s">
        <v>1680</v>
      </c>
    </row>
    <row r="784" customFormat="false" ht="15" hidden="false" customHeight="false" outlineLevel="0" collapsed="false">
      <c r="A784" s="0" t="s">
        <v>1681</v>
      </c>
      <c r="D784" s="0" t="s">
        <v>1679</v>
      </c>
      <c r="E784" s="0" t="s">
        <v>85</v>
      </c>
      <c r="F784" s="0" t="n">
        <v>121001</v>
      </c>
      <c r="G784" s="0" t="n">
        <v>0.1</v>
      </c>
      <c r="H784" s="0" t="n">
        <v>1</v>
      </c>
      <c r="I784" s="1" t="n">
        <v>205184774</v>
      </c>
      <c r="J784" s="0" t="s">
        <v>1682</v>
      </c>
    </row>
    <row r="785" customFormat="false" ht="15" hidden="false" customHeight="false" outlineLevel="0" collapsed="false">
      <c r="A785" s="0" t="s">
        <v>1683</v>
      </c>
      <c r="D785" s="0" t="s">
        <v>1679</v>
      </c>
      <c r="E785" s="0" t="s">
        <v>85</v>
      </c>
      <c r="F785" s="0" t="n">
        <v>121001</v>
      </c>
      <c r="G785" s="0" t="n">
        <v>0.1</v>
      </c>
      <c r="H785" s="0" t="n">
        <v>1</v>
      </c>
      <c r="I785" s="1" t="n">
        <v>205184781</v>
      </c>
      <c r="J785" s="0" t="s">
        <v>1684</v>
      </c>
    </row>
    <row r="786" customFormat="false" ht="15" hidden="false" customHeight="false" outlineLevel="0" collapsed="false">
      <c r="A786" s="0" t="s">
        <v>1685</v>
      </c>
      <c r="D786" s="0" t="s">
        <v>1679</v>
      </c>
      <c r="E786" s="0" t="s">
        <v>85</v>
      </c>
      <c r="F786" s="0" t="n">
        <v>121001</v>
      </c>
      <c r="G786" s="0" t="n">
        <v>0.1</v>
      </c>
      <c r="H786" s="0" t="n">
        <v>1</v>
      </c>
      <c r="I786" s="1" t="n">
        <v>205184811</v>
      </c>
      <c r="J786" s="0" t="s">
        <v>1686</v>
      </c>
    </row>
    <row r="787" customFormat="false" ht="15" hidden="false" customHeight="false" outlineLevel="0" collapsed="false">
      <c r="A787" s="0" t="s">
        <v>1687</v>
      </c>
      <c r="D787" s="0" t="s">
        <v>1679</v>
      </c>
      <c r="E787" s="0" t="s">
        <v>85</v>
      </c>
      <c r="F787" s="0" t="n">
        <v>121001</v>
      </c>
      <c r="G787" s="0" t="n">
        <v>0.1</v>
      </c>
      <c r="H787" s="0" t="n">
        <v>1</v>
      </c>
      <c r="I787" s="1" t="n">
        <v>205184987</v>
      </c>
      <c r="J787" s="0" t="s">
        <v>1688</v>
      </c>
    </row>
    <row r="788" customFormat="false" ht="15" hidden="false" customHeight="false" outlineLevel="0" collapsed="false">
      <c r="A788" s="0" t="s">
        <v>1689</v>
      </c>
      <c r="D788" s="0" t="s">
        <v>1679</v>
      </c>
      <c r="E788" s="0" t="s">
        <v>85</v>
      </c>
      <c r="F788" s="0" t="n">
        <v>121001</v>
      </c>
      <c r="G788" s="0" t="n">
        <v>0.1</v>
      </c>
      <c r="H788" s="0" t="n">
        <v>1</v>
      </c>
      <c r="I788" s="1" t="n">
        <v>205185255</v>
      </c>
      <c r="J788" s="0" t="s">
        <v>1690</v>
      </c>
    </row>
    <row r="789" customFormat="false" ht="15" hidden="false" customHeight="false" outlineLevel="0" collapsed="false">
      <c r="A789" s="0" t="s">
        <v>1691</v>
      </c>
      <c r="D789" s="0" t="s">
        <v>1679</v>
      </c>
      <c r="E789" s="0" t="s">
        <v>85</v>
      </c>
      <c r="F789" s="0" t="n">
        <v>121001</v>
      </c>
      <c r="G789" s="0" t="n">
        <v>0.1</v>
      </c>
      <c r="H789" s="0" t="n">
        <v>1</v>
      </c>
      <c r="I789" s="1" t="n">
        <v>205185426</v>
      </c>
      <c r="J789" s="0" t="s">
        <v>1692</v>
      </c>
    </row>
    <row r="790" customFormat="false" ht="15" hidden="false" customHeight="false" outlineLevel="0" collapsed="false">
      <c r="A790" s="0" t="s">
        <v>1693</v>
      </c>
      <c r="D790" s="0" t="s">
        <v>1679</v>
      </c>
      <c r="E790" s="0" t="s">
        <v>85</v>
      </c>
      <c r="F790" s="0" t="n">
        <v>121001</v>
      </c>
      <c r="G790" s="0" t="n">
        <v>0.1</v>
      </c>
      <c r="H790" s="0" t="n">
        <v>1</v>
      </c>
      <c r="I790" s="1" t="n">
        <v>205186450</v>
      </c>
      <c r="J790" s="0" t="s">
        <v>1694</v>
      </c>
    </row>
    <row r="791" customFormat="false" ht="15" hidden="false" customHeight="false" outlineLevel="0" collapsed="false">
      <c r="A791" s="0" t="s">
        <v>1695</v>
      </c>
      <c r="D791" s="0" t="s">
        <v>1679</v>
      </c>
      <c r="E791" s="0" t="s">
        <v>85</v>
      </c>
      <c r="F791" s="0" t="n">
        <v>121001</v>
      </c>
      <c r="G791" s="0" t="n">
        <v>0.1</v>
      </c>
      <c r="H791" s="0" t="n">
        <v>1</v>
      </c>
      <c r="I791" s="1" t="n">
        <v>205186969</v>
      </c>
      <c r="J791" s="0" t="s">
        <v>1696</v>
      </c>
    </row>
    <row r="792" customFormat="false" ht="15" hidden="false" customHeight="false" outlineLevel="0" collapsed="false">
      <c r="A792" s="0" t="s">
        <v>1697</v>
      </c>
      <c r="D792" s="0" t="s">
        <v>1679</v>
      </c>
      <c r="E792" s="0" t="s">
        <v>85</v>
      </c>
      <c r="F792" s="0" t="n">
        <v>121001</v>
      </c>
      <c r="G792" s="0" t="n">
        <v>0.1</v>
      </c>
      <c r="H792" s="0" t="n">
        <v>1</v>
      </c>
      <c r="I792" s="1" t="n">
        <v>205187586</v>
      </c>
      <c r="J792" s="0" t="s">
        <v>1698</v>
      </c>
    </row>
    <row r="793" customFormat="false" ht="15" hidden="false" customHeight="false" outlineLevel="0" collapsed="false">
      <c r="A793" s="0" t="s">
        <v>1699</v>
      </c>
      <c r="D793" s="0" t="s">
        <v>1679</v>
      </c>
      <c r="E793" s="0" t="s">
        <v>85</v>
      </c>
      <c r="F793" s="0" t="n">
        <v>121001</v>
      </c>
      <c r="G793" s="0" t="n">
        <v>0.1</v>
      </c>
      <c r="H793" s="0" t="n">
        <v>1</v>
      </c>
      <c r="I793" s="1" t="n">
        <v>205187933</v>
      </c>
      <c r="J793" s="0" t="s">
        <v>1700</v>
      </c>
    </row>
    <row r="794" customFormat="false" ht="15" hidden="false" customHeight="false" outlineLevel="0" collapsed="false">
      <c r="A794" s="0" t="s">
        <v>1701</v>
      </c>
      <c r="D794" s="0" t="s">
        <v>1679</v>
      </c>
      <c r="E794" s="0" t="s">
        <v>85</v>
      </c>
      <c r="F794" s="0" t="n">
        <v>121002</v>
      </c>
      <c r="G794" s="0" t="n">
        <v>0.1</v>
      </c>
      <c r="H794" s="0" t="n">
        <v>1</v>
      </c>
      <c r="I794" s="1" t="n">
        <v>205187144</v>
      </c>
      <c r="J794" s="0" t="s">
        <v>1702</v>
      </c>
    </row>
    <row r="795" customFormat="false" ht="15" hidden="false" customHeight="false" outlineLevel="0" collapsed="false">
      <c r="A795" s="0" t="s">
        <v>1703</v>
      </c>
      <c r="D795" s="0" t="s">
        <v>1679</v>
      </c>
      <c r="E795" s="0" t="s">
        <v>85</v>
      </c>
      <c r="F795" s="0" t="n">
        <v>121003</v>
      </c>
      <c r="G795" s="0" t="n">
        <v>0.1</v>
      </c>
      <c r="H795" s="0" t="n">
        <v>1</v>
      </c>
      <c r="I795" s="1" t="n">
        <v>205183559</v>
      </c>
      <c r="J795" s="0" t="s">
        <v>1704</v>
      </c>
    </row>
    <row r="796" customFormat="false" ht="15" hidden="false" customHeight="false" outlineLevel="0" collapsed="false">
      <c r="A796" s="0" t="s">
        <v>1705</v>
      </c>
      <c r="D796" s="0" t="s">
        <v>1679</v>
      </c>
      <c r="E796" s="0" t="s">
        <v>85</v>
      </c>
      <c r="F796" s="0" t="n">
        <v>121003</v>
      </c>
      <c r="G796" s="0" t="n">
        <v>0.1</v>
      </c>
      <c r="H796" s="0" t="n">
        <v>1</v>
      </c>
      <c r="I796" s="1" t="n">
        <v>205184505</v>
      </c>
      <c r="J796" s="0" t="s">
        <v>1706</v>
      </c>
    </row>
    <row r="797" customFormat="false" ht="15" hidden="false" customHeight="false" outlineLevel="0" collapsed="false">
      <c r="A797" s="0" t="s">
        <v>1707</v>
      </c>
      <c r="D797" s="0" t="s">
        <v>1679</v>
      </c>
      <c r="E797" s="0" t="s">
        <v>85</v>
      </c>
      <c r="F797" s="0" t="n">
        <v>121003</v>
      </c>
      <c r="G797" s="0" t="n">
        <v>0.1</v>
      </c>
      <c r="H797" s="0" t="n">
        <v>1</v>
      </c>
      <c r="I797" s="1" t="n">
        <v>205186905</v>
      </c>
      <c r="J797" s="0" t="s">
        <v>1708</v>
      </c>
    </row>
    <row r="798" customFormat="false" ht="15" hidden="false" customHeight="false" outlineLevel="0" collapsed="false">
      <c r="A798" s="0" t="s">
        <v>1709</v>
      </c>
      <c r="D798" s="0" t="s">
        <v>1679</v>
      </c>
      <c r="E798" s="0" t="s">
        <v>85</v>
      </c>
      <c r="F798" s="0" t="n">
        <v>121003</v>
      </c>
      <c r="G798" s="0" t="n">
        <v>0.1</v>
      </c>
      <c r="H798" s="0" t="n">
        <v>1</v>
      </c>
      <c r="I798" s="1" t="n">
        <v>205187161</v>
      </c>
      <c r="J798" s="0" t="s">
        <v>1710</v>
      </c>
    </row>
    <row r="799" customFormat="false" ht="15" hidden="false" customHeight="false" outlineLevel="0" collapsed="false">
      <c r="A799" s="0" t="s">
        <v>1711</v>
      </c>
      <c r="D799" s="0" t="s">
        <v>1679</v>
      </c>
      <c r="E799" s="0" t="s">
        <v>85</v>
      </c>
      <c r="F799" s="0" t="n">
        <v>121003</v>
      </c>
      <c r="G799" s="0" t="n">
        <v>0.1</v>
      </c>
      <c r="H799" s="0" t="n">
        <v>1</v>
      </c>
      <c r="I799" s="1" t="n">
        <v>205187802</v>
      </c>
      <c r="J799" s="0" t="s">
        <v>1712</v>
      </c>
    </row>
    <row r="800" customFormat="false" ht="15" hidden="false" customHeight="false" outlineLevel="0" collapsed="false">
      <c r="A800" s="0" t="s">
        <v>1713</v>
      </c>
      <c r="D800" s="0" t="s">
        <v>39</v>
      </c>
      <c r="E800" s="0" t="s">
        <v>85</v>
      </c>
      <c r="F800" s="0" t="n">
        <v>121004</v>
      </c>
      <c r="G800" s="0" t="n">
        <v>0.1</v>
      </c>
      <c r="H800" s="0" t="n">
        <v>1</v>
      </c>
      <c r="I800" s="1" t="n">
        <v>205183770</v>
      </c>
      <c r="J800" s="0" t="s">
        <v>1714</v>
      </c>
    </row>
    <row r="801" customFormat="false" ht="15" hidden="false" customHeight="false" outlineLevel="0" collapsed="false">
      <c r="A801" s="0" t="s">
        <v>1715</v>
      </c>
      <c r="D801" s="0" t="s">
        <v>1679</v>
      </c>
      <c r="E801" s="0" t="s">
        <v>85</v>
      </c>
      <c r="F801" s="0" t="n">
        <v>121004</v>
      </c>
      <c r="G801" s="0" t="n">
        <v>0.1</v>
      </c>
      <c r="H801" s="0" t="n">
        <v>1</v>
      </c>
      <c r="I801" s="1" t="n">
        <v>205184640</v>
      </c>
      <c r="J801" s="0" t="s">
        <v>1716</v>
      </c>
    </row>
    <row r="802" customFormat="false" ht="15" hidden="false" customHeight="false" outlineLevel="0" collapsed="false">
      <c r="A802" s="0" t="s">
        <v>1717</v>
      </c>
      <c r="D802" s="0" t="s">
        <v>1679</v>
      </c>
      <c r="E802" s="0" t="s">
        <v>85</v>
      </c>
      <c r="F802" s="0" t="n">
        <v>121004</v>
      </c>
      <c r="G802" s="0" t="n">
        <v>0.1</v>
      </c>
      <c r="H802" s="0" t="n">
        <v>1</v>
      </c>
      <c r="I802" s="1" t="n">
        <v>205184744</v>
      </c>
      <c r="J802" s="0" t="s">
        <v>1718</v>
      </c>
    </row>
    <row r="803" customFormat="false" ht="15" hidden="false" customHeight="false" outlineLevel="0" collapsed="false">
      <c r="A803" s="0" t="s">
        <v>1719</v>
      </c>
      <c r="D803" s="0" t="s">
        <v>1679</v>
      </c>
      <c r="E803" s="0" t="s">
        <v>85</v>
      </c>
      <c r="F803" s="0" t="n">
        <v>121004</v>
      </c>
      <c r="G803" s="0" t="n">
        <v>0.1</v>
      </c>
      <c r="H803" s="0" t="n">
        <v>1</v>
      </c>
      <c r="I803" s="1" t="n">
        <v>205184833</v>
      </c>
      <c r="J803" s="0" t="s">
        <v>1720</v>
      </c>
    </row>
    <row r="804" customFormat="false" ht="15" hidden="false" customHeight="false" outlineLevel="0" collapsed="false">
      <c r="A804" s="0" t="s">
        <v>1721</v>
      </c>
      <c r="D804" s="0" t="s">
        <v>1679</v>
      </c>
      <c r="E804" s="0" t="s">
        <v>85</v>
      </c>
      <c r="F804" s="0" t="n">
        <v>121004</v>
      </c>
      <c r="G804" s="0" t="n">
        <v>0.1</v>
      </c>
      <c r="H804" s="0" t="n">
        <v>1</v>
      </c>
      <c r="I804" s="1" t="n">
        <v>205186290</v>
      </c>
      <c r="J804" s="0" t="s">
        <v>1722</v>
      </c>
    </row>
    <row r="805" customFormat="false" ht="15" hidden="false" customHeight="false" outlineLevel="0" collapsed="false">
      <c r="A805" s="0" t="s">
        <v>1723</v>
      </c>
      <c r="D805" s="0" t="s">
        <v>1679</v>
      </c>
      <c r="E805" s="0" t="s">
        <v>85</v>
      </c>
      <c r="F805" s="0" t="n">
        <v>121004</v>
      </c>
      <c r="G805" s="0" t="n">
        <v>0.1</v>
      </c>
      <c r="H805" s="0" t="n">
        <v>1</v>
      </c>
      <c r="I805" s="1" t="n">
        <v>205186440</v>
      </c>
      <c r="J805" s="0" t="s">
        <v>1724</v>
      </c>
    </row>
    <row r="806" customFormat="false" ht="15" hidden="false" customHeight="false" outlineLevel="0" collapsed="false">
      <c r="A806" s="0" t="s">
        <v>755</v>
      </c>
      <c r="D806" s="0" t="s">
        <v>1679</v>
      </c>
      <c r="E806" s="0" t="s">
        <v>85</v>
      </c>
      <c r="F806" s="0" t="n">
        <v>121004</v>
      </c>
      <c r="G806" s="0" t="n">
        <v>0.1</v>
      </c>
      <c r="H806" s="0" t="n">
        <v>1</v>
      </c>
      <c r="I806" s="1" t="n">
        <v>205186454</v>
      </c>
      <c r="J806" s="0" t="s">
        <v>1725</v>
      </c>
    </row>
    <row r="807" customFormat="false" ht="15" hidden="false" customHeight="false" outlineLevel="0" collapsed="false">
      <c r="A807" s="0" t="s">
        <v>1726</v>
      </c>
      <c r="D807" s="0" t="s">
        <v>1679</v>
      </c>
      <c r="E807" s="0" t="s">
        <v>85</v>
      </c>
      <c r="F807" s="0" t="n">
        <v>121004</v>
      </c>
      <c r="G807" s="0" t="n">
        <v>0.1</v>
      </c>
      <c r="H807" s="0" t="n">
        <v>1</v>
      </c>
      <c r="I807" s="1" t="n">
        <v>205186780</v>
      </c>
      <c r="J807" s="0" t="s">
        <v>1727</v>
      </c>
    </row>
    <row r="808" customFormat="false" ht="15" hidden="false" customHeight="false" outlineLevel="0" collapsed="false">
      <c r="A808" s="0" t="s">
        <v>1728</v>
      </c>
      <c r="D808" s="0" t="s">
        <v>1679</v>
      </c>
      <c r="E808" s="0" t="s">
        <v>85</v>
      </c>
      <c r="F808" s="0" t="n">
        <v>121004</v>
      </c>
      <c r="G808" s="0" t="n">
        <v>0.1</v>
      </c>
      <c r="H808" s="0" t="n">
        <v>1</v>
      </c>
      <c r="I808" s="1" t="n">
        <v>205187602</v>
      </c>
      <c r="J808" s="0" t="s">
        <v>1729</v>
      </c>
    </row>
    <row r="809" customFormat="false" ht="15" hidden="false" customHeight="false" outlineLevel="0" collapsed="false">
      <c r="A809" s="0" t="s">
        <v>1730</v>
      </c>
      <c r="D809" s="0" t="s">
        <v>39</v>
      </c>
      <c r="E809" s="0" t="s">
        <v>85</v>
      </c>
      <c r="F809" s="0" t="n">
        <v>121004</v>
      </c>
      <c r="G809" s="0" t="n">
        <v>0.1</v>
      </c>
      <c r="H809" s="0" t="n">
        <v>1</v>
      </c>
      <c r="I809" s="1" t="n">
        <v>205187780</v>
      </c>
      <c r="J809" s="0" t="s">
        <v>1731</v>
      </c>
    </row>
    <row r="810" customFormat="false" ht="15" hidden="false" customHeight="false" outlineLevel="0" collapsed="false">
      <c r="A810" s="0" t="s">
        <v>1732</v>
      </c>
      <c r="D810" s="0" t="s">
        <v>1733</v>
      </c>
      <c r="E810" s="0" t="s">
        <v>85</v>
      </c>
      <c r="F810" s="0" t="n">
        <v>122001</v>
      </c>
      <c r="G810" s="0" t="n">
        <v>0.1</v>
      </c>
      <c r="H810" s="0" t="n">
        <v>1</v>
      </c>
      <c r="I810" s="1" t="n">
        <v>205183329</v>
      </c>
      <c r="J810" s="0" t="s">
        <v>1734</v>
      </c>
    </row>
    <row r="811" customFormat="false" ht="15" hidden="false" customHeight="false" outlineLevel="0" collapsed="false">
      <c r="A811" s="0" t="s">
        <v>1735</v>
      </c>
      <c r="D811" s="0" t="s">
        <v>1733</v>
      </c>
      <c r="E811" s="0" t="s">
        <v>85</v>
      </c>
      <c r="F811" s="0" t="n">
        <v>122001</v>
      </c>
      <c r="G811" s="0" t="n">
        <v>0.1</v>
      </c>
      <c r="H811" s="0" t="n">
        <v>1</v>
      </c>
      <c r="I811" s="1" t="n">
        <v>205183394</v>
      </c>
      <c r="J811" s="0" t="s">
        <v>1736</v>
      </c>
    </row>
    <row r="812" customFormat="false" ht="15" hidden="false" customHeight="false" outlineLevel="0" collapsed="false">
      <c r="A812" s="0" t="s">
        <v>1737</v>
      </c>
      <c r="D812" s="0" t="s">
        <v>1733</v>
      </c>
      <c r="E812" s="0" t="s">
        <v>85</v>
      </c>
      <c r="F812" s="0" t="n">
        <v>122001</v>
      </c>
      <c r="G812" s="0" t="n">
        <v>0.1</v>
      </c>
      <c r="H812" s="0" t="n">
        <v>1</v>
      </c>
      <c r="I812" s="1" t="n">
        <v>205183402</v>
      </c>
      <c r="J812" s="0" t="s">
        <v>1738</v>
      </c>
    </row>
    <row r="813" customFormat="false" ht="15" hidden="false" customHeight="false" outlineLevel="0" collapsed="false">
      <c r="A813" s="0" t="s">
        <v>1739</v>
      </c>
      <c r="D813" s="0" t="s">
        <v>1733</v>
      </c>
      <c r="E813" s="0" t="s">
        <v>85</v>
      </c>
      <c r="F813" s="0" t="n">
        <v>122001</v>
      </c>
      <c r="G813" s="0" t="n">
        <v>0.1</v>
      </c>
      <c r="H813" s="0" t="n">
        <v>1</v>
      </c>
      <c r="I813" s="1" t="n">
        <v>205183505</v>
      </c>
      <c r="J813" s="0" t="s">
        <v>1740</v>
      </c>
    </row>
    <row r="814" customFormat="false" ht="15" hidden="false" customHeight="false" outlineLevel="0" collapsed="false">
      <c r="A814" s="0" t="s">
        <v>1741</v>
      </c>
      <c r="D814" s="0" t="s">
        <v>1733</v>
      </c>
      <c r="E814" s="0" t="s">
        <v>85</v>
      </c>
      <c r="F814" s="0" t="n">
        <v>122001</v>
      </c>
      <c r="G814" s="0" t="n">
        <v>0.1</v>
      </c>
      <c r="H814" s="0" t="n">
        <v>1</v>
      </c>
      <c r="I814" s="1" t="n">
        <v>205183655</v>
      </c>
      <c r="J814" s="0" t="s">
        <v>1742</v>
      </c>
    </row>
    <row r="815" customFormat="false" ht="15" hidden="false" customHeight="false" outlineLevel="0" collapsed="false">
      <c r="A815" s="0" t="s">
        <v>1743</v>
      </c>
      <c r="D815" s="0" t="s">
        <v>1733</v>
      </c>
      <c r="E815" s="0" t="s">
        <v>85</v>
      </c>
      <c r="F815" s="0" t="n">
        <v>122001</v>
      </c>
      <c r="G815" s="0" t="n">
        <v>0.1</v>
      </c>
      <c r="H815" s="0" t="n">
        <v>1</v>
      </c>
      <c r="I815" s="1" t="n">
        <v>205183997</v>
      </c>
      <c r="J815" s="0" t="s">
        <v>1744</v>
      </c>
    </row>
    <row r="816" customFormat="false" ht="15" hidden="false" customHeight="false" outlineLevel="0" collapsed="false">
      <c r="A816" s="0" t="s">
        <v>1745</v>
      </c>
      <c r="D816" s="0" t="s">
        <v>1733</v>
      </c>
      <c r="E816" s="0" t="s">
        <v>85</v>
      </c>
      <c r="F816" s="0" t="n">
        <v>122001</v>
      </c>
      <c r="G816" s="0" t="n">
        <v>0.1</v>
      </c>
      <c r="H816" s="0" t="n">
        <v>1</v>
      </c>
      <c r="I816" s="1" t="n">
        <v>205184104</v>
      </c>
      <c r="J816" s="0" t="s">
        <v>1746</v>
      </c>
    </row>
    <row r="817" customFormat="false" ht="15" hidden="false" customHeight="false" outlineLevel="0" collapsed="false">
      <c r="A817" s="0" t="s">
        <v>1747</v>
      </c>
      <c r="D817" s="0" t="s">
        <v>1733</v>
      </c>
      <c r="E817" s="0" t="s">
        <v>85</v>
      </c>
      <c r="F817" s="0" t="n">
        <v>122001</v>
      </c>
      <c r="G817" s="0" t="n">
        <v>0.1</v>
      </c>
      <c r="H817" s="0" t="n">
        <v>1</v>
      </c>
      <c r="I817" s="1" t="n">
        <v>205184123</v>
      </c>
      <c r="J817" s="0" t="s">
        <v>1748</v>
      </c>
    </row>
    <row r="818" customFormat="false" ht="15" hidden="false" customHeight="false" outlineLevel="0" collapsed="false">
      <c r="A818" s="0" t="s">
        <v>1749</v>
      </c>
      <c r="D818" s="0" t="s">
        <v>1733</v>
      </c>
      <c r="E818" s="0" t="s">
        <v>85</v>
      </c>
      <c r="F818" s="0" t="n">
        <v>122001</v>
      </c>
      <c r="G818" s="0" t="n">
        <v>0.1</v>
      </c>
      <c r="H818" s="0" t="n">
        <v>1</v>
      </c>
      <c r="I818" s="1" t="n">
        <v>205184154</v>
      </c>
      <c r="J818" s="0" t="s">
        <v>1750</v>
      </c>
    </row>
    <row r="819" customFormat="false" ht="15" hidden="false" customHeight="false" outlineLevel="0" collapsed="false">
      <c r="A819" s="0" t="s">
        <v>1751</v>
      </c>
      <c r="D819" s="0" t="s">
        <v>1733</v>
      </c>
      <c r="E819" s="0" t="s">
        <v>85</v>
      </c>
      <c r="F819" s="0" t="n">
        <v>122001</v>
      </c>
      <c r="G819" s="0" t="n">
        <v>0.1</v>
      </c>
      <c r="H819" s="0" t="n">
        <v>1</v>
      </c>
      <c r="I819" s="1" t="n">
        <v>205184444</v>
      </c>
      <c r="J819" s="0" t="s">
        <v>1752</v>
      </c>
    </row>
    <row r="820" customFormat="false" ht="15" hidden="false" customHeight="false" outlineLevel="0" collapsed="false">
      <c r="A820" s="0" t="s">
        <v>1753</v>
      </c>
      <c r="D820" s="0" t="s">
        <v>1733</v>
      </c>
      <c r="E820" s="0" t="s">
        <v>85</v>
      </c>
      <c r="F820" s="0" t="n">
        <v>122001</v>
      </c>
      <c r="G820" s="0" t="n">
        <v>0.1</v>
      </c>
      <c r="H820" s="0" t="n">
        <v>1</v>
      </c>
      <c r="I820" s="1" t="n">
        <v>205184531</v>
      </c>
      <c r="J820" s="0" t="s">
        <v>1754</v>
      </c>
    </row>
    <row r="821" customFormat="false" ht="15" hidden="false" customHeight="false" outlineLevel="0" collapsed="false">
      <c r="A821" s="0" t="s">
        <v>1755</v>
      </c>
      <c r="D821" s="0" t="s">
        <v>1733</v>
      </c>
      <c r="E821" s="0" t="s">
        <v>85</v>
      </c>
      <c r="F821" s="0" t="n">
        <v>122001</v>
      </c>
      <c r="G821" s="0" t="n">
        <v>0.1</v>
      </c>
      <c r="H821" s="0" t="n">
        <v>1</v>
      </c>
      <c r="I821" s="1" t="n">
        <v>205184701</v>
      </c>
      <c r="J821" s="0" t="s">
        <v>1756</v>
      </c>
    </row>
    <row r="822" customFormat="false" ht="15" hidden="false" customHeight="false" outlineLevel="0" collapsed="false">
      <c r="A822" s="0" t="s">
        <v>1757</v>
      </c>
      <c r="D822" s="0" t="s">
        <v>1733</v>
      </c>
      <c r="E822" s="0" t="s">
        <v>85</v>
      </c>
      <c r="F822" s="0" t="n">
        <v>122001</v>
      </c>
      <c r="G822" s="0" t="n">
        <v>0.1</v>
      </c>
      <c r="H822" s="0" t="n">
        <v>1</v>
      </c>
      <c r="I822" s="1" t="n">
        <v>205184704</v>
      </c>
      <c r="J822" s="0" t="s">
        <v>1758</v>
      </c>
    </row>
    <row r="823" customFormat="false" ht="15" hidden="false" customHeight="false" outlineLevel="0" collapsed="false">
      <c r="A823" s="0" t="s">
        <v>1759</v>
      </c>
      <c r="D823" s="0" t="s">
        <v>1733</v>
      </c>
      <c r="E823" s="0" t="s">
        <v>85</v>
      </c>
      <c r="F823" s="0" t="n">
        <v>122001</v>
      </c>
      <c r="G823" s="0" t="n">
        <v>0.1</v>
      </c>
      <c r="H823" s="0" t="n">
        <v>1</v>
      </c>
      <c r="I823" s="1" t="n">
        <v>205184904</v>
      </c>
      <c r="J823" s="0" t="s">
        <v>1760</v>
      </c>
    </row>
    <row r="824" customFormat="false" ht="15" hidden="false" customHeight="false" outlineLevel="0" collapsed="false">
      <c r="A824" s="0" t="s">
        <v>1761</v>
      </c>
      <c r="D824" s="0" t="s">
        <v>1733</v>
      </c>
      <c r="E824" s="0" t="s">
        <v>85</v>
      </c>
      <c r="F824" s="0" t="n">
        <v>122001</v>
      </c>
      <c r="G824" s="0" t="n">
        <v>0.1</v>
      </c>
      <c r="H824" s="0" t="n">
        <v>1</v>
      </c>
      <c r="I824" s="1" t="n">
        <v>205185149</v>
      </c>
      <c r="J824" s="0" t="s">
        <v>1762</v>
      </c>
    </row>
    <row r="825" customFormat="false" ht="15" hidden="false" customHeight="false" outlineLevel="0" collapsed="false">
      <c r="A825" s="0" t="s">
        <v>1763</v>
      </c>
      <c r="D825" s="0" t="s">
        <v>1733</v>
      </c>
      <c r="E825" s="0" t="s">
        <v>85</v>
      </c>
      <c r="F825" s="0" t="n">
        <v>122001</v>
      </c>
      <c r="G825" s="0" t="n">
        <v>0.1</v>
      </c>
      <c r="H825" s="0" t="n">
        <v>1</v>
      </c>
      <c r="I825" s="1" t="n">
        <v>205185399</v>
      </c>
      <c r="J825" s="0" t="s">
        <v>1764</v>
      </c>
    </row>
    <row r="826" customFormat="false" ht="15" hidden="false" customHeight="false" outlineLevel="0" collapsed="false">
      <c r="A826" s="0" t="s">
        <v>1765</v>
      </c>
      <c r="D826" s="0" t="s">
        <v>1733</v>
      </c>
      <c r="E826" s="0" t="s">
        <v>85</v>
      </c>
      <c r="F826" s="0" t="n">
        <v>122001</v>
      </c>
      <c r="G826" s="0" t="n">
        <v>0.1</v>
      </c>
      <c r="H826" s="0" t="n">
        <v>1</v>
      </c>
      <c r="I826" s="1" t="n">
        <v>205185537</v>
      </c>
      <c r="J826" s="0" t="s">
        <v>1766</v>
      </c>
    </row>
    <row r="827" customFormat="false" ht="15" hidden="false" customHeight="false" outlineLevel="0" collapsed="false">
      <c r="A827" s="0" t="s">
        <v>1767</v>
      </c>
      <c r="D827" s="0" t="s">
        <v>1733</v>
      </c>
      <c r="E827" s="0" t="s">
        <v>85</v>
      </c>
      <c r="F827" s="0" t="n">
        <v>122001</v>
      </c>
      <c r="G827" s="0" t="n">
        <v>0.1</v>
      </c>
      <c r="H827" s="0" t="n">
        <v>1</v>
      </c>
      <c r="I827" s="1" t="n">
        <v>205185643</v>
      </c>
      <c r="J827" s="0" t="s">
        <v>1768</v>
      </c>
    </row>
    <row r="828" customFormat="false" ht="15" hidden="false" customHeight="false" outlineLevel="0" collapsed="false">
      <c r="A828" s="0" t="s">
        <v>1769</v>
      </c>
      <c r="D828" s="0" t="s">
        <v>1733</v>
      </c>
      <c r="E828" s="0" t="s">
        <v>85</v>
      </c>
      <c r="F828" s="0" t="n">
        <v>122001</v>
      </c>
      <c r="G828" s="0" t="n">
        <v>0.1</v>
      </c>
      <c r="H828" s="0" t="n">
        <v>1</v>
      </c>
      <c r="I828" s="1" t="n">
        <v>205185788</v>
      </c>
      <c r="J828" s="0" t="s">
        <v>1770</v>
      </c>
    </row>
    <row r="829" customFormat="false" ht="15" hidden="false" customHeight="false" outlineLevel="0" collapsed="false">
      <c r="A829" s="0" t="s">
        <v>1771</v>
      </c>
      <c r="D829" s="0" t="s">
        <v>1733</v>
      </c>
      <c r="E829" s="0" t="s">
        <v>85</v>
      </c>
      <c r="F829" s="0" t="n">
        <v>122001</v>
      </c>
      <c r="G829" s="0" t="n">
        <v>0.1</v>
      </c>
      <c r="H829" s="0" t="n">
        <v>1</v>
      </c>
      <c r="I829" s="1" t="n">
        <v>205185816</v>
      </c>
      <c r="J829" s="0" t="s">
        <v>1772</v>
      </c>
    </row>
    <row r="830" customFormat="false" ht="15" hidden="false" customHeight="false" outlineLevel="0" collapsed="false">
      <c r="A830" s="0" t="s">
        <v>1773</v>
      </c>
      <c r="D830" s="0" t="s">
        <v>1733</v>
      </c>
      <c r="E830" s="0" t="s">
        <v>85</v>
      </c>
      <c r="F830" s="0" t="n">
        <v>122001</v>
      </c>
      <c r="G830" s="0" t="n">
        <v>0.1</v>
      </c>
      <c r="H830" s="0" t="n">
        <v>1</v>
      </c>
      <c r="I830" s="1" t="n">
        <v>205185956</v>
      </c>
      <c r="J830" s="0" t="s">
        <v>1774</v>
      </c>
    </row>
    <row r="831" customFormat="false" ht="15" hidden="false" customHeight="false" outlineLevel="0" collapsed="false">
      <c r="A831" s="0" t="s">
        <v>1775</v>
      </c>
      <c r="D831" s="0" t="s">
        <v>1733</v>
      </c>
      <c r="E831" s="0" t="s">
        <v>85</v>
      </c>
      <c r="F831" s="0" t="n">
        <v>122001</v>
      </c>
      <c r="G831" s="0" t="n">
        <v>0.1</v>
      </c>
      <c r="H831" s="0" t="n">
        <v>1</v>
      </c>
      <c r="I831" s="1" t="n">
        <v>205185990</v>
      </c>
      <c r="J831" s="0" t="s">
        <v>1776</v>
      </c>
    </row>
    <row r="832" customFormat="false" ht="15" hidden="false" customHeight="false" outlineLevel="0" collapsed="false">
      <c r="A832" s="0" t="s">
        <v>1777</v>
      </c>
      <c r="D832" s="0" t="s">
        <v>1733</v>
      </c>
      <c r="E832" s="0" t="s">
        <v>39</v>
      </c>
      <c r="F832" s="0" t="n">
        <v>122001</v>
      </c>
      <c r="G832" s="0" t="n">
        <v>0.1</v>
      </c>
      <c r="H832" s="0" t="n">
        <v>1</v>
      </c>
      <c r="I832" s="1" t="n">
        <v>205186054</v>
      </c>
      <c r="J832" s="0" t="s">
        <v>1778</v>
      </c>
    </row>
    <row r="833" customFormat="false" ht="15" hidden="false" customHeight="false" outlineLevel="0" collapsed="false">
      <c r="A833" s="0" t="s">
        <v>1779</v>
      </c>
      <c r="D833" s="0" t="s">
        <v>1733</v>
      </c>
      <c r="E833" s="0" t="s">
        <v>85</v>
      </c>
      <c r="F833" s="0" t="n">
        <v>122001</v>
      </c>
      <c r="G833" s="0" t="n">
        <v>0.1</v>
      </c>
      <c r="H833" s="0" t="n">
        <v>1</v>
      </c>
      <c r="I833" s="1" t="n">
        <v>205186092</v>
      </c>
      <c r="J833" s="0" t="s">
        <v>1780</v>
      </c>
    </row>
    <row r="834" customFormat="false" ht="15" hidden="false" customHeight="false" outlineLevel="0" collapsed="false">
      <c r="A834" s="0" t="s">
        <v>1781</v>
      </c>
      <c r="D834" s="0" t="s">
        <v>39</v>
      </c>
      <c r="E834" s="0" t="s">
        <v>85</v>
      </c>
      <c r="F834" s="0" t="n">
        <v>122001</v>
      </c>
      <c r="G834" s="0" t="n">
        <v>0.1</v>
      </c>
      <c r="H834" s="0" t="n">
        <v>1</v>
      </c>
      <c r="I834" s="1" t="n">
        <v>205186153</v>
      </c>
      <c r="J834" s="0" t="s">
        <v>1782</v>
      </c>
    </row>
    <row r="835" customFormat="false" ht="15" hidden="false" customHeight="false" outlineLevel="0" collapsed="false">
      <c r="A835" s="0" t="s">
        <v>1783</v>
      </c>
      <c r="D835" s="0" t="s">
        <v>1733</v>
      </c>
      <c r="E835" s="0" t="s">
        <v>85</v>
      </c>
      <c r="F835" s="0" t="n">
        <v>122001</v>
      </c>
      <c r="G835" s="0" t="n">
        <v>0.1</v>
      </c>
      <c r="H835" s="0" t="n">
        <v>1</v>
      </c>
      <c r="I835" s="1" t="n">
        <v>205186204</v>
      </c>
      <c r="J835" s="0" t="s">
        <v>1784</v>
      </c>
    </row>
    <row r="836" customFormat="false" ht="15" hidden="false" customHeight="false" outlineLevel="0" collapsed="false">
      <c r="A836" s="0" t="s">
        <v>1785</v>
      </c>
      <c r="D836" s="0" t="s">
        <v>1733</v>
      </c>
      <c r="E836" s="0" t="s">
        <v>85</v>
      </c>
      <c r="F836" s="0" t="n">
        <v>122001</v>
      </c>
      <c r="G836" s="0" t="n">
        <v>0.1</v>
      </c>
      <c r="H836" s="0" t="n">
        <v>1</v>
      </c>
      <c r="I836" s="1" t="n">
        <v>205186236</v>
      </c>
      <c r="J836" s="0" t="s">
        <v>1786</v>
      </c>
    </row>
    <row r="837" customFormat="false" ht="15" hidden="false" customHeight="false" outlineLevel="0" collapsed="false">
      <c r="A837" s="0" t="s">
        <v>1787</v>
      </c>
      <c r="D837" s="0" t="s">
        <v>1733</v>
      </c>
      <c r="E837" s="0" t="s">
        <v>85</v>
      </c>
      <c r="F837" s="0" t="n">
        <v>122001</v>
      </c>
      <c r="G837" s="0" t="n">
        <v>0.1</v>
      </c>
      <c r="H837" s="0" t="n">
        <v>1</v>
      </c>
      <c r="I837" s="1" t="n">
        <v>205186294</v>
      </c>
      <c r="J837" s="0" t="s">
        <v>1788</v>
      </c>
    </row>
    <row r="838" customFormat="false" ht="15" hidden="false" customHeight="false" outlineLevel="0" collapsed="false">
      <c r="A838" s="0" t="s">
        <v>1789</v>
      </c>
      <c r="D838" s="0" t="s">
        <v>1733</v>
      </c>
      <c r="E838" s="0" t="s">
        <v>85</v>
      </c>
      <c r="F838" s="0" t="n">
        <v>122001</v>
      </c>
      <c r="G838" s="0" t="n">
        <v>0.1</v>
      </c>
      <c r="H838" s="0" t="n">
        <v>1</v>
      </c>
      <c r="I838" s="1" t="n">
        <v>205186520</v>
      </c>
      <c r="J838" s="0" t="s">
        <v>1790</v>
      </c>
    </row>
    <row r="839" customFormat="false" ht="15" hidden="false" customHeight="false" outlineLevel="0" collapsed="false">
      <c r="A839" s="0" t="s">
        <v>1791</v>
      </c>
      <c r="D839" s="0" t="s">
        <v>1733</v>
      </c>
      <c r="E839" s="0" t="s">
        <v>85</v>
      </c>
      <c r="F839" s="0" t="n">
        <v>122001</v>
      </c>
      <c r="G839" s="0" t="n">
        <v>0.1</v>
      </c>
      <c r="H839" s="0" t="n">
        <v>1</v>
      </c>
      <c r="I839" s="1" t="n">
        <v>205186727</v>
      </c>
      <c r="J839" s="0" t="s">
        <v>1792</v>
      </c>
    </row>
    <row r="840" customFormat="false" ht="15" hidden="false" customHeight="false" outlineLevel="0" collapsed="false">
      <c r="A840" s="0" t="s">
        <v>1793</v>
      </c>
      <c r="D840" s="0" t="s">
        <v>1733</v>
      </c>
      <c r="E840" s="0" t="s">
        <v>85</v>
      </c>
      <c r="F840" s="0" t="n">
        <v>122001</v>
      </c>
      <c r="G840" s="0" t="n">
        <v>0.1</v>
      </c>
      <c r="H840" s="0" t="n">
        <v>1</v>
      </c>
      <c r="I840" s="1" t="n">
        <v>205187141</v>
      </c>
      <c r="J840" s="0" t="s">
        <v>1794</v>
      </c>
    </row>
    <row r="841" customFormat="false" ht="15" hidden="false" customHeight="false" outlineLevel="0" collapsed="false">
      <c r="A841" s="0" t="s">
        <v>1795</v>
      </c>
      <c r="D841" s="0" t="s">
        <v>1733</v>
      </c>
      <c r="E841" s="0" t="s">
        <v>85</v>
      </c>
      <c r="F841" s="0" t="n">
        <v>122001</v>
      </c>
      <c r="G841" s="0" t="n">
        <v>0.1</v>
      </c>
      <c r="H841" s="0" t="n">
        <v>1</v>
      </c>
      <c r="I841" s="1" t="n">
        <v>205187244</v>
      </c>
      <c r="J841" s="0" t="s">
        <v>1796</v>
      </c>
    </row>
    <row r="842" customFormat="false" ht="15" hidden="false" customHeight="false" outlineLevel="0" collapsed="false">
      <c r="A842" s="0" t="s">
        <v>1797</v>
      </c>
      <c r="D842" s="0" t="s">
        <v>1733</v>
      </c>
      <c r="E842" s="0" t="s">
        <v>85</v>
      </c>
      <c r="F842" s="0" t="n">
        <v>122001</v>
      </c>
      <c r="G842" s="0" t="n">
        <v>0.1</v>
      </c>
      <c r="H842" s="0" t="n">
        <v>1</v>
      </c>
      <c r="I842" s="1" t="n">
        <v>205187631</v>
      </c>
      <c r="J842" s="0" t="s">
        <v>1798</v>
      </c>
    </row>
    <row r="843" customFormat="false" ht="15" hidden="false" customHeight="false" outlineLevel="0" collapsed="false">
      <c r="A843" s="0" t="s">
        <v>1799</v>
      </c>
      <c r="D843" s="0" t="s">
        <v>1733</v>
      </c>
      <c r="E843" s="0" t="s">
        <v>85</v>
      </c>
      <c r="F843" s="0" t="n">
        <v>122001</v>
      </c>
      <c r="G843" s="0" t="n">
        <v>0.1</v>
      </c>
      <c r="H843" s="0" t="n">
        <v>1</v>
      </c>
      <c r="I843" s="1" t="n">
        <v>205187910</v>
      </c>
      <c r="J843" s="0" t="s">
        <v>1800</v>
      </c>
    </row>
    <row r="844" customFormat="false" ht="15" hidden="false" customHeight="false" outlineLevel="0" collapsed="false">
      <c r="A844" s="0" t="s">
        <v>1801</v>
      </c>
      <c r="D844" s="0" t="s">
        <v>1733</v>
      </c>
      <c r="E844" s="0" t="s">
        <v>85</v>
      </c>
      <c r="F844" s="0" t="n">
        <v>122001</v>
      </c>
      <c r="G844" s="0" t="n">
        <v>0.1</v>
      </c>
      <c r="H844" s="0" t="n">
        <v>1</v>
      </c>
      <c r="I844" s="1" t="n">
        <v>205187914</v>
      </c>
      <c r="J844" s="0" t="s">
        <v>1802</v>
      </c>
    </row>
    <row r="845" customFormat="false" ht="15" hidden="false" customHeight="false" outlineLevel="0" collapsed="false">
      <c r="A845" s="0" t="s">
        <v>1803</v>
      </c>
      <c r="D845" s="0" t="s">
        <v>1733</v>
      </c>
      <c r="E845" s="0" t="s">
        <v>85</v>
      </c>
      <c r="F845" s="0" t="n">
        <v>122001</v>
      </c>
      <c r="G845" s="0" t="n">
        <v>0.1</v>
      </c>
      <c r="H845" s="0" t="n">
        <v>1</v>
      </c>
      <c r="I845" s="1" t="n">
        <v>205187977</v>
      </c>
      <c r="J845" s="0" t="s">
        <v>1804</v>
      </c>
    </row>
    <row r="846" customFormat="false" ht="15" hidden="false" customHeight="false" outlineLevel="0" collapsed="false">
      <c r="A846" s="0" t="s">
        <v>1805</v>
      </c>
      <c r="D846" s="0" t="s">
        <v>1733</v>
      </c>
      <c r="E846" s="0" t="s">
        <v>85</v>
      </c>
      <c r="F846" s="0" t="n">
        <v>122015</v>
      </c>
      <c r="G846" s="0" t="n">
        <v>0.1</v>
      </c>
      <c r="H846" s="0" t="n">
        <v>1</v>
      </c>
      <c r="I846" s="1" t="n">
        <v>205185551</v>
      </c>
      <c r="J846" s="0" t="s">
        <v>1806</v>
      </c>
    </row>
    <row r="847" customFormat="false" ht="15" hidden="false" customHeight="false" outlineLevel="0" collapsed="false">
      <c r="A847" s="0" t="s">
        <v>1807</v>
      </c>
      <c r="D847" s="0" t="s">
        <v>1733</v>
      </c>
      <c r="E847" s="0" t="s">
        <v>85</v>
      </c>
      <c r="F847" s="0" t="n">
        <v>122016</v>
      </c>
      <c r="G847" s="0" t="n">
        <v>0.1</v>
      </c>
      <c r="H847" s="0" t="n">
        <v>1</v>
      </c>
      <c r="I847" s="1" t="n">
        <v>205184828</v>
      </c>
      <c r="J847" s="0" t="s">
        <v>1808</v>
      </c>
    </row>
    <row r="848" customFormat="false" ht="15" hidden="false" customHeight="false" outlineLevel="0" collapsed="false">
      <c r="A848" s="0" t="s">
        <v>1809</v>
      </c>
      <c r="D848" s="0" t="s">
        <v>1733</v>
      </c>
      <c r="E848" s="0" t="s">
        <v>85</v>
      </c>
      <c r="F848" s="0" t="n">
        <v>122016</v>
      </c>
      <c r="G848" s="0" t="n">
        <v>0.1</v>
      </c>
      <c r="H848" s="0" t="n">
        <v>1</v>
      </c>
      <c r="I848" s="1" t="n">
        <v>205184977</v>
      </c>
      <c r="J848" s="0" t="s">
        <v>1810</v>
      </c>
    </row>
    <row r="849" customFormat="false" ht="15" hidden="false" customHeight="false" outlineLevel="0" collapsed="false">
      <c r="A849" s="0" t="s">
        <v>1811</v>
      </c>
      <c r="D849" s="0" t="s">
        <v>84</v>
      </c>
      <c r="E849" s="0" t="s">
        <v>85</v>
      </c>
      <c r="F849" s="0" t="n">
        <v>133001</v>
      </c>
      <c r="G849" s="0" t="n">
        <v>0.1</v>
      </c>
      <c r="H849" s="0" t="n">
        <v>1</v>
      </c>
      <c r="I849" s="1" t="n">
        <v>205186537</v>
      </c>
      <c r="J849" s="0" t="s">
        <v>1812</v>
      </c>
    </row>
    <row r="850" customFormat="false" ht="15" hidden="false" customHeight="false" outlineLevel="0" collapsed="false">
      <c r="A850" s="0" t="s">
        <v>1813</v>
      </c>
      <c r="D850" s="0" t="s">
        <v>84</v>
      </c>
      <c r="E850" s="0" t="s">
        <v>85</v>
      </c>
      <c r="F850" s="0" t="n">
        <v>133001</v>
      </c>
      <c r="G850" s="0" t="n">
        <v>0.1</v>
      </c>
      <c r="H850" s="0" t="n">
        <v>1</v>
      </c>
      <c r="I850" s="1" t="n">
        <v>205187055</v>
      </c>
      <c r="J850" s="0" t="s">
        <v>1814</v>
      </c>
    </row>
    <row r="851" customFormat="false" ht="15" hidden="false" customHeight="false" outlineLevel="0" collapsed="false">
      <c r="A851" s="0" t="s">
        <v>1815</v>
      </c>
      <c r="D851" s="0" t="s">
        <v>84</v>
      </c>
      <c r="E851" s="0" t="s">
        <v>85</v>
      </c>
      <c r="F851" s="0" t="n">
        <v>133001</v>
      </c>
      <c r="G851" s="0" t="n">
        <v>0.1</v>
      </c>
      <c r="H851" s="0" t="n">
        <v>1</v>
      </c>
      <c r="I851" s="1" t="n">
        <v>205187137</v>
      </c>
      <c r="J851" s="0" t="s">
        <v>1816</v>
      </c>
    </row>
    <row r="852" customFormat="false" ht="15" hidden="false" customHeight="false" outlineLevel="0" collapsed="false">
      <c r="A852" s="0" t="s">
        <v>1817</v>
      </c>
      <c r="D852" s="0" t="s">
        <v>1818</v>
      </c>
      <c r="E852" s="0" t="s">
        <v>85</v>
      </c>
      <c r="F852" s="0" t="n">
        <v>134003</v>
      </c>
      <c r="G852" s="0" t="n">
        <v>0.1</v>
      </c>
      <c r="H852" s="0" t="n">
        <v>1</v>
      </c>
      <c r="I852" s="1" t="n">
        <v>205183803</v>
      </c>
      <c r="J852" s="0" t="s">
        <v>1819</v>
      </c>
    </row>
    <row r="853" customFormat="false" ht="15" hidden="false" customHeight="false" outlineLevel="0" collapsed="false">
      <c r="A853" s="0" t="s">
        <v>1820</v>
      </c>
      <c r="D853" s="0" t="s">
        <v>84</v>
      </c>
      <c r="E853" s="0" t="s">
        <v>85</v>
      </c>
      <c r="F853" s="0" t="n">
        <v>134003</v>
      </c>
      <c r="G853" s="0" t="n">
        <v>0.1</v>
      </c>
      <c r="H853" s="0" t="n">
        <v>1</v>
      </c>
      <c r="I853" s="1" t="n">
        <v>205183859</v>
      </c>
      <c r="J853" s="0" t="s">
        <v>1821</v>
      </c>
    </row>
    <row r="854" customFormat="false" ht="15" hidden="false" customHeight="false" outlineLevel="0" collapsed="false">
      <c r="A854" s="0" t="s">
        <v>1822</v>
      </c>
      <c r="D854" s="0" t="s">
        <v>84</v>
      </c>
      <c r="E854" s="0" t="s">
        <v>85</v>
      </c>
      <c r="F854" s="0" t="n">
        <v>134003</v>
      </c>
      <c r="G854" s="0" t="n">
        <v>0.1</v>
      </c>
      <c r="H854" s="0" t="n">
        <v>1</v>
      </c>
      <c r="I854" s="1" t="n">
        <v>205184078</v>
      </c>
      <c r="J854" s="0" t="s">
        <v>1823</v>
      </c>
    </row>
    <row r="855" customFormat="false" ht="15" hidden="false" customHeight="false" outlineLevel="0" collapsed="false">
      <c r="A855" s="0" t="s">
        <v>1824</v>
      </c>
      <c r="D855" s="0" t="s">
        <v>84</v>
      </c>
      <c r="E855" s="0" t="s">
        <v>85</v>
      </c>
      <c r="F855" s="0" t="n">
        <v>134003</v>
      </c>
      <c r="G855" s="0" t="n">
        <v>0.1</v>
      </c>
      <c r="H855" s="0" t="n">
        <v>1</v>
      </c>
      <c r="I855" s="1" t="n">
        <v>205184288</v>
      </c>
      <c r="J855" s="0" t="s">
        <v>1825</v>
      </c>
    </row>
    <row r="856" customFormat="false" ht="15" hidden="false" customHeight="false" outlineLevel="0" collapsed="false">
      <c r="A856" s="0" t="s">
        <v>1826</v>
      </c>
      <c r="D856" s="0" t="s">
        <v>84</v>
      </c>
      <c r="E856" s="0" t="s">
        <v>85</v>
      </c>
      <c r="F856" s="0" t="n">
        <v>134003</v>
      </c>
      <c r="G856" s="0" t="n">
        <v>0.1</v>
      </c>
      <c r="H856" s="0" t="n">
        <v>1</v>
      </c>
      <c r="I856" s="1" t="n">
        <v>205184497</v>
      </c>
      <c r="J856" s="0" t="s">
        <v>1827</v>
      </c>
    </row>
    <row r="857" customFormat="false" ht="15" hidden="false" customHeight="false" outlineLevel="0" collapsed="false">
      <c r="A857" s="0" t="s">
        <v>1828</v>
      </c>
      <c r="D857" s="0" t="s">
        <v>84</v>
      </c>
      <c r="E857" s="0" t="s">
        <v>85</v>
      </c>
      <c r="F857" s="0" t="n">
        <v>134003</v>
      </c>
      <c r="G857" s="0" t="n">
        <v>0.1</v>
      </c>
      <c r="H857" s="0" t="n">
        <v>1</v>
      </c>
      <c r="I857" s="1" t="n">
        <v>205185654</v>
      </c>
      <c r="J857" s="0" t="s">
        <v>1829</v>
      </c>
    </row>
    <row r="858" customFormat="false" ht="15" hidden="false" customHeight="false" outlineLevel="0" collapsed="false">
      <c r="A858" s="0" t="s">
        <v>1830</v>
      </c>
      <c r="D858" s="0" t="s">
        <v>84</v>
      </c>
      <c r="E858" s="0" t="s">
        <v>85</v>
      </c>
      <c r="F858" s="0" t="n">
        <v>134003</v>
      </c>
      <c r="G858" s="0" t="n">
        <v>0.1</v>
      </c>
      <c r="H858" s="0" t="n">
        <v>1</v>
      </c>
      <c r="I858" s="1" t="n">
        <v>205185951</v>
      </c>
      <c r="J858" s="0" t="s">
        <v>1831</v>
      </c>
    </row>
    <row r="859" customFormat="false" ht="15" hidden="false" customHeight="false" outlineLevel="0" collapsed="false">
      <c r="A859" s="0" t="s">
        <v>1832</v>
      </c>
      <c r="D859" s="0" t="s">
        <v>84</v>
      </c>
      <c r="E859" s="0" t="s">
        <v>85</v>
      </c>
      <c r="F859" s="0" t="n">
        <v>134003</v>
      </c>
      <c r="G859" s="0" t="n">
        <v>0.1</v>
      </c>
      <c r="H859" s="0" t="n">
        <v>1</v>
      </c>
      <c r="I859" s="1" t="n">
        <v>205185966</v>
      </c>
      <c r="J859" s="0" t="s">
        <v>1833</v>
      </c>
    </row>
    <row r="860" customFormat="false" ht="15" hidden="false" customHeight="false" outlineLevel="0" collapsed="false">
      <c r="A860" s="0" t="s">
        <v>1834</v>
      </c>
      <c r="D860" s="0" t="s">
        <v>84</v>
      </c>
      <c r="E860" s="0" t="s">
        <v>85</v>
      </c>
      <c r="F860" s="0" t="n">
        <v>134003</v>
      </c>
      <c r="G860" s="0" t="n">
        <v>0.1</v>
      </c>
      <c r="H860" s="0" t="n">
        <v>1</v>
      </c>
      <c r="I860" s="1" t="n">
        <v>205186103</v>
      </c>
      <c r="J860" s="0" t="s">
        <v>1835</v>
      </c>
    </row>
    <row r="861" customFormat="false" ht="15" hidden="false" customHeight="false" outlineLevel="0" collapsed="false">
      <c r="A861" s="0" t="s">
        <v>1836</v>
      </c>
      <c r="D861" s="0" t="s">
        <v>84</v>
      </c>
      <c r="E861" s="0" t="s">
        <v>85</v>
      </c>
      <c r="F861" s="0" t="n">
        <v>134003</v>
      </c>
      <c r="G861" s="0" t="n">
        <v>0.1</v>
      </c>
      <c r="H861" s="0" t="n">
        <v>1</v>
      </c>
      <c r="I861" s="1" t="n">
        <v>205187965</v>
      </c>
      <c r="J861" s="0" t="s">
        <v>1837</v>
      </c>
    </row>
    <row r="862" customFormat="false" ht="15" hidden="false" customHeight="false" outlineLevel="0" collapsed="false">
      <c r="A862" s="0" t="s">
        <v>1838</v>
      </c>
      <c r="D862" s="0" t="s">
        <v>1839</v>
      </c>
      <c r="E862" s="0" t="s">
        <v>85</v>
      </c>
      <c r="F862" s="0" t="n">
        <v>134003</v>
      </c>
      <c r="G862" s="0" t="n">
        <v>0.1</v>
      </c>
      <c r="H862" s="0" t="n">
        <v>1</v>
      </c>
      <c r="I862" s="1" t="n">
        <v>205188085</v>
      </c>
      <c r="J862" s="0" t="s">
        <v>1840</v>
      </c>
    </row>
    <row r="863" customFormat="false" ht="15" hidden="false" customHeight="false" outlineLevel="0" collapsed="false">
      <c r="A863" s="0" t="s">
        <v>1841</v>
      </c>
      <c r="D863" s="0" t="s">
        <v>152</v>
      </c>
      <c r="E863" s="0" t="s">
        <v>153</v>
      </c>
      <c r="F863" s="0" t="n">
        <v>141001</v>
      </c>
      <c r="G863" s="0" t="n">
        <v>0.1</v>
      </c>
      <c r="H863" s="0" t="n">
        <v>1</v>
      </c>
      <c r="I863" s="1" t="n">
        <v>205184402</v>
      </c>
      <c r="J863" s="0" t="s">
        <v>1842</v>
      </c>
    </row>
    <row r="864" customFormat="false" ht="15" hidden="false" customHeight="false" outlineLevel="0" collapsed="false">
      <c r="A864" s="0" t="s">
        <v>1843</v>
      </c>
      <c r="D864" s="0" t="s">
        <v>152</v>
      </c>
      <c r="E864" s="0" t="s">
        <v>153</v>
      </c>
      <c r="F864" s="0" t="n">
        <v>141001</v>
      </c>
      <c r="G864" s="0" t="n">
        <v>0.1</v>
      </c>
      <c r="H864" s="0" t="n">
        <v>1</v>
      </c>
      <c r="I864" s="1" t="n">
        <v>205185009</v>
      </c>
      <c r="J864" s="0" t="s">
        <v>1844</v>
      </c>
    </row>
    <row r="865" customFormat="false" ht="15" hidden="false" customHeight="false" outlineLevel="0" collapsed="false">
      <c r="A865" s="0" t="s">
        <v>1845</v>
      </c>
      <c r="D865" s="0" t="s">
        <v>73</v>
      </c>
      <c r="E865" s="0" t="s">
        <v>73</v>
      </c>
      <c r="F865" s="0" t="n">
        <v>110094</v>
      </c>
      <c r="G865" s="0" t="n">
        <v>0.1</v>
      </c>
      <c r="H865" s="0" t="n">
        <v>1</v>
      </c>
      <c r="I865" s="1" t="n">
        <v>205183612</v>
      </c>
      <c r="J865" s="0" t="s">
        <v>1846</v>
      </c>
    </row>
    <row r="866" customFormat="false" ht="15" hidden="false" customHeight="false" outlineLevel="0" collapsed="false">
      <c r="A866" s="0" t="s">
        <v>1847</v>
      </c>
      <c r="D866" s="0" t="s">
        <v>73</v>
      </c>
      <c r="E866" s="0" t="s">
        <v>73</v>
      </c>
      <c r="F866" s="0" t="n">
        <v>110094</v>
      </c>
      <c r="G866" s="0" t="n">
        <v>0.1</v>
      </c>
      <c r="H866" s="0" t="n">
        <v>1</v>
      </c>
      <c r="I866" s="1" t="n">
        <v>205183766</v>
      </c>
      <c r="J866" s="0" t="s">
        <v>1848</v>
      </c>
    </row>
    <row r="867" customFormat="false" ht="15" hidden="false" customHeight="false" outlineLevel="0" collapsed="false">
      <c r="A867" s="0" t="s">
        <v>1849</v>
      </c>
      <c r="D867" s="0" t="s">
        <v>73</v>
      </c>
      <c r="E867" s="0" t="s">
        <v>73</v>
      </c>
      <c r="F867" s="0" t="n">
        <v>110094</v>
      </c>
      <c r="G867" s="0" t="n">
        <v>0.1</v>
      </c>
      <c r="H867" s="0" t="n">
        <v>1</v>
      </c>
      <c r="I867" s="1" t="n">
        <v>205185235</v>
      </c>
      <c r="J867" s="0" t="s">
        <v>1850</v>
      </c>
    </row>
    <row r="868" customFormat="false" ht="15" hidden="false" customHeight="false" outlineLevel="0" collapsed="false">
      <c r="A868" s="0" t="s">
        <v>1851</v>
      </c>
      <c r="D868" s="0" t="s">
        <v>65</v>
      </c>
      <c r="E868" s="0" t="s">
        <v>59</v>
      </c>
      <c r="F868" s="0" t="n">
        <v>360005</v>
      </c>
      <c r="G868" s="0" t="n">
        <v>0.1</v>
      </c>
      <c r="H868" s="0" t="n">
        <v>1</v>
      </c>
      <c r="I868" s="1" t="n">
        <v>205186026</v>
      </c>
      <c r="J868" s="0" t="s">
        <v>1852</v>
      </c>
    </row>
    <row r="869" customFormat="false" ht="15" hidden="false" customHeight="false" outlineLevel="0" collapsed="false">
      <c r="A869" s="0" t="s">
        <v>1853</v>
      </c>
      <c r="D869" s="0" t="s">
        <v>65</v>
      </c>
      <c r="E869" s="0" t="s">
        <v>59</v>
      </c>
      <c r="F869" s="0" t="n">
        <v>360001</v>
      </c>
      <c r="G869" s="0" t="n">
        <v>0.1</v>
      </c>
      <c r="H869" s="0" t="n">
        <v>1</v>
      </c>
      <c r="I869" s="1" t="n">
        <v>205184585</v>
      </c>
      <c r="J869" s="0" t="s">
        <v>1854</v>
      </c>
    </row>
    <row r="870" customFormat="false" ht="15" hidden="false" customHeight="false" outlineLevel="0" collapsed="false">
      <c r="A870" s="0" t="s">
        <v>1855</v>
      </c>
      <c r="D870" s="0" t="s">
        <v>1856</v>
      </c>
      <c r="E870" s="0" t="s">
        <v>81</v>
      </c>
      <c r="F870" s="0" t="n">
        <v>344001</v>
      </c>
      <c r="G870" s="0" t="n">
        <v>0.1</v>
      </c>
      <c r="H870" s="0" t="n">
        <v>1</v>
      </c>
      <c r="I870" s="1" t="n">
        <v>205186045</v>
      </c>
      <c r="J870" s="0" t="s">
        <v>1857</v>
      </c>
    </row>
    <row r="871" customFormat="false" ht="15" hidden="false" customHeight="false" outlineLevel="0" collapsed="false">
      <c r="A871" s="0" t="s">
        <v>1858</v>
      </c>
      <c r="D871" s="0" t="s">
        <v>1856</v>
      </c>
      <c r="E871" s="0" t="s">
        <v>81</v>
      </c>
      <c r="F871" s="0" t="n">
        <v>344001</v>
      </c>
      <c r="G871" s="0" t="n">
        <v>0.1</v>
      </c>
      <c r="H871" s="0" t="n">
        <v>1</v>
      </c>
      <c r="I871" s="1" t="n">
        <v>205185074</v>
      </c>
      <c r="J871" s="0" t="s">
        <v>1859</v>
      </c>
    </row>
    <row r="872" customFormat="false" ht="15" hidden="false" customHeight="false" outlineLevel="0" collapsed="false">
      <c r="A872" s="0" t="s">
        <v>1761</v>
      </c>
      <c r="D872" s="0" t="s">
        <v>1856</v>
      </c>
      <c r="E872" s="0" t="s">
        <v>81</v>
      </c>
      <c r="F872" s="0" t="n">
        <v>344001</v>
      </c>
      <c r="G872" s="0" t="n">
        <v>0.1</v>
      </c>
      <c r="H872" s="0" t="n">
        <v>1</v>
      </c>
      <c r="I872" s="1" t="n">
        <v>205184169</v>
      </c>
      <c r="J872" s="0" t="s">
        <v>1860</v>
      </c>
    </row>
    <row r="873" customFormat="false" ht="15" hidden="false" customHeight="false" outlineLevel="0" collapsed="false">
      <c r="A873" s="0" t="s">
        <v>1861</v>
      </c>
      <c r="D873" s="0" t="s">
        <v>1862</v>
      </c>
      <c r="E873" s="0" t="s">
        <v>81</v>
      </c>
      <c r="F873" s="0" t="n">
        <v>342008</v>
      </c>
      <c r="G873" s="0" t="n">
        <v>0.1</v>
      </c>
      <c r="H873" s="0" t="n">
        <v>1</v>
      </c>
      <c r="I873" s="1" t="n">
        <v>205187815</v>
      </c>
      <c r="J873" s="0" t="s">
        <v>1863</v>
      </c>
    </row>
    <row r="874" customFormat="false" ht="15" hidden="false" customHeight="false" outlineLevel="0" collapsed="false">
      <c r="A874" s="0" t="s">
        <v>1864</v>
      </c>
      <c r="D874" s="0" t="s">
        <v>1862</v>
      </c>
      <c r="E874" s="0" t="s">
        <v>81</v>
      </c>
      <c r="F874" s="0" t="n">
        <v>342008</v>
      </c>
      <c r="G874" s="0" t="n">
        <v>0.1</v>
      </c>
      <c r="H874" s="0" t="n">
        <v>1</v>
      </c>
      <c r="I874" s="1" t="n">
        <v>205183762</v>
      </c>
      <c r="J874" s="0" t="s">
        <v>1865</v>
      </c>
    </row>
    <row r="875" customFormat="false" ht="15" hidden="false" customHeight="false" outlineLevel="0" collapsed="false">
      <c r="A875" s="0" t="s">
        <v>1866</v>
      </c>
      <c r="D875" s="0" t="s">
        <v>1862</v>
      </c>
      <c r="E875" s="0" t="s">
        <v>81</v>
      </c>
      <c r="F875" s="0" t="n">
        <v>342008</v>
      </c>
      <c r="G875" s="0" t="n">
        <v>0.1</v>
      </c>
      <c r="H875" s="0" t="n">
        <v>1</v>
      </c>
      <c r="I875" s="1" t="n">
        <v>205183499</v>
      </c>
      <c r="J875" s="0" t="s">
        <v>1867</v>
      </c>
    </row>
    <row r="876" customFormat="false" ht="15" hidden="false" customHeight="false" outlineLevel="0" collapsed="false">
      <c r="A876" s="0" t="s">
        <v>1868</v>
      </c>
      <c r="D876" s="0" t="s">
        <v>1862</v>
      </c>
      <c r="E876" s="0" t="s">
        <v>81</v>
      </c>
      <c r="F876" s="0" t="n">
        <v>342007</v>
      </c>
      <c r="G876" s="0" t="n">
        <v>0.1</v>
      </c>
      <c r="H876" s="0" t="n">
        <v>1</v>
      </c>
      <c r="I876" s="1" t="n">
        <v>205184931</v>
      </c>
      <c r="J876" s="0" t="s">
        <v>1869</v>
      </c>
    </row>
    <row r="877" customFormat="false" ht="15" hidden="false" customHeight="false" outlineLevel="0" collapsed="false">
      <c r="A877" s="0" t="s">
        <v>1870</v>
      </c>
      <c r="D877" s="0" t="s">
        <v>1862</v>
      </c>
      <c r="E877" s="0" t="s">
        <v>81</v>
      </c>
      <c r="F877" s="0" t="n">
        <v>342006</v>
      </c>
      <c r="G877" s="0" t="n">
        <v>0.1</v>
      </c>
      <c r="H877" s="0" t="n">
        <v>1</v>
      </c>
      <c r="I877" s="1" t="n">
        <v>205186146</v>
      </c>
      <c r="J877" s="0" t="s">
        <v>1871</v>
      </c>
    </row>
    <row r="878" customFormat="false" ht="15" hidden="false" customHeight="false" outlineLevel="0" collapsed="false">
      <c r="A878" s="0" t="s">
        <v>1872</v>
      </c>
      <c r="D878" s="0" t="s">
        <v>1862</v>
      </c>
      <c r="E878" s="0" t="s">
        <v>81</v>
      </c>
      <c r="F878" s="0" t="n">
        <v>342006</v>
      </c>
      <c r="G878" s="0" t="n">
        <v>0.1</v>
      </c>
      <c r="H878" s="0" t="n">
        <v>1</v>
      </c>
      <c r="I878" s="1" t="n">
        <v>205184747</v>
      </c>
      <c r="J878" s="0" t="s">
        <v>1873</v>
      </c>
    </row>
    <row r="879" customFormat="false" ht="15" hidden="false" customHeight="false" outlineLevel="0" collapsed="false">
      <c r="A879" s="0" t="s">
        <v>1874</v>
      </c>
      <c r="D879" s="0" t="s">
        <v>1862</v>
      </c>
      <c r="E879" s="0" t="s">
        <v>81</v>
      </c>
      <c r="F879" s="0" t="n">
        <v>342005</v>
      </c>
      <c r="G879" s="0" t="n">
        <v>0.1</v>
      </c>
      <c r="H879" s="0" t="n">
        <v>1</v>
      </c>
      <c r="I879" s="1" t="n">
        <v>205186273</v>
      </c>
      <c r="J879" s="0" t="s">
        <v>1875</v>
      </c>
    </row>
    <row r="880" customFormat="false" ht="15" hidden="false" customHeight="false" outlineLevel="0" collapsed="false">
      <c r="A880" s="0" t="s">
        <v>1876</v>
      </c>
      <c r="D880" s="0" t="s">
        <v>1862</v>
      </c>
      <c r="E880" s="0" t="s">
        <v>81</v>
      </c>
      <c r="F880" s="0" t="n">
        <v>342005</v>
      </c>
      <c r="G880" s="0" t="n">
        <v>0.1</v>
      </c>
      <c r="H880" s="0" t="n">
        <v>1</v>
      </c>
      <c r="I880" s="1" t="n">
        <v>205184012</v>
      </c>
      <c r="J880" s="0" t="s">
        <v>1877</v>
      </c>
    </row>
    <row r="881" customFormat="false" ht="15" hidden="false" customHeight="false" outlineLevel="0" collapsed="false">
      <c r="A881" s="0" t="s">
        <v>1878</v>
      </c>
      <c r="D881" s="0" t="s">
        <v>1862</v>
      </c>
      <c r="E881" s="0" t="s">
        <v>81</v>
      </c>
      <c r="F881" s="0" t="n">
        <v>342003</v>
      </c>
      <c r="G881" s="0" t="n">
        <v>0.1</v>
      </c>
      <c r="H881" s="0" t="n">
        <v>1</v>
      </c>
      <c r="I881" s="1" t="n">
        <v>205183582</v>
      </c>
      <c r="J881" s="0" t="s">
        <v>1879</v>
      </c>
    </row>
    <row r="882" customFormat="false" ht="15" hidden="false" customHeight="false" outlineLevel="0" collapsed="false">
      <c r="A882" s="0" t="s">
        <v>1880</v>
      </c>
      <c r="D882" s="0" t="s">
        <v>1862</v>
      </c>
      <c r="E882" s="0" t="s">
        <v>81</v>
      </c>
      <c r="F882" s="0" t="n">
        <v>342001</v>
      </c>
      <c r="G882" s="0" t="n">
        <v>0.1</v>
      </c>
      <c r="H882" s="0" t="n">
        <v>1</v>
      </c>
      <c r="I882" s="1" t="n">
        <v>205187831</v>
      </c>
      <c r="J882" s="0" t="s">
        <v>1881</v>
      </c>
    </row>
    <row r="883" customFormat="false" ht="15" hidden="false" customHeight="false" outlineLevel="0" collapsed="false">
      <c r="A883" s="0" t="s">
        <v>1882</v>
      </c>
      <c r="D883" s="0" t="s">
        <v>1862</v>
      </c>
      <c r="E883" s="0" t="s">
        <v>81</v>
      </c>
      <c r="F883" s="0" t="n">
        <v>342001</v>
      </c>
      <c r="G883" s="0" t="n">
        <v>0.1</v>
      </c>
      <c r="H883" s="0" t="n">
        <v>1</v>
      </c>
      <c r="I883" s="1" t="n">
        <v>205187329</v>
      </c>
      <c r="J883" s="0" t="s">
        <v>1883</v>
      </c>
    </row>
    <row r="884" customFormat="false" ht="15" hidden="false" customHeight="false" outlineLevel="0" collapsed="false">
      <c r="A884" s="0" t="s">
        <v>1884</v>
      </c>
      <c r="D884" s="0" t="s">
        <v>1862</v>
      </c>
      <c r="E884" s="0" t="s">
        <v>81</v>
      </c>
      <c r="F884" s="0" t="n">
        <v>342001</v>
      </c>
      <c r="G884" s="0" t="n">
        <v>0.1</v>
      </c>
      <c r="H884" s="0" t="n">
        <v>1</v>
      </c>
      <c r="I884" s="1" t="n">
        <v>205185702</v>
      </c>
      <c r="J884" s="0" t="s">
        <v>1885</v>
      </c>
    </row>
    <row r="885" customFormat="false" ht="15" hidden="false" customHeight="false" outlineLevel="0" collapsed="false">
      <c r="A885" s="0" t="s">
        <v>1886</v>
      </c>
      <c r="D885" s="0" t="s">
        <v>1862</v>
      </c>
      <c r="E885" s="0" t="s">
        <v>81</v>
      </c>
      <c r="F885" s="0" t="n">
        <v>342001</v>
      </c>
      <c r="G885" s="0" t="n">
        <v>0.1</v>
      </c>
      <c r="H885" s="0" t="n">
        <v>1</v>
      </c>
      <c r="I885" s="1" t="n">
        <v>205185609</v>
      </c>
      <c r="J885" s="0" t="s">
        <v>1887</v>
      </c>
    </row>
    <row r="886" customFormat="false" ht="15" hidden="false" customHeight="false" outlineLevel="0" collapsed="false">
      <c r="A886" s="0" t="s">
        <v>1888</v>
      </c>
      <c r="D886" s="0" t="s">
        <v>1862</v>
      </c>
      <c r="E886" s="0" t="s">
        <v>81</v>
      </c>
      <c r="F886" s="0" t="n">
        <v>342001</v>
      </c>
      <c r="G886" s="0" t="n">
        <v>0.1</v>
      </c>
      <c r="H886" s="0" t="n">
        <v>1</v>
      </c>
      <c r="I886" s="1" t="n">
        <v>205184646</v>
      </c>
      <c r="J886" s="0" t="s">
        <v>1889</v>
      </c>
    </row>
    <row r="887" customFormat="false" ht="15" hidden="false" customHeight="false" outlineLevel="0" collapsed="false">
      <c r="A887" s="0" t="s">
        <v>1890</v>
      </c>
      <c r="D887" s="0" t="s">
        <v>1862</v>
      </c>
      <c r="E887" s="0" t="s">
        <v>81</v>
      </c>
      <c r="F887" s="0" t="n">
        <v>342001</v>
      </c>
      <c r="G887" s="0" t="n">
        <v>0.1</v>
      </c>
      <c r="H887" s="0" t="n">
        <v>1</v>
      </c>
      <c r="I887" s="1" t="n">
        <v>205184159</v>
      </c>
      <c r="J887" s="0" t="s">
        <v>1891</v>
      </c>
    </row>
    <row r="888" customFormat="false" ht="15" hidden="false" customHeight="false" outlineLevel="0" collapsed="false">
      <c r="A888" s="0" t="s">
        <v>1892</v>
      </c>
      <c r="D888" s="0" t="s">
        <v>1862</v>
      </c>
      <c r="E888" s="0" t="s">
        <v>81</v>
      </c>
      <c r="F888" s="0" t="n">
        <v>342001</v>
      </c>
      <c r="G888" s="0" t="n">
        <v>0.1</v>
      </c>
      <c r="H888" s="0" t="n">
        <v>1</v>
      </c>
      <c r="I888" s="1" t="n">
        <v>205183495</v>
      </c>
      <c r="J888" s="0" t="s">
        <v>1893</v>
      </c>
    </row>
    <row r="889" customFormat="false" ht="15" hidden="false" customHeight="false" outlineLevel="0" collapsed="false">
      <c r="A889" s="0" t="s">
        <v>1894</v>
      </c>
      <c r="D889" s="0" t="s">
        <v>1862</v>
      </c>
      <c r="E889" s="0" t="s">
        <v>81</v>
      </c>
      <c r="F889" s="0" t="n">
        <v>342001</v>
      </c>
      <c r="G889" s="0" t="n">
        <v>0.1</v>
      </c>
      <c r="H889" s="0" t="n">
        <v>1</v>
      </c>
      <c r="I889" s="1" t="n">
        <v>205183462</v>
      </c>
      <c r="J889" s="0" t="s">
        <v>1895</v>
      </c>
    </row>
    <row r="890" customFormat="false" ht="15" hidden="false" customHeight="false" outlineLevel="0" collapsed="false">
      <c r="A890" s="0" t="s">
        <v>1896</v>
      </c>
      <c r="D890" s="0" t="s">
        <v>1897</v>
      </c>
      <c r="E890" s="0" t="s">
        <v>81</v>
      </c>
      <c r="F890" s="0" t="n">
        <v>334001</v>
      </c>
      <c r="G890" s="0" t="n">
        <v>0.1</v>
      </c>
      <c r="H890" s="0" t="n">
        <v>1</v>
      </c>
      <c r="I890" s="1" t="n">
        <v>205185072</v>
      </c>
      <c r="J890" s="0" t="s">
        <v>1898</v>
      </c>
    </row>
    <row r="891" customFormat="false" ht="15" hidden="false" customHeight="false" outlineLevel="0" collapsed="false">
      <c r="A891" s="0" t="s">
        <v>1899</v>
      </c>
      <c r="D891" s="0" t="s">
        <v>1900</v>
      </c>
      <c r="E891" s="0" t="s">
        <v>81</v>
      </c>
      <c r="F891" s="0" t="n">
        <v>327001</v>
      </c>
      <c r="G891" s="0" t="n">
        <v>0.1</v>
      </c>
      <c r="H891" s="0" t="n">
        <v>1</v>
      </c>
      <c r="I891" s="1" t="n">
        <v>205187469</v>
      </c>
      <c r="J891" s="0" t="s">
        <v>1901</v>
      </c>
    </row>
    <row r="892" customFormat="false" ht="15" hidden="false" customHeight="false" outlineLevel="0" collapsed="false">
      <c r="A892" s="0" t="s">
        <v>1902</v>
      </c>
      <c r="D892" s="0" t="s">
        <v>39</v>
      </c>
      <c r="E892" s="0" t="s">
        <v>39</v>
      </c>
      <c r="F892" s="0" t="n">
        <v>327001</v>
      </c>
      <c r="G892" s="0" t="n">
        <v>0.1</v>
      </c>
      <c r="H892" s="0" t="n">
        <v>1</v>
      </c>
      <c r="I892" s="1" t="n">
        <v>205185052</v>
      </c>
      <c r="J892" s="0" t="s">
        <v>1903</v>
      </c>
    </row>
    <row r="893" customFormat="false" ht="15" hidden="false" customHeight="false" outlineLevel="0" collapsed="false">
      <c r="A893" s="0" t="s">
        <v>1904</v>
      </c>
      <c r="D893" s="0" t="s">
        <v>65</v>
      </c>
      <c r="E893" s="0" t="s">
        <v>59</v>
      </c>
      <c r="F893" s="0" t="n">
        <v>360005</v>
      </c>
      <c r="G893" s="0" t="n">
        <v>0.1</v>
      </c>
      <c r="H893" s="0" t="n">
        <v>1</v>
      </c>
      <c r="I893" s="1" t="n">
        <v>205184778</v>
      </c>
      <c r="J893" s="0" t="s">
        <v>1905</v>
      </c>
    </row>
    <row r="894" customFormat="false" ht="15" hidden="false" customHeight="false" outlineLevel="0" collapsed="false">
      <c r="A894" s="0" t="s">
        <v>1906</v>
      </c>
      <c r="D894" s="0" t="s">
        <v>65</v>
      </c>
      <c r="E894" s="0" t="s">
        <v>59</v>
      </c>
      <c r="F894" s="0" t="n">
        <v>360005</v>
      </c>
      <c r="G894" s="0" t="n">
        <v>0.1</v>
      </c>
      <c r="H894" s="0" t="n">
        <v>1</v>
      </c>
      <c r="I894" s="1" t="n">
        <v>205184728</v>
      </c>
      <c r="J894" s="0" t="s">
        <v>1907</v>
      </c>
    </row>
    <row r="895" customFormat="false" ht="15" hidden="false" customHeight="false" outlineLevel="0" collapsed="false">
      <c r="A895" s="0" t="s">
        <v>1908</v>
      </c>
      <c r="D895" s="0" t="s">
        <v>65</v>
      </c>
      <c r="E895" s="0" t="s">
        <v>59</v>
      </c>
      <c r="F895" s="0" t="n">
        <v>360005</v>
      </c>
      <c r="G895" s="0" t="n">
        <v>0.1</v>
      </c>
      <c r="H895" s="0" t="n">
        <v>1</v>
      </c>
      <c r="I895" s="1" t="n">
        <v>205184194</v>
      </c>
      <c r="J895" s="0" t="s">
        <v>1909</v>
      </c>
    </row>
    <row r="896" customFormat="false" ht="15" hidden="false" customHeight="false" outlineLevel="0" collapsed="false">
      <c r="A896" s="0" t="s">
        <v>1910</v>
      </c>
      <c r="D896" s="0" t="s">
        <v>65</v>
      </c>
      <c r="E896" s="0" t="s">
        <v>59</v>
      </c>
      <c r="F896" s="0" t="n">
        <v>360005</v>
      </c>
      <c r="G896" s="0" t="n">
        <v>0.1</v>
      </c>
      <c r="H896" s="0" t="n">
        <v>1</v>
      </c>
      <c r="I896" s="1" t="n">
        <v>205183737</v>
      </c>
      <c r="J896" s="0" t="s">
        <v>1911</v>
      </c>
    </row>
    <row r="897" customFormat="false" ht="15" hidden="false" customHeight="false" outlineLevel="0" collapsed="false">
      <c r="A897" s="0" t="s">
        <v>1912</v>
      </c>
      <c r="D897" s="0" t="s">
        <v>65</v>
      </c>
      <c r="E897" s="0" t="s">
        <v>59</v>
      </c>
      <c r="F897" s="0" t="n">
        <v>360005</v>
      </c>
      <c r="G897" s="0" t="n">
        <v>0.1</v>
      </c>
      <c r="H897" s="0" t="n">
        <v>1</v>
      </c>
      <c r="I897" s="1" t="n">
        <v>205183579</v>
      </c>
      <c r="J897" s="0" t="s">
        <v>1913</v>
      </c>
    </row>
    <row r="898" customFormat="false" ht="15" hidden="false" customHeight="false" outlineLevel="0" collapsed="false">
      <c r="A898" s="0" t="s">
        <v>1914</v>
      </c>
      <c r="D898" s="0" t="s">
        <v>65</v>
      </c>
      <c r="E898" s="0" t="s">
        <v>59</v>
      </c>
      <c r="F898" s="0" t="n">
        <v>360005</v>
      </c>
      <c r="G898" s="0" t="n">
        <v>0.1</v>
      </c>
      <c r="H898" s="0" t="n">
        <v>1</v>
      </c>
      <c r="I898" s="1" t="n">
        <v>205183563</v>
      </c>
      <c r="J898" s="0" t="s">
        <v>1915</v>
      </c>
    </row>
    <row r="899" customFormat="false" ht="15" hidden="false" customHeight="false" outlineLevel="0" collapsed="false">
      <c r="A899" s="0" t="s">
        <v>1916</v>
      </c>
      <c r="D899" s="0" t="s">
        <v>65</v>
      </c>
      <c r="E899" s="0" t="s">
        <v>59</v>
      </c>
      <c r="F899" s="0" t="n">
        <v>360004</v>
      </c>
      <c r="G899" s="0" t="n">
        <v>0.1</v>
      </c>
      <c r="H899" s="0" t="n">
        <v>1</v>
      </c>
      <c r="I899" s="1" t="n">
        <v>205187427</v>
      </c>
      <c r="J899" s="0" t="s">
        <v>1917</v>
      </c>
    </row>
    <row r="900" customFormat="false" ht="15" hidden="false" customHeight="false" outlineLevel="0" collapsed="false">
      <c r="A900" s="0" t="s">
        <v>1918</v>
      </c>
      <c r="D900" s="0" t="s">
        <v>65</v>
      </c>
      <c r="E900" s="0" t="s">
        <v>59</v>
      </c>
      <c r="F900" s="0" t="n">
        <v>360004</v>
      </c>
      <c r="G900" s="0" t="n">
        <v>0.1</v>
      </c>
      <c r="H900" s="0" t="n">
        <v>1</v>
      </c>
      <c r="I900" s="1" t="n">
        <v>205185306</v>
      </c>
      <c r="J900" s="0" t="s">
        <v>1919</v>
      </c>
    </row>
    <row r="901" customFormat="false" ht="15" hidden="false" customHeight="false" outlineLevel="0" collapsed="false">
      <c r="A901" s="0" t="s">
        <v>1920</v>
      </c>
      <c r="D901" s="0" t="s">
        <v>65</v>
      </c>
      <c r="E901" s="0" t="s">
        <v>59</v>
      </c>
      <c r="F901" s="0" t="n">
        <v>360004</v>
      </c>
      <c r="G901" s="0" t="n">
        <v>0.1</v>
      </c>
      <c r="H901" s="0" t="n">
        <v>1</v>
      </c>
      <c r="I901" s="1" t="n">
        <v>205184300</v>
      </c>
      <c r="J901" s="0" t="s">
        <v>1921</v>
      </c>
    </row>
    <row r="902" customFormat="false" ht="15" hidden="false" customHeight="false" outlineLevel="0" collapsed="false">
      <c r="A902" s="0" t="s">
        <v>1922</v>
      </c>
      <c r="D902" s="0" t="s">
        <v>65</v>
      </c>
      <c r="E902" s="0" t="s">
        <v>59</v>
      </c>
      <c r="F902" s="0" t="n">
        <v>360004</v>
      </c>
      <c r="G902" s="0" t="n">
        <v>0.1</v>
      </c>
      <c r="H902" s="0" t="n">
        <v>1</v>
      </c>
      <c r="I902" s="1" t="n">
        <v>205183818</v>
      </c>
      <c r="J902" s="0" t="s">
        <v>1923</v>
      </c>
    </row>
    <row r="903" customFormat="false" ht="15" hidden="false" customHeight="false" outlineLevel="0" collapsed="false">
      <c r="A903" s="0" t="s">
        <v>1924</v>
      </c>
      <c r="D903" s="0" t="s">
        <v>65</v>
      </c>
      <c r="E903" s="0" t="s">
        <v>59</v>
      </c>
      <c r="F903" s="0" t="n">
        <v>360003</v>
      </c>
      <c r="G903" s="0" t="n">
        <v>0.1</v>
      </c>
      <c r="H903" s="0" t="n">
        <v>1</v>
      </c>
      <c r="I903" s="1" t="n">
        <v>205187123</v>
      </c>
      <c r="J903" s="0" t="s">
        <v>1925</v>
      </c>
    </row>
    <row r="904" customFormat="false" ht="15" hidden="false" customHeight="false" outlineLevel="0" collapsed="false">
      <c r="A904" s="0" t="s">
        <v>1926</v>
      </c>
      <c r="D904" s="0" t="s">
        <v>65</v>
      </c>
      <c r="E904" s="0" t="s">
        <v>59</v>
      </c>
      <c r="F904" s="0" t="n">
        <v>360003</v>
      </c>
      <c r="G904" s="0" t="n">
        <v>0.1</v>
      </c>
      <c r="H904" s="0" t="n">
        <v>1</v>
      </c>
      <c r="I904" s="1" t="n">
        <v>205184955</v>
      </c>
      <c r="J904" s="0" t="s">
        <v>1927</v>
      </c>
    </row>
    <row r="905" customFormat="false" ht="15" hidden="false" customHeight="false" outlineLevel="0" collapsed="false">
      <c r="A905" s="0" t="s">
        <v>1928</v>
      </c>
      <c r="D905" s="0" t="s">
        <v>65</v>
      </c>
      <c r="E905" s="0" t="s">
        <v>59</v>
      </c>
      <c r="F905" s="0" t="n">
        <v>360002</v>
      </c>
      <c r="G905" s="0" t="n">
        <v>0.1</v>
      </c>
      <c r="H905" s="0" t="n">
        <v>1</v>
      </c>
      <c r="I905" s="1" t="n">
        <v>205187463</v>
      </c>
      <c r="J905" s="0" t="s">
        <v>1929</v>
      </c>
    </row>
    <row r="906" customFormat="false" ht="15" hidden="false" customHeight="false" outlineLevel="0" collapsed="false">
      <c r="A906" s="0" t="s">
        <v>1930</v>
      </c>
      <c r="D906" s="0" t="s">
        <v>65</v>
      </c>
      <c r="E906" s="0" t="s">
        <v>59</v>
      </c>
      <c r="F906" s="0" t="n">
        <v>360002</v>
      </c>
      <c r="G906" s="0" t="n">
        <v>0.1</v>
      </c>
      <c r="H906" s="0" t="n">
        <v>1</v>
      </c>
      <c r="I906" s="1" t="n">
        <v>205183848</v>
      </c>
      <c r="J906" s="0" t="s">
        <v>1931</v>
      </c>
    </row>
    <row r="907" customFormat="false" ht="15" hidden="false" customHeight="false" outlineLevel="0" collapsed="false">
      <c r="A907" s="0" t="s">
        <v>1932</v>
      </c>
      <c r="D907" s="0" t="s">
        <v>65</v>
      </c>
      <c r="E907" s="0" t="s">
        <v>59</v>
      </c>
      <c r="F907" s="0" t="n">
        <v>360002</v>
      </c>
      <c r="G907" s="0" t="n">
        <v>0.1</v>
      </c>
      <c r="H907" s="0" t="n">
        <v>1</v>
      </c>
      <c r="I907" s="1" t="n">
        <v>205183773</v>
      </c>
      <c r="J907" s="0" t="s">
        <v>1933</v>
      </c>
    </row>
    <row r="908" customFormat="false" ht="15" hidden="false" customHeight="false" outlineLevel="0" collapsed="false">
      <c r="A908" s="0" t="s">
        <v>1934</v>
      </c>
      <c r="D908" s="0" t="s">
        <v>65</v>
      </c>
      <c r="E908" s="0" t="s">
        <v>59</v>
      </c>
      <c r="F908" s="0" t="n">
        <v>360001</v>
      </c>
      <c r="G908" s="0" t="n">
        <v>0.1</v>
      </c>
      <c r="H908" s="0" t="n">
        <v>1</v>
      </c>
      <c r="I908" s="1" t="n">
        <v>205187441</v>
      </c>
      <c r="J908" s="0" t="s">
        <v>1935</v>
      </c>
    </row>
    <row r="909" customFormat="false" ht="15" hidden="false" customHeight="false" outlineLevel="0" collapsed="false">
      <c r="A909" s="0" t="s">
        <v>1936</v>
      </c>
      <c r="D909" s="0" t="s">
        <v>179</v>
      </c>
      <c r="E909" s="0" t="s">
        <v>12</v>
      </c>
      <c r="F909" s="0" t="n">
        <v>440023</v>
      </c>
      <c r="G909" s="0" t="n">
        <v>0.1</v>
      </c>
      <c r="H909" s="0" t="n">
        <v>1</v>
      </c>
      <c r="I909" s="1" t="n">
        <v>205184879</v>
      </c>
      <c r="J909" s="0" t="s">
        <v>1937</v>
      </c>
    </row>
    <row r="910" customFormat="false" ht="15" hidden="false" customHeight="false" outlineLevel="0" collapsed="false">
      <c r="A910" s="0" t="s">
        <v>1938</v>
      </c>
      <c r="D910" s="0" t="s">
        <v>179</v>
      </c>
      <c r="E910" s="0" t="s">
        <v>12</v>
      </c>
      <c r="F910" s="0" t="n">
        <v>440022</v>
      </c>
      <c r="G910" s="0" t="n">
        <v>0.1</v>
      </c>
      <c r="H910" s="0" t="n">
        <v>1</v>
      </c>
      <c r="I910" s="1" t="n">
        <v>205185960</v>
      </c>
      <c r="J910" s="0" t="s">
        <v>1939</v>
      </c>
    </row>
    <row r="911" customFormat="false" ht="15" hidden="false" customHeight="false" outlineLevel="0" collapsed="false">
      <c r="A911" s="0" t="s">
        <v>1940</v>
      </c>
      <c r="D911" s="0" t="s">
        <v>179</v>
      </c>
      <c r="E911" s="0" t="s">
        <v>12</v>
      </c>
      <c r="F911" s="0" t="n">
        <v>440022</v>
      </c>
      <c r="G911" s="0" t="n">
        <v>0.1</v>
      </c>
      <c r="H911" s="0" t="n">
        <v>1</v>
      </c>
      <c r="I911" s="1" t="n">
        <v>205185911</v>
      </c>
      <c r="J911" s="0" t="s">
        <v>1941</v>
      </c>
    </row>
    <row r="912" customFormat="false" ht="15" hidden="false" customHeight="false" outlineLevel="0" collapsed="false">
      <c r="A912" s="0" t="s">
        <v>1942</v>
      </c>
      <c r="D912" s="0" t="s">
        <v>179</v>
      </c>
      <c r="E912" s="0" t="s">
        <v>12</v>
      </c>
      <c r="F912" s="0" t="n">
        <v>440022</v>
      </c>
      <c r="G912" s="0" t="n">
        <v>0.1</v>
      </c>
      <c r="H912" s="0" t="n">
        <v>1</v>
      </c>
      <c r="I912" s="1" t="n">
        <v>205185775</v>
      </c>
      <c r="J912" s="0" t="s">
        <v>1943</v>
      </c>
    </row>
    <row r="913" customFormat="false" ht="15" hidden="false" customHeight="false" outlineLevel="0" collapsed="false">
      <c r="A913" s="0" t="s">
        <v>1944</v>
      </c>
      <c r="D913" s="0" t="s">
        <v>179</v>
      </c>
      <c r="E913" s="0" t="s">
        <v>12</v>
      </c>
      <c r="F913" s="0" t="n">
        <v>440022</v>
      </c>
      <c r="G913" s="0" t="n">
        <v>0.1</v>
      </c>
      <c r="H913" s="0" t="n">
        <v>1</v>
      </c>
      <c r="I913" s="1" t="n">
        <v>205185460</v>
      </c>
      <c r="J913" s="0" t="s">
        <v>1945</v>
      </c>
    </row>
    <row r="914" customFormat="false" ht="15" hidden="false" customHeight="false" outlineLevel="0" collapsed="false">
      <c r="A914" s="0" t="s">
        <v>1946</v>
      </c>
      <c r="D914" s="0" t="s">
        <v>179</v>
      </c>
      <c r="E914" s="0" t="s">
        <v>12</v>
      </c>
      <c r="F914" s="0" t="n">
        <v>440017</v>
      </c>
      <c r="G914" s="0" t="n">
        <v>0.1</v>
      </c>
      <c r="H914" s="0" t="n">
        <v>1</v>
      </c>
      <c r="I914" s="1" t="n">
        <v>205185770</v>
      </c>
      <c r="J914" s="0" t="s">
        <v>1947</v>
      </c>
    </row>
    <row r="915" customFormat="false" ht="15" hidden="false" customHeight="false" outlineLevel="0" collapsed="false">
      <c r="A915" s="0" t="s">
        <v>1948</v>
      </c>
      <c r="D915" s="0" t="s">
        <v>179</v>
      </c>
      <c r="E915" s="0" t="s">
        <v>12</v>
      </c>
      <c r="F915" s="0" t="n">
        <v>440016</v>
      </c>
      <c r="G915" s="0" t="n">
        <v>0.1</v>
      </c>
      <c r="H915" s="0" t="n">
        <v>1</v>
      </c>
      <c r="I915" s="1" t="n">
        <v>205187956</v>
      </c>
      <c r="J915" s="0" t="s">
        <v>1949</v>
      </c>
    </row>
    <row r="916" customFormat="false" ht="15" hidden="false" customHeight="false" outlineLevel="0" collapsed="false">
      <c r="A916" s="0" t="s">
        <v>1950</v>
      </c>
      <c r="D916" s="0" t="s">
        <v>179</v>
      </c>
      <c r="E916" s="0" t="s">
        <v>12</v>
      </c>
      <c r="F916" s="0" t="n">
        <v>440016</v>
      </c>
      <c r="G916" s="0" t="n">
        <v>0.1</v>
      </c>
      <c r="H916" s="0" t="n">
        <v>1</v>
      </c>
      <c r="I916" s="1" t="n">
        <v>205187432</v>
      </c>
      <c r="J916" s="0" t="s">
        <v>1951</v>
      </c>
    </row>
    <row r="917" customFormat="false" ht="15" hidden="false" customHeight="false" outlineLevel="0" collapsed="false">
      <c r="A917" s="0" t="s">
        <v>1952</v>
      </c>
      <c r="D917" s="0" t="s">
        <v>179</v>
      </c>
      <c r="E917" s="0" t="s">
        <v>12</v>
      </c>
      <c r="F917" s="0" t="n">
        <v>440016</v>
      </c>
      <c r="G917" s="0" t="n">
        <v>0.1</v>
      </c>
      <c r="H917" s="0" t="n">
        <v>1</v>
      </c>
      <c r="I917" s="1" t="n">
        <v>205187198</v>
      </c>
      <c r="J917" s="0" t="s">
        <v>1953</v>
      </c>
    </row>
    <row r="918" customFormat="false" ht="15" hidden="false" customHeight="false" outlineLevel="0" collapsed="false">
      <c r="A918" s="0" t="s">
        <v>1954</v>
      </c>
      <c r="D918" s="0" t="s">
        <v>179</v>
      </c>
      <c r="E918" s="0" t="s">
        <v>12</v>
      </c>
      <c r="F918" s="0" t="n">
        <v>440016</v>
      </c>
      <c r="G918" s="0" t="n">
        <v>0.1</v>
      </c>
      <c r="H918" s="0" t="n">
        <v>1</v>
      </c>
      <c r="I918" s="1" t="n">
        <v>205184623</v>
      </c>
      <c r="J918" s="0" t="s">
        <v>1955</v>
      </c>
    </row>
    <row r="919" customFormat="false" ht="15" hidden="false" customHeight="false" outlineLevel="0" collapsed="false">
      <c r="A919" s="0" t="s">
        <v>1956</v>
      </c>
      <c r="D919" s="0" t="s">
        <v>179</v>
      </c>
      <c r="E919" s="0" t="s">
        <v>12</v>
      </c>
      <c r="F919" s="0" t="n">
        <v>440015</v>
      </c>
      <c r="G919" s="0" t="n">
        <v>0.1</v>
      </c>
      <c r="H919" s="0" t="n">
        <v>1</v>
      </c>
      <c r="I919" s="1" t="n">
        <v>205185353</v>
      </c>
      <c r="J919" s="0" t="s">
        <v>1957</v>
      </c>
    </row>
    <row r="920" customFormat="false" ht="15" hidden="false" customHeight="false" outlineLevel="0" collapsed="false">
      <c r="A920" s="0" t="s">
        <v>1958</v>
      </c>
      <c r="D920" s="0" t="s">
        <v>27</v>
      </c>
      <c r="E920" s="0" t="s">
        <v>12</v>
      </c>
      <c r="F920" s="0" t="n">
        <v>442401</v>
      </c>
      <c r="G920" s="0" t="n">
        <v>0.1</v>
      </c>
      <c r="H920" s="0" t="n">
        <v>1</v>
      </c>
      <c r="I920" s="1" t="n">
        <v>205186657</v>
      </c>
      <c r="J920" s="0" t="s">
        <v>1959</v>
      </c>
    </row>
    <row r="921" customFormat="false" ht="15" hidden="false" customHeight="false" outlineLevel="0" collapsed="false">
      <c r="A921" s="0" t="s">
        <v>1960</v>
      </c>
      <c r="D921" s="0" t="s">
        <v>27</v>
      </c>
      <c r="E921" s="0" t="s">
        <v>12</v>
      </c>
      <c r="F921" s="0" t="n">
        <v>442401</v>
      </c>
      <c r="G921" s="0" t="n">
        <v>0.1</v>
      </c>
      <c r="H921" s="0" t="n">
        <v>1</v>
      </c>
      <c r="I921" s="1" t="n">
        <v>205186356</v>
      </c>
      <c r="J921" s="0" t="s">
        <v>1961</v>
      </c>
    </row>
    <row r="922" customFormat="false" ht="15" hidden="false" customHeight="false" outlineLevel="0" collapsed="false">
      <c r="A922" s="0" t="s">
        <v>1962</v>
      </c>
      <c r="D922" s="0" t="s">
        <v>1963</v>
      </c>
      <c r="E922" s="0" t="s">
        <v>12</v>
      </c>
      <c r="F922" s="0" t="n">
        <v>442401</v>
      </c>
      <c r="G922" s="0" t="n">
        <v>0.1</v>
      </c>
      <c r="H922" s="0" t="n">
        <v>1</v>
      </c>
      <c r="I922" s="1" t="n">
        <v>205186061</v>
      </c>
      <c r="J922" s="0" t="s">
        <v>1964</v>
      </c>
    </row>
    <row r="923" customFormat="false" ht="15" hidden="false" customHeight="false" outlineLevel="0" collapsed="false">
      <c r="A923" s="0" t="s">
        <v>1965</v>
      </c>
      <c r="D923" s="0" t="s">
        <v>27</v>
      </c>
      <c r="E923" s="0" t="s">
        <v>12</v>
      </c>
      <c r="F923" s="0" t="n">
        <v>442401</v>
      </c>
      <c r="G923" s="0" t="n">
        <v>0.1</v>
      </c>
      <c r="H923" s="0" t="n">
        <v>1</v>
      </c>
      <c r="I923" s="1" t="n">
        <v>205185364</v>
      </c>
      <c r="J923" s="0" t="s">
        <v>1966</v>
      </c>
    </row>
    <row r="924" customFormat="false" ht="15" hidden="false" customHeight="false" outlineLevel="0" collapsed="false">
      <c r="A924" s="0" t="s">
        <v>1967</v>
      </c>
      <c r="D924" s="0" t="s">
        <v>27</v>
      </c>
      <c r="E924" s="0" t="s">
        <v>39</v>
      </c>
      <c r="F924" s="0" t="n">
        <v>442401</v>
      </c>
      <c r="G924" s="0" t="n">
        <v>0.1</v>
      </c>
      <c r="H924" s="0" t="n">
        <v>1</v>
      </c>
      <c r="I924" s="1" t="n">
        <v>205184207</v>
      </c>
      <c r="J924" s="0" t="s">
        <v>1968</v>
      </c>
    </row>
    <row r="925" customFormat="false" ht="15" hidden="false" customHeight="false" outlineLevel="0" collapsed="false">
      <c r="A925" s="0" t="s">
        <v>1969</v>
      </c>
      <c r="D925" s="0" t="s">
        <v>27</v>
      </c>
      <c r="E925" s="0" t="s">
        <v>12</v>
      </c>
      <c r="F925" s="0" t="n">
        <v>442401</v>
      </c>
      <c r="G925" s="0" t="n">
        <v>0.1</v>
      </c>
      <c r="H925" s="0" t="n">
        <v>1</v>
      </c>
      <c r="I925" s="1" t="n">
        <v>205183739</v>
      </c>
      <c r="J925" s="0" t="s">
        <v>1970</v>
      </c>
    </row>
    <row r="926" customFormat="false" ht="15" hidden="false" customHeight="false" outlineLevel="0" collapsed="false">
      <c r="A926" s="0" t="s">
        <v>1971</v>
      </c>
      <c r="D926" s="0" t="s">
        <v>1972</v>
      </c>
      <c r="E926" s="0" t="s">
        <v>12</v>
      </c>
      <c r="F926" s="0" t="n">
        <v>442001</v>
      </c>
      <c r="G926" s="0" t="n">
        <v>0.1</v>
      </c>
      <c r="H926" s="0" t="n">
        <v>1</v>
      </c>
      <c r="I926" s="1" t="n">
        <v>205187185</v>
      </c>
      <c r="J926" s="0" t="s">
        <v>1973</v>
      </c>
    </row>
    <row r="927" customFormat="false" ht="15" hidden="false" customHeight="false" outlineLevel="0" collapsed="false">
      <c r="A927" s="0" t="s">
        <v>1974</v>
      </c>
      <c r="D927" s="0" t="s">
        <v>1972</v>
      </c>
      <c r="E927" s="0" t="s">
        <v>12</v>
      </c>
      <c r="F927" s="0" t="n">
        <v>442001</v>
      </c>
      <c r="G927" s="0" t="n">
        <v>0.1</v>
      </c>
      <c r="H927" s="0" t="n">
        <v>1</v>
      </c>
      <c r="I927" s="1" t="n">
        <v>205183958</v>
      </c>
      <c r="J927" s="0" t="s">
        <v>1975</v>
      </c>
    </row>
    <row r="928" customFormat="false" ht="15" hidden="false" customHeight="false" outlineLevel="0" collapsed="false">
      <c r="A928" s="0" t="s">
        <v>1976</v>
      </c>
      <c r="D928" s="0" t="s">
        <v>1972</v>
      </c>
      <c r="E928" s="0" t="s">
        <v>12</v>
      </c>
      <c r="F928" s="0" t="n">
        <v>442001</v>
      </c>
      <c r="G928" s="0" t="n">
        <v>0.1</v>
      </c>
      <c r="H928" s="0" t="n">
        <v>1</v>
      </c>
      <c r="I928" s="1" t="n">
        <v>205183869</v>
      </c>
      <c r="J928" s="0" t="s">
        <v>1977</v>
      </c>
    </row>
    <row r="929" customFormat="false" ht="15" hidden="false" customHeight="false" outlineLevel="0" collapsed="false">
      <c r="A929" s="0" t="s">
        <v>1978</v>
      </c>
      <c r="D929" s="0" t="s">
        <v>1979</v>
      </c>
      <c r="E929" s="0" t="s">
        <v>12</v>
      </c>
      <c r="F929" s="0" t="n">
        <v>441904</v>
      </c>
      <c r="G929" s="0" t="n">
        <v>0.1</v>
      </c>
      <c r="H929" s="0" t="n">
        <v>1</v>
      </c>
      <c r="I929" s="1" t="n">
        <v>205186722</v>
      </c>
      <c r="J929" s="0" t="s">
        <v>1980</v>
      </c>
    </row>
    <row r="930" customFormat="false" ht="15" hidden="false" customHeight="false" outlineLevel="0" collapsed="false">
      <c r="A930" s="0" t="s">
        <v>1981</v>
      </c>
      <c r="D930" s="0" t="s">
        <v>1982</v>
      </c>
      <c r="E930" s="0" t="s">
        <v>12</v>
      </c>
      <c r="F930" s="0" t="n">
        <v>441904</v>
      </c>
      <c r="G930" s="0" t="n">
        <v>0.1</v>
      </c>
      <c r="H930" s="0" t="n">
        <v>1</v>
      </c>
      <c r="I930" s="1" t="n">
        <v>205185641</v>
      </c>
      <c r="J930" s="0" t="s">
        <v>1983</v>
      </c>
    </row>
    <row r="931" customFormat="false" ht="15" hidden="false" customHeight="false" outlineLevel="0" collapsed="false">
      <c r="A931" s="0" t="s">
        <v>1984</v>
      </c>
      <c r="D931" s="0" t="s">
        <v>1979</v>
      </c>
      <c r="E931" s="0" t="s">
        <v>12</v>
      </c>
      <c r="F931" s="0" t="n">
        <v>441904</v>
      </c>
      <c r="G931" s="0" t="n">
        <v>0.1</v>
      </c>
      <c r="H931" s="0" t="n">
        <v>1</v>
      </c>
      <c r="I931" s="1" t="n">
        <v>205185215</v>
      </c>
      <c r="J931" s="0" t="s">
        <v>1985</v>
      </c>
    </row>
    <row r="932" customFormat="false" ht="15" hidden="false" customHeight="false" outlineLevel="0" collapsed="false">
      <c r="A932" s="0" t="s">
        <v>1986</v>
      </c>
      <c r="D932" s="0" t="s">
        <v>1979</v>
      </c>
      <c r="E932" s="0" t="s">
        <v>12</v>
      </c>
      <c r="F932" s="0" t="n">
        <v>441904</v>
      </c>
      <c r="G932" s="0" t="n">
        <v>0.1</v>
      </c>
      <c r="H932" s="0" t="n">
        <v>1</v>
      </c>
      <c r="I932" s="1" t="n">
        <v>205183951</v>
      </c>
      <c r="J932" s="0" t="s">
        <v>1987</v>
      </c>
    </row>
    <row r="933" customFormat="false" ht="15" hidden="false" customHeight="false" outlineLevel="0" collapsed="false">
      <c r="A933" s="0" t="s">
        <v>1988</v>
      </c>
      <c r="D933" s="0" t="s">
        <v>1989</v>
      </c>
      <c r="E933" s="0" t="s">
        <v>12</v>
      </c>
      <c r="F933" s="0" t="n">
        <v>441601</v>
      </c>
      <c r="G933" s="0" t="n">
        <v>0.1</v>
      </c>
      <c r="H933" s="0" t="n">
        <v>1</v>
      </c>
      <c r="I933" s="1" t="n">
        <v>205186363</v>
      </c>
      <c r="J933" s="0" t="s">
        <v>1990</v>
      </c>
    </row>
    <row r="934" customFormat="false" ht="15" hidden="false" customHeight="false" outlineLevel="0" collapsed="false">
      <c r="A934" s="0" t="s">
        <v>1991</v>
      </c>
      <c r="D934" s="0" t="s">
        <v>1989</v>
      </c>
      <c r="E934" s="0" t="s">
        <v>12</v>
      </c>
      <c r="F934" s="0" t="n">
        <v>441601</v>
      </c>
      <c r="G934" s="0" t="n">
        <v>0.1</v>
      </c>
      <c r="H934" s="0" t="n">
        <v>1</v>
      </c>
      <c r="I934" s="1" t="n">
        <v>205186350</v>
      </c>
      <c r="J934" s="0" t="s">
        <v>1992</v>
      </c>
    </row>
    <row r="935" customFormat="false" ht="15" hidden="false" customHeight="false" outlineLevel="0" collapsed="false">
      <c r="A935" s="0" t="s">
        <v>1993</v>
      </c>
      <c r="D935" s="0" t="s">
        <v>1989</v>
      </c>
      <c r="E935" s="0" t="s">
        <v>12</v>
      </c>
      <c r="F935" s="0" t="n">
        <v>441601</v>
      </c>
      <c r="G935" s="0" t="n">
        <v>0.1</v>
      </c>
      <c r="H935" s="0" t="n">
        <v>1</v>
      </c>
      <c r="I935" s="1" t="n">
        <v>205184971</v>
      </c>
      <c r="J935" s="0" t="s">
        <v>1994</v>
      </c>
    </row>
    <row r="936" customFormat="false" ht="15" hidden="false" customHeight="false" outlineLevel="0" collapsed="false">
      <c r="A936" s="0" t="s">
        <v>1995</v>
      </c>
      <c r="D936" s="0" t="s">
        <v>1996</v>
      </c>
      <c r="E936" s="0" t="s">
        <v>12</v>
      </c>
      <c r="F936" s="0" t="n">
        <v>441601</v>
      </c>
      <c r="G936" s="0" t="n">
        <v>0.1</v>
      </c>
      <c r="H936" s="0" t="n">
        <v>1</v>
      </c>
      <c r="I936" s="1" t="n">
        <v>205183883</v>
      </c>
      <c r="J936" s="0" t="s">
        <v>1997</v>
      </c>
    </row>
    <row r="937" customFormat="false" ht="15" hidden="false" customHeight="false" outlineLevel="0" collapsed="false">
      <c r="A937" s="0" t="s">
        <v>1998</v>
      </c>
      <c r="D937" s="0" t="s">
        <v>179</v>
      </c>
      <c r="E937" s="0" t="s">
        <v>12</v>
      </c>
      <c r="F937" s="0" t="n">
        <v>440027</v>
      </c>
      <c r="G937" s="0" t="n">
        <v>0.1</v>
      </c>
      <c r="H937" s="0" t="n">
        <v>1</v>
      </c>
      <c r="I937" s="1" t="n">
        <v>205186174</v>
      </c>
      <c r="J937" s="0" t="s">
        <v>1999</v>
      </c>
    </row>
    <row r="938" customFormat="false" ht="15" hidden="false" customHeight="false" outlineLevel="0" collapsed="false">
      <c r="A938" s="0" t="s">
        <v>2000</v>
      </c>
      <c r="D938" s="0" t="s">
        <v>179</v>
      </c>
      <c r="E938" s="0" t="s">
        <v>12</v>
      </c>
      <c r="F938" s="0" t="n">
        <v>440027</v>
      </c>
      <c r="G938" s="0" t="n">
        <v>0.1</v>
      </c>
      <c r="H938" s="0" t="n">
        <v>1</v>
      </c>
      <c r="I938" s="1" t="n">
        <v>205183668</v>
      </c>
      <c r="J938" s="0" t="s">
        <v>2001</v>
      </c>
    </row>
    <row r="939" customFormat="false" ht="15" hidden="false" customHeight="false" outlineLevel="0" collapsed="false">
      <c r="A939" s="0" t="s">
        <v>2002</v>
      </c>
      <c r="D939" s="0" t="s">
        <v>179</v>
      </c>
      <c r="E939" s="0" t="s">
        <v>12</v>
      </c>
      <c r="F939" s="0" t="n">
        <v>440026</v>
      </c>
      <c r="G939" s="0" t="n">
        <v>0.1</v>
      </c>
      <c r="H939" s="0" t="n">
        <v>1</v>
      </c>
      <c r="I939" s="1" t="n">
        <v>205186899</v>
      </c>
      <c r="J939" s="0" t="s">
        <v>2003</v>
      </c>
    </row>
    <row r="940" customFormat="false" ht="15" hidden="false" customHeight="false" outlineLevel="0" collapsed="false">
      <c r="A940" s="0" t="s">
        <v>2004</v>
      </c>
      <c r="D940" s="0" t="s">
        <v>179</v>
      </c>
      <c r="E940" s="0" t="s">
        <v>12</v>
      </c>
      <c r="F940" s="0" t="n">
        <v>440026</v>
      </c>
      <c r="G940" s="0" t="n">
        <v>0.1</v>
      </c>
      <c r="H940" s="0" t="n">
        <v>1</v>
      </c>
      <c r="I940" s="1" t="n">
        <v>205185385</v>
      </c>
      <c r="J940" s="0" t="s">
        <v>2005</v>
      </c>
    </row>
    <row r="941" customFormat="false" ht="15" hidden="false" customHeight="false" outlineLevel="0" collapsed="false">
      <c r="A941" s="0" t="s">
        <v>2006</v>
      </c>
      <c r="D941" s="0" t="s">
        <v>30</v>
      </c>
      <c r="E941" s="0" t="s">
        <v>12</v>
      </c>
      <c r="F941" s="0" t="n">
        <v>444601</v>
      </c>
      <c r="G941" s="0" t="n">
        <v>0.1</v>
      </c>
      <c r="H941" s="0" t="n">
        <v>1</v>
      </c>
      <c r="I941" s="1" t="n">
        <v>205187300</v>
      </c>
      <c r="J941" s="0" t="s">
        <v>2007</v>
      </c>
    </row>
    <row r="942" customFormat="false" ht="15" hidden="false" customHeight="false" outlineLevel="0" collapsed="false">
      <c r="A942" s="0" t="s">
        <v>2008</v>
      </c>
      <c r="D942" s="0" t="s">
        <v>30</v>
      </c>
      <c r="E942" s="0" t="s">
        <v>12</v>
      </c>
      <c r="F942" s="0" t="n">
        <v>444601</v>
      </c>
      <c r="G942" s="0" t="n">
        <v>0.1</v>
      </c>
      <c r="H942" s="0" t="n">
        <v>1</v>
      </c>
      <c r="I942" s="1" t="n">
        <v>205186974</v>
      </c>
      <c r="J942" s="0" t="s">
        <v>2009</v>
      </c>
    </row>
    <row r="943" customFormat="false" ht="15" hidden="false" customHeight="false" outlineLevel="0" collapsed="false">
      <c r="A943" s="0" t="s">
        <v>2010</v>
      </c>
      <c r="D943" s="0" t="s">
        <v>30</v>
      </c>
      <c r="E943" s="0" t="s">
        <v>12</v>
      </c>
      <c r="F943" s="0" t="n">
        <v>444601</v>
      </c>
      <c r="G943" s="0" t="n">
        <v>0.1</v>
      </c>
      <c r="H943" s="0" t="n">
        <v>1</v>
      </c>
      <c r="I943" s="1" t="n">
        <v>205186586</v>
      </c>
      <c r="J943" s="0" t="s">
        <v>2011</v>
      </c>
    </row>
    <row r="944" customFormat="false" ht="15" hidden="false" customHeight="false" outlineLevel="0" collapsed="false">
      <c r="A944" s="0" t="s">
        <v>2012</v>
      </c>
      <c r="D944" s="0" t="s">
        <v>30</v>
      </c>
      <c r="E944" s="0" t="s">
        <v>12</v>
      </c>
      <c r="F944" s="0" t="n">
        <v>444601</v>
      </c>
      <c r="G944" s="0" t="n">
        <v>0.1</v>
      </c>
      <c r="H944" s="0" t="n">
        <v>1</v>
      </c>
      <c r="I944" s="1" t="n">
        <v>205186412</v>
      </c>
      <c r="J944" s="0" t="s">
        <v>2013</v>
      </c>
    </row>
    <row r="945" customFormat="false" ht="15" hidden="false" customHeight="false" outlineLevel="0" collapsed="false">
      <c r="A945" s="0" t="s">
        <v>2014</v>
      </c>
      <c r="D945" s="0" t="s">
        <v>30</v>
      </c>
      <c r="E945" s="0" t="s">
        <v>12</v>
      </c>
      <c r="F945" s="0" t="n">
        <v>444601</v>
      </c>
      <c r="G945" s="0" t="n">
        <v>0.1</v>
      </c>
      <c r="H945" s="0" t="n">
        <v>1</v>
      </c>
      <c r="I945" s="1" t="n">
        <v>205186395</v>
      </c>
      <c r="J945" s="0" t="s">
        <v>2015</v>
      </c>
    </row>
    <row r="946" customFormat="false" ht="15" hidden="false" customHeight="false" outlineLevel="0" collapsed="false">
      <c r="A946" s="0" t="s">
        <v>2016</v>
      </c>
      <c r="D946" s="0" t="s">
        <v>30</v>
      </c>
      <c r="E946" s="0" t="s">
        <v>12</v>
      </c>
      <c r="F946" s="0" t="n">
        <v>444601</v>
      </c>
      <c r="G946" s="0" t="n">
        <v>0.1</v>
      </c>
      <c r="H946" s="0" t="n">
        <v>1</v>
      </c>
      <c r="I946" s="1" t="n">
        <v>205186347</v>
      </c>
      <c r="J946" s="0" t="s">
        <v>2017</v>
      </c>
    </row>
    <row r="947" customFormat="false" ht="15" hidden="false" customHeight="false" outlineLevel="0" collapsed="false">
      <c r="A947" s="0" t="s">
        <v>2018</v>
      </c>
      <c r="D947" s="0" t="s">
        <v>30</v>
      </c>
      <c r="E947" s="0" t="s">
        <v>12</v>
      </c>
      <c r="F947" s="0" t="n">
        <v>444601</v>
      </c>
      <c r="G947" s="0" t="n">
        <v>0.1</v>
      </c>
      <c r="H947" s="0" t="n">
        <v>1</v>
      </c>
      <c r="I947" s="1" t="n">
        <v>205186316</v>
      </c>
      <c r="J947" s="0" t="s">
        <v>2019</v>
      </c>
    </row>
    <row r="948" customFormat="false" ht="15" hidden="false" customHeight="false" outlineLevel="0" collapsed="false">
      <c r="A948" s="0" t="s">
        <v>2020</v>
      </c>
      <c r="D948" s="0" t="s">
        <v>30</v>
      </c>
      <c r="E948" s="0" t="s">
        <v>12</v>
      </c>
      <c r="F948" s="0" t="n">
        <v>444601</v>
      </c>
      <c r="G948" s="0" t="n">
        <v>0.1</v>
      </c>
      <c r="H948" s="0" t="n">
        <v>1</v>
      </c>
      <c r="I948" s="1" t="n">
        <v>205184942</v>
      </c>
      <c r="J948" s="0" t="s">
        <v>2021</v>
      </c>
    </row>
    <row r="949" customFormat="false" ht="15" hidden="false" customHeight="false" outlineLevel="0" collapsed="false">
      <c r="A949" s="0" t="s">
        <v>2022</v>
      </c>
      <c r="D949" s="0" t="s">
        <v>30</v>
      </c>
      <c r="E949" s="0" t="s">
        <v>12</v>
      </c>
      <c r="F949" s="0" t="n">
        <v>444601</v>
      </c>
      <c r="G949" s="0" t="n">
        <v>0.1</v>
      </c>
      <c r="H949" s="0" t="n">
        <v>1</v>
      </c>
      <c r="I949" s="1" t="n">
        <v>205184103</v>
      </c>
      <c r="J949" s="0" t="s">
        <v>2023</v>
      </c>
    </row>
    <row r="950" customFormat="false" ht="15" hidden="false" customHeight="false" outlineLevel="0" collapsed="false">
      <c r="A950" s="0" t="s">
        <v>2024</v>
      </c>
      <c r="D950" s="0" t="s">
        <v>2025</v>
      </c>
      <c r="E950" s="0" t="s">
        <v>12</v>
      </c>
      <c r="F950" s="0" t="n">
        <v>444505</v>
      </c>
      <c r="G950" s="0" t="n">
        <v>0.1</v>
      </c>
      <c r="H950" s="0" t="n">
        <v>1</v>
      </c>
      <c r="I950" s="1" t="n">
        <v>205185706</v>
      </c>
      <c r="J950" s="0" t="s">
        <v>2026</v>
      </c>
    </row>
    <row r="951" customFormat="false" ht="15" hidden="false" customHeight="false" outlineLevel="0" collapsed="false">
      <c r="A951" s="0" t="s">
        <v>2027</v>
      </c>
      <c r="D951" s="0" t="s">
        <v>2025</v>
      </c>
      <c r="E951" s="0" t="s">
        <v>12</v>
      </c>
      <c r="F951" s="0" t="n">
        <v>444505</v>
      </c>
      <c r="G951" s="0" t="n">
        <v>0.1</v>
      </c>
      <c r="H951" s="0" t="n">
        <v>1</v>
      </c>
      <c r="I951" s="1" t="n">
        <v>205185587</v>
      </c>
      <c r="J951" s="0" t="s">
        <v>2028</v>
      </c>
    </row>
    <row r="952" customFormat="false" ht="15" hidden="false" customHeight="false" outlineLevel="0" collapsed="false">
      <c r="A952" s="0" t="s">
        <v>2029</v>
      </c>
      <c r="D952" s="0" t="s">
        <v>2030</v>
      </c>
      <c r="E952" s="0" t="s">
        <v>12</v>
      </c>
      <c r="F952" s="0" t="n">
        <v>444303</v>
      </c>
      <c r="G952" s="0" t="n">
        <v>0.1</v>
      </c>
      <c r="H952" s="0" t="n">
        <v>1</v>
      </c>
      <c r="I952" s="1" t="n">
        <v>205184309</v>
      </c>
      <c r="J952" s="0" t="s">
        <v>2031</v>
      </c>
    </row>
    <row r="953" customFormat="false" ht="15" hidden="false" customHeight="false" outlineLevel="0" collapsed="false">
      <c r="A953" s="0" t="s">
        <v>2032</v>
      </c>
      <c r="D953" s="0" t="s">
        <v>2033</v>
      </c>
      <c r="E953" s="0" t="s">
        <v>12</v>
      </c>
      <c r="F953" s="0" t="n">
        <v>443102</v>
      </c>
      <c r="G953" s="0" t="n">
        <v>0.1</v>
      </c>
      <c r="H953" s="0" t="n">
        <v>1</v>
      </c>
      <c r="I953" s="1" t="n">
        <v>205186816</v>
      </c>
      <c r="J953" s="0" t="s">
        <v>2034</v>
      </c>
    </row>
    <row r="954" customFormat="false" ht="15" hidden="false" customHeight="false" outlineLevel="0" collapsed="false">
      <c r="A954" s="0" t="s">
        <v>2035</v>
      </c>
      <c r="D954" s="0" t="s">
        <v>2036</v>
      </c>
      <c r="E954" s="0" t="s">
        <v>12</v>
      </c>
      <c r="F954" s="0" t="n">
        <v>443101</v>
      </c>
      <c r="G954" s="0" t="n">
        <v>0.1</v>
      </c>
      <c r="H954" s="0" t="n">
        <v>1</v>
      </c>
      <c r="I954" s="1" t="n">
        <v>205187417</v>
      </c>
      <c r="J954" s="0" t="s">
        <v>2037</v>
      </c>
    </row>
    <row r="955" customFormat="false" ht="15" hidden="false" customHeight="false" outlineLevel="0" collapsed="false">
      <c r="A955" s="0" t="s">
        <v>2038</v>
      </c>
      <c r="D955" s="0" t="s">
        <v>2039</v>
      </c>
      <c r="E955" s="0" t="s">
        <v>12</v>
      </c>
      <c r="F955" s="0" t="n">
        <v>443001</v>
      </c>
      <c r="G955" s="0" t="n">
        <v>0.1</v>
      </c>
      <c r="H955" s="0" t="n">
        <v>1</v>
      </c>
      <c r="I955" s="1" t="n">
        <v>205184982</v>
      </c>
      <c r="J955" s="0" t="s">
        <v>2040</v>
      </c>
    </row>
    <row r="956" customFormat="false" ht="15" hidden="false" customHeight="false" outlineLevel="0" collapsed="false">
      <c r="A956" s="0" t="s">
        <v>2041</v>
      </c>
      <c r="D956" s="0" t="s">
        <v>30</v>
      </c>
      <c r="E956" s="0" t="s">
        <v>12</v>
      </c>
      <c r="F956" s="0" t="n">
        <v>444603</v>
      </c>
      <c r="G956" s="0" t="n">
        <v>0.1</v>
      </c>
      <c r="H956" s="0" t="n">
        <v>1</v>
      </c>
      <c r="I956" s="1" t="n">
        <v>205183712</v>
      </c>
      <c r="J956" s="0" t="s">
        <v>2042</v>
      </c>
    </row>
    <row r="957" customFormat="false" ht="15" hidden="false" customHeight="false" outlineLevel="0" collapsed="false">
      <c r="A957" s="0" t="s">
        <v>2043</v>
      </c>
      <c r="D957" s="0" t="s">
        <v>30</v>
      </c>
      <c r="E957" s="0" t="s">
        <v>12</v>
      </c>
      <c r="F957" s="0" t="n">
        <v>444602</v>
      </c>
      <c r="G957" s="0" t="n">
        <v>0.1</v>
      </c>
      <c r="H957" s="0" t="n">
        <v>1</v>
      </c>
      <c r="I957" s="1" t="n">
        <v>205187147</v>
      </c>
      <c r="J957" s="0" t="s">
        <v>2044</v>
      </c>
    </row>
    <row r="958" customFormat="false" ht="15" hidden="false" customHeight="false" outlineLevel="0" collapsed="false">
      <c r="A958" s="0" t="s">
        <v>2045</v>
      </c>
      <c r="D958" s="0" t="s">
        <v>30</v>
      </c>
      <c r="E958" s="0" t="s">
        <v>12</v>
      </c>
      <c r="F958" s="0" t="n">
        <v>444602</v>
      </c>
      <c r="G958" s="0" t="n">
        <v>0.1</v>
      </c>
      <c r="H958" s="0" t="n">
        <v>1</v>
      </c>
      <c r="I958" s="1" t="n">
        <v>205184901</v>
      </c>
      <c r="J958" s="0" t="s">
        <v>2046</v>
      </c>
    </row>
    <row r="959" customFormat="false" ht="15" hidden="false" customHeight="false" outlineLevel="0" collapsed="false">
      <c r="A959" s="0" t="s">
        <v>2047</v>
      </c>
      <c r="D959" s="0" t="s">
        <v>30</v>
      </c>
      <c r="E959" s="0" t="s">
        <v>12</v>
      </c>
      <c r="F959" s="0" t="n">
        <v>444602</v>
      </c>
      <c r="G959" s="0" t="n">
        <v>0.1</v>
      </c>
      <c r="H959" s="0" t="n">
        <v>1</v>
      </c>
      <c r="I959" s="1" t="n">
        <v>205183350</v>
      </c>
      <c r="J959" s="0" t="s">
        <v>2048</v>
      </c>
    </row>
    <row r="960" customFormat="false" ht="15" hidden="false" customHeight="false" outlineLevel="0" collapsed="false">
      <c r="A960" s="0" t="s">
        <v>2049</v>
      </c>
      <c r="D960" s="0" t="s">
        <v>30</v>
      </c>
      <c r="E960" s="0" t="s">
        <v>12</v>
      </c>
      <c r="F960" s="0" t="n">
        <v>444602</v>
      </c>
      <c r="G960" s="0" t="n">
        <v>0.1</v>
      </c>
      <c r="H960" s="0" t="n">
        <v>1</v>
      </c>
      <c r="I960" s="1" t="n">
        <v>205183291</v>
      </c>
      <c r="J960" s="0" t="s">
        <v>2050</v>
      </c>
    </row>
    <row r="961" customFormat="false" ht="15" hidden="false" customHeight="false" outlineLevel="0" collapsed="false">
      <c r="A961" s="0" t="s">
        <v>2051</v>
      </c>
      <c r="D961" s="0" t="s">
        <v>33</v>
      </c>
      <c r="E961" s="0" t="s">
        <v>24</v>
      </c>
      <c r="F961" s="0" t="n">
        <v>452001</v>
      </c>
      <c r="G961" s="0" t="n">
        <v>0.1</v>
      </c>
      <c r="H961" s="0" t="n">
        <v>1</v>
      </c>
      <c r="I961" s="1" t="n">
        <v>205185644</v>
      </c>
      <c r="J961" s="0" t="s">
        <v>2052</v>
      </c>
    </row>
    <row r="962" customFormat="false" ht="15" hidden="false" customHeight="false" outlineLevel="0" collapsed="false">
      <c r="A962" s="0" t="s">
        <v>2053</v>
      </c>
      <c r="D962" s="0" t="s">
        <v>33</v>
      </c>
      <c r="E962" s="0" t="s">
        <v>24</v>
      </c>
      <c r="F962" s="0" t="n">
        <v>452001</v>
      </c>
      <c r="G962" s="0" t="n">
        <v>0.1</v>
      </c>
      <c r="H962" s="0" t="n">
        <v>1</v>
      </c>
      <c r="I962" s="1" t="n">
        <v>205185439</v>
      </c>
      <c r="J962" s="0" t="s">
        <v>2054</v>
      </c>
    </row>
    <row r="963" customFormat="false" ht="15" hidden="false" customHeight="false" outlineLevel="0" collapsed="false">
      <c r="A963" s="0" t="s">
        <v>2055</v>
      </c>
      <c r="D963" s="0" t="s">
        <v>33</v>
      </c>
      <c r="E963" s="0" t="s">
        <v>24</v>
      </c>
      <c r="F963" s="0" t="n">
        <v>452001</v>
      </c>
      <c r="G963" s="0" t="n">
        <v>0.1</v>
      </c>
      <c r="H963" s="0" t="n">
        <v>1</v>
      </c>
      <c r="I963" s="1" t="n">
        <v>205184944</v>
      </c>
      <c r="J963" s="0" t="s">
        <v>2056</v>
      </c>
    </row>
    <row r="964" customFormat="false" ht="15" hidden="false" customHeight="false" outlineLevel="0" collapsed="false">
      <c r="A964" s="0" t="s">
        <v>2057</v>
      </c>
      <c r="D964" s="0" t="s">
        <v>33</v>
      </c>
      <c r="E964" s="0" t="s">
        <v>24</v>
      </c>
      <c r="F964" s="0" t="n">
        <v>452001</v>
      </c>
      <c r="G964" s="0" t="n">
        <v>0.1</v>
      </c>
      <c r="H964" s="0" t="n">
        <v>1</v>
      </c>
      <c r="I964" s="1" t="n">
        <v>205184275</v>
      </c>
      <c r="J964" s="0" t="s">
        <v>2058</v>
      </c>
    </row>
    <row r="965" customFormat="false" ht="15" hidden="false" customHeight="false" outlineLevel="0" collapsed="false">
      <c r="A965" s="0" t="s">
        <v>2059</v>
      </c>
      <c r="D965" s="0" t="s">
        <v>33</v>
      </c>
      <c r="E965" s="0" t="s">
        <v>24</v>
      </c>
      <c r="F965" s="0" t="n">
        <v>452001</v>
      </c>
      <c r="G965" s="0" t="n">
        <v>0.1</v>
      </c>
      <c r="H965" s="0" t="n">
        <v>1</v>
      </c>
      <c r="I965" s="1" t="n">
        <v>205184023</v>
      </c>
      <c r="J965" s="0" t="s">
        <v>2060</v>
      </c>
    </row>
    <row r="966" customFormat="false" ht="15" hidden="false" customHeight="false" outlineLevel="0" collapsed="false">
      <c r="A966" s="0" t="s">
        <v>2061</v>
      </c>
      <c r="D966" s="0" t="s">
        <v>33</v>
      </c>
      <c r="E966" s="0" t="s">
        <v>24</v>
      </c>
      <c r="F966" s="0" t="n">
        <v>452001</v>
      </c>
      <c r="G966" s="0" t="n">
        <v>0.1</v>
      </c>
      <c r="H966" s="0" t="n">
        <v>1</v>
      </c>
      <c r="I966" s="1" t="n">
        <v>205183946</v>
      </c>
      <c r="J966" s="0" t="s">
        <v>2062</v>
      </c>
    </row>
    <row r="967" customFormat="false" ht="15" hidden="false" customHeight="false" outlineLevel="0" collapsed="false">
      <c r="A967" s="0" t="s">
        <v>2063</v>
      </c>
      <c r="D967" s="0" t="s">
        <v>33</v>
      </c>
      <c r="E967" s="0" t="s">
        <v>24</v>
      </c>
      <c r="F967" s="0" t="n">
        <v>452001</v>
      </c>
      <c r="G967" s="0" t="n">
        <v>0.1</v>
      </c>
      <c r="H967" s="0" t="n">
        <v>1</v>
      </c>
      <c r="I967" s="1" t="n">
        <v>205183485</v>
      </c>
      <c r="J967" s="0" t="s">
        <v>2064</v>
      </c>
    </row>
    <row r="968" customFormat="false" ht="15" hidden="false" customHeight="false" outlineLevel="0" collapsed="false">
      <c r="A968" s="0" t="s">
        <v>2065</v>
      </c>
      <c r="D968" s="0" t="s">
        <v>39</v>
      </c>
      <c r="E968" s="0" t="s">
        <v>12</v>
      </c>
      <c r="F968" s="0" t="n">
        <v>413304</v>
      </c>
      <c r="G968" s="0" t="n">
        <v>0.1</v>
      </c>
      <c r="H968" s="0" t="n">
        <v>1</v>
      </c>
      <c r="I968" s="1" t="n">
        <v>205186062</v>
      </c>
      <c r="J968" s="0" t="s">
        <v>2066</v>
      </c>
    </row>
    <row r="969" customFormat="false" ht="15" hidden="false" customHeight="false" outlineLevel="0" collapsed="false">
      <c r="A969" s="0" t="s">
        <v>2067</v>
      </c>
      <c r="D969" s="0" t="s">
        <v>2068</v>
      </c>
      <c r="E969" s="0" t="s">
        <v>12</v>
      </c>
      <c r="F969" s="0" t="n">
        <v>413109</v>
      </c>
      <c r="G969" s="0" t="n">
        <v>0.1</v>
      </c>
      <c r="H969" s="0" t="n">
        <v>1</v>
      </c>
      <c r="I969" s="1" t="n">
        <v>205184782</v>
      </c>
      <c r="J969" s="0" t="s">
        <v>2069</v>
      </c>
    </row>
    <row r="970" customFormat="false" ht="15" hidden="false" customHeight="false" outlineLevel="0" collapsed="false">
      <c r="A970" s="0" t="s">
        <v>2070</v>
      </c>
      <c r="D970" s="0" t="s">
        <v>2071</v>
      </c>
      <c r="E970" s="0" t="s">
        <v>12</v>
      </c>
      <c r="F970" s="0" t="n">
        <v>413102</v>
      </c>
      <c r="G970" s="0" t="n">
        <v>0.1</v>
      </c>
      <c r="H970" s="0" t="n">
        <v>1</v>
      </c>
      <c r="I970" s="1" t="n">
        <v>205187984</v>
      </c>
      <c r="J970" s="0" t="s">
        <v>2072</v>
      </c>
    </row>
    <row r="971" customFormat="false" ht="15" hidden="false" customHeight="false" outlineLevel="0" collapsed="false">
      <c r="A971" s="0" t="s">
        <v>2073</v>
      </c>
      <c r="D971" s="0" t="s">
        <v>36</v>
      </c>
      <c r="E971" s="0" t="s">
        <v>12</v>
      </c>
      <c r="F971" s="0" t="n">
        <v>413102</v>
      </c>
      <c r="G971" s="0" t="n">
        <v>0.1</v>
      </c>
      <c r="H971" s="0" t="n">
        <v>1</v>
      </c>
      <c r="I971" s="1" t="n">
        <v>205187878</v>
      </c>
      <c r="J971" s="0" t="s">
        <v>2074</v>
      </c>
    </row>
    <row r="972" customFormat="false" ht="15" hidden="false" customHeight="false" outlineLevel="0" collapsed="false">
      <c r="A972" s="0" t="s">
        <v>2075</v>
      </c>
      <c r="D972" s="0" t="s">
        <v>36</v>
      </c>
      <c r="E972" s="0" t="s">
        <v>12</v>
      </c>
      <c r="F972" s="0" t="n">
        <v>413102</v>
      </c>
      <c r="G972" s="0" t="n">
        <v>0.1</v>
      </c>
      <c r="H972" s="0" t="n">
        <v>1</v>
      </c>
      <c r="I972" s="1" t="n">
        <v>205187756</v>
      </c>
      <c r="J972" s="0" t="s">
        <v>2076</v>
      </c>
    </row>
    <row r="973" customFormat="false" ht="15" hidden="false" customHeight="false" outlineLevel="0" collapsed="false">
      <c r="A973" s="0" t="s">
        <v>2077</v>
      </c>
      <c r="D973" s="0" t="s">
        <v>36</v>
      </c>
      <c r="E973" s="0" t="s">
        <v>12</v>
      </c>
      <c r="F973" s="0" t="n">
        <v>413102</v>
      </c>
      <c r="G973" s="0" t="n">
        <v>0.1</v>
      </c>
      <c r="H973" s="0" t="n">
        <v>1</v>
      </c>
      <c r="I973" s="1" t="n">
        <v>205187317</v>
      </c>
      <c r="J973" s="0" t="s">
        <v>2078</v>
      </c>
    </row>
    <row r="974" customFormat="false" ht="15" hidden="false" customHeight="false" outlineLevel="0" collapsed="false">
      <c r="A974" s="0" t="s">
        <v>2079</v>
      </c>
      <c r="D974" s="0" t="s">
        <v>36</v>
      </c>
      <c r="E974" s="0" t="s">
        <v>12</v>
      </c>
      <c r="F974" s="0" t="n">
        <v>413102</v>
      </c>
      <c r="G974" s="0" t="n">
        <v>0.1</v>
      </c>
      <c r="H974" s="0" t="n">
        <v>1</v>
      </c>
      <c r="I974" s="1" t="n">
        <v>205187179</v>
      </c>
      <c r="J974" s="0" t="s">
        <v>2080</v>
      </c>
    </row>
    <row r="975" customFormat="false" ht="15" hidden="false" customHeight="false" outlineLevel="0" collapsed="false">
      <c r="A975" s="0" t="s">
        <v>2081</v>
      </c>
      <c r="D975" s="0" t="s">
        <v>2071</v>
      </c>
      <c r="E975" s="0" t="s">
        <v>12</v>
      </c>
      <c r="F975" s="0" t="n">
        <v>413102</v>
      </c>
      <c r="G975" s="0" t="n">
        <v>0.1</v>
      </c>
      <c r="H975" s="0" t="n">
        <v>1</v>
      </c>
      <c r="I975" s="1" t="n">
        <v>205186714</v>
      </c>
      <c r="J975" s="0" t="s">
        <v>2082</v>
      </c>
    </row>
    <row r="976" customFormat="false" ht="15" hidden="false" customHeight="false" outlineLevel="0" collapsed="false">
      <c r="A976" s="0" t="s">
        <v>2083</v>
      </c>
      <c r="D976" s="0" t="s">
        <v>2071</v>
      </c>
      <c r="E976" s="0" t="s">
        <v>12</v>
      </c>
      <c r="F976" s="0" t="n">
        <v>413102</v>
      </c>
      <c r="G976" s="0" t="n">
        <v>0.1</v>
      </c>
      <c r="H976" s="0" t="n">
        <v>1</v>
      </c>
      <c r="I976" s="1" t="n">
        <v>205185947</v>
      </c>
      <c r="J976" s="0" t="s">
        <v>2084</v>
      </c>
    </row>
    <row r="977" customFormat="false" ht="15" hidden="false" customHeight="false" outlineLevel="0" collapsed="false">
      <c r="A977" s="0" t="s">
        <v>2085</v>
      </c>
      <c r="D977" s="0" t="s">
        <v>36</v>
      </c>
      <c r="E977" s="0" t="s">
        <v>12</v>
      </c>
      <c r="F977" s="0" t="n">
        <v>413102</v>
      </c>
      <c r="G977" s="0" t="n">
        <v>0.1</v>
      </c>
      <c r="H977" s="0" t="n">
        <v>1</v>
      </c>
      <c r="I977" s="1" t="n">
        <v>205184634</v>
      </c>
      <c r="J977" s="0" t="s">
        <v>2086</v>
      </c>
    </row>
    <row r="978" customFormat="false" ht="15" hidden="false" customHeight="false" outlineLevel="0" collapsed="false">
      <c r="A978" s="0" t="s">
        <v>2087</v>
      </c>
      <c r="D978" s="0" t="s">
        <v>2071</v>
      </c>
      <c r="E978" s="0" t="s">
        <v>12</v>
      </c>
      <c r="F978" s="0" t="n">
        <v>413102</v>
      </c>
      <c r="G978" s="0" t="n">
        <v>0.1</v>
      </c>
      <c r="H978" s="0" t="n">
        <v>1</v>
      </c>
      <c r="I978" s="1" t="n">
        <v>205183955</v>
      </c>
      <c r="J978" s="0" t="s">
        <v>2088</v>
      </c>
    </row>
    <row r="979" customFormat="false" ht="15" hidden="false" customHeight="false" outlineLevel="0" collapsed="false">
      <c r="A979" s="0" t="s">
        <v>2089</v>
      </c>
      <c r="D979" s="0" t="s">
        <v>2071</v>
      </c>
      <c r="E979" s="0" t="s">
        <v>12</v>
      </c>
      <c r="F979" s="0" t="n">
        <v>413102</v>
      </c>
      <c r="G979" s="0" t="n">
        <v>0.1</v>
      </c>
      <c r="H979" s="0" t="n">
        <v>1</v>
      </c>
      <c r="I979" s="1" t="n">
        <v>205183909</v>
      </c>
      <c r="J979" s="0" t="s">
        <v>2090</v>
      </c>
    </row>
    <row r="980" customFormat="false" ht="15" hidden="false" customHeight="false" outlineLevel="0" collapsed="false">
      <c r="A980" s="0" t="s">
        <v>2091</v>
      </c>
      <c r="D980" s="0" t="s">
        <v>2071</v>
      </c>
      <c r="E980" s="0" t="s">
        <v>12</v>
      </c>
      <c r="F980" s="0" t="n">
        <v>413102</v>
      </c>
      <c r="G980" s="0" t="n">
        <v>0.1</v>
      </c>
      <c r="H980" s="0" t="n">
        <v>1</v>
      </c>
      <c r="I980" s="1" t="n">
        <v>205183701</v>
      </c>
      <c r="J980" s="0" t="s">
        <v>2092</v>
      </c>
    </row>
    <row r="981" customFormat="false" ht="15" hidden="false" customHeight="false" outlineLevel="0" collapsed="false">
      <c r="A981" s="0" t="s">
        <v>2093</v>
      </c>
      <c r="D981" s="0" t="s">
        <v>2068</v>
      </c>
      <c r="E981" s="0" t="s">
        <v>12</v>
      </c>
      <c r="F981" s="0" t="n">
        <v>413004</v>
      </c>
      <c r="G981" s="0" t="n">
        <v>0.1</v>
      </c>
      <c r="H981" s="0" t="n">
        <v>1</v>
      </c>
      <c r="I981" s="1" t="n">
        <v>205183690</v>
      </c>
      <c r="J981" s="0" t="s">
        <v>2094</v>
      </c>
    </row>
    <row r="982" customFormat="false" ht="15" hidden="false" customHeight="false" outlineLevel="0" collapsed="false">
      <c r="A982" s="0" t="s">
        <v>2095</v>
      </c>
      <c r="D982" s="0" t="s">
        <v>2068</v>
      </c>
      <c r="E982" s="0" t="s">
        <v>12</v>
      </c>
      <c r="F982" s="0" t="n">
        <v>413003</v>
      </c>
      <c r="G982" s="0" t="n">
        <v>0.1</v>
      </c>
      <c r="H982" s="0" t="n">
        <v>1</v>
      </c>
      <c r="I982" s="1" t="n">
        <v>205185082</v>
      </c>
      <c r="J982" s="0" t="s">
        <v>2096</v>
      </c>
    </row>
    <row r="983" customFormat="false" ht="15" hidden="false" customHeight="false" outlineLevel="0" collapsed="false">
      <c r="A983" s="0" t="s">
        <v>2097</v>
      </c>
      <c r="D983" s="0" t="s">
        <v>2068</v>
      </c>
      <c r="E983" s="0" t="s">
        <v>12</v>
      </c>
      <c r="F983" s="0" t="n">
        <v>413003</v>
      </c>
      <c r="G983" s="0" t="n">
        <v>0.1</v>
      </c>
      <c r="H983" s="0" t="n">
        <v>1</v>
      </c>
      <c r="I983" s="1" t="n">
        <v>205183896</v>
      </c>
      <c r="J983" s="0" t="s">
        <v>2098</v>
      </c>
    </row>
    <row r="984" customFormat="false" ht="15" hidden="false" customHeight="false" outlineLevel="0" collapsed="false">
      <c r="A984" s="0" t="s">
        <v>2099</v>
      </c>
      <c r="D984" s="0" t="s">
        <v>2068</v>
      </c>
      <c r="E984" s="0" t="s">
        <v>12</v>
      </c>
      <c r="F984" s="0" t="n">
        <v>413003</v>
      </c>
      <c r="G984" s="0" t="n">
        <v>0.1</v>
      </c>
      <c r="H984" s="0" t="n">
        <v>1</v>
      </c>
      <c r="I984" s="1" t="n">
        <v>205183682</v>
      </c>
      <c r="J984" s="0" t="s">
        <v>2100</v>
      </c>
    </row>
    <row r="985" customFormat="false" ht="15" hidden="false" customHeight="false" outlineLevel="0" collapsed="false">
      <c r="A985" s="0" t="s">
        <v>2101</v>
      </c>
      <c r="D985" s="0" t="s">
        <v>2068</v>
      </c>
      <c r="E985" s="0" t="s">
        <v>12</v>
      </c>
      <c r="F985" s="0" t="n">
        <v>413001</v>
      </c>
      <c r="G985" s="0" t="n">
        <v>0.1</v>
      </c>
      <c r="H985" s="0" t="n">
        <v>1</v>
      </c>
      <c r="I985" s="1" t="n">
        <v>205185179</v>
      </c>
      <c r="J985" s="0" t="s">
        <v>2102</v>
      </c>
    </row>
    <row r="986" customFormat="false" ht="15" hidden="false" customHeight="false" outlineLevel="0" collapsed="false">
      <c r="A986" s="0" t="s">
        <v>2103</v>
      </c>
      <c r="D986" s="0" t="s">
        <v>2068</v>
      </c>
      <c r="E986" s="0" t="s">
        <v>12</v>
      </c>
      <c r="F986" s="0" t="n">
        <v>413001</v>
      </c>
      <c r="G986" s="0" t="n">
        <v>0.1</v>
      </c>
      <c r="H986" s="0" t="n">
        <v>1</v>
      </c>
      <c r="I986" s="1" t="n">
        <v>205184190</v>
      </c>
      <c r="J986" s="0" t="s">
        <v>2104</v>
      </c>
    </row>
    <row r="987" customFormat="false" ht="15" hidden="false" customHeight="false" outlineLevel="0" collapsed="false">
      <c r="A987" s="0" t="s">
        <v>2105</v>
      </c>
      <c r="D987" s="0" t="s">
        <v>36</v>
      </c>
      <c r="E987" s="0" t="s">
        <v>12</v>
      </c>
      <c r="F987" s="0" t="n">
        <v>411040</v>
      </c>
      <c r="G987" s="0" t="n">
        <v>0.1</v>
      </c>
      <c r="H987" s="0" t="n">
        <v>1</v>
      </c>
      <c r="I987" s="1" t="n">
        <v>205187404</v>
      </c>
      <c r="J987" s="0" t="s">
        <v>2106</v>
      </c>
    </row>
    <row r="988" customFormat="false" ht="15" hidden="false" customHeight="false" outlineLevel="0" collapsed="false">
      <c r="A988" s="0" t="s">
        <v>2107</v>
      </c>
      <c r="D988" s="0" t="s">
        <v>36</v>
      </c>
      <c r="E988" s="0" t="s">
        <v>12</v>
      </c>
      <c r="F988" s="0" t="n">
        <v>411040</v>
      </c>
      <c r="G988" s="0" t="n">
        <v>0.1</v>
      </c>
      <c r="H988" s="0" t="n">
        <v>1</v>
      </c>
      <c r="I988" s="1" t="n">
        <v>205186788</v>
      </c>
      <c r="J988" s="0" t="s">
        <v>2108</v>
      </c>
    </row>
    <row r="989" customFormat="false" ht="15" hidden="false" customHeight="false" outlineLevel="0" collapsed="false">
      <c r="A989" s="0" t="s">
        <v>2109</v>
      </c>
      <c r="D989" s="0" t="s">
        <v>36</v>
      </c>
      <c r="E989" s="0" t="s">
        <v>12</v>
      </c>
      <c r="F989" s="0" t="n">
        <v>411040</v>
      </c>
      <c r="G989" s="0" t="n">
        <v>0.1</v>
      </c>
      <c r="H989" s="0" t="n">
        <v>1</v>
      </c>
      <c r="I989" s="1" t="n">
        <v>205186559</v>
      </c>
      <c r="J989" s="0" t="s">
        <v>2110</v>
      </c>
    </row>
    <row r="990" customFormat="false" ht="15" hidden="false" customHeight="false" outlineLevel="0" collapsed="false">
      <c r="A990" s="0" t="s">
        <v>2111</v>
      </c>
      <c r="D990" s="0" t="s">
        <v>36</v>
      </c>
      <c r="E990" s="0" t="s">
        <v>12</v>
      </c>
      <c r="F990" s="0" t="n">
        <v>411040</v>
      </c>
      <c r="G990" s="0" t="n">
        <v>0.1</v>
      </c>
      <c r="H990" s="0" t="n">
        <v>1</v>
      </c>
      <c r="I990" s="1" t="n">
        <v>205186532</v>
      </c>
      <c r="J990" s="0" t="s">
        <v>2112</v>
      </c>
    </row>
    <row r="991" customFormat="false" ht="15" hidden="false" customHeight="false" outlineLevel="0" collapsed="false">
      <c r="A991" s="0" t="s">
        <v>2113</v>
      </c>
      <c r="D991" s="0" t="s">
        <v>36</v>
      </c>
      <c r="E991" s="0" t="s">
        <v>12</v>
      </c>
      <c r="F991" s="0" t="n">
        <v>411040</v>
      </c>
      <c r="G991" s="0" t="n">
        <v>0.1</v>
      </c>
      <c r="H991" s="0" t="n">
        <v>1</v>
      </c>
      <c r="I991" s="1" t="n">
        <v>205186474</v>
      </c>
      <c r="J991" s="0" t="s">
        <v>2114</v>
      </c>
    </row>
    <row r="992" customFormat="false" ht="15" hidden="false" customHeight="false" outlineLevel="0" collapsed="false">
      <c r="A992" s="0" t="s">
        <v>2115</v>
      </c>
      <c r="D992" s="0" t="s">
        <v>36</v>
      </c>
      <c r="E992" s="0" t="s">
        <v>12</v>
      </c>
      <c r="F992" s="0" t="n">
        <v>411040</v>
      </c>
      <c r="G992" s="0" t="n">
        <v>0.1</v>
      </c>
      <c r="H992" s="0" t="n">
        <v>1</v>
      </c>
      <c r="I992" s="1" t="n">
        <v>205185522</v>
      </c>
      <c r="J992" s="0" t="s">
        <v>2116</v>
      </c>
    </row>
    <row r="993" customFormat="false" ht="15" hidden="false" customHeight="false" outlineLevel="0" collapsed="false">
      <c r="A993" s="0" t="s">
        <v>2117</v>
      </c>
      <c r="D993" s="0" t="s">
        <v>36</v>
      </c>
      <c r="E993" s="0" t="s">
        <v>12</v>
      </c>
      <c r="F993" s="0" t="n">
        <v>411040</v>
      </c>
      <c r="G993" s="0" t="n">
        <v>0.1</v>
      </c>
      <c r="H993" s="0" t="n">
        <v>1</v>
      </c>
      <c r="I993" s="1" t="n">
        <v>205185260</v>
      </c>
      <c r="J993" s="0" t="s">
        <v>2118</v>
      </c>
    </row>
    <row r="994" customFormat="false" ht="15" hidden="false" customHeight="false" outlineLevel="0" collapsed="false">
      <c r="A994" s="0" t="s">
        <v>2119</v>
      </c>
      <c r="D994" s="0" t="s">
        <v>36</v>
      </c>
      <c r="E994" s="0" t="s">
        <v>12</v>
      </c>
      <c r="F994" s="0" t="n">
        <v>411040</v>
      </c>
      <c r="G994" s="0" t="n">
        <v>0.1</v>
      </c>
      <c r="H994" s="0" t="n">
        <v>1</v>
      </c>
      <c r="I994" s="1" t="n">
        <v>205184834</v>
      </c>
      <c r="J994" s="0" t="s">
        <v>2120</v>
      </c>
    </row>
    <row r="995" customFormat="false" ht="15" hidden="false" customHeight="false" outlineLevel="0" collapsed="false">
      <c r="A995" s="0" t="s">
        <v>2121</v>
      </c>
      <c r="D995" s="0" t="s">
        <v>36</v>
      </c>
      <c r="E995" s="0" t="s">
        <v>12</v>
      </c>
      <c r="F995" s="0" t="n">
        <v>411040</v>
      </c>
      <c r="G995" s="0" t="n">
        <v>0.1</v>
      </c>
      <c r="H995" s="0" t="n">
        <v>1</v>
      </c>
      <c r="I995" s="1" t="n">
        <v>205184475</v>
      </c>
      <c r="J995" s="0" t="s">
        <v>2122</v>
      </c>
    </row>
    <row r="996" customFormat="false" ht="15" hidden="false" customHeight="false" outlineLevel="0" collapsed="false">
      <c r="A996" s="0" t="s">
        <v>2123</v>
      </c>
      <c r="D996" s="0" t="s">
        <v>36</v>
      </c>
      <c r="E996" s="0" t="s">
        <v>12</v>
      </c>
      <c r="F996" s="0" t="n">
        <v>411040</v>
      </c>
      <c r="G996" s="0" t="n">
        <v>0.1</v>
      </c>
      <c r="H996" s="0" t="n">
        <v>1</v>
      </c>
      <c r="I996" s="1" t="n">
        <v>205184060</v>
      </c>
      <c r="J996" s="0" t="s">
        <v>2124</v>
      </c>
    </row>
    <row r="997" customFormat="false" ht="15" hidden="false" customHeight="false" outlineLevel="0" collapsed="false">
      <c r="A997" s="0" t="s">
        <v>2125</v>
      </c>
      <c r="D997" s="0" t="s">
        <v>36</v>
      </c>
      <c r="E997" s="0" t="s">
        <v>12</v>
      </c>
      <c r="F997" s="0" t="n">
        <v>411040</v>
      </c>
      <c r="G997" s="0" t="n">
        <v>0.1</v>
      </c>
      <c r="H997" s="0" t="n">
        <v>1</v>
      </c>
      <c r="I997" s="1" t="n">
        <v>205183981</v>
      </c>
      <c r="J997" s="0" t="s">
        <v>2126</v>
      </c>
    </row>
    <row r="998" customFormat="false" ht="15" hidden="false" customHeight="false" outlineLevel="0" collapsed="false">
      <c r="A998" s="0" t="s">
        <v>2127</v>
      </c>
      <c r="D998" s="0" t="s">
        <v>36</v>
      </c>
      <c r="E998" s="0" t="s">
        <v>12</v>
      </c>
      <c r="F998" s="0" t="n">
        <v>411039</v>
      </c>
      <c r="G998" s="0" t="n">
        <v>0.1</v>
      </c>
      <c r="H998" s="0" t="n">
        <v>1</v>
      </c>
      <c r="I998" s="1" t="n">
        <v>205187856</v>
      </c>
      <c r="J998" s="0" t="s">
        <v>2128</v>
      </c>
    </row>
    <row r="999" customFormat="false" ht="15" hidden="false" customHeight="false" outlineLevel="0" collapsed="false">
      <c r="A999" s="0" t="s">
        <v>2129</v>
      </c>
      <c r="D999" s="0" t="s">
        <v>36</v>
      </c>
      <c r="E999" s="0" t="s">
        <v>12</v>
      </c>
      <c r="F999" s="0" t="n">
        <v>411039</v>
      </c>
      <c r="G999" s="0" t="n">
        <v>0.1</v>
      </c>
      <c r="H999" s="0" t="n">
        <v>1</v>
      </c>
      <c r="I999" s="1" t="n">
        <v>205186713</v>
      </c>
      <c r="J999" s="0" t="s">
        <v>2130</v>
      </c>
    </row>
    <row r="1000" customFormat="false" ht="15" hidden="false" customHeight="false" outlineLevel="0" collapsed="false">
      <c r="A1000" s="0" t="s">
        <v>2131</v>
      </c>
      <c r="D1000" s="0" t="s">
        <v>36</v>
      </c>
      <c r="E1000" s="0" t="s">
        <v>12</v>
      </c>
      <c r="F1000" s="0" t="n">
        <v>411039</v>
      </c>
      <c r="G1000" s="0" t="n">
        <v>0.1</v>
      </c>
      <c r="H1000" s="0" t="n">
        <v>1</v>
      </c>
      <c r="I1000" s="1" t="n">
        <v>205184690</v>
      </c>
      <c r="J1000" s="0" t="s">
        <v>2132</v>
      </c>
    </row>
    <row r="1001" customFormat="false" ht="15" hidden="false" customHeight="false" outlineLevel="0" collapsed="false">
      <c r="A1001" s="0" t="s">
        <v>2133</v>
      </c>
      <c r="D1001" s="0" t="s">
        <v>36</v>
      </c>
      <c r="E1001" s="0" t="s">
        <v>12</v>
      </c>
      <c r="F1001" s="0" t="n">
        <v>411039</v>
      </c>
      <c r="G1001" s="0" t="n">
        <v>0.1</v>
      </c>
      <c r="H1001" s="0" t="n">
        <v>1</v>
      </c>
      <c r="I1001" s="1" t="n">
        <v>205183594</v>
      </c>
      <c r="J1001" s="0" t="s">
        <v>2134</v>
      </c>
    </row>
    <row r="1002" customFormat="false" ht="15" hidden="false" customHeight="false" outlineLevel="0" collapsed="false">
      <c r="A1002" s="0" t="s">
        <v>2135</v>
      </c>
      <c r="D1002" s="0" t="s">
        <v>36</v>
      </c>
      <c r="E1002" s="0" t="s">
        <v>12</v>
      </c>
      <c r="F1002" s="0" t="n">
        <v>411038</v>
      </c>
      <c r="G1002" s="0" t="n">
        <v>0.1</v>
      </c>
      <c r="H1002" s="0" t="n">
        <v>1</v>
      </c>
      <c r="I1002" s="1" t="n">
        <v>205187527</v>
      </c>
      <c r="J1002" s="0" t="s">
        <v>2136</v>
      </c>
    </row>
    <row r="1003" customFormat="false" ht="15" hidden="false" customHeight="false" outlineLevel="0" collapsed="false">
      <c r="A1003" s="0" t="s">
        <v>2137</v>
      </c>
      <c r="D1003" s="0" t="s">
        <v>36</v>
      </c>
      <c r="E1003" s="0" t="s">
        <v>12</v>
      </c>
      <c r="F1003" s="0" t="n">
        <v>411038</v>
      </c>
      <c r="G1003" s="0" t="n">
        <v>0.1</v>
      </c>
      <c r="H1003" s="0" t="n">
        <v>1</v>
      </c>
      <c r="I1003" s="1" t="n">
        <v>205187477</v>
      </c>
      <c r="J1003" s="0" t="s">
        <v>2138</v>
      </c>
    </row>
    <row r="1004" customFormat="false" ht="15" hidden="false" customHeight="false" outlineLevel="0" collapsed="false">
      <c r="A1004" s="0" t="s">
        <v>2139</v>
      </c>
      <c r="D1004" s="0" t="s">
        <v>36</v>
      </c>
      <c r="E1004" s="0" t="s">
        <v>12</v>
      </c>
      <c r="F1004" s="0" t="n">
        <v>411038</v>
      </c>
      <c r="G1004" s="0" t="n">
        <v>0.1</v>
      </c>
      <c r="H1004" s="0" t="n">
        <v>1</v>
      </c>
      <c r="I1004" s="1" t="n">
        <v>205187112</v>
      </c>
      <c r="J1004" s="0" t="s">
        <v>2140</v>
      </c>
    </row>
    <row r="1005" customFormat="false" ht="15" hidden="false" customHeight="false" outlineLevel="0" collapsed="false">
      <c r="A1005" s="0" t="s">
        <v>2141</v>
      </c>
      <c r="D1005" s="0" t="s">
        <v>36</v>
      </c>
      <c r="E1005" s="0" t="s">
        <v>12</v>
      </c>
      <c r="F1005" s="0" t="n">
        <v>411038</v>
      </c>
      <c r="G1005" s="0" t="n">
        <v>0.1</v>
      </c>
      <c r="H1005" s="0" t="n">
        <v>1</v>
      </c>
      <c r="I1005" s="1" t="n">
        <v>205186877</v>
      </c>
      <c r="J1005" s="0" t="s">
        <v>2142</v>
      </c>
    </row>
    <row r="1006" customFormat="false" ht="15" hidden="false" customHeight="false" outlineLevel="0" collapsed="false">
      <c r="A1006" s="0" t="s">
        <v>2143</v>
      </c>
      <c r="D1006" s="0" t="s">
        <v>36</v>
      </c>
      <c r="E1006" s="0" t="s">
        <v>12</v>
      </c>
      <c r="F1006" s="0" t="n">
        <v>411038</v>
      </c>
      <c r="G1006" s="0" t="n">
        <v>0.1</v>
      </c>
      <c r="H1006" s="0" t="n">
        <v>1</v>
      </c>
      <c r="I1006" s="1" t="n">
        <v>205186608</v>
      </c>
      <c r="J1006" s="0" t="s">
        <v>2144</v>
      </c>
    </row>
    <row r="1007" customFormat="false" ht="15" hidden="false" customHeight="false" outlineLevel="0" collapsed="false">
      <c r="A1007" s="0" t="s">
        <v>2145</v>
      </c>
      <c r="D1007" s="0" t="s">
        <v>36</v>
      </c>
      <c r="E1007" s="0" t="s">
        <v>12</v>
      </c>
      <c r="F1007" s="0" t="n">
        <v>411038</v>
      </c>
      <c r="G1007" s="0" t="n">
        <v>0.1</v>
      </c>
      <c r="H1007" s="0" t="n">
        <v>1</v>
      </c>
      <c r="I1007" s="1" t="n">
        <v>205184386</v>
      </c>
      <c r="J1007" s="0" t="s">
        <v>2146</v>
      </c>
    </row>
    <row r="1008" customFormat="false" ht="15" hidden="false" customHeight="false" outlineLevel="0" collapsed="false">
      <c r="A1008" s="0" t="s">
        <v>2147</v>
      </c>
      <c r="D1008" s="0" t="s">
        <v>36</v>
      </c>
      <c r="E1008" s="0" t="s">
        <v>12</v>
      </c>
      <c r="F1008" s="0" t="n">
        <v>411038</v>
      </c>
      <c r="G1008" s="0" t="n">
        <v>0.1</v>
      </c>
      <c r="H1008" s="0" t="n">
        <v>1</v>
      </c>
      <c r="I1008" s="1" t="n">
        <v>205183527</v>
      </c>
      <c r="J1008" s="0" t="s">
        <v>2148</v>
      </c>
    </row>
    <row r="1009" customFormat="false" ht="15" hidden="false" customHeight="false" outlineLevel="0" collapsed="false">
      <c r="A1009" s="0" t="s">
        <v>2149</v>
      </c>
      <c r="D1009" s="0" t="s">
        <v>39</v>
      </c>
      <c r="E1009" s="0" t="s">
        <v>12</v>
      </c>
      <c r="F1009" s="0" t="n">
        <v>411037</v>
      </c>
      <c r="G1009" s="0" t="n">
        <v>0.1</v>
      </c>
      <c r="H1009" s="0" t="n">
        <v>1</v>
      </c>
      <c r="I1009" s="1" t="n">
        <v>205187267</v>
      </c>
      <c r="J1009" s="0" t="s">
        <v>2150</v>
      </c>
    </row>
    <row r="1010" customFormat="false" ht="15" hidden="false" customHeight="false" outlineLevel="0" collapsed="false">
      <c r="A1010" s="0" t="s">
        <v>2151</v>
      </c>
      <c r="D1010" s="0" t="s">
        <v>36</v>
      </c>
      <c r="E1010" s="0" t="s">
        <v>12</v>
      </c>
      <c r="F1010" s="0" t="n">
        <v>411037</v>
      </c>
      <c r="G1010" s="0" t="n">
        <v>0.1</v>
      </c>
      <c r="H1010" s="0" t="n">
        <v>1</v>
      </c>
      <c r="I1010" s="1" t="n">
        <v>205185216</v>
      </c>
      <c r="J1010" s="0" t="s">
        <v>2152</v>
      </c>
    </row>
    <row r="1011" customFormat="false" ht="15" hidden="false" customHeight="false" outlineLevel="0" collapsed="false">
      <c r="A1011" s="0" t="s">
        <v>2153</v>
      </c>
      <c r="D1011" s="0" t="s">
        <v>36</v>
      </c>
      <c r="E1011" s="0" t="s">
        <v>12</v>
      </c>
      <c r="F1011" s="0" t="n">
        <v>411037</v>
      </c>
      <c r="G1011" s="0" t="n">
        <v>0.1</v>
      </c>
      <c r="H1011" s="0" t="n">
        <v>1</v>
      </c>
      <c r="I1011" s="1" t="n">
        <v>205185087</v>
      </c>
      <c r="J1011" s="0" t="s">
        <v>2154</v>
      </c>
    </row>
    <row r="1012" customFormat="false" ht="15" hidden="false" customHeight="false" outlineLevel="0" collapsed="false">
      <c r="A1012" s="0" t="s">
        <v>2155</v>
      </c>
      <c r="D1012" s="0" t="s">
        <v>36</v>
      </c>
      <c r="E1012" s="0" t="s">
        <v>12</v>
      </c>
      <c r="F1012" s="0" t="n">
        <v>411037</v>
      </c>
      <c r="G1012" s="0" t="n">
        <v>0.1</v>
      </c>
      <c r="H1012" s="0" t="n">
        <v>1</v>
      </c>
      <c r="I1012" s="1" t="n">
        <v>205183811</v>
      </c>
      <c r="J1012" s="0" t="s">
        <v>2156</v>
      </c>
    </row>
    <row r="1013" customFormat="false" ht="15" hidden="false" customHeight="false" outlineLevel="0" collapsed="false">
      <c r="A1013" s="0" t="s">
        <v>2157</v>
      </c>
      <c r="D1013" s="0" t="s">
        <v>36</v>
      </c>
      <c r="E1013" s="0" t="s">
        <v>12</v>
      </c>
      <c r="F1013" s="0" t="n">
        <v>411035</v>
      </c>
      <c r="G1013" s="0" t="n">
        <v>0.1</v>
      </c>
      <c r="H1013" s="0" t="n">
        <v>1</v>
      </c>
      <c r="I1013" s="1" t="n">
        <v>205186738</v>
      </c>
      <c r="J1013" s="0" t="s">
        <v>2158</v>
      </c>
    </row>
    <row r="1014" customFormat="false" ht="15" hidden="false" customHeight="false" outlineLevel="0" collapsed="false">
      <c r="A1014" s="0" t="s">
        <v>2159</v>
      </c>
      <c r="D1014" s="0" t="s">
        <v>36</v>
      </c>
      <c r="E1014" s="0" t="s">
        <v>12</v>
      </c>
      <c r="F1014" s="0" t="n">
        <v>411035</v>
      </c>
      <c r="G1014" s="0" t="n">
        <v>0.1</v>
      </c>
      <c r="H1014" s="0" t="n">
        <v>1</v>
      </c>
      <c r="I1014" s="1" t="n">
        <v>205184720</v>
      </c>
      <c r="J1014" s="0" t="s">
        <v>2160</v>
      </c>
    </row>
    <row r="1015" customFormat="false" ht="15" hidden="false" customHeight="false" outlineLevel="0" collapsed="false">
      <c r="A1015" s="0" t="s">
        <v>2161</v>
      </c>
      <c r="D1015" s="0" t="s">
        <v>36</v>
      </c>
      <c r="E1015" s="0" t="s">
        <v>12</v>
      </c>
      <c r="F1015" s="0" t="n">
        <v>411033</v>
      </c>
      <c r="G1015" s="0" t="n">
        <v>0.1</v>
      </c>
      <c r="H1015" s="0" t="n">
        <v>1</v>
      </c>
      <c r="I1015" s="1" t="n">
        <v>205188035</v>
      </c>
      <c r="J1015" s="0" t="s">
        <v>2162</v>
      </c>
    </row>
    <row r="1016" customFormat="false" ht="15" hidden="false" customHeight="false" outlineLevel="0" collapsed="false">
      <c r="A1016" s="0" t="s">
        <v>2163</v>
      </c>
      <c r="D1016" s="0" t="s">
        <v>36</v>
      </c>
      <c r="E1016" s="0" t="s">
        <v>12</v>
      </c>
      <c r="F1016" s="0" t="n">
        <v>411033</v>
      </c>
      <c r="G1016" s="0" t="n">
        <v>0.1</v>
      </c>
      <c r="H1016" s="0" t="n">
        <v>1</v>
      </c>
      <c r="I1016" s="1" t="n">
        <v>205188023</v>
      </c>
      <c r="J1016" s="0" t="s">
        <v>2164</v>
      </c>
    </row>
    <row r="1017" customFormat="false" ht="15" hidden="false" customHeight="false" outlineLevel="0" collapsed="false">
      <c r="A1017" s="0" t="s">
        <v>2165</v>
      </c>
      <c r="D1017" s="0" t="s">
        <v>36</v>
      </c>
      <c r="E1017" s="0" t="s">
        <v>12</v>
      </c>
      <c r="F1017" s="0" t="n">
        <v>411033</v>
      </c>
      <c r="G1017" s="0" t="n">
        <v>0.1</v>
      </c>
      <c r="H1017" s="0" t="n">
        <v>1</v>
      </c>
      <c r="I1017" s="1" t="n">
        <v>205187888</v>
      </c>
      <c r="J1017" s="0" t="s">
        <v>2166</v>
      </c>
    </row>
    <row r="1018" customFormat="false" ht="15" hidden="false" customHeight="false" outlineLevel="0" collapsed="false">
      <c r="A1018" s="0" t="s">
        <v>2167</v>
      </c>
      <c r="D1018" s="0" t="s">
        <v>36</v>
      </c>
      <c r="E1018" s="0" t="s">
        <v>12</v>
      </c>
      <c r="F1018" s="0" t="n">
        <v>411033</v>
      </c>
      <c r="G1018" s="0" t="n">
        <v>0.1</v>
      </c>
      <c r="H1018" s="0" t="n">
        <v>1</v>
      </c>
      <c r="I1018" s="1" t="n">
        <v>205187613</v>
      </c>
      <c r="J1018" s="0" t="s">
        <v>2168</v>
      </c>
    </row>
    <row r="1019" customFormat="false" ht="15" hidden="false" customHeight="false" outlineLevel="0" collapsed="false">
      <c r="A1019" s="0" t="s">
        <v>2169</v>
      </c>
      <c r="D1019" s="0" t="s">
        <v>36</v>
      </c>
      <c r="E1019" s="0" t="s">
        <v>12</v>
      </c>
      <c r="F1019" s="0" t="n">
        <v>411033</v>
      </c>
      <c r="G1019" s="0" t="n">
        <v>0.1</v>
      </c>
      <c r="H1019" s="0" t="n">
        <v>1</v>
      </c>
      <c r="I1019" s="1" t="n">
        <v>205187349</v>
      </c>
      <c r="J1019" s="0" t="s">
        <v>2170</v>
      </c>
    </row>
    <row r="1020" customFormat="false" ht="15" hidden="false" customHeight="false" outlineLevel="0" collapsed="false">
      <c r="A1020" s="0" t="s">
        <v>2171</v>
      </c>
      <c r="D1020" s="0" t="s">
        <v>36</v>
      </c>
      <c r="E1020" s="0" t="s">
        <v>12</v>
      </c>
      <c r="F1020" s="0" t="n">
        <v>411033</v>
      </c>
      <c r="G1020" s="0" t="n">
        <v>0.1</v>
      </c>
      <c r="H1020" s="0" t="n">
        <v>1</v>
      </c>
      <c r="I1020" s="1" t="n">
        <v>205185406</v>
      </c>
      <c r="J1020" s="0" t="s">
        <v>2172</v>
      </c>
    </row>
    <row r="1021" customFormat="false" ht="15" hidden="false" customHeight="false" outlineLevel="0" collapsed="false">
      <c r="A1021" s="0" t="s">
        <v>2173</v>
      </c>
      <c r="D1021" s="0" t="s">
        <v>36</v>
      </c>
      <c r="E1021" s="0" t="s">
        <v>12</v>
      </c>
      <c r="F1021" s="0" t="n">
        <v>411033</v>
      </c>
      <c r="G1021" s="0" t="n">
        <v>0.1</v>
      </c>
      <c r="H1021" s="0" t="n">
        <v>1</v>
      </c>
      <c r="I1021" s="1" t="n">
        <v>205185274</v>
      </c>
      <c r="J1021" s="0" t="s">
        <v>2174</v>
      </c>
    </row>
    <row r="1022" customFormat="false" ht="15" hidden="false" customHeight="false" outlineLevel="0" collapsed="false">
      <c r="A1022" s="0" t="s">
        <v>2175</v>
      </c>
      <c r="D1022" s="0" t="s">
        <v>36</v>
      </c>
      <c r="E1022" s="0" t="s">
        <v>12</v>
      </c>
      <c r="F1022" s="0" t="n">
        <v>411033</v>
      </c>
      <c r="G1022" s="0" t="n">
        <v>0.1</v>
      </c>
      <c r="H1022" s="0" t="n">
        <v>1</v>
      </c>
      <c r="I1022" s="1" t="n">
        <v>205184504</v>
      </c>
      <c r="J1022" s="0" t="s">
        <v>2176</v>
      </c>
    </row>
    <row r="1023" customFormat="false" ht="15" hidden="false" customHeight="false" outlineLevel="0" collapsed="false">
      <c r="A1023" s="0" t="s">
        <v>2177</v>
      </c>
      <c r="D1023" s="0" t="s">
        <v>36</v>
      </c>
      <c r="E1023" s="0" t="s">
        <v>12</v>
      </c>
      <c r="F1023" s="0" t="n">
        <v>411033</v>
      </c>
      <c r="G1023" s="0" t="n">
        <v>0.1</v>
      </c>
      <c r="H1023" s="0" t="n">
        <v>1</v>
      </c>
      <c r="I1023" s="1" t="n">
        <v>205183998</v>
      </c>
      <c r="J1023" s="0" t="s">
        <v>2178</v>
      </c>
    </row>
    <row r="1024" customFormat="false" ht="15" hidden="false" customHeight="false" outlineLevel="0" collapsed="false">
      <c r="A1024" s="0" t="s">
        <v>2179</v>
      </c>
      <c r="D1024" s="0" t="s">
        <v>36</v>
      </c>
      <c r="E1024" s="0" t="s">
        <v>39</v>
      </c>
      <c r="F1024" s="0" t="n">
        <v>411033</v>
      </c>
      <c r="G1024" s="0" t="n">
        <v>0.1</v>
      </c>
      <c r="H1024" s="0" t="n">
        <v>1</v>
      </c>
      <c r="I1024" s="1" t="n">
        <v>205183444</v>
      </c>
      <c r="J1024" s="0" t="s">
        <v>2180</v>
      </c>
    </row>
    <row r="1025" customFormat="false" ht="15" hidden="false" customHeight="false" outlineLevel="0" collapsed="false">
      <c r="A1025" s="0" t="s">
        <v>2181</v>
      </c>
      <c r="D1025" s="0" t="s">
        <v>36</v>
      </c>
      <c r="E1025" s="0" t="s">
        <v>12</v>
      </c>
      <c r="F1025" s="0" t="n">
        <v>411031</v>
      </c>
      <c r="G1025" s="0" t="n">
        <v>0.1</v>
      </c>
      <c r="H1025" s="0" t="n">
        <v>1</v>
      </c>
      <c r="I1025" s="1" t="n">
        <v>205187660</v>
      </c>
      <c r="J1025" s="0" t="s">
        <v>2182</v>
      </c>
    </row>
    <row r="1026" customFormat="false" ht="15" hidden="false" customHeight="false" outlineLevel="0" collapsed="false">
      <c r="A1026" s="0" t="s">
        <v>2183</v>
      </c>
      <c r="D1026" s="0" t="s">
        <v>36</v>
      </c>
      <c r="E1026" s="0" t="s">
        <v>12</v>
      </c>
      <c r="F1026" s="0" t="n">
        <v>411030</v>
      </c>
      <c r="G1026" s="0" t="n">
        <v>0.1</v>
      </c>
      <c r="H1026" s="0" t="n">
        <v>1</v>
      </c>
      <c r="I1026" s="1" t="n">
        <v>205187546</v>
      </c>
      <c r="J1026" s="0" t="s">
        <v>2184</v>
      </c>
    </row>
    <row r="1027" customFormat="false" ht="15" hidden="false" customHeight="false" outlineLevel="0" collapsed="false">
      <c r="A1027" s="0" t="s">
        <v>2185</v>
      </c>
      <c r="D1027" s="0" t="s">
        <v>36</v>
      </c>
      <c r="E1027" s="0" t="s">
        <v>12</v>
      </c>
      <c r="F1027" s="0" t="n">
        <v>411030</v>
      </c>
      <c r="G1027" s="0" t="n">
        <v>0.1</v>
      </c>
      <c r="H1027" s="0" t="n">
        <v>1</v>
      </c>
      <c r="I1027" s="1" t="n">
        <v>205185256</v>
      </c>
      <c r="J1027" s="0" t="s">
        <v>2186</v>
      </c>
    </row>
    <row r="1028" customFormat="false" ht="15" hidden="false" customHeight="false" outlineLevel="0" collapsed="false">
      <c r="A1028" s="0" t="s">
        <v>2187</v>
      </c>
      <c r="D1028" s="0" t="s">
        <v>36</v>
      </c>
      <c r="E1028" s="0" t="s">
        <v>12</v>
      </c>
      <c r="F1028" s="0" t="n">
        <v>411030</v>
      </c>
      <c r="G1028" s="0" t="n">
        <v>0.1</v>
      </c>
      <c r="H1028" s="0" t="n">
        <v>1</v>
      </c>
      <c r="I1028" s="1" t="n">
        <v>205185023</v>
      </c>
      <c r="J1028" s="0" t="s">
        <v>2188</v>
      </c>
    </row>
    <row r="1029" customFormat="false" ht="15" hidden="false" customHeight="false" outlineLevel="0" collapsed="false">
      <c r="A1029" s="0" t="s">
        <v>2189</v>
      </c>
      <c r="D1029" s="0" t="s">
        <v>36</v>
      </c>
      <c r="E1029" s="0" t="s">
        <v>12</v>
      </c>
      <c r="F1029" s="0" t="n">
        <v>411029</v>
      </c>
      <c r="G1029" s="0" t="n">
        <v>0.1</v>
      </c>
      <c r="H1029" s="0" t="n">
        <v>1</v>
      </c>
      <c r="I1029" s="1" t="n">
        <v>205184081</v>
      </c>
      <c r="J1029" s="0" t="s">
        <v>2190</v>
      </c>
    </row>
    <row r="1030" customFormat="false" ht="15" hidden="false" customHeight="false" outlineLevel="0" collapsed="false">
      <c r="A1030" s="0" t="s">
        <v>2191</v>
      </c>
      <c r="D1030" s="0" t="s">
        <v>36</v>
      </c>
      <c r="E1030" s="0" t="s">
        <v>12</v>
      </c>
      <c r="F1030" s="0" t="n">
        <v>411028</v>
      </c>
      <c r="G1030" s="0" t="n">
        <v>0.1</v>
      </c>
      <c r="H1030" s="0" t="n">
        <v>1</v>
      </c>
      <c r="I1030" s="1" t="n">
        <v>205188070</v>
      </c>
      <c r="J1030" s="0" t="s">
        <v>2192</v>
      </c>
    </row>
    <row r="1031" customFormat="false" ht="15" hidden="false" customHeight="false" outlineLevel="0" collapsed="false">
      <c r="A1031" s="0" t="s">
        <v>2193</v>
      </c>
      <c r="D1031" s="0" t="s">
        <v>36</v>
      </c>
      <c r="E1031" s="0" t="s">
        <v>12</v>
      </c>
      <c r="F1031" s="0" t="n">
        <v>411028</v>
      </c>
      <c r="G1031" s="0" t="n">
        <v>0.1</v>
      </c>
      <c r="H1031" s="0" t="n">
        <v>1</v>
      </c>
      <c r="I1031" s="1" t="n">
        <v>205187010</v>
      </c>
      <c r="J1031" s="0" t="s">
        <v>2194</v>
      </c>
    </row>
    <row r="1032" customFormat="false" ht="15" hidden="false" customHeight="false" outlineLevel="0" collapsed="false">
      <c r="A1032" s="0" t="s">
        <v>2195</v>
      </c>
      <c r="D1032" s="0" t="s">
        <v>36</v>
      </c>
      <c r="E1032" s="0" t="s">
        <v>12</v>
      </c>
      <c r="F1032" s="0" t="n">
        <v>411028</v>
      </c>
      <c r="G1032" s="0" t="n">
        <v>0.1</v>
      </c>
      <c r="H1032" s="0" t="n">
        <v>1</v>
      </c>
      <c r="I1032" s="1" t="n">
        <v>205185006</v>
      </c>
      <c r="J1032" s="0" t="s">
        <v>2196</v>
      </c>
    </row>
    <row r="1033" customFormat="false" ht="15" hidden="false" customHeight="false" outlineLevel="0" collapsed="false">
      <c r="A1033" s="0" t="s">
        <v>2197</v>
      </c>
      <c r="D1033" s="0" t="s">
        <v>36</v>
      </c>
      <c r="E1033" s="0" t="s">
        <v>12</v>
      </c>
      <c r="F1033" s="0" t="n">
        <v>411028</v>
      </c>
      <c r="G1033" s="0" t="n">
        <v>0.1</v>
      </c>
      <c r="H1033" s="0" t="n">
        <v>1</v>
      </c>
      <c r="I1033" s="1" t="n">
        <v>205184659</v>
      </c>
      <c r="J1033" s="0" t="s">
        <v>2198</v>
      </c>
    </row>
    <row r="1034" customFormat="false" ht="15" hidden="false" customHeight="false" outlineLevel="0" collapsed="false">
      <c r="A1034" s="0" t="s">
        <v>2199</v>
      </c>
      <c r="D1034" s="0" t="s">
        <v>36</v>
      </c>
      <c r="E1034" s="0" t="s">
        <v>12</v>
      </c>
      <c r="F1034" s="0" t="n">
        <v>411028</v>
      </c>
      <c r="G1034" s="0" t="n">
        <v>0.1</v>
      </c>
      <c r="H1034" s="0" t="n">
        <v>1</v>
      </c>
      <c r="I1034" s="1" t="n">
        <v>205183411</v>
      </c>
      <c r="J1034" s="0" t="s">
        <v>2200</v>
      </c>
    </row>
    <row r="1035" customFormat="false" ht="15" hidden="false" customHeight="false" outlineLevel="0" collapsed="false">
      <c r="A1035" s="0" t="s">
        <v>2201</v>
      </c>
      <c r="D1035" s="0" t="s">
        <v>36</v>
      </c>
      <c r="E1035" s="0" t="s">
        <v>12</v>
      </c>
      <c r="F1035" s="0" t="n">
        <v>411028</v>
      </c>
      <c r="G1035" s="0" t="n">
        <v>0.1</v>
      </c>
      <c r="H1035" s="0" t="n">
        <v>1</v>
      </c>
      <c r="I1035" s="1" t="n">
        <v>205183354</v>
      </c>
      <c r="J1035" s="0" t="s">
        <v>2202</v>
      </c>
    </row>
    <row r="1036" customFormat="false" ht="15" hidden="false" customHeight="false" outlineLevel="0" collapsed="false">
      <c r="A1036" s="0" t="s">
        <v>2203</v>
      </c>
      <c r="D1036" s="0" t="s">
        <v>36</v>
      </c>
      <c r="E1036" s="0" t="s">
        <v>12</v>
      </c>
      <c r="F1036" s="0" t="n">
        <v>411028</v>
      </c>
      <c r="G1036" s="0" t="n">
        <v>0.1</v>
      </c>
      <c r="H1036" s="0" t="n">
        <v>1</v>
      </c>
      <c r="I1036" s="1" t="n">
        <v>205183294</v>
      </c>
      <c r="J1036" s="0" t="s">
        <v>2204</v>
      </c>
    </row>
    <row r="1037" customFormat="false" ht="15" hidden="false" customHeight="false" outlineLevel="0" collapsed="false">
      <c r="A1037" s="0" t="s">
        <v>1793</v>
      </c>
      <c r="D1037" s="0" t="s">
        <v>36</v>
      </c>
      <c r="E1037" s="0" t="s">
        <v>12</v>
      </c>
      <c r="F1037" s="0" t="n">
        <v>411027</v>
      </c>
      <c r="G1037" s="0" t="n">
        <v>0.1</v>
      </c>
      <c r="H1037" s="0" t="n">
        <v>1</v>
      </c>
      <c r="I1037" s="1" t="n">
        <v>205187942</v>
      </c>
      <c r="J1037" s="0" t="s">
        <v>2205</v>
      </c>
    </row>
    <row r="1038" customFormat="false" ht="15" hidden="false" customHeight="false" outlineLevel="0" collapsed="false">
      <c r="A1038" s="0" t="s">
        <v>2206</v>
      </c>
      <c r="D1038" s="0" t="s">
        <v>36</v>
      </c>
      <c r="E1038" s="0" t="s">
        <v>12</v>
      </c>
      <c r="F1038" s="0" t="n">
        <v>411027</v>
      </c>
      <c r="G1038" s="0" t="n">
        <v>0.1</v>
      </c>
      <c r="H1038" s="0" t="n">
        <v>1</v>
      </c>
      <c r="I1038" s="1" t="n">
        <v>205187243</v>
      </c>
      <c r="J1038" s="0" t="s">
        <v>2207</v>
      </c>
    </row>
    <row r="1039" customFormat="false" ht="15" hidden="false" customHeight="false" outlineLevel="0" collapsed="false">
      <c r="A1039" s="0" t="s">
        <v>2208</v>
      </c>
      <c r="D1039" s="0" t="s">
        <v>36</v>
      </c>
      <c r="E1039" s="0" t="s">
        <v>12</v>
      </c>
      <c r="F1039" s="0" t="n">
        <v>411027</v>
      </c>
      <c r="G1039" s="0" t="n">
        <v>0.1</v>
      </c>
      <c r="H1039" s="0" t="n">
        <v>1</v>
      </c>
      <c r="I1039" s="1" t="n">
        <v>205186739</v>
      </c>
      <c r="J1039" s="0" t="s">
        <v>2209</v>
      </c>
    </row>
    <row r="1040" customFormat="false" ht="15" hidden="false" customHeight="false" outlineLevel="0" collapsed="false">
      <c r="A1040" s="0" t="s">
        <v>2210</v>
      </c>
      <c r="D1040" s="0" t="s">
        <v>36</v>
      </c>
      <c r="E1040" s="0" t="s">
        <v>12</v>
      </c>
      <c r="F1040" s="0" t="n">
        <v>411027</v>
      </c>
      <c r="G1040" s="0" t="n">
        <v>0.1</v>
      </c>
      <c r="H1040" s="0" t="n">
        <v>1</v>
      </c>
      <c r="I1040" s="1" t="n">
        <v>205186367</v>
      </c>
      <c r="J1040" s="0" t="s">
        <v>2211</v>
      </c>
    </row>
    <row r="1041" customFormat="false" ht="15" hidden="false" customHeight="false" outlineLevel="0" collapsed="false">
      <c r="A1041" s="0" t="s">
        <v>2212</v>
      </c>
      <c r="D1041" s="0" t="s">
        <v>36</v>
      </c>
      <c r="E1041" s="0" t="s">
        <v>12</v>
      </c>
      <c r="F1041" s="0" t="n">
        <v>411027</v>
      </c>
      <c r="G1041" s="0" t="n">
        <v>0.1</v>
      </c>
      <c r="H1041" s="0" t="n">
        <v>1</v>
      </c>
      <c r="I1041" s="1" t="n">
        <v>205185685</v>
      </c>
      <c r="J1041" s="0" t="s">
        <v>2213</v>
      </c>
    </row>
    <row r="1042" customFormat="false" ht="15" hidden="false" customHeight="false" outlineLevel="0" collapsed="false">
      <c r="A1042" s="0" t="s">
        <v>2214</v>
      </c>
      <c r="D1042" s="0" t="s">
        <v>36</v>
      </c>
      <c r="E1042" s="0" t="s">
        <v>12</v>
      </c>
      <c r="F1042" s="0" t="n">
        <v>411027</v>
      </c>
      <c r="G1042" s="0" t="n">
        <v>0.1</v>
      </c>
      <c r="H1042" s="0" t="n">
        <v>1</v>
      </c>
      <c r="I1042" s="1" t="n">
        <v>205185640</v>
      </c>
      <c r="J1042" s="0" t="s">
        <v>2215</v>
      </c>
    </row>
    <row r="1043" customFormat="false" ht="15" hidden="false" customHeight="false" outlineLevel="0" collapsed="false">
      <c r="A1043" s="0" t="s">
        <v>2216</v>
      </c>
      <c r="D1043" s="0" t="s">
        <v>36</v>
      </c>
      <c r="E1043" s="0" t="s">
        <v>12</v>
      </c>
      <c r="F1043" s="0" t="n">
        <v>411027</v>
      </c>
      <c r="G1043" s="0" t="n">
        <v>0.1</v>
      </c>
      <c r="H1043" s="0" t="n">
        <v>1</v>
      </c>
      <c r="I1043" s="1" t="n">
        <v>205185396</v>
      </c>
      <c r="J1043" s="0" t="s">
        <v>2217</v>
      </c>
    </row>
    <row r="1044" customFormat="false" ht="15" hidden="false" customHeight="false" outlineLevel="0" collapsed="false">
      <c r="A1044" s="0" t="s">
        <v>2218</v>
      </c>
      <c r="D1044" s="0" t="s">
        <v>36</v>
      </c>
      <c r="E1044" s="0" t="s">
        <v>12</v>
      </c>
      <c r="F1044" s="0" t="n">
        <v>411027</v>
      </c>
      <c r="G1044" s="0" t="n">
        <v>0.1</v>
      </c>
      <c r="H1044" s="0" t="n">
        <v>1</v>
      </c>
      <c r="I1044" s="1" t="n">
        <v>205185013</v>
      </c>
      <c r="J1044" s="0" t="s">
        <v>2219</v>
      </c>
    </row>
    <row r="1045" customFormat="false" ht="15" hidden="false" customHeight="false" outlineLevel="0" collapsed="false">
      <c r="A1045" s="0" t="s">
        <v>2218</v>
      </c>
      <c r="D1045" s="0" t="s">
        <v>36</v>
      </c>
      <c r="E1045" s="0" t="s">
        <v>12</v>
      </c>
      <c r="F1045" s="0" t="n">
        <v>411027</v>
      </c>
      <c r="G1045" s="0" t="n">
        <v>0.1</v>
      </c>
      <c r="H1045" s="0" t="n">
        <v>1</v>
      </c>
      <c r="I1045" s="1" t="n">
        <v>205185013</v>
      </c>
      <c r="J1045" s="0" t="s">
        <v>2219</v>
      </c>
    </row>
    <row r="1046" customFormat="false" ht="15" hidden="false" customHeight="false" outlineLevel="0" collapsed="false">
      <c r="A1046" s="0" t="s">
        <v>2220</v>
      </c>
      <c r="D1046" s="0" t="s">
        <v>36</v>
      </c>
      <c r="E1046" s="0" t="s">
        <v>12</v>
      </c>
      <c r="F1046" s="0" t="n">
        <v>411027</v>
      </c>
      <c r="G1046" s="0" t="n">
        <v>0.1</v>
      </c>
      <c r="H1046" s="0" t="n">
        <v>1</v>
      </c>
      <c r="I1046" s="1" t="n">
        <v>205183438</v>
      </c>
      <c r="J1046" s="0" t="s">
        <v>2221</v>
      </c>
    </row>
    <row r="1047" customFormat="false" ht="15" hidden="false" customHeight="false" outlineLevel="0" collapsed="false">
      <c r="A1047" s="0" t="s">
        <v>2222</v>
      </c>
      <c r="D1047" s="0" t="s">
        <v>36</v>
      </c>
      <c r="E1047" s="0" t="s">
        <v>12</v>
      </c>
      <c r="F1047" s="0" t="n">
        <v>411025</v>
      </c>
      <c r="G1047" s="0" t="n">
        <v>0.1</v>
      </c>
      <c r="H1047" s="0" t="n">
        <v>1</v>
      </c>
      <c r="I1047" s="1" t="n">
        <v>205184233</v>
      </c>
      <c r="J1047" s="0" t="s">
        <v>2223</v>
      </c>
    </row>
    <row r="1048" customFormat="false" ht="15" hidden="false" customHeight="false" outlineLevel="0" collapsed="false">
      <c r="A1048" s="0" t="s">
        <v>2224</v>
      </c>
      <c r="D1048" s="0" t="s">
        <v>36</v>
      </c>
      <c r="E1048" s="0" t="s">
        <v>12</v>
      </c>
      <c r="F1048" s="0" t="n">
        <v>411024</v>
      </c>
      <c r="G1048" s="0" t="n">
        <v>0.1</v>
      </c>
      <c r="H1048" s="0" t="n">
        <v>1</v>
      </c>
      <c r="I1048" s="1" t="n">
        <v>205187464</v>
      </c>
      <c r="J1048" s="0" t="s">
        <v>2225</v>
      </c>
    </row>
    <row r="1049" customFormat="false" ht="15" hidden="false" customHeight="false" outlineLevel="0" collapsed="false">
      <c r="A1049" s="0" t="s">
        <v>2226</v>
      </c>
      <c r="D1049" s="0" t="s">
        <v>36</v>
      </c>
      <c r="E1049" s="0" t="s">
        <v>12</v>
      </c>
      <c r="F1049" s="0" t="n">
        <v>411023</v>
      </c>
      <c r="G1049" s="0" t="n">
        <v>0.1</v>
      </c>
      <c r="H1049" s="0" t="n">
        <v>1</v>
      </c>
      <c r="I1049" s="1" t="n">
        <v>205187717</v>
      </c>
      <c r="J1049" s="0" t="s">
        <v>2227</v>
      </c>
    </row>
    <row r="1050" customFormat="false" ht="15" hidden="false" customHeight="false" outlineLevel="0" collapsed="false">
      <c r="A1050" s="0" t="s">
        <v>2228</v>
      </c>
      <c r="D1050" s="0" t="s">
        <v>36</v>
      </c>
      <c r="E1050" s="0" t="s">
        <v>12</v>
      </c>
      <c r="F1050" s="0" t="n">
        <v>411021</v>
      </c>
      <c r="G1050" s="0" t="n">
        <v>0.1</v>
      </c>
      <c r="H1050" s="0" t="n">
        <v>1</v>
      </c>
      <c r="I1050" s="1" t="n">
        <v>205184068</v>
      </c>
      <c r="J1050" s="0" t="s">
        <v>2229</v>
      </c>
    </row>
    <row r="1051" customFormat="false" ht="15" hidden="false" customHeight="false" outlineLevel="0" collapsed="false">
      <c r="A1051" s="0" t="s">
        <v>2230</v>
      </c>
      <c r="D1051" s="0" t="s">
        <v>36</v>
      </c>
      <c r="E1051" s="0" t="s">
        <v>12</v>
      </c>
      <c r="F1051" s="0" t="n">
        <v>411020</v>
      </c>
      <c r="G1051" s="0" t="n">
        <v>0.1</v>
      </c>
      <c r="H1051" s="0" t="n">
        <v>1</v>
      </c>
      <c r="I1051" s="1" t="n">
        <v>205187913</v>
      </c>
      <c r="J1051" s="0" t="s">
        <v>2231</v>
      </c>
    </row>
    <row r="1052" customFormat="false" ht="15" hidden="false" customHeight="false" outlineLevel="0" collapsed="false">
      <c r="A1052" s="0" t="s">
        <v>2232</v>
      </c>
      <c r="D1052" s="0" t="s">
        <v>36</v>
      </c>
      <c r="E1052" s="0" t="s">
        <v>12</v>
      </c>
      <c r="F1052" s="0" t="n">
        <v>411020</v>
      </c>
      <c r="G1052" s="0" t="n">
        <v>0.1</v>
      </c>
      <c r="H1052" s="0" t="n">
        <v>1</v>
      </c>
      <c r="I1052" s="1" t="n">
        <v>205185617</v>
      </c>
      <c r="J1052" s="0" t="s">
        <v>2233</v>
      </c>
    </row>
    <row r="1053" customFormat="false" ht="15" hidden="false" customHeight="false" outlineLevel="0" collapsed="false">
      <c r="A1053" s="0" t="s">
        <v>2234</v>
      </c>
      <c r="D1053" s="0" t="s">
        <v>36</v>
      </c>
      <c r="E1053" s="0" t="s">
        <v>12</v>
      </c>
      <c r="F1053" s="0" t="n">
        <v>411019</v>
      </c>
      <c r="G1053" s="0" t="n">
        <v>0.1</v>
      </c>
      <c r="H1053" s="0" t="n">
        <v>1</v>
      </c>
      <c r="I1053" s="1" t="n">
        <v>205187873</v>
      </c>
      <c r="J1053" s="0" t="s">
        <v>2235</v>
      </c>
    </row>
    <row r="1054" customFormat="false" ht="15" hidden="false" customHeight="false" outlineLevel="0" collapsed="false">
      <c r="A1054" s="0" t="s">
        <v>2236</v>
      </c>
      <c r="D1054" s="0" t="s">
        <v>36</v>
      </c>
      <c r="E1054" s="0" t="s">
        <v>12</v>
      </c>
      <c r="F1054" s="0" t="n">
        <v>411019</v>
      </c>
      <c r="G1054" s="0" t="n">
        <v>0.1</v>
      </c>
      <c r="H1054" s="0" t="n">
        <v>1</v>
      </c>
      <c r="I1054" s="1" t="n">
        <v>205187633</v>
      </c>
      <c r="J1054" s="0" t="s">
        <v>2237</v>
      </c>
    </row>
    <row r="1055" customFormat="false" ht="15" hidden="false" customHeight="false" outlineLevel="0" collapsed="false">
      <c r="A1055" s="0" t="s">
        <v>2238</v>
      </c>
      <c r="D1055" s="0" t="s">
        <v>36</v>
      </c>
      <c r="E1055" s="0" t="s">
        <v>12</v>
      </c>
      <c r="F1055" s="0" t="n">
        <v>411019</v>
      </c>
      <c r="G1055" s="0" t="n">
        <v>0.1</v>
      </c>
      <c r="H1055" s="0" t="n">
        <v>1</v>
      </c>
      <c r="I1055" s="1" t="n">
        <v>205186265</v>
      </c>
      <c r="J1055" s="0" t="s">
        <v>2239</v>
      </c>
    </row>
    <row r="1056" customFormat="false" ht="15" hidden="false" customHeight="false" outlineLevel="0" collapsed="false">
      <c r="A1056" s="0" t="s">
        <v>2240</v>
      </c>
      <c r="D1056" s="0" t="s">
        <v>36</v>
      </c>
      <c r="E1056" s="0" t="s">
        <v>12</v>
      </c>
      <c r="F1056" s="0" t="n">
        <v>411019</v>
      </c>
      <c r="G1056" s="0" t="n">
        <v>0.1</v>
      </c>
      <c r="H1056" s="0" t="n">
        <v>1</v>
      </c>
      <c r="I1056" s="1" t="n">
        <v>205185835</v>
      </c>
      <c r="J1056" s="0" t="s">
        <v>2241</v>
      </c>
    </row>
    <row r="1057" customFormat="false" ht="15" hidden="false" customHeight="false" outlineLevel="0" collapsed="false">
      <c r="A1057" s="0" t="s">
        <v>2242</v>
      </c>
      <c r="D1057" s="0" t="s">
        <v>36</v>
      </c>
      <c r="E1057" s="0" t="s">
        <v>12</v>
      </c>
      <c r="F1057" s="0" t="n">
        <v>411019</v>
      </c>
      <c r="G1057" s="0" t="n">
        <v>0.1</v>
      </c>
      <c r="H1057" s="0" t="n">
        <v>1</v>
      </c>
      <c r="I1057" s="1" t="n">
        <v>205185700</v>
      </c>
      <c r="J1057" s="0" t="s">
        <v>2243</v>
      </c>
    </row>
    <row r="1058" customFormat="false" ht="15" hidden="false" customHeight="false" outlineLevel="0" collapsed="false">
      <c r="A1058" s="0" t="s">
        <v>2244</v>
      </c>
      <c r="D1058" s="0" t="s">
        <v>36</v>
      </c>
      <c r="E1058" s="0" t="s">
        <v>12</v>
      </c>
      <c r="F1058" s="0" t="n">
        <v>411018</v>
      </c>
      <c r="G1058" s="0" t="n">
        <v>0.1</v>
      </c>
      <c r="H1058" s="0" t="n">
        <v>1</v>
      </c>
      <c r="I1058" s="1" t="n">
        <v>205186911</v>
      </c>
      <c r="J1058" s="0" t="s">
        <v>2245</v>
      </c>
    </row>
    <row r="1059" customFormat="false" ht="15" hidden="false" customHeight="false" outlineLevel="0" collapsed="false">
      <c r="A1059" s="0" t="s">
        <v>2246</v>
      </c>
      <c r="D1059" s="0" t="s">
        <v>36</v>
      </c>
      <c r="E1059" s="0" t="s">
        <v>12</v>
      </c>
      <c r="F1059" s="0" t="n">
        <v>411018</v>
      </c>
      <c r="G1059" s="0" t="n">
        <v>0.1</v>
      </c>
      <c r="H1059" s="0" t="n">
        <v>1</v>
      </c>
      <c r="I1059" s="1" t="n">
        <v>205186379</v>
      </c>
      <c r="J1059" s="0" t="s">
        <v>2247</v>
      </c>
    </row>
    <row r="1060" customFormat="false" ht="15" hidden="false" customHeight="false" outlineLevel="0" collapsed="false">
      <c r="A1060" s="0" t="s">
        <v>2248</v>
      </c>
      <c r="D1060" s="0" t="s">
        <v>36</v>
      </c>
      <c r="E1060" s="0" t="s">
        <v>12</v>
      </c>
      <c r="F1060" s="0" t="n">
        <v>411018</v>
      </c>
      <c r="G1060" s="0" t="n">
        <v>0.1</v>
      </c>
      <c r="H1060" s="0" t="n">
        <v>1</v>
      </c>
      <c r="I1060" s="1" t="n">
        <v>205183988</v>
      </c>
      <c r="J1060" s="0" t="s">
        <v>2249</v>
      </c>
    </row>
    <row r="1061" customFormat="false" ht="15" hidden="false" customHeight="false" outlineLevel="0" collapsed="false">
      <c r="A1061" s="0" t="s">
        <v>2250</v>
      </c>
      <c r="D1061" s="0" t="s">
        <v>36</v>
      </c>
      <c r="E1061" s="0" t="s">
        <v>12</v>
      </c>
      <c r="F1061" s="0" t="n">
        <v>411018</v>
      </c>
      <c r="G1061" s="0" t="n">
        <v>0.1</v>
      </c>
      <c r="H1061" s="0" t="n">
        <v>1</v>
      </c>
      <c r="I1061" s="1" t="n">
        <v>205183959</v>
      </c>
      <c r="J1061" s="0" t="s">
        <v>2251</v>
      </c>
    </row>
    <row r="1062" customFormat="false" ht="15" hidden="false" customHeight="false" outlineLevel="0" collapsed="false">
      <c r="A1062" s="0" t="s">
        <v>2252</v>
      </c>
      <c r="D1062" s="0" t="s">
        <v>36</v>
      </c>
      <c r="E1062" s="0" t="s">
        <v>12</v>
      </c>
      <c r="F1062" s="0" t="n">
        <v>411017</v>
      </c>
      <c r="G1062" s="0" t="n">
        <v>0.1</v>
      </c>
      <c r="H1062" s="0" t="n">
        <v>1</v>
      </c>
      <c r="I1062" s="1" t="n">
        <v>205187288</v>
      </c>
      <c r="J1062" s="0" t="s">
        <v>2253</v>
      </c>
    </row>
    <row r="1063" customFormat="false" ht="15" hidden="false" customHeight="false" outlineLevel="0" collapsed="false">
      <c r="A1063" s="0" t="s">
        <v>2254</v>
      </c>
      <c r="D1063" s="0" t="s">
        <v>36</v>
      </c>
      <c r="E1063" s="0" t="s">
        <v>12</v>
      </c>
      <c r="F1063" s="0" t="n">
        <v>411017</v>
      </c>
      <c r="G1063" s="0" t="n">
        <v>0.1</v>
      </c>
      <c r="H1063" s="0" t="n">
        <v>1</v>
      </c>
      <c r="I1063" s="1" t="n">
        <v>205186924</v>
      </c>
      <c r="J1063" s="0" t="s">
        <v>2255</v>
      </c>
    </row>
    <row r="1064" customFormat="false" ht="15" hidden="false" customHeight="false" outlineLevel="0" collapsed="false">
      <c r="A1064" s="0" t="s">
        <v>2256</v>
      </c>
      <c r="D1064" s="0" t="s">
        <v>36</v>
      </c>
      <c r="E1064" s="0" t="s">
        <v>12</v>
      </c>
      <c r="F1064" s="0" t="n">
        <v>411017</v>
      </c>
      <c r="G1064" s="0" t="n">
        <v>0.1</v>
      </c>
      <c r="H1064" s="0" t="n">
        <v>1</v>
      </c>
      <c r="I1064" s="1" t="n">
        <v>205184357</v>
      </c>
      <c r="J1064" s="0" t="s">
        <v>2257</v>
      </c>
    </row>
    <row r="1065" customFormat="false" ht="15" hidden="false" customHeight="false" outlineLevel="0" collapsed="false">
      <c r="A1065" s="0" t="s">
        <v>2258</v>
      </c>
      <c r="D1065" s="0" t="s">
        <v>39</v>
      </c>
      <c r="E1065" s="0" t="s">
        <v>12</v>
      </c>
      <c r="F1065" s="0" t="n">
        <v>411016</v>
      </c>
      <c r="G1065" s="0" t="n">
        <v>0.1</v>
      </c>
      <c r="H1065" s="0" t="n">
        <v>1</v>
      </c>
      <c r="I1065" s="1" t="n">
        <v>205187411</v>
      </c>
      <c r="J1065" s="0" t="s">
        <v>2259</v>
      </c>
    </row>
    <row r="1066" customFormat="false" ht="15" hidden="false" customHeight="false" outlineLevel="0" collapsed="false">
      <c r="A1066" s="0" t="s">
        <v>2260</v>
      </c>
      <c r="D1066" s="0" t="s">
        <v>36</v>
      </c>
      <c r="E1066" s="0" t="s">
        <v>12</v>
      </c>
      <c r="F1066" s="0" t="n">
        <v>411016</v>
      </c>
      <c r="G1066" s="0" t="n">
        <v>0.1</v>
      </c>
      <c r="H1066" s="0" t="n">
        <v>1</v>
      </c>
      <c r="I1066" s="1" t="n">
        <v>205186034</v>
      </c>
      <c r="J1066" s="0" t="s">
        <v>2261</v>
      </c>
    </row>
    <row r="1067" customFormat="false" ht="15" hidden="false" customHeight="false" outlineLevel="0" collapsed="false">
      <c r="A1067" s="0" t="s">
        <v>2262</v>
      </c>
      <c r="D1067" s="0" t="s">
        <v>36</v>
      </c>
      <c r="E1067" s="0" t="s">
        <v>12</v>
      </c>
      <c r="F1067" s="0" t="n">
        <v>411016</v>
      </c>
      <c r="G1067" s="0" t="n">
        <v>0.1</v>
      </c>
      <c r="H1067" s="0" t="n">
        <v>1</v>
      </c>
      <c r="I1067" s="1" t="n">
        <v>205184496</v>
      </c>
      <c r="J1067" s="0" t="s">
        <v>2263</v>
      </c>
    </row>
    <row r="1068" customFormat="false" ht="15" hidden="false" customHeight="false" outlineLevel="0" collapsed="false">
      <c r="A1068" s="0" t="s">
        <v>2264</v>
      </c>
      <c r="D1068" s="0" t="s">
        <v>39</v>
      </c>
      <c r="E1068" s="0" t="s">
        <v>12</v>
      </c>
      <c r="F1068" s="0" t="n">
        <v>400705</v>
      </c>
      <c r="G1068" s="0" t="n">
        <v>0.1</v>
      </c>
      <c r="H1068" s="0" t="n">
        <v>1</v>
      </c>
      <c r="I1068" s="1" t="n">
        <v>205184767</v>
      </c>
      <c r="J1068" s="0" t="s">
        <v>2265</v>
      </c>
    </row>
    <row r="1069" customFormat="false" ht="15" hidden="false" customHeight="false" outlineLevel="0" collapsed="false">
      <c r="A1069" s="0" t="s">
        <v>2266</v>
      </c>
      <c r="D1069" s="0" t="s">
        <v>211</v>
      </c>
      <c r="E1069" s="0" t="s">
        <v>12</v>
      </c>
      <c r="F1069" s="0" t="n">
        <v>400705</v>
      </c>
      <c r="G1069" s="0" t="n">
        <v>0.1</v>
      </c>
      <c r="H1069" s="0" t="n">
        <v>1</v>
      </c>
      <c r="I1069" s="1" t="n">
        <v>205184483</v>
      </c>
      <c r="J1069" s="0" t="s">
        <v>2267</v>
      </c>
    </row>
    <row r="1070" customFormat="false" ht="15" hidden="false" customHeight="false" outlineLevel="0" collapsed="false">
      <c r="A1070" s="0" t="s">
        <v>2268</v>
      </c>
      <c r="D1070" s="0" t="s">
        <v>211</v>
      </c>
      <c r="E1070" s="0" t="s">
        <v>12</v>
      </c>
      <c r="F1070" s="0" t="n">
        <v>400705</v>
      </c>
      <c r="G1070" s="0" t="n">
        <v>0.1</v>
      </c>
      <c r="H1070" s="0" t="n">
        <v>1</v>
      </c>
      <c r="I1070" s="1" t="n">
        <v>205184413</v>
      </c>
      <c r="J1070" s="0" t="s">
        <v>2269</v>
      </c>
    </row>
    <row r="1071" customFormat="false" ht="15" hidden="false" customHeight="false" outlineLevel="0" collapsed="false">
      <c r="A1071" s="0" t="s">
        <v>2270</v>
      </c>
      <c r="D1071" s="0" t="s">
        <v>211</v>
      </c>
      <c r="E1071" s="0" t="s">
        <v>12</v>
      </c>
      <c r="F1071" s="0" t="n">
        <v>400705</v>
      </c>
      <c r="G1071" s="0" t="n">
        <v>0.1</v>
      </c>
      <c r="H1071" s="0" t="n">
        <v>1</v>
      </c>
      <c r="I1071" s="1" t="n">
        <v>205183759</v>
      </c>
      <c r="J1071" s="0" t="s">
        <v>2271</v>
      </c>
    </row>
    <row r="1072" customFormat="false" ht="15" hidden="false" customHeight="false" outlineLevel="0" collapsed="false">
      <c r="A1072" s="0" t="s">
        <v>2272</v>
      </c>
      <c r="D1072" s="0" t="s">
        <v>211</v>
      </c>
      <c r="E1072" s="0" t="s">
        <v>12</v>
      </c>
      <c r="F1072" s="0" t="n">
        <v>400705</v>
      </c>
      <c r="G1072" s="0" t="n">
        <v>0.1</v>
      </c>
      <c r="H1072" s="0" t="n">
        <v>1</v>
      </c>
      <c r="I1072" s="1" t="n">
        <v>205183456</v>
      </c>
      <c r="J1072" s="0" t="s">
        <v>2273</v>
      </c>
    </row>
    <row r="1073" customFormat="false" ht="15" hidden="false" customHeight="false" outlineLevel="0" collapsed="false">
      <c r="A1073" s="0" t="s">
        <v>2274</v>
      </c>
      <c r="D1073" s="0" t="s">
        <v>211</v>
      </c>
      <c r="E1073" s="0" t="s">
        <v>12</v>
      </c>
      <c r="F1073" s="0" t="n">
        <v>400703</v>
      </c>
      <c r="G1073" s="0" t="n">
        <v>0.1</v>
      </c>
      <c r="H1073" s="0" t="n">
        <v>1</v>
      </c>
      <c r="I1073" s="1" t="n">
        <v>205185413</v>
      </c>
      <c r="J1073" s="0" t="s">
        <v>2275</v>
      </c>
    </row>
    <row r="1074" customFormat="false" ht="15" hidden="false" customHeight="false" outlineLevel="0" collapsed="false">
      <c r="A1074" s="0" t="s">
        <v>2276</v>
      </c>
      <c r="D1074" s="0" t="s">
        <v>211</v>
      </c>
      <c r="E1074" s="0" t="s">
        <v>12</v>
      </c>
      <c r="F1074" s="0" t="n">
        <v>400703</v>
      </c>
      <c r="G1074" s="0" t="n">
        <v>0.1</v>
      </c>
      <c r="H1074" s="0" t="n">
        <v>1</v>
      </c>
      <c r="I1074" s="1" t="n">
        <v>205185352</v>
      </c>
      <c r="J1074" s="0" t="s">
        <v>2277</v>
      </c>
    </row>
    <row r="1075" customFormat="false" ht="15" hidden="false" customHeight="false" outlineLevel="0" collapsed="false">
      <c r="A1075" s="0" t="s">
        <v>2278</v>
      </c>
      <c r="D1075" s="0" t="s">
        <v>211</v>
      </c>
      <c r="E1075" s="0" t="s">
        <v>12</v>
      </c>
      <c r="F1075" s="0" t="n">
        <v>400703</v>
      </c>
      <c r="G1075" s="0" t="n">
        <v>0.1</v>
      </c>
      <c r="H1075" s="0" t="n">
        <v>1</v>
      </c>
      <c r="I1075" s="1" t="n">
        <v>205185297</v>
      </c>
      <c r="J1075" s="0" t="s">
        <v>2279</v>
      </c>
    </row>
    <row r="1076" customFormat="false" ht="15" hidden="false" customHeight="false" outlineLevel="0" collapsed="false">
      <c r="A1076" s="0" t="s">
        <v>2280</v>
      </c>
      <c r="D1076" s="0" t="s">
        <v>211</v>
      </c>
      <c r="E1076" s="0" t="s">
        <v>12</v>
      </c>
      <c r="F1076" s="0" t="n">
        <v>400702</v>
      </c>
      <c r="G1076" s="0" t="n">
        <v>0.1</v>
      </c>
      <c r="H1076" s="0" t="n">
        <v>1</v>
      </c>
      <c r="I1076" s="1" t="n">
        <v>205187622</v>
      </c>
      <c r="J1076" s="0" t="s">
        <v>2281</v>
      </c>
    </row>
    <row r="1077" customFormat="false" ht="15" hidden="false" customHeight="false" outlineLevel="0" collapsed="false">
      <c r="A1077" s="0" t="s">
        <v>2282</v>
      </c>
      <c r="D1077" s="0" t="s">
        <v>211</v>
      </c>
      <c r="E1077" s="0" t="s">
        <v>12</v>
      </c>
      <c r="F1077" s="0" t="n">
        <v>400702</v>
      </c>
      <c r="G1077" s="0" t="n">
        <v>0.1</v>
      </c>
      <c r="H1077" s="0" t="n">
        <v>1</v>
      </c>
      <c r="I1077" s="1" t="n">
        <v>205186845</v>
      </c>
      <c r="J1077" s="0" t="s">
        <v>2283</v>
      </c>
    </row>
    <row r="1078" customFormat="false" ht="15" hidden="false" customHeight="false" outlineLevel="0" collapsed="false">
      <c r="A1078" s="0" t="s">
        <v>2284</v>
      </c>
      <c r="D1078" s="0" t="s">
        <v>211</v>
      </c>
      <c r="E1078" s="0" t="s">
        <v>12</v>
      </c>
      <c r="F1078" s="0" t="n">
        <v>400702</v>
      </c>
      <c r="G1078" s="0" t="n">
        <v>0.1</v>
      </c>
      <c r="H1078" s="0" t="n">
        <v>1</v>
      </c>
      <c r="I1078" s="1" t="n">
        <v>205186502</v>
      </c>
      <c r="J1078" s="0" t="s">
        <v>2285</v>
      </c>
    </row>
    <row r="1079" customFormat="false" ht="15" hidden="false" customHeight="false" outlineLevel="0" collapsed="false">
      <c r="A1079" s="0" t="s">
        <v>2286</v>
      </c>
      <c r="D1079" s="0" t="s">
        <v>211</v>
      </c>
      <c r="E1079" s="0" t="s">
        <v>12</v>
      </c>
      <c r="F1079" s="0" t="n">
        <v>400702</v>
      </c>
      <c r="G1079" s="0" t="n">
        <v>0.1</v>
      </c>
      <c r="H1079" s="0" t="n">
        <v>1</v>
      </c>
      <c r="I1079" s="1" t="n">
        <v>205183672</v>
      </c>
      <c r="J1079" s="0" t="s">
        <v>2287</v>
      </c>
    </row>
    <row r="1080" customFormat="false" ht="15" hidden="false" customHeight="false" outlineLevel="0" collapsed="false">
      <c r="A1080" s="0" t="s">
        <v>2288</v>
      </c>
      <c r="D1080" s="0" t="s">
        <v>211</v>
      </c>
      <c r="E1080" s="0" t="s">
        <v>12</v>
      </c>
      <c r="F1080" s="0" t="n">
        <v>400702</v>
      </c>
      <c r="G1080" s="0" t="n">
        <v>0.1</v>
      </c>
      <c r="H1080" s="0" t="n">
        <v>1</v>
      </c>
      <c r="I1080" s="1" t="n">
        <v>205183355</v>
      </c>
      <c r="J1080" s="0" t="s">
        <v>2289</v>
      </c>
    </row>
    <row r="1081" customFormat="false" ht="15" hidden="false" customHeight="false" outlineLevel="0" collapsed="false">
      <c r="A1081" s="0" t="s">
        <v>2290</v>
      </c>
      <c r="D1081" s="0" t="s">
        <v>211</v>
      </c>
      <c r="E1081" s="0" t="s">
        <v>12</v>
      </c>
      <c r="F1081" s="0" t="n">
        <v>400702</v>
      </c>
      <c r="G1081" s="0" t="n">
        <v>0.1</v>
      </c>
      <c r="H1081" s="0" t="n">
        <v>1</v>
      </c>
      <c r="I1081" s="1" t="n">
        <v>205183295</v>
      </c>
      <c r="J1081" s="0" t="s">
        <v>2291</v>
      </c>
    </row>
    <row r="1082" customFormat="false" ht="15" hidden="false" customHeight="false" outlineLevel="0" collapsed="false">
      <c r="A1082" s="0" t="s">
        <v>2292</v>
      </c>
      <c r="D1082" s="0" t="s">
        <v>211</v>
      </c>
      <c r="E1082" s="0" t="s">
        <v>12</v>
      </c>
      <c r="F1082" s="0" t="n">
        <v>400701</v>
      </c>
      <c r="G1082" s="0" t="n">
        <v>0.1</v>
      </c>
      <c r="H1082" s="0" t="n">
        <v>1</v>
      </c>
      <c r="I1082" s="1" t="n">
        <v>205185432</v>
      </c>
      <c r="J1082" s="0" t="s">
        <v>2293</v>
      </c>
    </row>
    <row r="1083" customFormat="false" ht="15" hidden="false" customHeight="false" outlineLevel="0" collapsed="false">
      <c r="A1083" s="0" t="s">
        <v>2294</v>
      </c>
      <c r="D1083" s="0" t="s">
        <v>211</v>
      </c>
      <c r="E1083" s="0" t="s">
        <v>12</v>
      </c>
      <c r="F1083" s="0" t="n">
        <v>400701</v>
      </c>
      <c r="G1083" s="0" t="n">
        <v>0.1</v>
      </c>
      <c r="H1083" s="0" t="n">
        <v>1</v>
      </c>
      <c r="I1083" s="1" t="n">
        <v>205183395</v>
      </c>
      <c r="J1083" s="0" t="s">
        <v>2295</v>
      </c>
    </row>
    <row r="1084" customFormat="false" ht="15" hidden="false" customHeight="false" outlineLevel="0" collapsed="false">
      <c r="A1084" s="0" t="s">
        <v>2296</v>
      </c>
      <c r="D1084" s="0" t="s">
        <v>211</v>
      </c>
      <c r="E1084" s="0" t="s">
        <v>12</v>
      </c>
      <c r="F1084" s="0" t="n">
        <v>400615</v>
      </c>
      <c r="G1084" s="0" t="n">
        <v>0.1</v>
      </c>
      <c r="H1084" s="0" t="n">
        <v>1</v>
      </c>
      <c r="I1084" s="1" t="n">
        <v>205186982</v>
      </c>
      <c r="J1084" s="0" t="s">
        <v>2297</v>
      </c>
    </row>
    <row r="1085" customFormat="false" ht="15" hidden="false" customHeight="false" outlineLevel="0" collapsed="false">
      <c r="A1085" s="0" t="s">
        <v>2298</v>
      </c>
      <c r="D1085" s="0" t="s">
        <v>1314</v>
      </c>
      <c r="E1085" s="0" t="s">
        <v>12</v>
      </c>
      <c r="F1085" s="0" t="n">
        <v>400615</v>
      </c>
      <c r="G1085" s="0" t="n">
        <v>0.1</v>
      </c>
      <c r="H1085" s="0" t="n">
        <v>1</v>
      </c>
      <c r="I1085" s="1" t="n">
        <v>205186612</v>
      </c>
      <c r="J1085" s="0" t="s">
        <v>2299</v>
      </c>
    </row>
    <row r="1086" customFormat="false" ht="15" hidden="false" customHeight="false" outlineLevel="0" collapsed="false">
      <c r="A1086" s="0" t="s">
        <v>2300</v>
      </c>
      <c r="D1086" s="0" t="s">
        <v>211</v>
      </c>
      <c r="E1086" s="0" t="s">
        <v>12</v>
      </c>
      <c r="F1086" s="0" t="n">
        <v>400615</v>
      </c>
      <c r="G1086" s="0" t="n">
        <v>0.1</v>
      </c>
      <c r="H1086" s="0" t="n">
        <v>1</v>
      </c>
      <c r="I1086" s="1" t="n">
        <v>205186090</v>
      </c>
      <c r="J1086" s="0" t="s">
        <v>2301</v>
      </c>
    </row>
    <row r="1087" customFormat="false" ht="15" hidden="false" customHeight="false" outlineLevel="0" collapsed="false">
      <c r="A1087" s="0" t="s">
        <v>2302</v>
      </c>
      <c r="D1087" s="0" t="s">
        <v>211</v>
      </c>
      <c r="E1087" s="0" t="s">
        <v>12</v>
      </c>
      <c r="F1087" s="0" t="n">
        <v>400615</v>
      </c>
      <c r="G1087" s="0" t="n">
        <v>0.1</v>
      </c>
      <c r="H1087" s="0" t="n">
        <v>1</v>
      </c>
      <c r="I1087" s="1" t="n">
        <v>205185423</v>
      </c>
      <c r="J1087" s="0" t="s">
        <v>2303</v>
      </c>
    </row>
    <row r="1088" customFormat="false" ht="15" hidden="false" customHeight="false" outlineLevel="0" collapsed="false">
      <c r="A1088" s="0" t="s">
        <v>2304</v>
      </c>
      <c r="D1088" s="0" t="s">
        <v>211</v>
      </c>
      <c r="E1088" s="0" t="s">
        <v>12</v>
      </c>
      <c r="F1088" s="0" t="n">
        <v>400614</v>
      </c>
      <c r="G1088" s="0" t="n">
        <v>0.1</v>
      </c>
      <c r="H1088" s="0" t="n">
        <v>1</v>
      </c>
      <c r="I1088" s="1" t="n">
        <v>205188060</v>
      </c>
      <c r="J1088" s="0" t="s">
        <v>2305</v>
      </c>
    </row>
    <row r="1089" customFormat="false" ht="15" hidden="false" customHeight="false" outlineLevel="0" collapsed="false">
      <c r="A1089" s="0" t="s">
        <v>2306</v>
      </c>
      <c r="D1089" s="0" t="s">
        <v>211</v>
      </c>
      <c r="E1089" s="0" t="s">
        <v>12</v>
      </c>
      <c r="F1089" s="0" t="n">
        <v>400614</v>
      </c>
      <c r="G1089" s="0" t="n">
        <v>0.1</v>
      </c>
      <c r="H1089" s="0" t="n">
        <v>1</v>
      </c>
      <c r="I1089" s="1" t="n">
        <v>205187009</v>
      </c>
      <c r="J1089" s="0" t="s">
        <v>2307</v>
      </c>
    </row>
    <row r="1090" customFormat="false" ht="15" hidden="false" customHeight="false" outlineLevel="0" collapsed="false">
      <c r="A1090" s="0" t="s">
        <v>2308</v>
      </c>
      <c r="D1090" s="0" t="s">
        <v>211</v>
      </c>
      <c r="E1090" s="0" t="s">
        <v>12</v>
      </c>
      <c r="F1090" s="0" t="n">
        <v>400614</v>
      </c>
      <c r="G1090" s="0" t="n">
        <v>0.1</v>
      </c>
      <c r="H1090" s="0" t="n">
        <v>1</v>
      </c>
      <c r="I1090" s="1" t="n">
        <v>205186756</v>
      </c>
      <c r="J1090" s="0" t="s">
        <v>2309</v>
      </c>
    </row>
    <row r="1091" customFormat="false" ht="15" hidden="false" customHeight="false" outlineLevel="0" collapsed="false">
      <c r="A1091" s="0" t="s">
        <v>2310</v>
      </c>
      <c r="D1091" s="0" t="s">
        <v>211</v>
      </c>
      <c r="E1091" s="0" t="s">
        <v>12</v>
      </c>
      <c r="F1091" s="0" t="n">
        <v>400614</v>
      </c>
      <c r="G1091" s="0" t="n">
        <v>0.1</v>
      </c>
      <c r="H1091" s="0" t="n">
        <v>1</v>
      </c>
      <c r="I1091" s="1" t="n">
        <v>205186111</v>
      </c>
      <c r="J1091" s="0" t="s">
        <v>2311</v>
      </c>
    </row>
    <row r="1092" customFormat="false" ht="15" hidden="false" customHeight="false" outlineLevel="0" collapsed="false">
      <c r="A1092" s="0" t="s">
        <v>2312</v>
      </c>
      <c r="D1092" s="0" t="s">
        <v>11</v>
      </c>
      <c r="E1092" s="0" t="s">
        <v>12</v>
      </c>
      <c r="F1092" s="0" t="n">
        <v>400614</v>
      </c>
      <c r="G1092" s="0" t="n">
        <v>0.1</v>
      </c>
      <c r="H1092" s="0" t="n">
        <v>1</v>
      </c>
      <c r="I1092" s="1" t="n">
        <v>205185294</v>
      </c>
      <c r="J1092" s="0" t="s">
        <v>2313</v>
      </c>
    </row>
    <row r="1093" customFormat="false" ht="15" hidden="false" customHeight="false" outlineLevel="0" collapsed="false">
      <c r="A1093" s="0" t="s">
        <v>2314</v>
      </c>
      <c r="D1093" s="0" t="s">
        <v>211</v>
      </c>
      <c r="E1093" s="0" t="s">
        <v>12</v>
      </c>
      <c r="F1093" s="0" t="n">
        <v>400614</v>
      </c>
      <c r="G1093" s="0" t="n">
        <v>0.1</v>
      </c>
      <c r="H1093" s="0" t="n">
        <v>1</v>
      </c>
      <c r="I1093" s="1" t="n">
        <v>205184650</v>
      </c>
      <c r="J1093" s="0" t="s">
        <v>2315</v>
      </c>
    </row>
    <row r="1094" customFormat="false" ht="15" hidden="false" customHeight="false" outlineLevel="0" collapsed="false">
      <c r="A1094" s="0" t="s">
        <v>2316</v>
      </c>
      <c r="D1094" s="0" t="s">
        <v>351</v>
      </c>
      <c r="E1094" s="0" t="s">
        <v>39</v>
      </c>
      <c r="F1094" s="0" t="n">
        <v>400614</v>
      </c>
      <c r="G1094" s="0" t="n">
        <v>0.1</v>
      </c>
      <c r="H1094" s="0" t="n">
        <v>1</v>
      </c>
      <c r="I1094" s="1" t="n">
        <v>205184130</v>
      </c>
      <c r="J1094" s="0" t="s">
        <v>2317</v>
      </c>
    </row>
    <row r="1095" customFormat="false" ht="15" hidden="false" customHeight="false" outlineLevel="0" collapsed="false">
      <c r="A1095" s="0" t="s">
        <v>2318</v>
      </c>
      <c r="D1095" s="0" t="s">
        <v>351</v>
      </c>
      <c r="E1095" s="0" t="s">
        <v>12</v>
      </c>
      <c r="F1095" s="0" t="n">
        <v>400612</v>
      </c>
      <c r="G1095" s="0" t="n">
        <v>0.1</v>
      </c>
      <c r="H1095" s="0" t="n">
        <v>1</v>
      </c>
      <c r="I1095" s="1" t="n">
        <v>205186219</v>
      </c>
      <c r="J1095" s="0" t="s">
        <v>2319</v>
      </c>
    </row>
    <row r="1096" customFormat="false" ht="15" hidden="false" customHeight="false" outlineLevel="0" collapsed="false">
      <c r="A1096" s="0" t="s">
        <v>2320</v>
      </c>
      <c r="D1096" s="0" t="s">
        <v>351</v>
      </c>
      <c r="E1096" s="0" t="s">
        <v>12</v>
      </c>
      <c r="F1096" s="0" t="n">
        <v>400612</v>
      </c>
      <c r="G1096" s="0" t="n">
        <v>0.1</v>
      </c>
      <c r="H1096" s="0" t="n">
        <v>1</v>
      </c>
      <c r="I1096" s="1" t="n">
        <v>205185977</v>
      </c>
      <c r="J1096" s="0" t="s">
        <v>2321</v>
      </c>
    </row>
    <row r="1097" customFormat="false" ht="15" hidden="false" customHeight="false" outlineLevel="0" collapsed="false">
      <c r="A1097" s="0" t="s">
        <v>2322</v>
      </c>
      <c r="D1097" s="0" t="s">
        <v>351</v>
      </c>
      <c r="E1097" s="0" t="s">
        <v>12</v>
      </c>
      <c r="F1097" s="0" t="n">
        <v>400612</v>
      </c>
      <c r="G1097" s="0" t="n">
        <v>0.1</v>
      </c>
      <c r="H1097" s="0" t="n">
        <v>1</v>
      </c>
      <c r="I1097" s="1" t="n">
        <v>205185164</v>
      </c>
      <c r="J1097" s="0" t="s">
        <v>2323</v>
      </c>
    </row>
    <row r="1098" customFormat="false" ht="15" hidden="false" customHeight="false" outlineLevel="0" collapsed="false">
      <c r="A1098" s="0" t="s">
        <v>2324</v>
      </c>
      <c r="D1098" s="0" t="s">
        <v>351</v>
      </c>
      <c r="E1098" s="0" t="s">
        <v>12</v>
      </c>
      <c r="F1098" s="0" t="n">
        <v>400612</v>
      </c>
      <c r="G1098" s="0" t="n">
        <v>0.1</v>
      </c>
      <c r="H1098" s="0" t="n">
        <v>1</v>
      </c>
      <c r="I1098" s="1" t="n">
        <v>205184925</v>
      </c>
      <c r="J1098" s="0" t="s">
        <v>2325</v>
      </c>
    </row>
    <row r="1099" customFormat="false" ht="15" hidden="false" customHeight="false" outlineLevel="0" collapsed="false">
      <c r="A1099" s="0" t="s">
        <v>2326</v>
      </c>
      <c r="D1099" s="0" t="s">
        <v>351</v>
      </c>
      <c r="E1099" s="0" t="s">
        <v>12</v>
      </c>
      <c r="F1099" s="0" t="n">
        <v>400607</v>
      </c>
      <c r="G1099" s="0" t="n">
        <v>0.1</v>
      </c>
      <c r="H1099" s="0" t="n">
        <v>1</v>
      </c>
      <c r="I1099" s="1" t="n">
        <v>205187829</v>
      </c>
      <c r="J1099" s="0" t="s">
        <v>2327</v>
      </c>
    </row>
    <row r="1100" customFormat="false" ht="15" hidden="false" customHeight="false" outlineLevel="0" collapsed="false">
      <c r="A1100" s="0" t="s">
        <v>2328</v>
      </c>
      <c r="D1100" s="0" t="s">
        <v>1314</v>
      </c>
      <c r="E1100" s="0" t="s">
        <v>12</v>
      </c>
      <c r="F1100" s="0" t="n">
        <v>400607</v>
      </c>
      <c r="G1100" s="0" t="n">
        <v>0.1</v>
      </c>
      <c r="H1100" s="0" t="n">
        <v>1</v>
      </c>
      <c r="I1100" s="1" t="n">
        <v>205187642</v>
      </c>
      <c r="J1100" s="0" t="s">
        <v>2329</v>
      </c>
    </row>
    <row r="1101" customFormat="false" ht="15" hidden="false" customHeight="false" outlineLevel="0" collapsed="false">
      <c r="A1101" s="0" t="s">
        <v>2330</v>
      </c>
      <c r="D1101" s="0" t="s">
        <v>1314</v>
      </c>
      <c r="E1101" s="0" t="s">
        <v>12</v>
      </c>
      <c r="F1101" s="0" t="n">
        <v>400607</v>
      </c>
      <c r="G1101" s="0" t="n">
        <v>0.1</v>
      </c>
      <c r="H1101" s="0" t="n">
        <v>1</v>
      </c>
      <c r="I1101" s="1" t="n">
        <v>205187574</v>
      </c>
      <c r="J1101" s="0" t="s">
        <v>2331</v>
      </c>
    </row>
    <row r="1102" customFormat="false" ht="15" hidden="false" customHeight="false" outlineLevel="0" collapsed="false">
      <c r="A1102" s="0" t="s">
        <v>2332</v>
      </c>
      <c r="D1102" s="0" t="s">
        <v>351</v>
      </c>
      <c r="E1102" s="0" t="s">
        <v>12</v>
      </c>
      <c r="F1102" s="0" t="n">
        <v>400607</v>
      </c>
      <c r="G1102" s="0" t="n">
        <v>0.1</v>
      </c>
      <c r="H1102" s="0" t="n">
        <v>1</v>
      </c>
      <c r="I1102" s="1" t="n">
        <v>205186539</v>
      </c>
      <c r="J1102" s="0" t="s">
        <v>2333</v>
      </c>
    </row>
    <row r="1103" customFormat="false" ht="15" hidden="false" customHeight="false" outlineLevel="0" collapsed="false">
      <c r="A1103" s="0" t="s">
        <v>2334</v>
      </c>
      <c r="D1103" s="0" t="s">
        <v>351</v>
      </c>
      <c r="E1103" s="0" t="s">
        <v>12</v>
      </c>
      <c r="F1103" s="0" t="n">
        <v>400607</v>
      </c>
      <c r="G1103" s="0" t="n">
        <v>0.1</v>
      </c>
      <c r="H1103" s="0" t="n">
        <v>1</v>
      </c>
      <c r="I1103" s="1" t="n">
        <v>205186214</v>
      </c>
      <c r="J1103" s="0" t="s">
        <v>2335</v>
      </c>
    </row>
    <row r="1104" customFormat="false" ht="15" hidden="false" customHeight="false" outlineLevel="0" collapsed="false">
      <c r="A1104" s="0" t="s">
        <v>2336</v>
      </c>
      <c r="D1104" s="0" t="s">
        <v>351</v>
      </c>
      <c r="E1104" s="0" t="s">
        <v>12</v>
      </c>
      <c r="F1104" s="0" t="n">
        <v>400607</v>
      </c>
      <c r="G1104" s="0" t="n">
        <v>0.1</v>
      </c>
      <c r="H1104" s="0" t="n">
        <v>1</v>
      </c>
      <c r="I1104" s="1" t="n">
        <v>205186166</v>
      </c>
      <c r="J1104" s="0" t="s">
        <v>2337</v>
      </c>
    </row>
    <row r="1105" customFormat="false" ht="15" hidden="false" customHeight="false" outlineLevel="0" collapsed="false">
      <c r="A1105" s="0" t="s">
        <v>2338</v>
      </c>
      <c r="D1105" s="0" t="s">
        <v>1314</v>
      </c>
      <c r="E1105" s="0" t="s">
        <v>12</v>
      </c>
      <c r="F1105" s="0" t="n">
        <v>400607</v>
      </c>
      <c r="G1105" s="0" t="n">
        <v>0.1</v>
      </c>
      <c r="H1105" s="0" t="n">
        <v>1</v>
      </c>
      <c r="I1105" s="1" t="n">
        <v>205186140</v>
      </c>
      <c r="J1105" s="0" t="s">
        <v>2339</v>
      </c>
    </row>
    <row r="1106" customFormat="false" ht="15" hidden="false" customHeight="false" outlineLevel="0" collapsed="false">
      <c r="A1106" s="0" t="s">
        <v>2340</v>
      </c>
      <c r="D1106" s="0" t="s">
        <v>351</v>
      </c>
      <c r="E1106" s="0" t="s">
        <v>12</v>
      </c>
      <c r="F1106" s="0" t="n">
        <v>400607</v>
      </c>
      <c r="G1106" s="0" t="n">
        <v>0.1</v>
      </c>
      <c r="H1106" s="0" t="n">
        <v>1</v>
      </c>
      <c r="I1106" s="1" t="n">
        <v>205185919</v>
      </c>
      <c r="J1106" s="0" t="s">
        <v>2341</v>
      </c>
    </row>
    <row r="1107" customFormat="false" ht="15" hidden="false" customHeight="false" outlineLevel="0" collapsed="false">
      <c r="A1107" s="0" t="s">
        <v>2342</v>
      </c>
      <c r="D1107" s="0" t="s">
        <v>351</v>
      </c>
      <c r="E1107" s="0" t="s">
        <v>12</v>
      </c>
      <c r="F1107" s="0" t="n">
        <v>400607</v>
      </c>
      <c r="G1107" s="0" t="n">
        <v>0.1</v>
      </c>
      <c r="H1107" s="0" t="n">
        <v>1</v>
      </c>
      <c r="I1107" s="1" t="n">
        <v>205185870</v>
      </c>
      <c r="J1107" s="0" t="s">
        <v>2343</v>
      </c>
    </row>
    <row r="1108" customFormat="false" ht="15" hidden="false" customHeight="false" outlineLevel="0" collapsed="false">
      <c r="A1108" s="0" t="s">
        <v>2344</v>
      </c>
      <c r="D1108" s="0" t="s">
        <v>351</v>
      </c>
      <c r="E1108" s="0" t="s">
        <v>12</v>
      </c>
      <c r="F1108" s="0" t="n">
        <v>400607</v>
      </c>
      <c r="G1108" s="0" t="n">
        <v>0.1</v>
      </c>
      <c r="H1108" s="0" t="n">
        <v>1</v>
      </c>
      <c r="I1108" s="1" t="n">
        <v>205185659</v>
      </c>
      <c r="J1108" s="0" t="s">
        <v>2345</v>
      </c>
    </row>
    <row r="1109" customFormat="false" ht="15" hidden="false" customHeight="false" outlineLevel="0" collapsed="false">
      <c r="A1109" s="0" t="s">
        <v>2346</v>
      </c>
      <c r="D1109" s="0" t="s">
        <v>1314</v>
      </c>
      <c r="E1109" s="0" t="s">
        <v>12</v>
      </c>
      <c r="F1109" s="0" t="n">
        <v>400607</v>
      </c>
      <c r="G1109" s="0" t="n">
        <v>0.1</v>
      </c>
      <c r="H1109" s="0" t="n">
        <v>1</v>
      </c>
      <c r="I1109" s="1" t="n">
        <v>205185547</v>
      </c>
      <c r="J1109" s="0" t="s">
        <v>2347</v>
      </c>
    </row>
    <row r="1110" customFormat="false" ht="15" hidden="false" customHeight="false" outlineLevel="0" collapsed="false">
      <c r="A1110" s="0" t="s">
        <v>2348</v>
      </c>
      <c r="D1110" s="0" t="s">
        <v>351</v>
      </c>
      <c r="E1110" s="0" t="s">
        <v>12</v>
      </c>
      <c r="F1110" s="0" t="n">
        <v>400607</v>
      </c>
      <c r="G1110" s="0" t="n">
        <v>0.1</v>
      </c>
      <c r="H1110" s="0" t="n">
        <v>1</v>
      </c>
      <c r="I1110" s="1" t="n">
        <v>205185545</v>
      </c>
      <c r="J1110" s="0" t="s">
        <v>2349</v>
      </c>
    </row>
    <row r="1111" customFormat="false" ht="15" hidden="false" customHeight="false" outlineLevel="0" collapsed="false">
      <c r="A1111" s="0" t="s">
        <v>2350</v>
      </c>
      <c r="D1111" s="0" t="s">
        <v>351</v>
      </c>
      <c r="E1111" s="0" t="s">
        <v>12</v>
      </c>
      <c r="F1111" s="0" t="n">
        <v>400607</v>
      </c>
      <c r="G1111" s="0" t="n">
        <v>0.1</v>
      </c>
      <c r="H1111" s="0" t="n">
        <v>1</v>
      </c>
      <c r="I1111" s="1" t="n">
        <v>205185374</v>
      </c>
      <c r="J1111" s="0" t="s">
        <v>2351</v>
      </c>
    </row>
    <row r="1112" customFormat="false" ht="15" hidden="false" customHeight="false" outlineLevel="0" collapsed="false">
      <c r="A1112" s="0" t="s">
        <v>2352</v>
      </c>
      <c r="D1112" s="0" t="s">
        <v>351</v>
      </c>
      <c r="E1112" s="0" t="s">
        <v>12</v>
      </c>
      <c r="F1112" s="0" t="n">
        <v>400607</v>
      </c>
      <c r="G1112" s="0" t="n">
        <v>0.1</v>
      </c>
      <c r="H1112" s="0" t="n">
        <v>1</v>
      </c>
      <c r="I1112" s="1" t="n">
        <v>205185333</v>
      </c>
      <c r="J1112" s="0" t="s">
        <v>2353</v>
      </c>
    </row>
    <row r="1113" customFormat="false" ht="15" hidden="false" customHeight="false" outlineLevel="0" collapsed="false">
      <c r="A1113" s="0" t="s">
        <v>2354</v>
      </c>
      <c r="D1113" s="0" t="s">
        <v>351</v>
      </c>
      <c r="E1113" s="0" t="s">
        <v>12</v>
      </c>
      <c r="F1113" s="0" t="n">
        <v>400607</v>
      </c>
      <c r="G1113" s="0" t="n">
        <v>0.1</v>
      </c>
      <c r="H1113" s="0" t="n">
        <v>1</v>
      </c>
      <c r="I1113" s="1" t="n">
        <v>205185094</v>
      </c>
      <c r="J1113" s="0" t="s">
        <v>2355</v>
      </c>
    </row>
    <row r="1114" customFormat="false" ht="15" hidden="false" customHeight="false" outlineLevel="0" collapsed="false">
      <c r="A1114" s="0" t="s">
        <v>2356</v>
      </c>
      <c r="D1114" s="0" t="s">
        <v>1314</v>
      </c>
      <c r="E1114" s="0" t="s">
        <v>12</v>
      </c>
      <c r="F1114" s="0" t="n">
        <v>400607</v>
      </c>
      <c r="G1114" s="0" t="n">
        <v>0.1</v>
      </c>
      <c r="H1114" s="0" t="n">
        <v>1</v>
      </c>
      <c r="I1114" s="1" t="n">
        <v>205184962</v>
      </c>
      <c r="J1114" s="0" t="s">
        <v>2357</v>
      </c>
    </row>
    <row r="1115" customFormat="false" ht="15" hidden="false" customHeight="false" outlineLevel="0" collapsed="false">
      <c r="A1115" s="0" t="s">
        <v>2358</v>
      </c>
      <c r="D1115" s="0" t="s">
        <v>1314</v>
      </c>
      <c r="E1115" s="0" t="s">
        <v>12</v>
      </c>
      <c r="F1115" s="0" t="n">
        <v>400607</v>
      </c>
      <c r="G1115" s="0" t="n">
        <v>0.1</v>
      </c>
      <c r="H1115" s="0" t="n">
        <v>1</v>
      </c>
      <c r="I1115" s="1" t="n">
        <v>205184675</v>
      </c>
      <c r="J1115" s="0" t="s">
        <v>2359</v>
      </c>
    </row>
    <row r="1116" customFormat="false" ht="15" hidden="false" customHeight="false" outlineLevel="0" collapsed="false">
      <c r="A1116" s="0" t="s">
        <v>2360</v>
      </c>
      <c r="D1116" s="0" t="s">
        <v>351</v>
      </c>
      <c r="E1116" s="0" t="s">
        <v>12</v>
      </c>
      <c r="F1116" s="0" t="n">
        <v>400607</v>
      </c>
      <c r="G1116" s="0" t="n">
        <v>0.1</v>
      </c>
      <c r="H1116" s="0" t="n">
        <v>1</v>
      </c>
      <c r="I1116" s="1" t="n">
        <v>205184527</v>
      </c>
      <c r="J1116" s="0" t="s">
        <v>2361</v>
      </c>
    </row>
    <row r="1117" customFormat="false" ht="15" hidden="false" customHeight="false" outlineLevel="0" collapsed="false">
      <c r="A1117" s="0" t="s">
        <v>2362</v>
      </c>
      <c r="D1117" s="0" t="s">
        <v>1314</v>
      </c>
      <c r="E1117" s="0" t="s">
        <v>12</v>
      </c>
      <c r="F1117" s="0" t="n">
        <v>400607</v>
      </c>
      <c r="G1117" s="0" t="n">
        <v>0.1</v>
      </c>
      <c r="H1117" s="0" t="n">
        <v>1</v>
      </c>
      <c r="I1117" s="1" t="n">
        <v>205184443</v>
      </c>
      <c r="J1117" s="0" t="s">
        <v>2363</v>
      </c>
    </row>
    <row r="1118" customFormat="false" ht="15" hidden="false" customHeight="false" outlineLevel="0" collapsed="false">
      <c r="A1118" s="0" t="s">
        <v>2364</v>
      </c>
      <c r="D1118" s="0" t="s">
        <v>1314</v>
      </c>
      <c r="E1118" s="0" t="s">
        <v>12</v>
      </c>
      <c r="F1118" s="0" t="n">
        <v>400607</v>
      </c>
      <c r="G1118" s="0" t="n">
        <v>0.1</v>
      </c>
      <c r="H1118" s="0" t="n">
        <v>1</v>
      </c>
      <c r="I1118" s="1" t="n">
        <v>205184112</v>
      </c>
      <c r="J1118" s="0" t="s">
        <v>2365</v>
      </c>
    </row>
    <row r="1119" customFormat="false" ht="15" hidden="false" customHeight="false" outlineLevel="0" collapsed="false">
      <c r="A1119" s="0" t="s">
        <v>2366</v>
      </c>
      <c r="D1119" s="0" t="s">
        <v>1314</v>
      </c>
      <c r="E1119" s="0" t="s">
        <v>12</v>
      </c>
      <c r="F1119" s="0" t="n">
        <v>400607</v>
      </c>
      <c r="G1119" s="0" t="n">
        <v>0.1</v>
      </c>
      <c r="H1119" s="0" t="n">
        <v>1</v>
      </c>
      <c r="I1119" s="1" t="n">
        <v>205184091</v>
      </c>
      <c r="J1119" s="0" t="s">
        <v>2367</v>
      </c>
    </row>
    <row r="1120" customFormat="false" ht="15" hidden="false" customHeight="false" outlineLevel="0" collapsed="false">
      <c r="A1120" s="0" t="s">
        <v>2368</v>
      </c>
      <c r="D1120" s="0" t="s">
        <v>351</v>
      </c>
      <c r="E1120" s="0" t="s">
        <v>12</v>
      </c>
      <c r="F1120" s="0" t="n">
        <v>400606</v>
      </c>
      <c r="G1120" s="0" t="n">
        <v>0.1</v>
      </c>
      <c r="H1120" s="0" t="n">
        <v>1</v>
      </c>
      <c r="I1120" s="1" t="n">
        <v>205186981</v>
      </c>
      <c r="J1120" s="0" t="s">
        <v>2369</v>
      </c>
    </row>
    <row r="1121" customFormat="false" ht="15" hidden="false" customHeight="false" outlineLevel="0" collapsed="false">
      <c r="A1121" s="0" t="s">
        <v>2370</v>
      </c>
      <c r="D1121" s="0" t="s">
        <v>351</v>
      </c>
      <c r="E1121" s="0" t="s">
        <v>12</v>
      </c>
      <c r="F1121" s="0" t="n">
        <v>400606</v>
      </c>
      <c r="G1121" s="0" t="n">
        <v>0.1</v>
      </c>
      <c r="H1121" s="0" t="n">
        <v>1</v>
      </c>
      <c r="I1121" s="1" t="n">
        <v>205186326</v>
      </c>
      <c r="J1121" s="0" t="s">
        <v>2371</v>
      </c>
    </row>
    <row r="1122" customFormat="false" ht="15" hidden="false" customHeight="false" outlineLevel="0" collapsed="false">
      <c r="A1122" s="0" t="s">
        <v>2372</v>
      </c>
      <c r="D1122" s="0" t="s">
        <v>351</v>
      </c>
      <c r="E1122" s="0" t="s">
        <v>12</v>
      </c>
      <c r="F1122" s="0" t="n">
        <v>400606</v>
      </c>
      <c r="G1122" s="0" t="n">
        <v>0.1</v>
      </c>
      <c r="H1122" s="0" t="n">
        <v>1</v>
      </c>
      <c r="I1122" s="1" t="n">
        <v>205184085</v>
      </c>
      <c r="J1122" s="0" t="s">
        <v>2373</v>
      </c>
    </row>
    <row r="1123" customFormat="false" ht="15" hidden="false" customHeight="false" outlineLevel="0" collapsed="false">
      <c r="A1123" s="0" t="s">
        <v>2374</v>
      </c>
      <c r="D1123" s="0" t="s">
        <v>351</v>
      </c>
      <c r="E1123" s="0" t="s">
        <v>12</v>
      </c>
      <c r="F1123" s="0" t="n">
        <v>400606</v>
      </c>
      <c r="G1123" s="0" t="n">
        <v>0.1</v>
      </c>
      <c r="H1123" s="0" t="n">
        <v>1</v>
      </c>
      <c r="I1123" s="1" t="n">
        <v>205183695</v>
      </c>
      <c r="J1123" s="0" t="s">
        <v>2375</v>
      </c>
    </row>
    <row r="1124" customFormat="false" ht="15" hidden="false" customHeight="false" outlineLevel="0" collapsed="false">
      <c r="A1124" s="0" t="s">
        <v>2376</v>
      </c>
      <c r="D1124" s="0" t="s">
        <v>351</v>
      </c>
      <c r="E1124" s="0" t="s">
        <v>39</v>
      </c>
      <c r="F1124" s="0" t="n">
        <v>400605</v>
      </c>
      <c r="G1124" s="0" t="n">
        <v>0.1</v>
      </c>
      <c r="H1124" s="0" t="n">
        <v>1</v>
      </c>
      <c r="I1124" s="1" t="n">
        <v>205187015</v>
      </c>
      <c r="J1124" s="0" t="s">
        <v>2377</v>
      </c>
    </row>
    <row r="1125" customFormat="false" ht="15" hidden="false" customHeight="false" outlineLevel="0" collapsed="false">
      <c r="A1125" s="0" t="s">
        <v>2378</v>
      </c>
      <c r="D1125" s="0" t="s">
        <v>351</v>
      </c>
      <c r="E1125" s="0" t="s">
        <v>12</v>
      </c>
      <c r="F1125" s="0" t="n">
        <v>400605</v>
      </c>
      <c r="G1125" s="0" t="n">
        <v>0.1</v>
      </c>
      <c r="H1125" s="0" t="n">
        <v>1</v>
      </c>
      <c r="I1125" s="1" t="n">
        <v>205184425</v>
      </c>
      <c r="J1125" s="0" t="s">
        <v>2379</v>
      </c>
    </row>
    <row r="1126" customFormat="false" ht="15" hidden="false" customHeight="false" outlineLevel="0" collapsed="false">
      <c r="A1126" s="0" t="s">
        <v>2380</v>
      </c>
      <c r="D1126" s="0" t="s">
        <v>1314</v>
      </c>
      <c r="E1126" s="0" t="s">
        <v>12</v>
      </c>
      <c r="F1126" s="0" t="n">
        <v>400604</v>
      </c>
      <c r="G1126" s="0" t="n">
        <v>0.1</v>
      </c>
      <c r="H1126" s="0" t="n">
        <v>1</v>
      </c>
      <c r="I1126" s="1" t="n">
        <v>205187997</v>
      </c>
      <c r="J1126" s="0" t="s">
        <v>2381</v>
      </c>
    </row>
    <row r="1127" customFormat="false" ht="15" hidden="false" customHeight="false" outlineLevel="0" collapsed="false">
      <c r="A1127" s="0" t="s">
        <v>2382</v>
      </c>
      <c r="D1127" s="0" t="s">
        <v>1314</v>
      </c>
      <c r="E1127" s="0" t="s">
        <v>12</v>
      </c>
      <c r="F1127" s="0" t="n">
        <v>400604</v>
      </c>
      <c r="G1127" s="0" t="n">
        <v>0.1</v>
      </c>
      <c r="H1127" s="0" t="n">
        <v>1</v>
      </c>
      <c r="I1127" s="1" t="n">
        <v>205187897</v>
      </c>
      <c r="J1127" s="0" t="s">
        <v>2383</v>
      </c>
    </row>
    <row r="1128" customFormat="false" ht="15" hidden="false" customHeight="false" outlineLevel="0" collapsed="false">
      <c r="A1128" s="0" t="s">
        <v>2384</v>
      </c>
      <c r="D1128" s="0" t="s">
        <v>1314</v>
      </c>
      <c r="E1128" s="0" t="s">
        <v>12</v>
      </c>
      <c r="F1128" s="0" t="n">
        <v>400604</v>
      </c>
      <c r="G1128" s="0" t="n">
        <v>0.1</v>
      </c>
      <c r="H1128" s="0" t="n">
        <v>1</v>
      </c>
      <c r="I1128" s="1" t="n">
        <v>205187029</v>
      </c>
      <c r="J1128" s="0" t="s">
        <v>2385</v>
      </c>
    </row>
    <row r="1129" customFormat="false" ht="15" hidden="false" customHeight="false" outlineLevel="0" collapsed="false">
      <c r="A1129" s="0" t="s">
        <v>2386</v>
      </c>
      <c r="D1129" s="0" t="s">
        <v>351</v>
      </c>
      <c r="E1129" s="0" t="s">
        <v>12</v>
      </c>
      <c r="F1129" s="0" t="n">
        <v>400604</v>
      </c>
      <c r="G1129" s="0" t="n">
        <v>0.1</v>
      </c>
      <c r="H1129" s="0" t="n">
        <v>1</v>
      </c>
      <c r="I1129" s="1" t="n">
        <v>205186843</v>
      </c>
      <c r="J1129" s="0" t="s">
        <v>2387</v>
      </c>
    </row>
    <row r="1130" customFormat="false" ht="15" hidden="false" customHeight="false" outlineLevel="0" collapsed="false">
      <c r="A1130" s="0" t="s">
        <v>2388</v>
      </c>
      <c r="D1130" s="0" t="s">
        <v>351</v>
      </c>
      <c r="E1130" s="0" t="s">
        <v>12</v>
      </c>
      <c r="F1130" s="0" t="n">
        <v>400604</v>
      </c>
      <c r="G1130" s="0" t="n">
        <v>0.1</v>
      </c>
      <c r="H1130" s="0" t="n">
        <v>1</v>
      </c>
      <c r="I1130" s="1" t="n">
        <v>205186383</v>
      </c>
      <c r="J1130" s="0" t="s">
        <v>2389</v>
      </c>
    </row>
    <row r="1131" customFormat="false" ht="15" hidden="false" customHeight="false" outlineLevel="0" collapsed="false">
      <c r="A1131" s="0" t="s">
        <v>2390</v>
      </c>
      <c r="D1131" s="0" t="s">
        <v>351</v>
      </c>
      <c r="E1131" s="0" t="s">
        <v>12</v>
      </c>
      <c r="F1131" s="0" t="n">
        <v>400604</v>
      </c>
      <c r="G1131" s="0" t="n">
        <v>0.1</v>
      </c>
      <c r="H1131" s="0" t="n">
        <v>1</v>
      </c>
      <c r="I1131" s="1" t="n">
        <v>205185923</v>
      </c>
      <c r="J1131" s="0" t="s">
        <v>2391</v>
      </c>
    </row>
    <row r="1132" customFormat="false" ht="15" hidden="false" customHeight="false" outlineLevel="0" collapsed="false">
      <c r="A1132" s="0" t="s">
        <v>2392</v>
      </c>
      <c r="D1132" s="0" t="s">
        <v>1314</v>
      </c>
      <c r="E1132" s="0" t="s">
        <v>12</v>
      </c>
      <c r="F1132" s="0" t="n">
        <v>400604</v>
      </c>
      <c r="G1132" s="0" t="n">
        <v>0.1</v>
      </c>
      <c r="H1132" s="0" t="n">
        <v>1</v>
      </c>
      <c r="I1132" s="1" t="n">
        <v>205185668</v>
      </c>
      <c r="J1132" s="0" t="s">
        <v>2393</v>
      </c>
    </row>
    <row r="1133" customFormat="false" ht="15" hidden="false" customHeight="false" outlineLevel="0" collapsed="false">
      <c r="A1133" s="0" t="s">
        <v>2394</v>
      </c>
      <c r="D1133" s="0" t="s">
        <v>351</v>
      </c>
      <c r="E1133" s="0" t="s">
        <v>12</v>
      </c>
      <c r="F1133" s="0" t="n">
        <v>400604</v>
      </c>
      <c r="G1133" s="0" t="n">
        <v>0.1</v>
      </c>
      <c r="H1133" s="0" t="n">
        <v>1</v>
      </c>
      <c r="I1133" s="1" t="n">
        <v>205184237</v>
      </c>
      <c r="J1133" s="0" t="s">
        <v>2395</v>
      </c>
    </row>
    <row r="1134" customFormat="false" ht="15" hidden="false" customHeight="false" outlineLevel="0" collapsed="false">
      <c r="A1134" s="0" t="s">
        <v>2396</v>
      </c>
      <c r="D1134" s="0" t="s">
        <v>2397</v>
      </c>
      <c r="E1134" s="0" t="s">
        <v>12</v>
      </c>
      <c r="F1134" s="0" t="n">
        <v>400603</v>
      </c>
      <c r="G1134" s="0" t="n">
        <v>0.1</v>
      </c>
      <c r="H1134" s="0" t="n">
        <v>1</v>
      </c>
      <c r="I1134" s="1" t="n">
        <v>205187841</v>
      </c>
      <c r="J1134" s="0" t="s">
        <v>2398</v>
      </c>
    </row>
    <row r="1135" customFormat="false" ht="15" hidden="false" customHeight="false" outlineLevel="0" collapsed="false">
      <c r="A1135" s="0" t="s">
        <v>2399</v>
      </c>
      <c r="D1135" s="0" t="s">
        <v>351</v>
      </c>
      <c r="E1135" s="0" t="s">
        <v>12</v>
      </c>
      <c r="F1135" s="0" t="n">
        <v>400603</v>
      </c>
      <c r="G1135" s="0" t="n">
        <v>0.1</v>
      </c>
      <c r="H1135" s="0" t="n">
        <v>1</v>
      </c>
      <c r="I1135" s="1" t="n">
        <v>205186534</v>
      </c>
      <c r="J1135" s="0" t="s">
        <v>2400</v>
      </c>
    </row>
    <row r="1136" customFormat="false" ht="15" hidden="false" customHeight="false" outlineLevel="0" collapsed="false">
      <c r="A1136" s="0" t="s">
        <v>2401</v>
      </c>
      <c r="D1136" s="0" t="s">
        <v>351</v>
      </c>
      <c r="E1136" s="0" t="s">
        <v>12</v>
      </c>
      <c r="F1136" s="0" t="n">
        <v>400602</v>
      </c>
      <c r="G1136" s="0" t="n">
        <v>0.1</v>
      </c>
      <c r="H1136" s="0" t="n">
        <v>1</v>
      </c>
      <c r="I1136" s="1" t="n">
        <v>205187238</v>
      </c>
      <c r="J1136" s="0" t="s">
        <v>2402</v>
      </c>
    </row>
    <row r="1137" customFormat="false" ht="15" hidden="false" customHeight="false" outlineLevel="0" collapsed="false">
      <c r="A1137" s="0" t="s">
        <v>2403</v>
      </c>
      <c r="D1137" s="0" t="s">
        <v>351</v>
      </c>
      <c r="E1137" s="0" t="s">
        <v>12</v>
      </c>
      <c r="F1137" s="0" t="n">
        <v>400602</v>
      </c>
      <c r="G1137" s="0" t="n">
        <v>0.1</v>
      </c>
      <c r="H1137" s="0" t="n">
        <v>1</v>
      </c>
      <c r="I1137" s="1" t="n">
        <v>205186796</v>
      </c>
      <c r="J1137" s="0" t="s">
        <v>2404</v>
      </c>
    </row>
    <row r="1138" customFormat="false" ht="15" hidden="false" customHeight="false" outlineLevel="0" collapsed="false">
      <c r="A1138" s="0" t="s">
        <v>2405</v>
      </c>
      <c r="D1138" s="0" t="s">
        <v>1314</v>
      </c>
      <c r="E1138" s="0" t="s">
        <v>12</v>
      </c>
      <c r="F1138" s="0" t="n">
        <v>400602</v>
      </c>
      <c r="G1138" s="0" t="n">
        <v>0.1</v>
      </c>
      <c r="H1138" s="0" t="n">
        <v>1</v>
      </c>
      <c r="I1138" s="1" t="n">
        <v>205185963</v>
      </c>
      <c r="J1138" s="0" t="s">
        <v>2406</v>
      </c>
    </row>
    <row r="1139" customFormat="false" ht="15" hidden="false" customHeight="false" outlineLevel="0" collapsed="false">
      <c r="A1139" s="0" t="s">
        <v>2407</v>
      </c>
      <c r="D1139" s="0" t="s">
        <v>351</v>
      </c>
      <c r="E1139" s="0" t="s">
        <v>12</v>
      </c>
      <c r="F1139" s="0" t="n">
        <v>400602</v>
      </c>
      <c r="G1139" s="0" t="n">
        <v>0.1</v>
      </c>
      <c r="H1139" s="0" t="n">
        <v>1</v>
      </c>
      <c r="I1139" s="1" t="n">
        <v>205184589</v>
      </c>
      <c r="J1139" s="0" t="s">
        <v>2408</v>
      </c>
    </row>
    <row r="1140" customFormat="false" ht="15" hidden="false" customHeight="false" outlineLevel="0" collapsed="false">
      <c r="A1140" s="0" t="s">
        <v>2409</v>
      </c>
      <c r="D1140" s="0" t="s">
        <v>351</v>
      </c>
      <c r="E1140" s="0" t="s">
        <v>12</v>
      </c>
      <c r="F1140" s="0" t="n">
        <v>400602</v>
      </c>
      <c r="G1140" s="0" t="n">
        <v>0.1</v>
      </c>
      <c r="H1140" s="0" t="n">
        <v>1</v>
      </c>
      <c r="I1140" s="1" t="n">
        <v>205184376</v>
      </c>
      <c r="J1140" s="0" t="s">
        <v>2410</v>
      </c>
    </row>
    <row r="1141" customFormat="false" ht="15" hidden="false" customHeight="false" outlineLevel="0" collapsed="false">
      <c r="A1141" s="0" t="s">
        <v>2411</v>
      </c>
      <c r="D1141" s="0" t="s">
        <v>351</v>
      </c>
      <c r="E1141" s="0" t="s">
        <v>12</v>
      </c>
      <c r="F1141" s="0" t="n">
        <v>400602</v>
      </c>
      <c r="G1141" s="0" t="n">
        <v>0.1</v>
      </c>
      <c r="H1141" s="0" t="n">
        <v>1</v>
      </c>
      <c r="I1141" s="1" t="n">
        <v>205183891</v>
      </c>
      <c r="J1141" s="0" t="s">
        <v>2412</v>
      </c>
    </row>
    <row r="1142" customFormat="false" ht="15" hidden="false" customHeight="false" outlineLevel="0" collapsed="false">
      <c r="A1142" s="0" t="s">
        <v>2413</v>
      </c>
      <c r="D1142" s="0" t="s">
        <v>1314</v>
      </c>
      <c r="E1142" s="0" t="s">
        <v>12</v>
      </c>
      <c r="F1142" s="0" t="n">
        <v>400602</v>
      </c>
      <c r="G1142" s="0" t="n">
        <v>0.1</v>
      </c>
      <c r="H1142" s="0" t="n">
        <v>1</v>
      </c>
      <c r="I1142" s="1" t="n">
        <v>205183825</v>
      </c>
      <c r="J1142" s="0" t="s">
        <v>2414</v>
      </c>
    </row>
    <row r="1143" customFormat="false" ht="15" hidden="false" customHeight="false" outlineLevel="0" collapsed="false">
      <c r="A1143" s="0" t="s">
        <v>2415</v>
      </c>
      <c r="D1143" s="0" t="s">
        <v>351</v>
      </c>
      <c r="E1143" s="0" t="s">
        <v>12</v>
      </c>
      <c r="F1143" s="0" t="n">
        <v>400601</v>
      </c>
      <c r="G1143" s="0" t="n">
        <v>0.1</v>
      </c>
      <c r="H1143" s="0" t="n">
        <v>1</v>
      </c>
      <c r="I1143" s="1" t="n">
        <v>205187235</v>
      </c>
      <c r="J1143" s="0" t="s">
        <v>2416</v>
      </c>
    </row>
    <row r="1144" customFormat="false" ht="15" hidden="false" customHeight="false" outlineLevel="0" collapsed="false">
      <c r="A1144" s="0" t="s">
        <v>2417</v>
      </c>
      <c r="D1144" s="0" t="s">
        <v>351</v>
      </c>
      <c r="E1144" s="0" t="s">
        <v>12</v>
      </c>
      <c r="F1144" s="0" t="n">
        <v>400601</v>
      </c>
      <c r="G1144" s="0" t="n">
        <v>0.1</v>
      </c>
      <c r="H1144" s="0" t="n">
        <v>1</v>
      </c>
      <c r="I1144" s="1" t="n">
        <v>205186818</v>
      </c>
      <c r="J1144" s="0" t="s">
        <v>2418</v>
      </c>
    </row>
    <row r="1145" customFormat="false" ht="15" hidden="false" customHeight="false" outlineLevel="0" collapsed="false">
      <c r="A1145" s="0" t="s">
        <v>2419</v>
      </c>
      <c r="D1145" s="0" t="s">
        <v>1314</v>
      </c>
      <c r="E1145" s="0" t="s">
        <v>12</v>
      </c>
      <c r="F1145" s="0" t="n">
        <v>400601</v>
      </c>
      <c r="G1145" s="0" t="n">
        <v>0.1</v>
      </c>
      <c r="H1145" s="0" t="n">
        <v>1</v>
      </c>
      <c r="I1145" s="1" t="n">
        <v>205186663</v>
      </c>
      <c r="J1145" s="0" t="s">
        <v>2420</v>
      </c>
    </row>
    <row r="1146" customFormat="false" ht="15" hidden="false" customHeight="false" outlineLevel="0" collapsed="false">
      <c r="A1146" s="0" t="s">
        <v>2421</v>
      </c>
      <c r="D1146" s="0" t="s">
        <v>1314</v>
      </c>
      <c r="E1146" s="0" t="s">
        <v>12</v>
      </c>
      <c r="F1146" s="0" t="n">
        <v>400601</v>
      </c>
      <c r="G1146" s="0" t="n">
        <v>0.1</v>
      </c>
      <c r="H1146" s="0" t="n">
        <v>1</v>
      </c>
      <c r="I1146" s="1" t="n">
        <v>205186506</v>
      </c>
      <c r="J1146" s="0" t="s">
        <v>2422</v>
      </c>
    </row>
    <row r="1147" customFormat="false" ht="15" hidden="false" customHeight="false" outlineLevel="0" collapsed="false">
      <c r="A1147" s="0" t="s">
        <v>2423</v>
      </c>
      <c r="D1147" s="0" t="s">
        <v>351</v>
      </c>
      <c r="E1147" s="0" t="s">
        <v>12</v>
      </c>
      <c r="F1147" s="0" t="n">
        <v>400601</v>
      </c>
      <c r="G1147" s="0" t="n">
        <v>0.1</v>
      </c>
      <c r="H1147" s="0" t="n">
        <v>1</v>
      </c>
      <c r="I1147" s="1" t="n">
        <v>205186178</v>
      </c>
      <c r="J1147" s="0" t="s">
        <v>2424</v>
      </c>
    </row>
    <row r="1148" customFormat="false" ht="15" hidden="false" customHeight="false" outlineLevel="0" collapsed="false">
      <c r="A1148" s="0" t="s">
        <v>2425</v>
      </c>
      <c r="D1148" s="0" t="s">
        <v>351</v>
      </c>
      <c r="E1148" s="0" t="s">
        <v>12</v>
      </c>
      <c r="F1148" s="0" t="n">
        <v>400601</v>
      </c>
      <c r="G1148" s="0" t="n">
        <v>0.1</v>
      </c>
      <c r="H1148" s="0" t="n">
        <v>1</v>
      </c>
      <c r="I1148" s="1" t="n">
        <v>205185910</v>
      </c>
      <c r="J1148" s="0" t="s">
        <v>2426</v>
      </c>
    </row>
    <row r="1149" customFormat="false" ht="15" hidden="false" customHeight="false" outlineLevel="0" collapsed="false">
      <c r="A1149" s="0" t="s">
        <v>2427</v>
      </c>
      <c r="D1149" s="0" t="s">
        <v>1314</v>
      </c>
      <c r="E1149" s="0" t="s">
        <v>12</v>
      </c>
      <c r="F1149" s="0" t="n">
        <v>400601</v>
      </c>
      <c r="G1149" s="0" t="n">
        <v>0.1</v>
      </c>
      <c r="H1149" s="0" t="n">
        <v>1</v>
      </c>
      <c r="I1149" s="1" t="n">
        <v>205184702</v>
      </c>
      <c r="J1149" s="0" t="s">
        <v>2428</v>
      </c>
    </row>
    <row r="1150" customFormat="false" ht="15" hidden="false" customHeight="false" outlineLevel="0" collapsed="false">
      <c r="A1150" s="0" t="s">
        <v>2429</v>
      </c>
      <c r="D1150" s="0" t="s">
        <v>351</v>
      </c>
      <c r="E1150" s="0" t="s">
        <v>12</v>
      </c>
      <c r="F1150" s="0" t="n">
        <v>400601</v>
      </c>
      <c r="G1150" s="0" t="n">
        <v>0.1</v>
      </c>
      <c r="H1150" s="0" t="n">
        <v>1</v>
      </c>
      <c r="I1150" s="1" t="n">
        <v>205184539</v>
      </c>
      <c r="J1150" s="0" t="s">
        <v>2430</v>
      </c>
    </row>
    <row r="1151" customFormat="false" ht="15" hidden="false" customHeight="false" outlineLevel="0" collapsed="false">
      <c r="A1151" s="0" t="s">
        <v>2431</v>
      </c>
      <c r="D1151" s="0" t="s">
        <v>11</v>
      </c>
      <c r="E1151" s="0" t="s">
        <v>12</v>
      </c>
      <c r="F1151" s="0" t="n">
        <v>400104</v>
      </c>
      <c r="G1151" s="0" t="n">
        <v>0.1</v>
      </c>
      <c r="H1151" s="0" t="n">
        <v>1</v>
      </c>
      <c r="I1151" s="1" t="n">
        <v>205186637</v>
      </c>
      <c r="J1151" s="0" t="s">
        <v>2432</v>
      </c>
    </row>
    <row r="1152" customFormat="false" ht="15" hidden="false" customHeight="false" outlineLevel="0" collapsed="false">
      <c r="A1152" s="0" t="s">
        <v>2433</v>
      </c>
      <c r="D1152" s="0" t="s">
        <v>11</v>
      </c>
      <c r="E1152" s="0" t="s">
        <v>12</v>
      </c>
      <c r="F1152" s="0" t="n">
        <v>400104</v>
      </c>
      <c r="G1152" s="0" t="n">
        <v>0.1</v>
      </c>
      <c r="H1152" s="0" t="n">
        <v>1</v>
      </c>
      <c r="I1152" s="1" t="n">
        <v>205185570</v>
      </c>
      <c r="J1152" s="0" t="s">
        <v>2434</v>
      </c>
    </row>
    <row r="1153" customFormat="false" ht="15" hidden="false" customHeight="false" outlineLevel="0" collapsed="false">
      <c r="A1153" s="0" t="s">
        <v>2435</v>
      </c>
      <c r="D1153" s="0" t="s">
        <v>11</v>
      </c>
      <c r="E1153" s="0" t="s">
        <v>12</v>
      </c>
      <c r="F1153" s="0" t="n">
        <v>400104</v>
      </c>
      <c r="G1153" s="0" t="n">
        <v>0.1</v>
      </c>
      <c r="H1153" s="0" t="n">
        <v>1</v>
      </c>
      <c r="I1153" s="1" t="n">
        <v>205184058</v>
      </c>
      <c r="J1153" s="0" t="s">
        <v>2436</v>
      </c>
    </row>
    <row r="1154" customFormat="false" ht="15" hidden="false" customHeight="false" outlineLevel="0" collapsed="false">
      <c r="A1154" s="0" t="s">
        <v>2437</v>
      </c>
      <c r="D1154" s="0" t="s">
        <v>11</v>
      </c>
      <c r="E1154" s="0" t="s">
        <v>12</v>
      </c>
      <c r="F1154" s="0" t="n">
        <v>400103</v>
      </c>
      <c r="G1154" s="0" t="n">
        <v>0.1</v>
      </c>
      <c r="H1154" s="0" t="n">
        <v>1</v>
      </c>
      <c r="I1154" s="1" t="n">
        <v>205186662</v>
      </c>
      <c r="J1154" s="0" t="s">
        <v>2438</v>
      </c>
    </row>
    <row r="1155" customFormat="false" ht="15" hidden="false" customHeight="false" outlineLevel="0" collapsed="false">
      <c r="A1155" s="0" t="s">
        <v>2439</v>
      </c>
      <c r="D1155" s="0" t="s">
        <v>11</v>
      </c>
      <c r="E1155" s="0" t="s">
        <v>12</v>
      </c>
      <c r="F1155" s="0" t="n">
        <v>400103</v>
      </c>
      <c r="G1155" s="0" t="n">
        <v>0.1</v>
      </c>
      <c r="H1155" s="0" t="n">
        <v>1</v>
      </c>
      <c r="I1155" s="1" t="n">
        <v>205185559</v>
      </c>
      <c r="J1155" s="0" t="s">
        <v>2440</v>
      </c>
    </row>
    <row r="1156" customFormat="false" ht="15" hidden="false" customHeight="false" outlineLevel="0" collapsed="false">
      <c r="A1156" s="0" t="s">
        <v>2441</v>
      </c>
      <c r="D1156" s="0" t="s">
        <v>11</v>
      </c>
      <c r="E1156" s="0" t="s">
        <v>12</v>
      </c>
      <c r="F1156" s="0" t="n">
        <v>400103</v>
      </c>
      <c r="G1156" s="0" t="n">
        <v>0.1</v>
      </c>
      <c r="H1156" s="0" t="n">
        <v>1</v>
      </c>
      <c r="I1156" s="1" t="n">
        <v>205185420</v>
      </c>
      <c r="J1156" s="0" t="s">
        <v>2442</v>
      </c>
    </row>
    <row r="1157" customFormat="false" ht="15" hidden="false" customHeight="false" outlineLevel="0" collapsed="false">
      <c r="A1157" s="0" t="s">
        <v>2443</v>
      </c>
      <c r="D1157" s="0" t="s">
        <v>11</v>
      </c>
      <c r="E1157" s="0" t="s">
        <v>12</v>
      </c>
      <c r="F1157" s="0" t="n">
        <v>400103</v>
      </c>
      <c r="G1157" s="0" t="n">
        <v>0.1</v>
      </c>
      <c r="H1157" s="0" t="n">
        <v>1</v>
      </c>
      <c r="I1157" s="1" t="n">
        <v>205185358</v>
      </c>
      <c r="J1157" s="0" t="s">
        <v>2444</v>
      </c>
    </row>
    <row r="1158" customFormat="false" ht="15" hidden="false" customHeight="false" outlineLevel="0" collapsed="false">
      <c r="A1158" s="0" t="s">
        <v>2445</v>
      </c>
      <c r="D1158" s="0" t="s">
        <v>11</v>
      </c>
      <c r="E1158" s="0" t="s">
        <v>12</v>
      </c>
      <c r="F1158" s="0" t="n">
        <v>400103</v>
      </c>
      <c r="G1158" s="0" t="n">
        <v>0.1</v>
      </c>
      <c r="H1158" s="0" t="n">
        <v>1</v>
      </c>
      <c r="I1158" s="1" t="n">
        <v>205185286</v>
      </c>
      <c r="J1158" s="0" t="s">
        <v>2446</v>
      </c>
    </row>
    <row r="1159" customFormat="false" ht="15" hidden="false" customHeight="false" outlineLevel="0" collapsed="false">
      <c r="A1159" s="0" t="s">
        <v>2447</v>
      </c>
      <c r="D1159" s="0" t="s">
        <v>11</v>
      </c>
      <c r="E1159" s="0" t="s">
        <v>12</v>
      </c>
      <c r="F1159" s="0" t="n">
        <v>400103</v>
      </c>
      <c r="G1159" s="0" t="n">
        <v>0.1</v>
      </c>
      <c r="H1159" s="0" t="n">
        <v>1</v>
      </c>
      <c r="I1159" s="1" t="n">
        <v>205185178</v>
      </c>
      <c r="J1159" s="0" t="s">
        <v>2448</v>
      </c>
    </row>
    <row r="1160" customFormat="false" ht="15" hidden="false" customHeight="false" outlineLevel="0" collapsed="false">
      <c r="A1160" s="0" t="s">
        <v>2449</v>
      </c>
      <c r="D1160" s="0" t="s">
        <v>11</v>
      </c>
      <c r="E1160" s="0" t="s">
        <v>12</v>
      </c>
      <c r="F1160" s="0" t="n">
        <v>400103</v>
      </c>
      <c r="G1160" s="0" t="n">
        <v>0.1</v>
      </c>
      <c r="H1160" s="0" t="n">
        <v>1</v>
      </c>
      <c r="I1160" s="1" t="n">
        <v>205184303</v>
      </c>
      <c r="J1160" s="0" t="s">
        <v>2450</v>
      </c>
    </row>
    <row r="1161" customFormat="false" ht="15" hidden="false" customHeight="false" outlineLevel="0" collapsed="false">
      <c r="A1161" s="0" t="s">
        <v>2451</v>
      </c>
      <c r="D1161" s="0" t="s">
        <v>11</v>
      </c>
      <c r="E1161" s="0" t="s">
        <v>12</v>
      </c>
      <c r="F1161" s="0" t="n">
        <v>400103</v>
      </c>
      <c r="G1161" s="0" t="n">
        <v>0.1</v>
      </c>
      <c r="H1161" s="0" t="n">
        <v>1</v>
      </c>
      <c r="I1161" s="1" t="n">
        <v>205183795</v>
      </c>
      <c r="J1161" s="0" t="s">
        <v>2452</v>
      </c>
    </row>
    <row r="1162" customFormat="false" ht="15" hidden="false" customHeight="false" outlineLevel="0" collapsed="false">
      <c r="A1162" s="0" t="s">
        <v>2453</v>
      </c>
      <c r="D1162" s="0" t="s">
        <v>11</v>
      </c>
      <c r="E1162" s="0" t="s">
        <v>12</v>
      </c>
      <c r="F1162" s="0" t="n">
        <v>400102</v>
      </c>
      <c r="G1162" s="0" t="n">
        <v>0.1</v>
      </c>
      <c r="H1162" s="0" t="n">
        <v>1</v>
      </c>
      <c r="I1162" s="1" t="n">
        <v>205186824</v>
      </c>
      <c r="J1162" s="0" t="s">
        <v>2454</v>
      </c>
    </row>
    <row r="1163" customFormat="false" ht="15" hidden="false" customHeight="false" outlineLevel="0" collapsed="false">
      <c r="A1163" s="0" t="s">
        <v>2455</v>
      </c>
      <c r="D1163" s="0" t="s">
        <v>11</v>
      </c>
      <c r="E1163" s="0" t="s">
        <v>12</v>
      </c>
      <c r="F1163" s="0" t="n">
        <v>400102</v>
      </c>
      <c r="G1163" s="0" t="n">
        <v>0.1</v>
      </c>
      <c r="H1163" s="0" t="n">
        <v>1</v>
      </c>
      <c r="I1163" s="1" t="n">
        <v>205186513</v>
      </c>
      <c r="J1163" s="0" t="s">
        <v>2456</v>
      </c>
    </row>
    <row r="1164" customFormat="false" ht="15" hidden="false" customHeight="false" outlineLevel="0" collapsed="false">
      <c r="A1164" s="0" t="s">
        <v>2457</v>
      </c>
      <c r="D1164" s="0" t="s">
        <v>11</v>
      </c>
      <c r="E1164" s="0" t="s">
        <v>12</v>
      </c>
      <c r="F1164" s="0" t="n">
        <v>400102</v>
      </c>
      <c r="G1164" s="0" t="n">
        <v>0.1</v>
      </c>
      <c r="H1164" s="0" t="n">
        <v>1</v>
      </c>
      <c r="I1164" s="1" t="n">
        <v>205186409</v>
      </c>
      <c r="J1164" s="0" t="s">
        <v>2458</v>
      </c>
    </row>
    <row r="1165" customFormat="false" ht="15" hidden="false" customHeight="false" outlineLevel="0" collapsed="false">
      <c r="A1165" s="0" t="s">
        <v>2459</v>
      </c>
      <c r="D1165" s="0" t="s">
        <v>11</v>
      </c>
      <c r="E1165" s="0" t="s">
        <v>12</v>
      </c>
      <c r="F1165" s="0" t="n">
        <v>400102</v>
      </c>
      <c r="G1165" s="0" t="n">
        <v>0.1</v>
      </c>
      <c r="H1165" s="0" t="n">
        <v>1</v>
      </c>
      <c r="I1165" s="1" t="n">
        <v>205186338</v>
      </c>
      <c r="J1165" s="0" t="s">
        <v>2460</v>
      </c>
    </row>
    <row r="1166" customFormat="false" ht="15" hidden="false" customHeight="false" outlineLevel="0" collapsed="false">
      <c r="A1166" s="0" t="s">
        <v>2461</v>
      </c>
      <c r="D1166" s="0" t="s">
        <v>11</v>
      </c>
      <c r="E1166" s="0" t="s">
        <v>12</v>
      </c>
      <c r="F1166" s="0" t="n">
        <v>400102</v>
      </c>
      <c r="G1166" s="0" t="n">
        <v>0.1</v>
      </c>
      <c r="H1166" s="0" t="n">
        <v>1</v>
      </c>
      <c r="I1166" s="1" t="n">
        <v>205186331</v>
      </c>
      <c r="J1166" s="0" t="s">
        <v>2462</v>
      </c>
    </row>
    <row r="1167" customFormat="false" ht="15" hidden="false" customHeight="false" outlineLevel="0" collapsed="false">
      <c r="A1167" s="0" t="s">
        <v>2463</v>
      </c>
      <c r="D1167" s="0" t="s">
        <v>11</v>
      </c>
      <c r="E1167" s="0" t="s">
        <v>12</v>
      </c>
      <c r="F1167" s="0" t="n">
        <v>400101</v>
      </c>
      <c r="G1167" s="0" t="n">
        <v>0.1</v>
      </c>
      <c r="H1167" s="0" t="n">
        <v>1</v>
      </c>
      <c r="I1167" s="1" t="n">
        <v>205187773</v>
      </c>
      <c r="J1167" s="0" t="s">
        <v>2464</v>
      </c>
    </row>
    <row r="1168" customFormat="false" ht="15" hidden="false" customHeight="false" outlineLevel="0" collapsed="false">
      <c r="A1168" s="0" t="s">
        <v>2465</v>
      </c>
      <c r="D1168" s="0" t="s">
        <v>11</v>
      </c>
      <c r="E1168" s="0" t="s">
        <v>12</v>
      </c>
      <c r="F1168" s="0" t="n">
        <v>400101</v>
      </c>
      <c r="G1168" s="0" t="n">
        <v>0.1</v>
      </c>
      <c r="H1168" s="0" t="n">
        <v>1</v>
      </c>
      <c r="I1168" s="1" t="n">
        <v>205187663</v>
      </c>
      <c r="J1168" s="0" t="s">
        <v>2466</v>
      </c>
    </row>
    <row r="1169" customFormat="false" ht="15" hidden="false" customHeight="false" outlineLevel="0" collapsed="false">
      <c r="A1169" s="0" t="s">
        <v>2467</v>
      </c>
      <c r="D1169" s="0" t="s">
        <v>2468</v>
      </c>
      <c r="E1169" s="0" t="s">
        <v>59</v>
      </c>
      <c r="F1169" s="0" t="n">
        <v>380008</v>
      </c>
      <c r="G1169" s="0" t="n">
        <v>0.1</v>
      </c>
      <c r="H1169" s="0" t="n">
        <v>1</v>
      </c>
      <c r="I1169" s="1" t="n">
        <v>205185493</v>
      </c>
      <c r="J1169" s="0" t="s">
        <v>2469</v>
      </c>
    </row>
    <row r="1170" customFormat="false" ht="15" hidden="false" customHeight="false" outlineLevel="0" collapsed="false">
      <c r="A1170" s="0" t="s">
        <v>2470</v>
      </c>
      <c r="D1170" s="0" t="s">
        <v>2471</v>
      </c>
      <c r="E1170" s="0" t="s">
        <v>59</v>
      </c>
      <c r="F1170" s="0" t="n">
        <v>380008</v>
      </c>
      <c r="G1170" s="0" t="n">
        <v>0.1</v>
      </c>
      <c r="H1170" s="0" t="n">
        <v>1</v>
      </c>
      <c r="I1170" s="1" t="n">
        <v>205184709</v>
      </c>
      <c r="J1170" s="0" t="s">
        <v>2472</v>
      </c>
    </row>
    <row r="1171" customFormat="false" ht="15" hidden="false" customHeight="false" outlineLevel="0" collapsed="false">
      <c r="A1171" s="0" t="s">
        <v>2473</v>
      </c>
      <c r="D1171" s="0" t="s">
        <v>2468</v>
      </c>
      <c r="E1171" s="0" t="s">
        <v>59</v>
      </c>
      <c r="F1171" s="0" t="n">
        <v>380008</v>
      </c>
      <c r="G1171" s="0" t="n">
        <v>0.1</v>
      </c>
      <c r="H1171" s="0" t="n">
        <v>1</v>
      </c>
      <c r="I1171" s="1" t="n">
        <v>205183920</v>
      </c>
      <c r="J1171" s="0" t="s">
        <v>2474</v>
      </c>
    </row>
    <row r="1172" customFormat="false" ht="15" hidden="false" customHeight="false" outlineLevel="0" collapsed="false">
      <c r="A1172" s="0" t="s">
        <v>2475</v>
      </c>
      <c r="D1172" s="0" t="s">
        <v>2468</v>
      </c>
      <c r="E1172" s="0" t="s">
        <v>59</v>
      </c>
      <c r="F1172" s="0" t="n">
        <v>380007</v>
      </c>
      <c r="G1172" s="0" t="n">
        <v>0.1</v>
      </c>
      <c r="H1172" s="0" t="n">
        <v>1</v>
      </c>
      <c r="I1172" s="1" t="n">
        <v>205187712</v>
      </c>
      <c r="J1172" s="0" t="s">
        <v>2476</v>
      </c>
    </row>
    <row r="1173" customFormat="false" ht="15" hidden="false" customHeight="false" outlineLevel="0" collapsed="false">
      <c r="A1173" s="0" t="s">
        <v>2477</v>
      </c>
      <c r="D1173" s="0" t="s">
        <v>2468</v>
      </c>
      <c r="E1173" s="0" t="s">
        <v>59</v>
      </c>
      <c r="F1173" s="0" t="n">
        <v>380007</v>
      </c>
      <c r="G1173" s="0" t="n">
        <v>0.1</v>
      </c>
      <c r="H1173" s="0" t="n">
        <v>1</v>
      </c>
      <c r="I1173" s="1" t="n">
        <v>205186866</v>
      </c>
      <c r="J1173" s="0" t="s">
        <v>2478</v>
      </c>
    </row>
    <row r="1174" customFormat="false" ht="15" hidden="false" customHeight="false" outlineLevel="0" collapsed="false">
      <c r="A1174" s="0" t="s">
        <v>2479</v>
      </c>
      <c r="D1174" s="0" t="s">
        <v>2468</v>
      </c>
      <c r="E1174" s="0" t="s">
        <v>59</v>
      </c>
      <c r="F1174" s="0" t="n">
        <v>380007</v>
      </c>
      <c r="G1174" s="0" t="n">
        <v>0.1</v>
      </c>
      <c r="H1174" s="0" t="n">
        <v>1</v>
      </c>
      <c r="I1174" s="1" t="n">
        <v>205186841</v>
      </c>
      <c r="J1174" s="0" t="s">
        <v>2480</v>
      </c>
    </row>
    <row r="1175" customFormat="false" ht="15" hidden="false" customHeight="false" outlineLevel="0" collapsed="false">
      <c r="A1175" s="0" t="s">
        <v>2481</v>
      </c>
      <c r="D1175" s="0" t="s">
        <v>2468</v>
      </c>
      <c r="E1175" s="0" t="s">
        <v>59</v>
      </c>
      <c r="F1175" s="0" t="n">
        <v>380007</v>
      </c>
      <c r="G1175" s="0" t="n">
        <v>0.1</v>
      </c>
      <c r="H1175" s="0" t="n">
        <v>1</v>
      </c>
      <c r="I1175" s="1" t="n">
        <v>205186828</v>
      </c>
      <c r="J1175" s="0" t="s">
        <v>2482</v>
      </c>
    </row>
    <row r="1176" customFormat="false" ht="15" hidden="false" customHeight="false" outlineLevel="0" collapsed="false">
      <c r="A1176" s="0" t="s">
        <v>2483</v>
      </c>
      <c r="D1176" s="0" t="s">
        <v>2471</v>
      </c>
      <c r="E1176" s="0" t="s">
        <v>59</v>
      </c>
      <c r="F1176" s="0" t="n">
        <v>380007</v>
      </c>
      <c r="G1176" s="0" t="n">
        <v>0.1</v>
      </c>
      <c r="H1176" s="0" t="n">
        <v>1</v>
      </c>
      <c r="I1176" s="1" t="n">
        <v>205186414</v>
      </c>
      <c r="J1176" s="0" t="s">
        <v>2484</v>
      </c>
    </row>
    <row r="1177" customFormat="false" ht="15" hidden="false" customHeight="false" outlineLevel="0" collapsed="false">
      <c r="A1177" s="0" t="s">
        <v>2485</v>
      </c>
      <c r="D1177" s="0" t="s">
        <v>2468</v>
      </c>
      <c r="E1177" s="0" t="s">
        <v>59</v>
      </c>
      <c r="F1177" s="0" t="n">
        <v>380007</v>
      </c>
      <c r="G1177" s="0" t="n">
        <v>0.1</v>
      </c>
      <c r="H1177" s="0" t="n">
        <v>1</v>
      </c>
      <c r="I1177" s="1" t="n">
        <v>205186115</v>
      </c>
      <c r="J1177" s="0" t="s">
        <v>2486</v>
      </c>
    </row>
    <row r="1178" customFormat="false" ht="15" hidden="false" customHeight="false" outlineLevel="0" collapsed="false">
      <c r="A1178" s="0" t="s">
        <v>2487</v>
      </c>
      <c r="D1178" s="0" t="s">
        <v>2468</v>
      </c>
      <c r="E1178" s="0" t="s">
        <v>59</v>
      </c>
      <c r="F1178" s="0" t="n">
        <v>380007</v>
      </c>
      <c r="G1178" s="0" t="n">
        <v>0.1</v>
      </c>
      <c r="H1178" s="0" t="n">
        <v>1</v>
      </c>
      <c r="I1178" s="1" t="n">
        <v>205185258</v>
      </c>
      <c r="J1178" s="0" t="s">
        <v>2488</v>
      </c>
    </row>
    <row r="1179" customFormat="false" ht="15" hidden="false" customHeight="false" outlineLevel="0" collapsed="false">
      <c r="A1179" s="0" t="s">
        <v>2489</v>
      </c>
      <c r="D1179" s="0" t="s">
        <v>2468</v>
      </c>
      <c r="E1179" s="0" t="s">
        <v>59</v>
      </c>
      <c r="F1179" s="0" t="n">
        <v>380007</v>
      </c>
      <c r="G1179" s="0" t="n">
        <v>0.1</v>
      </c>
      <c r="H1179" s="0" t="n">
        <v>1</v>
      </c>
      <c r="I1179" s="1" t="n">
        <v>205184979</v>
      </c>
      <c r="J1179" s="0" t="s">
        <v>2490</v>
      </c>
    </row>
    <row r="1180" customFormat="false" ht="15" hidden="false" customHeight="false" outlineLevel="0" collapsed="false">
      <c r="A1180" s="0" t="s">
        <v>2491</v>
      </c>
      <c r="D1180" s="0" t="s">
        <v>2468</v>
      </c>
      <c r="E1180" s="0" t="s">
        <v>59</v>
      </c>
      <c r="F1180" s="0" t="n">
        <v>380007</v>
      </c>
      <c r="G1180" s="0" t="n">
        <v>0.1</v>
      </c>
      <c r="H1180" s="0" t="n">
        <v>1</v>
      </c>
      <c r="I1180" s="1" t="n">
        <v>205184803</v>
      </c>
      <c r="J1180" s="0" t="s">
        <v>2492</v>
      </c>
    </row>
    <row r="1181" customFormat="false" ht="15" hidden="false" customHeight="false" outlineLevel="0" collapsed="false">
      <c r="A1181" s="0" t="s">
        <v>2493</v>
      </c>
      <c r="D1181" s="0" t="s">
        <v>2468</v>
      </c>
      <c r="E1181" s="0" t="s">
        <v>59</v>
      </c>
      <c r="F1181" s="0" t="n">
        <v>380007</v>
      </c>
      <c r="G1181" s="0" t="n">
        <v>0.1</v>
      </c>
      <c r="H1181" s="0" t="n">
        <v>1</v>
      </c>
      <c r="I1181" s="1" t="n">
        <v>205184594</v>
      </c>
      <c r="J1181" s="0" t="s">
        <v>2494</v>
      </c>
    </row>
    <row r="1182" customFormat="false" ht="15" hidden="false" customHeight="false" outlineLevel="0" collapsed="false">
      <c r="A1182" s="0" t="s">
        <v>2495</v>
      </c>
      <c r="D1182" s="0" t="s">
        <v>2468</v>
      </c>
      <c r="E1182" s="0" t="s">
        <v>59</v>
      </c>
      <c r="F1182" s="0" t="n">
        <v>380007</v>
      </c>
      <c r="G1182" s="0" t="n">
        <v>0.1</v>
      </c>
      <c r="H1182" s="0" t="n">
        <v>1</v>
      </c>
      <c r="I1182" s="1" t="n">
        <v>205184228</v>
      </c>
      <c r="J1182" s="0" t="s">
        <v>2496</v>
      </c>
    </row>
    <row r="1183" customFormat="false" ht="15" hidden="false" customHeight="false" outlineLevel="0" collapsed="false">
      <c r="A1183" s="0" t="s">
        <v>2497</v>
      </c>
      <c r="D1183" s="0" t="s">
        <v>2468</v>
      </c>
      <c r="E1183" s="0" t="s">
        <v>59</v>
      </c>
      <c r="F1183" s="0" t="n">
        <v>380007</v>
      </c>
      <c r="G1183" s="0" t="n">
        <v>0.1</v>
      </c>
      <c r="H1183" s="0" t="n">
        <v>1</v>
      </c>
      <c r="I1183" s="1" t="n">
        <v>205184163</v>
      </c>
      <c r="J1183" s="0" t="s">
        <v>2498</v>
      </c>
    </row>
    <row r="1184" customFormat="false" ht="15" hidden="false" customHeight="false" outlineLevel="0" collapsed="false">
      <c r="A1184" s="0" t="s">
        <v>2499</v>
      </c>
      <c r="D1184" s="0" t="s">
        <v>39</v>
      </c>
      <c r="E1184" s="0" t="s">
        <v>39</v>
      </c>
      <c r="F1184" s="0" t="n">
        <v>380007</v>
      </c>
      <c r="G1184" s="0" t="n">
        <v>0.1</v>
      </c>
      <c r="H1184" s="0" t="n">
        <v>1</v>
      </c>
      <c r="I1184" s="1" t="n">
        <v>205184162</v>
      </c>
      <c r="J1184" s="0" t="s">
        <v>2500</v>
      </c>
    </row>
    <row r="1185" customFormat="false" ht="15" hidden="false" customHeight="false" outlineLevel="0" collapsed="false">
      <c r="A1185" s="0" t="s">
        <v>2501</v>
      </c>
      <c r="D1185" s="0" t="s">
        <v>2468</v>
      </c>
      <c r="E1185" s="0" t="s">
        <v>59</v>
      </c>
      <c r="F1185" s="0" t="n">
        <v>380007</v>
      </c>
      <c r="G1185" s="0" t="n">
        <v>0.1</v>
      </c>
      <c r="H1185" s="0" t="n">
        <v>1</v>
      </c>
      <c r="I1185" s="1" t="n">
        <v>205183637</v>
      </c>
      <c r="J1185" s="0" t="s">
        <v>2502</v>
      </c>
    </row>
    <row r="1186" customFormat="false" ht="15" hidden="false" customHeight="false" outlineLevel="0" collapsed="false">
      <c r="A1186" s="0" t="s">
        <v>2503</v>
      </c>
      <c r="D1186" s="0" t="s">
        <v>2468</v>
      </c>
      <c r="E1186" s="0" t="s">
        <v>59</v>
      </c>
      <c r="F1186" s="0" t="n">
        <v>380007</v>
      </c>
      <c r="G1186" s="0" t="n">
        <v>0.1</v>
      </c>
      <c r="H1186" s="0" t="n">
        <v>1</v>
      </c>
      <c r="I1186" s="1" t="n">
        <v>205183478</v>
      </c>
      <c r="J1186" s="0" t="s">
        <v>2504</v>
      </c>
    </row>
    <row r="1187" customFormat="false" ht="15" hidden="false" customHeight="false" outlineLevel="0" collapsed="false">
      <c r="A1187" s="0" t="s">
        <v>2505</v>
      </c>
      <c r="D1187" s="0" t="s">
        <v>2468</v>
      </c>
      <c r="E1187" s="0" t="s">
        <v>59</v>
      </c>
      <c r="F1187" s="0" t="n">
        <v>380006</v>
      </c>
      <c r="G1187" s="0" t="n">
        <v>0.1</v>
      </c>
      <c r="H1187" s="0" t="n">
        <v>1</v>
      </c>
      <c r="I1187" s="1" t="n">
        <v>205187388</v>
      </c>
      <c r="J1187" s="0" t="s">
        <v>2506</v>
      </c>
    </row>
    <row r="1188" customFormat="false" ht="15" hidden="false" customHeight="false" outlineLevel="0" collapsed="false">
      <c r="A1188" s="0" t="s">
        <v>2507</v>
      </c>
      <c r="D1188" s="0" t="s">
        <v>2468</v>
      </c>
      <c r="E1188" s="0" t="s">
        <v>59</v>
      </c>
      <c r="F1188" s="0" t="n">
        <v>380006</v>
      </c>
      <c r="G1188" s="0" t="n">
        <v>0.1</v>
      </c>
      <c r="H1188" s="0" t="n">
        <v>1</v>
      </c>
      <c r="I1188" s="1" t="n">
        <v>205187385</v>
      </c>
      <c r="J1188" s="0" t="s">
        <v>2508</v>
      </c>
    </row>
    <row r="1189" customFormat="false" ht="15" hidden="false" customHeight="false" outlineLevel="0" collapsed="false">
      <c r="A1189" s="0" t="s">
        <v>2509</v>
      </c>
      <c r="D1189" s="0" t="s">
        <v>2468</v>
      </c>
      <c r="E1189" s="0" t="s">
        <v>59</v>
      </c>
      <c r="F1189" s="0" t="n">
        <v>380006</v>
      </c>
      <c r="G1189" s="0" t="n">
        <v>0.1</v>
      </c>
      <c r="H1189" s="0" t="n">
        <v>1</v>
      </c>
      <c r="I1189" s="1" t="n">
        <v>205186482</v>
      </c>
      <c r="J1189" s="0" t="s">
        <v>2510</v>
      </c>
    </row>
    <row r="1190" customFormat="false" ht="15" hidden="false" customHeight="false" outlineLevel="0" collapsed="false">
      <c r="A1190" s="0" t="s">
        <v>2511</v>
      </c>
      <c r="D1190" s="0" t="s">
        <v>2468</v>
      </c>
      <c r="E1190" s="0" t="s">
        <v>59</v>
      </c>
      <c r="F1190" s="0" t="n">
        <v>380006</v>
      </c>
      <c r="G1190" s="0" t="n">
        <v>0.1</v>
      </c>
      <c r="H1190" s="0" t="n">
        <v>1</v>
      </c>
      <c r="I1190" s="1" t="n">
        <v>205186477</v>
      </c>
      <c r="J1190" s="0" t="s">
        <v>2512</v>
      </c>
    </row>
    <row r="1191" customFormat="false" ht="15" hidden="false" customHeight="false" outlineLevel="0" collapsed="false">
      <c r="A1191" s="0" t="s">
        <v>2513</v>
      </c>
      <c r="D1191" s="0" t="s">
        <v>2468</v>
      </c>
      <c r="E1191" s="0" t="s">
        <v>59</v>
      </c>
      <c r="F1191" s="0" t="n">
        <v>380006</v>
      </c>
      <c r="G1191" s="0" t="n">
        <v>0.1</v>
      </c>
      <c r="H1191" s="0" t="n">
        <v>1</v>
      </c>
      <c r="I1191" s="1" t="n">
        <v>205185283</v>
      </c>
      <c r="J1191" s="0" t="s">
        <v>2514</v>
      </c>
    </row>
    <row r="1192" customFormat="false" ht="15" hidden="false" customHeight="false" outlineLevel="0" collapsed="false">
      <c r="A1192" s="0" t="s">
        <v>2515</v>
      </c>
      <c r="D1192" s="0" t="s">
        <v>2468</v>
      </c>
      <c r="E1192" s="0" t="s">
        <v>59</v>
      </c>
      <c r="F1192" s="0" t="n">
        <v>380006</v>
      </c>
      <c r="G1192" s="0" t="n">
        <v>0.1</v>
      </c>
      <c r="H1192" s="0" t="n">
        <v>1</v>
      </c>
      <c r="I1192" s="1" t="n">
        <v>205185106</v>
      </c>
      <c r="J1192" s="0" t="s">
        <v>2516</v>
      </c>
    </row>
    <row r="1193" customFormat="false" ht="15" hidden="false" customHeight="false" outlineLevel="0" collapsed="false">
      <c r="A1193" s="0" t="s">
        <v>2517</v>
      </c>
      <c r="D1193" s="0" t="s">
        <v>2468</v>
      </c>
      <c r="E1193" s="0" t="s">
        <v>59</v>
      </c>
      <c r="F1193" s="0" t="n">
        <v>380006</v>
      </c>
      <c r="G1193" s="0" t="n">
        <v>0.1</v>
      </c>
      <c r="H1193" s="0" t="n">
        <v>1</v>
      </c>
      <c r="I1193" s="1" t="n">
        <v>205184825</v>
      </c>
      <c r="J1193" s="0" t="s">
        <v>2518</v>
      </c>
    </row>
    <row r="1194" customFormat="false" ht="15" hidden="false" customHeight="false" outlineLevel="0" collapsed="false">
      <c r="A1194" s="0" t="s">
        <v>2519</v>
      </c>
      <c r="D1194" s="0" t="s">
        <v>2468</v>
      </c>
      <c r="E1194" s="0" t="s">
        <v>59</v>
      </c>
      <c r="F1194" s="0" t="n">
        <v>380005</v>
      </c>
      <c r="G1194" s="0" t="n">
        <v>0.1</v>
      </c>
      <c r="H1194" s="0" t="n">
        <v>1</v>
      </c>
      <c r="I1194" s="1" t="n">
        <v>205188047</v>
      </c>
      <c r="J1194" s="0" t="s">
        <v>2520</v>
      </c>
    </row>
    <row r="1195" customFormat="false" ht="15" hidden="false" customHeight="false" outlineLevel="0" collapsed="false">
      <c r="A1195" s="0" t="s">
        <v>2521</v>
      </c>
      <c r="D1195" s="0" t="s">
        <v>2468</v>
      </c>
      <c r="E1195" s="0" t="s">
        <v>59</v>
      </c>
      <c r="F1195" s="0" t="n">
        <v>380005</v>
      </c>
      <c r="G1195" s="0" t="n">
        <v>0.1</v>
      </c>
      <c r="H1195" s="0" t="n">
        <v>1</v>
      </c>
      <c r="I1195" s="1" t="n">
        <v>205187921</v>
      </c>
      <c r="J1195" s="0" t="s">
        <v>2522</v>
      </c>
    </row>
    <row r="1196" customFormat="false" ht="15" hidden="false" customHeight="false" outlineLevel="0" collapsed="false">
      <c r="A1196" s="0" t="s">
        <v>2523</v>
      </c>
      <c r="D1196" s="0" t="s">
        <v>2468</v>
      </c>
      <c r="E1196" s="0" t="s">
        <v>59</v>
      </c>
      <c r="F1196" s="0" t="n">
        <v>380005</v>
      </c>
      <c r="G1196" s="0" t="n">
        <v>0.1</v>
      </c>
      <c r="H1196" s="0" t="n">
        <v>1</v>
      </c>
      <c r="I1196" s="1" t="n">
        <v>205186224</v>
      </c>
      <c r="J1196" s="0" t="s">
        <v>2524</v>
      </c>
    </row>
    <row r="1197" customFormat="false" ht="15" hidden="false" customHeight="false" outlineLevel="0" collapsed="false">
      <c r="A1197" s="0" t="s">
        <v>2525</v>
      </c>
      <c r="D1197" s="0" t="s">
        <v>2468</v>
      </c>
      <c r="E1197" s="0" t="s">
        <v>59</v>
      </c>
      <c r="F1197" s="0" t="n">
        <v>380005</v>
      </c>
      <c r="G1197" s="0" t="n">
        <v>0.1</v>
      </c>
      <c r="H1197" s="0" t="n">
        <v>1</v>
      </c>
      <c r="I1197" s="1" t="n">
        <v>205185718</v>
      </c>
      <c r="J1197" s="0" t="s">
        <v>2526</v>
      </c>
    </row>
    <row r="1198" customFormat="false" ht="15" hidden="false" customHeight="false" outlineLevel="0" collapsed="false">
      <c r="A1198" s="0" t="s">
        <v>2527</v>
      </c>
      <c r="D1198" s="0" t="s">
        <v>2468</v>
      </c>
      <c r="E1198" s="0" t="s">
        <v>59</v>
      </c>
      <c r="F1198" s="0" t="n">
        <v>380005</v>
      </c>
      <c r="G1198" s="0" t="n">
        <v>0.1</v>
      </c>
      <c r="H1198" s="0" t="n">
        <v>1</v>
      </c>
      <c r="I1198" s="1" t="n">
        <v>205185407</v>
      </c>
      <c r="J1198" s="0" t="s">
        <v>2528</v>
      </c>
    </row>
    <row r="1199" customFormat="false" ht="15" hidden="false" customHeight="false" outlineLevel="0" collapsed="false">
      <c r="A1199" s="0" t="s">
        <v>2529</v>
      </c>
      <c r="D1199" s="0" t="s">
        <v>2530</v>
      </c>
      <c r="E1199" s="0" t="s">
        <v>59</v>
      </c>
      <c r="F1199" s="0" t="n">
        <v>380005</v>
      </c>
      <c r="G1199" s="0" t="n">
        <v>0.1</v>
      </c>
      <c r="H1199" s="0" t="n">
        <v>1</v>
      </c>
      <c r="I1199" s="1" t="n">
        <v>205184738</v>
      </c>
      <c r="J1199" s="0" t="s">
        <v>2531</v>
      </c>
    </row>
    <row r="1200" customFormat="false" ht="15" hidden="false" customHeight="false" outlineLevel="0" collapsed="false">
      <c r="A1200" s="0" t="s">
        <v>2532</v>
      </c>
      <c r="D1200" s="0" t="s">
        <v>2468</v>
      </c>
      <c r="E1200" s="0" t="s">
        <v>59</v>
      </c>
      <c r="F1200" s="0" t="n">
        <v>380005</v>
      </c>
      <c r="G1200" s="0" t="n">
        <v>0.1</v>
      </c>
      <c r="H1200" s="0" t="n">
        <v>1</v>
      </c>
      <c r="I1200" s="1" t="n">
        <v>205183639</v>
      </c>
      <c r="J1200" s="0" t="s">
        <v>2533</v>
      </c>
    </row>
    <row r="1201" customFormat="false" ht="15" hidden="false" customHeight="false" outlineLevel="0" collapsed="false">
      <c r="A1201" s="0" t="s">
        <v>2534</v>
      </c>
      <c r="D1201" s="0" t="s">
        <v>2468</v>
      </c>
      <c r="E1201" s="0" t="s">
        <v>59</v>
      </c>
      <c r="F1201" s="0" t="n">
        <v>380004</v>
      </c>
      <c r="G1201" s="0" t="n">
        <v>0.1</v>
      </c>
      <c r="H1201" s="0" t="n">
        <v>1</v>
      </c>
      <c r="I1201" s="1" t="n">
        <v>205186653</v>
      </c>
      <c r="J1201" s="0" t="s">
        <v>2535</v>
      </c>
    </row>
    <row r="1202" customFormat="false" ht="15" hidden="false" customHeight="false" outlineLevel="0" collapsed="false">
      <c r="A1202" s="0" t="s">
        <v>2536</v>
      </c>
      <c r="D1202" s="0" t="s">
        <v>2468</v>
      </c>
      <c r="E1202" s="0" t="s">
        <v>59</v>
      </c>
      <c r="F1202" s="0" t="n">
        <v>380004</v>
      </c>
      <c r="G1202" s="0" t="n">
        <v>0.1</v>
      </c>
      <c r="H1202" s="0" t="n">
        <v>1</v>
      </c>
      <c r="I1202" s="1" t="n">
        <v>205183877</v>
      </c>
      <c r="J1202" s="0" t="s">
        <v>2537</v>
      </c>
    </row>
    <row r="1203" customFormat="false" ht="15" hidden="false" customHeight="false" outlineLevel="0" collapsed="false">
      <c r="A1203" s="0" t="s">
        <v>2538</v>
      </c>
      <c r="D1203" s="0" t="s">
        <v>2530</v>
      </c>
      <c r="E1203" s="0" t="s">
        <v>59</v>
      </c>
      <c r="F1203" s="0" t="n">
        <v>380004</v>
      </c>
      <c r="G1203" s="0" t="n">
        <v>0.1</v>
      </c>
      <c r="H1203" s="0" t="n">
        <v>1</v>
      </c>
      <c r="I1203" s="1" t="n">
        <v>205183840</v>
      </c>
      <c r="J1203" s="0" t="s">
        <v>2539</v>
      </c>
    </row>
    <row r="1204" customFormat="false" ht="15" hidden="false" customHeight="false" outlineLevel="0" collapsed="false">
      <c r="A1204" s="0" t="s">
        <v>2540</v>
      </c>
      <c r="D1204" s="0" t="s">
        <v>2468</v>
      </c>
      <c r="E1204" s="0" t="s">
        <v>59</v>
      </c>
      <c r="F1204" s="0" t="n">
        <v>380002</v>
      </c>
      <c r="G1204" s="0" t="n">
        <v>0.1</v>
      </c>
      <c r="H1204" s="0" t="n">
        <v>1</v>
      </c>
      <c r="I1204" s="1" t="n">
        <v>205187465</v>
      </c>
      <c r="J1204" s="0" t="s">
        <v>2541</v>
      </c>
    </row>
    <row r="1205" customFormat="false" ht="15" hidden="false" customHeight="false" outlineLevel="0" collapsed="false">
      <c r="A1205" s="0" t="s">
        <v>2542</v>
      </c>
      <c r="D1205" s="0" t="s">
        <v>2468</v>
      </c>
      <c r="E1205" s="0" t="s">
        <v>59</v>
      </c>
      <c r="F1205" s="0" t="n">
        <v>380001</v>
      </c>
      <c r="G1205" s="0" t="n">
        <v>0.1</v>
      </c>
      <c r="H1205" s="0" t="n">
        <v>1</v>
      </c>
      <c r="I1205" s="1" t="n">
        <v>205187079</v>
      </c>
      <c r="J1205" s="0" t="s">
        <v>2543</v>
      </c>
    </row>
    <row r="1206" customFormat="false" ht="15" hidden="false" customHeight="false" outlineLevel="0" collapsed="false">
      <c r="A1206" s="0" t="s">
        <v>2544</v>
      </c>
      <c r="D1206" s="0" t="s">
        <v>2468</v>
      </c>
      <c r="E1206" s="0" t="s">
        <v>59</v>
      </c>
      <c r="F1206" s="0" t="n">
        <v>380001</v>
      </c>
      <c r="G1206" s="0" t="n">
        <v>0.1</v>
      </c>
      <c r="H1206" s="0" t="n">
        <v>1</v>
      </c>
      <c r="I1206" s="1" t="n">
        <v>205185147</v>
      </c>
      <c r="J1206" s="0" t="s">
        <v>2545</v>
      </c>
    </row>
    <row r="1207" customFormat="false" ht="15" hidden="false" customHeight="false" outlineLevel="0" collapsed="false">
      <c r="A1207" s="0" t="s">
        <v>2546</v>
      </c>
      <c r="D1207" s="0" t="s">
        <v>2468</v>
      </c>
      <c r="E1207" s="0" t="s">
        <v>59</v>
      </c>
      <c r="F1207" s="0" t="n">
        <v>380001</v>
      </c>
      <c r="G1207" s="0" t="n">
        <v>0.1</v>
      </c>
      <c r="H1207" s="0" t="n">
        <v>1</v>
      </c>
      <c r="I1207" s="1" t="n">
        <v>205184242</v>
      </c>
      <c r="J1207" s="0" t="s">
        <v>2547</v>
      </c>
    </row>
    <row r="1208" customFormat="false" ht="15" hidden="false" customHeight="false" outlineLevel="0" collapsed="false">
      <c r="A1208" s="0" t="s">
        <v>2548</v>
      </c>
      <c r="D1208" s="0" t="s">
        <v>2468</v>
      </c>
      <c r="E1208" s="0" t="s">
        <v>59</v>
      </c>
      <c r="F1208" s="0" t="n">
        <v>380001</v>
      </c>
      <c r="G1208" s="0" t="n">
        <v>0.1</v>
      </c>
      <c r="H1208" s="0" t="n">
        <v>1</v>
      </c>
      <c r="I1208" s="1" t="n">
        <v>205183965</v>
      </c>
      <c r="J1208" s="0" t="s">
        <v>2549</v>
      </c>
    </row>
    <row r="1209" customFormat="false" ht="15" hidden="false" customHeight="false" outlineLevel="0" collapsed="false">
      <c r="A1209" s="0" t="s">
        <v>2550</v>
      </c>
      <c r="D1209" s="0" t="s">
        <v>2551</v>
      </c>
      <c r="E1209" s="0" t="s">
        <v>59</v>
      </c>
      <c r="F1209" s="0" t="n">
        <v>370001</v>
      </c>
      <c r="G1209" s="0" t="n">
        <v>0.1</v>
      </c>
      <c r="H1209" s="0" t="n">
        <v>1</v>
      </c>
      <c r="I1209" s="1" t="n">
        <v>205187471</v>
      </c>
      <c r="J1209" s="0" t="s">
        <v>2552</v>
      </c>
    </row>
    <row r="1210" customFormat="false" ht="15" hidden="false" customHeight="false" outlineLevel="0" collapsed="false">
      <c r="A1210" s="0" t="s">
        <v>2553</v>
      </c>
      <c r="D1210" s="0" t="s">
        <v>2551</v>
      </c>
      <c r="E1210" s="0" t="s">
        <v>59</v>
      </c>
      <c r="F1210" s="0" t="n">
        <v>370001</v>
      </c>
      <c r="G1210" s="0" t="n">
        <v>0.1</v>
      </c>
      <c r="H1210" s="0" t="n">
        <v>1</v>
      </c>
      <c r="I1210" s="1" t="n">
        <v>205186305</v>
      </c>
      <c r="J1210" s="0" t="s">
        <v>2554</v>
      </c>
    </row>
    <row r="1211" customFormat="false" ht="15" hidden="false" customHeight="false" outlineLevel="0" collapsed="false">
      <c r="A1211" s="0" t="s">
        <v>2555</v>
      </c>
      <c r="D1211" s="0" t="s">
        <v>2551</v>
      </c>
      <c r="E1211" s="0" t="s">
        <v>59</v>
      </c>
      <c r="F1211" s="0" t="n">
        <v>370001</v>
      </c>
      <c r="G1211" s="0" t="n">
        <v>0.1</v>
      </c>
      <c r="H1211" s="0" t="n">
        <v>1</v>
      </c>
      <c r="I1211" s="1" t="n">
        <v>205186264</v>
      </c>
      <c r="J1211" s="0" t="s">
        <v>2556</v>
      </c>
    </row>
    <row r="1212" customFormat="false" ht="15" hidden="false" customHeight="false" outlineLevel="0" collapsed="false">
      <c r="A1212" s="0" t="s">
        <v>2557</v>
      </c>
      <c r="D1212" s="0" t="s">
        <v>2551</v>
      </c>
      <c r="E1212" s="0" t="s">
        <v>59</v>
      </c>
      <c r="F1212" s="0" t="n">
        <v>370001</v>
      </c>
      <c r="G1212" s="0" t="n">
        <v>0.1</v>
      </c>
      <c r="H1212" s="0" t="n">
        <v>1</v>
      </c>
      <c r="I1212" s="1" t="n">
        <v>205186148</v>
      </c>
      <c r="J1212" s="0" t="s">
        <v>2558</v>
      </c>
    </row>
    <row r="1213" customFormat="false" ht="15" hidden="false" customHeight="false" outlineLevel="0" collapsed="false">
      <c r="A1213" s="0" t="s">
        <v>2559</v>
      </c>
      <c r="D1213" s="0" t="s">
        <v>2560</v>
      </c>
      <c r="E1213" s="0" t="s">
        <v>59</v>
      </c>
      <c r="F1213" s="0" t="n">
        <v>370001</v>
      </c>
      <c r="G1213" s="0" t="n">
        <v>0.1</v>
      </c>
      <c r="H1213" s="0" t="n">
        <v>1</v>
      </c>
      <c r="I1213" s="1" t="n">
        <v>205185883</v>
      </c>
      <c r="J1213" s="0" t="s">
        <v>2561</v>
      </c>
    </row>
    <row r="1214" customFormat="false" ht="15" hidden="false" customHeight="false" outlineLevel="0" collapsed="false">
      <c r="A1214" s="0" t="s">
        <v>2562</v>
      </c>
      <c r="D1214" s="0" t="s">
        <v>2551</v>
      </c>
      <c r="E1214" s="0" t="s">
        <v>59</v>
      </c>
      <c r="F1214" s="0" t="n">
        <v>370001</v>
      </c>
      <c r="G1214" s="0" t="n">
        <v>0.1</v>
      </c>
      <c r="H1214" s="0" t="n">
        <v>1</v>
      </c>
      <c r="I1214" s="1" t="n">
        <v>205185109</v>
      </c>
      <c r="J1214" s="0" t="s">
        <v>2563</v>
      </c>
    </row>
    <row r="1215" customFormat="false" ht="15" hidden="false" customHeight="false" outlineLevel="0" collapsed="false">
      <c r="A1215" s="0" t="s">
        <v>2564</v>
      </c>
      <c r="D1215" s="0" t="s">
        <v>2551</v>
      </c>
      <c r="E1215" s="0" t="s">
        <v>59</v>
      </c>
      <c r="F1215" s="0" t="n">
        <v>370001</v>
      </c>
      <c r="G1215" s="0" t="n">
        <v>0.1</v>
      </c>
      <c r="H1215" s="0" t="n">
        <v>1</v>
      </c>
      <c r="I1215" s="1" t="n">
        <v>205184733</v>
      </c>
      <c r="J1215" s="0" t="s">
        <v>2565</v>
      </c>
    </row>
    <row r="1216" customFormat="false" ht="15" hidden="false" customHeight="false" outlineLevel="0" collapsed="false">
      <c r="A1216" s="0" t="s">
        <v>2566</v>
      </c>
      <c r="D1216" s="0" t="s">
        <v>2567</v>
      </c>
      <c r="E1216" s="0" t="s">
        <v>59</v>
      </c>
      <c r="F1216" s="0" t="n">
        <v>364003</v>
      </c>
      <c r="G1216" s="0" t="n">
        <v>0.1</v>
      </c>
      <c r="H1216" s="0" t="n">
        <v>1</v>
      </c>
      <c r="I1216" s="1" t="n">
        <v>205187650</v>
      </c>
      <c r="J1216" s="0" t="s">
        <v>2568</v>
      </c>
    </row>
    <row r="1217" customFormat="false" ht="15" hidden="false" customHeight="false" outlineLevel="0" collapsed="false">
      <c r="A1217" s="0" t="s">
        <v>2569</v>
      </c>
      <c r="D1217" s="0" t="s">
        <v>2567</v>
      </c>
      <c r="E1217" s="0" t="s">
        <v>59</v>
      </c>
      <c r="F1217" s="0" t="n">
        <v>364003</v>
      </c>
      <c r="G1217" s="0" t="n">
        <v>0.1</v>
      </c>
      <c r="H1217" s="0" t="n">
        <v>1</v>
      </c>
      <c r="I1217" s="1" t="n">
        <v>205186661</v>
      </c>
      <c r="J1217" s="0" t="s">
        <v>2570</v>
      </c>
    </row>
    <row r="1218" customFormat="false" ht="15" hidden="false" customHeight="false" outlineLevel="0" collapsed="false">
      <c r="A1218" s="0" t="s">
        <v>2571</v>
      </c>
      <c r="D1218" s="0" t="s">
        <v>2567</v>
      </c>
      <c r="E1218" s="0" t="s">
        <v>59</v>
      </c>
      <c r="F1218" s="0" t="n">
        <v>364002</v>
      </c>
      <c r="G1218" s="0" t="n">
        <v>0.1</v>
      </c>
      <c r="H1218" s="0" t="n">
        <v>1</v>
      </c>
      <c r="I1218" s="1" t="n">
        <v>205187714</v>
      </c>
      <c r="J1218" s="0" t="s">
        <v>2572</v>
      </c>
    </row>
    <row r="1219" customFormat="false" ht="15" hidden="false" customHeight="false" outlineLevel="0" collapsed="false">
      <c r="A1219" s="0" t="s">
        <v>2573</v>
      </c>
      <c r="D1219" s="0" t="s">
        <v>2567</v>
      </c>
      <c r="E1219" s="0" t="s">
        <v>59</v>
      </c>
      <c r="F1219" s="0" t="n">
        <v>364002</v>
      </c>
      <c r="G1219" s="0" t="n">
        <v>0.1</v>
      </c>
      <c r="H1219" s="0" t="n">
        <v>1</v>
      </c>
      <c r="I1219" s="1" t="n">
        <v>205186311</v>
      </c>
      <c r="J1219" s="0" t="s">
        <v>2574</v>
      </c>
    </row>
    <row r="1220" customFormat="false" ht="15" hidden="false" customHeight="false" outlineLevel="0" collapsed="false">
      <c r="A1220" s="0" t="s">
        <v>2575</v>
      </c>
      <c r="D1220" s="0" t="s">
        <v>2567</v>
      </c>
      <c r="E1220" s="0" t="s">
        <v>59</v>
      </c>
      <c r="F1220" s="0" t="n">
        <v>364001</v>
      </c>
      <c r="G1220" s="0" t="n">
        <v>0.1</v>
      </c>
      <c r="H1220" s="0" t="n">
        <v>1</v>
      </c>
      <c r="I1220" s="1" t="n">
        <v>205186656</v>
      </c>
      <c r="J1220" s="0" t="s">
        <v>2576</v>
      </c>
    </row>
    <row r="1221" customFormat="false" ht="15" hidden="false" customHeight="false" outlineLevel="0" collapsed="false">
      <c r="A1221" s="0" t="s">
        <v>2577</v>
      </c>
      <c r="D1221" s="0" t="s">
        <v>2567</v>
      </c>
      <c r="E1221" s="0" t="s">
        <v>59</v>
      </c>
      <c r="F1221" s="0" t="n">
        <v>364001</v>
      </c>
      <c r="G1221" s="0" t="n">
        <v>0.1</v>
      </c>
      <c r="H1221" s="0" t="n">
        <v>1</v>
      </c>
      <c r="I1221" s="1" t="n">
        <v>205186066</v>
      </c>
      <c r="J1221" s="0" t="s">
        <v>2578</v>
      </c>
    </row>
    <row r="1222" customFormat="false" ht="15" hidden="false" customHeight="false" outlineLevel="0" collapsed="false">
      <c r="A1222" s="0" t="s">
        <v>2579</v>
      </c>
      <c r="D1222" s="0" t="s">
        <v>2567</v>
      </c>
      <c r="E1222" s="0" t="s">
        <v>59</v>
      </c>
      <c r="F1222" s="0" t="n">
        <v>364001</v>
      </c>
      <c r="G1222" s="0" t="n">
        <v>0.1</v>
      </c>
      <c r="H1222" s="0" t="n">
        <v>1</v>
      </c>
      <c r="I1222" s="1" t="n">
        <v>205185858</v>
      </c>
      <c r="J1222" s="0" t="s">
        <v>2580</v>
      </c>
    </row>
    <row r="1223" customFormat="false" ht="15" hidden="false" customHeight="false" outlineLevel="0" collapsed="false">
      <c r="A1223" s="0" t="s">
        <v>2581</v>
      </c>
      <c r="D1223" s="0" t="s">
        <v>2567</v>
      </c>
      <c r="E1223" s="0" t="s">
        <v>59</v>
      </c>
      <c r="F1223" s="0" t="n">
        <v>364001</v>
      </c>
      <c r="G1223" s="0" t="n">
        <v>0.1</v>
      </c>
      <c r="H1223" s="0" t="n">
        <v>1</v>
      </c>
      <c r="I1223" s="1" t="n">
        <v>205185821</v>
      </c>
      <c r="J1223" s="0" t="s">
        <v>2582</v>
      </c>
    </row>
    <row r="1224" customFormat="false" ht="15" hidden="false" customHeight="false" outlineLevel="0" collapsed="false">
      <c r="A1224" s="0" t="s">
        <v>2583</v>
      </c>
      <c r="D1224" s="0" t="s">
        <v>2567</v>
      </c>
      <c r="E1224" s="0" t="s">
        <v>59</v>
      </c>
      <c r="F1224" s="0" t="n">
        <v>364001</v>
      </c>
      <c r="G1224" s="0" t="n">
        <v>0.1</v>
      </c>
      <c r="H1224" s="0" t="n">
        <v>1</v>
      </c>
      <c r="I1224" s="1" t="n">
        <v>205185608</v>
      </c>
      <c r="J1224" s="0" t="s">
        <v>2584</v>
      </c>
    </row>
    <row r="1225" customFormat="false" ht="15" hidden="false" customHeight="false" outlineLevel="0" collapsed="false">
      <c r="A1225" s="0" t="s">
        <v>2585</v>
      </c>
      <c r="D1225" s="0" t="s">
        <v>2567</v>
      </c>
      <c r="E1225" s="0" t="s">
        <v>59</v>
      </c>
      <c r="F1225" s="0" t="n">
        <v>364001</v>
      </c>
      <c r="G1225" s="0" t="n">
        <v>0.1</v>
      </c>
      <c r="H1225" s="0" t="n">
        <v>1</v>
      </c>
      <c r="I1225" s="1" t="n">
        <v>205185249</v>
      </c>
      <c r="J1225" s="0" t="s">
        <v>2586</v>
      </c>
    </row>
    <row r="1226" customFormat="false" ht="15" hidden="false" customHeight="false" outlineLevel="0" collapsed="false">
      <c r="A1226" s="0" t="s">
        <v>2587</v>
      </c>
      <c r="D1226" s="0" t="s">
        <v>2567</v>
      </c>
      <c r="E1226" s="0" t="s">
        <v>59</v>
      </c>
      <c r="F1226" s="0" t="n">
        <v>364001</v>
      </c>
      <c r="G1226" s="0" t="n">
        <v>0.1</v>
      </c>
      <c r="H1226" s="0" t="n">
        <v>1</v>
      </c>
      <c r="I1226" s="1" t="n">
        <v>205184788</v>
      </c>
      <c r="J1226" s="0" t="s">
        <v>2588</v>
      </c>
    </row>
    <row r="1227" customFormat="false" ht="15" hidden="false" customHeight="false" outlineLevel="0" collapsed="false">
      <c r="A1227" s="0" t="s">
        <v>2589</v>
      </c>
      <c r="D1227" s="0" t="s">
        <v>2567</v>
      </c>
      <c r="E1227" s="0" t="s">
        <v>59</v>
      </c>
      <c r="F1227" s="0" t="n">
        <v>364001</v>
      </c>
      <c r="G1227" s="0" t="n">
        <v>0.1</v>
      </c>
      <c r="H1227" s="0" t="n">
        <v>1</v>
      </c>
      <c r="I1227" s="1" t="n">
        <v>205184410</v>
      </c>
      <c r="J1227" s="0" t="s">
        <v>2590</v>
      </c>
    </row>
    <row r="1228" customFormat="false" ht="15" hidden="false" customHeight="false" outlineLevel="0" collapsed="false">
      <c r="A1228" s="0" t="s">
        <v>2591</v>
      </c>
      <c r="D1228" s="0" t="s">
        <v>2567</v>
      </c>
      <c r="E1228" s="0" t="s">
        <v>59</v>
      </c>
      <c r="F1228" s="0" t="n">
        <v>364001</v>
      </c>
      <c r="G1228" s="0" t="n">
        <v>0.1</v>
      </c>
      <c r="H1228" s="0" t="n">
        <v>1</v>
      </c>
      <c r="I1228" s="1" t="n">
        <v>205183379</v>
      </c>
      <c r="J1228" s="0" t="s">
        <v>2592</v>
      </c>
    </row>
    <row r="1229" customFormat="false" ht="15" hidden="false" customHeight="false" outlineLevel="0" collapsed="false">
      <c r="A1229" s="0" t="s">
        <v>2593</v>
      </c>
      <c r="D1229" s="0" t="s">
        <v>2567</v>
      </c>
      <c r="E1229" s="0" t="s">
        <v>59</v>
      </c>
      <c r="F1229" s="0" t="n">
        <v>364001</v>
      </c>
      <c r="G1229" s="0" t="n">
        <v>0.1</v>
      </c>
      <c r="H1229" s="0" t="n">
        <v>1</v>
      </c>
      <c r="I1229" s="1" t="n">
        <v>205183320</v>
      </c>
      <c r="J1229" s="0" t="s">
        <v>2594</v>
      </c>
    </row>
    <row r="1230" customFormat="false" ht="15" hidden="false" customHeight="false" outlineLevel="0" collapsed="false">
      <c r="A1230" s="0" t="s">
        <v>2595</v>
      </c>
      <c r="D1230" s="0" t="s">
        <v>2596</v>
      </c>
      <c r="E1230" s="0" t="s">
        <v>59</v>
      </c>
      <c r="F1230" s="0" t="n">
        <v>363001</v>
      </c>
      <c r="G1230" s="0" t="n">
        <v>0.1</v>
      </c>
      <c r="H1230" s="0" t="n">
        <v>1</v>
      </c>
      <c r="I1230" s="1" t="n">
        <v>205186641</v>
      </c>
      <c r="J1230" s="0" t="s">
        <v>2597</v>
      </c>
    </row>
    <row r="1231" customFormat="false" ht="15" hidden="false" customHeight="false" outlineLevel="0" collapsed="false">
      <c r="A1231" s="0" t="s">
        <v>2598</v>
      </c>
      <c r="D1231" s="0" t="s">
        <v>2596</v>
      </c>
      <c r="E1231" s="0" t="s">
        <v>59</v>
      </c>
      <c r="F1231" s="0" t="n">
        <v>363001</v>
      </c>
      <c r="G1231" s="0" t="n">
        <v>0.1</v>
      </c>
      <c r="H1231" s="0" t="n">
        <v>1</v>
      </c>
      <c r="I1231" s="1" t="n">
        <v>205186595</v>
      </c>
      <c r="J1231" s="0" t="s">
        <v>2599</v>
      </c>
    </row>
    <row r="1232" customFormat="false" ht="15" hidden="false" customHeight="false" outlineLevel="0" collapsed="false">
      <c r="A1232" s="0" t="s">
        <v>2600</v>
      </c>
      <c r="D1232" s="0" t="s">
        <v>2596</v>
      </c>
      <c r="E1232" s="0" t="s">
        <v>59</v>
      </c>
      <c r="F1232" s="0" t="n">
        <v>363001</v>
      </c>
      <c r="G1232" s="0" t="n">
        <v>0.1</v>
      </c>
      <c r="H1232" s="0" t="n">
        <v>1</v>
      </c>
      <c r="I1232" s="1" t="n">
        <v>205186242</v>
      </c>
      <c r="J1232" s="0" t="s">
        <v>2601</v>
      </c>
    </row>
    <row r="1233" customFormat="false" ht="15" hidden="false" customHeight="false" outlineLevel="0" collapsed="false">
      <c r="A1233" s="0" t="s">
        <v>2602</v>
      </c>
      <c r="D1233" s="0" t="s">
        <v>2596</v>
      </c>
      <c r="E1233" s="0" t="s">
        <v>59</v>
      </c>
      <c r="F1233" s="0" t="n">
        <v>363001</v>
      </c>
      <c r="G1233" s="0" t="n">
        <v>0.1</v>
      </c>
      <c r="H1233" s="0" t="n">
        <v>1</v>
      </c>
      <c r="I1233" s="1" t="n">
        <v>205185501</v>
      </c>
      <c r="J1233" s="0" t="s">
        <v>2603</v>
      </c>
    </row>
    <row r="1234" customFormat="false" ht="15" hidden="false" customHeight="false" outlineLevel="0" collapsed="false">
      <c r="A1234" s="0" t="s">
        <v>2604</v>
      </c>
      <c r="D1234" s="0" t="s">
        <v>2596</v>
      </c>
      <c r="E1234" s="0" t="s">
        <v>59</v>
      </c>
      <c r="F1234" s="0" t="n">
        <v>363001</v>
      </c>
      <c r="G1234" s="0" t="n">
        <v>0.1</v>
      </c>
      <c r="H1234" s="0" t="n">
        <v>1</v>
      </c>
      <c r="I1234" s="1" t="n">
        <v>205185059</v>
      </c>
      <c r="J1234" s="0" t="s">
        <v>2605</v>
      </c>
    </row>
    <row r="1235" customFormat="false" ht="15" hidden="false" customHeight="false" outlineLevel="0" collapsed="false">
      <c r="A1235" s="0" t="s">
        <v>2606</v>
      </c>
      <c r="D1235" s="0" t="s">
        <v>2607</v>
      </c>
      <c r="E1235" s="0" t="s">
        <v>59</v>
      </c>
      <c r="F1235" s="0" t="n">
        <v>362001</v>
      </c>
      <c r="G1235" s="0" t="n">
        <v>0.1</v>
      </c>
      <c r="H1235" s="0" t="n">
        <v>1</v>
      </c>
      <c r="I1235" s="1" t="n">
        <v>205187772</v>
      </c>
      <c r="J1235" s="0" t="s">
        <v>2608</v>
      </c>
    </row>
    <row r="1236" customFormat="false" ht="15" hidden="false" customHeight="false" outlineLevel="0" collapsed="false">
      <c r="A1236" s="0" t="s">
        <v>2609</v>
      </c>
      <c r="D1236" s="0" t="s">
        <v>2607</v>
      </c>
      <c r="E1236" s="0" t="s">
        <v>59</v>
      </c>
      <c r="F1236" s="0" t="n">
        <v>362001</v>
      </c>
      <c r="G1236" s="0" t="n">
        <v>0.1</v>
      </c>
      <c r="H1236" s="0" t="n">
        <v>1</v>
      </c>
      <c r="I1236" s="1" t="n">
        <v>205187636</v>
      </c>
      <c r="J1236" s="0" t="s">
        <v>2610</v>
      </c>
    </row>
    <row r="1237" customFormat="false" ht="15" hidden="false" customHeight="false" outlineLevel="0" collapsed="false">
      <c r="A1237" s="0" t="s">
        <v>2611</v>
      </c>
      <c r="D1237" s="0" t="s">
        <v>2607</v>
      </c>
      <c r="E1237" s="0" t="s">
        <v>59</v>
      </c>
      <c r="F1237" s="0" t="n">
        <v>362001</v>
      </c>
      <c r="G1237" s="0" t="n">
        <v>0.1</v>
      </c>
      <c r="H1237" s="0" t="n">
        <v>1</v>
      </c>
      <c r="I1237" s="1" t="n">
        <v>205187371</v>
      </c>
      <c r="J1237" s="0" t="s">
        <v>2612</v>
      </c>
    </row>
    <row r="1238" customFormat="false" ht="15" hidden="false" customHeight="false" outlineLevel="0" collapsed="false">
      <c r="A1238" s="0" t="s">
        <v>2613</v>
      </c>
      <c r="D1238" s="0" t="s">
        <v>2607</v>
      </c>
      <c r="E1238" s="0" t="s">
        <v>59</v>
      </c>
      <c r="F1238" s="0" t="n">
        <v>362001</v>
      </c>
      <c r="G1238" s="0" t="n">
        <v>0.1</v>
      </c>
      <c r="H1238" s="0" t="n">
        <v>1</v>
      </c>
      <c r="I1238" s="1" t="n">
        <v>205187344</v>
      </c>
      <c r="J1238" s="0" t="s">
        <v>2614</v>
      </c>
    </row>
    <row r="1239" customFormat="false" ht="15" hidden="false" customHeight="false" outlineLevel="0" collapsed="false">
      <c r="A1239" s="0" t="s">
        <v>2615</v>
      </c>
      <c r="D1239" s="0" t="s">
        <v>2607</v>
      </c>
      <c r="E1239" s="0" t="s">
        <v>59</v>
      </c>
      <c r="F1239" s="0" t="n">
        <v>362001</v>
      </c>
      <c r="G1239" s="0" t="n">
        <v>0.1</v>
      </c>
      <c r="H1239" s="0" t="n">
        <v>1</v>
      </c>
      <c r="I1239" s="1" t="n">
        <v>205186897</v>
      </c>
      <c r="J1239" s="0" t="s">
        <v>2616</v>
      </c>
    </row>
    <row r="1240" customFormat="false" ht="15" hidden="false" customHeight="false" outlineLevel="0" collapsed="false">
      <c r="A1240" s="0" t="s">
        <v>2617</v>
      </c>
      <c r="D1240" s="0" t="s">
        <v>2607</v>
      </c>
      <c r="E1240" s="0" t="s">
        <v>59</v>
      </c>
      <c r="F1240" s="0" t="n">
        <v>362001</v>
      </c>
      <c r="G1240" s="0" t="n">
        <v>0.1</v>
      </c>
      <c r="H1240" s="0" t="n">
        <v>1</v>
      </c>
      <c r="I1240" s="1" t="n">
        <v>205186279</v>
      </c>
      <c r="J1240" s="0" t="s">
        <v>2618</v>
      </c>
    </row>
    <row r="1241" customFormat="false" ht="15" hidden="false" customHeight="false" outlineLevel="0" collapsed="false">
      <c r="A1241" s="0" t="s">
        <v>2619</v>
      </c>
      <c r="D1241" s="0" t="s">
        <v>2607</v>
      </c>
      <c r="E1241" s="0" t="s">
        <v>59</v>
      </c>
      <c r="F1241" s="0" t="n">
        <v>362001</v>
      </c>
      <c r="G1241" s="0" t="n">
        <v>0.1</v>
      </c>
      <c r="H1241" s="0" t="n">
        <v>1</v>
      </c>
      <c r="I1241" s="1" t="n">
        <v>205185938</v>
      </c>
      <c r="J1241" s="0" t="s">
        <v>2620</v>
      </c>
    </row>
    <row r="1242" customFormat="false" ht="15" hidden="false" customHeight="false" outlineLevel="0" collapsed="false">
      <c r="A1242" s="0" t="s">
        <v>2621</v>
      </c>
      <c r="D1242" s="0" t="s">
        <v>2607</v>
      </c>
      <c r="E1242" s="0" t="s">
        <v>39</v>
      </c>
      <c r="F1242" s="0" t="n">
        <v>362001</v>
      </c>
      <c r="G1242" s="0" t="n">
        <v>0.1</v>
      </c>
      <c r="H1242" s="0" t="n">
        <v>1</v>
      </c>
      <c r="I1242" s="1" t="n">
        <v>205185748</v>
      </c>
      <c r="J1242" s="0" t="s">
        <v>2622</v>
      </c>
    </row>
    <row r="1243" customFormat="false" ht="15" hidden="false" customHeight="false" outlineLevel="0" collapsed="false">
      <c r="A1243" s="0" t="s">
        <v>2623</v>
      </c>
      <c r="D1243" s="0" t="s">
        <v>39</v>
      </c>
      <c r="E1243" s="0" t="s">
        <v>59</v>
      </c>
      <c r="F1243" s="0" t="n">
        <v>362001</v>
      </c>
      <c r="G1243" s="0" t="n">
        <v>0.1</v>
      </c>
      <c r="H1243" s="0" t="n">
        <v>1</v>
      </c>
      <c r="I1243" s="1" t="n">
        <v>205184441</v>
      </c>
      <c r="J1243" s="0" t="s">
        <v>2624</v>
      </c>
    </row>
    <row r="1244" customFormat="false" ht="15" hidden="false" customHeight="false" outlineLevel="0" collapsed="false">
      <c r="A1244" s="0" t="s">
        <v>2625</v>
      </c>
      <c r="D1244" s="0" t="s">
        <v>2607</v>
      </c>
      <c r="E1244" s="0" t="s">
        <v>59</v>
      </c>
      <c r="F1244" s="0" t="n">
        <v>362001</v>
      </c>
      <c r="G1244" s="0" t="n">
        <v>0.1</v>
      </c>
      <c r="H1244" s="0" t="n">
        <v>1</v>
      </c>
      <c r="I1244" s="1" t="n">
        <v>205184150</v>
      </c>
      <c r="J1244" s="0" t="s">
        <v>2626</v>
      </c>
    </row>
    <row r="1245" customFormat="false" ht="15" hidden="false" customHeight="false" outlineLevel="0" collapsed="false">
      <c r="A1245" s="0" t="s">
        <v>2627</v>
      </c>
      <c r="D1245" s="0" t="s">
        <v>2628</v>
      </c>
      <c r="E1245" s="0" t="s">
        <v>59</v>
      </c>
      <c r="F1245" s="0" t="n">
        <v>361008</v>
      </c>
      <c r="G1245" s="0" t="n">
        <v>0.1</v>
      </c>
      <c r="H1245" s="0" t="n">
        <v>1</v>
      </c>
      <c r="I1245" s="1" t="n">
        <v>205184657</v>
      </c>
      <c r="J1245" s="0" t="s">
        <v>2629</v>
      </c>
    </row>
    <row r="1246" customFormat="false" ht="15" hidden="false" customHeight="false" outlineLevel="0" collapsed="false">
      <c r="A1246" s="0" t="s">
        <v>2630</v>
      </c>
      <c r="D1246" s="0" t="s">
        <v>2628</v>
      </c>
      <c r="E1246" s="0" t="s">
        <v>59</v>
      </c>
      <c r="F1246" s="0" t="n">
        <v>361006</v>
      </c>
      <c r="G1246" s="0" t="n">
        <v>0.1</v>
      </c>
      <c r="H1246" s="0" t="n">
        <v>1</v>
      </c>
      <c r="I1246" s="1" t="n">
        <v>205185304</v>
      </c>
      <c r="J1246" s="0" t="s">
        <v>2631</v>
      </c>
    </row>
    <row r="1247" customFormat="false" ht="15" hidden="false" customHeight="false" outlineLevel="0" collapsed="false">
      <c r="A1247" s="0" t="s">
        <v>2632</v>
      </c>
      <c r="D1247" s="0" t="s">
        <v>2628</v>
      </c>
      <c r="E1247" s="0" t="s">
        <v>59</v>
      </c>
      <c r="F1247" s="0" t="n">
        <v>361006</v>
      </c>
      <c r="G1247" s="0" t="n">
        <v>0.1</v>
      </c>
      <c r="H1247" s="0" t="n">
        <v>1</v>
      </c>
      <c r="I1247" s="1" t="n">
        <v>205184265</v>
      </c>
      <c r="J1247" s="0" t="s">
        <v>2633</v>
      </c>
    </row>
    <row r="1248" customFormat="false" ht="15" hidden="false" customHeight="false" outlineLevel="0" collapsed="false">
      <c r="A1248" s="0" t="s">
        <v>2634</v>
      </c>
      <c r="D1248" s="0" t="s">
        <v>2628</v>
      </c>
      <c r="E1248" s="0" t="s">
        <v>59</v>
      </c>
      <c r="F1248" s="0" t="n">
        <v>361005</v>
      </c>
      <c r="G1248" s="0" t="n">
        <v>0.1</v>
      </c>
      <c r="H1248" s="0" t="n">
        <v>1</v>
      </c>
      <c r="I1248" s="1" t="n">
        <v>205188078</v>
      </c>
      <c r="J1248" s="0" t="s">
        <v>2635</v>
      </c>
    </row>
    <row r="1249" customFormat="false" ht="15" hidden="false" customHeight="false" outlineLevel="0" collapsed="false">
      <c r="A1249" s="0" t="s">
        <v>2636</v>
      </c>
      <c r="D1249" s="0" t="s">
        <v>2628</v>
      </c>
      <c r="E1249" s="0" t="s">
        <v>59</v>
      </c>
      <c r="F1249" s="0" t="n">
        <v>361005</v>
      </c>
      <c r="G1249" s="0" t="n">
        <v>0.1</v>
      </c>
      <c r="H1249" s="0" t="n">
        <v>1</v>
      </c>
      <c r="I1249" s="1" t="n">
        <v>205186392</v>
      </c>
      <c r="J1249" s="0" t="s">
        <v>2637</v>
      </c>
    </row>
    <row r="1250" customFormat="false" ht="15" hidden="false" customHeight="false" outlineLevel="0" collapsed="false">
      <c r="A1250" s="0" t="s">
        <v>2638</v>
      </c>
      <c r="D1250" s="0" t="s">
        <v>39</v>
      </c>
      <c r="E1250" s="0" t="s">
        <v>59</v>
      </c>
      <c r="F1250" s="0" t="n">
        <v>361001</v>
      </c>
      <c r="G1250" s="0" t="n">
        <v>0.1</v>
      </c>
      <c r="H1250" s="0" t="n">
        <v>1</v>
      </c>
      <c r="I1250" s="1" t="n">
        <v>205185725</v>
      </c>
      <c r="J1250" s="0" t="s">
        <v>2639</v>
      </c>
    </row>
    <row r="1251" customFormat="false" ht="15" hidden="false" customHeight="false" outlineLevel="0" collapsed="false">
      <c r="A1251" s="0" t="s">
        <v>2640</v>
      </c>
      <c r="D1251" s="0" t="s">
        <v>2641</v>
      </c>
      <c r="E1251" s="0" t="s">
        <v>59</v>
      </c>
      <c r="F1251" s="0" t="n">
        <v>360577</v>
      </c>
      <c r="G1251" s="0" t="n">
        <v>0.1</v>
      </c>
      <c r="H1251" s="0" t="n">
        <v>1</v>
      </c>
      <c r="I1251" s="1" t="n">
        <v>205187230</v>
      </c>
      <c r="J1251" s="0" t="s">
        <v>2642</v>
      </c>
    </row>
    <row r="1252" customFormat="false" ht="15" hidden="false" customHeight="false" outlineLevel="0" collapsed="false">
      <c r="A1252" s="0" t="s">
        <v>2643</v>
      </c>
      <c r="D1252" s="0" t="s">
        <v>39</v>
      </c>
      <c r="E1252" s="0" t="s">
        <v>59</v>
      </c>
      <c r="F1252" s="0" t="n">
        <v>360575</v>
      </c>
      <c r="G1252" s="0" t="n">
        <v>0.1</v>
      </c>
      <c r="H1252" s="0" t="n">
        <v>1</v>
      </c>
      <c r="I1252" s="1" t="n">
        <v>205185828</v>
      </c>
      <c r="J1252" s="0" t="s">
        <v>2644</v>
      </c>
    </row>
    <row r="1253" customFormat="false" ht="15" hidden="false" customHeight="false" outlineLevel="0" collapsed="false">
      <c r="A1253" s="0" t="s">
        <v>2645</v>
      </c>
      <c r="D1253" s="0" t="s">
        <v>2641</v>
      </c>
      <c r="E1253" s="0" t="s">
        <v>59</v>
      </c>
      <c r="F1253" s="0" t="n">
        <v>360575</v>
      </c>
      <c r="G1253" s="0" t="n">
        <v>0.1</v>
      </c>
      <c r="H1253" s="0" t="n">
        <v>1</v>
      </c>
      <c r="I1253" s="1" t="n">
        <v>205184695</v>
      </c>
      <c r="J1253" s="0" t="s">
        <v>2646</v>
      </c>
    </row>
    <row r="1254" customFormat="false" ht="15" hidden="false" customHeight="false" outlineLevel="0" collapsed="false">
      <c r="A1254" s="0" t="s">
        <v>2647</v>
      </c>
      <c r="D1254" s="0" t="s">
        <v>2641</v>
      </c>
      <c r="E1254" s="0" t="s">
        <v>59</v>
      </c>
      <c r="F1254" s="0" t="n">
        <v>360575</v>
      </c>
      <c r="G1254" s="0" t="n">
        <v>0.1</v>
      </c>
      <c r="H1254" s="0" t="n">
        <v>1</v>
      </c>
      <c r="I1254" s="1" t="n">
        <v>205184658</v>
      </c>
      <c r="J1254" s="0" t="s">
        <v>2648</v>
      </c>
    </row>
    <row r="1255" customFormat="false" ht="15" hidden="false" customHeight="false" outlineLevel="0" collapsed="false">
      <c r="A1255" s="0" t="s">
        <v>2649</v>
      </c>
      <c r="D1255" s="0" t="s">
        <v>2641</v>
      </c>
      <c r="E1255" s="0" t="s">
        <v>59</v>
      </c>
      <c r="F1255" s="0" t="n">
        <v>360575</v>
      </c>
      <c r="G1255" s="0" t="n">
        <v>0.1</v>
      </c>
      <c r="H1255" s="0" t="n">
        <v>1</v>
      </c>
      <c r="I1255" s="1" t="n">
        <v>205184315</v>
      </c>
      <c r="J1255" s="0" t="s">
        <v>2650</v>
      </c>
    </row>
    <row r="1256" customFormat="false" ht="15" hidden="false" customHeight="false" outlineLevel="0" collapsed="false">
      <c r="A1256" s="0" t="s">
        <v>2651</v>
      </c>
      <c r="D1256" s="0" t="s">
        <v>2641</v>
      </c>
      <c r="E1256" s="0" t="s">
        <v>59</v>
      </c>
      <c r="F1256" s="0" t="n">
        <v>360575</v>
      </c>
      <c r="G1256" s="0" t="n">
        <v>0.1</v>
      </c>
      <c r="H1256" s="0" t="n">
        <v>1</v>
      </c>
      <c r="I1256" s="1" t="n">
        <v>205183524</v>
      </c>
      <c r="J1256" s="0" t="s">
        <v>2652</v>
      </c>
    </row>
    <row r="1257" customFormat="false" ht="15" hidden="false" customHeight="false" outlineLevel="0" collapsed="false">
      <c r="A1257" s="0" t="s">
        <v>2653</v>
      </c>
      <c r="D1257" s="0" t="s">
        <v>2654</v>
      </c>
      <c r="E1257" s="0" t="s">
        <v>59</v>
      </c>
      <c r="F1257" s="0" t="n">
        <v>360490</v>
      </c>
      <c r="G1257" s="0" t="n">
        <v>0.1</v>
      </c>
      <c r="H1257" s="0" t="n">
        <v>1</v>
      </c>
      <c r="I1257" s="1" t="n">
        <v>205186001</v>
      </c>
      <c r="J1257" s="0" t="s">
        <v>2655</v>
      </c>
    </row>
    <row r="1258" customFormat="false" ht="15" hidden="false" customHeight="false" outlineLevel="0" collapsed="false">
      <c r="A1258" s="0" t="s">
        <v>2656</v>
      </c>
      <c r="D1258" s="0" t="s">
        <v>2654</v>
      </c>
      <c r="E1258" s="0" t="s">
        <v>59</v>
      </c>
      <c r="F1258" s="0" t="n">
        <v>360490</v>
      </c>
      <c r="G1258" s="0" t="n">
        <v>0.1</v>
      </c>
      <c r="H1258" s="0" t="n">
        <v>1</v>
      </c>
      <c r="I1258" s="1" t="n">
        <v>205185830</v>
      </c>
      <c r="J1258" s="0" t="s">
        <v>2657</v>
      </c>
    </row>
    <row r="1259" customFormat="false" ht="15" hidden="false" customHeight="false" outlineLevel="0" collapsed="false">
      <c r="A1259" s="0" t="s">
        <v>2658</v>
      </c>
      <c r="D1259" s="0" t="s">
        <v>2659</v>
      </c>
      <c r="E1259" s="0" t="s">
        <v>59</v>
      </c>
      <c r="F1259" s="0" t="n">
        <v>360370</v>
      </c>
      <c r="G1259" s="0" t="n">
        <v>0.1</v>
      </c>
      <c r="H1259" s="0" t="n">
        <v>1</v>
      </c>
      <c r="I1259" s="1" t="n">
        <v>205183927</v>
      </c>
      <c r="J1259" s="0" t="s">
        <v>2660</v>
      </c>
    </row>
    <row r="1260" customFormat="false" ht="15" hidden="false" customHeight="false" outlineLevel="0" collapsed="false">
      <c r="A1260" s="0" t="s">
        <v>2661</v>
      </c>
      <c r="D1260" s="0" t="s">
        <v>2659</v>
      </c>
      <c r="E1260" s="0" t="s">
        <v>59</v>
      </c>
      <c r="F1260" s="0" t="n">
        <v>360370</v>
      </c>
      <c r="G1260" s="0" t="n">
        <v>0.1</v>
      </c>
      <c r="H1260" s="0" t="n">
        <v>1</v>
      </c>
      <c r="I1260" s="1" t="n">
        <v>205183889</v>
      </c>
      <c r="J1260" s="0" t="s">
        <v>2662</v>
      </c>
    </row>
    <row r="1261" customFormat="false" ht="15" hidden="false" customHeight="false" outlineLevel="0" collapsed="false">
      <c r="A1261" s="0" t="s">
        <v>2663</v>
      </c>
      <c r="D1261" s="0" t="s">
        <v>2664</v>
      </c>
      <c r="E1261" s="0" t="s">
        <v>59</v>
      </c>
      <c r="F1261" s="0" t="n">
        <v>360311</v>
      </c>
      <c r="G1261" s="0" t="n">
        <v>0.1</v>
      </c>
      <c r="H1261" s="0" t="n">
        <v>1</v>
      </c>
      <c r="I1261" s="1" t="n">
        <v>205184636</v>
      </c>
      <c r="J1261" s="0" t="s">
        <v>2665</v>
      </c>
    </row>
    <row r="1262" customFormat="false" ht="15" hidden="false" customHeight="false" outlineLevel="0" collapsed="false">
      <c r="A1262" s="0" t="s">
        <v>2666</v>
      </c>
      <c r="D1262" s="0" t="s">
        <v>65</v>
      </c>
      <c r="E1262" s="0" t="s">
        <v>59</v>
      </c>
      <c r="F1262" s="0" t="n">
        <v>360006</v>
      </c>
      <c r="G1262" s="0" t="n">
        <v>0.1</v>
      </c>
      <c r="H1262" s="0" t="n">
        <v>1</v>
      </c>
      <c r="I1262" s="1" t="n">
        <v>205186323</v>
      </c>
      <c r="J1262" s="0" t="s">
        <v>2667</v>
      </c>
    </row>
    <row r="1263" customFormat="false" ht="15" hidden="false" customHeight="false" outlineLevel="0" collapsed="false">
      <c r="A1263" s="0" t="s">
        <v>2668</v>
      </c>
      <c r="D1263" s="0" t="s">
        <v>65</v>
      </c>
      <c r="E1263" s="0" t="s">
        <v>59</v>
      </c>
      <c r="F1263" s="0" t="n">
        <v>360006</v>
      </c>
      <c r="G1263" s="0" t="n">
        <v>0.1</v>
      </c>
      <c r="H1263" s="0" t="n">
        <v>1</v>
      </c>
      <c r="I1263" s="1" t="n">
        <v>205185675</v>
      </c>
      <c r="J1263" s="0" t="s">
        <v>2669</v>
      </c>
    </row>
    <row r="1264" customFormat="false" ht="15" hidden="false" customHeight="false" outlineLevel="0" collapsed="false">
      <c r="A1264" s="0" t="s">
        <v>2670</v>
      </c>
      <c r="D1264" s="0" t="s">
        <v>65</v>
      </c>
      <c r="E1264" s="0" t="s">
        <v>59</v>
      </c>
      <c r="F1264" s="0" t="n">
        <v>360006</v>
      </c>
      <c r="G1264" s="0" t="n">
        <v>0.1</v>
      </c>
      <c r="H1264" s="0" t="n">
        <v>1</v>
      </c>
      <c r="I1264" s="1" t="n">
        <v>205184844</v>
      </c>
      <c r="J1264" s="0" t="s">
        <v>2671</v>
      </c>
    </row>
    <row r="1265" customFormat="false" ht="15" hidden="false" customHeight="false" outlineLevel="0" collapsed="false">
      <c r="A1265" s="0" t="s">
        <v>2672</v>
      </c>
      <c r="D1265" s="0" t="s">
        <v>65</v>
      </c>
      <c r="E1265" s="0" t="s">
        <v>59</v>
      </c>
      <c r="F1265" s="0" t="n">
        <v>360006</v>
      </c>
      <c r="G1265" s="0" t="n">
        <v>0.1</v>
      </c>
      <c r="H1265" s="0" t="n">
        <v>1</v>
      </c>
      <c r="I1265" s="1" t="n">
        <v>205184510</v>
      </c>
      <c r="J1265" s="0" t="s">
        <v>2673</v>
      </c>
    </row>
    <row r="1266" customFormat="false" ht="15" hidden="false" customHeight="false" outlineLevel="0" collapsed="false">
      <c r="A1266" s="0" t="s">
        <v>2674</v>
      </c>
      <c r="D1266" s="0" t="s">
        <v>65</v>
      </c>
      <c r="E1266" s="0" t="s">
        <v>59</v>
      </c>
      <c r="F1266" s="0" t="n">
        <v>360005</v>
      </c>
      <c r="G1266" s="0" t="n">
        <v>0.1</v>
      </c>
      <c r="H1266" s="0" t="n">
        <v>1</v>
      </c>
      <c r="I1266" s="1" t="n">
        <v>205186907</v>
      </c>
      <c r="J1266" s="0" t="s">
        <v>2675</v>
      </c>
    </row>
    <row r="1267" customFormat="false" ht="15" hidden="false" customHeight="false" outlineLevel="0" collapsed="false">
      <c r="A1267" s="0" t="s">
        <v>2676</v>
      </c>
      <c r="D1267" s="0" t="s">
        <v>65</v>
      </c>
      <c r="E1267" s="0" t="s">
        <v>59</v>
      </c>
      <c r="F1267" s="0" t="n">
        <v>360005</v>
      </c>
      <c r="G1267" s="0" t="n">
        <v>0.1</v>
      </c>
      <c r="H1267" s="0" t="n">
        <v>1</v>
      </c>
      <c r="I1267" s="1" t="n">
        <v>205186850</v>
      </c>
      <c r="J1267" s="0" t="s">
        <v>2677</v>
      </c>
    </row>
    <row r="1268" customFormat="false" ht="15" hidden="false" customHeight="false" outlineLevel="0" collapsed="false">
      <c r="A1268" s="0" t="s">
        <v>2678</v>
      </c>
      <c r="D1268" s="0" t="s">
        <v>65</v>
      </c>
      <c r="E1268" s="0" t="s">
        <v>59</v>
      </c>
      <c r="F1268" s="0" t="n">
        <v>360005</v>
      </c>
      <c r="G1268" s="0" t="n">
        <v>0.1</v>
      </c>
      <c r="H1268" s="0" t="n">
        <v>1</v>
      </c>
      <c r="I1268" s="1" t="n">
        <v>205186280</v>
      </c>
      <c r="J1268" s="0" t="s">
        <v>2679</v>
      </c>
    </row>
    <row r="1269" customFormat="false" ht="15" hidden="false" customHeight="false" outlineLevel="0" collapsed="false">
      <c r="A1269" s="0" t="s">
        <v>2680</v>
      </c>
      <c r="D1269" s="0" t="s">
        <v>72</v>
      </c>
      <c r="E1269" s="0" t="s">
        <v>73</v>
      </c>
      <c r="F1269" s="0" t="n">
        <v>110027</v>
      </c>
      <c r="G1269" s="0" t="n">
        <v>0.1</v>
      </c>
      <c r="H1269" s="0" t="n">
        <v>1</v>
      </c>
      <c r="I1269" s="1" t="n">
        <v>205186476</v>
      </c>
      <c r="J1269" s="0" t="s">
        <v>2681</v>
      </c>
    </row>
    <row r="1270" customFormat="false" ht="15" hidden="false" customHeight="false" outlineLevel="0" collapsed="false">
      <c r="A1270" s="0" t="s">
        <v>2682</v>
      </c>
      <c r="D1270" s="0" t="s">
        <v>73</v>
      </c>
      <c r="E1270" s="0" t="s">
        <v>73</v>
      </c>
      <c r="F1270" s="0" t="n">
        <v>110008</v>
      </c>
      <c r="G1270" s="0" t="n">
        <v>0.1</v>
      </c>
      <c r="H1270" s="0" t="n">
        <v>1</v>
      </c>
      <c r="I1270" s="1" t="n">
        <v>205184470</v>
      </c>
      <c r="J1270" s="0" t="s">
        <v>2683</v>
      </c>
    </row>
    <row r="1271" customFormat="false" ht="15" hidden="false" customHeight="false" outlineLevel="0" collapsed="false">
      <c r="A1271" s="0" t="s">
        <v>2684</v>
      </c>
      <c r="D1271" s="0" t="s">
        <v>73</v>
      </c>
      <c r="E1271" s="0" t="s">
        <v>73</v>
      </c>
      <c r="F1271" s="0" t="n">
        <v>110008</v>
      </c>
      <c r="G1271" s="0" t="n">
        <v>0.1</v>
      </c>
      <c r="H1271" s="0" t="n">
        <v>1</v>
      </c>
      <c r="I1271" s="1" t="n">
        <v>205185390</v>
      </c>
      <c r="J1271" s="0" t="s">
        <v>2685</v>
      </c>
    </row>
    <row r="1272" customFormat="false" ht="15" hidden="false" customHeight="false" outlineLevel="0" collapsed="false">
      <c r="A1272" s="0" t="s">
        <v>2686</v>
      </c>
      <c r="D1272" s="0" t="s">
        <v>73</v>
      </c>
      <c r="E1272" s="0" t="s">
        <v>73</v>
      </c>
      <c r="F1272" s="0" t="n">
        <v>110008</v>
      </c>
      <c r="G1272" s="0" t="n">
        <v>0.1</v>
      </c>
      <c r="H1272" s="0" t="n">
        <v>1</v>
      </c>
      <c r="I1272" s="1" t="n">
        <v>205185819</v>
      </c>
      <c r="J1272" s="0" t="s">
        <v>2687</v>
      </c>
    </row>
    <row r="1273" customFormat="false" ht="15" hidden="false" customHeight="false" outlineLevel="0" collapsed="false">
      <c r="A1273" s="0" t="s">
        <v>2688</v>
      </c>
      <c r="D1273" s="0" t="s">
        <v>72</v>
      </c>
      <c r="E1273" s="0" t="s">
        <v>73</v>
      </c>
      <c r="F1273" s="0" t="n">
        <v>110008</v>
      </c>
      <c r="G1273" s="0" t="n">
        <v>0.1</v>
      </c>
      <c r="H1273" s="0" t="n">
        <v>1</v>
      </c>
      <c r="I1273" s="1" t="n">
        <v>205186330</v>
      </c>
      <c r="J1273" s="0" t="s">
        <v>2689</v>
      </c>
    </row>
    <row r="1274" customFormat="false" ht="15" hidden="false" customHeight="false" outlineLevel="0" collapsed="false">
      <c r="A1274" s="0" t="s">
        <v>2690</v>
      </c>
      <c r="D1274" s="0" t="s">
        <v>73</v>
      </c>
      <c r="E1274" s="0" t="s">
        <v>73</v>
      </c>
      <c r="F1274" s="0" t="n">
        <v>110008</v>
      </c>
      <c r="G1274" s="0" t="n">
        <v>0.1</v>
      </c>
      <c r="H1274" s="0" t="n">
        <v>1</v>
      </c>
      <c r="I1274" s="1" t="n">
        <v>205186946</v>
      </c>
      <c r="J1274" s="0" t="s">
        <v>2691</v>
      </c>
    </row>
    <row r="1275" customFormat="false" ht="15" hidden="false" customHeight="false" outlineLevel="0" collapsed="false">
      <c r="A1275" s="0" t="s">
        <v>2692</v>
      </c>
      <c r="D1275" s="0" t="s">
        <v>72</v>
      </c>
      <c r="E1275" s="0" t="s">
        <v>73</v>
      </c>
      <c r="F1275" s="0" t="n">
        <v>110010</v>
      </c>
      <c r="G1275" s="0" t="n">
        <v>0.1</v>
      </c>
      <c r="H1275" s="0" t="n">
        <v>1</v>
      </c>
      <c r="I1275" s="1" t="n">
        <v>205183517</v>
      </c>
      <c r="J1275" s="0" t="s">
        <v>2693</v>
      </c>
    </row>
    <row r="1276" customFormat="false" ht="15" hidden="false" customHeight="false" outlineLevel="0" collapsed="false">
      <c r="A1276" s="0" t="s">
        <v>2694</v>
      </c>
      <c r="D1276" s="0" t="s">
        <v>73</v>
      </c>
      <c r="E1276" s="0" t="s">
        <v>73</v>
      </c>
      <c r="F1276" s="0" t="n">
        <v>110010</v>
      </c>
      <c r="G1276" s="0" t="n">
        <v>0.1</v>
      </c>
      <c r="H1276" s="0" t="n">
        <v>1</v>
      </c>
      <c r="I1276" s="1" t="n">
        <v>205186088</v>
      </c>
      <c r="J1276" s="0" t="s">
        <v>2695</v>
      </c>
    </row>
    <row r="1277" customFormat="false" ht="15" hidden="false" customHeight="false" outlineLevel="0" collapsed="false">
      <c r="A1277" s="0" t="s">
        <v>2696</v>
      </c>
      <c r="D1277" s="0" t="s">
        <v>72</v>
      </c>
      <c r="E1277" s="0" t="s">
        <v>73</v>
      </c>
      <c r="F1277" s="0" t="n">
        <v>110010</v>
      </c>
      <c r="G1277" s="0" t="n">
        <v>0.1</v>
      </c>
      <c r="H1277" s="0" t="n">
        <v>1</v>
      </c>
      <c r="I1277" s="1" t="n">
        <v>205186362</v>
      </c>
      <c r="J1277" s="0" t="s">
        <v>2697</v>
      </c>
    </row>
    <row r="1278" customFormat="false" ht="15" hidden="false" customHeight="false" outlineLevel="0" collapsed="false">
      <c r="A1278" s="0" t="s">
        <v>2698</v>
      </c>
      <c r="D1278" s="0" t="s">
        <v>72</v>
      </c>
      <c r="E1278" s="0" t="s">
        <v>73</v>
      </c>
      <c r="F1278" s="0" t="n">
        <v>110010</v>
      </c>
      <c r="G1278" s="0" t="n">
        <v>0.1</v>
      </c>
      <c r="H1278" s="0" t="n">
        <v>1</v>
      </c>
      <c r="I1278" s="1" t="n">
        <v>205187163</v>
      </c>
      <c r="J1278" s="0" t="s">
        <v>2699</v>
      </c>
    </row>
    <row r="1279" customFormat="false" ht="15" hidden="false" customHeight="false" outlineLevel="0" collapsed="false">
      <c r="A1279" s="0" t="s">
        <v>2700</v>
      </c>
      <c r="D1279" s="0" t="s">
        <v>72</v>
      </c>
      <c r="E1279" s="0" t="s">
        <v>73</v>
      </c>
      <c r="F1279" s="0" t="n">
        <v>110010</v>
      </c>
      <c r="G1279" s="0" t="n">
        <v>0.1</v>
      </c>
      <c r="H1279" s="0" t="n">
        <v>1</v>
      </c>
      <c r="I1279" s="1" t="n">
        <v>205187604</v>
      </c>
      <c r="J1279" s="0" t="s">
        <v>2701</v>
      </c>
    </row>
    <row r="1280" customFormat="false" ht="15" hidden="false" customHeight="false" outlineLevel="0" collapsed="false">
      <c r="A1280" s="0" t="s">
        <v>2702</v>
      </c>
      <c r="D1280" s="0" t="s">
        <v>72</v>
      </c>
      <c r="E1280" s="0" t="s">
        <v>73</v>
      </c>
      <c r="F1280" s="0" t="n">
        <v>110011</v>
      </c>
      <c r="G1280" s="0" t="n">
        <v>0.1</v>
      </c>
      <c r="H1280" s="0" t="n">
        <v>1</v>
      </c>
      <c r="I1280" s="1" t="n">
        <v>205183899</v>
      </c>
      <c r="J1280" s="0" t="s">
        <v>2703</v>
      </c>
    </row>
    <row r="1281" customFormat="false" ht="15" hidden="false" customHeight="false" outlineLevel="0" collapsed="false">
      <c r="A1281" s="0" t="s">
        <v>2704</v>
      </c>
      <c r="D1281" s="0" t="s">
        <v>72</v>
      </c>
      <c r="E1281" s="0" t="s">
        <v>73</v>
      </c>
      <c r="F1281" s="0" t="n">
        <v>110011</v>
      </c>
      <c r="G1281" s="0" t="n">
        <v>0.1</v>
      </c>
      <c r="H1281" s="0" t="n">
        <v>1</v>
      </c>
      <c r="I1281" s="1" t="n">
        <v>205185064</v>
      </c>
      <c r="J1281" s="0" t="s">
        <v>2705</v>
      </c>
    </row>
    <row r="1282" customFormat="false" ht="15" hidden="false" customHeight="false" outlineLevel="0" collapsed="false">
      <c r="A1282" s="0" t="s">
        <v>2706</v>
      </c>
      <c r="D1282" s="0" t="s">
        <v>72</v>
      </c>
      <c r="E1282" s="0" t="s">
        <v>73</v>
      </c>
      <c r="F1282" s="0" t="n">
        <v>110011</v>
      </c>
      <c r="G1282" s="0" t="n">
        <v>0.1</v>
      </c>
      <c r="H1282" s="0" t="n">
        <v>1</v>
      </c>
      <c r="I1282" s="1" t="n">
        <v>205185425</v>
      </c>
      <c r="J1282" s="0" t="s">
        <v>2707</v>
      </c>
    </row>
    <row r="1283" customFormat="false" ht="15" hidden="false" customHeight="false" outlineLevel="0" collapsed="false">
      <c r="A1283" s="0" t="s">
        <v>2708</v>
      </c>
      <c r="D1283" s="0" t="s">
        <v>72</v>
      </c>
      <c r="E1283" s="0" t="s">
        <v>73</v>
      </c>
      <c r="F1283" s="0" t="n">
        <v>110011</v>
      </c>
      <c r="G1283" s="0" t="n">
        <v>0.1</v>
      </c>
      <c r="H1283" s="0" t="n">
        <v>1</v>
      </c>
      <c r="I1283" s="1" t="n">
        <v>205187496</v>
      </c>
      <c r="J1283" s="0" t="s">
        <v>2709</v>
      </c>
    </row>
    <row r="1284" customFormat="false" ht="15" hidden="false" customHeight="false" outlineLevel="0" collapsed="false">
      <c r="A1284" s="0" t="s">
        <v>2710</v>
      </c>
      <c r="D1284" s="0" t="s">
        <v>73</v>
      </c>
      <c r="E1284" s="0" t="s">
        <v>73</v>
      </c>
      <c r="F1284" s="0" t="n">
        <v>110012</v>
      </c>
      <c r="G1284" s="0" t="n">
        <v>0.1</v>
      </c>
      <c r="H1284" s="0" t="n">
        <v>1</v>
      </c>
      <c r="I1284" s="1" t="n">
        <v>205183634</v>
      </c>
      <c r="J1284" s="0" t="s">
        <v>2711</v>
      </c>
    </row>
    <row r="1285" customFormat="false" ht="15" hidden="false" customHeight="false" outlineLevel="0" collapsed="false">
      <c r="A1285" s="0" t="s">
        <v>2712</v>
      </c>
      <c r="D1285" s="0" t="s">
        <v>72</v>
      </c>
      <c r="E1285" s="0" t="s">
        <v>73</v>
      </c>
      <c r="F1285" s="0" t="n">
        <v>110012</v>
      </c>
      <c r="G1285" s="0" t="n">
        <v>0.1</v>
      </c>
      <c r="H1285" s="0" t="n">
        <v>1</v>
      </c>
      <c r="I1285" s="1" t="n">
        <v>205183860</v>
      </c>
      <c r="J1285" s="0" t="s">
        <v>2713</v>
      </c>
    </row>
    <row r="1286" customFormat="false" ht="15" hidden="false" customHeight="false" outlineLevel="0" collapsed="false">
      <c r="A1286" s="0" t="s">
        <v>2714</v>
      </c>
      <c r="D1286" s="0" t="s">
        <v>73</v>
      </c>
      <c r="E1286" s="0" t="s">
        <v>73</v>
      </c>
      <c r="F1286" s="0" t="n">
        <v>110012</v>
      </c>
      <c r="G1286" s="0" t="n">
        <v>0.1</v>
      </c>
      <c r="H1286" s="0" t="n">
        <v>1</v>
      </c>
      <c r="I1286" s="1" t="n">
        <v>205185637</v>
      </c>
      <c r="J1286" s="0" t="s">
        <v>2715</v>
      </c>
    </row>
    <row r="1287" customFormat="false" ht="15" hidden="false" customHeight="false" outlineLevel="0" collapsed="false">
      <c r="A1287" s="0" t="s">
        <v>2716</v>
      </c>
      <c r="D1287" s="0" t="s">
        <v>73</v>
      </c>
      <c r="E1287" s="0" t="s">
        <v>73</v>
      </c>
      <c r="F1287" s="0" t="n">
        <v>110012</v>
      </c>
      <c r="G1287" s="0" t="n">
        <v>0.1</v>
      </c>
      <c r="H1287" s="0" t="n">
        <v>1</v>
      </c>
      <c r="I1287" s="1" t="n">
        <v>205185931</v>
      </c>
      <c r="J1287" s="0" t="s">
        <v>2717</v>
      </c>
    </row>
    <row r="1288" customFormat="false" ht="15" hidden="false" customHeight="false" outlineLevel="0" collapsed="false">
      <c r="A1288" s="0" t="s">
        <v>2718</v>
      </c>
      <c r="D1288" s="0" t="s">
        <v>73</v>
      </c>
      <c r="E1288" s="0" t="s">
        <v>73</v>
      </c>
      <c r="F1288" s="0" t="n">
        <v>110014</v>
      </c>
      <c r="G1288" s="0" t="n">
        <v>0.1</v>
      </c>
      <c r="H1288" s="0" t="n">
        <v>1</v>
      </c>
      <c r="I1288" s="1" t="n">
        <v>205184092</v>
      </c>
      <c r="J1288" s="0" t="s">
        <v>2719</v>
      </c>
    </row>
    <row r="1289" customFormat="false" ht="15" hidden="false" customHeight="false" outlineLevel="0" collapsed="false">
      <c r="A1289" s="0" t="s">
        <v>2720</v>
      </c>
      <c r="D1289" s="0" t="s">
        <v>73</v>
      </c>
      <c r="E1289" s="0" t="s">
        <v>73</v>
      </c>
      <c r="F1289" s="0" t="n">
        <v>110014</v>
      </c>
      <c r="G1289" s="0" t="n">
        <v>0.1</v>
      </c>
      <c r="H1289" s="0" t="n">
        <v>1</v>
      </c>
      <c r="I1289" s="1" t="n">
        <v>205186510</v>
      </c>
      <c r="J1289" s="0" t="s">
        <v>2721</v>
      </c>
    </row>
    <row r="1290" customFormat="false" ht="15" hidden="false" customHeight="false" outlineLevel="0" collapsed="false">
      <c r="A1290" s="0" t="s">
        <v>2722</v>
      </c>
      <c r="D1290" s="0" t="s">
        <v>72</v>
      </c>
      <c r="E1290" s="0" t="s">
        <v>73</v>
      </c>
      <c r="F1290" s="0" t="n">
        <v>110015</v>
      </c>
      <c r="G1290" s="0" t="n">
        <v>0.1</v>
      </c>
      <c r="H1290" s="0" t="n">
        <v>1</v>
      </c>
      <c r="I1290" s="1" t="n">
        <v>205183521</v>
      </c>
      <c r="J1290" s="0" t="s">
        <v>2723</v>
      </c>
    </row>
    <row r="1291" customFormat="false" ht="15" hidden="false" customHeight="false" outlineLevel="0" collapsed="false">
      <c r="A1291" s="0" t="s">
        <v>2724</v>
      </c>
      <c r="D1291" s="0" t="s">
        <v>2725</v>
      </c>
      <c r="E1291" s="0" t="s">
        <v>73</v>
      </c>
      <c r="F1291" s="0" t="n">
        <v>110015</v>
      </c>
      <c r="G1291" s="0" t="n">
        <v>0.1</v>
      </c>
      <c r="H1291" s="0" t="n">
        <v>1</v>
      </c>
      <c r="I1291" s="1" t="n">
        <v>205183785</v>
      </c>
      <c r="J1291" s="0" t="s">
        <v>2726</v>
      </c>
    </row>
    <row r="1292" customFormat="false" ht="15" hidden="false" customHeight="false" outlineLevel="0" collapsed="false">
      <c r="A1292" s="0" t="s">
        <v>2727</v>
      </c>
      <c r="D1292" s="0" t="s">
        <v>72</v>
      </c>
      <c r="E1292" s="0" t="s">
        <v>73</v>
      </c>
      <c r="F1292" s="0" t="n">
        <v>110015</v>
      </c>
      <c r="G1292" s="0" t="n">
        <v>0.1</v>
      </c>
      <c r="H1292" s="0" t="n">
        <v>1</v>
      </c>
      <c r="I1292" s="1" t="n">
        <v>205185746</v>
      </c>
      <c r="J1292" s="0" t="s">
        <v>2728</v>
      </c>
    </row>
    <row r="1293" customFormat="false" ht="15" hidden="false" customHeight="false" outlineLevel="0" collapsed="false">
      <c r="A1293" s="0" t="s">
        <v>2729</v>
      </c>
      <c r="D1293" s="0" t="s">
        <v>72</v>
      </c>
      <c r="E1293" s="0" t="s">
        <v>73</v>
      </c>
      <c r="F1293" s="0" t="n">
        <v>110015</v>
      </c>
      <c r="G1293" s="0" t="n">
        <v>0.1</v>
      </c>
      <c r="H1293" s="0" t="n">
        <v>1</v>
      </c>
      <c r="I1293" s="1" t="n">
        <v>205186100</v>
      </c>
      <c r="J1293" s="0" t="s">
        <v>2730</v>
      </c>
    </row>
    <row r="1294" customFormat="false" ht="15" hidden="false" customHeight="false" outlineLevel="0" collapsed="false">
      <c r="A1294" s="0" t="s">
        <v>2731</v>
      </c>
      <c r="D1294" s="0" t="s">
        <v>72</v>
      </c>
      <c r="E1294" s="0" t="s">
        <v>73</v>
      </c>
      <c r="F1294" s="0" t="n">
        <v>110015</v>
      </c>
      <c r="G1294" s="0" t="n">
        <v>0.1</v>
      </c>
      <c r="H1294" s="0" t="n">
        <v>1</v>
      </c>
      <c r="I1294" s="1" t="n">
        <v>205188069</v>
      </c>
      <c r="J1294" s="0" t="s">
        <v>2732</v>
      </c>
    </row>
    <row r="1295" customFormat="false" ht="15" hidden="false" customHeight="false" outlineLevel="0" collapsed="false">
      <c r="A1295" s="0" t="s">
        <v>2733</v>
      </c>
      <c r="D1295" s="0" t="s">
        <v>72</v>
      </c>
      <c r="E1295" s="0" t="s">
        <v>73</v>
      </c>
      <c r="F1295" s="0" t="n">
        <v>110016</v>
      </c>
      <c r="G1295" s="0" t="n">
        <v>0.1</v>
      </c>
      <c r="H1295" s="0" t="n">
        <v>1</v>
      </c>
      <c r="I1295" s="1" t="n">
        <v>205184553</v>
      </c>
      <c r="J1295" s="0" t="s">
        <v>2734</v>
      </c>
    </row>
    <row r="1296" customFormat="false" ht="15" hidden="false" customHeight="false" outlineLevel="0" collapsed="false">
      <c r="A1296" s="0" t="s">
        <v>2735</v>
      </c>
      <c r="D1296" s="0" t="s">
        <v>72</v>
      </c>
      <c r="E1296" s="0" t="s">
        <v>73</v>
      </c>
      <c r="F1296" s="0" t="n">
        <v>110017</v>
      </c>
      <c r="G1296" s="0" t="n">
        <v>0.1</v>
      </c>
      <c r="H1296" s="0" t="n">
        <v>1</v>
      </c>
      <c r="I1296" s="1" t="n">
        <v>205184647</v>
      </c>
      <c r="J1296" s="0" t="s">
        <v>2736</v>
      </c>
    </row>
    <row r="1297" customFormat="false" ht="15" hidden="false" customHeight="false" outlineLevel="0" collapsed="false">
      <c r="A1297" s="0" t="s">
        <v>2737</v>
      </c>
      <c r="D1297" s="0" t="s">
        <v>72</v>
      </c>
      <c r="E1297" s="0" t="s">
        <v>73</v>
      </c>
      <c r="F1297" s="0" t="n">
        <v>110017</v>
      </c>
      <c r="G1297" s="0" t="n">
        <v>0.1</v>
      </c>
      <c r="H1297" s="0" t="n">
        <v>1</v>
      </c>
      <c r="I1297" s="1" t="n">
        <v>205185047</v>
      </c>
      <c r="J1297" s="0" t="s">
        <v>2738</v>
      </c>
    </row>
    <row r="1298" customFormat="false" ht="15" hidden="false" customHeight="false" outlineLevel="0" collapsed="false">
      <c r="A1298" s="0" t="s">
        <v>2739</v>
      </c>
      <c r="D1298" s="0" t="s">
        <v>72</v>
      </c>
      <c r="E1298" s="0" t="s">
        <v>73</v>
      </c>
      <c r="F1298" s="0" t="n">
        <v>110017</v>
      </c>
      <c r="G1298" s="0" t="n">
        <v>0.1</v>
      </c>
      <c r="H1298" s="0" t="n">
        <v>1</v>
      </c>
      <c r="I1298" s="1" t="n">
        <v>205185280</v>
      </c>
      <c r="J1298" s="0" t="s">
        <v>2740</v>
      </c>
    </row>
    <row r="1299" customFormat="false" ht="15" hidden="false" customHeight="false" outlineLevel="0" collapsed="false">
      <c r="A1299" s="0" t="s">
        <v>2741</v>
      </c>
      <c r="D1299" s="0" t="s">
        <v>72</v>
      </c>
      <c r="E1299" s="0" t="s">
        <v>73</v>
      </c>
      <c r="F1299" s="0" t="n">
        <v>110017</v>
      </c>
      <c r="G1299" s="0" t="n">
        <v>0.1</v>
      </c>
      <c r="H1299" s="0" t="n">
        <v>1</v>
      </c>
      <c r="I1299" s="1" t="n">
        <v>205185568</v>
      </c>
      <c r="J1299" s="0" t="s">
        <v>2742</v>
      </c>
    </row>
    <row r="1300" customFormat="false" ht="15" hidden="false" customHeight="false" outlineLevel="0" collapsed="false">
      <c r="A1300" s="0" t="s">
        <v>2743</v>
      </c>
      <c r="D1300" s="0" t="s">
        <v>73</v>
      </c>
      <c r="E1300" s="0" t="s">
        <v>73</v>
      </c>
      <c r="F1300" s="0" t="n">
        <v>110017</v>
      </c>
      <c r="G1300" s="0" t="n">
        <v>0.1</v>
      </c>
      <c r="H1300" s="0" t="n">
        <v>1</v>
      </c>
      <c r="I1300" s="1" t="n">
        <v>205185857</v>
      </c>
      <c r="J1300" s="0" t="s">
        <v>2744</v>
      </c>
    </row>
    <row r="1301" customFormat="false" ht="15" hidden="false" customHeight="false" outlineLevel="0" collapsed="false">
      <c r="A1301" s="0" t="s">
        <v>2745</v>
      </c>
      <c r="D1301" s="0" t="s">
        <v>72</v>
      </c>
      <c r="E1301" s="0" t="s">
        <v>73</v>
      </c>
      <c r="F1301" s="0" t="n">
        <v>110017</v>
      </c>
      <c r="G1301" s="0" t="n">
        <v>0.1</v>
      </c>
      <c r="H1301" s="0" t="n">
        <v>1</v>
      </c>
      <c r="I1301" s="1" t="n">
        <v>205187266</v>
      </c>
      <c r="J1301" s="0" t="s">
        <v>2746</v>
      </c>
    </row>
    <row r="1302" customFormat="false" ht="15" hidden="false" customHeight="false" outlineLevel="0" collapsed="false">
      <c r="A1302" s="0" t="s">
        <v>2747</v>
      </c>
      <c r="D1302" s="0" t="s">
        <v>72</v>
      </c>
      <c r="E1302" s="0" t="s">
        <v>73</v>
      </c>
      <c r="F1302" s="0" t="n">
        <v>110017</v>
      </c>
      <c r="G1302" s="0" t="n">
        <v>0.1</v>
      </c>
      <c r="H1302" s="0" t="n">
        <v>1</v>
      </c>
      <c r="I1302" s="1" t="n">
        <v>205187322</v>
      </c>
      <c r="J1302" s="0" t="s">
        <v>2748</v>
      </c>
    </row>
    <row r="1303" customFormat="false" ht="15" hidden="false" customHeight="false" outlineLevel="0" collapsed="false">
      <c r="A1303" s="0" t="s">
        <v>2749</v>
      </c>
      <c r="D1303" s="0" t="s">
        <v>72</v>
      </c>
      <c r="E1303" s="0" t="s">
        <v>73</v>
      </c>
      <c r="F1303" s="0" t="n">
        <v>110017</v>
      </c>
      <c r="G1303" s="0" t="n">
        <v>0.1</v>
      </c>
      <c r="H1303" s="0" t="n">
        <v>1</v>
      </c>
      <c r="I1303" s="1" t="n">
        <v>205187855</v>
      </c>
      <c r="J1303" s="0" t="s">
        <v>2750</v>
      </c>
    </row>
    <row r="1304" customFormat="false" ht="15" hidden="false" customHeight="false" outlineLevel="0" collapsed="false">
      <c r="A1304" s="0" t="s">
        <v>2751</v>
      </c>
      <c r="D1304" s="0" t="s">
        <v>72</v>
      </c>
      <c r="E1304" s="0" t="s">
        <v>73</v>
      </c>
      <c r="F1304" s="0" t="n">
        <v>110017</v>
      </c>
      <c r="G1304" s="0" t="n">
        <v>0.1</v>
      </c>
      <c r="H1304" s="0" t="n">
        <v>1</v>
      </c>
      <c r="I1304" s="1" t="n">
        <v>205187871</v>
      </c>
      <c r="J1304" s="0" t="s">
        <v>2752</v>
      </c>
    </row>
    <row r="1305" customFormat="false" ht="15" hidden="false" customHeight="false" outlineLevel="0" collapsed="false">
      <c r="A1305" s="0" t="s">
        <v>2753</v>
      </c>
      <c r="D1305" s="0" t="s">
        <v>73</v>
      </c>
      <c r="E1305" s="0" t="s">
        <v>73</v>
      </c>
      <c r="F1305" s="0" t="n">
        <v>110018</v>
      </c>
      <c r="G1305" s="0" t="n">
        <v>0.1</v>
      </c>
      <c r="H1305" s="0" t="n">
        <v>1</v>
      </c>
      <c r="I1305" s="1" t="n">
        <v>205183408</v>
      </c>
      <c r="J1305" s="0" t="s">
        <v>2754</v>
      </c>
    </row>
    <row r="1306" customFormat="false" ht="15" hidden="false" customHeight="false" outlineLevel="0" collapsed="false">
      <c r="A1306" s="0" t="s">
        <v>2755</v>
      </c>
      <c r="D1306" s="0" t="s">
        <v>73</v>
      </c>
      <c r="E1306" s="0" t="s">
        <v>73</v>
      </c>
      <c r="F1306" s="0" t="n">
        <v>110018</v>
      </c>
      <c r="G1306" s="0" t="n">
        <v>0.1</v>
      </c>
      <c r="H1306" s="0" t="n">
        <v>1</v>
      </c>
      <c r="I1306" s="1" t="n">
        <v>205183483</v>
      </c>
      <c r="J1306" s="0" t="s">
        <v>2756</v>
      </c>
    </row>
    <row r="1307" customFormat="false" ht="15" hidden="false" customHeight="false" outlineLevel="0" collapsed="false">
      <c r="A1307" s="0" t="s">
        <v>2757</v>
      </c>
      <c r="D1307" s="0" t="s">
        <v>39</v>
      </c>
      <c r="E1307" s="0" t="s">
        <v>73</v>
      </c>
      <c r="F1307" s="0" t="n">
        <v>110018</v>
      </c>
      <c r="G1307" s="0" t="n">
        <v>0.1</v>
      </c>
      <c r="H1307" s="0" t="n">
        <v>1</v>
      </c>
      <c r="I1307" s="1" t="n">
        <v>205184177</v>
      </c>
      <c r="J1307" s="0" t="s">
        <v>2758</v>
      </c>
    </row>
    <row r="1308" customFormat="false" ht="15" hidden="false" customHeight="false" outlineLevel="0" collapsed="false">
      <c r="A1308" s="0" t="s">
        <v>2759</v>
      </c>
      <c r="D1308" s="0" t="s">
        <v>73</v>
      </c>
      <c r="E1308" s="0" t="s">
        <v>73</v>
      </c>
      <c r="F1308" s="0" t="n">
        <v>110018</v>
      </c>
      <c r="G1308" s="0" t="n">
        <v>0.1</v>
      </c>
      <c r="H1308" s="0" t="n">
        <v>1</v>
      </c>
      <c r="I1308" s="1" t="n">
        <v>205184561</v>
      </c>
      <c r="J1308" s="0" t="s">
        <v>2760</v>
      </c>
    </row>
    <row r="1309" customFormat="false" ht="15" hidden="false" customHeight="false" outlineLevel="0" collapsed="false">
      <c r="A1309" s="0" t="s">
        <v>2761</v>
      </c>
      <c r="D1309" s="0" t="s">
        <v>72</v>
      </c>
      <c r="E1309" s="0" t="s">
        <v>73</v>
      </c>
      <c r="F1309" s="0" t="n">
        <v>110018</v>
      </c>
      <c r="G1309" s="0" t="n">
        <v>0.1</v>
      </c>
      <c r="H1309" s="0" t="n">
        <v>1</v>
      </c>
      <c r="I1309" s="1" t="n">
        <v>205184715</v>
      </c>
      <c r="J1309" s="0" t="s">
        <v>2762</v>
      </c>
    </row>
    <row r="1310" customFormat="false" ht="15" hidden="false" customHeight="false" outlineLevel="0" collapsed="false">
      <c r="A1310" s="0" t="s">
        <v>2763</v>
      </c>
      <c r="D1310" s="0" t="s">
        <v>72</v>
      </c>
      <c r="E1310" s="0" t="s">
        <v>73</v>
      </c>
      <c r="F1310" s="0" t="n">
        <v>110018</v>
      </c>
      <c r="G1310" s="0" t="n">
        <v>0.1</v>
      </c>
      <c r="H1310" s="0" t="n">
        <v>1</v>
      </c>
      <c r="I1310" s="1" t="n">
        <v>205186286</v>
      </c>
      <c r="J1310" s="0" t="s">
        <v>2764</v>
      </c>
    </row>
    <row r="1311" customFormat="false" ht="15" hidden="false" customHeight="false" outlineLevel="0" collapsed="false">
      <c r="A1311" s="0" t="s">
        <v>2765</v>
      </c>
      <c r="D1311" s="0" t="s">
        <v>73</v>
      </c>
      <c r="E1311" s="0" t="s">
        <v>73</v>
      </c>
      <c r="F1311" s="0" t="n">
        <v>110018</v>
      </c>
      <c r="G1311" s="0" t="n">
        <v>0.1</v>
      </c>
      <c r="H1311" s="0" t="n">
        <v>1</v>
      </c>
      <c r="I1311" s="1" t="n">
        <v>205186989</v>
      </c>
      <c r="J1311" s="0" t="s">
        <v>2766</v>
      </c>
    </row>
    <row r="1312" customFormat="false" ht="15" hidden="false" customHeight="false" outlineLevel="0" collapsed="false">
      <c r="A1312" s="0" t="s">
        <v>2767</v>
      </c>
      <c r="D1312" s="0" t="s">
        <v>72</v>
      </c>
      <c r="E1312" s="0" t="s">
        <v>73</v>
      </c>
      <c r="F1312" s="0" t="n">
        <v>110018</v>
      </c>
      <c r="G1312" s="0" t="n">
        <v>0.1</v>
      </c>
      <c r="H1312" s="0" t="n">
        <v>1</v>
      </c>
      <c r="I1312" s="1" t="n">
        <v>205187378</v>
      </c>
      <c r="J1312" s="0" t="s">
        <v>2768</v>
      </c>
    </row>
    <row r="1313" customFormat="false" ht="15" hidden="false" customHeight="false" outlineLevel="0" collapsed="false">
      <c r="A1313" s="0" t="s">
        <v>2769</v>
      </c>
      <c r="D1313" s="0" t="s">
        <v>72</v>
      </c>
      <c r="E1313" s="0" t="s">
        <v>73</v>
      </c>
      <c r="F1313" s="0" t="n">
        <v>110018</v>
      </c>
      <c r="G1313" s="0" t="n">
        <v>0.1</v>
      </c>
      <c r="H1313" s="0" t="n">
        <v>1</v>
      </c>
      <c r="I1313" s="1" t="n">
        <v>205187677</v>
      </c>
      <c r="J1313" s="0" t="s">
        <v>2770</v>
      </c>
    </row>
    <row r="1314" customFormat="false" ht="15" hidden="false" customHeight="false" outlineLevel="0" collapsed="false">
      <c r="A1314" s="0" t="s">
        <v>2771</v>
      </c>
      <c r="D1314" s="0" t="s">
        <v>72</v>
      </c>
      <c r="E1314" s="0" t="s">
        <v>73</v>
      </c>
      <c r="F1314" s="0" t="n">
        <v>110018</v>
      </c>
      <c r="G1314" s="0" t="n">
        <v>0.1</v>
      </c>
      <c r="H1314" s="0" t="n">
        <v>1</v>
      </c>
      <c r="I1314" s="1" t="n">
        <v>205187941</v>
      </c>
      <c r="J1314" s="0" t="s">
        <v>2772</v>
      </c>
    </row>
    <row r="1315" customFormat="false" ht="15" hidden="false" customHeight="false" outlineLevel="0" collapsed="false">
      <c r="A1315" s="0" t="s">
        <v>2773</v>
      </c>
      <c r="D1315" s="0" t="s">
        <v>73</v>
      </c>
      <c r="E1315" s="0" t="s">
        <v>73</v>
      </c>
      <c r="F1315" s="0" t="n">
        <v>110019</v>
      </c>
      <c r="G1315" s="0" t="n">
        <v>0.1</v>
      </c>
      <c r="H1315" s="0" t="n">
        <v>1</v>
      </c>
      <c r="I1315" s="1" t="n">
        <v>205183917</v>
      </c>
      <c r="J1315" s="0" t="s">
        <v>2774</v>
      </c>
    </row>
    <row r="1316" customFormat="false" ht="15" hidden="false" customHeight="false" outlineLevel="0" collapsed="false">
      <c r="A1316" s="0" t="s">
        <v>2775</v>
      </c>
      <c r="D1316" s="0" t="s">
        <v>73</v>
      </c>
      <c r="E1316" s="0" t="s">
        <v>73</v>
      </c>
      <c r="F1316" s="0" t="n">
        <v>110019</v>
      </c>
      <c r="G1316" s="0" t="n">
        <v>0.1</v>
      </c>
      <c r="H1316" s="0" t="n">
        <v>1</v>
      </c>
      <c r="I1316" s="1" t="n">
        <v>205183948</v>
      </c>
      <c r="J1316" s="0" t="s">
        <v>2776</v>
      </c>
    </row>
    <row r="1317" customFormat="false" ht="15" hidden="false" customHeight="false" outlineLevel="0" collapsed="false">
      <c r="A1317" s="0" t="s">
        <v>2777</v>
      </c>
      <c r="D1317" s="0" t="s">
        <v>72</v>
      </c>
      <c r="E1317" s="0" t="s">
        <v>73</v>
      </c>
      <c r="F1317" s="0" t="n">
        <v>110019</v>
      </c>
      <c r="G1317" s="0" t="n">
        <v>0.1</v>
      </c>
      <c r="H1317" s="0" t="n">
        <v>1</v>
      </c>
      <c r="I1317" s="1" t="n">
        <v>205184338</v>
      </c>
      <c r="J1317" s="0" t="s">
        <v>2778</v>
      </c>
    </row>
    <row r="1318" customFormat="false" ht="15" hidden="false" customHeight="false" outlineLevel="0" collapsed="false">
      <c r="A1318" s="0" t="s">
        <v>2779</v>
      </c>
      <c r="D1318" s="0" t="s">
        <v>73</v>
      </c>
      <c r="E1318" s="0" t="s">
        <v>73</v>
      </c>
      <c r="F1318" s="0" t="n">
        <v>110019</v>
      </c>
      <c r="G1318" s="0" t="n">
        <v>0.1</v>
      </c>
      <c r="H1318" s="0" t="n">
        <v>1</v>
      </c>
      <c r="I1318" s="1" t="n">
        <v>205184786</v>
      </c>
      <c r="J1318" s="0" t="s">
        <v>2780</v>
      </c>
    </row>
    <row r="1319" customFormat="false" ht="15" hidden="false" customHeight="false" outlineLevel="0" collapsed="false">
      <c r="A1319" s="0" t="s">
        <v>2781</v>
      </c>
      <c r="D1319" s="0" t="s">
        <v>73</v>
      </c>
      <c r="E1319" s="0" t="s">
        <v>73</v>
      </c>
      <c r="F1319" s="0" t="n">
        <v>110019</v>
      </c>
      <c r="G1319" s="0" t="n">
        <v>0.1</v>
      </c>
      <c r="H1319" s="0" t="n">
        <v>1</v>
      </c>
      <c r="I1319" s="1" t="n">
        <v>205185496</v>
      </c>
      <c r="J1319" s="0" t="s">
        <v>2782</v>
      </c>
    </row>
    <row r="1320" customFormat="false" ht="15" hidden="false" customHeight="false" outlineLevel="0" collapsed="false">
      <c r="A1320" s="0" t="s">
        <v>2783</v>
      </c>
      <c r="D1320" s="0" t="s">
        <v>73</v>
      </c>
      <c r="E1320" s="0" t="s">
        <v>73</v>
      </c>
      <c r="F1320" s="0" t="n">
        <v>110019</v>
      </c>
      <c r="G1320" s="0" t="n">
        <v>0.1</v>
      </c>
      <c r="H1320" s="0" t="n">
        <v>1</v>
      </c>
      <c r="I1320" s="1" t="n">
        <v>205185647</v>
      </c>
      <c r="J1320" s="0" t="s">
        <v>2784</v>
      </c>
    </row>
    <row r="1321" customFormat="false" ht="15" hidden="false" customHeight="false" outlineLevel="0" collapsed="false">
      <c r="A1321" s="0" t="s">
        <v>2785</v>
      </c>
      <c r="D1321" s="0" t="s">
        <v>2786</v>
      </c>
      <c r="E1321" s="0" t="s">
        <v>73</v>
      </c>
      <c r="F1321" s="0" t="n">
        <v>110019</v>
      </c>
      <c r="G1321" s="0" t="n">
        <v>0.1</v>
      </c>
      <c r="H1321" s="0" t="n">
        <v>1</v>
      </c>
      <c r="I1321" s="1" t="n">
        <v>205185689</v>
      </c>
      <c r="J1321" s="0" t="s">
        <v>2787</v>
      </c>
    </row>
    <row r="1322" customFormat="false" ht="15" hidden="false" customHeight="false" outlineLevel="0" collapsed="false">
      <c r="A1322" s="0" t="s">
        <v>2788</v>
      </c>
      <c r="D1322" s="0" t="s">
        <v>72</v>
      </c>
      <c r="E1322" s="0" t="s">
        <v>73</v>
      </c>
      <c r="F1322" s="0" t="n">
        <v>110019</v>
      </c>
      <c r="G1322" s="0" t="n">
        <v>0.1</v>
      </c>
      <c r="H1322" s="0" t="n">
        <v>1</v>
      </c>
      <c r="I1322" s="1" t="n">
        <v>205185969</v>
      </c>
      <c r="J1322" s="0" t="s">
        <v>2789</v>
      </c>
    </row>
    <row r="1323" customFormat="false" ht="15" hidden="false" customHeight="false" outlineLevel="0" collapsed="false">
      <c r="A1323" s="0" t="s">
        <v>2790</v>
      </c>
      <c r="D1323" s="0" t="s">
        <v>73</v>
      </c>
      <c r="E1323" s="0" t="s">
        <v>73</v>
      </c>
      <c r="F1323" s="0" t="n">
        <v>110019</v>
      </c>
      <c r="G1323" s="0" t="n">
        <v>0.1</v>
      </c>
      <c r="H1323" s="0" t="n">
        <v>1</v>
      </c>
      <c r="I1323" s="1" t="n">
        <v>205186403</v>
      </c>
      <c r="J1323" s="0" t="s">
        <v>2791</v>
      </c>
    </row>
    <row r="1324" customFormat="false" ht="15" hidden="false" customHeight="false" outlineLevel="0" collapsed="false">
      <c r="A1324" s="0" t="s">
        <v>2792</v>
      </c>
      <c r="D1324" s="0" t="s">
        <v>72</v>
      </c>
      <c r="E1324" s="0" t="s">
        <v>73</v>
      </c>
      <c r="F1324" s="0" t="n">
        <v>110019</v>
      </c>
      <c r="G1324" s="0" t="n">
        <v>0.1</v>
      </c>
      <c r="H1324" s="0" t="n">
        <v>1</v>
      </c>
      <c r="I1324" s="1" t="n">
        <v>205186628</v>
      </c>
      <c r="J1324" s="0" t="s">
        <v>2793</v>
      </c>
    </row>
    <row r="1325" customFormat="false" ht="15" hidden="false" customHeight="false" outlineLevel="0" collapsed="false">
      <c r="A1325" s="0" t="s">
        <v>2794</v>
      </c>
      <c r="D1325" s="0" t="s">
        <v>72</v>
      </c>
      <c r="E1325" s="0" t="s">
        <v>73</v>
      </c>
      <c r="F1325" s="0" t="n">
        <v>110019</v>
      </c>
      <c r="G1325" s="0" t="n">
        <v>0.1</v>
      </c>
      <c r="H1325" s="0" t="n">
        <v>1</v>
      </c>
      <c r="I1325" s="1" t="n">
        <v>205187263</v>
      </c>
      <c r="J1325" s="0" t="s">
        <v>2795</v>
      </c>
    </row>
    <row r="1326" customFormat="false" ht="15" hidden="false" customHeight="false" outlineLevel="0" collapsed="false">
      <c r="A1326" s="0" t="s">
        <v>2796</v>
      </c>
      <c r="D1326" s="0" t="s">
        <v>72</v>
      </c>
      <c r="E1326" s="0" t="s">
        <v>73</v>
      </c>
      <c r="F1326" s="0" t="n">
        <v>110019</v>
      </c>
      <c r="G1326" s="0" t="n">
        <v>0.1</v>
      </c>
      <c r="H1326" s="0" t="n">
        <v>1</v>
      </c>
      <c r="I1326" s="1" t="n">
        <v>205187405</v>
      </c>
      <c r="J1326" s="0" t="s">
        <v>2797</v>
      </c>
    </row>
    <row r="1327" customFormat="false" ht="15" hidden="false" customHeight="false" outlineLevel="0" collapsed="false">
      <c r="A1327" s="0" t="s">
        <v>2798</v>
      </c>
      <c r="D1327" s="0" t="s">
        <v>72</v>
      </c>
      <c r="E1327" s="0" t="s">
        <v>73</v>
      </c>
      <c r="F1327" s="0" t="n">
        <v>110020</v>
      </c>
      <c r="G1327" s="0" t="n">
        <v>0.1</v>
      </c>
      <c r="H1327" s="0" t="n">
        <v>1</v>
      </c>
      <c r="I1327" s="1" t="n">
        <v>205185016</v>
      </c>
      <c r="J1327" s="0" t="s">
        <v>2799</v>
      </c>
    </row>
    <row r="1328" customFormat="false" ht="15" hidden="false" customHeight="false" outlineLevel="0" collapsed="false">
      <c r="A1328" s="0" t="s">
        <v>2800</v>
      </c>
      <c r="D1328" s="0" t="s">
        <v>72</v>
      </c>
      <c r="E1328" s="0" t="s">
        <v>73</v>
      </c>
      <c r="F1328" s="0" t="n">
        <v>110019</v>
      </c>
      <c r="G1328" s="0" t="n">
        <v>0.1</v>
      </c>
      <c r="H1328" s="0" t="n">
        <v>1</v>
      </c>
      <c r="I1328" s="1" t="n">
        <v>205187816</v>
      </c>
      <c r="J1328" s="0" t="s">
        <v>2801</v>
      </c>
    </row>
    <row r="1329" customFormat="false" ht="15" hidden="false" customHeight="false" outlineLevel="0" collapsed="false">
      <c r="A1329" s="0" t="s">
        <v>2802</v>
      </c>
      <c r="D1329" s="0" t="s">
        <v>72</v>
      </c>
      <c r="E1329" s="0" t="s">
        <v>73</v>
      </c>
      <c r="F1329" s="0" t="n">
        <v>110021</v>
      </c>
      <c r="G1329" s="0" t="n">
        <v>0.1</v>
      </c>
      <c r="H1329" s="0" t="n">
        <v>1</v>
      </c>
      <c r="I1329" s="1" t="n">
        <v>205183967</v>
      </c>
      <c r="J1329" s="0" t="s">
        <v>2803</v>
      </c>
    </row>
    <row r="1330" customFormat="false" ht="15" hidden="false" customHeight="false" outlineLevel="0" collapsed="false">
      <c r="A1330" s="0" t="s">
        <v>2804</v>
      </c>
      <c r="D1330" s="0" t="s">
        <v>39</v>
      </c>
      <c r="E1330" s="0" t="s">
        <v>73</v>
      </c>
      <c r="F1330" s="0" t="n">
        <v>110021</v>
      </c>
      <c r="G1330" s="0" t="n">
        <v>0.1</v>
      </c>
      <c r="H1330" s="0" t="n">
        <v>1</v>
      </c>
      <c r="I1330" s="1" t="n">
        <v>205184010</v>
      </c>
      <c r="J1330" s="0" t="s">
        <v>2805</v>
      </c>
    </row>
    <row r="1331" customFormat="false" ht="15" hidden="false" customHeight="false" outlineLevel="0" collapsed="false">
      <c r="A1331" s="0" t="s">
        <v>2806</v>
      </c>
      <c r="D1331" s="0" t="s">
        <v>72</v>
      </c>
      <c r="E1331" s="0" t="s">
        <v>73</v>
      </c>
      <c r="F1331" s="0" t="n">
        <v>110021</v>
      </c>
      <c r="G1331" s="0" t="n">
        <v>0.1</v>
      </c>
      <c r="H1331" s="0" t="n">
        <v>1</v>
      </c>
      <c r="I1331" s="1" t="n">
        <v>205184866</v>
      </c>
      <c r="J1331" s="0" t="s">
        <v>2807</v>
      </c>
    </row>
    <row r="1332" customFormat="false" ht="15" hidden="false" customHeight="false" outlineLevel="0" collapsed="false">
      <c r="A1332" s="0" t="s">
        <v>2808</v>
      </c>
      <c r="D1332" s="0" t="s">
        <v>73</v>
      </c>
      <c r="E1332" s="0" t="s">
        <v>73</v>
      </c>
      <c r="F1332" s="0" t="n">
        <v>110021</v>
      </c>
      <c r="G1332" s="0" t="n">
        <v>0.1</v>
      </c>
      <c r="H1332" s="0" t="n">
        <v>1</v>
      </c>
      <c r="I1332" s="1" t="n">
        <v>205184986</v>
      </c>
      <c r="J1332" s="0" t="s">
        <v>2809</v>
      </c>
    </row>
    <row r="1333" customFormat="false" ht="15" hidden="false" customHeight="false" outlineLevel="0" collapsed="false">
      <c r="A1333" s="0" t="s">
        <v>2810</v>
      </c>
      <c r="D1333" s="0" t="s">
        <v>73</v>
      </c>
      <c r="E1333" s="0" t="s">
        <v>73</v>
      </c>
      <c r="F1333" s="0" t="n">
        <v>110021</v>
      </c>
      <c r="G1333" s="0" t="n">
        <v>0.1</v>
      </c>
      <c r="H1333" s="0" t="n">
        <v>1</v>
      </c>
      <c r="I1333" s="1" t="n">
        <v>205185525</v>
      </c>
      <c r="J1333" s="0" t="s">
        <v>2811</v>
      </c>
    </row>
    <row r="1334" customFormat="false" ht="15" hidden="false" customHeight="false" outlineLevel="0" collapsed="false">
      <c r="A1334" s="0" t="s">
        <v>2812</v>
      </c>
      <c r="D1334" s="0" t="s">
        <v>73</v>
      </c>
      <c r="E1334" s="0" t="s">
        <v>73</v>
      </c>
      <c r="F1334" s="0" t="n">
        <v>110021</v>
      </c>
      <c r="G1334" s="0" t="n">
        <v>0.1</v>
      </c>
      <c r="H1334" s="0" t="n">
        <v>1</v>
      </c>
      <c r="I1334" s="1" t="n">
        <v>205186443</v>
      </c>
      <c r="J1334" s="0" t="s">
        <v>2813</v>
      </c>
    </row>
    <row r="1335" customFormat="false" ht="15" hidden="false" customHeight="false" outlineLevel="0" collapsed="false">
      <c r="A1335" s="0" t="s">
        <v>2814</v>
      </c>
      <c r="D1335" s="0" t="s">
        <v>72</v>
      </c>
      <c r="E1335" s="0" t="s">
        <v>73</v>
      </c>
      <c r="F1335" s="0" t="n">
        <v>110021</v>
      </c>
      <c r="G1335" s="0" t="n">
        <v>0.1</v>
      </c>
      <c r="H1335" s="0" t="n">
        <v>1</v>
      </c>
      <c r="I1335" s="1" t="n">
        <v>205187577</v>
      </c>
      <c r="J1335" s="0" t="s">
        <v>2815</v>
      </c>
    </row>
    <row r="1336" customFormat="false" ht="15" hidden="false" customHeight="false" outlineLevel="0" collapsed="false">
      <c r="A1336" s="0" t="s">
        <v>2816</v>
      </c>
      <c r="D1336" s="0" t="s">
        <v>1733</v>
      </c>
      <c r="E1336" s="0" t="s">
        <v>85</v>
      </c>
      <c r="F1336" s="0" t="n">
        <v>110022</v>
      </c>
      <c r="G1336" s="0" t="n">
        <v>0.1</v>
      </c>
      <c r="H1336" s="0" t="n">
        <v>1</v>
      </c>
      <c r="I1336" s="1" t="n">
        <v>205183809</v>
      </c>
      <c r="J1336" s="0" t="s">
        <v>2817</v>
      </c>
    </row>
    <row r="1337" customFormat="false" ht="15" hidden="false" customHeight="false" outlineLevel="0" collapsed="false">
      <c r="A1337" s="0" t="s">
        <v>2818</v>
      </c>
      <c r="D1337" s="0" t="s">
        <v>73</v>
      </c>
      <c r="E1337" s="0" t="s">
        <v>73</v>
      </c>
      <c r="F1337" s="0" t="n">
        <v>110023</v>
      </c>
      <c r="G1337" s="0" t="n">
        <v>0.1</v>
      </c>
      <c r="H1337" s="0" t="n">
        <v>1</v>
      </c>
      <c r="I1337" s="1" t="n">
        <v>205183621</v>
      </c>
      <c r="J1337" s="0" t="s">
        <v>2819</v>
      </c>
    </row>
    <row r="1338" customFormat="false" ht="15" hidden="false" customHeight="false" outlineLevel="0" collapsed="false">
      <c r="A1338" s="0" t="s">
        <v>2820</v>
      </c>
      <c r="D1338" s="0" t="s">
        <v>73</v>
      </c>
      <c r="E1338" s="0" t="s">
        <v>73</v>
      </c>
      <c r="F1338" s="0" t="n">
        <v>110023</v>
      </c>
      <c r="G1338" s="0" t="n">
        <v>0.1</v>
      </c>
      <c r="H1338" s="0" t="n">
        <v>1</v>
      </c>
      <c r="I1338" s="1" t="n">
        <v>205186755</v>
      </c>
      <c r="J1338" s="0" t="s">
        <v>2821</v>
      </c>
    </row>
    <row r="1339" customFormat="false" ht="15" hidden="false" customHeight="false" outlineLevel="0" collapsed="false">
      <c r="A1339" s="0" t="s">
        <v>2822</v>
      </c>
      <c r="D1339" s="0" t="s">
        <v>72</v>
      </c>
      <c r="E1339" s="0" t="s">
        <v>73</v>
      </c>
      <c r="F1339" s="0" t="n">
        <v>110024</v>
      </c>
      <c r="G1339" s="0" t="n">
        <v>0.1</v>
      </c>
      <c r="H1339" s="0" t="n">
        <v>1</v>
      </c>
      <c r="I1339" s="1" t="n">
        <v>205185467</v>
      </c>
      <c r="J1339" s="0" t="s">
        <v>2823</v>
      </c>
    </row>
    <row r="1340" customFormat="false" ht="15" hidden="false" customHeight="false" outlineLevel="0" collapsed="false">
      <c r="A1340" s="0" t="s">
        <v>2824</v>
      </c>
      <c r="D1340" s="0" t="s">
        <v>72</v>
      </c>
      <c r="E1340" s="0" t="s">
        <v>73</v>
      </c>
      <c r="F1340" s="0" t="n">
        <v>110024</v>
      </c>
      <c r="G1340" s="0" t="n">
        <v>0.1</v>
      </c>
      <c r="H1340" s="0" t="n">
        <v>1</v>
      </c>
      <c r="I1340" s="1" t="n">
        <v>205186129</v>
      </c>
      <c r="J1340" s="0" t="s">
        <v>2825</v>
      </c>
    </row>
    <row r="1341" customFormat="false" ht="15" hidden="false" customHeight="false" outlineLevel="0" collapsed="false">
      <c r="A1341" s="0" t="s">
        <v>2826</v>
      </c>
      <c r="D1341" s="0" t="s">
        <v>72</v>
      </c>
      <c r="E1341" s="0" t="s">
        <v>73</v>
      </c>
      <c r="F1341" s="0" t="n">
        <v>110024</v>
      </c>
      <c r="G1341" s="0" t="n">
        <v>0.1</v>
      </c>
      <c r="H1341" s="0" t="n">
        <v>1</v>
      </c>
      <c r="I1341" s="1" t="n">
        <v>205187408</v>
      </c>
      <c r="J1341" s="0" t="s">
        <v>2827</v>
      </c>
    </row>
    <row r="1342" customFormat="false" ht="15" hidden="false" customHeight="false" outlineLevel="0" collapsed="false">
      <c r="A1342" s="0" t="s">
        <v>2828</v>
      </c>
      <c r="D1342" s="0" t="s">
        <v>72</v>
      </c>
      <c r="E1342" s="0" t="s">
        <v>73</v>
      </c>
      <c r="F1342" s="0" t="n">
        <v>110024</v>
      </c>
      <c r="G1342" s="0" t="n">
        <v>0.1</v>
      </c>
      <c r="H1342" s="0" t="n">
        <v>1</v>
      </c>
      <c r="I1342" s="1" t="n">
        <v>205187447</v>
      </c>
      <c r="J1342" s="0" t="s">
        <v>2829</v>
      </c>
    </row>
    <row r="1343" customFormat="false" ht="15" hidden="false" customHeight="false" outlineLevel="0" collapsed="false">
      <c r="A1343" s="0" t="s">
        <v>2830</v>
      </c>
      <c r="D1343" s="0" t="s">
        <v>2831</v>
      </c>
      <c r="E1343" s="0" t="s">
        <v>73</v>
      </c>
      <c r="F1343" s="0" t="n">
        <v>110024</v>
      </c>
      <c r="G1343" s="0" t="n">
        <v>0.1</v>
      </c>
      <c r="H1343" s="0" t="n">
        <v>1</v>
      </c>
      <c r="I1343" s="1" t="n">
        <v>205187840</v>
      </c>
      <c r="J1343" s="0" t="s">
        <v>2832</v>
      </c>
    </row>
    <row r="1344" customFormat="false" ht="15" hidden="false" customHeight="false" outlineLevel="0" collapsed="false">
      <c r="A1344" s="0" t="s">
        <v>2833</v>
      </c>
      <c r="D1344" s="0" t="s">
        <v>73</v>
      </c>
      <c r="E1344" s="0" t="s">
        <v>73</v>
      </c>
      <c r="F1344" s="0" t="n">
        <v>110025</v>
      </c>
      <c r="G1344" s="0" t="n">
        <v>0.1</v>
      </c>
      <c r="H1344" s="0" t="n">
        <v>1</v>
      </c>
      <c r="I1344" s="1" t="n">
        <v>205183704</v>
      </c>
      <c r="J1344" s="0" t="s">
        <v>2834</v>
      </c>
    </row>
    <row r="1345" customFormat="false" ht="15" hidden="false" customHeight="false" outlineLevel="0" collapsed="false">
      <c r="A1345" s="0" t="s">
        <v>2835</v>
      </c>
      <c r="D1345" s="0" t="s">
        <v>72</v>
      </c>
      <c r="E1345" s="0" t="s">
        <v>73</v>
      </c>
      <c r="F1345" s="0" t="n">
        <v>110025</v>
      </c>
      <c r="G1345" s="0" t="n">
        <v>0.1</v>
      </c>
      <c r="H1345" s="0" t="n">
        <v>1</v>
      </c>
      <c r="I1345" s="1" t="n">
        <v>205183996</v>
      </c>
      <c r="J1345" s="0" t="s">
        <v>2836</v>
      </c>
    </row>
    <row r="1346" customFormat="false" ht="15" hidden="false" customHeight="false" outlineLevel="0" collapsed="false">
      <c r="A1346" s="0" t="s">
        <v>2837</v>
      </c>
      <c r="D1346" s="0" t="s">
        <v>73</v>
      </c>
      <c r="E1346" s="0" t="s">
        <v>73</v>
      </c>
      <c r="F1346" s="0" t="n">
        <v>110025</v>
      </c>
      <c r="G1346" s="0" t="n">
        <v>0.1</v>
      </c>
      <c r="H1346" s="0" t="n">
        <v>1</v>
      </c>
      <c r="I1346" s="1" t="n">
        <v>205184371</v>
      </c>
      <c r="J1346" s="0" t="s">
        <v>2838</v>
      </c>
    </row>
    <row r="1347" customFormat="false" ht="15" hidden="false" customHeight="false" outlineLevel="0" collapsed="false">
      <c r="A1347" s="0" t="s">
        <v>2839</v>
      </c>
      <c r="D1347" s="0" t="s">
        <v>72</v>
      </c>
      <c r="E1347" s="0" t="s">
        <v>73</v>
      </c>
      <c r="F1347" s="0" t="n">
        <v>110025</v>
      </c>
      <c r="G1347" s="0" t="n">
        <v>0.1</v>
      </c>
      <c r="H1347" s="0" t="n">
        <v>1</v>
      </c>
      <c r="I1347" s="1" t="n">
        <v>205185026</v>
      </c>
      <c r="J1347" s="0" t="s">
        <v>2840</v>
      </c>
    </row>
    <row r="1348" customFormat="false" ht="15" hidden="false" customHeight="false" outlineLevel="0" collapsed="false">
      <c r="A1348" s="0" t="s">
        <v>2841</v>
      </c>
      <c r="D1348" s="0" t="s">
        <v>72</v>
      </c>
      <c r="E1348" s="0" t="s">
        <v>73</v>
      </c>
      <c r="F1348" s="0" t="n">
        <v>110025</v>
      </c>
      <c r="G1348" s="0" t="n">
        <v>0.1</v>
      </c>
      <c r="H1348" s="0" t="n">
        <v>1</v>
      </c>
      <c r="I1348" s="1" t="n">
        <v>205185068</v>
      </c>
      <c r="J1348" s="0" t="s">
        <v>2842</v>
      </c>
    </row>
    <row r="1349" customFormat="false" ht="15" hidden="false" customHeight="false" outlineLevel="0" collapsed="false">
      <c r="A1349" s="0" t="s">
        <v>2843</v>
      </c>
      <c r="D1349" s="0" t="s">
        <v>72</v>
      </c>
      <c r="E1349" s="0" t="s">
        <v>73</v>
      </c>
      <c r="F1349" s="0" t="n">
        <v>110025</v>
      </c>
      <c r="G1349" s="0" t="n">
        <v>0.1</v>
      </c>
      <c r="H1349" s="0" t="n">
        <v>1</v>
      </c>
      <c r="I1349" s="1" t="n">
        <v>205185315</v>
      </c>
      <c r="J1349" s="0" t="s">
        <v>2844</v>
      </c>
    </row>
    <row r="1350" customFormat="false" ht="15" hidden="false" customHeight="false" outlineLevel="0" collapsed="false">
      <c r="A1350" s="0" t="s">
        <v>2845</v>
      </c>
      <c r="D1350" s="0" t="s">
        <v>72</v>
      </c>
      <c r="E1350" s="0" t="s">
        <v>73</v>
      </c>
      <c r="F1350" s="0" t="n">
        <v>110025</v>
      </c>
      <c r="G1350" s="0" t="n">
        <v>0.1</v>
      </c>
      <c r="H1350" s="0" t="n">
        <v>1</v>
      </c>
      <c r="I1350" s="1" t="n">
        <v>205185580</v>
      </c>
      <c r="J1350" s="0" t="s">
        <v>2846</v>
      </c>
    </row>
    <row r="1351" customFormat="false" ht="15" hidden="false" customHeight="false" outlineLevel="0" collapsed="false">
      <c r="A1351" s="0" t="s">
        <v>2847</v>
      </c>
      <c r="D1351" s="0" t="s">
        <v>73</v>
      </c>
      <c r="E1351" s="0" t="s">
        <v>73</v>
      </c>
      <c r="F1351" s="0" t="n">
        <v>110025</v>
      </c>
      <c r="G1351" s="0" t="n">
        <v>0.1</v>
      </c>
      <c r="H1351" s="0" t="n">
        <v>1</v>
      </c>
      <c r="I1351" s="1" t="n">
        <v>205187611</v>
      </c>
      <c r="J1351" s="0" t="s">
        <v>2848</v>
      </c>
    </row>
    <row r="1352" customFormat="false" ht="15" hidden="false" customHeight="false" outlineLevel="0" collapsed="false">
      <c r="A1352" s="0" t="s">
        <v>2849</v>
      </c>
      <c r="D1352" s="0" t="s">
        <v>72</v>
      </c>
      <c r="E1352" s="0" t="s">
        <v>73</v>
      </c>
      <c r="F1352" s="0" t="n">
        <v>110027</v>
      </c>
      <c r="G1352" s="0" t="n">
        <v>0.1</v>
      </c>
      <c r="H1352" s="0" t="n">
        <v>1</v>
      </c>
      <c r="I1352" s="1" t="n">
        <v>205185698</v>
      </c>
      <c r="J1352" s="0" t="s">
        <v>2850</v>
      </c>
    </row>
    <row r="1353" customFormat="false" ht="15" hidden="false" customHeight="false" outlineLevel="0" collapsed="false">
      <c r="A1353" s="0" t="s">
        <v>2851</v>
      </c>
      <c r="D1353" s="0" t="s">
        <v>73</v>
      </c>
      <c r="E1353" s="0" t="s">
        <v>73</v>
      </c>
      <c r="F1353" s="0" t="n">
        <v>110027</v>
      </c>
      <c r="G1353" s="0" t="n">
        <v>0.1</v>
      </c>
      <c r="H1353" s="0" t="n">
        <v>1</v>
      </c>
      <c r="I1353" s="1" t="n">
        <v>205186067</v>
      </c>
      <c r="J1353" s="0" t="s">
        <v>2852</v>
      </c>
    </row>
    <row r="1354" customFormat="false" ht="15" hidden="false" customHeight="false" outlineLevel="0" collapsed="false">
      <c r="A1354" s="0" t="s">
        <v>2853</v>
      </c>
      <c r="D1354" s="0" t="s">
        <v>72</v>
      </c>
      <c r="E1354" s="0" t="s">
        <v>73</v>
      </c>
      <c r="F1354" s="0" t="n">
        <v>110027</v>
      </c>
      <c r="G1354" s="0" t="n">
        <v>0.1</v>
      </c>
      <c r="H1354" s="0" t="n">
        <v>1</v>
      </c>
      <c r="I1354" s="1" t="n">
        <v>205186069</v>
      </c>
      <c r="J1354" s="0" t="s">
        <v>2854</v>
      </c>
    </row>
    <row r="1355" customFormat="false" ht="15" hidden="false" customHeight="false" outlineLevel="0" collapsed="false">
      <c r="A1355" s="0" t="s">
        <v>2855</v>
      </c>
      <c r="D1355" s="0" t="s">
        <v>73</v>
      </c>
      <c r="E1355" s="0" t="s">
        <v>73</v>
      </c>
      <c r="F1355" s="0" t="n">
        <v>110027</v>
      </c>
      <c r="G1355" s="0" t="n">
        <v>0.1</v>
      </c>
      <c r="H1355" s="0" t="n">
        <v>1</v>
      </c>
      <c r="I1355" s="1" t="n">
        <v>205186427</v>
      </c>
      <c r="J1355" s="0" t="s">
        <v>2856</v>
      </c>
    </row>
    <row r="1356" customFormat="false" ht="15" hidden="false" customHeight="false" outlineLevel="0" collapsed="false">
      <c r="A1356" s="0" t="s">
        <v>2857</v>
      </c>
      <c r="D1356" s="0" t="s">
        <v>72</v>
      </c>
      <c r="E1356" s="0" t="s">
        <v>73</v>
      </c>
      <c r="F1356" s="0" t="n">
        <v>110027</v>
      </c>
      <c r="G1356" s="0" t="n">
        <v>0.1</v>
      </c>
      <c r="H1356" s="0" t="n">
        <v>1</v>
      </c>
      <c r="I1356" s="1" t="n">
        <v>205187028</v>
      </c>
      <c r="J1356" s="0" t="s">
        <v>2858</v>
      </c>
    </row>
    <row r="1357" customFormat="false" ht="15" hidden="false" customHeight="false" outlineLevel="0" collapsed="false">
      <c r="A1357" s="0" t="s">
        <v>2859</v>
      </c>
      <c r="D1357" s="0" t="s">
        <v>72</v>
      </c>
      <c r="E1357" s="0" t="s">
        <v>73</v>
      </c>
      <c r="F1357" s="0" t="n">
        <v>110027</v>
      </c>
      <c r="G1357" s="0" t="n">
        <v>0.1</v>
      </c>
      <c r="H1357" s="0" t="n">
        <v>1</v>
      </c>
      <c r="I1357" s="1" t="n">
        <v>205187100</v>
      </c>
      <c r="J1357" s="0" t="s">
        <v>2860</v>
      </c>
    </row>
    <row r="1358" customFormat="false" ht="15" hidden="false" customHeight="false" outlineLevel="0" collapsed="false">
      <c r="A1358" s="0" t="s">
        <v>2861</v>
      </c>
      <c r="D1358" s="0" t="s">
        <v>73</v>
      </c>
      <c r="E1358" s="0" t="s">
        <v>73</v>
      </c>
      <c r="F1358" s="0" t="n">
        <v>110027</v>
      </c>
      <c r="G1358" s="0" t="n">
        <v>0.1</v>
      </c>
      <c r="H1358" s="0" t="n">
        <v>1</v>
      </c>
      <c r="I1358" s="1" t="n">
        <v>205187111</v>
      </c>
      <c r="J1358" s="0" t="s">
        <v>2862</v>
      </c>
    </row>
    <row r="1359" customFormat="false" ht="15" hidden="false" customHeight="false" outlineLevel="0" collapsed="false">
      <c r="A1359" s="0" t="s">
        <v>2863</v>
      </c>
      <c r="D1359" s="0" t="s">
        <v>72</v>
      </c>
      <c r="E1359" s="0" t="s">
        <v>73</v>
      </c>
      <c r="F1359" s="0" t="n">
        <v>110027</v>
      </c>
      <c r="G1359" s="0" t="n">
        <v>0.1</v>
      </c>
      <c r="H1359" s="0" t="n">
        <v>1</v>
      </c>
      <c r="I1359" s="1" t="n">
        <v>205187296</v>
      </c>
      <c r="J1359" s="0" t="s">
        <v>2864</v>
      </c>
    </row>
    <row r="1360" customFormat="false" ht="15" hidden="false" customHeight="false" outlineLevel="0" collapsed="false">
      <c r="A1360" s="0" t="s">
        <v>2865</v>
      </c>
      <c r="D1360" s="0" t="s">
        <v>73</v>
      </c>
      <c r="E1360" s="0" t="s">
        <v>73</v>
      </c>
      <c r="F1360" s="0" t="n">
        <v>110027</v>
      </c>
      <c r="G1360" s="0" t="n">
        <v>0.1</v>
      </c>
      <c r="H1360" s="0" t="n">
        <v>1</v>
      </c>
      <c r="I1360" s="1" t="n">
        <v>205187387</v>
      </c>
      <c r="J1360" s="0" t="s">
        <v>2866</v>
      </c>
    </row>
    <row r="1361" customFormat="false" ht="15" hidden="false" customHeight="false" outlineLevel="0" collapsed="false">
      <c r="A1361" s="0" t="s">
        <v>2867</v>
      </c>
      <c r="D1361" s="0" t="s">
        <v>72</v>
      </c>
      <c r="E1361" s="0" t="s">
        <v>73</v>
      </c>
      <c r="F1361" s="0" t="n">
        <v>110028</v>
      </c>
      <c r="G1361" s="0" t="n">
        <v>0.1</v>
      </c>
      <c r="H1361" s="0" t="n">
        <v>1</v>
      </c>
      <c r="I1361" s="1" t="n">
        <v>205187792</v>
      </c>
      <c r="J1361" s="0" t="s">
        <v>2868</v>
      </c>
    </row>
    <row r="1362" customFormat="false" ht="15" hidden="false" customHeight="false" outlineLevel="0" collapsed="false">
      <c r="A1362" s="0" t="s">
        <v>2869</v>
      </c>
      <c r="D1362" s="0" t="s">
        <v>72</v>
      </c>
      <c r="E1362" s="0" t="s">
        <v>73</v>
      </c>
      <c r="F1362" s="0" t="n">
        <v>110029</v>
      </c>
      <c r="G1362" s="0" t="n">
        <v>0.1</v>
      </c>
      <c r="H1362" s="0" t="n">
        <v>1</v>
      </c>
      <c r="I1362" s="1" t="n">
        <v>205183507</v>
      </c>
      <c r="J1362" s="0" t="s">
        <v>2870</v>
      </c>
    </row>
    <row r="1363" customFormat="false" ht="15" hidden="false" customHeight="false" outlineLevel="0" collapsed="false">
      <c r="A1363" s="0" t="s">
        <v>2871</v>
      </c>
      <c r="D1363" s="0" t="s">
        <v>72</v>
      </c>
      <c r="E1363" s="0" t="s">
        <v>73</v>
      </c>
      <c r="F1363" s="0" t="n">
        <v>110029</v>
      </c>
      <c r="G1363" s="0" t="n">
        <v>0.1</v>
      </c>
      <c r="H1363" s="0" t="n">
        <v>1</v>
      </c>
      <c r="I1363" s="1" t="n">
        <v>205186064</v>
      </c>
      <c r="J1363" s="0" t="s">
        <v>2872</v>
      </c>
    </row>
    <row r="1364" customFormat="false" ht="15" hidden="false" customHeight="false" outlineLevel="0" collapsed="false">
      <c r="A1364" s="0" t="s">
        <v>2873</v>
      </c>
      <c r="D1364" s="0" t="s">
        <v>72</v>
      </c>
      <c r="E1364" s="0" t="s">
        <v>73</v>
      </c>
      <c r="F1364" s="0" t="n">
        <v>110029</v>
      </c>
      <c r="G1364" s="0" t="n">
        <v>0.1</v>
      </c>
      <c r="H1364" s="0" t="n">
        <v>1</v>
      </c>
      <c r="I1364" s="1" t="n">
        <v>205186783</v>
      </c>
      <c r="J1364" s="0" t="s">
        <v>2874</v>
      </c>
    </row>
    <row r="1365" customFormat="false" ht="15" hidden="false" customHeight="false" outlineLevel="0" collapsed="false">
      <c r="A1365" s="0" t="s">
        <v>2875</v>
      </c>
      <c r="D1365" s="0" t="s">
        <v>73</v>
      </c>
      <c r="E1365" s="0" t="s">
        <v>73</v>
      </c>
      <c r="F1365" s="0" t="n">
        <v>110029</v>
      </c>
      <c r="G1365" s="0" t="n">
        <v>0.1</v>
      </c>
      <c r="H1365" s="0" t="n">
        <v>1</v>
      </c>
      <c r="I1365" s="1" t="n">
        <v>205187254</v>
      </c>
      <c r="J1365" s="0" t="s">
        <v>2876</v>
      </c>
    </row>
    <row r="1366" customFormat="false" ht="15" hidden="false" customHeight="false" outlineLevel="0" collapsed="false">
      <c r="A1366" s="0" t="s">
        <v>2877</v>
      </c>
      <c r="D1366" s="0" t="s">
        <v>73</v>
      </c>
      <c r="E1366" s="0" t="s">
        <v>73</v>
      </c>
      <c r="F1366" s="0" t="n">
        <v>110030</v>
      </c>
      <c r="G1366" s="0" t="n">
        <v>0.1</v>
      </c>
      <c r="H1366" s="0" t="n">
        <v>1</v>
      </c>
      <c r="I1366" s="1" t="n">
        <v>205184147</v>
      </c>
      <c r="J1366" s="0" t="s">
        <v>2878</v>
      </c>
    </row>
    <row r="1367" customFormat="false" ht="15" hidden="false" customHeight="false" outlineLevel="0" collapsed="false">
      <c r="A1367" s="0" t="s">
        <v>2879</v>
      </c>
      <c r="D1367" s="0" t="s">
        <v>39</v>
      </c>
      <c r="E1367" s="0" t="s">
        <v>73</v>
      </c>
      <c r="F1367" s="0" t="n">
        <v>110030</v>
      </c>
      <c r="G1367" s="0" t="n">
        <v>0.1</v>
      </c>
      <c r="H1367" s="0" t="n">
        <v>1</v>
      </c>
      <c r="I1367" s="1" t="n">
        <v>205186481</v>
      </c>
      <c r="J1367" s="0" t="s">
        <v>2880</v>
      </c>
    </row>
    <row r="1368" customFormat="false" ht="15" hidden="false" customHeight="false" outlineLevel="0" collapsed="false">
      <c r="A1368" s="0" t="s">
        <v>2881</v>
      </c>
      <c r="D1368" s="0" t="s">
        <v>2882</v>
      </c>
      <c r="E1368" s="0" t="s">
        <v>73</v>
      </c>
      <c r="F1368" s="0" t="n">
        <v>110030</v>
      </c>
      <c r="G1368" s="0" t="n">
        <v>0.1</v>
      </c>
      <c r="H1368" s="0" t="n">
        <v>1</v>
      </c>
      <c r="I1368" s="1" t="n">
        <v>205187172</v>
      </c>
      <c r="J1368" s="0" t="s">
        <v>2883</v>
      </c>
    </row>
    <row r="1369" customFormat="false" ht="15" hidden="false" customHeight="false" outlineLevel="0" collapsed="false">
      <c r="A1369" s="0" t="s">
        <v>2884</v>
      </c>
      <c r="D1369" s="0" t="s">
        <v>72</v>
      </c>
      <c r="E1369" s="0" t="s">
        <v>73</v>
      </c>
      <c r="F1369" s="0" t="n">
        <v>110045</v>
      </c>
      <c r="G1369" s="0" t="n">
        <v>0.1</v>
      </c>
      <c r="H1369" s="0" t="n">
        <v>1</v>
      </c>
      <c r="I1369" s="1" t="n">
        <v>205185629</v>
      </c>
      <c r="J1369" s="0" t="s">
        <v>2885</v>
      </c>
    </row>
    <row r="1370" customFormat="false" ht="15" hidden="false" customHeight="false" outlineLevel="0" collapsed="false">
      <c r="A1370" s="0" t="s">
        <v>2886</v>
      </c>
      <c r="D1370" s="0" t="s">
        <v>72</v>
      </c>
      <c r="E1370" s="0" t="s">
        <v>73</v>
      </c>
      <c r="F1370" s="0" t="n">
        <v>110045</v>
      </c>
      <c r="G1370" s="0" t="n">
        <v>0.1</v>
      </c>
      <c r="H1370" s="0" t="n">
        <v>1</v>
      </c>
      <c r="I1370" s="1" t="n">
        <v>205185934</v>
      </c>
      <c r="J1370" s="0" t="s">
        <v>2887</v>
      </c>
    </row>
    <row r="1371" customFormat="false" ht="15" hidden="false" customHeight="false" outlineLevel="0" collapsed="false">
      <c r="A1371" s="0" t="s">
        <v>2888</v>
      </c>
      <c r="D1371" s="0" t="s">
        <v>72</v>
      </c>
      <c r="E1371" s="0" t="s">
        <v>73</v>
      </c>
      <c r="F1371" s="0" t="n">
        <v>110045</v>
      </c>
      <c r="G1371" s="0" t="n">
        <v>0.1</v>
      </c>
      <c r="H1371" s="0" t="n">
        <v>1</v>
      </c>
      <c r="I1371" s="1" t="n">
        <v>205186562</v>
      </c>
      <c r="J1371" s="0" t="s">
        <v>2889</v>
      </c>
    </row>
    <row r="1372" customFormat="false" ht="15" hidden="false" customHeight="false" outlineLevel="0" collapsed="false">
      <c r="A1372" s="0" t="s">
        <v>2890</v>
      </c>
      <c r="D1372" s="0" t="s">
        <v>72</v>
      </c>
      <c r="E1372" s="0" t="s">
        <v>73</v>
      </c>
      <c r="F1372" s="0" t="n">
        <v>110045</v>
      </c>
      <c r="G1372" s="0" t="n">
        <v>0.1</v>
      </c>
      <c r="H1372" s="0" t="n">
        <v>1</v>
      </c>
      <c r="I1372" s="1" t="n">
        <v>205187835</v>
      </c>
      <c r="J1372" s="0" t="s">
        <v>2891</v>
      </c>
    </row>
    <row r="1373" customFormat="false" ht="15" hidden="false" customHeight="false" outlineLevel="0" collapsed="false">
      <c r="A1373" s="0" t="s">
        <v>2892</v>
      </c>
      <c r="D1373" s="0" t="s">
        <v>73</v>
      </c>
      <c r="E1373" s="0" t="s">
        <v>73</v>
      </c>
      <c r="F1373" s="0" t="n">
        <v>110046</v>
      </c>
      <c r="G1373" s="0" t="n">
        <v>0.1</v>
      </c>
      <c r="H1373" s="0" t="n">
        <v>1</v>
      </c>
      <c r="I1373" s="1" t="n">
        <v>205184220</v>
      </c>
      <c r="J1373" s="0" t="s">
        <v>2893</v>
      </c>
    </row>
    <row r="1374" customFormat="false" ht="15" hidden="false" customHeight="false" outlineLevel="0" collapsed="false">
      <c r="A1374" s="0" t="s">
        <v>2894</v>
      </c>
      <c r="D1374" s="0" t="s">
        <v>72</v>
      </c>
      <c r="E1374" s="0" t="s">
        <v>73</v>
      </c>
      <c r="F1374" s="0" t="n">
        <v>110046</v>
      </c>
      <c r="G1374" s="0" t="n">
        <v>0.1</v>
      </c>
      <c r="H1374" s="0" t="n">
        <v>1</v>
      </c>
      <c r="I1374" s="1" t="n">
        <v>205185881</v>
      </c>
      <c r="J1374" s="0" t="s">
        <v>2895</v>
      </c>
    </row>
    <row r="1375" customFormat="false" ht="15" hidden="false" customHeight="false" outlineLevel="0" collapsed="false">
      <c r="A1375" s="0" t="s">
        <v>2896</v>
      </c>
      <c r="D1375" s="0" t="s">
        <v>72</v>
      </c>
      <c r="E1375" s="0" t="s">
        <v>73</v>
      </c>
      <c r="F1375" s="0" t="n">
        <v>110046</v>
      </c>
      <c r="G1375" s="0" t="n">
        <v>0.1</v>
      </c>
      <c r="H1375" s="0" t="n">
        <v>1</v>
      </c>
      <c r="I1375" s="1" t="n">
        <v>205186731</v>
      </c>
      <c r="J1375" s="0" t="s">
        <v>2897</v>
      </c>
    </row>
    <row r="1376" customFormat="false" ht="15" hidden="false" customHeight="false" outlineLevel="0" collapsed="false">
      <c r="A1376" s="0" t="s">
        <v>2898</v>
      </c>
      <c r="D1376" s="0" t="s">
        <v>72</v>
      </c>
      <c r="E1376" s="0" t="s">
        <v>73</v>
      </c>
      <c r="F1376" s="0" t="n">
        <v>110047</v>
      </c>
      <c r="G1376" s="0" t="n">
        <v>0.1</v>
      </c>
      <c r="H1376" s="0" t="n">
        <v>1</v>
      </c>
      <c r="I1376" s="1" t="n">
        <v>205184674</v>
      </c>
      <c r="J1376" s="0" t="s">
        <v>2899</v>
      </c>
    </row>
    <row r="1377" customFormat="false" ht="15" hidden="false" customHeight="false" outlineLevel="0" collapsed="false">
      <c r="A1377" s="0" t="s">
        <v>2900</v>
      </c>
      <c r="D1377" s="0" t="s">
        <v>72</v>
      </c>
      <c r="E1377" s="0" t="s">
        <v>73</v>
      </c>
      <c r="F1377" s="0" t="n">
        <v>110048</v>
      </c>
      <c r="G1377" s="0" t="n">
        <v>0.1</v>
      </c>
      <c r="H1377" s="0" t="n">
        <v>1</v>
      </c>
      <c r="I1377" s="1" t="n">
        <v>205183457</v>
      </c>
      <c r="J1377" s="0" t="s">
        <v>2901</v>
      </c>
    </row>
    <row r="1378" customFormat="false" ht="15" hidden="false" customHeight="false" outlineLevel="0" collapsed="false">
      <c r="A1378" s="0" t="s">
        <v>2902</v>
      </c>
      <c r="D1378" s="0" t="s">
        <v>72</v>
      </c>
      <c r="E1378" s="0" t="s">
        <v>73</v>
      </c>
      <c r="F1378" s="0" t="n">
        <v>110048</v>
      </c>
      <c r="G1378" s="0" t="n">
        <v>0.1</v>
      </c>
      <c r="H1378" s="0" t="n">
        <v>1</v>
      </c>
      <c r="I1378" s="1" t="n">
        <v>205184607</v>
      </c>
      <c r="J1378" s="0" t="s">
        <v>2903</v>
      </c>
    </row>
    <row r="1379" customFormat="false" ht="15" hidden="false" customHeight="false" outlineLevel="0" collapsed="false">
      <c r="A1379" s="0" t="s">
        <v>2904</v>
      </c>
      <c r="D1379" s="0" t="s">
        <v>72</v>
      </c>
      <c r="E1379" s="0" t="s">
        <v>73</v>
      </c>
      <c r="F1379" s="0" t="n">
        <v>110048</v>
      </c>
      <c r="G1379" s="0" t="n">
        <v>0.1</v>
      </c>
      <c r="H1379" s="0" t="n">
        <v>1</v>
      </c>
      <c r="I1379" s="1" t="n">
        <v>205184619</v>
      </c>
      <c r="J1379" s="0" t="s">
        <v>2905</v>
      </c>
    </row>
    <row r="1380" customFormat="false" ht="15" hidden="false" customHeight="false" outlineLevel="0" collapsed="false">
      <c r="A1380" s="0" t="s">
        <v>2906</v>
      </c>
      <c r="D1380" s="0" t="s">
        <v>72</v>
      </c>
      <c r="E1380" s="0" t="s">
        <v>73</v>
      </c>
      <c r="F1380" s="0" t="n">
        <v>110048</v>
      </c>
      <c r="G1380" s="0" t="n">
        <v>0.1</v>
      </c>
      <c r="H1380" s="0" t="n">
        <v>1</v>
      </c>
      <c r="I1380" s="1" t="n">
        <v>205185155</v>
      </c>
      <c r="J1380" s="0" t="s">
        <v>2907</v>
      </c>
    </row>
    <row r="1381" customFormat="false" ht="15" hidden="false" customHeight="false" outlineLevel="0" collapsed="false">
      <c r="A1381" s="0" t="s">
        <v>2908</v>
      </c>
      <c r="D1381" s="0" t="s">
        <v>72</v>
      </c>
      <c r="E1381" s="0" t="s">
        <v>73</v>
      </c>
      <c r="F1381" s="0" t="n">
        <v>110048</v>
      </c>
      <c r="G1381" s="0" t="n">
        <v>0.1</v>
      </c>
      <c r="H1381" s="0" t="n">
        <v>1</v>
      </c>
      <c r="I1381" s="1" t="n">
        <v>205185168</v>
      </c>
      <c r="J1381" s="0" t="s">
        <v>2909</v>
      </c>
    </row>
    <row r="1382" customFormat="false" ht="15" hidden="false" customHeight="false" outlineLevel="0" collapsed="false">
      <c r="A1382" s="0" t="s">
        <v>2910</v>
      </c>
      <c r="D1382" s="0" t="s">
        <v>2911</v>
      </c>
      <c r="E1382" s="0" t="s">
        <v>73</v>
      </c>
      <c r="F1382" s="0" t="n">
        <v>110048</v>
      </c>
      <c r="G1382" s="0" t="n">
        <v>0.1</v>
      </c>
      <c r="H1382" s="0" t="n">
        <v>1</v>
      </c>
      <c r="I1382" s="1" t="n">
        <v>205185302</v>
      </c>
      <c r="J1382" s="0" t="s">
        <v>2912</v>
      </c>
    </row>
    <row r="1383" customFormat="false" ht="15" hidden="false" customHeight="false" outlineLevel="0" collapsed="false">
      <c r="A1383" s="0" t="s">
        <v>2913</v>
      </c>
      <c r="D1383" s="0" t="s">
        <v>73</v>
      </c>
      <c r="E1383" s="0" t="s">
        <v>73</v>
      </c>
      <c r="F1383" s="0" t="n">
        <v>110048</v>
      </c>
      <c r="G1383" s="0" t="n">
        <v>0.1</v>
      </c>
      <c r="H1383" s="0" t="n">
        <v>1</v>
      </c>
      <c r="I1383" s="1" t="n">
        <v>205185678</v>
      </c>
      <c r="J1383" s="0" t="s">
        <v>2914</v>
      </c>
    </row>
    <row r="1384" customFormat="false" ht="15" hidden="false" customHeight="false" outlineLevel="0" collapsed="false">
      <c r="A1384" s="0" t="s">
        <v>2915</v>
      </c>
      <c r="D1384" s="0" t="s">
        <v>73</v>
      </c>
      <c r="E1384" s="0" t="s">
        <v>73</v>
      </c>
      <c r="F1384" s="0" t="n">
        <v>110048</v>
      </c>
      <c r="G1384" s="0" t="n">
        <v>0.1</v>
      </c>
      <c r="H1384" s="0" t="n">
        <v>1</v>
      </c>
      <c r="I1384" s="1" t="n">
        <v>205186190</v>
      </c>
      <c r="J1384" s="0" t="s">
        <v>2916</v>
      </c>
    </row>
    <row r="1385" customFormat="false" ht="15" hidden="false" customHeight="false" outlineLevel="0" collapsed="false">
      <c r="A1385" s="0" t="s">
        <v>2917</v>
      </c>
      <c r="D1385" s="0" t="s">
        <v>72</v>
      </c>
      <c r="E1385" s="0" t="s">
        <v>73</v>
      </c>
      <c r="F1385" s="0" t="n">
        <v>110048</v>
      </c>
      <c r="G1385" s="0" t="n">
        <v>0.1</v>
      </c>
      <c r="H1385" s="0" t="n">
        <v>1</v>
      </c>
      <c r="I1385" s="1" t="n">
        <v>205187656</v>
      </c>
      <c r="J1385" s="0" t="s">
        <v>2918</v>
      </c>
    </row>
    <row r="1386" customFormat="false" ht="15" hidden="false" customHeight="false" outlineLevel="0" collapsed="false">
      <c r="A1386" s="0" t="s">
        <v>2919</v>
      </c>
      <c r="D1386" s="0" t="s">
        <v>72</v>
      </c>
      <c r="E1386" s="0" t="s">
        <v>73</v>
      </c>
      <c r="F1386" s="0" t="n">
        <v>110049</v>
      </c>
      <c r="G1386" s="0" t="n">
        <v>0.1</v>
      </c>
      <c r="H1386" s="0" t="n">
        <v>1</v>
      </c>
      <c r="I1386" s="1" t="n">
        <v>205183551</v>
      </c>
      <c r="J1386" s="0" t="s">
        <v>2920</v>
      </c>
    </row>
    <row r="1387" customFormat="false" ht="15" hidden="false" customHeight="false" outlineLevel="0" collapsed="false">
      <c r="A1387" s="0" t="s">
        <v>2921</v>
      </c>
      <c r="D1387" s="0" t="s">
        <v>72</v>
      </c>
      <c r="E1387" s="0" t="s">
        <v>73</v>
      </c>
      <c r="F1387" s="0" t="n">
        <v>110049</v>
      </c>
      <c r="G1387" s="0" t="n">
        <v>0.1</v>
      </c>
      <c r="H1387" s="0" t="n">
        <v>1</v>
      </c>
      <c r="I1387" s="1" t="n">
        <v>205184164</v>
      </c>
      <c r="J1387" s="0" t="s">
        <v>2922</v>
      </c>
    </row>
    <row r="1388" customFormat="false" ht="15" hidden="false" customHeight="false" outlineLevel="0" collapsed="false">
      <c r="A1388" s="0" t="s">
        <v>2923</v>
      </c>
      <c r="D1388" s="0" t="s">
        <v>72</v>
      </c>
      <c r="E1388" s="0" t="s">
        <v>73</v>
      </c>
      <c r="F1388" s="0" t="n">
        <v>110049</v>
      </c>
      <c r="G1388" s="0" t="n">
        <v>0.1</v>
      </c>
      <c r="H1388" s="0" t="n">
        <v>1</v>
      </c>
      <c r="I1388" s="1" t="n">
        <v>205184967</v>
      </c>
      <c r="J1388" s="0" t="s">
        <v>2924</v>
      </c>
    </row>
    <row r="1389" customFormat="false" ht="15" hidden="false" customHeight="false" outlineLevel="0" collapsed="false">
      <c r="A1389" s="0" t="s">
        <v>2925</v>
      </c>
      <c r="D1389" s="0" t="s">
        <v>72</v>
      </c>
      <c r="E1389" s="0" t="s">
        <v>73</v>
      </c>
      <c r="F1389" s="0" t="n">
        <v>110049</v>
      </c>
      <c r="G1389" s="0" t="n">
        <v>0.1</v>
      </c>
      <c r="H1389" s="0" t="n">
        <v>1</v>
      </c>
      <c r="I1389" s="1" t="n">
        <v>205187430</v>
      </c>
      <c r="J1389" s="0" t="s">
        <v>2926</v>
      </c>
    </row>
    <row r="1390" customFormat="false" ht="15" hidden="false" customHeight="false" outlineLevel="0" collapsed="false">
      <c r="A1390" s="0" t="s">
        <v>2927</v>
      </c>
      <c r="D1390" s="0" t="s">
        <v>72</v>
      </c>
      <c r="E1390" s="0" t="s">
        <v>73</v>
      </c>
      <c r="F1390" s="0" t="n">
        <v>110049</v>
      </c>
      <c r="G1390" s="0" t="n">
        <v>0.1</v>
      </c>
      <c r="H1390" s="0" t="n">
        <v>1</v>
      </c>
      <c r="I1390" s="1" t="n">
        <v>205187460</v>
      </c>
      <c r="J1390" s="0" t="s">
        <v>2928</v>
      </c>
    </row>
    <row r="1391" customFormat="false" ht="15" hidden="false" customHeight="false" outlineLevel="0" collapsed="false">
      <c r="A1391" s="0" t="s">
        <v>2929</v>
      </c>
      <c r="D1391" s="0" t="s">
        <v>72</v>
      </c>
      <c r="E1391" s="0" t="s">
        <v>73</v>
      </c>
      <c r="F1391" s="0" t="n">
        <v>110051</v>
      </c>
      <c r="G1391" s="0" t="n">
        <v>0.1</v>
      </c>
      <c r="H1391" s="0" t="n">
        <v>1</v>
      </c>
      <c r="I1391" s="1" t="n">
        <v>205183461</v>
      </c>
      <c r="J1391" s="0" t="s">
        <v>2930</v>
      </c>
    </row>
    <row r="1392" customFormat="false" ht="15" hidden="false" customHeight="false" outlineLevel="0" collapsed="false">
      <c r="A1392" s="0" t="s">
        <v>2931</v>
      </c>
      <c r="D1392" s="0" t="s">
        <v>73</v>
      </c>
      <c r="E1392" s="0" t="s">
        <v>73</v>
      </c>
      <c r="F1392" s="0" t="n">
        <v>110051</v>
      </c>
      <c r="G1392" s="0" t="n">
        <v>0.1</v>
      </c>
      <c r="H1392" s="0" t="n">
        <v>1</v>
      </c>
      <c r="I1392" s="1" t="n">
        <v>205184429</v>
      </c>
      <c r="J1392" s="0" t="s">
        <v>2932</v>
      </c>
    </row>
    <row r="1393" customFormat="false" ht="15" hidden="false" customHeight="false" outlineLevel="0" collapsed="false">
      <c r="A1393" s="0" t="s">
        <v>2933</v>
      </c>
      <c r="D1393" s="0" t="s">
        <v>73</v>
      </c>
      <c r="E1393" s="0" t="s">
        <v>73</v>
      </c>
      <c r="F1393" s="0" t="n">
        <v>110051</v>
      </c>
      <c r="G1393" s="0" t="n">
        <v>0.1</v>
      </c>
      <c r="H1393" s="0" t="n">
        <v>1</v>
      </c>
      <c r="I1393" s="1" t="n">
        <v>205185589</v>
      </c>
      <c r="J1393" s="0" t="s">
        <v>2934</v>
      </c>
    </row>
    <row r="1394" customFormat="false" ht="15" hidden="false" customHeight="false" outlineLevel="0" collapsed="false">
      <c r="A1394" s="0" t="s">
        <v>2935</v>
      </c>
      <c r="D1394" s="0" t="s">
        <v>73</v>
      </c>
      <c r="E1394" s="0" t="s">
        <v>73</v>
      </c>
      <c r="F1394" s="0" t="n">
        <v>110051</v>
      </c>
      <c r="G1394" s="0" t="n">
        <v>0.1</v>
      </c>
      <c r="H1394" s="0" t="n">
        <v>1</v>
      </c>
      <c r="I1394" s="1" t="n">
        <v>205187335</v>
      </c>
      <c r="J1394" s="0" t="s">
        <v>2936</v>
      </c>
    </row>
    <row r="1395" customFormat="false" ht="15" hidden="false" customHeight="false" outlineLevel="0" collapsed="false">
      <c r="A1395" s="0" t="s">
        <v>2937</v>
      </c>
      <c r="D1395" s="0" t="s">
        <v>73</v>
      </c>
      <c r="E1395" s="0" t="s">
        <v>73</v>
      </c>
      <c r="F1395" s="0" t="n">
        <v>110051</v>
      </c>
      <c r="G1395" s="0" t="n">
        <v>0.1</v>
      </c>
      <c r="H1395" s="0" t="n">
        <v>1</v>
      </c>
      <c r="I1395" s="1" t="n">
        <v>205187539</v>
      </c>
      <c r="J1395" s="0" t="s">
        <v>2938</v>
      </c>
    </row>
    <row r="1396" customFormat="false" ht="15" hidden="false" customHeight="false" outlineLevel="0" collapsed="false">
      <c r="A1396" s="0" t="s">
        <v>2939</v>
      </c>
      <c r="D1396" s="0" t="s">
        <v>72</v>
      </c>
      <c r="E1396" s="0" t="s">
        <v>73</v>
      </c>
      <c r="F1396" s="0" t="n">
        <v>110051</v>
      </c>
      <c r="G1396" s="0" t="n">
        <v>0.1</v>
      </c>
      <c r="H1396" s="0" t="n">
        <v>1</v>
      </c>
      <c r="I1396" s="1" t="n">
        <v>205187619</v>
      </c>
      <c r="J1396" s="0" t="s">
        <v>2940</v>
      </c>
    </row>
    <row r="1397" customFormat="false" ht="15" hidden="false" customHeight="false" outlineLevel="0" collapsed="false">
      <c r="A1397" s="0" t="s">
        <v>2941</v>
      </c>
      <c r="D1397" s="0" t="s">
        <v>72</v>
      </c>
      <c r="E1397" s="0" t="s">
        <v>73</v>
      </c>
      <c r="F1397" s="0" t="n">
        <v>110051</v>
      </c>
      <c r="G1397" s="0" t="n">
        <v>0.1</v>
      </c>
      <c r="H1397" s="0" t="n">
        <v>1</v>
      </c>
      <c r="I1397" s="1" t="n">
        <v>205187672</v>
      </c>
      <c r="J1397" s="0" t="s">
        <v>2942</v>
      </c>
    </row>
    <row r="1398" customFormat="false" ht="15" hidden="false" customHeight="false" outlineLevel="0" collapsed="false">
      <c r="A1398" s="0" t="s">
        <v>2943</v>
      </c>
      <c r="D1398" s="0" t="s">
        <v>72</v>
      </c>
      <c r="E1398" s="0" t="s">
        <v>73</v>
      </c>
      <c r="F1398" s="0" t="n">
        <v>110052</v>
      </c>
      <c r="G1398" s="0" t="n">
        <v>0.1</v>
      </c>
      <c r="H1398" s="0" t="n">
        <v>1</v>
      </c>
      <c r="I1398" s="1" t="n">
        <v>205183630</v>
      </c>
      <c r="J1398" s="0" t="s">
        <v>2944</v>
      </c>
    </row>
    <row r="1399" customFormat="false" ht="15" hidden="false" customHeight="false" outlineLevel="0" collapsed="false">
      <c r="A1399" s="0" t="s">
        <v>2945</v>
      </c>
      <c r="D1399" s="0" t="s">
        <v>39</v>
      </c>
      <c r="E1399" s="0" t="s">
        <v>73</v>
      </c>
      <c r="F1399" s="0" t="n">
        <v>110052</v>
      </c>
      <c r="G1399" s="0" t="n">
        <v>0.1</v>
      </c>
      <c r="H1399" s="0" t="n">
        <v>1</v>
      </c>
      <c r="I1399" s="1" t="n">
        <v>205183640</v>
      </c>
      <c r="J1399" s="0" t="s">
        <v>2946</v>
      </c>
    </row>
    <row r="1400" customFormat="false" ht="15" hidden="false" customHeight="false" outlineLevel="0" collapsed="false">
      <c r="A1400" s="0" t="s">
        <v>2947</v>
      </c>
      <c r="D1400" s="0" t="s">
        <v>73</v>
      </c>
      <c r="E1400" s="0" t="s">
        <v>73</v>
      </c>
      <c r="F1400" s="0" t="n">
        <v>110052</v>
      </c>
      <c r="G1400" s="0" t="n">
        <v>0.1</v>
      </c>
      <c r="H1400" s="0" t="n">
        <v>1</v>
      </c>
      <c r="I1400" s="1" t="n">
        <v>205184032</v>
      </c>
      <c r="J1400" s="0" t="s">
        <v>2948</v>
      </c>
    </row>
    <row r="1401" customFormat="false" ht="15" hidden="false" customHeight="false" outlineLevel="0" collapsed="false">
      <c r="A1401" s="0" t="s">
        <v>2949</v>
      </c>
      <c r="D1401" s="0" t="s">
        <v>73</v>
      </c>
      <c r="E1401" s="0" t="s">
        <v>73</v>
      </c>
      <c r="F1401" s="0" t="n">
        <v>110052</v>
      </c>
      <c r="G1401" s="0" t="n">
        <v>0.1</v>
      </c>
      <c r="H1401" s="0" t="n">
        <v>1</v>
      </c>
      <c r="I1401" s="1" t="n">
        <v>205184073</v>
      </c>
      <c r="J1401" s="0" t="s">
        <v>2950</v>
      </c>
    </row>
    <row r="1402" customFormat="false" ht="15" hidden="false" customHeight="false" outlineLevel="0" collapsed="false">
      <c r="A1402" s="0" t="s">
        <v>2951</v>
      </c>
      <c r="D1402" s="0" t="s">
        <v>72</v>
      </c>
      <c r="E1402" s="0" t="s">
        <v>73</v>
      </c>
      <c r="F1402" s="0" t="n">
        <v>110052</v>
      </c>
      <c r="G1402" s="0" t="n">
        <v>0.1</v>
      </c>
      <c r="H1402" s="0" t="n">
        <v>1</v>
      </c>
      <c r="I1402" s="1" t="n">
        <v>205184199</v>
      </c>
      <c r="J1402" s="0" t="s">
        <v>2952</v>
      </c>
    </row>
    <row r="1403" customFormat="false" ht="15" hidden="false" customHeight="false" outlineLevel="0" collapsed="false">
      <c r="A1403" s="0" t="s">
        <v>2953</v>
      </c>
      <c r="D1403" s="0" t="s">
        <v>72</v>
      </c>
      <c r="E1403" s="0" t="s">
        <v>73</v>
      </c>
      <c r="F1403" s="0" t="n">
        <v>110052</v>
      </c>
      <c r="G1403" s="0" t="n">
        <v>0.1</v>
      </c>
      <c r="H1403" s="0" t="n">
        <v>1</v>
      </c>
      <c r="I1403" s="1" t="n">
        <v>205184375</v>
      </c>
      <c r="J1403" s="0" t="s">
        <v>2954</v>
      </c>
    </row>
    <row r="1404" customFormat="false" ht="15" hidden="false" customHeight="false" outlineLevel="0" collapsed="false">
      <c r="A1404" s="0" t="s">
        <v>2955</v>
      </c>
      <c r="D1404" s="0" t="s">
        <v>73</v>
      </c>
      <c r="E1404" s="0" t="s">
        <v>73</v>
      </c>
      <c r="F1404" s="0" t="n">
        <v>110052</v>
      </c>
      <c r="G1404" s="0" t="n">
        <v>0.1</v>
      </c>
      <c r="H1404" s="0" t="n">
        <v>1</v>
      </c>
      <c r="I1404" s="1" t="n">
        <v>205184461</v>
      </c>
      <c r="J1404" s="0" t="s">
        <v>2956</v>
      </c>
    </row>
    <row r="1405" customFormat="false" ht="15" hidden="false" customHeight="false" outlineLevel="0" collapsed="false">
      <c r="A1405" s="0" t="s">
        <v>2957</v>
      </c>
      <c r="D1405" s="0" t="s">
        <v>72</v>
      </c>
      <c r="E1405" s="0" t="s">
        <v>73</v>
      </c>
      <c r="F1405" s="0" t="n">
        <v>110052</v>
      </c>
      <c r="G1405" s="0" t="n">
        <v>0.1</v>
      </c>
      <c r="H1405" s="0" t="n">
        <v>1</v>
      </c>
      <c r="I1405" s="1" t="n">
        <v>205184580</v>
      </c>
      <c r="J1405" s="0" t="s">
        <v>2958</v>
      </c>
    </row>
    <row r="1406" customFormat="false" ht="15" hidden="false" customHeight="false" outlineLevel="0" collapsed="false">
      <c r="A1406" s="0" t="s">
        <v>2959</v>
      </c>
      <c r="D1406" s="0" t="s">
        <v>73</v>
      </c>
      <c r="E1406" s="0" t="s">
        <v>73</v>
      </c>
      <c r="F1406" s="0" t="n">
        <v>110052</v>
      </c>
      <c r="G1406" s="0" t="n">
        <v>0.1</v>
      </c>
      <c r="H1406" s="0" t="n">
        <v>1</v>
      </c>
      <c r="I1406" s="1" t="n">
        <v>205184693</v>
      </c>
      <c r="J1406" s="0" t="s">
        <v>2960</v>
      </c>
    </row>
    <row r="1407" customFormat="false" ht="15" hidden="false" customHeight="false" outlineLevel="0" collapsed="false">
      <c r="A1407" s="0" t="s">
        <v>2961</v>
      </c>
      <c r="D1407" s="0" t="s">
        <v>73</v>
      </c>
      <c r="E1407" s="0" t="s">
        <v>73</v>
      </c>
      <c r="F1407" s="0" t="n">
        <v>110052</v>
      </c>
      <c r="G1407" s="0" t="n">
        <v>0.1</v>
      </c>
      <c r="H1407" s="0" t="n">
        <v>1</v>
      </c>
      <c r="I1407" s="1" t="n">
        <v>205185134</v>
      </c>
      <c r="J1407" s="0" t="s">
        <v>2962</v>
      </c>
    </row>
    <row r="1408" customFormat="false" ht="15" hidden="false" customHeight="false" outlineLevel="0" collapsed="false">
      <c r="A1408" s="0" t="s">
        <v>2963</v>
      </c>
      <c r="D1408" s="0" t="s">
        <v>72</v>
      </c>
      <c r="E1408" s="0" t="s">
        <v>73</v>
      </c>
      <c r="F1408" s="0" t="n">
        <v>110052</v>
      </c>
      <c r="G1408" s="0" t="n">
        <v>0.1</v>
      </c>
      <c r="H1408" s="0" t="n">
        <v>1</v>
      </c>
      <c r="I1408" s="1" t="n">
        <v>205185148</v>
      </c>
      <c r="J1408" s="0" t="s">
        <v>2964</v>
      </c>
    </row>
    <row r="1409" customFormat="false" ht="15" hidden="false" customHeight="false" outlineLevel="0" collapsed="false">
      <c r="A1409" s="0" t="s">
        <v>2965</v>
      </c>
      <c r="D1409" s="0" t="s">
        <v>72</v>
      </c>
      <c r="E1409" s="0" t="s">
        <v>73</v>
      </c>
      <c r="F1409" s="0" t="n">
        <v>110052</v>
      </c>
      <c r="G1409" s="0" t="n">
        <v>0.1</v>
      </c>
      <c r="H1409" s="0" t="n">
        <v>1</v>
      </c>
      <c r="I1409" s="1" t="n">
        <v>205186671</v>
      </c>
      <c r="J1409" s="0" t="s">
        <v>2966</v>
      </c>
    </row>
    <row r="1410" customFormat="false" ht="15" hidden="false" customHeight="false" outlineLevel="0" collapsed="false">
      <c r="A1410" s="0" t="s">
        <v>2967</v>
      </c>
      <c r="D1410" s="0" t="s">
        <v>73</v>
      </c>
      <c r="E1410" s="0" t="s">
        <v>39</v>
      </c>
      <c r="F1410" s="0" t="n">
        <v>110052</v>
      </c>
      <c r="G1410" s="0" t="n">
        <v>0.1</v>
      </c>
      <c r="H1410" s="0" t="n">
        <v>1</v>
      </c>
      <c r="I1410" s="1" t="n">
        <v>205187182</v>
      </c>
      <c r="J1410" s="0" t="s">
        <v>2968</v>
      </c>
    </row>
    <row r="1411" customFormat="false" ht="15" hidden="false" customHeight="false" outlineLevel="0" collapsed="false">
      <c r="A1411" s="0" t="s">
        <v>2969</v>
      </c>
      <c r="D1411" s="0" t="s">
        <v>73</v>
      </c>
      <c r="E1411" s="0" t="s">
        <v>73</v>
      </c>
      <c r="F1411" s="0" t="n">
        <v>110052</v>
      </c>
      <c r="G1411" s="0" t="n">
        <v>0.1</v>
      </c>
      <c r="H1411" s="0" t="n">
        <v>1</v>
      </c>
      <c r="I1411" s="1" t="n">
        <v>205187512</v>
      </c>
      <c r="J1411" s="0" t="s">
        <v>2970</v>
      </c>
    </row>
    <row r="1412" customFormat="false" ht="15" hidden="false" customHeight="false" outlineLevel="0" collapsed="false">
      <c r="A1412" s="0" t="s">
        <v>2971</v>
      </c>
      <c r="D1412" s="0" t="s">
        <v>72</v>
      </c>
      <c r="E1412" s="0" t="s">
        <v>73</v>
      </c>
      <c r="F1412" s="0" t="n">
        <v>110053</v>
      </c>
      <c r="G1412" s="0" t="n">
        <v>0.1</v>
      </c>
      <c r="H1412" s="0" t="n">
        <v>1</v>
      </c>
      <c r="I1412" s="1" t="n">
        <v>205184692</v>
      </c>
      <c r="J1412" s="0" t="s">
        <v>2972</v>
      </c>
    </row>
    <row r="1413" customFormat="false" ht="15" hidden="false" customHeight="false" outlineLevel="0" collapsed="false">
      <c r="A1413" s="0" t="s">
        <v>2973</v>
      </c>
      <c r="D1413" s="0" t="s">
        <v>73</v>
      </c>
      <c r="E1413" s="0" t="s">
        <v>73</v>
      </c>
      <c r="F1413" s="0" t="n">
        <v>110053</v>
      </c>
      <c r="G1413" s="0" t="n">
        <v>0.1</v>
      </c>
      <c r="H1413" s="0" t="n">
        <v>1</v>
      </c>
      <c r="I1413" s="1" t="n">
        <v>205184848</v>
      </c>
      <c r="J1413" s="0" t="s">
        <v>2974</v>
      </c>
    </row>
    <row r="1414" customFormat="false" ht="15" hidden="false" customHeight="false" outlineLevel="0" collapsed="false">
      <c r="A1414" s="0" t="s">
        <v>2975</v>
      </c>
      <c r="D1414" s="0" t="s">
        <v>73</v>
      </c>
      <c r="E1414" s="0" t="s">
        <v>73</v>
      </c>
      <c r="F1414" s="0" t="n">
        <v>110053</v>
      </c>
      <c r="G1414" s="0" t="n">
        <v>0.1</v>
      </c>
      <c r="H1414" s="0" t="n">
        <v>1</v>
      </c>
      <c r="I1414" s="1" t="n">
        <v>205185354</v>
      </c>
      <c r="J1414" s="0" t="s">
        <v>2976</v>
      </c>
    </row>
    <row r="1415" customFormat="false" ht="15" hidden="false" customHeight="false" outlineLevel="0" collapsed="false">
      <c r="A1415" s="0" t="s">
        <v>2977</v>
      </c>
      <c r="D1415" s="0" t="s">
        <v>73</v>
      </c>
      <c r="E1415" s="0" t="s">
        <v>73</v>
      </c>
      <c r="F1415" s="0" t="n">
        <v>110053</v>
      </c>
      <c r="G1415" s="0" t="n">
        <v>0.1</v>
      </c>
      <c r="H1415" s="0" t="n">
        <v>1</v>
      </c>
      <c r="I1415" s="1" t="n">
        <v>205187294</v>
      </c>
      <c r="J1415" s="0" t="s">
        <v>2978</v>
      </c>
    </row>
    <row r="1416" customFormat="false" ht="15" hidden="false" customHeight="false" outlineLevel="0" collapsed="false">
      <c r="A1416" s="0" t="s">
        <v>2979</v>
      </c>
      <c r="D1416" s="0" t="s">
        <v>73</v>
      </c>
      <c r="E1416" s="0" t="s">
        <v>73</v>
      </c>
      <c r="F1416" s="0" t="n">
        <v>110054</v>
      </c>
      <c r="G1416" s="0" t="n">
        <v>0.1</v>
      </c>
      <c r="H1416" s="0" t="n">
        <v>1</v>
      </c>
      <c r="I1416" s="1" t="n">
        <v>205183335</v>
      </c>
      <c r="J1416" s="0" t="s">
        <v>2980</v>
      </c>
    </row>
    <row r="1417" customFormat="false" ht="15" hidden="false" customHeight="false" outlineLevel="0" collapsed="false">
      <c r="A1417" s="0" t="s">
        <v>2981</v>
      </c>
      <c r="D1417" s="0" t="s">
        <v>73</v>
      </c>
      <c r="E1417" s="0" t="s">
        <v>73</v>
      </c>
      <c r="F1417" s="0" t="n">
        <v>110054</v>
      </c>
      <c r="G1417" s="0" t="n">
        <v>0.1</v>
      </c>
      <c r="H1417" s="0" t="n">
        <v>1</v>
      </c>
      <c r="I1417" s="1" t="n">
        <v>205186217</v>
      </c>
      <c r="J1417" s="0" t="s">
        <v>2982</v>
      </c>
    </row>
    <row r="1418" customFormat="false" ht="15" hidden="false" customHeight="false" outlineLevel="0" collapsed="false">
      <c r="A1418" s="0" t="s">
        <v>2983</v>
      </c>
      <c r="D1418" s="0" t="s">
        <v>73</v>
      </c>
      <c r="E1418" s="0" t="s">
        <v>73</v>
      </c>
      <c r="F1418" s="0" t="n">
        <v>110054</v>
      </c>
      <c r="G1418" s="0" t="n">
        <v>0.1</v>
      </c>
      <c r="H1418" s="0" t="n">
        <v>1</v>
      </c>
      <c r="I1418" s="1" t="n">
        <v>205187060</v>
      </c>
      <c r="J1418" s="0" t="s">
        <v>2984</v>
      </c>
    </row>
    <row r="1419" customFormat="false" ht="15" hidden="false" customHeight="false" outlineLevel="0" collapsed="false">
      <c r="A1419" s="0" t="s">
        <v>2985</v>
      </c>
      <c r="D1419" s="0" t="s">
        <v>72</v>
      </c>
      <c r="E1419" s="0" t="s">
        <v>73</v>
      </c>
      <c r="F1419" s="0" t="n">
        <v>110057</v>
      </c>
      <c r="G1419" s="0" t="n">
        <v>0.1</v>
      </c>
      <c r="H1419" s="0" t="n">
        <v>1</v>
      </c>
      <c r="I1419" s="1" t="n">
        <v>205184056</v>
      </c>
      <c r="J1419" s="0" t="s">
        <v>2986</v>
      </c>
    </row>
    <row r="1420" customFormat="false" ht="15" hidden="false" customHeight="false" outlineLevel="0" collapsed="false">
      <c r="A1420" s="0" t="s">
        <v>2987</v>
      </c>
      <c r="D1420" s="0" t="s">
        <v>72</v>
      </c>
      <c r="E1420" s="0" t="s">
        <v>73</v>
      </c>
      <c r="F1420" s="0" t="n">
        <v>110057</v>
      </c>
      <c r="G1420" s="0" t="n">
        <v>0.1</v>
      </c>
      <c r="H1420" s="0" t="n">
        <v>1</v>
      </c>
      <c r="I1420" s="1" t="n">
        <v>205185246</v>
      </c>
      <c r="J1420" s="0" t="s">
        <v>2988</v>
      </c>
    </row>
    <row r="1421" customFormat="false" ht="15" hidden="false" customHeight="false" outlineLevel="0" collapsed="false">
      <c r="A1421" s="0" t="s">
        <v>2989</v>
      </c>
      <c r="D1421" s="0" t="s">
        <v>72</v>
      </c>
      <c r="E1421" s="0" t="s">
        <v>73</v>
      </c>
      <c r="F1421" s="0" t="n">
        <v>110057</v>
      </c>
      <c r="G1421" s="0" t="n">
        <v>0.1</v>
      </c>
      <c r="H1421" s="0" t="n">
        <v>1</v>
      </c>
      <c r="I1421" s="1" t="n">
        <v>205186298</v>
      </c>
      <c r="J1421" s="0" t="s">
        <v>2990</v>
      </c>
    </row>
    <row r="1422" customFormat="false" ht="15" hidden="false" customHeight="false" outlineLevel="0" collapsed="false">
      <c r="A1422" s="0" t="s">
        <v>2991</v>
      </c>
      <c r="D1422" s="0" t="s">
        <v>72</v>
      </c>
      <c r="E1422" s="0" t="s">
        <v>73</v>
      </c>
      <c r="F1422" s="0" t="n">
        <v>110058</v>
      </c>
      <c r="G1422" s="0" t="n">
        <v>0.1</v>
      </c>
      <c r="H1422" s="0" t="n">
        <v>1</v>
      </c>
      <c r="I1422" s="1" t="n">
        <v>205183583</v>
      </c>
      <c r="J1422" s="0" t="s">
        <v>2992</v>
      </c>
    </row>
    <row r="1423" customFormat="false" ht="15" hidden="false" customHeight="false" outlineLevel="0" collapsed="false">
      <c r="A1423" s="0" t="s">
        <v>2993</v>
      </c>
      <c r="D1423" s="0" t="s">
        <v>73</v>
      </c>
      <c r="E1423" s="0" t="s">
        <v>73</v>
      </c>
      <c r="F1423" s="0" t="n">
        <v>110058</v>
      </c>
      <c r="G1423" s="0" t="n">
        <v>0.1</v>
      </c>
      <c r="H1423" s="0" t="n">
        <v>1</v>
      </c>
      <c r="I1423" s="1" t="n">
        <v>205183696</v>
      </c>
      <c r="J1423" s="0" t="s">
        <v>2994</v>
      </c>
    </row>
    <row r="1424" customFormat="false" ht="15" hidden="false" customHeight="false" outlineLevel="0" collapsed="false">
      <c r="A1424" s="0" t="s">
        <v>2995</v>
      </c>
      <c r="D1424" s="0" t="s">
        <v>96</v>
      </c>
      <c r="E1424" s="0" t="s">
        <v>73</v>
      </c>
      <c r="F1424" s="0" t="n">
        <v>110058</v>
      </c>
      <c r="G1424" s="0" t="n">
        <v>0.1</v>
      </c>
      <c r="H1424" s="0" t="n">
        <v>1</v>
      </c>
      <c r="I1424" s="1" t="n">
        <v>205183727</v>
      </c>
      <c r="J1424" s="0" t="s">
        <v>2996</v>
      </c>
    </row>
    <row r="1425" customFormat="false" ht="15" hidden="false" customHeight="false" outlineLevel="0" collapsed="false">
      <c r="A1425" s="0" t="s">
        <v>2997</v>
      </c>
      <c r="D1425" s="0" t="s">
        <v>72</v>
      </c>
      <c r="E1425" s="0" t="s">
        <v>73</v>
      </c>
      <c r="F1425" s="0" t="n">
        <v>110058</v>
      </c>
      <c r="G1425" s="0" t="n">
        <v>0.1</v>
      </c>
      <c r="H1425" s="0" t="n">
        <v>1</v>
      </c>
      <c r="I1425" s="1" t="n">
        <v>205183802</v>
      </c>
      <c r="J1425" s="0" t="s">
        <v>2998</v>
      </c>
    </row>
    <row r="1426" customFormat="false" ht="15" hidden="false" customHeight="false" outlineLevel="0" collapsed="false">
      <c r="A1426" s="0" t="s">
        <v>2999</v>
      </c>
      <c r="D1426" s="0" t="s">
        <v>73</v>
      </c>
      <c r="E1426" s="0" t="s">
        <v>73</v>
      </c>
      <c r="F1426" s="0" t="n">
        <v>110058</v>
      </c>
      <c r="G1426" s="0" t="n">
        <v>0.1</v>
      </c>
      <c r="H1426" s="0" t="n">
        <v>1</v>
      </c>
      <c r="I1426" s="1" t="n">
        <v>205184209</v>
      </c>
      <c r="J1426" s="0" t="s">
        <v>3000</v>
      </c>
    </row>
    <row r="1427" customFormat="false" ht="15" hidden="false" customHeight="false" outlineLevel="0" collapsed="false">
      <c r="A1427" s="0" t="s">
        <v>3001</v>
      </c>
      <c r="D1427" s="0" t="s">
        <v>73</v>
      </c>
      <c r="E1427" s="0" t="s">
        <v>73</v>
      </c>
      <c r="F1427" s="0" t="n">
        <v>110058</v>
      </c>
      <c r="G1427" s="0" t="n">
        <v>0.1</v>
      </c>
      <c r="H1427" s="0" t="n">
        <v>1</v>
      </c>
      <c r="I1427" s="1" t="n">
        <v>205184283</v>
      </c>
      <c r="J1427" s="0" t="s">
        <v>3002</v>
      </c>
    </row>
    <row r="1428" customFormat="false" ht="15" hidden="false" customHeight="false" outlineLevel="0" collapsed="false">
      <c r="A1428" s="0" t="s">
        <v>3003</v>
      </c>
      <c r="D1428" s="0" t="s">
        <v>72</v>
      </c>
      <c r="E1428" s="0" t="s">
        <v>73</v>
      </c>
      <c r="F1428" s="0" t="n">
        <v>110058</v>
      </c>
      <c r="G1428" s="0" t="n">
        <v>0.1</v>
      </c>
      <c r="H1428" s="0" t="n">
        <v>1</v>
      </c>
      <c r="I1428" s="1" t="n">
        <v>205184396</v>
      </c>
      <c r="J1428" s="0" t="s">
        <v>3004</v>
      </c>
    </row>
    <row r="1429" customFormat="false" ht="15" hidden="false" customHeight="false" outlineLevel="0" collapsed="false">
      <c r="A1429" s="0" t="s">
        <v>3005</v>
      </c>
      <c r="D1429" s="0" t="s">
        <v>72</v>
      </c>
      <c r="E1429" s="0" t="s">
        <v>73</v>
      </c>
      <c r="F1429" s="0" t="n">
        <v>110058</v>
      </c>
      <c r="G1429" s="0" t="n">
        <v>0.1</v>
      </c>
      <c r="H1429" s="0" t="n">
        <v>1</v>
      </c>
      <c r="I1429" s="1" t="n">
        <v>205184399</v>
      </c>
      <c r="J1429" s="0" t="s">
        <v>3006</v>
      </c>
    </row>
    <row r="1430" customFormat="false" ht="15" hidden="false" customHeight="false" outlineLevel="0" collapsed="false">
      <c r="A1430" s="0" t="s">
        <v>3007</v>
      </c>
      <c r="D1430" s="0" t="s">
        <v>72</v>
      </c>
      <c r="E1430" s="0" t="s">
        <v>73</v>
      </c>
      <c r="F1430" s="0" t="n">
        <v>110058</v>
      </c>
      <c r="G1430" s="0" t="n">
        <v>0.1</v>
      </c>
      <c r="H1430" s="0" t="n">
        <v>1</v>
      </c>
      <c r="I1430" s="1" t="n">
        <v>205184418</v>
      </c>
      <c r="J1430" s="0" t="s">
        <v>3008</v>
      </c>
    </row>
    <row r="1431" customFormat="false" ht="15" hidden="false" customHeight="false" outlineLevel="0" collapsed="false">
      <c r="A1431" s="0" t="s">
        <v>3009</v>
      </c>
      <c r="D1431" s="0" t="s">
        <v>72</v>
      </c>
      <c r="E1431" s="0" t="s">
        <v>73</v>
      </c>
      <c r="F1431" s="0" t="n">
        <v>110058</v>
      </c>
      <c r="G1431" s="0" t="n">
        <v>0.1</v>
      </c>
      <c r="H1431" s="0" t="n">
        <v>1</v>
      </c>
      <c r="I1431" s="1" t="n">
        <v>205184918</v>
      </c>
      <c r="J1431" s="0" t="s">
        <v>3010</v>
      </c>
    </row>
    <row r="1432" customFormat="false" ht="15" hidden="false" customHeight="false" outlineLevel="0" collapsed="false">
      <c r="A1432" s="0" t="s">
        <v>3011</v>
      </c>
      <c r="D1432" s="0" t="s">
        <v>72</v>
      </c>
      <c r="E1432" s="0" t="s">
        <v>73</v>
      </c>
      <c r="F1432" s="0" t="n">
        <v>110058</v>
      </c>
      <c r="G1432" s="0" t="n">
        <v>0.1</v>
      </c>
      <c r="H1432" s="0" t="n">
        <v>1</v>
      </c>
      <c r="I1432" s="1" t="n">
        <v>205185968</v>
      </c>
      <c r="J1432" s="0" t="s">
        <v>3012</v>
      </c>
    </row>
    <row r="1433" customFormat="false" ht="15" hidden="false" customHeight="false" outlineLevel="0" collapsed="false">
      <c r="A1433" s="0" t="s">
        <v>3013</v>
      </c>
      <c r="D1433" s="0" t="s">
        <v>73</v>
      </c>
      <c r="E1433" s="0" t="s">
        <v>73</v>
      </c>
      <c r="F1433" s="0" t="n">
        <v>110058</v>
      </c>
      <c r="G1433" s="0" t="n">
        <v>0.1</v>
      </c>
      <c r="H1433" s="0" t="n">
        <v>1</v>
      </c>
      <c r="I1433" s="1" t="n">
        <v>205186407</v>
      </c>
      <c r="J1433" s="0" t="s">
        <v>3014</v>
      </c>
    </row>
    <row r="1434" customFormat="false" ht="15" hidden="false" customHeight="false" outlineLevel="0" collapsed="false">
      <c r="A1434" s="0" t="s">
        <v>3015</v>
      </c>
      <c r="D1434" s="0" t="s">
        <v>72</v>
      </c>
      <c r="E1434" s="0" t="s">
        <v>73</v>
      </c>
      <c r="F1434" s="0" t="n">
        <v>110058</v>
      </c>
      <c r="G1434" s="0" t="n">
        <v>0.1</v>
      </c>
      <c r="H1434" s="0" t="n">
        <v>1</v>
      </c>
      <c r="I1434" s="1" t="n">
        <v>205186448</v>
      </c>
      <c r="J1434" s="0" t="s">
        <v>3016</v>
      </c>
    </row>
    <row r="1435" customFormat="false" ht="15" hidden="false" customHeight="false" outlineLevel="0" collapsed="false">
      <c r="A1435" s="0" t="s">
        <v>3017</v>
      </c>
      <c r="D1435" s="0" t="s">
        <v>72</v>
      </c>
      <c r="E1435" s="0" t="s">
        <v>73</v>
      </c>
      <c r="F1435" s="0" t="n">
        <v>110058</v>
      </c>
      <c r="G1435" s="0" t="n">
        <v>0.1</v>
      </c>
      <c r="H1435" s="0" t="n">
        <v>1</v>
      </c>
      <c r="I1435" s="1" t="n">
        <v>205187007</v>
      </c>
      <c r="J1435" s="0" t="s">
        <v>3018</v>
      </c>
    </row>
    <row r="1436" customFormat="false" ht="15" hidden="false" customHeight="false" outlineLevel="0" collapsed="false">
      <c r="A1436" s="0" t="s">
        <v>3019</v>
      </c>
      <c r="D1436" s="0" t="s">
        <v>72</v>
      </c>
      <c r="E1436" s="0" t="s">
        <v>73</v>
      </c>
      <c r="F1436" s="0" t="n">
        <v>110059</v>
      </c>
      <c r="G1436" s="0" t="n">
        <v>0.1</v>
      </c>
      <c r="H1436" s="0" t="n">
        <v>1</v>
      </c>
      <c r="I1436" s="1" t="n">
        <v>205183470</v>
      </c>
      <c r="J1436" s="0" t="s">
        <v>3020</v>
      </c>
    </row>
    <row r="1437" customFormat="false" ht="15" hidden="false" customHeight="false" outlineLevel="0" collapsed="false">
      <c r="A1437" s="0" t="s">
        <v>3021</v>
      </c>
      <c r="D1437" s="0" t="s">
        <v>73</v>
      </c>
      <c r="E1437" s="0" t="s">
        <v>73</v>
      </c>
      <c r="F1437" s="0" t="n">
        <v>110059</v>
      </c>
      <c r="G1437" s="0" t="n">
        <v>0.1</v>
      </c>
      <c r="H1437" s="0" t="n">
        <v>1</v>
      </c>
      <c r="I1437" s="1" t="n">
        <v>205183805</v>
      </c>
      <c r="J1437" s="0" t="s">
        <v>3022</v>
      </c>
    </row>
    <row r="1438" customFormat="false" ht="15" hidden="false" customHeight="false" outlineLevel="0" collapsed="false">
      <c r="A1438" s="0" t="s">
        <v>3023</v>
      </c>
      <c r="D1438" s="0" t="s">
        <v>72</v>
      </c>
      <c r="E1438" s="0" t="s">
        <v>73</v>
      </c>
      <c r="F1438" s="0" t="n">
        <v>110059</v>
      </c>
      <c r="G1438" s="0" t="n">
        <v>0.1</v>
      </c>
      <c r="H1438" s="0" t="n">
        <v>1</v>
      </c>
      <c r="I1438" s="1" t="n">
        <v>205183862</v>
      </c>
      <c r="J1438" s="0" t="s">
        <v>3024</v>
      </c>
    </row>
    <row r="1439" customFormat="false" ht="15" hidden="false" customHeight="false" outlineLevel="0" collapsed="false">
      <c r="A1439" s="0" t="s">
        <v>3025</v>
      </c>
      <c r="D1439" s="0" t="s">
        <v>72</v>
      </c>
      <c r="E1439" s="0" t="s">
        <v>73</v>
      </c>
      <c r="F1439" s="0" t="n">
        <v>110059</v>
      </c>
      <c r="G1439" s="0" t="n">
        <v>0.1</v>
      </c>
      <c r="H1439" s="0" t="n">
        <v>1</v>
      </c>
      <c r="I1439" s="1" t="n">
        <v>205183916</v>
      </c>
      <c r="J1439" s="0" t="s">
        <v>3026</v>
      </c>
    </row>
    <row r="1440" customFormat="false" ht="15" hidden="false" customHeight="false" outlineLevel="0" collapsed="false">
      <c r="A1440" s="0" t="s">
        <v>3027</v>
      </c>
      <c r="D1440" s="0" t="s">
        <v>73</v>
      </c>
      <c r="E1440" s="0" t="s">
        <v>73</v>
      </c>
      <c r="F1440" s="0" t="n">
        <v>110059</v>
      </c>
      <c r="G1440" s="0" t="n">
        <v>0.1</v>
      </c>
      <c r="H1440" s="0" t="n">
        <v>1</v>
      </c>
      <c r="I1440" s="1" t="n">
        <v>205184124</v>
      </c>
      <c r="J1440" s="0" t="s">
        <v>3028</v>
      </c>
    </row>
    <row r="1441" customFormat="false" ht="15" hidden="false" customHeight="false" outlineLevel="0" collapsed="false">
      <c r="A1441" s="0" t="s">
        <v>3029</v>
      </c>
      <c r="D1441" s="0" t="s">
        <v>73</v>
      </c>
      <c r="E1441" s="0" t="s">
        <v>73</v>
      </c>
      <c r="F1441" s="0" t="n">
        <v>110059</v>
      </c>
      <c r="G1441" s="0" t="n">
        <v>0.1</v>
      </c>
      <c r="H1441" s="0" t="n">
        <v>1</v>
      </c>
      <c r="I1441" s="1" t="n">
        <v>205185212</v>
      </c>
      <c r="J1441" s="0" t="s">
        <v>3030</v>
      </c>
    </row>
    <row r="1442" customFormat="false" ht="15" hidden="false" customHeight="false" outlineLevel="0" collapsed="false">
      <c r="A1442" s="0" t="s">
        <v>3031</v>
      </c>
      <c r="D1442" s="0" t="s">
        <v>72</v>
      </c>
      <c r="E1442" s="0" t="s">
        <v>73</v>
      </c>
      <c r="F1442" s="0" t="n">
        <v>110059</v>
      </c>
      <c r="G1442" s="0" t="n">
        <v>0.1</v>
      </c>
      <c r="H1442" s="0" t="n">
        <v>1</v>
      </c>
      <c r="I1442" s="1" t="n">
        <v>205187630</v>
      </c>
      <c r="J1442" s="0" t="s">
        <v>3032</v>
      </c>
    </row>
    <row r="1443" customFormat="false" ht="15" hidden="false" customHeight="false" outlineLevel="0" collapsed="false">
      <c r="A1443" s="0" t="s">
        <v>3033</v>
      </c>
      <c r="D1443" s="0" t="s">
        <v>73</v>
      </c>
      <c r="E1443" s="0" t="s">
        <v>73</v>
      </c>
      <c r="F1443" s="0" t="n">
        <v>110059</v>
      </c>
      <c r="G1443" s="0" t="n">
        <v>0.1</v>
      </c>
      <c r="H1443" s="0" t="n">
        <v>1</v>
      </c>
      <c r="I1443" s="1" t="n">
        <v>205187775</v>
      </c>
      <c r="J1443" s="0" t="s">
        <v>3034</v>
      </c>
    </row>
    <row r="1444" customFormat="false" ht="15" hidden="false" customHeight="false" outlineLevel="0" collapsed="false">
      <c r="A1444" s="0" t="s">
        <v>3035</v>
      </c>
      <c r="D1444" s="0" t="s">
        <v>73</v>
      </c>
      <c r="E1444" s="0" t="s">
        <v>73</v>
      </c>
      <c r="F1444" s="0" t="n">
        <v>110059</v>
      </c>
      <c r="G1444" s="0" t="n">
        <v>0.1</v>
      </c>
      <c r="H1444" s="0" t="n">
        <v>1</v>
      </c>
      <c r="I1444" s="1" t="n">
        <v>205188032</v>
      </c>
      <c r="J1444" s="0" t="s">
        <v>3036</v>
      </c>
    </row>
    <row r="1445" customFormat="false" ht="15" hidden="false" customHeight="false" outlineLevel="0" collapsed="false">
      <c r="A1445" s="0" t="s">
        <v>3037</v>
      </c>
      <c r="D1445" s="0" t="s">
        <v>72</v>
      </c>
      <c r="E1445" s="0" t="s">
        <v>73</v>
      </c>
      <c r="F1445" s="0" t="n">
        <v>110060</v>
      </c>
      <c r="G1445" s="0" t="n">
        <v>0.1</v>
      </c>
      <c r="H1445" s="0" t="n">
        <v>1</v>
      </c>
      <c r="I1445" s="1" t="n">
        <v>205184352</v>
      </c>
      <c r="J1445" s="0" t="s">
        <v>3038</v>
      </c>
    </row>
    <row r="1446" customFormat="false" ht="15" hidden="false" customHeight="false" outlineLevel="0" collapsed="false">
      <c r="A1446" s="0" t="s">
        <v>3039</v>
      </c>
      <c r="D1446" s="0" t="s">
        <v>72</v>
      </c>
      <c r="E1446" s="0" t="s">
        <v>73</v>
      </c>
      <c r="F1446" s="0" t="n">
        <v>110060</v>
      </c>
      <c r="G1446" s="0" t="n">
        <v>0.1</v>
      </c>
      <c r="H1446" s="0" t="n">
        <v>1</v>
      </c>
      <c r="I1446" s="1" t="n">
        <v>205185909</v>
      </c>
      <c r="J1446" s="0" t="s">
        <v>3040</v>
      </c>
    </row>
    <row r="1447" customFormat="false" ht="15" hidden="false" customHeight="false" outlineLevel="0" collapsed="false">
      <c r="A1447" s="0" t="s">
        <v>3041</v>
      </c>
      <c r="D1447" s="0" t="s">
        <v>72</v>
      </c>
      <c r="E1447" s="0" t="s">
        <v>73</v>
      </c>
      <c r="F1447" s="0" t="n">
        <v>110061</v>
      </c>
      <c r="G1447" s="0" t="n">
        <v>0.1</v>
      </c>
      <c r="H1447" s="0" t="n">
        <v>1</v>
      </c>
      <c r="I1447" s="1" t="n">
        <v>205185048</v>
      </c>
      <c r="J1447" s="0" t="s">
        <v>3042</v>
      </c>
    </row>
    <row r="1448" customFormat="false" ht="15" hidden="false" customHeight="false" outlineLevel="0" collapsed="false">
      <c r="A1448" s="0" t="s">
        <v>3043</v>
      </c>
      <c r="D1448" s="0" t="s">
        <v>73</v>
      </c>
      <c r="E1448" s="0" t="s">
        <v>73</v>
      </c>
      <c r="F1448" s="0" t="n">
        <v>110061</v>
      </c>
      <c r="G1448" s="0" t="n">
        <v>0.1</v>
      </c>
      <c r="H1448" s="0" t="n">
        <v>1</v>
      </c>
      <c r="I1448" s="1" t="n">
        <v>205185761</v>
      </c>
      <c r="J1448" s="0" t="s">
        <v>3044</v>
      </c>
    </row>
    <row r="1449" customFormat="false" ht="15" hidden="false" customHeight="false" outlineLevel="0" collapsed="false">
      <c r="A1449" s="0" t="s">
        <v>3045</v>
      </c>
      <c r="D1449" s="0" t="s">
        <v>72</v>
      </c>
      <c r="E1449" s="0" t="s">
        <v>73</v>
      </c>
      <c r="F1449" s="0" t="n">
        <v>110062</v>
      </c>
      <c r="G1449" s="0" t="n">
        <v>0.1</v>
      </c>
      <c r="H1449" s="0" t="n">
        <v>1</v>
      </c>
      <c r="I1449" s="1" t="n">
        <v>205183836</v>
      </c>
      <c r="J1449" s="0" t="s">
        <v>3046</v>
      </c>
    </row>
    <row r="1450" customFormat="false" ht="15" hidden="false" customHeight="false" outlineLevel="0" collapsed="false">
      <c r="A1450" s="0" t="s">
        <v>3047</v>
      </c>
      <c r="D1450" s="0" t="s">
        <v>72</v>
      </c>
      <c r="E1450" s="0" t="s">
        <v>73</v>
      </c>
      <c r="F1450" s="0" t="n">
        <v>110062</v>
      </c>
      <c r="G1450" s="0" t="n">
        <v>0.1</v>
      </c>
      <c r="H1450" s="0" t="n">
        <v>1</v>
      </c>
      <c r="I1450" s="1" t="n">
        <v>205184013</v>
      </c>
      <c r="J1450" s="0" t="s">
        <v>3048</v>
      </c>
    </row>
    <row r="1451" customFormat="false" ht="15" hidden="false" customHeight="false" outlineLevel="0" collapsed="false">
      <c r="A1451" s="0" t="s">
        <v>3049</v>
      </c>
      <c r="D1451" s="0" t="s">
        <v>72</v>
      </c>
      <c r="E1451" s="0" t="s">
        <v>73</v>
      </c>
      <c r="F1451" s="0" t="n">
        <v>110062</v>
      </c>
      <c r="G1451" s="0" t="n">
        <v>0.1</v>
      </c>
      <c r="H1451" s="0" t="n">
        <v>1</v>
      </c>
      <c r="I1451" s="1" t="n">
        <v>205184958</v>
      </c>
      <c r="J1451" s="0" t="s">
        <v>3050</v>
      </c>
    </row>
    <row r="1452" customFormat="false" ht="15" hidden="false" customHeight="false" outlineLevel="0" collapsed="false">
      <c r="A1452" s="0" t="s">
        <v>3051</v>
      </c>
      <c r="D1452" s="0" t="s">
        <v>72</v>
      </c>
      <c r="E1452" s="0" t="s">
        <v>73</v>
      </c>
      <c r="F1452" s="0" t="n">
        <v>110062</v>
      </c>
      <c r="G1452" s="0" t="n">
        <v>0.1</v>
      </c>
      <c r="H1452" s="0" t="n">
        <v>1</v>
      </c>
      <c r="I1452" s="1" t="n">
        <v>205185002</v>
      </c>
      <c r="J1452" s="0" t="s">
        <v>3052</v>
      </c>
    </row>
    <row r="1453" customFormat="false" ht="15" hidden="false" customHeight="false" outlineLevel="0" collapsed="false">
      <c r="A1453" s="0" t="s">
        <v>3053</v>
      </c>
      <c r="D1453" s="0" t="s">
        <v>72</v>
      </c>
      <c r="E1453" s="0" t="s">
        <v>73</v>
      </c>
      <c r="F1453" s="0" t="n">
        <v>110062</v>
      </c>
      <c r="G1453" s="0" t="n">
        <v>0.1</v>
      </c>
      <c r="H1453" s="0" t="n">
        <v>1</v>
      </c>
      <c r="I1453" s="1" t="n">
        <v>205185634</v>
      </c>
      <c r="J1453" s="0" t="s">
        <v>3054</v>
      </c>
    </row>
    <row r="1454" customFormat="false" ht="15" hidden="false" customHeight="false" outlineLevel="0" collapsed="false">
      <c r="A1454" s="0" t="s">
        <v>3055</v>
      </c>
      <c r="D1454" s="0" t="s">
        <v>72</v>
      </c>
      <c r="E1454" s="0" t="s">
        <v>73</v>
      </c>
      <c r="F1454" s="0" t="n">
        <v>110063</v>
      </c>
      <c r="G1454" s="0" t="n">
        <v>0.1</v>
      </c>
      <c r="H1454" s="0" t="n">
        <v>1</v>
      </c>
      <c r="I1454" s="1" t="n">
        <v>205183783</v>
      </c>
      <c r="J1454" s="0" t="s">
        <v>3056</v>
      </c>
    </row>
    <row r="1455" customFormat="false" ht="15" hidden="false" customHeight="false" outlineLevel="0" collapsed="false">
      <c r="A1455" s="0" t="s">
        <v>3057</v>
      </c>
      <c r="D1455" s="0" t="s">
        <v>72</v>
      </c>
      <c r="E1455" s="0" t="s">
        <v>73</v>
      </c>
      <c r="F1455" s="0" t="n">
        <v>110063</v>
      </c>
      <c r="G1455" s="0" t="n">
        <v>0.1</v>
      </c>
      <c r="H1455" s="0" t="n">
        <v>1</v>
      </c>
      <c r="I1455" s="1" t="n">
        <v>205184156</v>
      </c>
      <c r="J1455" s="0" t="s">
        <v>3058</v>
      </c>
    </row>
    <row r="1456" customFormat="false" ht="15" hidden="false" customHeight="false" outlineLevel="0" collapsed="false">
      <c r="A1456" s="0" t="s">
        <v>3059</v>
      </c>
      <c r="D1456" s="0" t="s">
        <v>72</v>
      </c>
      <c r="E1456" s="0" t="s">
        <v>73</v>
      </c>
      <c r="F1456" s="0" t="n">
        <v>110063</v>
      </c>
      <c r="G1456" s="0" t="n">
        <v>0.1</v>
      </c>
      <c r="H1456" s="0" t="n">
        <v>1</v>
      </c>
      <c r="I1456" s="1" t="n">
        <v>205184555</v>
      </c>
      <c r="J1456" s="0" t="s">
        <v>3060</v>
      </c>
    </row>
    <row r="1457" customFormat="false" ht="15" hidden="false" customHeight="false" outlineLevel="0" collapsed="false">
      <c r="A1457" s="0" t="s">
        <v>3061</v>
      </c>
      <c r="D1457" s="0" t="s">
        <v>72</v>
      </c>
      <c r="E1457" s="0" t="s">
        <v>73</v>
      </c>
      <c r="F1457" s="0" t="n">
        <v>110063</v>
      </c>
      <c r="G1457" s="0" t="n">
        <v>0.1</v>
      </c>
      <c r="H1457" s="0" t="n">
        <v>1</v>
      </c>
      <c r="I1457" s="1" t="n">
        <v>205186893</v>
      </c>
      <c r="J1457" s="0" t="s">
        <v>3062</v>
      </c>
    </row>
    <row r="1458" customFormat="false" ht="15" hidden="false" customHeight="false" outlineLevel="0" collapsed="false">
      <c r="A1458" s="0" t="s">
        <v>3063</v>
      </c>
      <c r="D1458" s="0" t="s">
        <v>72</v>
      </c>
      <c r="E1458" s="0" t="s">
        <v>73</v>
      </c>
      <c r="F1458" s="0" t="n">
        <v>110063</v>
      </c>
      <c r="G1458" s="0" t="n">
        <v>0.1</v>
      </c>
      <c r="H1458" s="0" t="n">
        <v>1</v>
      </c>
      <c r="I1458" s="1" t="n">
        <v>205187071</v>
      </c>
      <c r="J1458" s="0" t="s">
        <v>3064</v>
      </c>
    </row>
    <row r="1459" customFormat="false" ht="15" hidden="false" customHeight="false" outlineLevel="0" collapsed="false">
      <c r="A1459" s="0" t="s">
        <v>3065</v>
      </c>
      <c r="D1459" s="0" t="s">
        <v>73</v>
      </c>
      <c r="E1459" s="0" t="s">
        <v>73</v>
      </c>
      <c r="F1459" s="0" t="n">
        <v>110063</v>
      </c>
      <c r="G1459" s="0" t="n">
        <v>0.1</v>
      </c>
      <c r="H1459" s="0" t="n">
        <v>1</v>
      </c>
      <c r="I1459" s="1" t="n">
        <v>205187265</v>
      </c>
      <c r="J1459" s="0" t="s">
        <v>3066</v>
      </c>
    </row>
    <row r="1460" customFormat="false" ht="15" hidden="false" customHeight="false" outlineLevel="0" collapsed="false">
      <c r="A1460" s="0" t="s">
        <v>3067</v>
      </c>
      <c r="D1460" s="0" t="s">
        <v>72</v>
      </c>
      <c r="E1460" s="0" t="s">
        <v>73</v>
      </c>
      <c r="F1460" s="0" t="n">
        <v>110063</v>
      </c>
      <c r="G1460" s="0" t="n">
        <v>0.1</v>
      </c>
      <c r="H1460" s="0" t="n">
        <v>1</v>
      </c>
      <c r="I1460" s="1" t="n">
        <v>205187940</v>
      </c>
      <c r="J1460" s="0" t="s">
        <v>3068</v>
      </c>
    </row>
    <row r="1461" customFormat="false" ht="15" hidden="false" customHeight="false" outlineLevel="0" collapsed="false">
      <c r="A1461" s="0" t="s">
        <v>3069</v>
      </c>
      <c r="D1461" s="0" t="s">
        <v>72</v>
      </c>
      <c r="E1461" s="0" t="s">
        <v>73</v>
      </c>
      <c r="F1461" s="0" t="n">
        <v>110063</v>
      </c>
      <c r="G1461" s="0" t="n">
        <v>0.1</v>
      </c>
      <c r="H1461" s="0" t="n">
        <v>1</v>
      </c>
      <c r="I1461" s="1" t="n">
        <v>205188019</v>
      </c>
      <c r="J1461" s="0" t="s">
        <v>3070</v>
      </c>
    </row>
    <row r="1462" customFormat="false" ht="15" hidden="false" customHeight="false" outlineLevel="0" collapsed="false">
      <c r="A1462" s="0" t="s">
        <v>3071</v>
      </c>
      <c r="D1462" s="0" t="s">
        <v>72</v>
      </c>
      <c r="E1462" s="0" t="s">
        <v>73</v>
      </c>
      <c r="F1462" s="0" t="n">
        <v>110064</v>
      </c>
      <c r="G1462" s="0" t="n">
        <v>0.1</v>
      </c>
      <c r="H1462" s="0" t="n">
        <v>1</v>
      </c>
      <c r="I1462" s="1" t="n">
        <v>205185057</v>
      </c>
      <c r="J1462" s="0" t="s">
        <v>3072</v>
      </c>
    </row>
    <row r="1463" customFormat="false" ht="15" hidden="false" customHeight="false" outlineLevel="0" collapsed="false">
      <c r="A1463" s="0" t="s">
        <v>3073</v>
      </c>
      <c r="D1463" s="0" t="s">
        <v>73</v>
      </c>
      <c r="E1463" s="0" t="s">
        <v>73</v>
      </c>
      <c r="F1463" s="0" t="n">
        <v>110007</v>
      </c>
      <c r="G1463" s="0" t="n">
        <v>0.1</v>
      </c>
      <c r="H1463" s="0" t="n">
        <v>1</v>
      </c>
      <c r="I1463" s="1" t="n">
        <v>205187747</v>
      </c>
      <c r="J1463" s="0" t="s">
        <v>3074</v>
      </c>
    </row>
    <row r="1464" customFormat="false" ht="15" hidden="false" customHeight="false" outlineLevel="0" collapsed="false">
      <c r="A1464" s="0" t="s">
        <v>3075</v>
      </c>
      <c r="D1464" s="0" t="s">
        <v>73</v>
      </c>
      <c r="E1464" s="0" t="s">
        <v>73</v>
      </c>
      <c r="F1464" s="0" t="n">
        <v>110007</v>
      </c>
      <c r="G1464" s="0" t="n">
        <v>0.1</v>
      </c>
      <c r="H1464" s="0" t="n">
        <v>1</v>
      </c>
      <c r="I1464" s="1" t="n">
        <v>205187838</v>
      </c>
      <c r="J1464" s="0" t="s">
        <v>3076</v>
      </c>
    </row>
    <row r="1465" customFormat="false" ht="15" hidden="false" customHeight="false" outlineLevel="0" collapsed="false">
      <c r="A1465" s="0" t="s">
        <v>3077</v>
      </c>
      <c r="D1465" s="0" t="s">
        <v>72</v>
      </c>
      <c r="E1465" s="0" t="s">
        <v>73</v>
      </c>
      <c r="F1465" s="0" t="n">
        <v>110008</v>
      </c>
      <c r="G1465" s="0" t="n">
        <v>0.1</v>
      </c>
      <c r="H1465" s="0" t="n">
        <v>1</v>
      </c>
      <c r="I1465" s="1" t="n">
        <v>205183564</v>
      </c>
      <c r="J1465" s="0" t="s">
        <v>3078</v>
      </c>
    </row>
    <row r="1466" customFormat="false" ht="15" hidden="false" customHeight="false" outlineLevel="0" collapsed="false">
      <c r="A1466" s="0" t="s">
        <v>3079</v>
      </c>
      <c r="D1466" s="0" t="s">
        <v>72</v>
      </c>
      <c r="E1466" s="0" t="s">
        <v>73</v>
      </c>
      <c r="F1466" s="0" t="n">
        <v>110008</v>
      </c>
      <c r="G1466" s="0" t="n">
        <v>0.1</v>
      </c>
      <c r="H1466" s="0" t="n">
        <v>1</v>
      </c>
      <c r="I1466" s="1" t="n">
        <v>205183779</v>
      </c>
      <c r="J1466" s="0" t="s">
        <v>3080</v>
      </c>
    </row>
    <row r="1467" customFormat="false" ht="15" hidden="false" customHeight="false" outlineLevel="0" collapsed="false">
      <c r="A1467" s="0" t="s">
        <v>3081</v>
      </c>
      <c r="D1467" s="0" t="s">
        <v>73</v>
      </c>
      <c r="E1467" s="0" t="s">
        <v>73</v>
      </c>
      <c r="F1467" s="0" t="n">
        <v>110008</v>
      </c>
      <c r="G1467" s="0" t="n">
        <v>0.1</v>
      </c>
      <c r="H1467" s="0" t="n">
        <v>1</v>
      </c>
      <c r="I1467" s="1" t="n">
        <v>205184161</v>
      </c>
      <c r="J1467" s="0" t="s">
        <v>3082</v>
      </c>
    </row>
    <row r="1468" customFormat="false" ht="15" hidden="false" customHeight="false" outlineLevel="0" collapsed="false">
      <c r="A1468" s="0" t="s">
        <v>3083</v>
      </c>
      <c r="D1468" s="0" t="s">
        <v>3084</v>
      </c>
      <c r="E1468" s="0" t="s">
        <v>73</v>
      </c>
      <c r="F1468" s="0" t="n">
        <v>110031</v>
      </c>
      <c r="G1468" s="0" t="n">
        <v>0.1</v>
      </c>
      <c r="H1468" s="0" t="n">
        <v>1</v>
      </c>
      <c r="I1468" s="1" t="n">
        <v>205184929</v>
      </c>
      <c r="J1468" s="0" t="s">
        <v>3085</v>
      </c>
    </row>
    <row r="1469" customFormat="false" ht="15" hidden="false" customHeight="false" outlineLevel="0" collapsed="false">
      <c r="A1469" s="0" t="s">
        <v>3086</v>
      </c>
      <c r="D1469" s="0" t="s">
        <v>73</v>
      </c>
      <c r="E1469" s="0" t="s">
        <v>73</v>
      </c>
      <c r="F1469" s="0" t="n">
        <v>110031</v>
      </c>
      <c r="G1469" s="0" t="n">
        <v>0.1</v>
      </c>
      <c r="H1469" s="0" t="n">
        <v>1</v>
      </c>
      <c r="I1469" s="1" t="n">
        <v>205186505</v>
      </c>
      <c r="J1469" s="0" t="s">
        <v>3087</v>
      </c>
    </row>
    <row r="1470" customFormat="false" ht="15" hidden="false" customHeight="false" outlineLevel="0" collapsed="false">
      <c r="A1470" s="0" t="s">
        <v>1691</v>
      </c>
      <c r="D1470" s="0" t="s">
        <v>73</v>
      </c>
      <c r="E1470" s="0" t="s">
        <v>73</v>
      </c>
      <c r="F1470" s="0" t="n">
        <v>110031</v>
      </c>
      <c r="G1470" s="0" t="n">
        <v>0.1</v>
      </c>
      <c r="H1470" s="0" t="n">
        <v>1</v>
      </c>
      <c r="I1470" s="1" t="n">
        <v>205187001</v>
      </c>
      <c r="J1470" s="0" t="s">
        <v>3088</v>
      </c>
    </row>
    <row r="1471" customFormat="false" ht="15" hidden="false" customHeight="false" outlineLevel="0" collapsed="false">
      <c r="A1471" s="0" t="s">
        <v>3089</v>
      </c>
      <c r="D1471" s="0" t="s">
        <v>73</v>
      </c>
      <c r="E1471" s="0" t="s">
        <v>73</v>
      </c>
      <c r="F1471" s="0" t="n">
        <v>110031</v>
      </c>
      <c r="G1471" s="0" t="n">
        <v>0.1</v>
      </c>
      <c r="H1471" s="0" t="n">
        <v>1</v>
      </c>
      <c r="I1471" s="1" t="n">
        <v>205187277</v>
      </c>
      <c r="J1471" s="0" t="s">
        <v>3090</v>
      </c>
    </row>
    <row r="1472" customFormat="false" ht="15" hidden="false" customHeight="false" outlineLevel="0" collapsed="false">
      <c r="A1472" s="0" t="s">
        <v>3091</v>
      </c>
      <c r="D1472" s="0" t="s">
        <v>73</v>
      </c>
      <c r="E1472" s="0" t="s">
        <v>73</v>
      </c>
      <c r="F1472" s="0" t="n">
        <v>110032</v>
      </c>
      <c r="G1472" s="0" t="n">
        <v>0.1</v>
      </c>
      <c r="H1472" s="0" t="n">
        <v>1</v>
      </c>
      <c r="I1472" s="1" t="n">
        <v>205183393</v>
      </c>
      <c r="J1472" s="0" t="s">
        <v>3092</v>
      </c>
    </row>
    <row r="1473" customFormat="false" ht="15" hidden="false" customHeight="false" outlineLevel="0" collapsed="false">
      <c r="A1473" s="0" t="s">
        <v>3093</v>
      </c>
      <c r="D1473" s="0" t="s">
        <v>73</v>
      </c>
      <c r="E1473" s="0" t="s">
        <v>73</v>
      </c>
      <c r="F1473" s="0" t="n">
        <v>110032</v>
      </c>
      <c r="G1473" s="0" t="n">
        <v>0.1</v>
      </c>
      <c r="H1473" s="0" t="n">
        <v>1</v>
      </c>
      <c r="I1473" s="1" t="n">
        <v>205183790</v>
      </c>
      <c r="J1473" s="0" t="s">
        <v>3094</v>
      </c>
    </row>
    <row r="1474" customFormat="false" ht="15" hidden="false" customHeight="false" outlineLevel="0" collapsed="false">
      <c r="A1474" s="0" t="s">
        <v>3095</v>
      </c>
      <c r="D1474" s="0" t="s">
        <v>73</v>
      </c>
      <c r="E1474" s="0" t="s">
        <v>73</v>
      </c>
      <c r="F1474" s="0" t="n">
        <v>110032</v>
      </c>
      <c r="G1474" s="0" t="n">
        <v>0.1</v>
      </c>
      <c r="H1474" s="0" t="n">
        <v>1</v>
      </c>
      <c r="I1474" s="1" t="n">
        <v>205184908</v>
      </c>
      <c r="J1474" s="0" t="s">
        <v>3096</v>
      </c>
    </row>
    <row r="1475" customFormat="false" ht="15" hidden="false" customHeight="false" outlineLevel="0" collapsed="false">
      <c r="A1475" s="0" t="s">
        <v>3097</v>
      </c>
      <c r="D1475" s="0" t="s">
        <v>73</v>
      </c>
      <c r="E1475" s="0" t="s">
        <v>73</v>
      </c>
      <c r="F1475" s="0" t="n">
        <v>110032</v>
      </c>
      <c r="G1475" s="0" t="n">
        <v>0.1</v>
      </c>
      <c r="H1475" s="0" t="n">
        <v>1</v>
      </c>
      <c r="I1475" s="1" t="n">
        <v>205185736</v>
      </c>
      <c r="J1475" s="0" t="s">
        <v>3098</v>
      </c>
    </row>
    <row r="1476" customFormat="false" ht="15" hidden="false" customHeight="false" outlineLevel="0" collapsed="false">
      <c r="A1476" s="0" t="s">
        <v>3099</v>
      </c>
      <c r="D1476" s="0" t="s">
        <v>73</v>
      </c>
      <c r="E1476" s="0" t="s">
        <v>73</v>
      </c>
      <c r="F1476" s="0" t="n">
        <v>110032</v>
      </c>
      <c r="G1476" s="0" t="n">
        <v>0.1</v>
      </c>
      <c r="H1476" s="0" t="n">
        <v>1</v>
      </c>
      <c r="I1476" s="1" t="n">
        <v>205186261</v>
      </c>
      <c r="J1476" s="0" t="s">
        <v>3100</v>
      </c>
    </row>
    <row r="1477" customFormat="false" ht="15" hidden="false" customHeight="false" outlineLevel="0" collapsed="false">
      <c r="A1477" s="0" t="s">
        <v>3101</v>
      </c>
      <c r="D1477" s="0" t="s">
        <v>73</v>
      </c>
      <c r="E1477" s="0" t="s">
        <v>73</v>
      </c>
      <c r="F1477" s="0" t="n">
        <v>110032</v>
      </c>
      <c r="G1477" s="0" t="n">
        <v>0.1</v>
      </c>
      <c r="H1477" s="0" t="n">
        <v>1</v>
      </c>
      <c r="I1477" s="1" t="n">
        <v>205186688</v>
      </c>
      <c r="J1477" s="0" t="s">
        <v>3102</v>
      </c>
    </row>
    <row r="1478" customFormat="false" ht="15" hidden="false" customHeight="false" outlineLevel="0" collapsed="false">
      <c r="A1478" s="0" t="s">
        <v>3103</v>
      </c>
      <c r="D1478" s="0" t="s">
        <v>73</v>
      </c>
      <c r="E1478" s="0" t="s">
        <v>73</v>
      </c>
      <c r="F1478" s="0" t="n">
        <v>110032</v>
      </c>
      <c r="G1478" s="0" t="n">
        <v>0.1</v>
      </c>
      <c r="H1478" s="0" t="n">
        <v>1</v>
      </c>
      <c r="I1478" s="1" t="n">
        <v>205186769</v>
      </c>
      <c r="J1478" s="0" t="s">
        <v>3104</v>
      </c>
    </row>
    <row r="1479" customFormat="false" ht="15" hidden="false" customHeight="false" outlineLevel="0" collapsed="false">
      <c r="A1479" s="0" t="s">
        <v>3105</v>
      </c>
      <c r="D1479" s="0" t="s">
        <v>73</v>
      </c>
      <c r="E1479" s="0" t="s">
        <v>73</v>
      </c>
      <c r="F1479" s="0" t="n">
        <v>110032</v>
      </c>
      <c r="G1479" s="0" t="n">
        <v>0.1</v>
      </c>
      <c r="H1479" s="0" t="n">
        <v>1</v>
      </c>
      <c r="I1479" s="1" t="n">
        <v>205187295</v>
      </c>
      <c r="J1479" s="0" t="s">
        <v>3106</v>
      </c>
    </row>
    <row r="1480" customFormat="false" ht="15" hidden="false" customHeight="false" outlineLevel="0" collapsed="false">
      <c r="A1480" s="0" t="s">
        <v>3107</v>
      </c>
      <c r="D1480" s="0" t="s">
        <v>73</v>
      </c>
      <c r="E1480" s="0" t="s">
        <v>73</v>
      </c>
      <c r="F1480" s="0" t="n">
        <v>110033</v>
      </c>
      <c r="G1480" s="0" t="n">
        <v>0.1</v>
      </c>
      <c r="H1480" s="0" t="n">
        <v>1</v>
      </c>
      <c r="I1480" s="1" t="n">
        <v>205183415</v>
      </c>
      <c r="J1480" s="0" t="s">
        <v>3108</v>
      </c>
    </row>
    <row r="1481" customFormat="false" ht="15" hidden="false" customHeight="false" outlineLevel="0" collapsed="false">
      <c r="A1481" s="0" t="s">
        <v>3109</v>
      </c>
      <c r="D1481" s="0" t="s">
        <v>39</v>
      </c>
      <c r="E1481" s="0" t="s">
        <v>73</v>
      </c>
      <c r="F1481" s="0" t="n">
        <v>110033</v>
      </c>
      <c r="G1481" s="0" t="n">
        <v>0.1</v>
      </c>
      <c r="H1481" s="0" t="n">
        <v>1</v>
      </c>
      <c r="I1481" s="1" t="n">
        <v>205184271</v>
      </c>
      <c r="J1481" s="0" t="s">
        <v>3110</v>
      </c>
    </row>
    <row r="1482" customFormat="false" ht="15" hidden="false" customHeight="false" outlineLevel="0" collapsed="false">
      <c r="A1482" s="0" t="s">
        <v>3111</v>
      </c>
      <c r="D1482" s="0" t="s">
        <v>73</v>
      </c>
      <c r="E1482" s="0" t="s">
        <v>73</v>
      </c>
      <c r="F1482" s="0" t="n">
        <v>110033</v>
      </c>
      <c r="G1482" s="0" t="n">
        <v>0.1</v>
      </c>
      <c r="H1482" s="0" t="n">
        <v>1</v>
      </c>
      <c r="I1482" s="1" t="n">
        <v>205186840</v>
      </c>
      <c r="J1482" s="0" t="s">
        <v>3112</v>
      </c>
    </row>
    <row r="1483" customFormat="false" ht="15" hidden="false" customHeight="false" outlineLevel="0" collapsed="false">
      <c r="A1483" s="0" t="s">
        <v>3113</v>
      </c>
      <c r="D1483" s="0" t="s">
        <v>72</v>
      </c>
      <c r="E1483" s="0" t="s">
        <v>73</v>
      </c>
      <c r="F1483" s="0" t="n">
        <v>110034</v>
      </c>
      <c r="G1483" s="0" t="n">
        <v>0.1</v>
      </c>
      <c r="H1483" s="0" t="n">
        <v>1</v>
      </c>
      <c r="I1483" s="1" t="n">
        <v>205184178</v>
      </c>
      <c r="J1483" s="0" t="s">
        <v>3114</v>
      </c>
    </row>
    <row r="1484" customFormat="false" ht="15" hidden="false" customHeight="false" outlineLevel="0" collapsed="false">
      <c r="A1484" s="0" t="s">
        <v>3115</v>
      </c>
      <c r="D1484" s="0" t="s">
        <v>72</v>
      </c>
      <c r="E1484" s="0" t="s">
        <v>73</v>
      </c>
      <c r="F1484" s="0" t="n">
        <v>110034</v>
      </c>
      <c r="G1484" s="0" t="n">
        <v>0.1</v>
      </c>
      <c r="H1484" s="0" t="n">
        <v>1</v>
      </c>
      <c r="I1484" s="1" t="n">
        <v>205184336</v>
      </c>
      <c r="J1484" s="0" t="s">
        <v>3116</v>
      </c>
    </row>
    <row r="1485" customFormat="false" ht="15" hidden="false" customHeight="false" outlineLevel="0" collapsed="false">
      <c r="A1485" s="0" t="s">
        <v>3117</v>
      </c>
      <c r="D1485" s="0" t="s">
        <v>73</v>
      </c>
      <c r="E1485" s="0" t="s">
        <v>73</v>
      </c>
      <c r="F1485" s="0" t="n">
        <v>110034</v>
      </c>
      <c r="G1485" s="0" t="n">
        <v>0.1</v>
      </c>
      <c r="H1485" s="0" t="n">
        <v>1</v>
      </c>
      <c r="I1485" s="1" t="n">
        <v>205184523</v>
      </c>
      <c r="J1485" s="0" t="s">
        <v>3118</v>
      </c>
    </row>
    <row r="1486" customFormat="false" ht="15" hidden="false" customHeight="false" outlineLevel="0" collapsed="false">
      <c r="A1486" s="0" t="s">
        <v>3119</v>
      </c>
      <c r="D1486" s="0" t="s">
        <v>73</v>
      </c>
      <c r="E1486" s="0" t="s">
        <v>73</v>
      </c>
      <c r="F1486" s="0" t="n">
        <v>110034</v>
      </c>
      <c r="G1486" s="0" t="n">
        <v>0.1</v>
      </c>
      <c r="H1486" s="0" t="n">
        <v>1</v>
      </c>
      <c r="I1486" s="1" t="n">
        <v>205184586</v>
      </c>
      <c r="J1486" s="0" t="s">
        <v>3120</v>
      </c>
    </row>
    <row r="1487" customFormat="false" ht="15" hidden="false" customHeight="false" outlineLevel="0" collapsed="false">
      <c r="A1487" s="0" t="s">
        <v>3121</v>
      </c>
      <c r="D1487" s="0" t="s">
        <v>73</v>
      </c>
      <c r="E1487" s="0" t="s">
        <v>73</v>
      </c>
      <c r="F1487" s="0" t="n">
        <v>110034</v>
      </c>
      <c r="G1487" s="0" t="n">
        <v>0.1</v>
      </c>
      <c r="H1487" s="0" t="n">
        <v>1</v>
      </c>
      <c r="I1487" s="1" t="n">
        <v>205184892</v>
      </c>
      <c r="J1487" s="0" t="s">
        <v>3122</v>
      </c>
    </row>
    <row r="1488" customFormat="false" ht="15" hidden="false" customHeight="false" outlineLevel="0" collapsed="false">
      <c r="A1488" s="0" t="s">
        <v>3123</v>
      </c>
      <c r="D1488" s="0" t="s">
        <v>73</v>
      </c>
      <c r="E1488" s="0" t="s">
        <v>73</v>
      </c>
      <c r="F1488" s="0" t="n">
        <v>110034</v>
      </c>
      <c r="G1488" s="0" t="n">
        <v>0.1</v>
      </c>
      <c r="H1488" s="0" t="n">
        <v>1</v>
      </c>
      <c r="I1488" s="1" t="n">
        <v>205185101</v>
      </c>
      <c r="J1488" s="0" t="s">
        <v>3124</v>
      </c>
    </row>
    <row r="1489" customFormat="false" ht="15" hidden="false" customHeight="false" outlineLevel="0" collapsed="false">
      <c r="A1489" s="0" t="s">
        <v>3125</v>
      </c>
      <c r="D1489" s="0" t="s">
        <v>73</v>
      </c>
      <c r="E1489" s="0" t="s">
        <v>73</v>
      </c>
      <c r="F1489" s="0" t="n">
        <v>110034</v>
      </c>
      <c r="G1489" s="0" t="n">
        <v>0.1</v>
      </c>
      <c r="H1489" s="0" t="n">
        <v>1</v>
      </c>
      <c r="I1489" s="1" t="n">
        <v>205185112</v>
      </c>
      <c r="J1489" s="0" t="s">
        <v>3126</v>
      </c>
    </row>
    <row r="1490" customFormat="false" ht="15" hidden="false" customHeight="false" outlineLevel="0" collapsed="false">
      <c r="A1490" s="0" t="s">
        <v>3127</v>
      </c>
      <c r="D1490" s="0" t="s">
        <v>73</v>
      </c>
      <c r="E1490" s="0" t="s">
        <v>73</v>
      </c>
      <c r="F1490" s="0" t="n">
        <v>110034</v>
      </c>
      <c r="G1490" s="0" t="n">
        <v>0.1</v>
      </c>
      <c r="H1490" s="0" t="n">
        <v>1</v>
      </c>
      <c r="I1490" s="1" t="n">
        <v>205185287</v>
      </c>
      <c r="J1490" s="0" t="s">
        <v>3128</v>
      </c>
    </row>
    <row r="1491" customFormat="false" ht="15" hidden="false" customHeight="false" outlineLevel="0" collapsed="false">
      <c r="A1491" s="0" t="s">
        <v>3129</v>
      </c>
      <c r="D1491" s="0" t="s">
        <v>73</v>
      </c>
      <c r="E1491" s="0" t="s">
        <v>73</v>
      </c>
      <c r="F1491" s="0" t="n">
        <v>110034</v>
      </c>
      <c r="G1491" s="0" t="n">
        <v>0.1</v>
      </c>
      <c r="H1491" s="0" t="n">
        <v>1</v>
      </c>
      <c r="I1491" s="1" t="n">
        <v>205185415</v>
      </c>
      <c r="J1491" s="0" t="s">
        <v>3130</v>
      </c>
    </row>
    <row r="1492" customFormat="false" ht="15" hidden="false" customHeight="false" outlineLevel="0" collapsed="false">
      <c r="A1492" s="0" t="s">
        <v>3131</v>
      </c>
      <c r="D1492" s="0" t="s">
        <v>73</v>
      </c>
      <c r="E1492" s="0" t="s">
        <v>73</v>
      </c>
      <c r="F1492" s="0" t="n">
        <v>110034</v>
      </c>
      <c r="G1492" s="0" t="n">
        <v>0.1</v>
      </c>
      <c r="H1492" s="0" t="n">
        <v>1</v>
      </c>
      <c r="I1492" s="1" t="n">
        <v>205185518</v>
      </c>
      <c r="J1492" s="0" t="s">
        <v>3132</v>
      </c>
    </row>
    <row r="1493" customFormat="false" ht="15" hidden="false" customHeight="false" outlineLevel="0" collapsed="false">
      <c r="A1493" s="0" t="s">
        <v>3133</v>
      </c>
      <c r="D1493" s="0" t="s">
        <v>72</v>
      </c>
      <c r="E1493" s="0" t="s">
        <v>73</v>
      </c>
      <c r="F1493" s="0" t="n">
        <v>110034</v>
      </c>
      <c r="G1493" s="0" t="n">
        <v>0.1</v>
      </c>
      <c r="H1493" s="0" t="n">
        <v>1</v>
      </c>
      <c r="I1493" s="1" t="n">
        <v>205186222</v>
      </c>
      <c r="J1493" s="0" t="s">
        <v>3134</v>
      </c>
    </row>
    <row r="1494" customFormat="false" ht="15" hidden="false" customHeight="false" outlineLevel="0" collapsed="false">
      <c r="A1494" s="0" t="s">
        <v>3135</v>
      </c>
      <c r="D1494" s="0" t="s">
        <v>73</v>
      </c>
      <c r="E1494" s="0" t="s">
        <v>73</v>
      </c>
      <c r="F1494" s="0" t="n">
        <v>110034</v>
      </c>
      <c r="G1494" s="0" t="n">
        <v>0.1</v>
      </c>
      <c r="H1494" s="0" t="n">
        <v>1</v>
      </c>
      <c r="I1494" s="1" t="n">
        <v>205186994</v>
      </c>
      <c r="J1494" s="0" t="s">
        <v>3136</v>
      </c>
    </row>
    <row r="1495" customFormat="false" ht="15" hidden="false" customHeight="false" outlineLevel="0" collapsed="false">
      <c r="A1495" s="0" t="s">
        <v>3137</v>
      </c>
      <c r="D1495" s="0" t="s">
        <v>72</v>
      </c>
      <c r="E1495" s="0" t="s">
        <v>73</v>
      </c>
      <c r="F1495" s="0" t="n">
        <v>110034</v>
      </c>
      <c r="G1495" s="0" t="n">
        <v>0.1</v>
      </c>
      <c r="H1495" s="0" t="n">
        <v>1</v>
      </c>
      <c r="I1495" s="1" t="n">
        <v>205187104</v>
      </c>
      <c r="J1495" s="0" t="s">
        <v>3138</v>
      </c>
    </row>
    <row r="1496" customFormat="false" ht="15" hidden="false" customHeight="false" outlineLevel="0" collapsed="false">
      <c r="A1496" s="0" t="s">
        <v>3139</v>
      </c>
      <c r="D1496" s="0" t="s">
        <v>73</v>
      </c>
      <c r="E1496" s="0" t="s">
        <v>73</v>
      </c>
      <c r="F1496" s="0" t="n">
        <v>110034</v>
      </c>
      <c r="G1496" s="0" t="n">
        <v>0.1</v>
      </c>
      <c r="H1496" s="0" t="n">
        <v>1</v>
      </c>
      <c r="I1496" s="1" t="n">
        <v>205187105</v>
      </c>
      <c r="J1496" s="0" t="s">
        <v>3140</v>
      </c>
    </row>
    <row r="1497" customFormat="false" ht="15" hidden="false" customHeight="false" outlineLevel="0" collapsed="false">
      <c r="A1497" s="0" t="s">
        <v>3141</v>
      </c>
      <c r="D1497" s="0" t="s">
        <v>73</v>
      </c>
      <c r="E1497" s="0" t="s">
        <v>73</v>
      </c>
      <c r="F1497" s="0" t="n">
        <v>110034</v>
      </c>
      <c r="G1497" s="0" t="n">
        <v>0.1</v>
      </c>
      <c r="H1497" s="0" t="n">
        <v>1</v>
      </c>
      <c r="I1497" s="1" t="n">
        <v>205187158</v>
      </c>
      <c r="J1497" s="0" t="s">
        <v>3142</v>
      </c>
    </row>
    <row r="1498" customFormat="false" ht="15" hidden="false" customHeight="false" outlineLevel="0" collapsed="false">
      <c r="A1498" s="0" t="s">
        <v>3143</v>
      </c>
      <c r="D1498" s="0" t="s">
        <v>73</v>
      </c>
      <c r="E1498" s="0" t="s">
        <v>73</v>
      </c>
      <c r="F1498" s="0" t="n">
        <v>110034</v>
      </c>
      <c r="G1498" s="0" t="n">
        <v>0.1</v>
      </c>
      <c r="H1498" s="0" t="n">
        <v>1</v>
      </c>
      <c r="I1498" s="1" t="n">
        <v>205187492</v>
      </c>
      <c r="J1498" s="0" t="s">
        <v>3144</v>
      </c>
    </row>
    <row r="1499" customFormat="false" ht="15" hidden="false" customHeight="false" outlineLevel="0" collapsed="false">
      <c r="A1499" s="0" t="s">
        <v>3145</v>
      </c>
      <c r="D1499" s="0" t="s">
        <v>39</v>
      </c>
      <c r="E1499" s="0" t="s">
        <v>39</v>
      </c>
      <c r="F1499" s="0" t="n">
        <v>110034</v>
      </c>
      <c r="G1499" s="0" t="n">
        <v>0.1</v>
      </c>
      <c r="H1499" s="0" t="n">
        <v>1</v>
      </c>
      <c r="I1499" s="1" t="n">
        <v>205187503</v>
      </c>
      <c r="J1499" s="0" t="s">
        <v>3146</v>
      </c>
    </row>
    <row r="1500" customFormat="false" ht="15" hidden="false" customHeight="false" outlineLevel="0" collapsed="false">
      <c r="A1500" s="0" t="s">
        <v>3147</v>
      </c>
      <c r="D1500" s="0" t="s">
        <v>73</v>
      </c>
      <c r="E1500" s="0" t="s">
        <v>73</v>
      </c>
      <c r="F1500" s="0" t="n">
        <v>110034</v>
      </c>
      <c r="G1500" s="0" t="n">
        <v>0.1</v>
      </c>
      <c r="H1500" s="0" t="n">
        <v>1</v>
      </c>
      <c r="I1500" s="1" t="n">
        <v>205187832</v>
      </c>
      <c r="J1500" s="0" t="s">
        <v>3148</v>
      </c>
    </row>
    <row r="1501" customFormat="false" ht="15" hidden="false" customHeight="false" outlineLevel="0" collapsed="false">
      <c r="A1501" s="0" t="s">
        <v>3149</v>
      </c>
      <c r="D1501" s="0" t="s">
        <v>72</v>
      </c>
      <c r="E1501" s="0" t="s">
        <v>73</v>
      </c>
      <c r="F1501" s="0" t="n">
        <v>110035</v>
      </c>
      <c r="G1501" s="0" t="n">
        <v>0.1</v>
      </c>
      <c r="H1501" s="0" t="n">
        <v>1</v>
      </c>
      <c r="I1501" s="1" t="n">
        <v>205183322</v>
      </c>
      <c r="J1501" s="0" t="s">
        <v>3150</v>
      </c>
    </row>
    <row r="1502" customFormat="false" ht="15" hidden="false" customHeight="false" outlineLevel="0" collapsed="false">
      <c r="A1502" s="0" t="s">
        <v>3151</v>
      </c>
      <c r="D1502" s="0" t="s">
        <v>72</v>
      </c>
      <c r="E1502" s="0" t="s">
        <v>73</v>
      </c>
      <c r="F1502" s="0" t="n">
        <v>110035</v>
      </c>
      <c r="G1502" s="0" t="n">
        <v>0.1</v>
      </c>
      <c r="H1502" s="0" t="n">
        <v>1</v>
      </c>
      <c r="I1502" s="1" t="n">
        <v>205183381</v>
      </c>
      <c r="J1502" s="0" t="s">
        <v>3152</v>
      </c>
    </row>
    <row r="1503" customFormat="false" ht="15" hidden="false" customHeight="false" outlineLevel="0" collapsed="false">
      <c r="A1503" s="0" t="s">
        <v>3153</v>
      </c>
      <c r="D1503" s="0" t="s">
        <v>72</v>
      </c>
      <c r="E1503" s="0" t="s">
        <v>73</v>
      </c>
      <c r="F1503" s="0" t="n">
        <v>110035</v>
      </c>
      <c r="G1503" s="0" t="n">
        <v>0.1</v>
      </c>
      <c r="H1503" s="0" t="n">
        <v>1</v>
      </c>
      <c r="I1503" s="1" t="n">
        <v>205185220</v>
      </c>
      <c r="J1503" s="0" t="s">
        <v>3154</v>
      </c>
    </row>
    <row r="1504" customFormat="false" ht="15" hidden="false" customHeight="false" outlineLevel="0" collapsed="false">
      <c r="A1504" s="0" t="s">
        <v>3155</v>
      </c>
      <c r="D1504" s="0" t="s">
        <v>72</v>
      </c>
      <c r="E1504" s="0" t="s">
        <v>73</v>
      </c>
      <c r="F1504" s="0" t="n">
        <v>110035</v>
      </c>
      <c r="G1504" s="0" t="n">
        <v>0.1</v>
      </c>
      <c r="H1504" s="0" t="n">
        <v>1</v>
      </c>
      <c r="I1504" s="1" t="n">
        <v>205185626</v>
      </c>
      <c r="J1504" s="0" t="s">
        <v>3156</v>
      </c>
    </row>
    <row r="1505" customFormat="false" ht="15" hidden="false" customHeight="false" outlineLevel="0" collapsed="false">
      <c r="A1505" s="0" t="s">
        <v>3157</v>
      </c>
      <c r="D1505" s="0" t="s">
        <v>72</v>
      </c>
      <c r="E1505" s="0" t="s">
        <v>73</v>
      </c>
      <c r="F1505" s="0" t="n">
        <v>110035</v>
      </c>
      <c r="G1505" s="0" t="n">
        <v>0.1</v>
      </c>
      <c r="H1505" s="0" t="n">
        <v>1</v>
      </c>
      <c r="I1505" s="1" t="n">
        <v>205186044</v>
      </c>
      <c r="J1505" s="0" t="s">
        <v>3158</v>
      </c>
    </row>
    <row r="1506" customFormat="false" ht="15" hidden="false" customHeight="false" outlineLevel="0" collapsed="false">
      <c r="A1506" s="0" t="s">
        <v>3159</v>
      </c>
      <c r="D1506" s="0" t="s">
        <v>73</v>
      </c>
      <c r="E1506" s="0" t="s">
        <v>73</v>
      </c>
      <c r="F1506" s="0" t="n">
        <v>110037</v>
      </c>
      <c r="G1506" s="0" t="n">
        <v>0.1</v>
      </c>
      <c r="H1506" s="0" t="n">
        <v>1</v>
      </c>
      <c r="I1506" s="1" t="n">
        <v>205185143</v>
      </c>
      <c r="J1506" s="0" t="s">
        <v>3160</v>
      </c>
    </row>
    <row r="1507" customFormat="false" ht="15" hidden="false" customHeight="false" outlineLevel="0" collapsed="false">
      <c r="A1507" s="0" t="s">
        <v>3161</v>
      </c>
      <c r="D1507" s="0" t="s">
        <v>73</v>
      </c>
      <c r="E1507" s="0" t="s">
        <v>73</v>
      </c>
      <c r="F1507" s="0" t="n">
        <v>110037</v>
      </c>
      <c r="G1507" s="0" t="n">
        <v>0.1</v>
      </c>
      <c r="H1507" s="0" t="n">
        <v>1</v>
      </c>
      <c r="I1507" s="1" t="n">
        <v>205185203</v>
      </c>
      <c r="J1507" s="0" t="s">
        <v>3162</v>
      </c>
    </row>
    <row r="1508" customFormat="false" ht="15" hidden="false" customHeight="false" outlineLevel="0" collapsed="false">
      <c r="A1508" s="0" t="s">
        <v>3163</v>
      </c>
      <c r="D1508" s="0" t="s">
        <v>73</v>
      </c>
      <c r="E1508" s="0" t="s">
        <v>73</v>
      </c>
      <c r="F1508" s="0" t="n">
        <v>110037</v>
      </c>
      <c r="G1508" s="0" t="n">
        <v>0.1</v>
      </c>
      <c r="H1508" s="0" t="n">
        <v>1</v>
      </c>
      <c r="I1508" s="1" t="n">
        <v>205185898</v>
      </c>
      <c r="J1508" s="0" t="s">
        <v>3164</v>
      </c>
    </row>
    <row r="1509" customFormat="false" ht="15" hidden="false" customHeight="false" outlineLevel="0" collapsed="false">
      <c r="A1509" s="0" t="s">
        <v>3165</v>
      </c>
      <c r="D1509" s="0" t="s">
        <v>73</v>
      </c>
      <c r="E1509" s="0" t="s">
        <v>73</v>
      </c>
      <c r="F1509" s="0" t="n">
        <v>110039</v>
      </c>
      <c r="G1509" s="0" t="n">
        <v>0.1</v>
      </c>
      <c r="H1509" s="0" t="n">
        <v>1</v>
      </c>
      <c r="I1509" s="1" t="n">
        <v>205185818</v>
      </c>
      <c r="J1509" s="0" t="s">
        <v>3166</v>
      </c>
    </row>
    <row r="1510" customFormat="false" ht="15" hidden="false" customHeight="false" outlineLevel="0" collapsed="false">
      <c r="A1510" s="0" t="s">
        <v>3167</v>
      </c>
      <c r="D1510" s="0" t="s">
        <v>3168</v>
      </c>
      <c r="E1510" s="0" t="s">
        <v>73</v>
      </c>
      <c r="F1510" s="0" t="n">
        <v>110039</v>
      </c>
      <c r="G1510" s="0" t="n">
        <v>0.1</v>
      </c>
      <c r="H1510" s="0" t="n">
        <v>1</v>
      </c>
      <c r="I1510" s="1" t="n">
        <v>205186251</v>
      </c>
      <c r="J1510" s="0" t="s">
        <v>3169</v>
      </c>
    </row>
    <row r="1511" customFormat="false" ht="15" hidden="false" customHeight="false" outlineLevel="0" collapsed="false">
      <c r="A1511" s="0" t="s">
        <v>3170</v>
      </c>
      <c r="D1511" s="0" t="s">
        <v>73</v>
      </c>
      <c r="E1511" s="0" t="s">
        <v>73</v>
      </c>
      <c r="F1511" s="0" t="n">
        <v>110039</v>
      </c>
      <c r="G1511" s="0" t="n">
        <v>0.1</v>
      </c>
      <c r="H1511" s="0" t="n">
        <v>1</v>
      </c>
      <c r="I1511" s="1" t="n">
        <v>205187081</v>
      </c>
      <c r="J1511" s="0" t="s">
        <v>3171</v>
      </c>
    </row>
    <row r="1512" customFormat="false" ht="15" hidden="false" customHeight="false" outlineLevel="0" collapsed="false">
      <c r="A1512" s="0" t="s">
        <v>3172</v>
      </c>
      <c r="D1512" s="0" t="s">
        <v>72</v>
      </c>
      <c r="E1512" s="0" t="s">
        <v>73</v>
      </c>
      <c r="F1512" s="0" t="n">
        <v>110040</v>
      </c>
      <c r="G1512" s="0" t="n">
        <v>0.1</v>
      </c>
      <c r="H1512" s="0" t="n">
        <v>1</v>
      </c>
      <c r="I1512" s="1" t="n">
        <v>205184622</v>
      </c>
      <c r="J1512" s="0" t="s">
        <v>3173</v>
      </c>
    </row>
    <row r="1513" customFormat="false" ht="15" hidden="false" customHeight="false" outlineLevel="0" collapsed="false">
      <c r="A1513" s="0" t="s">
        <v>3174</v>
      </c>
      <c r="D1513" s="0" t="s">
        <v>73</v>
      </c>
      <c r="E1513" s="0" t="s">
        <v>73</v>
      </c>
      <c r="F1513" s="0" t="n">
        <v>110040</v>
      </c>
      <c r="G1513" s="0" t="n">
        <v>0.1</v>
      </c>
      <c r="H1513" s="0" t="n">
        <v>1</v>
      </c>
      <c r="I1513" s="1" t="n">
        <v>205184765</v>
      </c>
      <c r="J1513" s="0" t="s">
        <v>3175</v>
      </c>
    </row>
    <row r="1514" customFormat="false" ht="15" hidden="false" customHeight="false" outlineLevel="0" collapsed="false">
      <c r="A1514" s="0" t="s">
        <v>3176</v>
      </c>
      <c r="D1514" s="0" t="s">
        <v>73</v>
      </c>
      <c r="E1514" s="0" t="s">
        <v>73</v>
      </c>
      <c r="F1514" s="0" t="n">
        <v>110040</v>
      </c>
      <c r="G1514" s="0" t="n">
        <v>0.1</v>
      </c>
      <c r="H1514" s="0" t="n">
        <v>1</v>
      </c>
      <c r="I1514" s="1" t="n">
        <v>205186902</v>
      </c>
      <c r="J1514" s="0" t="s">
        <v>3177</v>
      </c>
    </row>
    <row r="1515" customFormat="false" ht="15" hidden="false" customHeight="false" outlineLevel="0" collapsed="false">
      <c r="A1515" s="0" t="s">
        <v>3178</v>
      </c>
      <c r="D1515" s="0" t="s">
        <v>72</v>
      </c>
      <c r="E1515" s="0" t="s">
        <v>73</v>
      </c>
      <c r="F1515" s="0" t="n">
        <v>110041</v>
      </c>
      <c r="G1515" s="0" t="n">
        <v>0.1</v>
      </c>
      <c r="H1515" s="0" t="n">
        <v>1</v>
      </c>
      <c r="I1515" s="1" t="n">
        <v>205183427</v>
      </c>
      <c r="J1515" s="0" t="s">
        <v>3179</v>
      </c>
    </row>
    <row r="1516" customFormat="false" ht="15" hidden="false" customHeight="false" outlineLevel="0" collapsed="false">
      <c r="A1516" s="0" t="s">
        <v>3180</v>
      </c>
      <c r="D1516" s="0" t="s">
        <v>73</v>
      </c>
      <c r="E1516" s="0" t="s">
        <v>73</v>
      </c>
      <c r="F1516" s="0" t="n">
        <v>110041</v>
      </c>
      <c r="G1516" s="0" t="n">
        <v>0.1</v>
      </c>
      <c r="H1516" s="0" t="n">
        <v>1</v>
      </c>
      <c r="I1516" s="1" t="n">
        <v>205184108</v>
      </c>
      <c r="J1516" s="0" t="s">
        <v>3181</v>
      </c>
    </row>
    <row r="1517" customFormat="false" ht="15" hidden="false" customHeight="false" outlineLevel="0" collapsed="false">
      <c r="A1517" s="0" t="s">
        <v>3182</v>
      </c>
      <c r="D1517" s="0" t="s">
        <v>73</v>
      </c>
      <c r="E1517" s="0" t="s">
        <v>73</v>
      </c>
      <c r="F1517" s="0" t="n">
        <v>110041</v>
      </c>
      <c r="G1517" s="0" t="n">
        <v>0.1</v>
      </c>
      <c r="H1517" s="0" t="n">
        <v>1</v>
      </c>
      <c r="I1517" s="1" t="n">
        <v>205184129</v>
      </c>
      <c r="J1517" s="0" t="s">
        <v>3183</v>
      </c>
    </row>
    <row r="1518" customFormat="false" ht="15" hidden="false" customHeight="false" outlineLevel="0" collapsed="false">
      <c r="A1518" s="0" t="s">
        <v>3184</v>
      </c>
      <c r="D1518" s="0" t="s">
        <v>72</v>
      </c>
      <c r="E1518" s="0" t="s">
        <v>73</v>
      </c>
      <c r="F1518" s="0" t="n">
        <v>110041</v>
      </c>
      <c r="G1518" s="0" t="n">
        <v>0.1</v>
      </c>
      <c r="H1518" s="0" t="n">
        <v>1</v>
      </c>
      <c r="I1518" s="1" t="n">
        <v>205184471</v>
      </c>
      <c r="J1518" s="0" t="s">
        <v>3185</v>
      </c>
    </row>
    <row r="1519" customFormat="false" ht="15" hidden="false" customHeight="false" outlineLevel="0" collapsed="false">
      <c r="A1519" s="0" t="s">
        <v>3186</v>
      </c>
      <c r="D1519" s="0" t="s">
        <v>73</v>
      </c>
      <c r="E1519" s="0" t="s">
        <v>73</v>
      </c>
      <c r="F1519" s="0" t="n">
        <v>110041</v>
      </c>
      <c r="G1519" s="0" t="n">
        <v>0.1</v>
      </c>
      <c r="H1519" s="0" t="n">
        <v>1</v>
      </c>
      <c r="I1519" s="1" t="n">
        <v>205184605</v>
      </c>
      <c r="J1519" s="0" t="s">
        <v>3187</v>
      </c>
    </row>
    <row r="1520" customFormat="false" ht="15" hidden="false" customHeight="false" outlineLevel="0" collapsed="false">
      <c r="A1520" s="0" t="s">
        <v>3188</v>
      </c>
      <c r="D1520" s="0" t="s">
        <v>72</v>
      </c>
      <c r="E1520" s="0" t="s">
        <v>73</v>
      </c>
      <c r="F1520" s="0" t="n">
        <v>110041</v>
      </c>
      <c r="G1520" s="0" t="n">
        <v>0.1</v>
      </c>
      <c r="H1520" s="0" t="n">
        <v>1</v>
      </c>
      <c r="I1520" s="1" t="n">
        <v>205185712</v>
      </c>
      <c r="J1520" s="0" t="s">
        <v>3189</v>
      </c>
    </row>
    <row r="1521" customFormat="false" ht="15" hidden="false" customHeight="false" outlineLevel="0" collapsed="false">
      <c r="A1521" s="0" t="s">
        <v>3190</v>
      </c>
      <c r="D1521" s="0" t="s">
        <v>73</v>
      </c>
      <c r="E1521" s="0" t="s">
        <v>73</v>
      </c>
      <c r="F1521" s="0" t="n">
        <v>110041</v>
      </c>
      <c r="G1521" s="0" t="n">
        <v>0.1</v>
      </c>
      <c r="H1521" s="0" t="n">
        <v>1</v>
      </c>
      <c r="I1521" s="1" t="n">
        <v>205186602</v>
      </c>
      <c r="J1521" s="0" t="s">
        <v>3191</v>
      </c>
    </row>
    <row r="1522" customFormat="false" ht="15" hidden="false" customHeight="false" outlineLevel="0" collapsed="false">
      <c r="A1522" s="0" t="s">
        <v>3192</v>
      </c>
      <c r="D1522" s="0" t="s">
        <v>73</v>
      </c>
      <c r="E1522" s="0" t="s">
        <v>73</v>
      </c>
      <c r="F1522" s="0" t="n">
        <v>110041</v>
      </c>
      <c r="G1522" s="0" t="n">
        <v>0.1</v>
      </c>
      <c r="H1522" s="0" t="n">
        <v>1</v>
      </c>
      <c r="I1522" s="1" t="n">
        <v>205186793</v>
      </c>
      <c r="J1522" s="0" t="s">
        <v>3193</v>
      </c>
    </row>
    <row r="1523" customFormat="false" ht="15" hidden="false" customHeight="false" outlineLevel="0" collapsed="false">
      <c r="A1523" s="0" t="s">
        <v>1847</v>
      </c>
      <c r="D1523" s="0" t="s">
        <v>72</v>
      </c>
      <c r="E1523" s="0" t="s">
        <v>73</v>
      </c>
      <c r="F1523" s="0" t="n">
        <v>110042</v>
      </c>
      <c r="G1523" s="0" t="n">
        <v>0.1</v>
      </c>
      <c r="H1523" s="0" t="n">
        <v>1</v>
      </c>
      <c r="I1523" s="1" t="n">
        <v>205183918</v>
      </c>
      <c r="J1523" s="0" t="s">
        <v>3194</v>
      </c>
    </row>
    <row r="1524" customFormat="false" ht="15" hidden="false" customHeight="false" outlineLevel="0" collapsed="false">
      <c r="A1524" s="0" t="s">
        <v>3195</v>
      </c>
      <c r="D1524" s="0" t="s">
        <v>73</v>
      </c>
      <c r="E1524" s="0" t="s">
        <v>73</v>
      </c>
      <c r="F1524" s="0" t="n">
        <v>110042</v>
      </c>
      <c r="G1524" s="0" t="n">
        <v>0.1</v>
      </c>
      <c r="H1524" s="0" t="n">
        <v>1</v>
      </c>
      <c r="I1524" s="1" t="n">
        <v>205184932</v>
      </c>
      <c r="J1524" s="0" t="s">
        <v>3196</v>
      </c>
    </row>
    <row r="1525" customFormat="false" ht="15" hidden="false" customHeight="false" outlineLevel="0" collapsed="false">
      <c r="A1525" s="0" t="s">
        <v>3197</v>
      </c>
      <c r="D1525" s="0" t="s">
        <v>73</v>
      </c>
      <c r="E1525" s="0" t="s">
        <v>73</v>
      </c>
      <c r="F1525" s="0" t="n">
        <v>110042</v>
      </c>
      <c r="G1525" s="0" t="n">
        <v>0.1</v>
      </c>
      <c r="H1525" s="0" t="n">
        <v>1</v>
      </c>
      <c r="I1525" s="1" t="n">
        <v>205186436</v>
      </c>
      <c r="J1525" s="0" t="s">
        <v>3198</v>
      </c>
    </row>
    <row r="1526" customFormat="false" ht="15" hidden="false" customHeight="false" outlineLevel="0" collapsed="false">
      <c r="A1526" s="0" t="s">
        <v>3199</v>
      </c>
      <c r="D1526" s="0" t="s">
        <v>73</v>
      </c>
      <c r="E1526" s="0" t="s">
        <v>73</v>
      </c>
      <c r="F1526" s="0" t="n">
        <v>110043</v>
      </c>
      <c r="G1526" s="0" t="n">
        <v>0.1</v>
      </c>
      <c r="H1526" s="0" t="n">
        <v>1</v>
      </c>
      <c r="I1526" s="1" t="n">
        <v>205184950</v>
      </c>
      <c r="J1526" s="0" t="s">
        <v>3200</v>
      </c>
    </row>
    <row r="1527" customFormat="false" ht="15" hidden="false" customHeight="false" outlineLevel="0" collapsed="false">
      <c r="A1527" s="0" t="s">
        <v>3201</v>
      </c>
      <c r="D1527" s="0" t="s">
        <v>72</v>
      </c>
      <c r="E1527" s="0" t="s">
        <v>73</v>
      </c>
      <c r="F1527" s="0" t="n">
        <v>110043</v>
      </c>
      <c r="G1527" s="0" t="n">
        <v>0.1</v>
      </c>
      <c r="H1527" s="0" t="n">
        <v>1</v>
      </c>
      <c r="I1527" s="1" t="n">
        <v>205184662</v>
      </c>
      <c r="J1527" s="0" t="s">
        <v>3202</v>
      </c>
    </row>
    <row r="1528" customFormat="false" ht="15" hidden="false" customHeight="false" outlineLevel="0" collapsed="false">
      <c r="A1528" s="0" t="s">
        <v>3203</v>
      </c>
      <c r="D1528" s="0" t="s">
        <v>72</v>
      </c>
      <c r="E1528" s="0" t="s">
        <v>73</v>
      </c>
      <c r="F1528" s="0" t="n">
        <v>110043</v>
      </c>
      <c r="G1528" s="0" t="n">
        <v>0.1</v>
      </c>
      <c r="H1528" s="0" t="n">
        <v>1</v>
      </c>
      <c r="I1528" s="1" t="n">
        <v>205185692</v>
      </c>
      <c r="J1528" s="0" t="s">
        <v>3204</v>
      </c>
    </row>
    <row r="1529" customFormat="false" ht="15" hidden="false" customHeight="false" outlineLevel="0" collapsed="false">
      <c r="A1529" s="0" t="s">
        <v>3205</v>
      </c>
      <c r="D1529" s="0" t="s">
        <v>72</v>
      </c>
      <c r="E1529" s="0" t="s">
        <v>73</v>
      </c>
      <c r="F1529" s="0" t="n">
        <v>110043</v>
      </c>
      <c r="G1529" s="0" t="n">
        <v>0.1</v>
      </c>
      <c r="H1529" s="0" t="n">
        <v>1</v>
      </c>
      <c r="I1529" s="1" t="n">
        <v>205185893</v>
      </c>
      <c r="J1529" s="0" t="s">
        <v>3206</v>
      </c>
    </row>
    <row r="1530" customFormat="false" ht="15" hidden="false" customHeight="false" outlineLevel="0" collapsed="false">
      <c r="A1530" s="0" t="s">
        <v>3207</v>
      </c>
      <c r="D1530" s="0" t="s">
        <v>72</v>
      </c>
      <c r="E1530" s="0" t="s">
        <v>73</v>
      </c>
      <c r="F1530" s="0" t="n">
        <v>110043</v>
      </c>
      <c r="G1530" s="0" t="n">
        <v>0.1</v>
      </c>
      <c r="H1530" s="0" t="n">
        <v>1</v>
      </c>
      <c r="I1530" s="1" t="n">
        <v>205187249</v>
      </c>
      <c r="J1530" s="0" t="s">
        <v>3208</v>
      </c>
    </row>
    <row r="1531" customFormat="false" ht="15" hidden="false" customHeight="false" outlineLevel="0" collapsed="false">
      <c r="A1531" s="0" t="s">
        <v>3209</v>
      </c>
      <c r="D1531" s="0" t="s">
        <v>72</v>
      </c>
      <c r="E1531" s="0" t="s">
        <v>73</v>
      </c>
      <c r="F1531" s="0" t="n">
        <v>110043</v>
      </c>
      <c r="G1531" s="0" t="n">
        <v>0.1</v>
      </c>
      <c r="H1531" s="0" t="n">
        <v>1</v>
      </c>
      <c r="I1531" s="1" t="n">
        <v>205187323</v>
      </c>
      <c r="J1531" s="0" t="s">
        <v>3210</v>
      </c>
    </row>
    <row r="1532" customFormat="false" ht="15" hidden="false" customHeight="false" outlineLevel="0" collapsed="false">
      <c r="A1532" s="0" t="s">
        <v>3211</v>
      </c>
      <c r="D1532" s="0" t="s">
        <v>72</v>
      </c>
      <c r="E1532" s="0" t="s">
        <v>73</v>
      </c>
      <c r="F1532" s="0" t="n">
        <v>110043</v>
      </c>
      <c r="G1532" s="0" t="n">
        <v>0.1</v>
      </c>
      <c r="H1532" s="0" t="n">
        <v>1</v>
      </c>
      <c r="I1532" s="1" t="n">
        <v>205187361</v>
      </c>
      <c r="J1532" s="0" t="s">
        <v>3212</v>
      </c>
    </row>
    <row r="1533" customFormat="false" ht="15" hidden="false" customHeight="false" outlineLevel="0" collapsed="false">
      <c r="A1533" s="0" t="s">
        <v>3213</v>
      </c>
      <c r="D1533" s="0" t="s">
        <v>72</v>
      </c>
      <c r="E1533" s="0" t="s">
        <v>73</v>
      </c>
      <c r="F1533" s="0" t="n">
        <v>110043</v>
      </c>
      <c r="G1533" s="0" t="n">
        <v>0.1</v>
      </c>
      <c r="H1533" s="0" t="n">
        <v>1</v>
      </c>
      <c r="I1533" s="1" t="n">
        <v>205187581</v>
      </c>
      <c r="J1533" s="0" t="s">
        <v>3214</v>
      </c>
    </row>
    <row r="1534" customFormat="false" ht="15" hidden="false" customHeight="false" outlineLevel="0" collapsed="false">
      <c r="A1534" s="0" t="s">
        <v>3215</v>
      </c>
      <c r="D1534" s="0" t="s">
        <v>3216</v>
      </c>
      <c r="E1534" s="0" t="s">
        <v>73</v>
      </c>
      <c r="F1534" s="0" t="n">
        <v>110043</v>
      </c>
      <c r="G1534" s="0" t="n">
        <v>0.1</v>
      </c>
      <c r="H1534" s="0" t="n">
        <v>1</v>
      </c>
      <c r="I1534" s="1" t="n">
        <v>205187694</v>
      </c>
      <c r="J1534" s="0" t="s">
        <v>3217</v>
      </c>
    </row>
    <row r="1535" customFormat="false" ht="15" hidden="false" customHeight="false" outlineLevel="0" collapsed="false">
      <c r="A1535" s="0" t="s">
        <v>3218</v>
      </c>
      <c r="D1535" s="0" t="s">
        <v>2786</v>
      </c>
      <c r="E1535" s="0" t="s">
        <v>73</v>
      </c>
      <c r="F1535" s="0" t="n">
        <v>110044</v>
      </c>
      <c r="G1535" s="0" t="n">
        <v>0.1</v>
      </c>
      <c r="H1535" s="0" t="n">
        <v>1</v>
      </c>
      <c r="I1535" s="1" t="n">
        <v>205183588</v>
      </c>
      <c r="J1535" s="0" t="s">
        <v>3219</v>
      </c>
    </row>
    <row r="1536" customFormat="false" ht="15" hidden="false" customHeight="false" outlineLevel="0" collapsed="false">
      <c r="A1536" s="0" t="s">
        <v>3220</v>
      </c>
      <c r="D1536" s="0" t="s">
        <v>72</v>
      </c>
      <c r="E1536" s="0" t="s">
        <v>73</v>
      </c>
      <c r="F1536" s="0" t="n">
        <v>110044</v>
      </c>
      <c r="G1536" s="0" t="n">
        <v>0.1</v>
      </c>
      <c r="H1536" s="0" t="n">
        <v>1</v>
      </c>
      <c r="I1536" s="1" t="n">
        <v>205184521</v>
      </c>
      <c r="J1536" s="0" t="s">
        <v>3221</v>
      </c>
    </row>
    <row r="1537" customFormat="false" ht="15" hidden="false" customHeight="false" outlineLevel="0" collapsed="false">
      <c r="A1537" s="0" t="s">
        <v>3222</v>
      </c>
      <c r="D1537" s="0" t="s">
        <v>73</v>
      </c>
      <c r="E1537" s="0" t="s">
        <v>73</v>
      </c>
      <c r="F1537" s="0" t="n">
        <v>110044</v>
      </c>
      <c r="G1537" s="0" t="n">
        <v>0.1</v>
      </c>
      <c r="H1537" s="0" t="n">
        <v>1</v>
      </c>
      <c r="I1537" s="1" t="n">
        <v>205184876</v>
      </c>
      <c r="J1537" s="0" t="s">
        <v>3223</v>
      </c>
    </row>
    <row r="1538" customFormat="false" ht="15" hidden="false" customHeight="false" outlineLevel="0" collapsed="false">
      <c r="A1538" s="0" t="s">
        <v>3224</v>
      </c>
      <c r="D1538" s="0" t="s">
        <v>72</v>
      </c>
      <c r="E1538" s="0" t="s">
        <v>73</v>
      </c>
      <c r="F1538" s="0" t="n">
        <v>110044</v>
      </c>
      <c r="G1538" s="0" t="n">
        <v>0.1</v>
      </c>
      <c r="H1538" s="0" t="n">
        <v>1</v>
      </c>
      <c r="I1538" s="1" t="n">
        <v>205185167</v>
      </c>
      <c r="J1538" s="0" t="s">
        <v>3225</v>
      </c>
    </row>
    <row r="1539" customFormat="false" ht="15" hidden="false" customHeight="false" outlineLevel="0" collapsed="false">
      <c r="A1539" s="0" t="s">
        <v>3226</v>
      </c>
      <c r="D1539" s="0" t="s">
        <v>72</v>
      </c>
      <c r="E1539" s="0" t="s">
        <v>73</v>
      </c>
      <c r="F1539" s="0" t="n">
        <v>110044</v>
      </c>
      <c r="G1539" s="0" t="n">
        <v>0.1</v>
      </c>
      <c r="H1539" s="0" t="n">
        <v>1</v>
      </c>
      <c r="I1539" s="1" t="n">
        <v>205185282</v>
      </c>
      <c r="J1539" s="0" t="s">
        <v>3227</v>
      </c>
    </row>
    <row r="1540" customFormat="false" ht="15" hidden="false" customHeight="false" outlineLevel="0" collapsed="false">
      <c r="A1540" s="0" t="s">
        <v>3228</v>
      </c>
      <c r="D1540" s="0" t="s">
        <v>72</v>
      </c>
      <c r="E1540" s="0" t="s">
        <v>73</v>
      </c>
      <c r="F1540" s="0" t="n">
        <v>110044</v>
      </c>
      <c r="G1540" s="0" t="n">
        <v>0.1</v>
      </c>
      <c r="H1540" s="0" t="n">
        <v>1</v>
      </c>
      <c r="I1540" s="1" t="n">
        <v>205185904</v>
      </c>
      <c r="J1540" s="0" t="s">
        <v>3229</v>
      </c>
    </row>
    <row r="1541" customFormat="false" ht="15" hidden="false" customHeight="false" outlineLevel="0" collapsed="false">
      <c r="A1541" s="0" t="s">
        <v>3230</v>
      </c>
      <c r="D1541" s="0" t="s">
        <v>72</v>
      </c>
      <c r="E1541" s="0" t="s">
        <v>73</v>
      </c>
      <c r="F1541" s="0" t="n">
        <v>110044</v>
      </c>
      <c r="G1541" s="0" t="n">
        <v>0.1</v>
      </c>
      <c r="H1541" s="0" t="n">
        <v>1</v>
      </c>
      <c r="I1541" s="1" t="n">
        <v>205186405</v>
      </c>
      <c r="J1541" s="0" t="s">
        <v>3231</v>
      </c>
    </row>
    <row r="1542" customFormat="false" ht="15" hidden="false" customHeight="false" outlineLevel="0" collapsed="false">
      <c r="A1542" s="0" t="s">
        <v>3232</v>
      </c>
      <c r="D1542" s="0" t="s">
        <v>3233</v>
      </c>
      <c r="E1542" s="0" t="s">
        <v>73</v>
      </c>
      <c r="F1542" s="0" t="n">
        <v>110044</v>
      </c>
      <c r="G1542" s="0" t="n">
        <v>0.1</v>
      </c>
      <c r="H1542" s="0" t="n">
        <v>1</v>
      </c>
      <c r="I1542" s="1" t="n">
        <v>205186459</v>
      </c>
      <c r="J1542" s="0" t="s">
        <v>3234</v>
      </c>
    </row>
    <row r="1543" customFormat="false" ht="15" hidden="false" customHeight="false" outlineLevel="0" collapsed="false">
      <c r="A1543" s="0" t="s">
        <v>3235</v>
      </c>
      <c r="D1543" s="0" t="s">
        <v>73</v>
      </c>
      <c r="E1543" s="0" t="s">
        <v>73</v>
      </c>
      <c r="F1543" s="0" t="n">
        <v>110044</v>
      </c>
      <c r="G1543" s="0" t="n">
        <v>0.1</v>
      </c>
      <c r="H1543" s="0" t="n">
        <v>1</v>
      </c>
      <c r="I1543" s="1" t="n">
        <v>205187569</v>
      </c>
      <c r="J1543" s="0" t="s">
        <v>3236</v>
      </c>
    </row>
    <row r="1544" customFormat="false" ht="15" hidden="false" customHeight="false" outlineLevel="0" collapsed="false">
      <c r="A1544" s="0" t="s">
        <v>3237</v>
      </c>
      <c r="D1544" s="0" t="s">
        <v>72</v>
      </c>
      <c r="E1544" s="0" t="s">
        <v>73</v>
      </c>
      <c r="F1544" s="0" t="n">
        <v>110044</v>
      </c>
      <c r="G1544" s="0" t="n">
        <v>0.1</v>
      </c>
      <c r="H1544" s="0" t="n">
        <v>1</v>
      </c>
      <c r="I1544" s="1" t="n">
        <v>205188001</v>
      </c>
      <c r="J1544" s="0" t="s">
        <v>3238</v>
      </c>
    </row>
    <row r="1545" customFormat="false" ht="15" hidden="false" customHeight="false" outlineLevel="0" collapsed="false">
      <c r="A1545" s="0" t="s">
        <v>3239</v>
      </c>
      <c r="D1545" s="0" t="s">
        <v>72</v>
      </c>
      <c r="E1545" s="0" t="s">
        <v>73</v>
      </c>
      <c r="F1545" s="0" t="n">
        <v>110045</v>
      </c>
      <c r="G1545" s="0" t="n">
        <v>0.1</v>
      </c>
      <c r="H1545" s="0" t="n">
        <v>1</v>
      </c>
      <c r="I1545" s="1" t="n">
        <v>205183436</v>
      </c>
      <c r="J1545" s="0" t="s">
        <v>3240</v>
      </c>
    </row>
    <row r="1546" customFormat="false" ht="15" hidden="false" customHeight="false" outlineLevel="0" collapsed="false">
      <c r="A1546" s="0" t="s">
        <v>3241</v>
      </c>
      <c r="D1546" s="0" t="s">
        <v>72</v>
      </c>
      <c r="E1546" s="0" t="s">
        <v>73</v>
      </c>
      <c r="F1546" s="0" t="n">
        <v>110045</v>
      </c>
      <c r="G1546" s="0" t="n">
        <v>0.1</v>
      </c>
      <c r="H1546" s="0" t="n">
        <v>1</v>
      </c>
      <c r="I1546" s="1" t="n">
        <v>205184333</v>
      </c>
      <c r="J1546" s="0" t="s">
        <v>3242</v>
      </c>
    </row>
    <row r="1547" customFormat="false" ht="15" hidden="false" customHeight="false" outlineLevel="0" collapsed="false">
      <c r="A1547" s="0" t="s">
        <v>3243</v>
      </c>
      <c r="D1547" s="0" t="s">
        <v>152</v>
      </c>
      <c r="E1547" s="0" t="s">
        <v>153</v>
      </c>
      <c r="F1547" s="0" t="n">
        <v>141001</v>
      </c>
      <c r="G1547" s="0" t="n">
        <v>0.1</v>
      </c>
      <c r="H1547" s="0" t="n">
        <v>1</v>
      </c>
      <c r="I1547" s="1" t="n">
        <v>205185310</v>
      </c>
      <c r="J1547" s="0" t="s">
        <v>3244</v>
      </c>
    </row>
    <row r="1548" customFormat="false" ht="15" hidden="false" customHeight="false" outlineLevel="0" collapsed="false">
      <c r="A1548" s="0" t="s">
        <v>3245</v>
      </c>
      <c r="D1548" s="0" t="s">
        <v>152</v>
      </c>
      <c r="E1548" s="0" t="s">
        <v>153</v>
      </c>
      <c r="F1548" s="0" t="n">
        <v>141001</v>
      </c>
      <c r="G1548" s="0" t="n">
        <v>0.1</v>
      </c>
      <c r="H1548" s="0" t="n">
        <v>1</v>
      </c>
      <c r="I1548" s="1" t="n">
        <v>205185599</v>
      </c>
      <c r="J1548" s="0" t="s">
        <v>3246</v>
      </c>
    </row>
    <row r="1549" customFormat="false" ht="15" hidden="false" customHeight="false" outlineLevel="0" collapsed="false">
      <c r="A1549" s="0" t="s">
        <v>3247</v>
      </c>
      <c r="D1549" s="0" t="s">
        <v>152</v>
      </c>
      <c r="E1549" s="0" t="s">
        <v>153</v>
      </c>
      <c r="F1549" s="0" t="n">
        <v>141001</v>
      </c>
      <c r="G1549" s="0" t="n">
        <v>0.1</v>
      </c>
      <c r="H1549" s="0" t="n">
        <v>1</v>
      </c>
      <c r="I1549" s="1" t="n">
        <v>205186127</v>
      </c>
      <c r="J1549" s="0" t="s">
        <v>3248</v>
      </c>
    </row>
    <row r="1550" customFormat="false" ht="15" hidden="false" customHeight="false" outlineLevel="0" collapsed="false">
      <c r="A1550" s="0" t="s">
        <v>3249</v>
      </c>
      <c r="D1550" s="0" t="s">
        <v>152</v>
      </c>
      <c r="E1550" s="0" t="s">
        <v>153</v>
      </c>
      <c r="F1550" s="0" t="n">
        <v>141001</v>
      </c>
      <c r="G1550" s="0" t="n">
        <v>0.1</v>
      </c>
      <c r="H1550" s="0" t="n">
        <v>1</v>
      </c>
      <c r="I1550" s="1" t="n">
        <v>205186371</v>
      </c>
      <c r="J1550" s="0" t="s">
        <v>3250</v>
      </c>
    </row>
    <row r="1551" customFormat="false" ht="15" hidden="false" customHeight="false" outlineLevel="0" collapsed="false">
      <c r="A1551" s="0" t="s">
        <v>3251</v>
      </c>
      <c r="D1551" s="0" t="s">
        <v>152</v>
      </c>
      <c r="E1551" s="0" t="s">
        <v>153</v>
      </c>
      <c r="F1551" s="0" t="n">
        <v>141001</v>
      </c>
      <c r="G1551" s="0" t="n">
        <v>0.1</v>
      </c>
      <c r="H1551" s="0" t="n">
        <v>1</v>
      </c>
      <c r="I1551" s="1" t="n">
        <v>205187131</v>
      </c>
      <c r="J1551" s="0" t="s">
        <v>3252</v>
      </c>
    </row>
    <row r="1552" customFormat="false" ht="15" hidden="false" customHeight="false" outlineLevel="0" collapsed="false">
      <c r="A1552" s="0" t="s">
        <v>3253</v>
      </c>
      <c r="D1552" s="0" t="s">
        <v>152</v>
      </c>
      <c r="E1552" s="0" t="s">
        <v>153</v>
      </c>
      <c r="F1552" s="0" t="n">
        <v>141001</v>
      </c>
      <c r="G1552" s="0" t="n">
        <v>0.1</v>
      </c>
      <c r="H1552" s="0" t="n">
        <v>1</v>
      </c>
      <c r="I1552" s="1" t="n">
        <v>205187237</v>
      </c>
      <c r="J1552" s="0" t="s">
        <v>3254</v>
      </c>
    </row>
    <row r="1553" customFormat="false" ht="15" hidden="false" customHeight="false" outlineLevel="0" collapsed="false">
      <c r="A1553" s="0" t="s">
        <v>3255</v>
      </c>
      <c r="D1553" s="0" t="s">
        <v>152</v>
      </c>
      <c r="E1553" s="0" t="s">
        <v>153</v>
      </c>
      <c r="F1553" s="0" t="n">
        <v>141001</v>
      </c>
      <c r="G1553" s="0" t="n">
        <v>0.1</v>
      </c>
      <c r="H1553" s="0" t="n">
        <v>1</v>
      </c>
      <c r="I1553" s="1" t="n">
        <v>205187456</v>
      </c>
      <c r="J1553" s="0" t="s">
        <v>3256</v>
      </c>
    </row>
    <row r="1554" customFormat="false" ht="15" hidden="false" customHeight="false" outlineLevel="0" collapsed="false">
      <c r="A1554" s="0" t="s">
        <v>1836</v>
      </c>
      <c r="D1554" s="0" t="s">
        <v>152</v>
      </c>
      <c r="E1554" s="0" t="s">
        <v>153</v>
      </c>
      <c r="F1554" s="0" t="n">
        <v>141001</v>
      </c>
      <c r="G1554" s="0" t="n">
        <v>0.1</v>
      </c>
      <c r="H1554" s="0" t="n">
        <v>1</v>
      </c>
      <c r="I1554" s="1" t="n">
        <v>205187470</v>
      </c>
      <c r="J1554" s="0" t="s">
        <v>3257</v>
      </c>
    </row>
    <row r="1555" customFormat="false" ht="15" hidden="false" customHeight="false" outlineLevel="0" collapsed="false">
      <c r="A1555" s="0" t="s">
        <v>3258</v>
      </c>
      <c r="D1555" s="0" t="s">
        <v>152</v>
      </c>
      <c r="E1555" s="0" t="s">
        <v>153</v>
      </c>
      <c r="F1555" s="0" t="n">
        <v>141001</v>
      </c>
      <c r="G1555" s="0" t="n">
        <v>0.1</v>
      </c>
      <c r="H1555" s="0" t="n">
        <v>1</v>
      </c>
      <c r="I1555" s="1" t="n">
        <v>205187701</v>
      </c>
      <c r="J1555" s="0" t="s">
        <v>3259</v>
      </c>
    </row>
    <row r="1556" customFormat="false" ht="15" hidden="false" customHeight="false" outlineLevel="0" collapsed="false">
      <c r="A1556" s="0" t="s">
        <v>3260</v>
      </c>
      <c r="D1556" s="0" t="s">
        <v>152</v>
      </c>
      <c r="E1556" s="0" t="s">
        <v>153</v>
      </c>
      <c r="F1556" s="0" t="n">
        <v>141001</v>
      </c>
      <c r="G1556" s="0" t="n">
        <v>0.1</v>
      </c>
      <c r="H1556" s="0" t="n">
        <v>1</v>
      </c>
      <c r="I1556" s="1" t="n">
        <v>205187743</v>
      </c>
      <c r="J1556" s="0" t="s">
        <v>3261</v>
      </c>
    </row>
    <row r="1557" customFormat="false" ht="15" hidden="false" customHeight="false" outlineLevel="0" collapsed="false">
      <c r="A1557" s="0" t="s">
        <v>3262</v>
      </c>
      <c r="D1557" s="0" t="s">
        <v>152</v>
      </c>
      <c r="E1557" s="0" t="s">
        <v>153</v>
      </c>
      <c r="F1557" s="0" t="n">
        <v>141002</v>
      </c>
      <c r="G1557" s="0" t="n">
        <v>0.1</v>
      </c>
      <c r="H1557" s="0" t="n">
        <v>1</v>
      </c>
      <c r="I1557" s="1" t="n">
        <v>205185067</v>
      </c>
      <c r="J1557" s="0" t="s">
        <v>3263</v>
      </c>
    </row>
    <row r="1558" customFormat="false" ht="15" hidden="false" customHeight="false" outlineLevel="0" collapsed="false">
      <c r="A1558" s="0" t="s">
        <v>3264</v>
      </c>
      <c r="D1558" s="0" t="s">
        <v>152</v>
      </c>
      <c r="E1558" s="0" t="s">
        <v>153</v>
      </c>
      <c r="F1558" s="0" t="n">
        <v>141002</v>
      </c>
      <c r="G1558" s="0" t="n">
        <v>0.1</v>
      </c>
      <c r="H1558" s="0" t="n">
        <v>1</v>
      </c>
      <c r="I1558" s="1" t="n">
        <v>205185843</v>
      </c>
      <c r="J1558" s="0" t="s">
        <v>3265</v>
      </c>
    </row>
    <row r="1559" customFormat="false" ht="15" hidden="false" customHeight="false" outlineLevel="0" collapsed="false">
      <c r="A1559" s="0" t="s">
        <v>3266</v>
      </c>
      <c r="D1559" s="0" t="s">
        <v>152</v>
      </c>
      <c r="E1559" s="0" t="s">
        <v>153</v>
      </c>
      <c r="F1559" s="0" t="n">
        <v>141002</v>
      </c>
      <c r="G1559" s="0" t="n">
        <v>0.1</v>
      </c>
      <c r="H1559" s="0" t="n">
        <v>1</v>
      </c>
      <c r="I1559" s="1" t="n">
        <v>205186444</v>
      </c>
      <c r="J1559" s="0" t="s">
        <v>3267</v>
      </c>
    </row>
    <row r="1560" customFormat="false" ht="15" hidden="false" customHeight="false" outlineLevel="0" collapsed="false">
      <c r="A1560" s="0" t="s">
        <v>3268</v>
      </c>
      <c r="D1560" s="0" t="s">
        <v>152</v>
      </c>
      <c r="E1560" s="0" t="s">
        <v>153</v>
      </c>
      <c r="F1560" s="0" t="n">
        <v>141002</v>
      </c>
      <c r="G1560" s="0" t="n">
        <v>0.1</v>
      </c>
      <c r="H1560" s="0" t="n">
        <v>1</v>
      </c>
      <c r="I1560" s="1" t="n">
        <v>205187664</v>
      </c>
      <c r="J1560" s="0" t="s">
        <v>3269</v>
      </c>
    </row>
    <row r="1561" customFormat="false" ht="15" hidden="false" customHeight="false" outlineLevel="0" collapsed="false">
      <c r="A1561" s="0" t="s">
        <v>3270</v>
      </c>
      <c r="D1561" s="0" t="s">
        <v>152</v>
      </c>
      <c r="E1561" s="0" t="s">
        <v>153</v>
      </c>
      <c r="F1561" s="0" t="n">
        <v>141002</v>
      </c>
      <c r="G1561" s="0" t="n">
        <v>0.1</v>
      </c>
      <c r="H1561" s="0" t="n">
        <v>1</v>
      </c>
      <c r="I1561" s="1" t="n">
        <v>205187932</v>
      </c>
      <c r="J1561" s="0" t="s">
        <v>3271</v>
      </c>
    </row>
    <row r="1562" customFormat="false" ht="15" hidden="false" customHeight="false" outlineLevel="0" collapsed="false">
      <c r="A1562" s="0" t="s">
        <v>3272</v>
      </c>
      <c r="D1562" s="0" t="s">
        <v>152</v>
      </c>
      <c r="E1562" s="0" t="s">
        <v>153</v>
      </c>
      <c r="F1562" s="0" t="n">
        <v>141003</v>
      </c>
      <c r="G1562" s="0" t="n">
        <v>0.1</v>
      </c>
      <c r="H1562" s="0" t="n">
        <v>1</v>
      </c>
      <c r="I1562" s="1" t="n">
        <v>205183418</v>
      </c>
      <c r="J1562" s="0" t="s">
        <v>3273</v>
      </c>
    </row>
    <row r="1563" customFormat="false" ht="15" hidden="false" customHeight="false" outlineLevel="0" collapsed="false">
      <c r="A1563" s="0" t="s">
        <v>3274</v>
      </c>
      <c r="D1563" s="0" t="s">
        <v>152</v>
      </c>
      <c r="E1563" s="0" t="s">
        <v>153</v>
      </c>
      <c r="F1563" s="0" t="n">
        <v>141003</v>
      </c>
      <c r="G1563" s="0" t="n">
        <v>0.1</v>
      </c>
      <c r="H1563" s="0" t="n">
        <v>1</v>
      </c>
      <c r="I1563" s="1" t="n">
        <v>205186346</v>
      </c>
      <c r="J1563" s="0" t="s">
        <v>3275</v>
      </c>
    </row>
    <row r="1564" customFormat="false" ht="15" hidden="false" customHeight="false" outlineLevel="0" collapsed="false">
      <c r="A1564" s="0" t="s">
        <v>3276</v>
      </c>
      <c r="D1564" s="0" t="s">
        <v>152</v>
      </c>
      <c r="E1564" s="0" t="s">
        <v>153</v>
      </c>
      <c r="F1564" s="0" t="n">
        <v>141007</v>
      </c>
      <c r="G1564" s="0" t="n">
        <v>0.1</v>
      </c>
      <c r="H1564" s="0" t="n">
        <v>1</v>
      </c>
      <c r="I1564" s="1" t="n">
        <v>205184783</v>
      </c>
      <c r="J1564" s="0" t="s">
        <v>3277</v>
      </c>
    </row>
    <row r="1565" customFormat="false" ht="15" hidden="false" customHeight="false" outlineLevel="0" collapsed="false">
      <c r="A1565" s="0" t="s">
        <v>3278</v>
      </c>
      <c r="D1565" s="0" t="s">
        <v>152</v>
      </c>
      <c r="E1565" s="0" t="s">
        <v>153</v>
      </c>
      <c r="F1565" s="0" t="n">
        <v>141007</v>
      </c>
      <c r="G1565" s="0" t="n">
        <v>0.1</v>
      </c>
      <c r="H1565" s="0" t="n">
        <v>1</v>
      </c>
      <c r="I1565" s="1" t="n">
        <v>205185785</v>
      </c>
      <c r="J1565" s="0" t="s">
        <v>3279</v>
      </c>
    </row>
    <row r="1566" customFormat="false" ht="15" hidden="false" customHeight="false" outlineLevel="0" collapsed="false">
      <c r="A1566" s="0" t="s">
        <v>3280</v>
      </c>
      <c r="D1566" s="0" t="s">
        <v>152</v>
      </c>
      <c r="E1566" s="0" t="s">
        <v>153</v>
      </c>
      <c r="F1566" s="0" t="n">
        <v>141008</v>
      </c>
      <c r="G1566" s="0" t="n">
        <v>0.1</v>
      </c>
      <c r="H1566" s="0" t="n">
        <v>1</v>
      </c>
      <c r="I1566" s="1" t="n">
        <v>205183886</v>
      </c>
      <c r="J1566" s="0" t="s">
        <v>3281</v>
      </c>
    </row>
    <row r="1567" customFormat="false" ht="15" hidden="false" customHeight="false" outlineLevel="0" collapsed="false">
      <c r="A1567" s="0" t="s">
        <v>3282</v>
      </c>
      <c r="D1567" s="0" t="s">
        <v>11</v>
      </c>
      <c r="E1567" s="0" t="s">
        <v>12</v>
      </c>
      <c r="F1567" s="0" t="n">
        <v>400081</v>
      </c>
      <c r="G1567" s="0" t="n">
        <v>0.1</v>
      </c>
      <c r="H1567" s="0" t="n">
        <v>1</v>
      </c>
      <c r="I1567" s="1" t="n">
        <v>205185708</v>
      </c>
      <c r="J1567" s="0" t="s">
        <v>3283</v>
      </c>
    </row>
    <row r="1568" customFormat="false" ht="15" hidden="false" customHeight="false" outlineLevel="0" collapsed="false">
      <c r="A1568" s="0" t="s">
        <v>3284</v>
      </c>
      <c r="D1568" s="0" t="s">
        <v>11</v>
      </c>
      <c r="E1568" s="0" t="s">
        <v>12</v>
      </c>
      <c r="F1568" s="0" t="n">
        <v>400080</v>
      </c>
      <c r="G1568" s="0" t="n">
        <v>0.1</v>
      </c>
      <c r="H1568" s="0" t="n">
        <v>1</v>
      </c>
      <c r="I1568" s="1" t="n">
        <v>205188059</v>
      </c>
      <c r="J1568" s="0" t="s">
        <v>3285</v>
      </c>
    </row>
    <row r="1569" customFormat="false" ht="15" hidden="false" customHeight="false" outlineLevel="0" collapsed="false">
      <c r="A1569" s="0" t="s">
        <v>3286</v>
      </c>
      <c r="D1569" s="0" t="s">
        <v>11</v>
      </c>
      <c r="E1569" s="0" t="s">
        <v>12</v>
      </c>
      <c r="F1569" s="0" t="n">
        <v>400080</v>
      </c>
      <c r="G1569" s="0" t="n">
        <v>0.1</v>
      </c>
      <c r="H1569" s="0" t="n">
        <v>1</v>
      </c>
      <c r="I1569" s="1" t="n">
        <v>205187452</v>
      </c>
      <c r="J1569" s="0" t="s">
        <v>3287</v>
      </c>
    </row>
    <row r="1570" customFormat="false" ht="15" hidden="false" customHeight="false" outlineLevel="0" collapsed="false">
      <c r="A1570" s="0" t="s">
        <v>3288</v>
      </c>
      <c r="D1570" s="0" t="s">
        <v>11</v>
      </c>
      <c r="E1570" s="0" t="s">
        <v>12</v>
      </c>
      <c r="F1570" s="0" t="n">
        <v>400080</v>
      </c>
      <c r="G1570" s="0" t="n">
        <v>0.1</v>
      </c>
      <c r="H1570" s="0" t="n">
        <v>1</v>
      </c>
      <c r="I1570" s="1" t="n">
        <v>205187386</v>
      </c>
      <c r="J1570" s="0" t="s">
        <v>3289</v>
      </c>
    </row>
    <row r="1571" customFormat="false" ht="15" hidden="false" customHeight="false" outlineLevel="0" collapsed="false">
      <c r="A1571" s="0" t="s">
        <v>3290</v>
      </c>
      <c r="D1571" s="0" t="s">
        <v>11</v>
      </c>
      <c r="E1571" s="0" t="s">
        <v>12</v>
      </c>
      <c r="F1571" s="0" t="n">
        <v>400080</v>
      </c>
      <c r="G1571" s="0" t="n">
        <v>0.1</v>
      </c>
      <c r="H1571" s="0" t="n">
        <v>1</v>
      </c>
      <c r="I1571" s="1" t="n">
        <v>205187354</v>
      </c>
      <c r="J1571" s="0" t="s">
        <v>3291</v>
      </c>
    </row>
    <row r="1572" customFormat="false" ht="15" hidden="false" customHeight="false" outlineLevel="0" collapsed="false">
      <c r="A1572" s="0" t="s">
        <v>3292</v>
      </c>
      <c r="D1572" s="0" t="s">
        <v>11</v>
      </c>
      <c r="E1572" s="0" t="s">
        <v>12</v>
      </c>
      <c r="F1572" s="0" t="n">
        <v>400080</v>
      </c>
      <c r="G1572" s="0" t="n">
        <v>0.1</v>
      </c>
      <c r="H1572" s="0" t="n">
        <v>1</v>
      </c>
      <c r="I1572" s="1" t="n">
        <v>205187205</v>
      </c>
      <c r="J1572" s="0" t="s">
        <v>3293</v>
      </c>
    </row>
    <row r="1573" customFormat="false" ht="15" hidden="false" customHeight="false" outlineLevel="0" collapsed="false">
      <c r="A1573" s="0" t="s">
        <v>3294</v>
      </c>
      <c r="D1573" s="0" t="s">
        <v>11</v>
      </c>
      <c r="E1573" s="0" t="s">
        <v>12</v>
      </c>
      <c r="F1573" s="0" t="n">
        <v>400080</v>
      </c>
      <c r="G1573" s="0" t="n">
        <v>0.1</v>
      </c>
      <c r="H1573" s="0" t="n">
        <v>1</v>
      </c>
      <c r="I1573" s="1" t="n">
        <v>205186807</v>
      </c>
      <c r="J1573" s="0" t="s">
        <v>3295</v>
      </c>
    </row>
    <row r="1574" customFormat="false" ht="15" hidden="false" customHeight="false" outlineLevel="0" collapsed="false">
      <c r="A1574" s="0" t="s">
        <v>3296</v>
      </c>
      <c r="D1574" s="0" t="s">
        <v>11</v>
      </c>
      <c r="E1574" s="0" t="s">
        <v>12</v>
      </c>
      <c r="F1574" s="0" t="n">
        <v>400080</v>
      </c>
      <c r="G1574" s="0" t="n">
        <v>0.1</v>
      </c>
      <c r="H1574" s="0" t="n">
        <v>1</v>
      </c>
      <c r="I1574" s="1" t="n">
        <v>205186795</v>
      </c>
      <c r="J1574" s="0" t="s">
        <v>3297</v>
      </c>
    </row>
    <row r="1575" customFormat="false" ht="15" hidden="false" customHeight="false" outlineLevel="0" collapsed="false">
      <c r="A1575" s="0" t="s">
        <v>3298</v>
      </c>
      <c r="D1575" s="0" t="s">
        <v>11</v>
      </c>
      <c r="E1575" s="0" t="s">
        <v>12</v>
      </c>
      <c r="F1575" s="0" t="n">
        <v>400080</v>
      </c>
      <c r="G1575" s="0" t="n">
        <v>0.1</v>
      </c>
      <c r="H1575" s="0" t="n">
        <v>1</v>
      </c>
      <c r="I1575" s="1" t="n">
        <v>205186730</v>
      </c>
      <c r="J1575" s="0" t="s">
        <v>3299</v>
      </c>
    </row>
    <row r="1576" customFormat="false" ht="15" hidden="false" customHeight="false" outlineLevel="0" collapsed="false">
      <c r="A1576" s="0" t="s">
        <v>3300</v>
      </c>
      <c r="D1576" s="0" t="s">
        <v>11</v>
      </c>
      <c r="E1576" s="0" t="s">
        <v>12</v>
      </c>
      <c r="F1576" s="0" t="n">
        <v>400080</v>
      </c>
      <c r="G1576" s="0" t="n">
        <v>0.1</v>
      </c>
      <c r="H1576" s="0" t="n">
        <v>1</v>
      </c>
      <c r="I1576" s="1" t="n">
        <v>205186719</v>
      </c>
      <c r="J1576" s="0" t="s">
        <v>3301</v>
      </c>
    </row>
    <row r="1577" customFormat="false" ht="15" hidden="false" customHeight="false" outlineLevel="0" collapsed="false">
      <c r="A1577" s="0" t="s">
        <v>3302</v>
      </c>
      <c r="D1577" s="0" t="s">
        <v>11</v>
      </c>
      <c r="E1577" s="0" t="s">
        <v>12</v>
      </c>
      <c r="F1577" s="0" t="n">
        <v>400080</v>
      </c>
      <c r="G1577" s="0" t="n">
        <v>0.1</v>
      </c>
      <c r="H1577" s="0" t="n">
        <v>1</v>
      </c>
      <c r="I1577" s="1" t="n">
        <v>205186524</v>
      </c>
      <c r="J1577" s="0" t="s">
        <v>3303</v>
      </c>
    </row>
    <row r="1578" customFormat="false" ht="15" hidden="false" customHeight="false" outlineLevel="0" collapsed="false">
      <c r="A1578" s="0" t="s">
        <v>3304</v>
      </c>
      <c r="D1578" s="0" t="s">
        <v>11</v>
      </c>
      <c r="E1578" s="0" t="s">
        <v>12</v>
      </c>
      <c r="F1578" s="0" t="n">
        <v>400080</v>
      </c>
      <c r="G1578" s="0" t="n">
        <v>0.1</v>
      </c>
      <c r="H1578" s="0" t="n">
        <v>1</v>
      </c>
      <c r="I1578" s="1" t="n">
        <v>205186208</v>
      </c>
      <c r="J1578" s="0" t="s">
        <v>3305</v>
      </c>
    </row>
    <row r="1579" customFormat="false" ht="15" hidden="false" customHeight="false" outlineLevel="0" collapsed="false">
      <c r="A1579" s="0" t="s">
        <v>3306</v>
      </c>
      <c r="D1579" s="0" t="s">
        <v>1314</v>
      </c>
      <c r="E1579" s="0" t="s">
        <v>12</v>
      </c>
      <c r="F1579" s="0" t="n">
        <v>400080</v>
      </c>
      <c r="G1579" s="0" t="n">
        <v>0.1</v>
      </c>
      <c r="H1579" s="0" t="n">
        <v>1</v>
      </c>
      <c r="I1579" s="1" t="n">
        <v>205186141</v>
      </c>
      <c r="J1579" s="0" t="s">
        <v>3307</v>
      </c>
    </row>
    <row r="1580" customFormat="false" ht="15" hidden="false" customHeight="false" outlineLevel="0" collapsed="false">
      <c r="A1580" s="0" t="s">
        <v>3308</v>
      </c>
      <c r="D1580" s="0" t="s">
        <v>11</v>
      </c>
      <c r="E1580" s="0" t="s">
        <v>12</v>
      </c>
      <c r="F1580" s="0" t="n">
        <v>400080</v>
      </c>
      <c r="G1580" s="0" t="n">
        <v>0.1</v>
      </c>
      <c r="H1580" s="0" t="n">
        <v>1</v>
      </c>
      <c r="I1580" s="1" t="n">
        <v>205186132</v>
      </c>
      <c r="J1580" s="0" t="s">
        <v>3309</v>
      </c>
    </row>
    <row r="1581" customFormat="false" ht="15" hidden="false" customHeight="false" outlineLevel="0" collapsed="false">
      <c r="A1581" s="0" t="s">
        <v>3310</v>
      </c>
      <c r="D1581" s="0" t="s">
        <v>11</v>
      </c>
      <c r="E1581" s="0" t="s">
        <v>12</v>
      </c>
      <c r="F1581" s="0" t="n">
        <v>400080</v>
      </c>
      <c r="G1581" s="0" t="n">
        <v>0.1</v>
      </c>
      <c r="H1581" s="0" t="n">
        <v>1</v>
      </c>
      <c r="I1581" s="1" t="n">
        <v>205185663</v>
      </c>
      <c r="J1581" s="0" t="s">
        <v>3311</v>
      </c>
    </row>
    <row r="1582" customFormat="false" ht="15" hidden="false" customHeight="false" outlineLevel="0" collapsed="false">
      <c r="A1582" s="0" t="s">
        <v>3312</v>
      </c>
      <c r="D1582" s="0" t="s">
        <v>11</v>
      </c>
      <c r="E1582" s="0" t="s">
        <v>12</v>
      </c>
      <c r="F1582" s="0" t="n">
        <v>400080</v>
      </c>
      <c r="G1582" s="0" t="n">
        <v>0.1</v>
      </c>
      <c r="H1582" s="0" t="n">
        <v>1</v>
      </c>
      <c r="I1582" s="1" t="n">
        <v>205185243</v>
      </c>
      <c r="J1582" s="0" t="s">
        <v>3313</v>
      </c>
    </row>
    <row r="1583" customFormat="false" ht="15" hidden="false" customHeight="false" outlineLevel="0" collapsed="false">
      <c r="A1583" s="0" t="s">
        <v>3314</v>
      </c>
      <c r="D1583" s="0" t="s">
        <v>11</v>
      </c>
      <c r="E1583" s="0" t="s">
        <v>12</v>
      </c>
      <c r="F1583" s="0" t="n">
        <v>400080</v>
      </c>
      <c r="G1583" s="0" t="n">
        <v>0.1</v>
      </c>
      <c r="H1583" s="0" t="n">
        <v>1</v>
      </c>
      <c r="I1583" s="1" t="n">
        <v>205185230</v>
      </c>
      <c r="J1583" s="0" t="s">
        <v>3315</v>
      </c>
    </row>
    <row r="1584" customFormat="false" ht="15" hidden="false" customHeight="false" outlineLevel="0" collapsed="false">
      <c r="A1584" s="0" t="s">
        <v>3316</v>
      </c>
      <c r="D1584" s="0" t="s">
        <v>11</v>
      </c>
      <c r="E1584" s="0" t="s">
        <v>12</v>
      </c>
      <c r="F1584" s="0" t="n">
        <v>400080</v>
      </c>
      <c r="G1584" s="0" t="n">
        <v>0.1</v>
      </c>
      <c r="H1584" s="0" t="n">
        <v>1</v>
      </c>
      <c r="I1584" s="1" t="n">
        <v>205184492</v>
      </c>
      <c r="J1584" s="0" t="s">
        <v>3317</v>
      </c>
    </row>
    <row r="1585" customFormat="false" ht="15" hidden="false" customHeight="false" outlineLevel="0" collapsed="false">
      <c r="A1585" s="0" t="s">
        <v>3318</v>
      </c>
      <c r="D1585" s="0" t="s">
        <v>11</v>
      </c>
      <c r="E1585" s="0" t="s">
        <v>12</v>
      </c>
      <c r="F1585" s="0" t="n">
        <v>400080</v>
      </c>
      <c r="G1585" s="0" t="n">
        <v>0.1</v>
      </c>
      <c r="H1585" s="0" t="n">
        <v>1</v>
      </c>
      <c r="I1585" s="1" t="n">
        <v>205184373</v>
      </c>
      <c r="J1585" s="0" t="s">
        <v>3319</v>
      </c>
    </row>
    <row r="1586" customFormat="false" ht="15" hidden="false" customHeight="false" outlineLevel="0" collapsed="false">
      <c r="A1586" s="0" t="s">
        <v>3320</v>
      </c>
      <c r="D1586" s="0" t="s">
        <v>11</v>
      </c>
      <c r="E1586" s="0" t="s">
        <v>12</v>
      </c>
      <c r="F1586" s="0" t="n">
        <v>400080</v>
      </c>
      <c r="G1586" s="0" t="n">
        <v>0.1</v>
      </c>
      <c r="H1586" s="0" t="n">
        <v>1</v>
      </c>
      <c r="I1586" s="1" t="n">
        <v>205184323</v>
      </c>
      <c r="J1586" s="0" t="s">
        <v>3321</v>
      </c>
    </row>
    <row r="1587" customFormat="false" ht="15" hidden="false" customHeight="false" outlineLevel="0" collapsed="false">
      <c r="A1587" s="0" t="s">
        <v>3322</v>
      </c>
      <c r="D1587" s="0" t="s">
        <v>11</v>
      </c>
      <c r="E1587" s="0" t="s">
        <v>12</v>
      </c>
      <c r="F1587" s="0" t="n">
        <v>400080</v>
      </c>
      <c r="G1587" s="0" t="n">
        <v>0.1</v>
      </c>
      <c r="H1587" s="0" t="n">
        <v>1</v>
      </c>
      <c r="I1587" s="1" t="n">
        <v>205184305</v>
      </c>
      <c r="J1587" s="0" t="s">
        <v>3323</v>
      </c>
    </row>
    <row r="1588" customFormat="false" ht="15" hidden="false" customHeight="false" outlineLevel="0" collapsed="false">
      <c r="A1588" s="0" t="s">
        <v>3324</v>
      </c>
      <c r="D1588" s="0" t="s">
        <v>11</v>
      </c>
      <c r="E1588" s="0" t="s">
        <v>12</v>
      </c>
      <c r="F1588" s="0" t="n">
        <v>400080</v>
      </c>
      <c r="G1588" s="0" t="n">
        <v>0.1</v>
      </c>
      <c r="H1588" s="0" t="n">
        <v>1</v>
      </c>
      <c r="I1588" s="1" t="n">
        <v>205184234</v>
      </c>
      <c r="J1588" s="0" t="s">
        <v>3325</v>
      </c>
    </row>
    <row r="1589" customFormat="false" ht="15" hidden="false" customHeight="false" outlineLevel="0" collapsed="false">
      <c r="A1589" s="0" t="s">
        <v>3326</v>
      </c>
      <c r="D1589" s="0" t="s">
        <v>11</v>
      </c>
      <c r="E1589" s="0" t="s">
        <v>12</v>
      </c>
      <c r="F1589" s="0" t="n">
        <v>400080</v>
      </c>
      <c r="G1589" s="0" t="n">
        <v>0.1</v>
      </c>
      <c r="H1589" s="0" t="n">
        <v>1</v>
      </c>
      <c r="I1589" s="1" t="n">
        <v>205184069</v>
      </c>
      <c r="J1589" s="0" t="s">
        <v>3327</v>
      </c>
    </row>
    <row r="1590" customFormat="false" ht="15" hidden="false" customHeight="false" outlineLevel="0" collapsed="false">
      <c r="A1590" s="0" t="s">
        <v>3328</v>
      </c>
      <c r="D1590" s="0" t="s">
        <v>11</v>
      </c>
      <c r="E1590" s="0" t="s">
        <v>12</v>
      </c>
      <c r="F1590" s="0" t="n">
        <v>400078</v>
      </c>
      <c r="G1590" s="0" t="n">
        <v>0.1</v>
      </c>
      <c r="H1590" s="0" t="n">
        <v>1</v>
      </c>
      <c r="I1590" s="1" t="n">
        <v>205187885</v>
      </c>
      <c r="J1590" s="0" t="s">
        <v>3329</v>
      </c>
    </row>
    <row r="1591" customFormat="false" ht="15" hidden="false" customHeight="false" outlineLevel="0" collapsed="false">
      <c r="A1591" s="0" t="s">
        <v>3330</v>
      </c>
      <c r="D1591" s="0" t="s">
        <v>11</v>
      </c>
      <c r="E1591" s="0" t="s">
        <v>12</v>
      </c>
      <c r="F1591" s="0" t="n">
        <v>400078</v>
      </c>
      <c r="G1591" s="0" t="n">
        <v>0.1</v>
      </c>
      <c r="H1591" s="0" t="n">
        <v>1</v>
      </c>
      <c r="I1591" s="1" t="n">
        <v>205187759</v>
      </c>
      <c r="J1591" s="0" t="s">
        <v>3331</v>
      </c>
    </row>
    <row r="1592" customFormat="false" ht="15" hidden="false" customHeight="false" outlineLevel="0" collapsed="false">
      <c r="A1592" s="0" t="s">
        <v>3332</v>
      </c>
      <c r="D1592" s="0" t="s">
        <v>11</v>
      </c>
      <c r="E1592" s="0" t="s">
        <v>12</v>
      </c>
      <c r="F1592" s="0" t="n">
        <v>400078</v>
      </c>
      <c r="G1592" s="0" t="n">
        <v>0.1</v>
      </c>
      <c r="H1592" s="0" t="n">
        <v>1</v>
      </c>
      <c r="I1592" s="1" t="n">
        <v>205187031</v>
      </c>
      <c r="J1592" s="0" t="s">
        <v>3333</v>
      </c>
    </row>
    <row r="1593" customFormat="false" ht="15" hidden="false" customHeight="false" outlineLevel="0" collapsed="false">
      <c r="A1593" s="0" t="s">
        <v>3334</v>
      </c>
      <c r="D1593" s="0" t="s">
        <v>11</v>
      </c>
      <c r="E1593" s="0" t="s">
        <v>12</v>
      </c>
      <c r="F1593" s="0" t="n">
        <v>400078</v>
      </c>
      <c r="G1593" s="0" t="n">
        <v>0.1</v>
      </c>
      <c r="H1593" s="0" t="n">
        <v>1</v>
      </c>
      <c r="I1593" s="1" t="n">
        <v>205186980</v>
      </c>
      <c r="J1593" s="0" t="s">
        <v>3335</v>
      </c>
    </row>
    <row r="1594" customFormat="false" ht="15" hidden="false" customHeight="false" outlineLevel="0" collapsed="false">
      <c r="A1594" s="0" t="s">
        <v>3336</v>
      </c>
      <c r="D1594" s="0" t="s">
        <v>11</v>
      </c>
      <c r="E1594" s="0" t="s">
        <v>12</v>
      </c>
      <c r="F1594" s="0" t="n">
        <v>400078</v>
      </c>
      <c r="G1594" s="0" t="n">
        <v>0.1</v>
      </c>
      <c r="H1594" s="0" t="n">
        <v>1</v>
      </c>
      <c r="I1594" s="1" t="n">
        <v>205186836</v>
      </c>
      <c r="J1594" s="0" t="s">
        <v>3337</v>
      </c>
    </row>
    <row r="1595" customFormat="false" ht="15" hidden="false" customHeight="false" outlineLevel="0" collapsed="false">
      <c r="A1595" s="0" t="s">
        <v>3338</v>
      </c>
      <c r="D1595" s="0" t="s">
        <v>11</v>
      </c>
      <c r="E1595" s="0" t="s">
        <v>12</v>
      </c>
      <c r="F1595" s="0" t="n">
        <v>400078</v>
      </c>
      <c r="G1595" s="0" t="n">
        <v>0.1</v>
      </c>
      <c r="H1595" s="0" t="n">
        <v>1</v>
      </c>
      <c r="I1595" s="1" t="n">
        <v>205186014</v>
      </c>
      <c r="J1595" s="0" t="s">
        <v>3339</v>
      </c>
    </row>
    <row r="1596" customFormat="false" ht="15" hidden="false" customHeight="false" outlineLevel="0" collapsed="false">
      <c r="A1596" s="0" t="s">
        <v>3340</v>
      </c>
      <c r="D1596" s="0" t="s">
        <v>11</v>
      </c>
      <c r="E1596" s="0" t="s">
        <v>12</v>
      </c>
      <c r="F1596" s="0" t="n">
        <v>400078</v>
      </c>
      <c r="G1596" s="0" t="n">
        <v>0.1</v>
      </c>
      <c r="H1596" s="0" t="n">
        <v>1</v>
      </c>
      <c r="I1596" s="1" t="n">
        <v>205185721</v>
      </c>
      <c r="J1596" s="0" t="s">
        <v>3341</v>
      </c>
    </row>
    <row r="1597" customFormat="false" ht="15" hidden="false" customHeight="false" outlineLevel="0" collapsed="false">
      <c r="A1597" s="0" t="s">
        <v>3342</v>
      </c>
      <c r="D1597" s="0" t="s">
        <v>11</v>
      </c>
      <c r="E1597" s="0" t="s">
        <v>12</v>
      </c>
      <c r="F1597" s="0" t="n">
        <v>400078</v>
      </c>
      <c r="G1597" s="0" t="n">
        <v>0.1</v>
      </c>
      <c r="H1597" s="0" t="n">
        <v>1</v>
      </c>
      <c r="I1597" s="1" t="n">
        <v>205184409</v>
      </c>
      <c r="J1597" s="0" t="s">
        <v>3343</v>
      </c>
    </row>
    <row r="1598" customFormat="false" ht="15" hidden="false" customHeight="false" outlineLevel="0" collapsed="false">
      <c r="A1598" s="0" t="s">
        <v>3344</v>
      </c>
      <c r="D1598" s="0" t="s">
        <v>11</v>
      </c>
      <c r="E1598" s="0" t="s">
        <v>12</v>
      </c>
      <c r="F1598" s="0" t="n">
        <v>400078</v>
      </c>
      <c r="G1598" s="0" t="n">
        <v>0.1</v>
      </c>
      <c r="H1598" s="0" t="n">
        <v>1</v>
      </c>
      <c r="I1598" s="1" t="n">
        <v>205184143</v>
      </c>
      <c r="J1598" s="0" t="s">
        <v>3345</v>
      </c>
    </row>
    <row r="1599" customFormat="false" ht="15" hidden="false" customHeight="false" outlineLevel="0" collapsed="false">
      <c r="A1599" s="0" t="s">
        <v>3346</v>
      </c>
      <c r="D1599" s="0" t="s">
        <v>11</v>
      </c>
      <c r="E1599" s="0" t="s">
        <v>12</v>
      </c>
      <c r="F1599" s="0" t="n">
        <v>400078</v>
      </c>
      <c r="G1599" s="0" t="n">
        <v>0.1</v>
      </c>
      <c r="H1599" s="0" t="n">
        <v>1</v>
      </c>
      <c r="I1599" s="1" t="n">
        <v>205183777</v>
      </c>
      <c r="J1599" s="0" t="s">
        <v>3347</v>
      </c>
    </row>
    <row r="1600" customFormat="false" ht="15" hidden="false" customHeight="false" outlineLevel="0" collapsed="false">
      <c r="A1600" s="0" t="s">
        <v>3348</v>
      </c>
      <c r="D1600" s="0" t="s">
        <v>11</v>
      </c>
      <c r="E1600" s="0" t="s">
        <v>12</v>
      </c>
      <c r="F1600" s="0" t="n">
        <v>400078</v>
      </c>
      <c r="G1600" s="0" t="n">
        <v>0.1</v>
      </c>
      <c r="H1600" s="0" t="n">
        <v>1</v>
      </c>
      <c r="I1600" s="1" t="n">
        <v>205183453</v>
      </c>
      <c r="J1600" s="0" t="s">
        <v>3349</v>
      </c>
    </row>
    <row r="1601" customFormat="false" ht="15" hidden="false" customHeight="false" outlineLevel="0" collapsed="false">
      <c r="A1601" s="0" t="s">
        <v>3350</v>
      </c>
      <c r="D1601" s="0" t="s">
        <v>11</v>
      </c>
      <c r="E1601" s="0" t="s">
        <v>12</v>
      </c>
      <c r="F1601" s="0" t="n">
        <v>400077</v>
      </c>
      <c r="G1601" s="0" t="n">
        <v>0.1</v>
      </c>
      <c r="H1601" s="0" t="n">
        <v>1</v>
      </c>
      <c r="I1601" s="1" t="n">
        <v>205187887</v>
      </c>
      <c r="J1601" s="0" t="s">
        <v>3351</v>
      </c>
    </row>
    <row r="1602" customFormat="false" ht="15" hidden="false" customHeight="false" outlineLevel="0" collapsed="false">
      <c r="A1602" s="0" t="s">
        <v>3352</v>
      </c>
      <c r="D1602" s="0" t="s">
        <v>11</v>
      </c>
      <c r="E1602" s="0" t="s">
        <v>12</v>
      </c>
      <c r="F1602" s="0" t="n">
        <v>400077</v>
      </c>
      <c r="G1602" s="0" t="n">
        <v>0.1</v>
      </c>
      <c r="H1602" s="0" t="n">
        <v>1</v>
      </c>
      <c r="I1602" s="1" t="n">
        <v>205187522</v>
      </c>
      <c r="J1602" s="0" t="s">
        <v>3353</v>
      </c>
    </row>
    <row r="1603" customFormat="false" ht="15" hidden="false" customHeight="false" outlineLevel="0" collapsed="false">
      <c r="A1603" s="0" t="s">
        <v>3354</v>
      </c>
      <c r="D1603" s="0" t="s">
        <v>11</v>
      </c>
      <c r="E1603" s="0" t="s">
        <v>12</v>
      </c>
      <c r="F1603" s="0" t="n">
        <v>400077</v>
      </c>
      <c r="G1603" s="0" t="n">
        <v>0.1</v>
      </c>
      <c r="H1603" s="0" t="n">
        <v>1</v>
      </c>
      <c r="I1603" s="1" t="n">
        <v>205187043</v>
      </c>
      <c r="J1603" s="0" t="s">
        <v>3355</v>
      </c>
    </row>
    <row r="1604" customFormat="false" ht="15" hidden="false" customHeight="false" outlineLevel="0" collapsed="false">
      <c r="A1604" s="0" t="s">
        <v>3356</v>
      </c>
      <c r="D1604" s="0" t="s">
        <v>11</v>
      </c>
      <c r="E1604" s="0" t="s">
        <v>12</v>
      </c>
      <c r="F1604" s="0" t="n">
        <v>400077</v>
      </c>
      <c r="G1604" s="0" t="n">
        <v>0.1</v>
      </c>
      <c r="H1604" s="0" t="n">
        <v>1</v>
      </c>
      <c r="I1604" s="1" t="n">
        <v>205186896</v>
      </c>
      <c r="J1604" s="0" t="s">
        <v>3357</v>
      </c>
    </row>
    <row r="1605" customFormat="false" ht="15" hidden="false" customHeight="false" outlineLevel="0" collapsed="false">
      <c r="A1605" s="0" t="s">
        <v>3358</v>
      </c>
      <c r="D1605" s="0" t="s">
        <v>11</v>
      </c>
      <c r="E1605" s="0" t="s">
        <v>12</v>
      </c>
      <c r="F1605" s="0" t="n">
        <v>400077</v>
      </c>
      <c r="G1605" s="0" t="n">
        <v>0.1</v>
      </c>
      <c r="H1605" s="0" t="n">
        <v>1</v>
      </c>
      <c r="I1605" s="1" t="n">
        <v>205186744</v>
      </c>
      <c r="J1605" s="0" t="s">
        <v>3359</v>
      </c>
    </row>
    <row r="1606" customFormat="false" ht="15" hidden="false" customHeight="false" outlineLevel="0" collapsed="false">
      <c r="A1606" s="0" t="s">
        <v>3360</v>
      </c>
      <c r="D1606" s="0" t="s">
        <v>11</v>
      </c>
      <c r="E1606" s="0" t="s">
        <v>12</v>
      </c>
      <c r="F1606" s="0" t="n">
        <v>400077</v>
      </c>
      <c r="G1606" s="0" t="n">
        <v>0.1</v>
      </c>
      <c r="H1606" s="0" t="n">
        <v>1</v>
      </c>
      <c r="I1606" s="1" t="n">
        <v>205186720</v>
      </c>
      <c r="J1606" s="0" t="s">
        <v>3361</v>
      </c>
    </row>
    <row r="1607" customFormat="false" ht="15" hidden="false" customHeight="false" outlineLevel="0" collapsed="false">
      <c r="A1607" s="0" t="s">
        <v>3362</v>
      </c>
      <c r="D1607" s="0" t="s">
        <v>11</v>
      </c>
      <c r="E1607" s="0" t="s">
        <v>12</v>
      </c>
      <c r="F1607" s="0" t="n">
        <v>400077</v>
      </c>
      <c r="G1607" s="0" t="n">
        <v>0.1</v>
      </c>
      <c r="H1607" s="0" t="n">
        <v>1</v>
      </c>
      <c r="I1607" s="1" t="n">
        <v>205186576</v>
      </c>
      <c r="J1607" s="0" t="s">
        <v>3363</v>
      </c>
    </row>
    <row r="1608" customFormat="false" ht="15" hidden="false" customHeight="false" outlineLevel="0" collapsed="false">
      <c r="A1608" s="0" t="s">
        <v>3364</v>
      </c>
      <c r="D1608" s="0" t="s">
        <v>11</v>
      </c>
      <c r="E1608" s="0" t="s">
        <v>12</v>
      </c>
      <c r="F1608" s="0" t="n">
        <v>400077</v>
      </c>
      <c r="G1608" s="0" t="n">
        <v>0.1</v>
      </c>
      <c r="H1608" s="0" t="n">
        <v>1</v>
      </c>
      <c r="I1608" s="1" t="n">
        <v>205186374</v>
      </c>
      <c r="J1608" s="0" t="s">
        <v>3365</v>
      </c>
    </row>
    <row r="1609" customFormat="false" ht="15" hidden="false" customHeight="false" outlineLevel="0" collapsed="false">
      <c r="A1609" s="0" t="s">
        <v>3366</v>
      </c>
      <c r="D1609" s="0" t="s">
        <v>11</v>
      </c>
      <c r="E1609" s="0" t="s">
        <v>12</v>
      </c>
      <c r="F1609" s="0" t="n">
        <v>400077</v>
      </c>
      <c r="G1609" s="0" t="n">
        <v>0.1</v>
      </c>
      <c r="H1609" s="0" t="n">
        <v>1</v>
      </c>
      <c r="I1609" s="1" t="n">
        <v>205186309</v>
      </c>
      <c r="J1609" s="0" t="s">
        <v>3367</v>
      </c>
    </row>
    <row r="1610" customFormat="false" ht="15" hidden="false" customHeight="false" outlineLevel="0" collapsed="false">
      <c r="A1610" s="0" t="s">
        <v>3368</v>
      </c>
      <c r="D1610" s="0" t="s">
        <v>11</v>
      </c>
      <c r="E1610" s="0" t="s">
        <v>12</v>
      </c>
      <c r="F1610" s="0" t="n">
        <v>400077</v>
      </c>
      <c r="G1610" s="0" t="n">
        <v>0.1</v>
      </c>
      <c r="H1610" s="0" t="n">
        <v>1</v>
      </c>
      <c r="I1610" s="1" t="n">
        <v>205185932</v>
      </c>
      <c r="J1610" s="0" t="s">
        <v>3369</v>
      </c>
    </row>
    <row r="1611" customFormat="false" ht="15" hidden="false" customHeight="false" outlineLevel="0" collapsed="false">
      <c r="A1611" s="0" t="s">
        <v>3370</v>
      </c>
      <c r="D1611" s="0" t="s">
        <v>11</v>
      </c>
      <c r="E1611" s="0" t="s">
        <v>12</v>
      </c>
      <c r="F1611" s="0" t="n">
        <v>400077</v>
      </c>
      <c r="G1611" s="0" t="n">
        <v>0.1</v>
      </c>
      <c r="H1611" s="0" t="n">
        <v>1</v>
      </c>
      <c r="I1611" s="1" t="n">
        <v>205185558</v>
      </c>
      <c r="J1611" s="0" t="s">
        <v>3371</v>
      </c>
    </row>
    <row r="1612" customFormat="false" ht="15" hidden="false" customHeight="false" outlineLevel="0" collapsed="false">
      <c r="A1612" s="0" t="s">
        <v>3372</v>
      </c>
      <c r="D1612" s="0" t="s">
        <v>11</v>
      </c>
      <c r="E1612" s="0" t="s">
        <v>12</v>
      </c>
      <c r="F1612" s="0" t="n">
        <v>400077</v>
      </c>
      <c r="G1612" s="0" t="n">
        <v>0.1</v>
      </c>
      <c r="H1612" s="0" t="n">
        <v>1</v>
      </c>
      <c r="I1612" s="1" t="n">
        <v>205185475</v>
      </c>
      <c r="J1612" s="0" t="s">
        <v>3373</v>
      </c>
    </row>
    <row r="1613" customFormat="false" ht="15" hidden="false" customHeight="false" outlineLevel="0" collapsed="false">
      <c r="A1613" s="0" t="s">
        <v>3374</v>
      </c>
      <c r="D1613" s="0" t="s">
        <v>39</v>
      </c>
      <c r="E1613" s="0" t="s">
        <v>39</v>
      </c>
      <c r="F1613" s="0" t="n">
        <v>400077</v>
      </c>
      <c r="G1613" s="0" t="n">
        <v>0.1</v>
      </c>
      <c r="H1613" s="0" t="n">
        <v>1</v>
      </c>
      <c r="I1613" s="1" t="n">
        <v>205185129</v>
      </c>
      <c r="J1613" s="0" t="s">
        <v>3375</v>
      </c>
    </row>
    <row r="1614" customFormat="false" ht="15" hidden="false" customHeight="false" outlineLevel="0" collapsed="false">
      <c r="A1614" s="0" t="s">
        <v>3376</v>
      </c>
      <c r="D1614" s="0" t="s">
        <v>39</v>
      </c>
      <c r="E1614" s="0" t="s">
        <v>39</v>
      </c>
      <c r="F1614" s="0" t="n">
        <v>400077</v>
      </c>
      <c r="G1614" s="0" t="n">
        <v>0.1</v>
      </c>
      <c r="H1614" s="0" t="n">
        <v>1</v>
      </c>
      <c r="I1614" s="1" t="n">
        <v>205184840</v>
      </c>
      <c r="J1614" s="0" t="s">
        <v>3377</v>
      </c>
    </row>
    <row r="1615" customFormat="false" ht="15" hidden="false" customHeight="false" outlineLevel="0" collapsed="false">
      <c r="A1615" s="0" t="s">
        <v>3378</v>
      </c>
      <c r="D1615" s="0" t="s">
        <v>11</v>
      </c>
      <c r="E1615" s="0" t="s">
        <v>12</v>
      </c>
      <c r="F1615" s="0" t="n">
        <v>400077</v>
      </c>
      <c r="G1615" s="0" t="n">
        <v>0.1</v>
      </c>
      <c r="H1615" s="0" t="n">
        <v>1</v>
      </c>
      <c r="I1615" s="1" t="n">
        <v>205184776</v>
      </c>
      <c r="J1615" s="0" t="s">
        <v>3379</v>
      </c>
    </row>
    <row r="1616" customFormat="false" ht="15" hidden="false" customHeight="false" outlineLevel="0" collapsed="false">
      <c r="A1616" s="0" t="s">
        <v>3380</v>
      </c>
      <c r="D1616" s="0" t="s">
        <v>11</v>
      </c>
      <c r="E1616" s="0" t="s">
        <v>12</v>
      </c>
      <c r="F1616" s="0" t="n">
        <v>400076</v>
      </c>
      <c r="G1616" s="0" t="n">
        <v>0.1</v>
      </c>
      <c r="H1616" s="0" t="n">
        <v>1</v>
      </c>
      <c r="I1616" s="1" t="n">
        <v>205187925</v>
      </c>
      <c r="J1616" s="0" t="s">
        <v>3381</v>
      </c>
    </row>
    <row r="1617" customFormat="false" ht="15" hidden="false" customHeight="false" outlineLevel="0" collapsed="false">
      <c r="A1617" s="0" t="s">
        <v>3382</v>
      </c>
      <c r="D1617" s="0" t="s">
        <v>11</v>
      </c>
      <c r="E1617" s="0" t="s">
        <v>12</v>
      </c>
      <c r="F1617" s="0" t="n">
        <v>400076</v>
      </c>
      <c r="G1617" s="0" t="n">
        <v>0.1</v>
      </c>
      <c r="H1617" s="0" t="n">
        <v>1</v>
      </c>
      <c r="I1617" s="1" t="n">
        <v>205186754</v>
      </c>
      <c r="J1617" s="0" t="s">
        <v>3383</v>
      </c>
    </row>
    <row r="1618" customFormat="false" ht="15" hidden="false" customHeight="false" outlineLevel="0" collapsed="false">
      <c r="A1618" s="0" t="s">
        <v>3384</v>
      </c>
      <c r="D1618" s="0" t="s">
        <v>11</v>
      </c>
      <c r="E1618" s="0" t="s">
        <v>12</v>
      </c>
      <c r="F1618" s="0" t="n">
        <v>400076</v>
      </c>
      <c r="G1618" s="0" t="n">
        <v>0.1</v>
      </c>
      <c r="H1618" s="0" t="n">
        <v>1</v>
      </c>
      <c r="I1618" s="1" t="n">
        <v>205184911</v>
      </c>
      <c r="J1618" s="0" t="s">
        <v>3385</v>
      </c>
    </row>
    <row r="1619" customFormat="false" ht="15" hidden="false" customHeight="false" outlineLevel="0" collapsed="false">
      <c r="A1619" s="0" t="s">
        <v>3386</v>
      </c>
      <c r="D1619" s="0" t="s">
        <v>11</v>
      </c>
      <c r="E1619" s="0" t="s">
        <v>12</v>
      </c>
      <c r="F1619" s="0" t="n">
        <v>400076</v>
      </c>
      <c r="G1619" s="0" t="n">
        <v>0.1</v>
      </c>
      <c r="H1619" s="0" t="n">
        <v>1</v>
      </c>
      <c r="I1619" s="1" t="n">
        <v>205184855</v>
      </c>
      <c r="J1619" s="0" t="s">
        <v>3387</v>
      </c>
    </row>
    <row r="1620" customFormat="false" ht="15" hidden="false" customHeight="false" outlineLevel="0" collapsed="false">
      <c r="A1620" s="0" t="s">
        <v>3388</v>
      </c>
      <c r="D1620" s="0" t="s">
        <v>11</v>
      </c>
      <c r="E1620" s="0" t="s">
        <v>12</v>
      </c>
      <c r="F1620" s="0" t="n">
        <v>400076</v>
      </c>
      <c r="G1620" s="0" t="n">
        <v>0.1</v>
      </c>
      <c r="H1620" s="0" t="n">
        <v>1</v>
      </c>
      <c r="I1620" s="1" t="n">
        <v>205184644</v>
      </c>
      <c r="J1620" s="0" t="s">
        <v>3389</v>
      </c>
    </row>
    <row r="1621" customFormat="false" ht="15" hidden="false" customHeight="false" outlineLevel="0" collapsed="false">
      <c r="A1621" s="0" t="s">
        <v>3390</v>
      </c>
      <c r="D1621" s="0" t="s">
        <v>11</v>
      </c>
      <c r="E1621" s="0" t="s">
        <v>12</v>
      </c>
      <c r="F1621" s="0" t="n">
        <v>400076</v>
      </c>
      <c r="G1621" s="0" t="n">
        <v>0.1</v>
      </c>
      <c r="H1621" s="0" t="n">
        <v>1</v>
      </c>
      <c r="I1621" s="1" t="n">
        <v>205184179</v>
      </c>
      <c r="J1621" s="0" t="s">
        <v>3391</v>
      </c>
    </row>
    <row r="1622" customFormat="false" ht="15" hidden="false" customHeight="false" outlineLevel="0" collapsed="false">
      <c r="A1622" s="0" t="s">
        <v>3392</v>
      </c>
      <c r="D1622" s="0" t="s">
        <v>11</v>
      </c>
      <c r="E1622" s="0" t="s">
        <v>12</v>
      </c>
      <c r="F1622" s="0" t="n">
        <v>400075</v>
      </c>
      <c r="G1622" s="0" t="n">
        <v>0.1</v>
      </c>
      <c r="H1622" s="0" t="n">
        <v>1</v>
      </c>
      <c r="I1622" s="1" t="n">
        <v>205186404</v>
      </c>
      <c r="J1622" s="0" t="s">
        <v>3393</v>
      </c>
    </row>
    <row r="1623" customFormat="false" ht="15" hidden="false" customHeight="false" outlineLevel="0" collapsed="false">
      <c r="A1623" s="0" t="s">
        <v>3394</v>
      </c>
      <c r="D1623" s="0" t="s">
        <v>11</v>
      </c>
      <c r="E1623" s="0" t="s">
        <v>12</v>
      </c>
      <c r="F1623" s="0" t="n">
        <v>400075</v>
      </c>
      <c r="G1623" s="0" t="n">
        <v>0.1</v>
      </c>
      <c r="H1623" s="0" t="n">
        <v>1</v>
      </c>
      <c r="I1623" s="1" t="n">
        <v>205185875</v>
      </c>
      <c r="J1623" s="0" t="s">
        <v>3395</v>
      </c>
    </row>
    <row r="1624" customFormat="false" ht="15" hidden="false" customHeight="false" outlineLevel="0" collapsed="false">
      <c r="A1624" s="0" t="s">
        <v>3396</v>
      </c>
      <c r="D1624" s="0" t="s">
        <v>11</v>
      </c>
      <c r="E1624" s="0" t="s">
        <v>12</v>
      </c>
      <c r="F1624" s="0" t="n">
        <v>400075</v>
      </c>
      <c r="G1624" s="0" t="n">
        <v>0.1</v>
      </c>
      <c r="H1624" s="0" t="n">
        <v>1</v>
      </c>
      <c r="I1624" s="1" t="n">
        <v>205184860</v>
      </c>
      <c r="J1624" s="0" t="s">
        <v>3397</v>
      </c>
    </row>
    <row r="1625" customFormat="false" ht="15" hidden="false" customHeight="false" outlineLevel="0" collapsed="false">
      <c r="A1625" s="0" t="s">
        <v>3398</v>
      </c>
      <c r="D1625" s="0" t="s">
        <v>11</v>
      </c>
      <c r="E1625" s="0" t="s">
        <v>12</v>
      </c>
      <c r="F1625" s="0" t="n">
        <v>400075</v>
      </c>
      <c r="G1625" s="0" t="n">
        <v>0.1</v>
      </c>
      <c r="H1625" s="0" t="n">
        <v>1</v>
      </c>
      <c r="I1625" s="1" t="n">
        <v>205184748</v>
      </c>
      <c r="J1625" s="0" t="s">
        <v>3399</v>
      </c>
    </row>
    <row r="1626" customFormat="false" ht="15" hidden="false" customHeight="false" outlineLevel="0" collapsed="false">
      <c r="A1626" s="0" t="s">
        <v>3400</v>
      </c>
      <c r="D1626" s="0" t="s">
        <v>11</v>
      </c>
      <c r="E1626" s="0" t="s">
        <v>12</v>
      </c>
      <c r="F1626" s="0" t="n">
        <v>400075</v>
      </c>
      <c r="G1626" s="0" t="n">
        <v>0.1</v>
      </c>
      <c r="H1626" s="0" t="n">
        <v>1</v>
      </c>
      <c r="I1626" s="1" t="n">
        <v>205184368</v>
      </c>
      <c r="J1626" s="0" t="s">
        <v>3401</v>
      </c>
    </row>
    <row r="1627" customFormat="false" ht="15" hidden="false" customHeight="false" outlineLevel="0" collapsed="false">
      <c r="A1627" s="0" t="s">
        <v>3402</v>
      </c>
      <c r="D1627" s="0" t="s">
        <v>11</v>
      </c>
      <c r="E1627" s="0" t="s">
        <v>12</v>
      </c>
      <c r="F1627" s="0" t="n">
        <v>400074</v>
      </c>
      <c r="G1627" s="0" t="n">
        <v>0.1</v>
      </c>
      <c r="H1627" s="0" t="n">
        <v>1</v>
      </c>
      <c r="I1627" s="1" t="n">
        <v>205187926</v>
      </c>
      <c r="J1627" s="0" t="s">
        <v>3403</v>
      </c>
    </row>
    <row r="1628" customFormat="false" ht="15" hidden="false" customHeight="false" outlineLevel="0" collapsed="false">
      <c r="A1628" s="0" t="s">
        <v>3404</v>
      </c>
      <c r="D1628" s="0" t="s">
        <v>11</v>
      </c>
      <c r="E1628" s="0" t="s">
        <v>12</v>
      </c>
      <c r="F1628" s="0" t="n">
        <v>400074</v>
      </c>
      <c r="G1628" s="0" t="n">
        <v>0.1</v>
      </c>
      <c r="H1628" s="0" t="n">
        <v>1</v>
      </c>
      <c r="I1628" s="1" t="n">
        <v>205183706</v>
      </c>
      <c r="J1628" s="0" t="s">
        <v>3405</v>
      </c>
    </row>
    <row r="1629" customFormat="false" ht="15" hidden="false" customHeight="false" outlineLevel="0" collapsed="false">
      <c r="A1629" s="0" t="s">
        <v>3406</v>
      </c>
      <c r="D1629" s="0" t="s">
        <v>11</v>
      </c>
      <c r="E1629" s="0" t="s">
        <v>12</v>
      </c>
      <c r="F1629" s="0" t="n">
        <v>400072</v>
      </c>
      <c r="G1629" s="0" t="n">
        <v>0.1</v>
      </c>
      <c r="H1629" s="0" t="n">
        <v>1</v>
      </c>
      <c r="I1629" s="1" t="n">
        <v>205187118</v>
      </c>
      <c r="J1629" s="0" t="s">
        <v>3407</v>
      </c>
    </row>
    <row r="1630" customFormat="false" ht="15" hidden="false" customHeight="false" outlineLevel="0" collapsed="false">
      <c r="A1630" s="0" t="s">
        <v>3408</v>
      </c>
      <c r="D1630" s="0" t="s">
        <v>11</v>
      </c>
      <c r="E1630" s="0" t="s">
        <v>12</v>
      </c>
      <c r="F1630" s="0" t="n">
        <v>400072</v>
      </c>
      <c r="G1630" s="0" t="n">
        <v>0.1</v>
      </c>
      <c r="H1630" s="0" t="n">
        <v>1</v>
      </c>
      <c r="I1630" s="1" t="n">
        <v>205187095</v>
      </c>
      <c r="J1630" s="0" t="s">
        <v>3409</v>
      </c>
    </row>
    <row r="1631" customFormat="false" ht="15" hidden="false" customHeight="false" outlineLevel="0" collapsed="false">
      <c r="A1631" s="0" t="s">
        <v>3410</v>
      </c>
      <c r="D1631" s="0" t="s">
        <v>11</v>
      </c>
      <c r="E1631" s="0" t="s">
        <v>12</v>
      </c>
      <c r="F1631" s="0" t="n">
        <v>400072</v>
      </c>
      <c r="G1631" s="0" t="n">
        <v>0.1</v>
      </c>
      <c r="H1631" s="0" t="n">
        <v>1</v>
      </c>
      <c r="I1631" s="1" t="n">
        <v>205186425</v>
      </c>
      <c r="J1631" s="0" t="s">
        <v>3411</v>
      </c>
    </row>
    <row r="1632" customFormat="false" ht="15" hidden="false" customHeight="false" outlineLevel="0" collapsed="false">
      <c r="A1632" s="0" t="s">
        <v>3412</v>
      </c>
      <c r="D1632" s="0" t="s">
        <v>11</v>
      </c>
      <c r="E1632" s="0" t="s">
        <v>12</v>
      </c>
      <c r="F1632" s="0" t="n">
        <v>400072</v>
      </c>
      <c r="G1632" s="0" t="n">
        <v>0.1</v>
      </c>
      <c r="H1632" s="0" t="n">
        <v>1</v>
      </c>
      <c r="I1632" s="1" t="n">
        <v>205186173</v>
      </c>
      <c r="J1632" s="0" t="s">
        <v>3413</v>
      </c>
    </row>
    <row r="1633" customFormat="false" ht="15" hidden="false" customHeight="false" outlineLevel="0" collapsed="false">
      <c r="A1633" s="0" t="s">
        <v>3414</v>
      </c>
      <c r="D1633" s="0" t="s">
        <v>11</v>
      </c>
      <c r="E1633" s="0" t="s">
        <v>12</v>
      </c>
      <c r="F1633" s="0" t="n">
        <v>400072</v>
      </c>
      <c r="G1633" s="0" t="n">
        <v>0.1</v>
      </c>
      <c r="H1633" s="0" t="n">
        <v>1</v>
      </c>
      <c r="I1633" s="1" t="n">
        <v>205185470</v>
      </c>
      <c r="J1633" s="0" t="s">
        <v>3415</v>
      </c>
    </row>
    <row r="1634" customFormat="false" ht="15" hidden="false" customHeight="false" outlineLevel="0" collapsed="false">
      <c r="A1634" s="0" t="s">
        <v>3416</v>
      </c>
      <c r="D1634" s="0" t="s">
        <v>11</v>
      </c>
      <c r="E1634" s="0" t="s">
        <v>12</v>
      </c>
      <c r="F1634" s="0" t="n">
        <v>400072</v>
      </c>
      <c r="G1634" s="0" t="n">
        <v>0.1</v>
      </c>
      <c r="H1634" s="0" t="n">
        <v>1</v>
      </c>
      <c r="I1634" s="1" t="n">
        <v>205184595</v>
      </c>
      <c r="J1634" s="0" t="s">
        <v>3417</v>
      </c>
    </row>
    <row r="1635" customFormat="false" ht="15" hidden="false" customHeight="false" outlineLevel="0" collapsed="false">
      <c r="A1635" s="0" t="s">
        <v>3418</v>
      </c>
      <c r="D1635" s="0" t="s">
        <v>11</v>
      </c>
      <c r="E1635" s="0" t="s">
        <v>12</v>
      </c>
      <c r="F1635" s="0" t="n">
        <v>400072</v>
      </c>
      <c r="G1635" s="0" t="n">
        <v>0.1</v>
      </c>
      <c r="H1635" s="0" t="n">
        <v>1</v>
      </c>
      <c r="I1635" s="1" t="n">
        <v>205184552</v>
      </c>
      <c r="J1635" s="0" t="s">
        <v>3419</v>
      </c>
    </row>
    <row r="1636" customFormat="false" ht="15" hidden="false" customHeight="false" outlineLevel="0" collapsed="false">
      <c r="A1636" s="0" t="s">
        <v>3420</v>
      </c>
      <c r="D1636" s="0" t="s">
        <v>11</v>
      </c>
      <c r="E1636" s="0" t="s">
        <v>12</v>
      </c>
      <c r="F1636" s="0" t="n">
        <v>400072</v>
      </c>
      <c r="G1636" s="0" t="n">
        <v>0.1</v>
      </c>
      <c r="H1636" s="0" t="n">
        <v>1</v>
      </c>
      <c r="I1636" s="1" t="n">
        <v>205184387</v>
      </c>
      <c r="J1636" s="0" t="s">
        <v>3421</v>
      </c>
    </row>
    <row r="1637" customFormat="false" ht="15" hidden="false" customHeight="false" outlineLevel="0" collapsed="false">
      <c r="A1637" s="0" t="s">
        <v>3422</v>
      </c>
      <c r="D1637" s="0" t="s">
        <v>11</v>
      </c>
      <c r="E1637" s="0" t="s">
        <v>12</v>
      </c>
      <c r="F1637" s="0" t="n">
        <v>400072</v>
      </c>
      <c r="G1637" s="0" t="n">
        <v>0.1</v>
      </c>
      <c r="H1637" s="0" t="n">
        <v>1</v>
      </c>
      <c r="I1637" s="1" t="n">
        <v>205184018</v>
      </c>
      <c r="J1637" s="0" t="s">
        <v>3423</v>
      </c>
    </row>
    <row r="1638" customFormat="false" ht="15" hidden="false" customHeight="false" outlineLevel="0" collapsed="false">
      <c r="A1638" s="0" t="s">
        <v>3424</v>
      </c>
      <c r="D1638" s="0" t="s">
        <v>11</v>
      </c>
      <c r="E1638" s="0" t="s">
        <v>12</v>
      </c>
      <c r="F1638" s="0" t="n">
        <v>400072</v>
      </c>
      <c r="G1638" s="0" t="n">
        <v>0.1</v>
      </c>
      <c r="H1638" s="0" t="n">
        <v>1</v>
      </c>
      <c r="I1638" s="1" t="n">
        <v>205183936</v>
      </c>
      <c r="J1638" s="0" t="s">
        <v>3425</v>
      </c>
    </row>
    <row r="1639" customFormat="false" ht="15" hidden="false" customHeight="false" outlineLevel="0" collapsed="false">
      <c r="A1639" s="0" t="s">
        <v>3426</v>
      </c>
      <c r="D1639" s="0" t="s">
        <v>11</v>
      </c>
      <c r="E1639" s="0" t="s">
        <v>12</v>
      </c>
      <c r="F1639" s="0" t="n">
        <v>400072</v>
      </c>
      <c r="G1639" s="0" t="n">
        <v>0.1</v>
      </c>
      <c r="H1639" s="0" t="n">
        <v>1</v>
      </c>
      <c r="I1639" s="1" t="n">
        <v>205183892</v>
      </c>
      <c r="J1639" s="0" t="s">
        <v>3427</v>
      </c>
    </row>
    <row r="1640" customFormat="false" ht="15" hidden="false" customHeight="false" outlineLevel="0" collapsed="false">
      <c r="A1640" s="0" t="s">
        <v>3428</v>
      </c>
      <c r="D1640" s="0" t="s">
        <v>11</v>
      </c>
      <c r="E1640" s="0" t="s">
        <v>12</v>
      </c>
      <c r="F1640" s="0" t="n">
        <v>400072</v>
      </c>
      <c r="G1640" s="0" t="n">
        <v>0.1</v>
      </c>
      <c r="H1640" s="0" t="n">
        <v>1</v>
      </c>
      <c r="I1640" s="1" t="n">
        <v>205183550</v>
      </c>
      <c r="J1640" s="0" t="s">
        <v>3429</v>
      </c>
    </row>
    <row r="1641" customFormat="false" ht="15" hidden="false" customHeight="false" outlineLevel="0" collapsed="false">
      <c r="A1641" s="0" t="s">
        <v>3430</v>
      </c>
      <c r="D1641" s="0" t="s">
        <v>11</v>
      </c>
      <c r="E1641" s="0" t="s">
        <v>12</v>
      </c>
      <c r="F1641" s="0" t="n">
        <v>400071</v>
      </c>
      <c r="G1641" s="0" t="n">
        <v>0.1</v>
      </c>
      <c r="H1641" s="0" t="n">
        <v>1</v>
      </c>
      <c r="I1641" s="1" t="n">
        <v>205188045</v>
      </c>
      <c r="J1641" s="0" t="s">
        <v>3431</v>
      </c>
    </row>
    <row r="1642" customFormat="false" ht="15" hidden="false" customHeight="false" outlineLevel="0" collapsed="false">
      <c r="A1642" s="0" t="s">
        <v>3432</v>
      </c>
      <c r="D1642" s="0" t="s">
        <v>11</v>
      </c>
      <c r="E1642" s="0" t="s">
        <v>12</v>
      </c>
      <c r="F1642" s="0" t="n">
        <v>400071</v>
      </c>
      <c r="G1642" s="0" t="n">
        <v>0.1</v>
      </c>
      <c r="H1642" s="0" t="n">
        <v>1</v>
      </c>
      <c r="I1642" s="1" t="n">
        <v>205188025</v>
      </c>
      <c r="J1642" s="0" t="s">
        <v>3433</v>
      </c>
    </row>
    <row r="1643" customFormat="false" ht="15" hidden="false" customHeight="false" outlineLevel="0" collapsed="false">
      <c r="A1643" s="0" t="s">
        <v>3434</v>
      </c>
      <c r="D1643" s="0" t="s">
        <v>11</v>
      </c>
      <c r="E1643" s="0" t="s">
        <v>12</v>
      </c>
      <c r="F1643" s="0" t="n">
        <v>400071</v>
      </c>
      <c r="G1643" s="0" t="n">
        <v>0.1</v>
      </c>
      <c r="H1643" s="0" t="n">
        <v>1</v>
      </c>
      <c r="I1643" s="1" t="n">
        <v>205187985</v>
      </c>
      <c r="J1643" s="0" t="s">
        <v>3435</v>
      </c>
    </row>
    <row r="1644" customFormat="false" ht="15" hidden="false" customHeight="false" outlineLevel="0" collapsed="false">
      <c r="A1644" s="0" t="s">
        <v>3436</v>
      </c>
      <c r="D1644" s="0" t="s">
        <v>11</v>
      </c>
      <c r="E1644" s="0" t="s">
        <v>12</v>
      </c>
      <c r="F1644" s="0" t="n">
        <v>400071</v>
      </c>
      <c r="G1644" s="0" t="n">
        <v>0.1</v>
      </c>
      <c r="H1644" s="0" t="n">
        <v>1</v>
      </c>
      <c r="I1644" s="1" t="n">
        <v>205187011</v>
      </c>
      <c r="J1644" s="0" t="s">
        <v>3437</v>
      </c>
    </row>
    <row r="1645" customFormat="false" ht="15" hidden="false" customHeight="false" outlineLevel="0" collapsed="false">
      <c r="A1645" s="0" t="s">
        <v>3438</v>
      </c>
      <c r="D1645" s="0" t="s">
        <v>11</v>
      </c>
      <c r="E1645" s="0" t="s">
        <v>12</v>
      </c>
      <c r="F1645" s="0" t="n">
        <v>400071</v>
      </c>
      <c r="G1645" s="0" t="n">
        <v>0.1</v>
      </c>
      <c r="H1645" s="0" t="n">
        <v>1</v>
      </c>
      <c r="I1645" s="1" t="n">
        <v>205186878</v>
      </c>
      <c r="J1645" s="0" t="s">
        <v>3439</v>
      </c>
    </row>
    <row r="1646" customFormat="false" ht="15" hidden="false" customHeight="false" outlineLevel="0" collapsed="false">
      <c r="A1646" s="0" t="s">
        <v>3440</v>
      </c>
      <c r="D1646" s="0" t="s">
        <v>11</v>
      </c>
      <c r="E1646" s="0" t="s">
        <v>12</v>
      </c>
      <c r="F1646" s="0" t="n">
        <v>400071</v>
      </c>
      <c r="G1646" s="0" t="n">
        <v>0.1</v>
      </c>
      <c r="H1646" s="0" t="n">
        <v>1</v>
      </c>
      <c r="I1646" s="1" t="n">
        <v>205185366</v>
      </c>
      <c r="J1646" s="0" t="s">
        <v>3441</v>
      </c>
    </row>
    <row r="1647" customFormat="false" ht="15" hidden="false" customHeight="false" outlineLevel="0" collapsed="false">
      <c r="A1647" s="0" t="s">
        <v>3442</v>
      </c>
      <c r="D1647" s="0" t="s">
        <v>11</v>
      </c>
      <c r="E1647" s="0" t="s">
        <v>12</v>
      </c>
      <c r="F1647" s="0" t="n">
        <v>400071</v>
      </c>
      <c r="G1647" s="0" t="n">
        <v>0.1</v>
      </c>
      <c r="H1647" s="0" t="n">
        <v>1</v>
      </c>
      <c r="I1647" s="1" t="n">
        <v>205183713</v>
      </c>
      <c r="J1647" s="0" t="s">
        <v>3443</v>
      </c>
    </row>
    <row r="1648" customFormat="false" ht="15" hidden="false" customHeight="false" outlineLevel="0" collapsed="false">
      <c r="A1648" s="0" t="s">
        <v>3444</v>
      </c>
      <c r="D1648" s="0" t="s">
        <v>11</v>
      </c>
      <c r="E1648" s="0" t="s">
        <v>12</v>
      </c>
      <c r="F1648" s="0" t="n">
        <v>400070</v>
      </c>
      <c r="G1648" s="0" t="n">
        <v>0.1</v>
      </c>
      <c r="H1648" s="0" t="n">
        <v>1</v>
      </c>
      <c r="I1648" s="1" t="n">
        <v>205186128</v>
      </c>
      <c r="J1648" s="0" t="s">
        <v>3445</v>
      </c>
    </row>
    <row r="1649" customFormat="false" ht="15" hidden="false" customHeight="false" outlineLevel="0" collapsed="false">
      <c r="A1649" s="0" t="s">
        <v>3446</v>
      </c>
      <c r="D1649" s="0" t="s">
        <v>11</v>
      </c>
      <c r="E1649" s="0" t="s">
        <v>12</v>
      </c>
      <c r="F1649" s="0" t="n">
        <v>400070</v>
      </c>
      <c r="G1649" s="0" t="n">
        <v>0.1</v>
      </c>
      <c r="H1649" s="0" t="n">
        <v>1</v>
      </c>
      <c r="I1649" s="1" t="n">
        <v>205184547</v>
      </c>
      <c r="J1649" s="0" t="s">
        <v>3447</v>
      </c>
    </row>
    <row r="1650" customFormat="false" ht="15" hidden="false" customHeight="false" outlineLevel="0" collapsed="false">
      <c r="A1650" s="0" t="s">
        <v>3448</v>
      </c>
      <c r="D1650" s="0" t="s">
        <v>11</v>
      </c>
      <c r="E1650" s="0" t="s">
        <v>12</v>
      </c>
      <c r="F1650" s="0" t="n">
        <v>400070</v>
      </c>
      <c r="G1650" s="0" t="n">
        <v>0.1</v>
      </c>
      <c r="H1650" s="0" t="n">
        <v>1</v>
      </c>
      <c r="I1650" s="1" t="n">
        <v>205184379</v>
      </c>
      <c r="J1650" s="0" t="s">
        <v>3449</v>
      </c>
    </row>
    <row r="1651" customFormat="false" ht="15" hidden="false" customHeight="false" outlineLevel="0" collapsed="false">
      <c r="A1651" s="0" t="s">
        <v>3450</v>
      </c>
      <c r="D1651" s="0" t="s">
        <v>11</v>
      </c>
      <c r="E1651" s="0" t="s">
        <v>12</v>
      </c>
      <c r="F1651" s="0" t="n">
        <v>400070</v>
      </c>
      <c r="G1651" s="0" t="n">
        <v>0.1</v>
      </c>
      <c r="H1651" s="0" t="n">
        <v>1</v>
      </c>
      <c r="I1651" s="1" t="n">
        <v>205183298</v>
      </c>
      <c r="J1651" s="0" t="s">
        <v>3451</v>
      </c>
    </row>
    <row r="1652" customFormat="false" ht="15" hidden="false" customHeight="false" outlineLevel="0" collapsed="false">
      <c r="A1652" s="0" t="s">
        <v>3452</v>
      </c>
      <c r="D1652" s="0" t="s">
        <v>11</v>
      </c>
      <c r="E1652" s="0" t="s">
        <v>12</v>
      </c>
      <c r="F1652" s="0" t="n">
        <v>400069</v>
      </c>
      <c r="G1652" s="0" t="n">
        <v>0.1</v>
      </c>
      <c r="H1652" s="0" t="n">
        <v>1</v>
      </c>
      <c r="I1652" s="1" t="n">
        <v>205187789</v>
      </c>
      <c r="J1652" s="0" t="s">
        <v>3453</v>
      </c>
    </row>
    <row r="1653" customFormat="false" ht="15" hidden="false" customHeight="false" outlineLevel="0" collapsed="false">
      <c r="A1653" s="0" t="s">
        <v>3454</v>
      </c>
      <c r="D1653" s="0" t="s">
        <v>11</v>
      </c>
      <c r="E1653" s="0" t="s">
        <v>12</v>
      </c>
      <c r="F1653" s="0" t="n">
        <v>400069</v>
      </c>
      <c r="G1653" s="0" t="n">
        <v>0.1</v>
      </c>
      <c r="H1653" s="0" t="n">
        <v>1</v>
      </c>
      <c r="I1653" s="1" t="n">
        <v>205187368</v>
      </c>
      <c r="J1653" s="0" t="s">
        <v>3455</v>
      </c>
    </row>
    <row r="1654" customFormat="false" ht="15" hidden="false" customHeight="false" outlineLevel="0" collapsed="false">
      <c r="A1654" s="0" t="s">
        <v>3456</v>
      </c>
      <c r="D1654" s="0" t="s">
        <v>11</v>
      </c>
      <c r="E1654" s="0" t="s">
        <v>12</v>
      </c>
      <c r="F1654" s="0" t="n">
        <v>400069</v>
      </c>
      <c r="G1654" s="0" t="n">
        <v>0.1</v>
      </c>
      <c r="H1654" s="0" t="n">
        <v>1</v>
      </c>
      <c r="I1654" s="1" t="n">
        <v>205186705</v>
      </c>
      <c r="J1654" s="0" t="s">
        <v>3457</v>
      </c>
    </row>
    <row r="1655" customFormat="false" ht="15" hidden="false" customHeight="false" outlineLevel="0" collapsed="false">
      <c r="A1655" s="0" t="s">
        <v>3458</v>
      </c>
      <c r="D1655" s="0" t="s">
        <v>11</v>
      </c>
      <c r="E1655" s="0" t="s">
        <v>12</v>
      </c>
      <c r="F1655" s="0" t="n">
        <v>400069</v>
      </c>
      <c r="G1655" s="0" t="n">
        <v>0.1</v>
      </c>
      <c r="H1655" s="0" t="n">
        <v>1</v>
      </c>
      <c r="I1655" s="1" t="n">
        <v>205185534</v>
      </c>
      <c r="J1655" s="0" t="s">
        <v>3459</v>
      </c>
    </row>
    <row r="1656" customFormat="false" ht="15" hidden="false" customHeight="false" outlineLevel="0" collapsed="false">
      <c r="A1656" s="0" t="s">
        <v>3460</v>
      </c>
      <c r="D1656" s="0" t="s">
        <v>11</v>
      </c>
      <c r="E1656" s="0" t="s">
        <v>12</v>
      </c>
      <c r="F1656" s="0" t="n">
        <v>400069</v>
      </c>
      <c r="G1656" s="0" t="n">
        <v>0.1</v>
      </c>
      <c r="H1656" s="0" t="n">
        <v>1</v>
      </c>
      <c r="I1656" s="1" t="n">
        <v>205185224</v>
      </c>
      <c r="J1656" s="0" t="s">
        <v>3461</v>
      </c>
    </row>
    <row r="1657" customFormat="false" ht="15" hidden="false" customHeight="false" outlineLevel="0" collapsed="false">
      <c r="A1657" s="0" t="s">
        <v>3462</v>
      </c>
      <c r="D1657" s="0" t="s">
        <v>11</v>
      </c>
      <c r="E1657" s="0" t="s">
        <v>12</v>
      </c>
      <c r="F1657" s="0" t="n">
        <v>400069</v>
      </c>
      <c r="G1657" s="0" t="n">
        <v>0.1</v>
      </c>
      <c r="H1657" s="0" t="n">
        <v>1</v>
      </c>
      <c r="I1657" s="1" t="n">
        <v>205183894</v>
      </c>
      <c r="J1657" s="0" t="s">
        <v>3463</v>
      </c>
    </row>
    <row r="1658" customFormat="false" ht="15" hidden="false" customHeight="false" outlineLevel="0" collapsed="false">
      <c r="A1658" s="0" t="s">
        <v>3464</v>
      </c>
      <c r="D1658" s="0" t="s">
        <v>11</v>
      </c>
      <c r="E1658" s="0" t="s">
        <v>12</v>
      </c>
      <c r="F1658" s="0" t="n">
        <v>400068</v>
      </c>
      <c r="G1658" s="0" t="n">
        <v>0.1</v>
      </c>
      <c r="H1658" s="0" t="n">
        <v>1</v>
      </c>
      <c r="I1658" s="1" t="n">
        <v>205187753</v>
      </c>
      <c r="J1658" s="0" t="s">
        <v>3465</v>
      </c>
    </row>
    <row r="1659" customFormat="false" ht="15" hidden="false" customHeight="false" outlineLevel="0" collapsed="false">
      <c r="A1659" s="0" t="s">
        <v>3466</v>
      </c>
      <c r="D1659" s="0" t="s">
        <v>11</v>
      </c>
      <c r="E1659" s="0" t="s">
        <v>12</v>
      </c>
      <c r="F1659" s="0" t="n">
        <v>400068</v>
      </c>
      <c r="G1659" s="0" t="n">
        <v>0.1</v>
      </c>
      <c r="H1659" s="0" t="n">
        <v>1</v>
      </c>
      <c r="I1659" s="1" t="n">
        <v>205187367</v>
      </c>
      <c r="J1659" s="0" t="s">
        <v>3467</v>
      </c>
    </row>
    <row r="1660" customFormat="false" ht="15" hidden="false" customHeight="false" outlineLevel="0" collapsed="false">
      <c r="A1660" s="0" t="s">
        <v>3468</v>
      </c>
      <c r="D1660" s="0" t="s">
        <v>11</v>
      </c>
      <c r="E1660" s="0" t="s">
        <v>12</v>
      </c>
      <c r="F1660" s="0" t="n">
        <v>400068</v>
      </c>
      <c r="G1660" s="0" t="n">
        <v>0.1</v>
      </c>
      <c r="H1660" s="0" t="n">
        <v>1</v>
      </c>
      <c r="I1660" s="1" t="n">
        <v>205187151</v>
      </c>
      <c r="J1660" s="0" t="s">
        <v>3469</v>
      </c>
    </row>
    <row r="1661" customFormat="false" ht="15" hidden="false" customHeight="false" outlineLevel="0" collapsed="false">
      <c r="A1661" s="0" t="s">
        <v>3470</v>
      </c>
      <c r="D1661" s="0" t="s">
        <v>11</v>
      </c>
      <c r="E1661" s="0" t="s">
        <v>12</v>
      </c>
      <c r="F1661" s="0" t="n">
        <v>400068</v>
      </c>
      <c r="G1661" s="0" t="n">
        <v>0.1</v>
      </c>
      <c r="H1661" s="0" t="n">
        <v>1</v>
      </c>
      <c r="I1661" s="1" t="n">
        <v>205187092</v>
      </c>
      <c r="J1661" s="0" t="s">
        <v>3471</v>
      </c>
    </row>
    <row r="1662" customFormat="false" ht="15" hidden="false" customHeight="false" outlineLevel="0" collapsed="false">
      <c r="A1662" s="0" t="s">
        <v>3472</v>
      </c>
      <c r="D1662" s="0" t="s">
        <v>11</v>
      </c>
      <c r="E1662" s="0" t="s">
        <v>12</v>
      </c>
      <c r="F1662" s="0" t="n">
        <v>400068</v>
      </c>
      <c r="G1662" s="0" t="n">
        <v>0.1</v>
      </c>
      <c r="H1662" s="0" t="n">
        <v>1</v>
      </c>
      <c r="I1662" s="1" t="n">
        <v>205187085</v>
      </c>
      <c r="J1662" s="0" t="s">
        <v>3473</v>
      </c>
    </row>
    <row r="1663" customFormat="false" ht="15" hidden="false" customHeight="false" outlineLevel="0" collapsed="false">
      <c r="A1663" s="0" t="s">
        <v>3474</v>
      </c>
      <c r="D1663" s="0" t="s">
        <v>11</v>
      </c>
      <c r="E1663" s="0" t="s">
        <v>12</v>
      </c>
      <c r="F1663" s="0" t="n">
        <v>400068</v>
      </c>
      <c r="G1663" s="0" t="n">
        <v>0.1</v>
      </c>
      <c r="H1663" s="0" t="n">
        <v>1</v>
      </c>
      <c r="I1663" s="1" t="n">
        <v>205186913</v>
      </c>
      <c r="J1663" s="0" t="s">
        <v>3475</v>
      </c>
    </row>
    <row r="1664" customFormat="false" ht="15" hidden="false" customHeight="false" outlineLevel="0" collapsed="false">
      <c r="A1664" s="0" t="s">
        <v>3476</v>
      </c>
      <c r="D1664" s="0" t="s">
        <v>11</v>
      </c>
      <c r="E1664" s="0" t="s">
        <v>12</v>
      </c>
      <c r="F1664" s="0" t="n">
        <v>400068</v>
      </c>
      <c r="G1664" s="0" t="n">
        <v>0.1</v>
      </c>
      <c r="H1664" s="0" t="n">
        <v>1</v>
      </c>
      <c r="I1664" s="1" t="n">
        <v>205186574</v>
      </c>
      <c r="J1664" s="0" t="s">
        <v>3477</v>
      </c>
    </row>
    <row r="1665" customFormat="false" ht="15" hidden="false" customHeight="false" outlineLevel="0" collapsed="false">
      <c r="A1665" s="0" t="s">
        <v>3478</v>
      </c>
      <c r="D1665" s="0" t="s">
        <v>11</v>
      </c>
      <c r="E1665" s="0" t="s">
        <v>39</v>
      </c>
      <c r="F1665" s="0" t="n">
        <v>400068</v>
      </c>
      <c r="G1665" s="0" t="n">
        <v>0.1</v>
      </c>
      <c r="H1665" s="0" t="n">
        <v>1</v>
      </c>
      <c r="I1665" s="1" t="n">
        <v>205186401</v>
      </c>
      <c r="J1665" s="0" t="s">
        <v>3479</v>
      </c>
    </row>
    <row r="1666" customFormat="false" ht="15" hidden="false" customHeight="false" outlineLevel="0" collapsed="false">
      <c r="A1666" s="0" t="s">
        <v>3480</v>
      </c>
      <c r="D1666" s="0" t="s">
        <v>111</v>
      </c>
      <c r="E1666" s="0" t="s">
        <v>112</v>
      </c>
      <c r="F1666" s="0" t="n">
        <v>700019</v>
      </c>
      <c r="G1666" s="0" t="n">
        <v>0.1</v>
      </c>
      <c r="H1666" s="0" t="n">
        <v>1</v>
      </c>
      <c r="I1666" s="1" t="n">
        <v>205183620</v>
      </c>
      <c r="J1666" s="0" t="s">
        <v>3481</v>
      </c>
    </row>
    <row r="1667" customFormat="false" ht="15" hidden="false" customHeight="false" outlineLevel="0" collapsed="false">
      <c r="A1667" s="0" t="s">
        <v>3482</v>
      </c>
      <c r="D1667" s="0" t="s">
        <v>111</v>
      </c>
      <c r="E1667" s="0" t="s">
        <v>112</v>
      </c>
      <c r="F1667" s="0" t="n">
        <v>700019</v>
      </c>
      <c r="G1667" s="0" t="n">
        <v>0.1</v>
      </c>
      <c r="H1667" s="0" t="n">
        <v>1</v>
      </c>
      <c r="I1667" s="1" t="n">
        <v>205183983</v>
      </c>
      <c r="J1667" s="0" t="s">
        <v>3483</v>
      </c>
    </row>
    <row r="1668" customFormat="false" ht="15" hidden="false" customHeight="false" outlineLevel="0" collapsed="false">
      <c r="A1668" s="0" t="s">
        <v>3484</v>
      </c>
      <c r="D1668" s="0" t="s">
        <v>111</v>
      </c>
      <c r="E1668" s="0" t="s">
        <v>112</v>
      </c>
      <c r="F1668" s="0" t="n">
        <v>700019</v>
      </c>
      <c r="G1668" s="0" t="n">
        <v>0.1</v>
      </c>
      <c r="H1668" s="0" t="n">
        <v>1</v>
      </c>
      <c r="I1668" s="1" t="n">
        <v>205184238</v>
      </c>
      <c r="J1668" s="0" t="s">
        <v>3485</v>
      </c>
    </row>
    <row r="1669" customFormat="false" ht="15" hidden="false" customHeight="false" outlineLevel="0" collapsed="false">
      <c r="A1669" s="0" t="s">
        <v>3486</v>
      </c>
      <c r="D1669" s="0" t="s">
        <v>111</v>
      </c>
      <c r="E1669" s="0" t="s">
        <v>112</v>
      </c>
      <c r="F1669" s="0" t="n">
        <v>700019</v>
      </c>
      <c r="G1669" s="0" t="n">
        <v>0.1</v>
      </c>
      <c r="H1669" s="0" t="n">
        <v>1</v>
      </c>
      <c r="I1669" s="1" t="n">
        <v>205185970</v>
      </c>
      <c r="J1669" s="0" t="s">
        <v>3487</v>
      </c>
    </row>
    <row r="1670" customFormat="false" ht="15" hidden="false" customHeight="false" outlineLevel="0" collapsed="false">
      <c r="A1670" s="0" t="s">
        <v>3488</v>
      </c>
      <c r="D1670" s="0" t="s">
        <v>111</v>
      </c>
      <c r="E1670" s="0" t="s">
        <v>112</v>
      </c>
      <c r="F1670" s="0" t="n">
        <v>700019</v>
      </c>
      <c r="G1670" s="0" t="n">
        <v>0.1</v>
      </c>
      <c r="H1670" s="0" t="n">
        <v>1</v>
      </c>
      <c r="I1670" s="1" t="n">
        <v>205186287</v>
      </c>
      <c r="J1670" s="0" t="s">
        <v>3489</v>
      </c>
    </row>
    <row r="1671" customFormat="false" ht="15" hidden="false" customHeight="false" outlineLevel="0" collapsed="false">
      <c r="A1671" s="0" t="s">
        <v>3490</v>
      </c>
      <c r="D1671" s="0" t="s">
        <v>111</v>
      </c>
      <c r="E1671" s="0" t="s">
        <v>112</v>
      </c>
      <c r="F1671" s="0" t="n">
        <v>700019</v>
      </c>
      <c r="G1671" s="0" t="n">
        <v>0.1</v>
      </c>
      <c r="H1671" s="0" t="n">
        <v>1</v>
      </c>
      <c r="I1671" s="1" t="n">
        <v>205186626</v>
      </c>
      <c r="J1671" s="0" t="s">
        <v>3491</v>
      </c>
    </row>
    <row r="1672" customFormat="false" ht="15" hidden="false" customHeight="false" outlineLevel="0" collapsed="false">
      <c r="A1672" s="0" t="s">
        <v>3492</v>
      </c>
      <c r="D1672" s="0" t="s">
        <v>111</v>
      </c>
      <c r="E1672" s="0" t="s">
        <v>112</v>
      </c>
      <c r="F1672" s="0" t="n">
        <v>700019</v>
      </c>
      <c r="G1672" s="0" t="n">
        <v>0.1</v>
      </c>
      <c r="H1672" s="0" t="n">
        <v>1</v>
      </c>
      <c r="I1672" s="1" t="n">
        <v>205186633</v>
      </c>
      <c r="J1672" s="0" t="s">
        <v>3493</v>
      </c>
    </row>
    <row r="1673" customFormat="false" ht="15" hidden="false" customHeight="false" outlineLevel="0" collapsed="false">
      <c r="A1673" s="0" t="s">
        <v>3494</v>
      </c>
      <c r="D1673" s="0" t="s">
        <v>111</v>
      </c>
      <c r="E1673" s="0" t="s">
        <v>112</v>
      </c>
      <c r="F1673" s="0" t="n">
        <v>700019</v>
      </c>
      <c r="G1673" s="0" t="n">
        <v>0.1</v>
      </c>
      <c r="H1673" s="0" t="n">
        <v>1</v>
      </c>
      <c r="I1673" s="1" t="n">
        <v>205187424</v>
      </c>
      <c r="J1673" s="0" t="s">
        <v>3495</v>
      </c>
    </row>
    <row r="1674" customFormat="false" ht="15" hidden="false" customHeight="false" outlineLevel="0" collapsed="false">
      <c r="A1674" s="0" t="s">
        <v>3496</v>
      </c>
      <c r="D1674" s="0" t="s">
        <v>111</v>
      </c>
      <c r="E1674" s="0" t="s">
        <v>112</v>
      </c>
      <c r="F1674" s="0" t="n">
        <v>700020</v>
      </c>
      <c r="G1674" s="0" t="n">
        <v>0.1</v>
      </c>
      <c r="H1674" s="0" t="n">
        <v>1</v>
      </c>
      <c r="I1674" s="1" t="n">
        <v>205183537</v>
      </c>
      <c r="J1674" s="0" t="s">
        <v>3497</v>
      </c>
    </row>
    <row r="1675" customFormat="false" ht="15" hidden="false" customHeight="false" outlineLevel="0" collapsed="false">
      <c r="A1675" s="0" t="s">
        <v>3498</v>
      </c>
      <c r="D1675" s="0" t="s">
        <v>111</v>
      </c>
      <c r="E1675" s="0" t="s">
        <v>112</v>
      </c>
      <c r="F1675" s="0" t="n">
        <v>700020</v>
      </c>
      <c r="G1675" s="0" t="n">
        <v>0.1</v>
      </c>
      <c r="H1675" s="0" t="n">
        <v>1</v>
      </c>
      <c r="I1675" s="1" t="n">
        <v>205183901</v>
      </c>
      <c r="J1675" s="0" t="s">
        <v>3499</v>
      </c>
    </row>
    <row r="1676" customFormat="false" ht="15" hidden="false" customHeight="false" outlineLevel="0" collapsed="false">
      <c r="A1676" s="0" t="s">
        <v>3500</v>
      </c>
      <c r="D1676" s="0" t="s">
        <v>111</v>
      </c>
      <c r="E1676" s="0" t="s">
        <v>112</v>
      </c>
      <c r="F1676" s="0" t="n">
        <v>700020</v>
      </c>
      <c r="G1676" s="0" t="n">
        <v>0.1</v>
      </c>
      <c r="H1676" s="0" t="n">
        <v>1</v>
      </c>
      <c r="I1676" s="1" t="n">
        <v>205184404</v>
      </c>
      <c r="J1676" s="0" t="s">
        <v>3501</v>
      </c>
    </row>
    <row r="1677" customFormat="false" ht="15" hidden="false" customHeight="false" outlineLevel="0" collapsed="false">
      <c r="A1677" s="0" t="s">
        <v>3502</v>
      </c>
      <c r="D1677" s="0" t="s">
        <v>111</v>
      </c>
      <c r="E1677" s="0" t="s">
        <v>112</v>
      </c>
      <c r="F1677" s="0" t="n">
        <v>700020</v>
      </c>
      <c r="G1677" s="0" t="n">
        <v>0.1</v>
      </c>
      <c r="H1677" s="0" t="n">
        <v>1</v>
      </c>
      <c r="I1677" s="1" t="n">
        <v>205186975</v>
      </c>
      <c r="J1677" s="0" t="s">
        <v>3503</v>
      </c>
    </row>
    <row r="1678" customFormat="false" ht="15" hidden="false" customHeight="false" outlineLevel="0" collapsed="false">
      <c r="A1678" s="0" t="s">
        <v>3504</v>
      </c>
      <c r="D1678" s="0" t="s">
        <v>111</v>
      </c>
      <c r="E1678" s="0" t="s">
        <v>112</v>
      </c>
      <c r="F1678" s="0" t="n">
        <v>700020</v>
      </c>
      <c r="G1678" s="0" t="n">
        <v>0.1</v>
      </c>
      <c r="H1678" s="0" t="n">
        <v>1</v>
      </c>
      <c r="I1678" s="1" t="n">
        <v>205187655</v>
      </c>
      <c r="J1678" s="0" t="s">
        <v>3505</v>
      </c>
    </row>
    <row r="1679" customFormat="false" ht="15" hidden="false" customHeight="false" outlineLevel="0" collapsed="false">
      <c r="A1679" s="0" t="s">
        <v>3506</v>
      </c>
      <c r="D1679" s="0" t="s">
        <v>111</v>
      </c>
      <c r="E1679" s="0" t="s">
        <v>112</v>
      </c>
      <c r="F1679" s="0" t="n">
        <v>700022</v>
      </c>
      <c r="G1679" s="0" t="n">
        <v>0.1</v>
      </c>
      <c r="H1679" s="0" t="n">
        <v>1</v>
      </c>
      <c r="I1679" s="1" t="n">
        <v>205185478</v>
      </c>
      <c r="J1679" s="0" t="s">
        <v>3507</v>
      </c>
    </row>
    <row r="1680" customFormat="false" ht="15" hidden="false" customHeight="false" outlineLevel="0" collapsed="false">
      <c r="A1680" s="0" t="s">
        <v>3508</v>
      </c>
      <c r="D1680" s="0" t="s">
        <v>111</v>
      </c>
      <c r="E1680" s="0" t="s">
        <v>112</v>
      </c>
      <c r="F1680" s="0" t="n">
        <v>700022</v>
      </c>
      <c r="G1680" s="0" t="n">
        <v>0.1</v>
      </c>
      <c r="H1680" s="0" t="n">
        <v>1</v>
      </c>
      <c r="I1680" s="1" t="n">
        <v>205186396</v>
      </c>
      <c r="J1680" s="0" t="s">
        <v>3509</v>
      </c>
    </row>
    <row r="1681" customFormat="false" ht="15" hidden="false" customHeight="false" outlineLevel="0" collapsed="false">
      <c r="A1681" s="0" t="s">
        <v>3510</v>
      </c>
      <c r="D1681" s="0" t="s">
        <v>111</v>
      </c>
      <c r="E1681" s="0" t="s">
        <v>112</v>
      </c>
      <c r="F1681" s="0" t="n">
        <v>700022</v>
      </c>
      <c r="G1681" s="0" t="n">
        <v>0.1</v>
      </c>
      <c r="H1681" s="0" t="n">
        <v>1</v>
      </c>
      <c r="I1681" s="1" t="n">
        <v>205188099</v>
      </c>
      <c r="J1681" s="0" t="s">
        <v>3511</v>
      </c>
    </row>
    <row r="1682" customFormat="false" ht="15" hidden="false" customHeight="false" outlineLevel="0" collapsed="false">
      <c r="A1682" s="0" t="s">
        <v>3512</v>
      </c>
      <c r="D1682" s="0" t="s">
        <v>111</v>
      </c>
      <c r="E1682" s="0" t="s">
        <v>112</v>
      </c>
      <c r="F1682" s="0" t="n">
        <v>700023</v>
      </c>
      <c r="G1682" s="0" t="n">
        <v>0.1</v>
      </c>
      <c r="H1682" s="0" t="n">
        <v>1</v>
      </c>
      <c r="I1682" s="1" t="n">
        <v>205183413</v>
      </c>
      <c r="J1682" s="0" t="s">
        <v>3513</v>
      </c>
    </row>
    <row r="1683" customFormat="false" ht="15" hidden="false" customHeight="false" outlineLevel="0" collapsed="false">
      <c r="A1683" s="0" t="s">
        <v>3514</v>
      </c>
      <c r="D1683" s="0" t="s">
        <v>111</v>
      </c>
      <c r="E1683" s="0" t="s">
        <v>112</v>
      </c>
      <c r="F1683" s="0" t="n">
        <v>700024</v>
      </c>
      <c r="G1683" s="0" t="n">
        <v>0.1</v>
      </c>
      <c r="H1683" s="0" t="n">
        <v>1</v>
      </c>
      <c r="I1683" s="1" t="n">
        <v>205185798</v>
      </c>
      <c r="J1683" s="0" t="s">
        <v>3515</v>
      </c>
    </row>
    <row r="1684" customFormat="false" ht="15" hidden="false" customHeight="false" outlineLevel="0" collapsed="false">
      <c r="A1684" s="0" t="s">
        <v>3516</v>
      </c>
      <c r="D1684" s="0" t="s">
        <v>111</v>
      </c>
      <c r="E1684" s="0" t="s">
        <v>112</v>
      </c>
      <c r="F1684" s="0" t="n">
        <v>700025</v>
      </c>
      <c r="G1684" s="0" t="n">
        <v>0.1</v>
      </c>
      <c r="H1684" s="0" t="n">
        <v>1</v>
      </c>
      <c r="I1684" s="1" t="n">
        <v>205183910</v>
      </c>
      <c r="J1684" s="0" t="s">
        <v>3517</v>
      </c>
    </row>
    <row r="1685" customFormat="false" ht="15" hidden="false" customHeight="false" outlineLevel="0" collapsed="false">
      <c r="A1685" s="0" t="s">
        <v>3518</v>
      </c>
      <c r="D1685" s="0" t="s">
        <v>111</v>
      </c>
      <c r="E1685" s="0" t="s">
        <v>112</v>
      </c>
      <c r="F1685" s="0" t="n">
        <v>700025</v>
      </c>
      <c r="G1685" s="0" t="n">
        <v>0.1</v>
      </c>
      <c r="H1685" s="0" t="n">
        <v>1</v>
      </c>
      <c r="I1685" s="1" t="n">
        <v>205184572</v>
      </c>
      <c r="J1685" s="0" t="s">
        <v>3519</v>
      </c>
    </row>
    <row r="1686" customFormat="false" ht="15" hidden="false" customHeight="false" outlineLevel="0" collapsed="false">
      <c r="A1686" s="0" t="s">
        <v>3520</v>
      </c>
      <c r="D1686" s="0" t="s">
        <v>111</v>
      </c>
      <c r="E1686" s="0" t="s">
        <v>112</v>
      </c>
      <c r="F1686" s="0" t="n">
        <v>700026</v>
      </c>
      <c r="G1686" s="0" t="n">
        <v>0.1</v>
      </c>
      <c r="H1686" s="0" t="n">
        <v>1</v>
      </c>
      <c r="I1686" s="1" t="n">
        <v>205184592</v>
      </c>
      <c r="J1686" s="0" t="s">
        <v>3521</v>
      </c>
    </row>
    <row r="1687" customFormat="false" ht="15" hidden="false" customHeight="false" outlineLevel="0" collapsed="false">
      <c r="A1687" s="0" t="s">
        <v>3522</v>
      </c>
      <c r="D1687" s="0" t="s">
        <v>111</v>
      </c>
      <c r="E1687" s="0" t="s">
        <v>112</v>
      </c>
      <c r="F1687" s="0" t="n">
        <v>700026</v>
      </c>
      <c r="G1687" s="0" t="n">
        <v>0.1</v>
      </c>
      <c r="H1687" s="0" t="n">
        <v>1</v>
      </c>
      <c r="I1687" s="1" t="n">
        <v>205184633</v>
      </c>
      <c r="J1687" s="0" t="s">
        <v>3523</v>
      </c>
    </row>
    <row r="1688" customFormat="false" ht="15" hidden="false" customHeight="false" outlineLevel="0" collapsed="false">
      <c r="A1688" s="0" t="s">
        <v>3524</v>
      </c>
      <c r="D1688" s="0" t="s">
        <v>39</v>
      </c>
      <c r="E1688" s="0" t="s">
        <v>112</v>
      </c>
      <c r="F1688" s="0" t="n">
        <v>700027</v>
      </c>
      <c r="G1688" s="0" t="n">
        <v>0.1</v>
      </c>
      <c r="H1688" s="0" t="n">
        <v>1</v>
      </c>
      <c r="I1688" s="1" t="n">
        <v>205184268</v>
      </c>
      <c r="J1688" s="0" t="s">
        <v>3525</v>
      </c>
    </row>
    <row r="1689" customFormat="false" ht="15" hidden="false" customHeight="false" outlineLevel="0" collapsed="false">
      <c r="A1689" s="0" t="s">
        <v>3526</v>
      </c>
      <c r="D1689" s="0" t="s">
        <v>111</v>
      </c>
      <c r="E1689" s="0" t="s">
        <v>112</v>
      </c>
      <c r="F1689" s="0" t="n">
        <v>700027</v>
      </c>
      <c r="G1689" s="0" t="n">
        <v>0.1</v>
      </c>
      <c r="H1689" s="0" t="n">
        <v>1</v>
      </c>
      <c r="I1689" s="1" t="n">
        <v>205185573</v>
      </c>
      <c r="J1689" s="0" t="s">
        <v>3527</v>
      </c>
    </row>
    <row r="1690" customFormat="false" ht="15" hidden="false" customHeight="false" outlineLevel="0" collapsed="false">
      <c r="A1690" s="0" t="s">
        <v>3528</v>
      </c>
      <c r="D1690" s="0" t="s">
        <v>111</v>
      </c>
      <c r="E1690" s="0" t="s">
        <v>112</v>
      </c>
      <c r="F1690" s="0" t="n">
        <v>700027</v>
      </c>
      <c r="G1690" s="0" t="n">
        <v>0.1</v>
      </c>
      <c r="H1690" s="0" t="n">
        <v>1</v>
      </c>
      <c r="I1690" s="1" t="n">
        <v>205186055</v>
      </c>
      <c r="J1690" s="0" t="s">
        <v>3529</v>
      </c>
    </row>
    <row r="1691" customFormat="false" ht="15" hidden="false" customHeight="false" outlineLevel="0" collapsed="false">
      <c r="A1691" s="0" t="s">
        <v>3530</v>
      </c>
      <c r="D1691" s="0" t="s">
        <v>111</v>
      </c>
      <c r="E1691" s="0" t="s">
        <v>112</v>
      </c>
      <c r="F1691" s="0" t="n">
        <v>700028</v>
      </c>
      <c r="G1691" s="0" t="n">
        <v>0.1</v>
      </c>
      <c r="H1691" s="0" t="n">
        <v>1</v>
      </c>
      <c r="I1691" s="1" t="n">
        <v>205183858</v>
      </c>
      <c r="J1691" s="0" t="s">
        <v>3531</v>
      </c>
    </row>
    <row r="1692" customFormat="false" ht="15" hidden="false" customHeight="false" outlineLevel="0" collapsed="false">
      <c r="A1692" s="0" t="s">
        <v>3532</v>
      </c>
      <c r="D1692" s="0" t="s">
        <v>111</v>
      </c>
      <c r="E1692" s="0" t="s">
        <v>112</v>
      </c>
      <c r="F1692" s="0" t="n">
        <v>700028</v>
      </c>
      <c r="G1692" s="0" t="n">
        <v>0.1</v>
      </c>
      <c r="H1692" s="0" t="n">
        <v>1</v>
      </c>
      <c r="I1692" s="1" t="n">
        <v>205184422</v>
      </c>
      <c r="J1692" s="0" t="s">
        <v>3533</v>
      </c>
    </row>
    <row r="1693" customFormat="false" ht="15" hidden="false" customHeight="false" outlineLevel="0" collapsed="false">
      <c r="A1693" s="0" t="s">
        <v>3534</v>
      </c>
      <c r="D1693" s="0" t="s">
        <v>39</v>
      </c>
      <c r="E1693" s="0" t="s">
        <v>112</v>
      </c>
      <c r="F1693" s="0" t="n">
        <v>700028</v>
      </c>
      <c r="G1693" s="0" t="n">
        <v>0.1</v>
      </c>
      <c r="H1693" s="0" t="n">
        <v>1</v>
      </c>
      <c r="I1693" s="1" t="n">
        <v>205184689</v>
      </c>
      <c r="J1693" s="0" t="s">
        <v>3535</v>
      </c>
    </row>
    <row r="1694" customFormat="false" ht="15" hidden="false" customHeight="false" outlineLevel="0" collapsed="false">
      <c r="A1694" s="0" t="s">
        <v>3536</v>
      </c>
      <c r="D1694" s="0" t="s">
        <v>111</v>
      </c>
      <c r="E1694" s="0" t="s">
        <v>112</v>
      </c>
      <c r="F1694" s="0" t="n">
        <v>700028</v>
      </c>
      <c r="G1694" s="0" t="n">
        <v>0.1</v>
      </c>
      <c r="H1694" s="0" t="n">
        <v>1</v>
      </c>
      <c r="I1694" s="1" t="n">
        <v>205184849</v>
      </c>
      <c r="J1694" s="0" t="s">
        <v>3537</v>
      </c>
    </row>
    <row r="1695" customFormat="false" ht="15" hidden="false" customHeight="false" outlineLevel="0" collapsed="false">
      <c r="A1695" s="0" t="s">
        <v>3538</v>
      </c>
      <c r="D1695" s="0" t="s">
        <v>111</v>
      </c>
      <c r="E1695" s="0" t="s">
        <v>112</v>
      </c>
      <c r="F1695" s="0" t="n">
        <v>700028</v>
      </c>
      <c r="G1695" s="0" t="n">
        <v>0.1</v>
      </c>
      <c r="H1695" s="0" t="n">
        <v>1</v>
      </c>
      <c r="I1695" s="1" t="n">
        <v>205186480</v>
      </c>
      <c r="J1695" s="0" t="s">
        <v>3539</v>
      </c>
    </row>
    <row r="1696" customFormat="false" ht="15" hidden="false" customHeight="false" outlineLevel="0" collapsed="false">
      <c r="A1696" s="0" t="s">
        <v>3540</v>
      </c>
      <c r="D1696" s="0" t="s">
        <v>111</v>
      </c>
      <c r="E1696" s="0" t="s">
        <v>112</v>
      </c>
      <c r="F1696" s="0" t="n">
        <v>700028</v>
      </c>
      <c r="G1696" s="0" t="n">
        <v>0.1</v>
      </c>
      <c r="H1696" s="0" t="n">
        <v>1</v>
      </c>
      <c r="I1696" s="1" t="n">
        <v>205186601</v>
      </c>
      <c r="J1696" s="0" t="s">
        <v>3541</v>
      </c>
    </row>
    <row r="1697" customFormat="false" ht="15" hidden="false" customHeight="false" outlineLevel="0" collapsed="false">
      <c r="A1697" s="0" t="s">
        <v>3542</v>
      </c>
      <c r="D1697" s="0" t="s">
        <v>111</v>
      </c>
      <c r="E1697" s="0" t="s">
        <v>112</v>
      </c>
      <c r="F1697" s="0" t="n">
        <v>700028</v>
      </c>
      <c r="G1697" s="0" t="n">
        <v>0.1</v>
      </c>
      <c r="H1697" s="0" t="n">
        <v>1</v>
      </c>
      <c r="I1697" s="1" t="n">
        <v>205186712</v>
      </c>
      <c r="J1697" s="0" t="s">
        <v>3543</v>
      </c>
    </row>
    <row r="1698" customFormat="false" ht="15" hidden="false" customHeight="false" outlineLevel="0" collapsed="false">
      <c r="A1698" s="0" t="s">
        <v>3544</v>
      </c>
      <c r="D1698" s="0" t="s">
        <v>584</v>
      </c>
      <c r="E1698" s="0" t="s">
        <v>112</v>
      </c>
      <c r="F1698" s="0" t="n">
        <v>700028</v>
      </c>
      <c r="G1698" s="0" t="n">
        <v>0.1</v>
      </c>
      <c r="H1698" s="0" t="n">
        <v>1</v>
      </c>
      <c r="I1698" s="1" t="n">
        <v>205187690</v>
      </c>
      <c r="J1698" s="0" t="s">
        <v>3545</v>
      </c>
    </row>
    <row r="1699" customFormat="false" ht="15" hidden="false" customHeight="false" outlineLevel="0" collapsed="false">
      <c r="A1699" s="0" t="s">
        <v>3546</v>
      </c>
      <c r="D1699" s="0" t="s">
        <v>111</v>
      </c>
      <c r="E1699" s="0" t="s">
        <v>112</v>
      </c>
      <c r="F1699" s="0" t="n">
        <v>700028</v>
      </c>
      <c r="G1699" s="0" t="n">
        <v>0.1</v>
      </c>
      <c r="H1699" s="0" t="n">
        <v>1</v>
      </c>
      <c r="I1699" s="1" t="n">
        <v>205187964</v>
      </c>
      <c r="J1699" s="0" t="s">
        <v>3547</v>
      </c>
    </row>
    <row r="1700" customFormat="false" ht="15" hidden="false" customHeight="false" outlineLevel="0" collapsed="false">
      <c r="A1700" s="0" t="s">
        <v>3548</v>
      </c>
      <c r="D1700" s="0" t="s">
        <v>111</v>
      </c>
      <c r="E1700" s="0" t="s">
        <v>112</v>
      </c>
      <c r="F1700" s="0" t="n">
        <v>700029</v>
      </c>
      <c r="G1700" s="0" t="n">
        <v>0.1</v>
      </c>
      <c r="H1700" s="0" t="n">
        <v>1</v>
      </c>
      <c r="I1700" s="1" t="n">
        <v>205184342</v>
      </c>
      <c r="J1700" s="0" t="s">
        <v>3549</v>
      </c>
    </row>
    <row r="1701" customFormat="false" ht="15" hidden="false" customHeight="false" outlineLevel="0" collapsed="false">
      <c r="A1701" s="0" t="s">
        <v>3550</v>
      </c>
      <c r="D1701" s="0" t="s">
        <v>111</v>
      </c>
      <c r="E1701" s="0" t="s">
        <v>112</v>
      </c>
      <c r="F1701" s="0" t="n">
        <v>700029</v>
      </c>
      <c r="G1701" s="0" t="n">
        <v>0.1</v>
      </c>
      <c r="H1701" s="0" t="n">
        <v>1</v>
      </c>
      <c r="I1701" s="1" t="n">
        <v>205184374</v>
      </c>
      <c r="J1701" s="0" t="s">
        <v>3551</v>
      </c>
    </row>
    <row r="1702" customFormat="false" ht="15" hidden="false" customHeight="false" outlineLevel="0" collapsed="false">
      <c r="A1702" s="0" t="s">
        <v>3552</v>
      </c>
      <c r="D1702" s="0" t="s">
        <v>111</v>
      </c>
      <c r="E1702" s="0" t="s">
        <v>112</v>
      </c>
      <c r="F1702" s="0" t="n">
        <v>700029</v>
      </c>
      <c r="G1702" s="0" t="n">
        <v>0.1</v>
      </c>
      <c r="H1702" s="0" t="n">
        <v>1</v>
      </c>
      <c r="I1702" s="1" t="n">
        <v>205184502</v>
      </c>
      <c r="J1702" s="0" t="s">
        <v>3553</v>
      </c>
    </row>
    <row r="1703" customFormat="false" ht="15" hidden="false" customHeight="false" outlineLevel="0" collapsed="false">
      <c r="A1703" s="0" t="s">
        <v>3554</v>
      </c>
      <c r="D1703" s="0" t="s">
        <v>39</v>
      </c>
      <c r="E1703" s="0" t="s">
        <v>39</v>
      </c>
      <c r="F1703" s="0" t="n">
        <v>700029</v>
      </c>
      <c r="G1703" s="0" t="n">
        <v>0.1</v>
      </c>
      <c r="H1703" s="0" t="n">
        <v>1</v>
      </c>
      <c r="I1703" s="1" t="n">
        <v>205187785</v>
      </c>
      <c r="J1703" s="0" t="s">
        <v>3555</v>
      </c>
    </row>
    <row r="1704" customFormat="false" ht="15" hidden="false" customHeight="false" outlineLevel="0" collapsed="false">
      <c r="A1704" s="0" t="s">
        <v>3556</v>
      </c>
      <c r="D1704" s="0" t="s">
        <v>111</v>
      </c>
      <c r="E1704" s="0" t="s">
        <v>112</v>
      </c>
      <c r="F1704" s="0" t="n">
        <v>700030</v>
      </c>
      <c r="G1704" s="0" t="n">
        <v>0.1</v>
      </c>
      <c r="H1704" s="0" t="n">
        <v>1</v>
      </c>
      <c r="I1704" s="1" t="n">
        <v>205183638</v>
      </c>
      <c r="J1704" s="0" t="s">
        <v>3557</v>
      </c>
    </row>
    <row r="1705" customFormat="false" ht="15" hidden="false" customHeight="false" outlineLevel="0" collapsed="false">
      <c r="A1705" s="0" t="s">
        <v>3558</v>
      </c>
      <c r="D1705" s="0" t="s">
        <v>111</v>
      </c>
      <c r="E1705" s="0" t="s">
        <v>112</v>
      </c>
      <c r="F1705" s="0" t="n">
        <v>700030</v>
      </c>
      <c r="G1705" s="0" t="n">
        <v>0.1</v>
      </c>
      <c r="H1705" s="0" t="n">
        <v>1</v>
      </c>
      <c r="I1705" s="1" t="n">
        <v>205184759</v>
      </c>
      <c r="J1705" s="0" t="s">
        <v>3559</v>
      </c>
    </row>
    <row r="1706" customFormat="false" ht="15" hidden="false" customHeight="false" outlineLevel="0" collapsed="false">
      <c r="A1706" s="0" t="s">
        <v>3560</v>
      </c>
      <c r="D1706" s="0" t="s">
        <v>111</v>
      </c>
      <c r="E1706" s="0" t="s">
        <v>112</v>
      </c>
      <c r="F1706" s="0" t="n">
        <v>700031</v>
      </c>
      <c r="G1706" s="0" t="n">
        <v>0.1</v>
      </c>
      <c r="H1706" s="0" t="n">
        <v>1</v>
      </c>
      <c r="I1706" s="1" t="n">
        <v>205183679</v>
      </c>
      <c r="J1706" s="0" t="s">
        <v>3561</v>
      </c>
    </row>
    <row r="1707" customFormat="false" ht="15" hidden="false" customHeight="false" outlineLevel="0" collapsed="false">
      <c r="A1707" s="0" t="s">
        <v>3562</v>
      </c>
      <c r="D1707" s="0" t="s">
        <v>111</v>
      </c>
      <c r="E1707" s="0" t="s">
        <v>112</v>
      </c>
      <c r="F1707" s="0" t="n">
        <v>700031</v>
      </c>
      <c r="G1707" s="0" t="n">
        <v>0.1</v>
      </c>
      <c r="H1707" s="0" t="n">
        <v>1</v>
      </c>
      <c r="I1707" s="1" t="n">
        <v>205183990</v>
      </c>
      <c r="J1707" s="0" t="s">
        <v>3563</v>
      </c>
    </row>
    <row r="1708" customFormat="false" ht="15" hidden="false" customHeight="false" outlineLevel="0" collapsed="false">
      <c r="A1708" s="0" t="s">
        <v>3564</v>
      </c>
      <c r="D1708" s="0" t="s">
        <v>111</v>
      </c>
      <c r="E1708" s="0" t="s">
        <v>112</v>
      </c>
      <c r="F1708" s="0" t="n">
        <v>700031</v>
      </c>
      <c r="G1708" s="0" t="n">
        <v>0.1</v>
      </c>
      <c r="H1708" s="0" t="n">
        <v>1</v>
      </c>
      <c r="I1708" s="1" t="n">
        <v>205185316</v>
      </c>
      <c r="J1708" s="0" t="s">
        <v>3565</v>
      </c>
    </row>
    <row r="1709" customFormat="false" ht="15" hidden="false" customHeight="false" outlineLevel="0" collapsed="false">
      <c r="A1709" s="0" t="s">
        <v>3566</v>
      </c>
      <c r="D1709" s="0" t="s">
        <v>111</v>
      </c>
      <c r="E1709" s="0" t="s">
        <v>112</v>
      </c>
      <c r="F1709" s="0" t="n">
        <v>700031</v>
      </c>
      <c r="G1709" s="0" t="n">
        <v>0.1</v>
      </c>
      <c r="H1709" s="0" t="n">
        <v>1</v>
      </c>
      <c r="I1709" s="1" t="n">
        <v>205186007</v>
      </c>
      <c r="J1709" s="0" t="s">
        <v>3567</v>
      </c>
    </row>
    <row r="1710" customFormat="false" ht="15" hidden="false" customHeight="false" outlineLevel="0" collapsed="false">
      <c r="A1710" s="0" t="s">
        <v>3568</v>
      </c>
      <c r="D1710" s="0" t="s">
        <v>111</v>
      </c>
      <c r="E1710" s="0" t="s">
        <v>112</v>
      </c>
      <c r="F1710" s="0" t="n">
        <v>700032</v>
      </c>
      <c r="G1710" s="0" t="n">
        <v>0.1</v>
      </c>
      <c r="H1710" s="0" t="n">
        <v>1</v>
      </c>
      <c r="I1710" s="1" t="n">
        <v>205183837</v>
      </c>
      <c r="J1710" s="0" t="s">
        <v>3569</v>
      </c>
    </row>
    <row r="1711" customFormat="false" ht="15" hidden="false" customHeight="false" outlineLevel="0" collapsed="false">
      <c r="A1711" s="0" t="s">
        <v>3570</v>
      </c>
      <c r="D1711" s="0" t="s">
        <v>111</v>
      </c>
      <c r="E1711" s="0" t="s">
        <v>112</v>
      </c>
      <c r="F1711" s="0" t="n">
        <v>700032</v>
      </c>
      <c r="G1711" s="0" t="n">
        <v>0.1</v>
      </c>
      <c r="H1711" s="0" t="n">
        <v>1</v>
      </c>
      <c r="I1711" s="1" t="n">
        <v>205183875</v>
      </c>
      <c r="J1711" s="0" t="s">
        <v>3571</v>
      </c>
    </row>
    <row r="1712" customFormat="false" ht="15" hidden="false" customHeight="false" outlineLevel="0" collapsed="false">
      <c r="A1712" s="0" t="s">
        <v>3572</v>
      </c>
      <c r="D1712" s="0" t="s">
        <v>111</v>
      </c>
      <c r="E1712" s="0" t="s">
        <v>112</v>
      </c>
      <c r="F1712" s="0" t="n">
        <v>700032</v>
      </c>
      <c r="G1712" s="0" t="n">
        <v>0.1</v>
      </c>
      <c r="H1712" s="0" t="n">
        <v>1</v>
      </c>
      <c r="I1712" s="1" t="n">
        <v>205187099</v>
      </c>
      <c r="J1712" s="0" t="s">
        <v>3573</v>
      </c>
    </row>
    <row r="1713" customFormat="false" ht="15" hidden="false" customHeight="false" outlineLevel="0" collapsed="false">
      <c r="A1713" s="0" t="s">
        <v>3574</v>
      </c>
      <c r="D1713" s="0" t="s">
        <v>111</v>
      </c>
      <c r="E1713" s="0" t="s">
        <v>112</v>
      </c>
      <c r="F1713" s="0" t="n">
        <v>700032</v>
      </c>
      <c r="G1713" s="0" t="n">
        <v>0.1</v>
      </c>
      <c r="H1713" s="0" t="n">
        <v>1</v>
      </c>
      <c r="I1713" s="1" t="n">
        <v>205187693</v>
      </c>
      <c r="J1713" s="0" t="s">
        <v>3575</v>
      </c>
    </row>
    <row r="1714" customFormat="false" ht="15" hidden="false" customHeight="false" outlineLevel="0" collapsed="false">
      <c r="A1714" s="0" t="s">
        <v>3576</v>
      </c>
      <c r="D1714" s="0" t="s">
        <v>111</v>
      </c>
      <c r="E1714" s="0" t="s">
        <v>112</v>
      </c>
      <c r="F1714" s="0" t="n">
        <v>700033</v>
      </c>
      <c r="G1714" s="0" t="n">
        <v>0.1</v>
      </c>
      <c r="H1714" s="0" t="n">
        <v>1</v>
      </c>
      <c r="I1714" s="1" t="n">
        <v>205184125</v>
      </c>
      <c r="J1714" s="0" t="s">
        <v>3577</v>
      </c>
    </row>
    <row r="1715" customFormat="false" ht="15" hidden="false" customHeight="false" outlineLevel="0" collapsed="false">
      <c r="A1715" s="0" t="s">
        <v>3578</v>
      </c>
      <c r="D1715" s="0" t="s">
        <v>111</v>
      </c>
      <c r="E1715" s="0" t="s">
        <v>112</v>
      </c>
      <c r="F1715" s="0" t="n">
        <v>700033</v>
      </c>
      <c r="G1715" s="0" t="n">
        <v>0.1</v>
      </c>
      <c r="H1715" s="0" t="n">
        <v>1</v>
      </c>
      <c r="I1715" s="1" t="n">
        <v>205185400</v>
      </c>
      <c r="J1715" s="0" t="s">
        <v>3579</v>
      </c>
    </row>
    <row r="1716" customFormat="false" ht="15" hidden="false" customHeight="false" outlineLevel="0" collapsed="false">
      <c r="A1716" s="0" t="s">
        <v>3580</v>
      </c>
      <c r="D1716" s="0" t="s">
        <v>111</v>
      </c>
      <c r="E1716" s="0" t="s">
        <v>112</v>
      </c>
      <c r="F1716" s="0" t="n">
        <v>700033</v>
      </c>
      <c r="G1716" s="0" t="n">
        <v>0.1</v>
      </c>
      <c r="H1716" s="0" t="n">
        <v>1</v>
      </c>
      <c r="I1716" s="1" t="n">
        <v>205185900</v>
      </c>
      <c r="J1716" s="0" t="s">
        <v>3581</v>
      </c>
    </row>
    <row r="1717" customFormat="false" ht="15" hidden="false" customHeight="false" outlineLevel="0" collapsed="false">
      <c r="A1717" s="0" t="s">
        <v>3582</v>
      </c>
      <c r="D1717" s="0" t="s">
        <v>111</v>
      </c>
      <c r="E1717" s="0" t="s">
        <v>112</v>
      </c>
      <c r="F1717" s="0" t="n">
        <v>700033</v>
      </c>
      <c r="G1717" s="0" t="n">
        <v>0.1</v>
      </c>
      <c r="H1717" s="0" t="n">
        <v>1</v>
      </c>
      <c r="I1717" s="1" t="n">
        <v>205186632</v>
      </c>
      <c r="J1717" s="0" t="s">
        <v>3583</v>
      </c>
    </row>
    <row r="1718" customFormat="false" ht="15" hidden="false" customHeight="false" outlineLevel="0" collapsed="false">
      <c r="A1718" s="0" t="s">
        <v>3584</v>
      </c>
      <c r="D1718" s="0" t="s">
        <v>111</v>
      </c>
      <c r="E1718" s="0" t="s">
        <v>112</v>
      </c>
      <c r="F1718" s="0" t="n">
        <v>700034</v>
      </c>
      <c r="G1718" s="0" t="n">
        <v>0.1</v>
      </c>
      <c r="H1718" s="0" t="n">
        <v>1</v>
      </c>
      <c r="I1718" s="1" t="n">
        <v>205183694</v>
      </c>
      <c r="J1718" s="0" t="s">
        <v>3585</v>
      </c>
    </row>
    <row r="1719" customFormat="false" ht="15" hidden="false" customHeight="false" outlineLevel="0" collapsed="false">
      <c r="A1719" s="0" t="s">
        <v>3586</v>
      </c>
      <c r="D1719" s="0" t="s">
        <v>111</v>
      </c>
      <c r="E1719" s="0" t="s">
        <v>112</v>
      </c>
      <c r="F1719" s="0" t="n">
        <v>700034</v>
      </c>
      <c r="G1719" s="0" t="n">
        <v>0.1</v>
      </c>
      <c r="H1719" s="0" t="n">
        <v>1</v>
      </c>
      <c r="I1719" s="1" t="n">
        <v>205184086</v>
      </c>
      <c r="J1719" s="0" t="s">
        <v>3587</v>
      </c>
    </row>
    <row r="1720" customFormat="false" ht="15" hidden="false" customHeight="false" outlineLevel="0" collapsed="false">
      <c r="A1720" s="0" t="s">
        <v>3588</v>
      </c>
      <c r="D1720" s="0" t="s">
        <v>111</v>
      </c>
      <c r="E1720" s="0" t="s">
        <v>112</v>
      </c>
      <c r="F1720" s="0" t="n">
        <v>700034</v>
      </c>
      <c r="G1720" s="0" t="n">
        <v>0.1</v>
      </c>
      <c r="H1720" s="0" t="n">
        <v>1</v>
      </c>
      <c r="I1720" s="1" t="n">
        <v>205184116</v>
      </c>
      <c r="J1720" s="0" t="s">
        <v>3589</v>
      </c>
    </row>
    <row r="1721" customFormat="false" ht="15" hidden="false" customHeight="false" outlineLevel="0" collapsed="false">
      <c r="A1721" s="0" t="s">
        <v>3590</v>
      </c>
      <c r="D1721" s="0" t="s">
        <v>111</v>
      </c>
      <c r="E1721" s="0" t="s">
        <v>112</v>
      </c>
      <c r="F1721" s="0" t="n">
        <v>700034</v>
      </c>
      <c r="G1721" s="0" t="n">
        <v>0.1</v>
      </c>
      <c r="H1721" s="0" t="n">
        <v>1</v>
      </c>
      <c r="I1721" s="1" t="n">
        <v>205184661</v>
      </c>
      <c r="J1721" s="0" t="s">
        <v>3591</v>
      </c>
    </row>
    <row r="1722" customFormat="false" ht="15" hidden="false" customHeight="false" outlineLevel="0" collapsed="false">
      <c r="A1722" s="0" t="s">
        <v>3592</v>
      </c>
      <c r="D1722" s="0" t="s">
        <v>111</v>
      </c>
      <c r="E1722" s="0" t="s">
        <v>112</v>
      </c>
      <c r="F1722" s="0" t="n">
        <v>700034</v>
      </c>
      <c r="G1722" s="0" t="n">
        <v>0.1</v>
      </c>
      <c r="H1722" s="0" t="n">
        <v>1</v>
      </c>
      <c r="I1722" s="1" t="n">
        <v>205185213</v>
      </c>
      <c r="J1722" s="0" t="s">
        <v>3593</v>
      </c>
    </row>
    <row r="1723" customFormat="false" ht="15" hidden="false" customHeight="false" outlineLevel="0" collapsed="false">
      <c r="A1723" s="0" t="s">
        <v>3594</v>
      </c>
      <c r="D1723" s="0" t="s">
        <v>111</v>
      </c>
      <c r="E1723" s="0" t="s">
        <v>112</v>
      </c>
      <c r="F1723" s="0" t="n">
        <v>700034</v>
      </c>
      <c r="G1723" s="0" t="n">
        <v>0.1</v>
      </c>
      <c r="H1723" s="0" t="n">
        <v>1</v>
      </c>
      <c r="I1723" s="1" t="n">
        <v>205185233</v>
      </c>
      <c r="J1723" s="0" t="s">
        <v>3595</v>
      </c>
    </row>
    <row r="1724" customFormat="false" ht="15" hidden="false" customHeight="false" outlineLevel="0" collapsed="false">
      <c r="A1724" s="0" t="s">
        <v>3596</v>
      </c>
      <c r="D1724" s="0" t="s">
        <v>111</v>
      </c>
      <c r="E1724" s="0" t="s">
        <v>112</v>
      </c>
      <c r="F1724" s="0" t="n">
        <v>700034</v>
      </c>
      <c r="G1724" s="0" t="n">
        <v>0.1</v>
      </c>
      <c r="H1724" s="0" t="n">
        <v>1</v>
      </c>
      <c r="I1724" s="1" t="n">
        <v>205186495</v>
      </c>
      <c r="J1724" s="0" t="s">
        <v>3597</v>
      </c>
    </row>
    <row r="1725" customFormat="false" ht="15" hidden="false" customHeight="false" outlineLevel="0" collapsed="false">
      <c r="A1725" s="0" t="s">
        <v>3598</v>
      </c>
      <c r="D1725" s="0" t="s">
        <v>111</v>
      </c>
      <c r="E1725" s="0" t="s">
        <v>112</v>
      </c>
      <c r="F1725" s="0" t="n">
        <v>700034</v>
      </c>
      <c r="G1725" s="0" t="n">
        <v>0.1</v>
      </c>
      <c r="H1725" s="0" t="n">
        <v>1</v>
      </c>
      <c r="I1725" s="1" t="n">
        <v>205187391</v>
      </c>
      <c r="J1725" s="0" t="s">
        <v>3599</v>
      </c>
    </row>
    <row r="1726" customFormat="false" ht="15" hidden="false" customHeight="false" outlineLevel="0" collapsed="false">
      <c r="A1726" s="0" t="s">
        <v>3600</v>
      </c>
      <c r="D1726" s="0" t="s">
        <v>39</v>
      </c>
      <c r="E1726" s="0" t="s">
        <v>39</v>
      </c>
      <c r="F1726" s="0" t="n">
        <v>700034</v>
      </c>
      <c r="G1726" s="0" t="n">
        <v>0.1</v>
      </c>
      <c r="H1726" s="0" t="n">
        <v>1</v>
      </c>
      <c r="I1726" s="1" t="n">
        <v>205187433</v>
      </c>
      <c r="J1726" s="0" t="s">
        <v>3601</v>
      </c>
    </row>
    <row r="1727" customFormat="false" ht="15" hidden="false" customHeight="false" outlineLevel="0" collapsed="false">
      <c r="A1727" s="0" t="s">
        <v>3602</v>
      </c>
      <c r="D1727" s="0" t="s">
        <v>111</v>
      </c>
      <c r="E1727" s="0" t="s">
        <v>112</v>
      </c>
      <c r="F1727" s="0" t="n">
        <v>700034</v>
      </c>
      <c r="G1727" s="0" t="n">
        <v>0.1</v>
      </c>
      <c r="H1727" s="0" t="n">
        <v>1</v>
      </c>
      <c r="I1727" s="1" t="n">
        <v>205187497</v>
      </c>
      <c r="J1727" s="0" t="s">
        <v>3603</v>
      </c>
    </row>
    <row r="1728" customFormat="false" ht="15" hidden="false" customHeight="false" outlineLevel="0" collapsed="false">
      <c r="A1728" s="0" t="s">
        <v>3604</v>
      </c>
      <c r="D1728" s="0" t="s">
        <v>111</v>
      </c>
      <c r="E1728" s="0" t="s">
        <v>112</v>
      </c>
      <c r="F1728" s="0" t="n">
        <v>700034</v>
      </c>
      <c r="G1728" s="0" t="n">
        <v>0.1</v>
      </c>
      <c r="H1728" s="0" t="n">
        <v>1</v>
      </c>
      <c r="I1728" s="1" t="n">
        <v>205188039</v>
      </c>
      <c r="J1728" s="0" t="s">
        <v>3605</v>
      </c>
    </row>
    <row r="1729" customFormat="false" ht="15" hidden="false" customHeight="false" outlineLevel="0" collapsed="false">
      <c r="A1729" s="0" t="s">
        <v>3606</v>
      </c>
      <c r="D1729" s="0" t="s">
        <v>111</v>
      </c>
      <c r="E1729" s="0" t="s">
        <v>112</v>
      </c>
      <c r="F1729" s="0" t="n">
        <v>700035</v>
      </c>
      <c r="G1729" s="0" t="n">
        <v>0.1</v>
      </c>
      <c r="H1729" s="0" t="n">
        <v>1</v>
      </c>
      <c r="I1729" s="1" t="n">
        <v>205185754</v>
      </c>
      <c r="J1729" s="0" t="s">
        <v>3607</v>
      </c>
    </row>
    <row r="1730" customFormat="false" ht="15" hidden="false" customHeight="false" outlineLevel="0" collapsed="false">
      <c r="A1730" s="0" t="s">
        <v>3608</v>
      </c>
      <c r="D1730" s="0" t="s">
        <v>3609</v>
      </c>
      <c r="E1730" s="0" t="s">
        <v>112</v>
      </c>
      <c r="F1730" s="0" t="n">
        <v>700036</v>
      </c>
      <c r="G1730" s="0" t="n">
        <v>0.1</v>
      </c>
      <c r="H1730" s="0" t="n">
        <v>1</v>
      </c>
      <c r="I1730" s="1" t="n">
        <v>205184819</v>
      </c>
      <c r="J1730" s="0" t="s">
        <v>3610</v>
      </c>
    </row>
    <row r="1731" customFormat="false" ht="15" hidden="false" customHeight="false" outlineLevel="0" collapsed="false">
      <c r="A1731" s="0" t="s">
        <v>3611</v>
      </c>
      <c r="D1731" s="0" t="s">
        <v>111</v>
      </c>
      <c r="E1731" s="0" t="s">
        <v>112</v>
      </c>
      <c r="F1731" s="0" t="n">
        <v>700037</v>
      </c>
      <c r="G1731" s="0" t="n">
        <v>0.1</v>
      </c>
      <c r="H1731" s="0" t="n">
        <v>1</v>
      </c>
      <c r="I1731" s="1" t="n">
        <v>205185156</v>
      </c>
      <c r="J1731" s="0" t="s">
        <v>3612</v>
      </c>
    </row>
    <row r="1732" customFormat="false" ht="15" hidden="false" customHeight="false" outlineLevel="0" collapsed="false">
      <c r="A1732" s="0" t="s">
        <v>3613</v>
      </c>
      <c r="D1732" s="0" t="s">
        <v>111</v>
      </c>
      <c r="E1732" s="0" t="s">
        <v>112</v>
      </c>
      <c r="F1732" s="0" t="n">
        <v>700037</v>
      </c>
      <c r="G1732" s="0" t="n">
        <v>0.1</v>
      </c>
      <c r="H1732" s="0" t="n">
        <v>1</v>
      </c>
      <c r="I1732" s="1" t="n">
        <v>205185713</v>
      </c>
      <c r="J1732" s="0" t="s">
        <v>3614</v>
      </c>
    </row>
    <row r="1733" customFormat="false" ht="15" hidden="false" customHeight="false" outlineLevel="0" collapsed="false">
      <c r="A1733" s="0" t="s">
        <v>3615</v>
      </c>
      <c r="D1733" s="0" t="s">
        <v>111</v>
      </c>
      <c r="E1733" s="0" t="s">
        <v>112</v>
      </c>
      <c r="F1733" s="0" t="n">
        <v>700037</v>
      </c>
      <c r="G1733" s="0" t="n">
        <v>0.1</v>
      </c>
      <c r="H1733" s="0" t="n">
        <v>1</v>
      </c>
      <c r="I1733" s="1" t="n">
        <v>205186144</v>
      </c>
      <c r="J1733" s="0" t="s">
        <v>3616</v>
      </c>
    </row>
    <row r="1734" customFormat="false" ht="15" hidden="false" customHeight="false" outlineLevel="0" collapsed="false">
      <c r="A1734" s="0" t="s">
        <v>3617</v>
      </c>
      <c r="D1734" s="0" t="s">
        <v>3618</v>
      </c>
      <c r="E1734" s="0" t="s">
        <v>39</v>
      </c>
      <c r="F1734" s="0" t="n">
        <v>700039</v>
      </c>
      <c r="G1734" s="0" t="n">
        <v>0.1</v>
      </c>
      <c r="H1734" s="0" t="n">
        <v>1</v>
      </c>
      <c r="I1734" s="1" t="n">
        <v>205183685</v>
      </c>
      <c r="J1734" s="0" t="s">
        <v>3619</v>
      </c>
    </row>
    <row r="1735" customFormat="false" ht="15" hidden="false" customHeight="false" outlineLevel="0" collapsed="false">
      <c r="A1735" s="0" t="s">
        <v>3620</v>
      </c>
      <c r="D1735" s="0" t="s">
        <v>111</v>
      </c>
      <c r="E1735" s="0" t="s">
        <v>112</v>
      </c>
      <c r="F1735" s="0" t="n">
        <v>700039</v>
      </c>
      <c r="G1735" s="0" t="n">
        <v>0.1</v>
      </c>
      <c r="H1735" s="0" t="n">
        <v>1</v>
      </c>
      <c r="I1735" s="1" t="n">
        <v>205184913</v>
      </c>
      <c r="J1735" s="0" t="s">
        <v>3621</v>
      </c>
    </row>
    <row r="1736" customFormat="false" ht="15" hidden="false" customHeight="false" outlineLevel="0" collapsed="false">
      <c r="A1736" s="0" t="s">
        <v>3622</v>
      </c>
      <c r="D1736" s="0" t="s">
        <v>111</v>
      </c>
      <c r="E1736" s="0" t="s">
        <v>112</v>
      </c>
      <c r="F1736" s="0" t="n">
        <v>700039</v>
      </c>
      <c r="G1736" s="0" t="n">
        <v>0.1</v>
      </c>
      <c r="H1736" s="0" t="n">
        <v>1</v>
      </c>
      <c r="I1736" s="1" t="n">
        <v>205185335</v>
      </c>
      <c r="J1736" s="0" t="s">
        <v>3623</v>
      </c>
    </row>
    <row r="1737" customFormat="false" ht="15" hidden="false" customHeight="false" outlineLevel="0" collapsed="false">
      <c r="A1737" s="0" t="s">
        <v>3624</v>
      </c>
      <c r="D1737" s="0" t="s">
        <v>111</v>
      </c>
      <c r="E1737" s="0" t="s">
        <v>112</v>
      </c>
      <c r="F1737" s="0" t="n">
        <v>700039</v>
      </c>
      <c r="G1737" s="0" t="n">
        <v>0.1</v>
      </c>
      <c r="H1737" s="0" t="n">
        <v>1</v>
      </c>
      <c r="I1737" s="1" t="n">
        <v>205186118</v>
      </c>
      <c r="J1737" s="0" t="s">
        <v>3625</v>
      </c>
    </row>
    <row r="1738" customFormat="false" ht="15" hidden="false" customHeight="false" outlineLevel="0" collapsed="false">
      <c r="A1738" s="0" t="s">
        <v>3626</v>
      </c>
      <c r="D1738" s="0" t="s">
        <v>111</v>
      </c>
      <c r="E1738" s="0" t="s">
        <v>112</v>
      </c>
      <c r="F1738" s="0" t="n">
        <v>700039</v>
      </c>
      <c r="G1738" s="0" t="n">
        <v>0.1</v>
      </c>
      <c r="H1738" s="0" t="n">
        <v>1</v>
      </c>
      <c r="I1738" s="1" t="n">
        <v>205186382</v>
      </c>
      <c r="J1738" s="0" t="s">
        <v>3627</v>
      </c>
    </row>
    <row r="1739" customFormat="false" ht="15" hidden="false" customHeight="false" outlineLevel="0" collapsed="false">
      <c r="A1739" s="0" t="s">
        <v>3628</v>
      </c>
      <c r="D1739" s="0" t="s">
        <v>3618</v>
      </c>
      <c r="E1739" s="0" t="s">
        <v>112</v>
      </c>
      <c r="F1739" s="0" t="n">
        <v>700039</v>
      </c>
      <c r="G1739" s="0" t="n">
        <v>0.1</v>
      </c>
      <c r="H1739" s="0" t="n">
        <v>1</v>
      </c>
      <c r="I1739" s="1" t="n">
        <v>205188095</v>
      </c>
      <c r="J1739" s="0" t="s">
        <v>3629</v>
      </c>
    </row>
    <row r="1740" customFormat="false" ht="15" hidden="false" customHeight="false" outlineLevel="0" collapsed="false">
      <c r="A1740" s="0" t="s">
        <v>3630</v>
      </c>
      <c r="D1740" s="0" t="s">
        <v>111</v>
      </c>
      <c r="E1740" s="0" t="s">
        <v>112</v>
      </c>
      <c r="F1740" s="0" t="n">
        <v>700040</v>
      </c>
      <c r="G1740" s="0" t="n">
        <v>0.1</v>
      </c>
      <c r="H1740" s="0" t="n">
        <v>1</v>
      </c>
      <c r="I1740" s="1" t="n">
        <v>205184600</v>
      </c>
      <c r="J1740" s="0" t="s">
        <v>3631</v>
      </c>
    </row>
    <row r="1741" customFormat="false" ht="15" hidden="false" customHeight="false" outlineLevel="0" collapsed="false">
      <c r="A1741" s="0" t="s">
        <v>3632</v>
      </c>
      <c r="D1741" s="0" t="s">
        <v>111</v>
      </c>
      <c r="E1741" s="0" t="s">
        <v>112</v>
      </c>
      <c r="F1741" s="0" t="n">
        <v>700040</v>
      </c>
      <c r="G1741" s="0" t="n">
        <v>0.1</v>
      </c>
      <c r="H1741" s="0" t="n">
        <v>1</v>
      </c>
      <c r="I1741" s="1" t="n">
        <v>205184718</v>
      </c>
      <c r="J1741" s="0" t="s">
        <v>3633</v>
      </c>
    </row>
    <row r="1742" customFormat="false" ht="15" hidden="false" customHeight="false" outlineLevel="0" collapsed="false">
      <c r="A1742" s="0" t="s">
        <v>3634</v>
      </c>
      <c r="D1742" s="0" t="s">
        <v>111</v>
      </c>
      <c r="E1742" s="0" t="s">
        <v>112</v>
      </c>
      <c r="F1742" s="0" t="n">
        <v>700040</v>
      </c>
      <c r="G1742" s="0" t="n">
        <v>0.1</v>
      </c>
      <c r="H1742" s="0" t="n">
        <v>1</v>
      </c>
      <c r="I1742" s="1" t="n">
        <v>205185186</v>
      </c>
      <c r="J1742" s="0" t="s">
        <v>3635</v>
      </c>
    </row>
    <row r="1743" customFormat="false" ht="15" hidden="false" customHeight="false" outlineLevel="0" collapsed="false">
      <c r="A1743" s="0" t="s">
        <v>3636</v>
      </c>
      <c r="D1743" s="0" t="s">
        <v>111</v>
      </c>
      <c r="E1743" s="0" t="s">
        <v>112</v>
      </c>
      <c r="F1743" s="0" t="n">
        <v>700040</v>
      </c>
      <c r="G1743" s="0" t="n">
        <v>0.1</v>
      </c>
      <c r="H1743" s="0" t="n">
        <v>1</v>
      </c>
      <c r="I1743" s="1" t="n">
        <v>205185481</v>
      </c>
      <c r="J1743" s="0" t="s">
        <v>3637</v>
      </c>
    </row>
    <row r="1744" customFormat="false" ht="15" hidden="false" customHeight="false" outlineLevel="0" collapsed="false">
      <c r="A1744" s="0" t="s">
        <v>3638</v>
      </c>
      <c r="D1744" s="0" t="s">
        <v>111</v>
      </c>
      <c r="E1744" s="0" t="s">
        <v>112</v>
      </c>
      <c r="F1744" s="0" t="n">
        <v>700040</v>
      </c>
      <c r="G1744" s="0" t="n">
        <v>0.1</v>
      </c>
      <c r="H1744" s="0" t="n">
        <v>1</v>
      </c>
      <c r="I1744" s="1" t="n">
        <v>205185583</v>
      </c>
      <c r="J1744" s="0" t="s">
        <v>3639</v>
      </c>
    </row>
    <row r="1745" customFormat="false" ht="15" hidden="false" customHeight="false" outlineLevel="0" collapsed="false">
      <c r="A1745" s="0" t="s">
        <v>3640</v>
      </c>
      <c r="D1745" s="0" t="s">
        <v>111</v>
      </c>
      <c r="E1745" s="0" t="s">
        <v>112</v>
      </c>
      <c r="F1745" s="0" t="n">
        <v>700040</v>
      </c>
      <c r="G1745" s="0" t="n">
        <v>0.1</v>
      </c>
      <c r="H1745" s="0" t="n">
        <v>1</v>
      </c>
      <c r="I1745" s="1" t="n">
        <v>205185823</v>
      </c>
      <c r="J1745" s="0" t="s">
        <v>3641</v>
      </c>
    </row>
    <row r="1746" customFormat="false" ht="15" hidden="false" customHeight="false" outlineLevel="0" collapsed="false">
      <c r="A1746" s="0" t="s">
        <v>3642</v>
      </c>
      <c r="D1746" s="0" t="s">
        <v>111</v>
      </c>
      <c r="E1746" s="0" t="s">
        <v>112</v>
      </c>
      <c r="F1746" s="0" t="n">
        <v>700040</v>
      </c>
      <c r="G1746" s="0" t="n">
        <v>0.1</v>
      </c>
      <c r="H1746" s="0" t="n">
        <v>1</v>
      </c>
      <c r="I1746" s="1" t="n">
        <v>205186640</v>
      </c>
      <c r="J1746" s="0" t="s">
        <v>3643</v>
      </c>
    </row>
    <row r="1747" customFormat="false" ht="15" hidden="false" customHeight="false" outlineLevel="0" collapsed="false">
      <c r="A1747" s="0" t="s">
        <v>3644</v>
      </c>
      <c r="D1747" s="0" t="s">
        <v>111</v>
      </c>
      <c r="E1747" s="0" t="s">
        <v>112</v>
      </c>
      <c r="F1747" s="0" t="n">
        <v>700040</v>
      </c>
      <c r="G1747" s="0" t="n">
        <v>0.1</v>
      </c>
      <c r="H1747" s="0" t="n">
        <v>1</v>
      </c>
      <c r="I1747" s="1" t="n">
        <v>205186649</v>
      </c>
      <c r="J1747" s="0" t="s">
        <v>3645</v>
      </c>
    </row>
    <row r="1748" customFormat="false" ht="15" hidden="false" customHeight="false" outlineLevel="0" collapsed="false">
      <c r="A1748" s="0" t="s">
        <v>3646</v>
      </c>
      <c r="D1748" s="0" t="s">
        <v>111</v>
      </c>
      <c r="E1748" s="0" t="s">
        <v>112</v>
      </c>
      <c r="F1748" s="0" t="n">
        <v>700040</v>
      </c>
      <c r="G1748" s="0" t="n">
        <v>0.1</v>
      </c>
      <c r="H1748" s="0" t="n">
        <v>1</v>
      </c>
      <c r="I1748" s="1" t="n">
        <v>205187729</v>
      </c>
      <c r="J1748" s="0" t="s">
        <v>3647</v>
      </c>
    </row>
    <row r="1749" customFormat="false" ht="15" hidden="false" customHeight="false" outlineLevel="0" collapsed="false">
      <c r="A1749" s="0" t="s">
        <v>3648</v>
      </c>
      <c r="D1749" s="0" t="s">
        <v>111</v>
      </c>
      <c r="E1749" s="0" t="s">
        <v>112</v>
      </c>
      <c r="F1749" s="0" t="n">
        <v>700041</v>
      </c>
      <c r="G1749" s="0" t="n">
        <v>0.1</v>
      </c>
      <c r="H1749" s="0" t="n">
        <v>1</v>
      </c>
      <c r="I1749" s="1" t="n">
        <v>205183318</v>
      </c>
      <c r="J1749" s="0" t="s">
        <v>3649</v>
      </c>
    </row>
    <row r="1750" customFormat="false" ht="15" hidden="false" customHeight="false" outlineLevel="0" collapsed="false">
      <c r="A1750" s="0" t="s">
        <v>3650</v>
      </c>
      <c r="D1750" s="0" t="s">
        <v>111</v>
      </c>
      <c r="E1750" s="0" t="s">
        <v>112</v>
      </c>
      <c r="F1750" s="0" t="n">
        <v>700041</v>
      </c>
      <c r="G1750" s="0" t="n">
        <v>0.1</v>
      </c>
      <c r="H1750" s="0" t="n">
        <v>1</v>
      </c>
      <c r="I1750" s="1" t="n">
        <v>205183377</v>
      </c>
      <c r="J1750" s="0" t="s">
        <v>3651</v>
      </c>
    </row>
    <row r="1751" customFormat="false" ht="15" hidden="false" customHeight="false" outlineLevel="0" collapsed="false">
      <c r="A1751" s="0" t="s">
        <v>3652</v>
      </c>
      <c r="D1751" s="0" t="s">
        <v>111</v>
      </c>
      <c r="E1751" s="0" t="s">
        <v>112</v>
      </c>
      <c r="F1751" s="0" t="n">
        <v>700041</v>
      </c>
      <c r="G1751" s="0" t="n">
        <v>0.1</v>
      </c>
      <c r="H1751" s="0" t="n">
        <v>1</v>
      </c>
      <c r="I1751" s="1" t="n">
        <v>205183549</v>
      </c>
      <c r="J1751" s="0" t="s">
        <v>3653</v>
      </c>
    </row>
    <row r="1752" customFormat="false" ht="15" hidden="false" customHeight="false" outlineLevel="0" collapsed="false">
      <c r="A1752" s="0" t="s">
        <v>3654</v>
      </c>
      <c r="D1752" s="0" t="s">
        <v>111</v>
      </c>
      <c r="E1752" s="0" t="s">
        <v>112</v>
      </c>
      <c r="F1752" s="0" t="n">
        <v>700041</v>
      </c>
      <c r="G1752" s="0" t="n">
        <v>0.1</v>
      </c>
      <c r="H1752" s="0" t="n">
        <v>1</v>
      </c>
      <c r="I1752" s="1" t="n">
        <v>205184885</v>
      </c>
      <c r="J1752" s="0" t="s">
        <v>3655</v>
      </c>
    </row>
    <row r="1753" customFormat="false" ht="15" hidden="false" customHeight="false" outlineLevel="0" collapsed="false">
      <c r="A1753" s="0" t="s">
        <v>3656</v>
      </c>
      <c r="D1753" s="0" t="s">
        <v>111</v>
      </c>
      <c r="E1753" s="0" t="s">
        <v>112</v>
      </c>
      <c r="F1753" s="0" t="n">
        <v>700041</v>
      </c>
      <c r="G1753" s="0" t="n">
        <v>0.1</v>
      </c>
      <c r="H1753" s="0" t="n">
        <v>1</v>
      </c>
      <c r="I1753" s="1" t="n">
        <v>205185032</v>
      </c>
      <c r="J1753" s="0" t="s">
        <v>3657</v>
      </c>
    </row>
    <row r="1754" customFormat="false" ht="15" hidden="false" customHeight="false" outlineLevel="0" collapsed="false">
      <c r="A1754" s="0" t="s">
        <v>3658</v>
      </c>
      <c r="D1754" s="0" t="s">
        <v>111</v>
      </c>
      <c r="E1754" s="0" t="s">
        <v>112</v>
      </c>
      <c r="F1754" s="0" t="n">
        <v>700041</v>
      </c>
      <c r="G1754" s="0" t="n">
        <v>0.1</v>
      </c>
      <c r="H1754" s="0" t="n">
        <v>1</v>
      </c>
      <c r="I1754" s="1" t="n">
        <v>205185158</v>
      </c>
      <c r="J1754" s="0" t="s">
        <v>3659</v>
      </c>
    </row>
    <row r="1755" customFormat="false" ht="15" hidden="false" customHeight="false" outlineLevel="0" collapsed="false">
      <c r="A1755" s="0" t="s">
        <v>3660</v>
      </c>
      <c r="D1755" s="0" t="s">
        <v>111</v>
      </c>
      <c r="E1755" s="0" t="s">
        <v>112</v>
      </c>
      <c r="F1755" s="0" t="n">
        <v>700041</v>
      </c>
      <c r="G1755" s="0" t="n">
        <v>0.1</v>
      </c>
      <c r="H1755" s="0" t="n">
        <v>1</v>
      </c>
      <c r="I1755" s="1" t="n">
        <v>205185176</v>
      </c>
      <c r="J1755" s="0" t="s">
        <v>3661</v>
      </c>
    </row>
    <row r="1756" customFormat="false" ht="15" hidden="false" customHeight="false" outlineLevel="0" collapsed="false">
      <c r="A1756" s="0" t="s">
        <v>3662</v>
      </c>
      <c r="D1756" s="0" t="s">
        <v>111</v>
      </c>
      <c r="E1756" s="0" t="s">
        <v>112</v>
      </c>
      <c r="F1756" s="0" t="n">
        <v>700041</v>
      </c>
      <c r="G1756" s="0" t="n">
        <v>0.1</v>
      </c>
      <c r="H1756" s="0" t="n">
        <v>1</v>
      </c>
      <c r="I1756" s="1" t="n">
        <v>205186105</v>
      </c>
      <c r="J1756" s="0" t="s">
        <v>3663</v>
      </c>
    </row>
    <row r="1757" customFormat="false" ht="15" hidden="false" customHeight="false" outlineLevel="0" collapsed="false">
      <c r="A1757" s="0" t="s">
        <v>3664</v>
      </c>
      <c r="D1757" s="0" t="s">
        <v>111</v>
      </c>
      <c r="E1757" s="0" t="s">
        <v>112</v>
      </c>
      <c r="F1757" s="0" t="n">
        <v>700041</v>
      </c>
      <c r="G1757" s="0" t="n">
        <v>0.1</v>
      </c>
      <c r="H1757" s="0" t="n">
        <v>1</v>
      </c>
      <c r="I1757" s="1" t="n">
        <v>205186737</v>
      </c>
      <c r="J1757" s="0" t="s">
        <v>3665</v>
      </c>
    </row>
    <row r="1758" customFormat="false" ht="15" hidden="false" customHeight="false" outlineLevel="0" collapsed="false">
      <c r="A1758" s="0" t="s">
        <v>3666</v>
      </c>
      <c r="D1758" s="0" t="s">
        <v>111</v>
      </c>
      <c r="E1758" s="0" t="s">
        <v>112</v>
      </c>
      <c r="F1758" s="0" t="n">
        <v>700041</v>
      </c>
      <c r="G1758" s="0" t="n">
        <v>0.1</v>
      </c>
      <c r="H1758" s="0" t="n">
        <v>1</v>
      </c>
      <c r="I1758" s="1" t="n">
        <v>205187761</v>
      </c>
      <c r="J1758" s="0" t="s">
        <v>3667</v>
      </c>
    </row>
    <row r="1759" customFormat="false" ht="15" hidden="false" customHeight="false" outlineLevel="0" collapsed="false">
      <c r="A1759" s="0" t="s">
        <v>3668</v>
      </c>
      <c r="D1759" s="0" t="s">
        <v>111</v>
      </c>
      <c r="E1759" s="0" t="s">
        <v>112</v>
      </c>
      <c r="F1759" s="0" t="n">
        <v>700042</v>
      </c>
      <c r="G1759" s="0" t="n">
        <v>0.1</v>
      </c>
      <c r="H1759" s="0" t="n">
        <v>1</v>
      </c>
      <c r="I1759" s="1" t="n">
        <v>205186167</v>
      </c>
      <c r="J1759" s="0" t="s">
        <v>3669</v>
      </c>
    </row>
    <row r="1760" customFormat="false" ht="15" hidden="false" customHeight="false" outlineLevel="0" collapsed="false">
      <c r="A1760" s="0" t="s">
        <v>3670</v>
      </c>
      <c r="D1760" s="0" t="s">
        <v>111</v>
      </c>
      <c r="E1760" s="0" t="s">
        <v>112</v>
      </c>
      <c r="F1760" s="0" t="n">
        <v>700042</v>
      </c>
      <c r="G1760" s="0" t="n">
        <v>0.1</v>
      </c>
      <c r="H1760" s="0" t="n">
        <v>1</v>
      </c>
      <c r="I1760" s="1" t="n">
        <v>205186680</v>
      </c>
      <c r="J1760" s="0" t="s">
        <v>3671</v>
      </c>
    </row>
    <row r="1761" customFormat="false" ht="15" hidden="false" customHeight="false" outlineLevel="0" collapsed="false">
      <c r="A1761" s="0" t="s">
        <v>3672</v>
      </c>
      <c r="D1761" s="0" t="s">
        <v>111</v>
      </c>
      <c r="E1761" s="0" t="s">
        <v>112</v>
      </c>
      <c r="F1761" s="0" t="n">
        <v>700045</v>
      </c>
      <c r="G1761" s="0" t="n">
        <v>0.1</v>
      </c>
      <c r="H1761" s="0" t="n">
        <v>1</v>
      </c>
      <c r="I1761" s="1" t="n">
        <v>205183815</v>
      </c>
      <c r="J1761" s="0" t="s">
        <v>3673</v>
      </c>
    </row>
    <row r="1762" customFormat="false" ht="15" hidden="false" customHeight="false" outlineLevel="0" collapsed="false">
      <c r="A1762" s="0" t="s">
        <v>3674</v>
      </c>
      <c r="D1762" s="0" t="s">
        <v>111</v>
      </c>
      <c r="E1762" s="0" t="s">
        <v>112</v>
      </c>
      <c r="F1762" s="0" t="n">
        <v>700045</v>
      </c>
      <c r="G1762" s="0" t="n">
        <v>0.1</v>
      </c>
      <c r="H1762" s="0" t="n">
        <v>1</v>
      </c>
      <c r="I1762" s="1" t="n">
        <v>205184456</v>
      </c>
      <c r="J1762" s="0" t="s">
        <v>3675</v>
      </c>
    </row>
    <row r="1763" customFormat="false" ht="15" hidden="false" customHeight="false" outlineLevel="0" collapsed="false">
      <c r="A1763" s="0" t="s">
        <v>3676</v>
      </c>
      <c r="D1763" s="0" t="s">
        <v>111</v>
      </c>
      <c r="E1763" s="0" t="s">
        <v>112</v>
      </c>
      <c r="F1763" s="0" t="n">
        <v>700045</v>
      </c>
      <c r="G1763" s="0" t="n">
        <v>0.1</v>
      </c>
      <c r="H1763" s="0" t="n">
        <v>1</v>
      </c>
      <c r="I1763" s="1" t="n">
        <v>205185479</v>
      </c>
      <c r="J1763" s="0" t="s">
        <v>3677</v>
      </c>
    </row>
    <row r="1764" customFormat="false" ht="15" hidden="false" customHeight="false" outlineLevel="0" collapsed="false">
      <c r="A1764" s="0" t="s">
        <v>3678</v>
      </c>
      <c r="D1764" s="0" t="s">
        <v>111</v>
      </c>
      <c r="E1764" s="0" t="s">
        <v>112</v>
      </c>
      <c r="F1764" s="0" t="n">
        <v>700046</v>
      </c>
      <c r="G1764" s="0" t="n">
        <v>0.1</v>
      </c>
      <c r="H1764" s="0" t="n">
        <v>1</v>
      </c>
      <c r="I1764" s="1" t="n">
        <v>205184111</v>
      </c>
      <c r="J1764" s="0" t="s">
        <v>3679</v>
      </c>
    </row>
    <row r="1765" customFormat="false" ht="15" hidden="false" customHeight="false" outlineLevel="0" collapsed="false">
      <c r="A1765" s="0" t="s">
        <v>3680</v>
      </c>
      <c r="D1765" s="0" t="s">
        <v>111</v>
      </c>
      <c r="E1765" s="0" t="s">
        <v>112</v>
      </c>
      <c r="F1765" s="0" t="n">
        <v>700047</v>
      </c>
      <c r="G1765" s="0" t="n">
        <v>0.1</v>
      </c>
      <c r="H1765" s="0" t="n">
        <v>1</v>
      </c>
      <c r="I1765" s="1" t="n">
        <v>205183616</v>
      </c>
      <c r="J1765" s="0" t="s">
        <v>3681</v>
      </c>
    </row>
    <row r="1766" customFormat="false" ht="15" hidden="false" customHeight="false" outlineLevel="0" collapsed="false">
      <c r="A1766" s="0" t="s">
        <v>3682</v>
      </c>
      <c r="D1766" s="0" t="s">
        <v>152</v>
      </c>
      <c r="E1766" s="0" t="s">
        <v>153</v>
      </c>
      <c r="F1766" s="0" t="n">
        <v>141008</v>
      </c>
      <c r="G1766" s="0" t="n">
        <v>0.1</v>
      </c>
      <c r="H1766" s="0" t="n">
        <v>1</v>
      </c>
      <c r="I1766" s="1" t="n">
        <v>205186354</v>
      </c>
      <c r="J1766" s="0" t="s">
        <v>3683</v>
      </c>
    </row>
    <row r="1767" customFormat="false" ht="15" hidden="false" customHeight="false" outlineLevel="0" collapsed="false">
      <c r="A1767" s="0" t="s">
        <v>3684</v>
      </c>
      <c r="D1767" s="0" t="s">
        <v>152</v>
      </c>
      <c r="E1767" s="0" t="s">
        <v>153</v>
      </c>
      <c r="F1767" s="0" t="n">
        <v>141008</v>
      </c>
      <c r="G1767" s="0" t="n">
        <v>0.1</v>
      </c>
      <c r="H1767" s="0" t="n">
        <v>1</v>
      </c>
      <c r="I1767" s="1" t="n">
        <v>205186966</v>
      </c>
      <c r="J1767" s="0" t="s">
        <v>3685</v>
      </c>
    </row>
    <row r="1768" customFormat="false" ht="15" hidden="false" customHeight="false" outlineLevel="0" collapsed="false">
      <c r="A1768" s="0" t="s">
        <v>3686</v>
      </c>
      <c r="D1768" s="0" t="s">
        <v>152</v>
      </c>
      <c r="E1768" s="0" t="s">
        <v>153</v>
      </c>
      <c r="F1768" s="0" t="n">
        <v>141008</v>
      </c>
      <c r="G1768" s="0" t="n">
        <v>0.1</v>
      </c>
      <c r="H1768" s="0" t="n">
        <v>1</v>
      </c>
      <c r="I1768" s="1" t="n">
        <v>205187983</v>
      </c>
      <c r="J1768" s="0" t="s">
        <v>3687</v>
      </c>
    </row>
    <row r="1769" customFormat="false" ht="15" hidden="false" customHeight="false" outlineLevel="0" collapsed="false">
      <c r="A1769" s="0" t="s">
        <v>3688</v>
      </c>
      <c r="D1769" s="0" t="s">
        <v>3689</v>
      </c>
      <c r="E1769" s="0" t="s">
        <v>153</v>
      </c>
      <c r="F1769" s="0" t="n">
        <v>143001</v>
      </c>
      <c r="G1769" s="0" t="n">
        <v>0.1</v>
      </c>
      <c r="H1769" s="0" t="n">
        <v>1</v>
      </c>
      <c r="I1769" s="1" t="n">
        <v>205183693</v>
      </c>
      <c r="J1769" s="0" t="s">
        <v>3690</v>
      </c>
    </row>
    <row r="1770" customFormat="false" ht="15" hidden="false" customHeight="false" outlineLevel="0" collapsed="false">
      <c r="A1770" s="0" t="s">
        <v>3691</v>
      </c>
      <c r="D1770" s="0" t="s">
        <v>3689</v>
      </c>
      <c r="E1770" s="0" t="s">
        <v>153</v>
      </c>
      <c r="F1770" s="0" t="n">
        <v>143001</v>
      </c>
      <c r="G1770" s="0" t="n">
        <v>0.1</v>
      </c>
      <c r="H1770" s="0" t="n">
        <v>1</v>
      </c>
      <c r="I1770" s="1" t="n">
        <v>205183752</v>
      </c>
      <c r="J1770" s="0" t="s">
        <v>3692</v>
      </c>
    </row>
    <row r="1771" customFormat="false" ht="15" hidden="false" customHeight="false" outlineLevel="0" collapsed="false">
      <c r="A1771" s="0" t="s">
        <v>3693</v>
      </c>
      <c r="D1771" s="0" t="s">
        <v>3689</v>
      </c>
      <c r="E1771" s="0" t="s">
        <v>153</v>
      </c>
      <c r="F1771" s="0" t="n">
        <v>143001</v>
      </c>
      <c r="G1771" s="0" t="n">
        <v>0.1</v>
      </c>
      <c r="H1771" s="0" t="n">
        <v>1</v>
      </c>
      <c r="I1771" s="1" t="n">
        <v>205184114</v>
      </c>
      <c r="J1771" s="0" t="s">
        <v>3694</v>
      </c>
    </row>
    <row r="1772" customFormat="false" ht="15" hidden="false" customHeight="false" outlineLevel="0" collapsed="false">
      <c r="A1772" s="0" t="s">
        <v>3695</v>
      </c>
      <c r="D1772" s="0" t="s">
        <v>3689</v>
      </c>
      <c r="E1772" s="0" t="s">
        <v>153</v>
      </c>
      <c r="F1772" s="0" t="n">
        <v>143001</v>
      </c>
      <c r="G1772" s="0" t="n">
        <v>0.1</v>
      </c>
      <c r="H1772" s="0" t="n">
        <v>1</v>
      </c>
      <c r="I1772" s="1" t="n">
        <v>205184356</v>
      </c>
      <c r="J1772" s="0" t="s">
        <v>3696</v>
      </c>
    </row>
    <row r="1773" customFormat="false" ht="15" hidden="false" customHeight="false" outlineLevel="0" collapsed="false">
      <c r="A1773" s="0" t="s">
        <v>3697</v>
      </c>
      <c r="D1773" s="0" t="s">
        <v>3689</v>
      </c>
      <c r="E1773" s="0" t="s">
        <v>153</v>
      </c>
      <c r="F1773" s="0" t="n">
        <v>143001</v>
      </c>
      <c r="G1773" s="0" t="n">
        <v>0.1</v>
      </c>
      <c r="H1773" s="0" t="n">
        <v>1</v>
      </c>
      <c r="I1773" s="1" t="n">
        <v>205184506</v>
      </c>
      <c r="J1773" s="0" t="s">
        <v>3698</v>
      </c>
    </row>
    <row r="1774" customFormat="false" ht="15" hidden="false" customHeight="false" outlineLevel="0" collapsed="false">
      <c r="A1774" s="0" t="s">
        <v>3699</v>
      </c>
      <c r="D1774" s="0" t="s">
        <v>3689</v>
      </c>
      <c r="E1774" s="0" t="s">
        <v>153</v>
      </c>
      <c r="F1774" s="0" t="n">
        <v>143001</v>
      </c>
      <c r="G1774" s="0" t="n">
        <v>0.1</v>
      </c>
      <c r="H1774" s="0" t="n">
        <v>1</v>
      </c>
      <c r="I1774" s="1" t="n">
        <v>205184956</v>
      </c>
      <c r="J1774" s="0" t="s">
        <v>3700</v>
      </c>
    </row>
    <row r="1775" customFormat="false" ht="15" hidden="false" customHeight="false" outlineLevel="0" collapsed="false">
      <c r="A1775" s="0" t="s">
        <v>3701</v>
      </c>
      <c r="D1775" s="0" t="s">
        <v>3689</v>
      </c>
      <c r="E1775" s="0" t="s">
        <v>153</v>
      </c>
      <c r="F1775" s="0" t="n">
        <v>143001</v>
      </c>
      <c r="G1775" s="0" t="n">
        <v>0.1</v>
      </c>
      <c r="H1775" s="0" t="n">
        <v>1</v>
      </c>
      <c r="I1775" s="1" t="n">
        <v>205185194</v>
      </c>
      <c r="J1775" s="0" t="s">
        <v>3702</v>
      </c>
    </row>
    <row r="1776" customFormat="false" ht="15" hidden="false" customHeight="false" outlineLevel="0" collapsed="false">
      <c r="A1776" s="0" t="s">
        <v>3703</v>
      </c>
      <c r="D1776" s="0" t="s">
        <v>3689</v>
      </c>
      <c r="E1776" s="0" t="s">
        <v>153</v>
      </c>
      <c r="F1776" s="0" t="n">
        <v>143001</v>
      </c>
      <c r="G1776" s="0" t="n">
        <v>0.1</v>
      </c>
      <c r="H1776" s="0" t="n">
        <v>1</v>
      </c>
      <c r="I1776" s="1" t="n">
        <v>205185362</v>
      </c>
      <c r="J1776" s="0" t="s">
        <v>3704</v>
      </c>
    </row>
    <row r="1777" customFormat="false" ht="15" hidden="false" customHeight="false" outlineLevel="0" collapsed="false">
      <c r="A1777" s="0" t="s">
        <v>3705</v>
      </c>
      <c r="D1777" s="0" t="s">
        <v>3689</v>
      </c>
      <c r="E1777" s="0" t="s">
        <v>153</v>
      </c>
      <c r="F1777" s="0" t="n">
        <v>143001</v>
      </c>
      <c r="G1777" s="0" t="n">
        <v>0.1</v>
      </c>
      <c r="H1777" s="0" t="n">
        <v>1</v>
      </c>
      <c r="I1777" s="1" t="n">
        <v>205185734</v>
      </c>
      <c r="J1777" s="0" t="s">
        <v>3706</v>
      </c>
    </row>
    <row r="1778" customFormat="false" ht="15" hidden="false" customHeight="false" outlineLevel="0" collapsed="false">
      <c r="A1778" s="0" t="s">
        <v>3707</v>
      </c>
      <c r="D1778" s="0" t="s">
        <v>3689</v>
      </c>
      <c r="E1778" s="0" t="s">
        <v>153</v>
      </c>
      <c r="F1778" s="0" t="n">
        <v>143001</v>
      </c>
      <c r="G1778" s="0" t="n">
        <v>0.1</v>
      </c>
      <c r="H1778" s="0" t="n">
        <v>1</v>
      </c>
      <c r="I1778" s="1" t="n">
        <v>205186133</v>
      </c>
      <c r="J1778" s="0" t="s">
        <v>3708</v>
      </c>
    </row>
    <row r="1779" customFormat="false" ht="15" hidden="false" customHeight="false" outlineLevel="0" collapsed="false">
      <c r="A1779" s="0" t="s">
        <v>3709</v>
      </c>
      <c r="D1779" s="0" t="s">
        <v>3689</v>
      </c>
      <c r="E1779" s="0" t="s">
        <v>153</v>
      </c>
      <c r="F1779" s="0" t="n">
        <v>143001</v>
      </c>
      <c r="G1779" s="0" t="n">
        <v>0.1</v>
      </c>
      <c r="H1779" s="0" t="n">
        <v>1</v>
      </c>
      <c r="I1779" s="1" t="n">
        <v>205186206</v>
      </c>
      <c r="J1779" s="0" t="s">
        <v>3710</v>
      </c>
    </row>
    <row r="1780" customFormat="false" ht="15" hidden="false" customHeight="false" outlineLevel="0" collapsed="false">
      <c r="A1780" s="0" t="s">
        <v>3711</v>
      </c>
      <c r="D1780" s="0" t="s">
        <v>3689</v>
      </c>
      <c r="E1780" s="0" t="s">
        <v>153</v>
      </c>
      <c r="F1780" s="0" t="n">
        <v>143001</v>
      </c>
      <c r="G1780" s="0" t="n">
        <v>0.1</v>
      </c>
      <c r="H1780" s="0" t="n">
        <v>1</v>
      </c>
      <c r="I1780" s="1" t="n">
        <v>205186965</v>
      </c>
      <c r="J1780" s="0" t="s">
        <v>3712</v>
      </c>
    </row>
    <row r="1781" customFormat="false" ht="15" hidden="false" customHeight="false" outlineLevel="0" collapsed="false">
      <c r="A1781" s="0" t="s">
        <v>3713</v>
      </c>
      <c r="D1781" s="0" t="s">
        <v>3689</v>
      </c>
      <c r="E1781" s="0" t="s">
        <v>153</v>
      </c>
      <c r="F1781" s="0" t="n">
        <v>143001</v>
      </c>
      <c r="G1781" s="0" t="n">
        <v>0.1</v>
      </c>
      <c r="H1781" s="0" t="n">
        <v>1</v>
      </c>
      <c r="I1781" s="1" t="n">
        <v>205187070</v>
      </c>
      <c r="J1781" s="0" t="s">
        <v>3714</v>
      </c>
    </row>
    <row r="1782" customFormat="false" ht="15" hidden="false" customHeight="false" outlineLevel="0" collapsed="false">
      <c r="A1782" s="0" t="s">
        <v>3715</v>
      </c>
      <c r="D1782" s="0" t="s">
        <v>3689</v>
      </c>
      <c r="E1782" s="0" t="s">
        <v>153</v>
      </c>
      <c r="F1782" s="0" t="n">
        <v>143001</v>
      </c>
      <c r="G1782" s="0" t="n">
        <v>0.1</v>
      </c>
      <c r="H1782" s="0" t="n">
        <v>1</v>
      </c>
      <c r="I1782" s="1" t="n">
        <v>205187156</v>
      </c>
      <c r="J1782" s="0" t="s">
        <v>3716</v>
      </c>
    </row>
    <row r="1783" customFormat="false" ht="15" hidden="false" customHeight="false" outlineLevel="0" collapsed="false">
      <c r="A1783" s="0" t="s">
        <v>3717</v>
      </c>
      <c r="D1783" s="0" t="s">
        <v>3689</v>
      </c>
      <c r="E1783" s="0" t="s">
        <v>153</v>
      </c>
      <c r="F1783" s="0" t="n">
        <v>143001</v>
      </c>
      <c r="G1783" s="0" t="n">
        <v>0.1</v>
      </c>
      <c r="H1783" s="0" t="n">
        <v>1</v>
      </c>
      <c r="I1783" s="1" t="n">
        <v>205187556</v>
      </c>
      <c r="J1783" s="0" t="s">
        <v>3718</v>
      </c>
    </row>
    <row r="1784" customFormat="false" ht="15" hidden="false" customHeight="false" outlineLevel="0" collapsed="false">
      <c r="A1784" s="0" t="s">
        <v>3719</v>
      </c>
      <c r="D1784" s="0" t="s">
        <v>3689</v>
      </c>
      <c r="E1784" s="0" t="s">
        <v>153</v>
      </c>
      <c r="F1784" s="0" t="n">
        <v>143001</v>
      </c>
      <c r="G1784" s="0" t="n">
        <v>0.1</v>
      </c>
      <c r="H1784" s="0" t="n">
        <v>1</v>
      </c>
      <c r="I1784" s="1" t="n">
        <v>205187809</v>
      </c>
      <c r="J1784" s="0" t="s">
        <v>3720</v>
      </c>
    </row>
    <row r="1785" customFormat="false" ht="15" hidden="false" customHeight="false" outlineLevel="0" collapsed="false">
      <c r="A1785" s="0" t="s">
        <v>3721</v>
      </c>
      <c r="D1785" s="0" t="s">
        <v>3689</v>
      </c>
      <c r="E1785" s="0" t="s">
        <v>153</v>
      </c>
      <c r="F1785" s="0" t="n">
        <v>143001</v>
      </c>
      <c r="G1785" s="0" t="n">
        <v>0.1</v>
      </c>
      <c r="H1785" s="0" t="n">
        <v>1</v>
      </c>
      <c r="I1785" s="1" t="n">
        <v>205187859</v>
      </c>
      <c r="J1785" s="0" t="s">
        <v>3722</v>
      </c>
    </row>
    <row r="1786" customFormat="false" ht="15" hidden="false" customHeight="false" outlineLevel="0" collapsed="false">
      <c r="A1786" s="0" t="s">
        <v>3723</v>
      </c>
      <c r="D1786" s="0" t="s">
        <v>3689</v>
      </c>
      <c r="E1786" s="0" t="s">
        <v>153</v>
      </c>
      <c r="F1786" s="0" t="n">
        <v>143001</v>
      </c>
      <c r="G1786" s="0" t="n">
        <v>0.1</v>
      </c>
      <c r="H1786" s="0" t="n">
        <v>1</v>
      </c>
      <c r="I1786" s="1" t="n">
        <v>205187978</v>
      </c>
      <c r="J1786" s="0" t="s">
        <v>3724</v>
      </c>
    </row>
    <row r="1787" customFormat="false" ht="15" hidden="false" customHeight="false" outlineLevel="0" collapsed="false">
      <c r="A1787" s="0" t="s">
        <v>3725</v>
      </c>
      <c r="D1787" s="0" t="s">
        <v>72</v>
      </c>
      <c r="E1787" s="0" t="s">
        <v>73</v>
      </c>
      <c r="F1787" s="0" t="n">
        <v>110064</v>
      </c>
      <c r="G1787" s="0" t="n">
        <v>0.1</v>
      </c>
      <c r="H1787" s="0" t="n">
        <v>1</v>
      </c>
      <c r="I1787" s="1" t="n">
        <v>205185926</v>
      </c>
      <c r="J1787" s="0" t="s">
        <v>3726</v>
      </c>
    </row>
    <row r="1788" customFormat="false" ht="15" hidden="false" customHeight="false" outlineLevel="0" collapsed="false">
      <c r="A1788" s="0" t="s">
        <v>3727</v>
      </c>
      <c r="D1788" s="0" t="s">
        <v>72</v>
      </c>
      <c r="E1788" s="0" t="s">
        <v>73</v>
      </c>
      <c r="F1788" s="0" t="n">
        <v>110064</v>
      </c>
      <c r="G1788" s="0" t="n">
        <v>0.1</v>
      </c>
      <c r="H1788" s="0" t="n">
        <v>1</v>
      </c>
      <c r="I1788" s="1" t="n">
        <v>205185972</v>
      </c>
      <c r="J1788" s="0" t="s">
        <v>3728</v>
      </c>
    </row>
    <row r="1789" customFormat="false" ht="15" hidden="false" customHeight="false" outlineLevel="0" collapsed="false">
      <c r="A1789" s="0" t="s">
        <v>3729</v>
      </c>
      <c r="D1789" s="0" t="s">
        <v>72</v>
      </c>
      <c r="E1789" s="0" t="s">
        <v>73</v>
      </c>
      <c r="F1789" s="0" t="n">
        <v>110064</v>
      </c>
      <c r="G1789" s="0" t="n">
        <v>0.1</v>
      </c>
      <c r="H1789" s="0" t="n">
        <v>1</v>
      </c>
      <c r="I1789" s="1" t="n">
        <v>205187080</v>
      </c>
      <c r="J1789" s="0" t="s">
        <v>3730</v>
      </c>
    </row>
    <row r="1790" customFormat="false" ht="15" hidden="false" customHeight="false" outlineLevel="0" collapsed="false">
      <c r="A1790" s="0" t="s">
        <v>3731</v>
      </c>
      <c r="D1790" s="0" t="s">
        <v>72</v>
      </c>
      <c r="E1790" s="0" t="s">
        <v>73</v>
      </c>
      <c r="F1790" s="0" t="n">
        <v>110065</v>
      </c>
      <c r="G1790" s="0" t="n">
        <v>0.1</v>
      </c>
      <c r="H1790" s="0" t="n">
        <v>1</v>
      </c>
      <c r="I1790" s="1" t="n">
        <v>205183654</v>
      </c>
      <c r="J1790" s="0" t="s">
        <v>3732</v>
      </c>
    </row>
    <row r="1791" customFormat="false" ht="15" hidden="false" customHeight="false" outlineLevel="0" collapsed="false">
      <c r="A1791" s="0" t="s">
        <v>3733</v>
      </c>
      <c r="D1791" s="0" t="s">
        <v>72</v>
      </c>
      <c r="E1791" s="0" t="s">
        <v>73</v>
      </c>
      <c r="F1791" s="0" t="n">
        <v>110065</v>
      </c>
      <c r="G1791" s="0" t="n">
        <v>0.1</v>
      </c>
      <c r="H1791" s="0" t="n">
        <v>1</v>
      </c>
      <c r="I1791" s="1" t="n">
        <v>205184369</v>
      </c>
      <c r="J1791" s="0" t="s">
        <v>3734</v>
      </c>
    </row>
    <row r="1792" customFormat="false" ht="15" hidden="false" customHeight="false" outlineLevel="0" collapsed="false">
      <c r="A1792" s="0" t="s">
        <v>3735</v>
      </c>
      <c r="D1792" s="0" t="s">
        <v>72</v>
      </c>
      <c r="E1792" s="0" t="s">
        <v>73</v>
      </c>
      <c r="F1792" s="0" t="n">
        <v>110065</v>
      </c>
      <c r="G1792" s="0" t="n">
        <v>0.1</v>
      </c>
      <c r="H1792" s="0" t="n">
        <v>1</v>
      </c>
      <c r="I1792" s="1" t="n">
        <v>205184639</v>
      </c>
      <c r="J1792" s="0" t="s">
        <v>3736</v>
      </c>
    </row>
    <row r="1793" customFormat="false" ht="15" hidden="false" customHeight="false" outlineLevel="0" collapsed="false">
      <c r="A1793" s="0" t="s">
        <v>3737</v>
      </c>
      <c r="D1793" s="0" t="s">
        <v>73</v>
      </c>
      <c r="E1793" s="0" t="s">
        <v>73</v>
      </c>
      <c r="F1793" s="0" t="n">
        <v>110065</v>
      </c>
      <c r="G1793" s="0" t="n">
        <v>0.1</v>
      </c>
      <c r="H1793" s="0" t="n">
        <v>1</v>
      </c>
      <c r="I1793" s="1" t="n">
        <v>205186216</v>
      </c>
      <c r="J1793" s="0" t="s">
        <v>3738</v>
      </c>
    </row>
    <row r="1794" customFormat="false" ht="15" hidden="false" customHeight="false" outlineLevel="0" collapsed="false">
      <c r="A1794" s="0" t="s">
        <v>3739</v>
      </c>
      <c r="D1794" s="0" t="s">
        <v>72</v>
      </c>
      <c r="E1794" s="0" t="s">
        <v>73</v>
      </c>
      <c r="F1794" s="0" t="n">
        <v>110065</v>
      </c>
      <c r="G1794" s="0" t="n">
        <v>0.1</v>
      </c>
      <c r="H1794" s="0" t="n">
        <v>1</v>
      </c>
      <c r="I1794" s="1" t="n">
        <v>205186590</v>
      </c>
      <c r="J1794" s="0" t="s">
        <v>3740</v>
      </c>
    </row>
    <row r="1795" customFormat="false" ht="15" hidden="false" customHeight="false" outlineLevel="0" collapsed="false">
      <c r="A1795" s="0" t="s">
        <v>3741</v>
      </c>
      <c r="D1795" s="0" t="s">
        <v>72</v>
      </c>
      <c r="E1795" s="0" t="s">
        <v>73</v>
      </c>
      <c r="F1795" s="0" t="n">
        <v>110067</v>
      </c>
      <c r="G1795" s="0" t="n">
        <v>0.1</v>
      </c>
      <c r="H1795" s="0" t="n">
        <v>1</v>
      </c>
      <c r="I1795" s="1" t="n">
        <v>205183610</v>
      </c>
      <c r="J1795" s="0" t="s">
        <v>3742</v>
      </c>
    </row>
    <row r="1796" customFormat="false" ht="15" hidden="false" customHeight="false" outlineLevel="0" collapsed="false">
      <c r="A1796" s="0" t="s">
        <v>3743</v>
      </c>
      <c r="D1796" s="0" t="s">
        <v>72</v>
      </c>
      <c r="E1796" s="0" t="s">
        <v>73</v>
      </c>
      <c r="F1796" s="0" t="n">
        <v>110067</v>
      </c>
      <c r="G1796" s="0" t="n">
        <v>0.1</v>
      </c>
      <c r="H1796" s="0" t="n">
        <v>1</v>
      </c>
      <c r="I1796" s="1" t="n">
        <v>205184140</v>
      </c>
      <c r="J1796" s="0" t="s">
        <v>3744</v>
      </c>
    </row>
    <row r="1797" customFormat="false" ht="15" hidden="false" customHeight="false" outlineLevel="0" collapsed="false">
      <c r="A1797" s="0" t="s">
        <v>3745</v>
      </c>
      <c r="D1797" s="0" t="s">
        <v>72</v>
      </c>
      <c r="E1797" s="0" t="s">
        <v>73</v>
      </c>
      <c r="F1797" s="0" t="n">
        <v>110071</v>
      </c>
      <c r="G1797" s="0" t="n">
        <v>0.1</v>
      </c>
      <c r="H1797" s="0" t="n">
        <v>1</v>
      </c>
      <c r="I1797" s="1" t="n">
        <v>205185711</v>
      </c>
      <c r="J1797" s="0" t="s">
        <v>3746</v>
      </c>
    </row>
    <row r="1798" customFormat="false" ht="15" hidden="false" customHeight="false" outlineLevel="0" collapsed="false">
      <c r="A1798" s="0" t="s">
        <v>3747</v>
      </c>
      <c r="D1798" s="0" t="s">
        <v>72</v>
      </c>
      <c r="E1798" s="0" t="s">
        <v>73</v>
      </c>
      <c r="F1798" s="0" t="n">
        <v>110071</v>
      </c>
      <c r="G1798" s="0" t="n">
        <v>0.1</v>
      </c>
      <c r="H1798" s="0" t="n">
        <v>1</v>
      </c>
      <c r="I1798" s="1" t="n">
        <v>205186099</v>
      </c>
      <c r="J1798" s="0" t="s">
        <v>3748</v>
      </c>
    </row>
    <row r="1799" customFormat="false" ht="15" hidden="false" customHeight="false" outlineLevel="0" collapsed="false">
      <c r="A1799" s="0" t="s">
        <v>3749</v>
      </c>
      <c r="D1799" s="0" t="s">
        <v>73</v>
      </c>
      <c r="E1799" s="0" t="s">
        <v>73</v>
      </c>
      <c r="F1799" s="0" t="n">
        <v>110071</v>
      </c>
      <c r="G1799" s="0" t="n">
        <v>0.1</v>
      </c>
      <c r="H1799" s="0" t="n">
        <v>1</v>
      </c>
      <c r="I1799" s="1" t="n">
        <v>205186152</v>
      </c>
      <c r="J1799" s="0" t="s">
        <v>3750</v>
      </c>
    </row>
    <row r="1800" customFormat="false" ht="15" hidden="false" customHeight="false" outlineLevel="0" collapsed="false">
      <c r="A1800" s="0" t="s">
        <v>3751</v>
      </c>
      <c r="D1800" s="0" t="s">
        <v>72</v>
      </c>
      <c r="E1800" s="0" t="s">
        <v>73</v>
      </c>
      <c r="F1800" s="0" t="n">
        <v>110072</v>
      </c>
      <c r="G1800" s="0" t="n">
        <v>0.1</v>
      </c>
      <c r="H1800" s="0" t="n">
        <v>1</v>
      </c>
      <c r="I1800" s="1" t="n">
        <v>205187667</v>
      </c>
      <c r="J1800" s="0" t="s">
        <v>3752</v>
      </c>
    </row>
    <row r="1801" customFormat="false" ht="15" hidden="false" customHeight="false" outlineLevel="0" collapsed="false">
      <c r="A1801" s="0" t="s">
        <v>3753</v>
      </c>
      <c r="D1801" s="0" t="s">
        <v>72</v>
      </c>
      <c r="E1801" s="0" t="s">
        <v>73</v>
      </c>
      <c r="F1801" s="0" t="n">
        <v>110072</v>
      </c>
      <c r="G1801" s="0" t="n">
        <v>0.1</v>
      </c>
      <c r="H1801" s="0" t="n">
        <v>1</v>
      </c>
      <c r="I1801" s="1" t="n">
        <v>205187764</v>
      </c>
      <c r="J1801" s="0" t="s">
        <v>3754</v>
      </c>
    </row>
    <row r="1802" customFormat="false" ht="15" hidden="false" customHeight="false" outlineLevel="0" collapsed="false">
      <c r="A1802" s="0" t="s">
        <v>3755</v>
      </c>
      <c r="D1802" s="0" t="s">
        <v>72</v>
      </c>
      <c r="E1802" s="0" t="s">
        <v>73</v>
      </c>
      <c r="F1802" s="0" t="n">
        <v>110075</v>
      </c>
      <c r="G1802" s="0" t="n">
        <v>0.1</v>
      </c>
      <c r="H1802" s="0" t="n">
        <v>1</v>
      </c>
      <c r="I1802" s="1" t="n">
        <v>205183454</v>
      </c>
      <c r="J1802" s="0" t="s">
        <v>3756</v>
      </c>
    </row>
    <row r="1803" customFormat="false" ht="15" hidden="false" customHeight="false" outlineLevel="0" collapsed="false">
      <c r="A1803" s="0" t="s">
        <v>3757</v>
      </c>
      <c r="D1803" s="0" t="s">
        <v>73</v>
      </c>
      <c r="E1803" s="0" t="s">
        <v>73</v>
      </c>
      <c r="F1803" s="0" t="n">
        <v>110075</v>
      </c>
      <c r="G1803" s="0" t="n">
        <v>0.1</v>
      </c>
      <c r="H1803" s="0" t="n">
        <v>1</v>
      </c>
      <c r="I1803" s="1" t="n">
        <v>205183493</v>
      </c>
      <c r="J1803" s="0" t="s">
        <v>3758</v>
      </c>
    </row>
    <row r="1804" customFormat="false" ht="15" hidden="false" customHeight="false" outlineLevel="0" collapsed="false">
      <c r="A1804" s="0" t="s">
        <v>3759</v>
      </c>
      <c r="D1804" s="0" t="s">
        <v>72</v>
      </c>
      <c r="E1804" s="0" t="s">
        <v>73</v>
      </c>
      <c r="F1804" s="0" t="n">
        <v>110075</v>
      </c>
      <c r="G1804" s="0" t="n">
        <v>0.1</v>
      </c>
      <c r="H1804" s="0" t="n">
        <v>1</v>
      </c>
      <c r="I1804" s="1" t="n">
        <v>205183940</v>
      </c>
      <c r="J1804" s="0" t="s">
        <v>3760</v>
      </c>
    </row>
    <row r="1805" customFormat="false" ht="15" hidden="false" customHeight="false" outlineLevel="0" collapsed="false">
      <c r="A1805" s="0" t="s">
        <v>3761</v>
      </c>
      <c r="D1805" s="0" t="s">
        <v>72</v>
      </c>
      <c r="E1805" s="0" t="s">
        <v>73</v>
      </c>
      <c r="F1805" s="0" t="n">
        <v>110075</v>
      </c>
      <c r="G1805" s="0" t="n">
        <v>0.1</v>
      </c>
      <c r="H1805" s="0" t="n">
        <v>1</v>
      </c>
      <c r="I1805" s="1" t="n">
        <v>205184035</v>
      </c>
      <c r="J1805" s="0" t="s">
        <v>3762</v>
      </c>
    </row>
    <row r="1806" customFormat="false" ht="15" hidden="false" customHeight="false" outlineLevel="0" collapsed="false">
      <c r="A1806" s="0" t="s">
        <v>3763</v>
      </c>
      <c r="D1806" s="0" t="s">
        <v>72</v>
      </c>
      <c r="E1806" s="0" t="s">
        <v>73</v>
      </c>
      <c r="F1806" s="0" t="n">
        <v>110075</v>
      </c>
      <c r="G1806" s="0" t="n">
        <v>0.1</v>
      </c>
      <c r="H1806" s="0" t="n">
        <v>1</v>
      </c>
      <c r="I1806" s="1" t="n">
        <v>205184322</v>
      </c>
      <c r="J1806" s="0" t="s">
        <v>3764</v>
      </c>
    </row>
    <row r="1807" customFormat="false" ht="15" hidden="false" customHeight="false" outlineLevel="0" collapsed="false">
      <c r="A1807" s="0" t="s">
        <v>3765</v>
      </c>
      <c r="D1807" s="0" t="s">
        <v>73</v>
      </c>
      <c r="E1807" s="0" t="s">
        <v>73</v>
      </c>
      <c r="F1807" s="0" t="n">
        <v>110075</v>
      </c>
      <c r="G1807" s="0" t="n">
        <v>0.1</v>
      </c>
      <c r="H1807" s="0" t="n">
        <v>1</v>
      </c>
      <c r="I1807" s="1" t="n">
        <v>205184602</v>
      </c>
      <c r="J1807" s="0" t="s">
        <v>3766</v>
      </c>
    </row>
    <row r="1808" customFormat="false" ht="15" hidden="false" customHeight="false" outlineLevel="0" collapsed="false">
      <c r="A1808" s="0" t="s">
        <v>3767</v>
      </c>
      <c r="D1808" s="0" t="s">
        <v>72</v>
      </c>
      <c r="E1808" s="0" t="s">
        <v>73</v>
      </c>
      <c r="F1808" s="0" t="n">
        <v>110075</v>
      </c>
      <c r="G1808" s="0" t="n">
        <v>0.1</v>
      </c>
      <c r="H1808" s="0" t="n">
        <v>1</v>
      </c>
      <c r="I1808" s="1" t="n">
        <v>205184546</v>
      </c>
      <c r="J1808" s="0" t="s">
        <v>3768</v>
      </c>
    </row>
    <row r="1809" customFormat="false" ht="15" hidden="false" customHeight="false" outlineLevel="0" collapsed="false">
      <c r="A1809" s="0" t="s">
        <v>3769</v>
      </c>
      <c r="D1809" s="0" t="s">
        <v>72</v>
      </c>
      <c r="E1809" s="0" t="s">
        <v>73</v>
      </c>
      <c r="F1809" s="0" t="n">
        <v>110075</v>
      </c>
      <c r="G1809" s="0" t="n">
        <v>0.1</v>
      </c>
      <c r="H1809" s="0" t="n">
        <v>1</v>
      </c>
      <c r="I1809" s="1" t="n">
        <v>205184831</v>
      </c>
      <c r="J1809" s="0" t="s">
        <v>3770</v>
      </c>
    </row>
    <row r="1810" customFormat="false" ht="15" hidden="false" customHeight="false" outlineLevel="0" collapsed="false">
      <c r="A1810" s="0" t="s">
        <v>3771</v>
      </c>
      <c r="D1810" s="0" t="s">
        <v>73</v>
      </c>
      <c r="E1810" s="0" t="s">
        <v>73</v>
      </c>
      <c r="F1810" s="0" t="n">
        <v>110075</v>
      </c>
      <c r="G1810" s="0" t="n">
        <v>0.1</v>
      </c>
      <c r="H1810" s="0" t="n">
        <v>1</v>
      </c>
      <c r="I1810" s="1" t="n">
        <v>205185943</v>
      </c>
      <c r="J1810" s="0" t="s">
        <v>3772</v>
      </c>
    </row>
    <row r="1811" customFormat="false" ht="15" hidden="false" customHeight="false" outlineLevel="0" collapsed="false">
      <c r="A1811" s="0" t="s">
        <v>3773</v>
      </c>
      <c r="D1811" s="0" t="s">
        <v>73</v>
      </c>
      <c r="E1811" s="0" t="s">
        <v>73</v>
      </c>
      <c r="F1811" s="0" t="n">
        <v>110075</v>
      </c>
      <c r="G1811" s="0" t="n">
        <v>0.1</v>
      </c>
      <c r="H1811" s="0" t="n">
        <v>1</v>
      </c>
      <c r="I1811" s="1" t="n">
        <v>205186327</v>
      </c>
      <c r="J1811" s="0" t="s">
        <v>3774</v>
      </c>
    </row>
    <row r="1812" customFormat="false" ht="15" hidden="false" customHeight="false" outlineLevel="0" collapsed="false">
      <c r="A1812" s="0" t="s">
        <v>3775</v>
      </c>
      <c r="D1812" s="0" t="s">
        <v>73</v>
      </c>
      <c r="E1812" s="0" t="s">
        <v>73</v>
      </c>
      <c r="F1812" s="0" t="n">
        <v>110075</v>
      </c>
      <c r="G1812" s="0" t="n">
        <v>0.1</v>
      </c>
      <c r="H1812" s="0" t="n">
        <v>1</v>
      </c>
      <c r="I1812" s="1" t="n">
        <v>205186345</v>
      </c>
      <c r="J1812" s="0" t="s">
        <v>3776</v>
      </c>
    </row>
    <row r="1813" customFormat="false" ht="15" hidden="false" customHeight="false" outlineLevel="0" collapsed="false">
      <c r="A1813" s="0" t="s">
        <v>3777</v>
      </c>
      <c r="D1813" s="0" t="s">
        <v>72</v>
      </c>
      <c r="E1813" s="0" t="s">
        <v>73</v>
      </c>
      <c r="F1813" s="0" t="n">
        <v>110075</v>
      </c>
      <c r="G1813" s="0" t="n">
        <v>0.1</v>
      </c>
      <c r="H1813" s="0" t="n">
        <v>1</v>
      </c>
      <c r="I1813" s="1" t="n">
        <v>205186533</v>
      </c>
      <c r="J1813" s="0" t="s">
        <v>3778</v>
      </c>
    </row>
    <row r="1814" customFormat="false" ht="15" hidden="false" customHeight="false" outlineLevel="0" collapsed="false">
      <c r="A1814" s="0" t="s">
        <v>3779</v>
      </c>
      <c r="D1814" s="0" t="s">
        <v>72</v>
      </c>
      <c r="E1814" s="0" t="s">
        <v>73</v>
      </c>
      <c r="F1814" s="0" t="n">
        <v>110075</v>
      </c>
      <c r="G1814" s="0" t="n">
        <v>0.1</v>
      </c>
      <c r="H1814" s="0" t="n">
        <v>1</v>
      </c>
      <c r="I1814" s="1" t="n">
        <v>205186901</v>
      </c>
      <c r="J1814" s="0" t="s">
        <v>3780</v>
      </c>
    </row>
    <row r="1815" customFormat="false" ht="15" hidden="false" customHeight="false" outlineLevel="0" collapsed="false">
      <c r="A1815" s="0" t="s">
        <v>3781</v>
      </c>
      <c r="D1815" s="0" t="s">
        <v>72</v>
      </c>
      <c r="E1815" s="0" t="s">
        <v>73</v>
      </c>
      <c r="F1815" s="0" t="n">
        <v>110075</v>
      </c>
      <c r="G1815" s="0" t="n">
        <v>0.1</v>
      </c>
      <c r="H1815" s="0" t="n">
        <v>1</v>
      </c>
      <c r="I1815" s="1" t="n">
        <v>205187675</v>
      </c>
      <c r="J1815" s="0" t="s">
        <v>3782</v>
      </c>
    </row>
    <row r="1816" customFormat="false" ht="15" hidden="false" customHeight="false" outlineLevel="0" collapsed="false">
      <c r="A1816" s="0" t="s">
        <v>3783</v>
      </c>
      <c r="D1816" s="0" t="s">
        <v>72</v>
      </c>
      <c r="E1816" s="0" t="s">
        <v>73</v>
      </c>
      <c r="F1816" s="0" t="n">
        <v>110081</v>
      </c>
      <c r="G1816" s="0" t="n">
        <v>0.1</v>
      </c>
      <c r="H1816" s="0" t="n">
        <v>1</v>
      </c>
      <c r="I1816" s="1" t="n">
        <v>205185917</v>
      </c>
      <c r="J1816" s="0" t="s">
        <v>3784</v>
      </c>
    </row>
    <row r="1817" customFormat="false" ht="15" hidden="false" customHeight="false" outlineLevel="0" collapsed="false">
      <c r="A1817" s="0" t="s">
        <v>3785</v>
      </c>
      <c r="D1817" s="0" t="s">
        <v>73</v>
      </c>
      <c r="E1817" s="0" t="s">
        <v>73</v>
      </c>
      <c r="F1817" s="0" t="n">
        <v>110083</v>
      </c>
      <c r="G1817" s="0" t="n">
        <v>0.1</v>
      </c>
      <c r="H1817" s="0" t="n">
        <v>1</v>
      </c>
      <c r="I1817" s="1" t="n">
        <v>205184439</v>
      </c>
      <c r="J1817" s="0" t="s">
        <v>3786</v>
      </c>
    </row>
    <row r="1818" customFormat="false" ht="15" hidden="false" customHeight="false" outlineLevel="0" collapsed="false">
      <c r="A1818" s="0" t="s">
        <v>3787</v>
      </c>
      <c r="D1818" s="0" t="s">
        <v>73</v>
      </c>
      <c r="E1818" s="0" t="s">
        <v>73</v>
      </c>
      <c r="F1818" s="0" t="n">
        <v>110084</v>
      </c>
      <c r="G1818" s="0" t="n">
        <v>0.1</v>
      </c>
      <c r="H1818" s="0" t="n">
        <v>1</v>
      </c>
      <c r="I1818" s="1" t="n">
        <v>205184915</v>
      </c>
      <c r="J1818" s="0" t="s">
        <v>3788</v>
      </c>
    </row>
    <row r="1819" customFormat="false" ht="15" hidden="false" customHeight="false" outlineLevel="0" collapsed="false">
      <c r="A1819" s="0" t="s">
        <v>3789</v>
      </c>
      <c r="D1819" s="0" t="s">
        <v>72</v>
      </c>
      <c r="E1819" s="0" t="s">
        <v>73</v>
      </c>
      <c r="F1819" s="0" t="n">
        <v>110084</v>
      </c>
      <c r="G1819" s="0" t="n">
        <v>0.1</v>
      </c>
      <c r="H1819" s="0" t="n">
        <v>1</v>
      </c>
      <c r="I1819" s="1" t="n">
        <v>205187851</v>
      </c>
      <c r="J1819" s="0" t="s">
        <v>3790</v>
      </c>
    </row>
    <row r="1820" customFormat="false" ht="15" hidden="false" customHeight="false" outlineLevel="0" collapsed="false">
      <c r="A1820" s="0" t="s">
        <v>3791</v>
      </c>
      <c r="D1820" s="0" t="s">
        <v>73</v>
      </c>
      <c r="E1820" s="0" t="s">
        <v>73</v>
      </c>
      <c r="F1820" s="0" t="n">
        <v>110084</v>
      </c>
      <c r="G1820" s="0" t="n">
        <v>0.1</v>
      </c>
      <c r="H1820" s="0" t="n">
        <v>1</v>
      </c>
      <c r="I1820" s="1" t="n">
        <v>205187948</v>
      </c>
      <c r="J1820" s="0" t="s">
        <v>3792</v>
      </c>
    </row>
    <row r="1821" customFormat="false" ht="15" hidden="false" customHeight="false" outlineLevel="0" collapsed="false">
      <c r="A1821" s="0" t="s">
        <v>3793</v>
      </c>
      <c r="D1821" s="0" t="s">
        <v>73</v>
      </c>
      <c r="E1821" s="0" t="s">
        <v>73</v>
      </c>
      <c r="F1821" s="0" t="n">
        <v>110087</v>
      </c>
      <c r="G1821" s="0" t="n">
        <v>0.1</v>
      </c>
      <c r="H1821" s="0" t="n">
        <v>1</v>
      </c>
      <c r="I1821" s="1" t="n">
        <v>205185124</v>
      </c>
      <c r="J1821" s="0" t="s">
        <v>3794</v>
      </c>
    </row>
    <row r="1822" customFormat="false" ht="15" hidden="false" customHeight="false" outlineLevel="0" collapsed="false">
      <c r="A1822" s="0" t="s">
        <v>3795</v>
      </c>
      <c r="D1822" s="0" t="s">
        <v>73</v>
      </c>
      <c r="E1822" s="0" t="s">
        <v>73</v>
      </c>
      <c r="F1822" s="0" t="n">
        <v>110087</v>
      </c>
      <c r="G1822" s="0" t="n">
        <v>0.1</v>
      </c>
      <c r="H1822" s="0" t="n">
        <v>1</v>
      </c>
      <c r="I1822" s="1" t="n">
        <v>205186282</v>
      </c>
      <c r="J1822" s="0" t="s">
        <v>3796</v>
      </c>
    </row>
    <row r="1823" customFormat="false" ht="15" hidden="false" customHeight="false" outlineLevel="0" collapsed="false">
      <c r="A1823" s="0" t="s">
        <v>3797</v>
      </c>
      <c r="D1823" s="0" t="s">
        <v>72</v>
      </c>
      <c r="E1823" s="0" t="s">
        <v>73</v>
      </c>
      <c r="F1823" s="0" t="n">
        <v>110091</v>
      </c>
      <c r="G1823" s="0" t="n">
        <v>0.1</v>
      </c>
      <c r="H1823" s="0" t="n">
        <v>1</v>
      </c>
      <c r="I1823" s="1" t="n">
        <v>205183835</v>
      </c>
      <c r="J1823" s="0" t="s">
        <v>3798</v>
      </c>
    </row>
    <row r="1824" customFormat="false" ht="15" hidden="false" customHeight="false" outlineLevel="0" collapsed="false">
      <c r="A1824" s="0" t="s">
        <v>3799</v>
      </c>
      <c r="D1824" s="0" t="s">
        <v>73</v>
      </c>
      <c r="E1824" s="0" t="s">
        <v>73</v>
      </c>
      <c r="F1824" s="0" t="n">
        <v>110091</v>
      </c>
      <c r="G1824" s="0" t="n">
        <v>0.1</v>
      </c>
      <c r="H1824" s="0" t="n">
        <v>1</v>
      </c>
      <c r="I1824" s="1" t="n">
        <v>205184062</v>
      </c>
      <c r="J1824" s="0" t="s">
        <v>3800</v>
      </c>
    </row>
    <row r="1825" customFormat="false" ht="15" hidden="false" customHeight="false" outlineLevel="0" collapsed="false">
      <c r="A1825" s="0" t="s">
        <v>3801</v>
      </c>
      <c r="D1825" s="0" t="s">
        <v>39</v>
      </c>
      <c r="E1825" s="0" t="s">
        <v>39</v>
      </c>
      <c r="F1825" s="0" t="n">
        <v>110091</v>
      </c>
      <c r="G1825" s="0" t="n">
        <v>0.1</v>
      </c>
      <c r="H1825" s="0" t="n">
        <v>1</v>
      </c>
      <c r="I1825" s="1" t="n">
        <v>205184287</v>
      </c>
      <c r="J1825" s="0" t="s">
        <v>3802</v>
      </c>
    </row>
    <row r="1826" customFormat="false" ht="15" hidden="false" customHeight="false" outlineLevel="0" collapsed="false">
      <c r="A1826" s="0" t="s">
        <v>3803</v>
      </c>
      <c r="D1826" s="0" t="s">
        <v>73</v>
      </c>
      <c r="E1826" s="0" t="s">
        <v>73</v>
      </c>
      <c r="F1826" s="0" t="n">
        <v>110091</v>
      </c>
      <c r="G1826" s="0" t="n">
        <v>0.1</v>
      </c>
      <c r="H1826" s="0" t="n">
        <v>1</v>
      </c>
      <c r="I1826" s="1" t="n">
        <v>205184787</v>
      </c>
      <c r="J1826" s="0" t="s">
        <v>3804</v>
      </c>
    </row>
    <row r="1827" customFormat="false" ht="15" hidden="false" customHeight="false" outlineLevel="0" collapsed="false">
      <c r="A1827" s="0" t="s">
        <v>3805</v>
      </c>
      <c r="D1827" s="0" t="s">
        <v>72</v>
      </c>
      <c r="E1827" s="0" t="s">
        <v>73</v>
      </c>
      <c r="F1827" s="0" t="n">
        <v>110091</v>
      </c>
      <c r="G1827" s="0" t="n">
        <v>0.1</v>
      </c>
      <c r="H1827" s="0" t="n">
        <v>1</v>
      </c>
      <c r="I1827" s="1" t="n">
        <v>205184990</v>
      </c>
      <c r="J1827" s="0" t="s">
        <v>3806</v>
      </c>
    </row>
    <row r="1828" customFormat="false" ht="15" hidden="false" customHeight="false" outlineLevel="0" collapsed="false">
      <c r="A1828" s="0" t="s">
        <v>3807</v>
      </c>
      <c r="D1828" s="0" t="s">
        <v>73</v>
      </c>
      <c r="E1828" s="0" t="s">
        <v>73</v>
      </c>
      <c r="F1828" s="0" t="n">
        <v>110091</v>
      </c>
      <c r="G1828" s="0" t="n">
        <v>0.1</v>
      </c>
      <c r="H1828" s="0" t="n">
        <v>1</v>
      </c>
      <c r="I1828" s="1" t="n">
        <v>205185201</v>
      </c>
      <c r="J1828" s="0" t="s">
        <v>3808</v>
      </c>
    </row>
    <row r="1829" customFormat="false" ht="15" hidden="false" customHeight="false" outlineLevel="0" collapsed="false">
      <c r="A1829" s="0" t="s">
        <v>3809</v>
      </c>
      <c r="D1829" s="0" t="s">
        <v>73</v>
      </c>
      <c r="E1829" s="0" t="s">
        <v>73</v>
      </c>
      <c r="F1829" s="0" t="n">
        <v>110091</v>
      </c>
      <c r="G1829" s="0" t="n">
        <v>0.1</v>
      </c>
      <c r="H1829" s="0" t="n">
        <v>1</v>
      </c>
      <c r="I1829" s="1" t="n">
        <v>205187052</v>
      </c>
      <c r="J1829" s="0" t="s">
        <v>3810</v>
      </c>
    </row>
    <row r="1830" customFormat="false" ht="15" hidden="false" customHeight="false" outlineLevel="0" collapsed="false">
      <c r="A1830" s="0" t="s">
        <v>3811</v>
      </c>
      <c r="D1830" s="0" t="s">
        <v>72</v>
      </c>
      <c r="E1830" s="0" t="s">
        <v>73</v>
      </c>
      <c r="F1830" s="0" t="n">
        <v>110091</v>
      </c>
      <c r="G1830" s="0" t="n">
        <v>0.1</v>
      </c>
      <c r="H1830" s="0" t="n">
        <v>1</v>
      </c>
      <c r="I1830" s="1" t="n">
        <v>205187597</v>
      </c>
      <c r="J1830" s="0" t="s">
        <v>3812</v>
      </c>
    </row>
    <row r="1831" customFormat="false" ht="15" hidden="false" customHeight="false" outlineLevel="0" collapsed="false">
      <c r="A1831" s="0" t="s">
        <v>3813</v>
      </c>
      <c r="D1831" s="0" t="s">
        <v>73</v>
      </c>
      <c r="E1831" s="0" t="s">
        <v>73</v>
      </c>
      <c r="F1831" s="0" t="n">
        <v>110091</v>
      </c>
      <c r="G1831" s="0" t="n">
        <v>0.1</v>
      </c>
      <c r="H1831" s="0" t="n">
        <v>1</v>
      </c>
      <c r="I1831" s="1" t="n">
        <v>205187755</v>
      </c>
      <c r="J1831" s="0" t="s">
        <v>3814</v>
      </c>
    </row>
    <row r="1832" customFormat="false" ht="15" hidden="false" customHeight="false" outlineLevel="0" collapsed="false">
      <c r="A1832" s="0" t="s">
        <v>3815</v>
      </c>
      <c r="D1832" s="0" t="s">
        <v>73</v>
      </c>
      <c r="E1832" s="0" t="s">
        <v>73</v>
      </c>
      <c r="F1832" s="0" t="n">
        <v>110092</v>
      </c>
      <c r="G1832" s="0" t="n">
        <v>0.1</v>
      </c>
      <c r="H1832" s="0" t="n">
        <v>1</v>
      </c>
      <c r="I1832" s="1" t="n">
        <v>205183392</v>
      </c>
      <c r="J1832" s="0" t="s">
        <v>3816</v>
      </c>
    </row>
    <row r="1833" customFormat="false" ht="15" hidden="false" customHeight="false" outlineLevel="0" collapsed="false">
      <c r="A1833" s="0" t="s">
        <v>3817</v>
      </c>
      <c r="D1833" s="0" t="s">
        <v>73</v>
      </c>
      <c r="E1833" s="0" t="s">
        <v>73</v>
      </c>
      <c r="F1833" s="0" t="n">
        <v>110092</v>
      </c>
      <c r="G1833" s="0" t="n">
        <v>0.1</v>
      </c>
      <c r="H1833" s="0" t="n">
        <v>1</v>
      </c>
      <c r="I1833" s="1" t="n">
        <v>205183501</v>
      </c>
      <c r="J1833" s="0" t="s">
        <v>3818</v>
      </c>
    </row>
    <row r="1834" customFormat="false" ht="15" hidden="false" customHeight="false" outlineLevel="0" collapsed="false">
      <c r="A1834" s="0" t="s">
        <v>3819</v>
      </c>
      <c r="D1834" s="0" t="s">
        <v>73</v>
      </c>
      <c r="E1834" s="0" t="s">
        <v>73</v>
      </c>
      <c r="F1834" s="0" t="n">
        <v>110092</v>
      </c>
      <c r="G1834" s="0" t="n">
        <v>0.1</v>
      </c>
      <c r="H1834" s="0" t="n">
        <v>1</v>
      </c>
      <c r="I1834" s="1" t="n">
        <v>205183664</v>
      </c>
      <c r="J1834" s="0" t="s">
        <v>3820</v>
      </c>
    </row>
    <row r="1835" customFormat="false" ht="15" hidden="false" customHeight="false" outlineLevel="0" collapsed="false">
      <c r="A1835" s="0" t="s">
        <v>3821</v>
      </c>
      <c r="D1835" s="0" t="s">
        <v>73</v>
      </c>
      <c r="E1835" s="0" t="s">
        <v>73</v>
      </c>
      <c r="F1835" s="0" t="n">
        <v>110092</v>
      </c>
      <c r="G1835" s="0" t="n">
        <v>0.1</v>
      </c>
      <c r="H1835" s="0" t="n">
        <v>1</v>
      </c>
      <c r="I1835" s="1" t="n">
        <v>205183665</v>
      </c>
      <c r="J1835" s="0" t="s">
        <v>3822</v>
      </c>
    </row>
    <row r="1836" customFormat="false" ht="15" hidden="false" customHeight="false" outlineLevel="0" collapsed="false">
      <c r="A1836" s="0" t="s">
        <v>3823</v>
      </c>
      <c r="D1836" s="0" t="s">
        <v>73</v>
      </c>
      <c r="E1836" s="0" t="s">
        <v>73</v>
      </c>
      <c r="F1836" s="0" t="n">
        <v>110092</v>
      </c>
      <c r="G1836" s="0" t="n">
        <v>0.1</v>
      </c>
      <c r="H1836" s="0" t="n">
        <v>1</v>
      </c>
      <c r="I1836" s="1" t="n">
        <v>205183732</v>
      </c>
      <c r="J1836" s="0" t="s">
        <v>3824</v>
      </c>
    </row>
    <row r="1837" customFormat="false" ht="15" hidden="false" customHeight="false" outlineLevel="0" collapsed="false">
      <c r="A1837" s="0" t="s">
        <v>3825</v>
      </c>
      <c r="D1837" s="0" t="s">
        <v>72</v>
      </c>
      <c r="E1837" s="0" t="s">
        <v>73</v>
      </c>
      <c r="F1837" s="0" t="n">
        <v>110092</v>
      </c>
      <c r="G1837" s="0" t="n">
        <v>0.1</v>
      </c>
      <c r="H1837" s="0" t="n">
        <v>1</v>
      </c>
      <c r="I1837" s="1" t="n">
        <v>205183793</v>
      </c>
      <c r="J1837" s="0" t="s">
        <v>3826</v>
      </c>
    </row>
    <row r="1838" customFormat="false" ht="15" hidden="false" customHeight="false" outlineLevel="0" collapsed="false">
      <c r="A1838" s="0" t="s">
        <v>3827</v>
      </c>
      <c r="D1838" s="0" t="s">
        <v>73</v>
      </c>
      <c r="E1838" s="0" t="s">
        <v>73</v>
      </c>
      <c r="F1838" s="0" t="n">
        <v>110092</v>
      </c>
      <c r="G1838" s="0" t="n">
        <v>0.1</v>
      </c>
      <c r="H1838" s="0" t="n">
        <v>1</v>
      </c>
      <c r="I1838" s="1" t="n">
        <v>205183865</v>
      </c>
      <c r="J1838" s="0" t="s">
        <v>3828</v>
      </c>
    </row>
    <row r="1839" customFormat="false" ht="15" hidden="false" customHeight="false" outlineLevel="0" collapsed="false">
      <c r="A1839" s="0" t="s">
        <v>3829</v>
      </c>
      <c r="D1839" s="0" t="s">
        <v>73</v>
      </c>
      <c r="E1839" s="0" t="s">
        <v>73</v>
      </c>
      <c r="F1839" s="0" t="n">
        <v>110092</v>
      </c>
      <c r="G1839" s="0" t="n">
        <v>0.1</v>
      </c>
      <c r="H1839" s="0" t="n">
        <v>1</v>
      </c>
      <c r="I1839" s="1" t="n">
        <v>205183874</v>
      </c>
      <c r="J1839" s="0" t="s">
        <v>3830</v>
      </c>
    </row>
    <row r="1840" customFormat="false" ht="15" hidden="false" customHeight="false" outlineLevel="0" collapsed="false">
      <c r="A1840" s="0" t="s">
        <v>3831</v>
      </c>
      <c r="D1840" s="0" t="s">
        <v>73</v>
      </c>
      <c r="E1840" s="0" t="s">
        <v>73</v>
      </c>
      <c r="F1840" s="0" t="n">
        <v>110092</v>
      </c>
      <c r="G1840" s="0" t="n">
        <v>0.1</v>
      </c>
      <c r="H1840" s="0" t="n">
        <v>1</v>
      </c>
      <c r="I1840" s="1" t="n">
        <v>205183885</v>
      </c>
      <c r="J1840" s="0" t="s">
        <v>3832</v>
      </c>
    </row>
    <row r="1841" customFormat="false" ht="15" hidden="false" customHeight="false" outlineLevel="0" collapsed="false">
      <c r="A1841" s="0" t="s">
        <v>3833</v>
      </c>
      <c r="D1841" s="0" t="s">
        <v>73</v>
      </c>
      <c r="E1841" s="0" t="s">
        <v>73</v>
      </c>
      <c r="F1841" s="0" t="n">
        <v>110092</v>
      </c>
      <c r="G1841" s="0" t="n">
        <v>0.1</v>
      </c>
      <c r="H1841" s="0" t="n">
        <v>1</v>
      </c>
      <c r="I1841" s="1" t="n">
        <v>205184011</v>
      </c>
      <c r="J1841" s="0" t="s">
        <v>3834</v>
      </c>
    </row>
    <row r="1842" customFormat="false" ht="15" hidden="false" customHeight="false" outlineLevel="0" collapsed="false">
      <c r="A1842" s="0" t="s">
        <v>3835</v>
      </c>
      <c r="D1842" s="0" t="s">
        <v>73</v>
      </c>
      <c r="E1842" s="0" t="s">
        <v>73</v>
      </c>
      <c r="F1842" s="0" t="n">
        <v>110092</v>
      </c>
      <c r="G1842" s="0" t="n">
        <v>0.1</v>
      </c>
      <c r="H1842" s="0" t="n">
        <v>1</v>
      </c>
      <c r="I1842" s="1" t="n">
        <v>205184088</v>
      </c>
      <c r="J1842" s="0" t="s">
        <v>3836</v>
      </c>
    </row>
    <row r="1843" customFormat="false" ht="15" hidden="false" customHeight="false" outlineLevel="0" collapsed="false">
      <c r="A1843" s="0" t="s">
        <v>3837</v>
      </c>
      <c r="D1843" s="0" t="s">
        <v>73</v>
      </c>
      <c r="E1843" s="0" t="s">
        <v>73</v>
      </c>
      <c r="F1843" s="0" t="n">
        <v>110092</v>
      </c>
      <c r="G1843" s="0" t="n">
        <v>0.1</v>
      </c>
      <c r="H1843" s="0" t="n">
        <v>1</v>
      </c>
      <c r="I1843" s="1" t="n">
        <v>205184225</v>
      </c>
      <c r="J1843" s="0" t="s">
        <v>3838</v>
      </c>
    </row>
    <row r="1844" customFormat="false" ht="15" hidden="false" customHeight="false" outlineLevel="0" collapsed="false">
      <c r="A1844" s="0" t="s">
        <v>3839</v>
      </c>
      <c r="D1844" s="0" t="s">
        <v>73</v>
      </c>
      <c r="E1844" s="0" t="s">
        <v>73</v>
      </c>
      <c r="F1844" s="0" t="n">
        <v>110092</v>
      </c>
      <c r="G1844" s="0" t="n">
        <v>0.1</v>
      </c>
      <c r="H1844" s="0" t="n">
        <v>1</v>
      </c>
      <c r="I1844" s="1" t="n">
        <v>205184350</v>
      </c>
      <c r="J1844" s="0" t="s">
        <v>3840</v>
      </c>
    </row>
    <row r="1845" customFormat="false" ht="15" hidden="false" customHeight="false" outlineLevel="0" collapsed="false">
      <c r="A1845" s="0" t="s">
        <v>3841</v>
      </c>
      <c r="D1845" s="0" t="s">
        <v>73</v>
      </c>
      <c r="E1845" s="0" t="s">
        <v>73</v>
      </c>
      <c r="F1845" s="0" t="n">
        <v>110092</v>
      </c>
      <c r="G1845" s="0" t="n">
        <v>0.1</v>
      </c>
      <c r="H1845" s="0" t="n">
        <v>1</v>
      </c>
      <c r="I1845" s="1" t="n">
        <v>205184851</v>
      </c>
      <c r="J1845" s="0" t="s">
        <v>3842</v>
      </c>
    </row>
    <row r="1846" customFormat="false" ht="15" hidden="false" customHeight="false" outlineLevel="0" collapsed="false">
      <c r="A1846" s="0" t="s">
        <v>3843</v>
      </c>
      <c r="D1846" s="0" t="s">
        <v>73</v>
      </c>
      <c r="E1846" s="0" t="s">
        <v>73</v>
      </c>
      <c r="F1846" s="0" t="n">
        <v>110092</v>
      </c>
      <c r="G1846" s="0" t="n">
        <v>0.1</v>
      </c>
      <c r="H1846" s="0" t="n">
        <v>1</v>
      </c>
      <c r="I1846" s="1" t="n">
        <v>205184358</v>
      </c>
      <c r="J1846" s="0" t="s">
        <v>3844</v>
      </c>
    </row>
    <row r="1847" customFormat="false" ht="15" hidden="false" customHeight="false" outlineLevel="0" collapsed="false">
      <c r="A1847" s="0" t="s">
        <v>3845</v>
      </c>
      <c r="D1847" s="0" t="s">
        <v>73</v>
      </c>
      <c r="E1847" s="0" t="s">
        <v>73</v>
      </c>
      <c r="F1847" s="0" t="n">
        <v>110092</v>
      </c>
      <c r="G1847" s="0" t="n">
        <v>0.1</v>
      </c>
      <c r="H1847" s="0" t="n">
        <v>1</v>
      </c>
      <c r="I1847" s="1" t="n">
        <v>205184478</v>
      </c>
      <c r="J1847" s="0" t="s">
        <v>3846</v>
      </c>
    </row>
    <row r="1848" customFormat="false" ht="15" hidden="false" customHeight="false" outlineLevel="0" collapsed="false">
      <c r="A1848" s="0" t="s">
        <v>3847</v>
      </c>
      <c r="D1848" s="0" t="s">
        <v>73</v>
      </c>
      <c r="E1848" s="0" t="s">
        <v>73</v>
      </c>
      <c r="F1848" s="0" t="n">
        <v>110092</v>
      </c>
      <c r="G1848" s="0" t="n">
        <v>0.1</v>
      </c>
      <c r="H1848" s="0" t="n">
        <v>1</v>
      </c>
      <c r="I1848" s="1" t="n">
        <v>205184796</v>
      </c>
      <c r="J1848" s="0" t="s">
        <v>3848</v>
      </c>
    </row>
    <row r="1849" customFormat="false" ht="15" hidden="false" customHeight="false" outlineLevel="0" collapsed="false">
      <c r="A1849" s="0" t="s">
        <v>3849</v>
      </c>
      <c r="D1849" s="0" t="s">
        <v>72</v>
      </c>
      <c r="E1849" s="0" t="s">
        <v>73</v>
      </c>
      <c r="F1849" s="0" t="n">
        <v>110092</v>
      </c>
      <c r="G1849" s="0" t="n">
        <v>0.1</v>
      </c>
      <c r="H1849" s="0" t="n">
        <v>1</v>
      </c>
      <c r="I1849" s="1" t="n">
        <v>205184809</v>
      </c>
      <c r="J1849" s="0" t="s">
        <v>3850</v>
      </c>
    </row>
    <row r="1850" customFormat="false" ht="15" hidden="false" customHeight="false" outlineLevel="0" collapsed="false">
      <c r="A1850" s="0" t="s">
        <v>3851</v>
      </c>
      <c r="D1850" s="0" t="s">
        <v>73</v>
      </c>
      <c r="E1850" s="0" t="s">
        <v>73</v>
      </c>
      <c r="F1850" s="0" t="n">
        <v>110092</v>
      </c>
      <c r="G1850" s="0" t="n">
        <v>0.1</v>
      </c>
      <c r="H1850" s="0" t="n">
        <v>1</v>
      </c>
      <c r="I1850" s="1" t="n">
        <v>205184935</v>
      </c>
      <c r="J1850" s="0" t="s">
        <v>3852</v>
      </c>
    </row>
    <row r="1851" customFormat="false" ht="15" hidden="false" customHeight="false" outlineLevel="0" collapsed="false">
      <c r="A1851" s="0" t="s">
        <v>3853</v>
      </c>
      <c r="D1851" s="0" t="s">
        <v>73</v>
      </c>
      <c r="E1851" s="0" t="s">
        <v>73</v>
      </c>
      <c r="F1851" s="0" t="n">
        <v>110092</v>
      </c>
      <c r="G1851" s="0" t="n">
        <v>0.1</v>
      </c>
      <c r="H1851" s="0" t="n">
        <v>1</v>
      </c>
      <c r="I1851" s="1" t="n">
        <v>205185103</v>
      </c>
      <c r="J1851" s="0" t="s">
        <v>3854</v>
      </c>
    </row>
    <row r="1852" customFormat="false" ht="15" hidden="false" customHeight="false" outlineLevel="0" collapsed="false">
      <c r="A1852" s="0" t="s">
        <v>3855</v>
      </c>
      <c r="D1852" s="0" t="s">
        <v>72</v>
      </c>
      <c r="E1852" s="0" t="s">
        <v>73</v>
      </c>
      <c r="F1852" s="0" t="n">
        <v>110092</v>
      </c>
      <c r="G1852" s="0" t="n">
        <v>0.1</v>
      </c>
      <c r="H1852" s="0" t="n">
        <v>1</v>
      </c>
      <c r="I1852" s="1" t="n">
        <v>205185290</v>
      </c>
      <c r="J1852" s="0" t="s">
        <v>3856</v>
      </c>
    </row>
    <row r="1853" customFormat="false" ht="15" hidden="false" customHeight="false" outlineLevel="0" collapsed="false">
      <c r="A1853" s="0" t="s">
        <v>3857</v>
      </c>
      <c r="D1853" s="0" t="s">
        <v>72</v>
      </c>
      <c r="E1853" s="0" t="s">
        <v>73</v>
      </c>
      <c r="F1853" s="0" t="n">
        <v>110092</v>
      </c>
      <c r="G1853" s="0" t="n">
        <v>0.1</v>
      </c>
      <c r="H1853" s="0" t="n">
        <v>1</v>
      </c>
      <c r="I1853" s="1" t="n">
        <v>205185595</v>
      </c>
      <c r="J1853" s="0" t="s">
        <v>3858</v>
      </c>
    </row>
    <row r="1854" customFormat="false" ht="15" hidden="false" customHeight="false" outlineLevel="0" collapsed="false">
      <c r="A1854" s="0" t="s">
        <v>3859</v>
      </c>
      <c r="D1854" s="0" t="s">
        <v>73</v>
      </c>
      <c r="E1854" s="0" t="s">
        <v>73</v>
      </c>
      <c r="F1854" s="0" t="n">
        <v>110092</v>
      </c>
      <c r="G1854" s="0" t="n">
        <v>0.1</v>
      </c>
      <c r="H1854" s="0" t="n">
        <v>1</v>
      </c>
      <c r="I1854" s="1" t="n">
        <v>205185773</v>
      </c>
      <c r="J1854" s="0" t="s">
        <v>3860</v>
      </c>
    </row>
    <row r="1855" customFormat="false" ht="15" hidden="false" customHeight="false" outlineLevel="0" collapsed="false">
      <c r="A1855" s="0" t="s">
        <v>3861</v>
      </c>
      <c r="D1855" s="0" t="s">
        <v>72</v>
      </c>
      <c r="E1855" s="0" t="s">
        <v>73</v>
      </c>
      <c r="F1855" s="0" t="n">
        <v>110092</v>
      </c>
      <c r="G1855" s="0" t="n">
        <v>0.1</v>
      </c>
      <c r="H1855" s="0" t="n">
        <v>1</v>
      </c>
      <c r="I1855" s="1" t="n">
        <v>205185826</v>
      </c>
      <c r="J1855" s="0" t="s">
        <v>3862</v>
      </c>
    </row>
    <row r="1856" customFormat="false" ht="15" hidden="false" customHeight="false" outlineLevel="0" collapsed="false">
      <c r="A1856" s="0" t="s">
        <v>3863</v>
      </c>
      <c r="D1856" s="0" t="s">
        <v>73</v>
      </c>
      <c r="E1856" s="0" t="s">
        <v>73</v>
      </c>
      <c r="F1856" s="0" t="n">
        <v>110092</v>
      </c>
      <c r="G1856" s="0" t="n">
        <v>0.1</v>
      </c>
      <c r="H1856" s="0" t="n">
        <v>1</v>
      </c>
      <c r="I1856" s="1" t="n">
        <v>205186253</v>
      </c>
      <c r="J1856" s="0" t="s">
        <v>3864</v>
      </c>
    </row>
    <row r="1857" customFormat="false" ht="15" hidden="false" customHeight="false" outlineLevel="0" collapsed="false">
      <c r="A1857" s="0" t="s">
        <v>3865</v>
      </c>
      <c r="D1857" s="0" t="s">
        <v>73</v>
      </c>
      <c r="E1857" s="0" t="s">
        <v>73</v>
      </c>
      <c r="F1857" s="0" t="n">
        <v>110092</v>
      </c>
      <c r="G1857" s="0" t="n">
        <v>0.1</v>
      </c>
      <c r="H1857" s="0" t="n">
        <v>1</v>
      </c>
      <c r="I1857" s="1" t="n">
        <v>205186262</v>
      </c>
      <c r="J1857" s="0" t="s">
        <v>3866</v>
      </c>
    </row>
    <row r="1858" customFormat="false" ht="15" hidden="false" customHeight="false" outlineLevel="0" collapsed="false">
      <c r="A1858" s="0" t="s">
        <v>3867</v>
      </c>
      <c r="D1858" s="0" t="s">
        <v>72</v>
      </c>
      <c r="E1858" s="0" t="s">
        <v>73</v>
      </c>
      <c r="F1858" s="0" t="n">
        <v>110092</v>
      </c>
      <c r="G1858" s="0" t="n">
        <v>0.1</v>
      </c>
      <c r="H1858" s="0" t="n">
        <v>1</v>
      </c>
      <c r="I1858" s="1" t="n">
        <v>205186597</v>
      </c>
      <c r="J1858" s="0" t="s">
        <v>3868</v>
      </c>
    </row>
    <row r="1859" customFormat="false" ht="15" hidden="false" customHeight="false" outlineLevel="0" collapsed="false">
      <c r="A1859" s="0" t="s">
        <v>3869</v>
      </c>
      <c r="D1859" s="0" t="s">
        <v>73</v>
      </c>
      <c r="E1859" s="0" t="s">
        <v>73</v>
      </c>
      <c r="F1859" s="0" t="n">
        <v>110092</v>
      </c>
      <c r="G1859" s="0" t="n">
        <v>0.1</v>
      </c>
      <c r="H1859" s="0" t="n">
        <v>1</v>
      </c>
      <c r="I1859" s="1" t="n">
        <v>205186673</v>
      </c>
      <c r="J1859" s="0" t="s">
        <v>3870</v>
      </c>
    </row>
    <row r="1860" customFormat="false" ht="15" hidden="false" customHeight="false" outlineLevel="0" collapsed="false">
      <c r="A1860" s="0" t="s">
        <v>3871</v>
      </c>
      <c r="D1860" s="0" t="s">
        <v>72</v>
      </c>
      <c r="E1860" s="0" t="s">
        <v>73</v>
      </c>
      <c r="F1860" s="0" t="n">
        <v>110092</v>
      </c>
      <c r="G1860" s="0" t="n">
        <v>0.1</v>
      </c>
      <c r="H1860" s="0" t="n">
        <v>1</v>
      </c>
      <c r="I1860" s="1" t="n">
        <v>205187041</v>
      </c>
      <c r="J1860" s="0" t="s">
        <v>3872</v>
      </c>
    </row>
    <row r="1861" customFormat="false" ht="15" hidden="false" customHeight="false" outlineLevel="0" collapsed="false">
      <c r="A1861" s="0" t="s">
        <v>3873</v>
      </c>
      <c r="D1861" s="0" t="s">
        <v>73</v>
      </c>
      <c r="E1861" s="0" t="s">
        <v>73</v>
      </c>
      <c r="F1861" s="0" t="n">
        <v>110092</v>
      </c>
      <c r="G1861" s="0" t="n">
        <v>0.1</v>
      </c>
      <c r="H1861" s="0" t="n">
        <v>1</v>
      </c>
      <c r="I1861" s="1" t="n">
        <v>205187130</v>
      </c>
      <c r="J1861" s="0" t="s">
        <v>3874</v>
      </c>
    </row>
    <row r="1862" customFormat="false" ht="15" hidden="false" customHeight="false" outlineLevel="0" collapsed="false">
      <c r="A1862" s="0" t="s">
        <v>3875</v>
      </c>
      <c r="D1862" s="0" t="s">
        <v>73</v>
      </c>
      <c r="E1862" s="0" t="s">
        <v>73</v>
      </c>
      <c r="F1862" s="0" t="n">
        <v>110092</v>
      </c>
      <c r="G1862" s="0" t="n">
        <v>0.1</v>
      </c>
      <c r="H1862" s="0" t="n">
        <v>1</v>
      </c>
      <c r="I1862" s="1" t="n">
        <v>205187166</v>
      </c>
      <c r="J1862" s="0" t="s">
        <v>3876</v>
      </c>
    </row>
    <row r="1863" customFormat="false" ht="15" hidden="false" customHeight="false" outlineLevel="0" collapsed="false">
      <c r="A1863" s="0" t="s">
        <v>3877</v>
      </c>
      <c r="D1863" s="0" t="s">
        <v>73</v>
      </c>
      <c r="E1863" s="0" t="s">
        <v>73</v>
      </c>
      <c r="F1863" s="0" t="n">
        <v>110092</v>
      </c>
      <c r="G1863" s="0" t="n">
        <v>0.1</v>
      </c>
      <c r="H1863" s="0" t="n">
        <v>1</v>
      </c>
      <c r="I1863" s="1" t="n">
        <v>205187283</v>
      </c>
      <c r="J1863" s="0" t="s">
        <v>3878</v>
      </c>
    </row>
    <row r="1864" customFormat="false" ht="15" hidden="false" customHeight="false" outlineLevel="0" collapsed="false">
      <c r="A1864" s="0" t="s">
        <v>3879</v>
      </c>
      <c r="D1864" s="0" t="s">
        <v>2033</v>
      </c>
      <c r="E1864" s="0" t="s">
        <v>12</v>
      </c>
      <c r="F1864" s="0" t="n">
        <v>443101</v>
      </c>
      <c r="G1864" s="0" t="n">
        <v>0.1</v>
      </c>
      <c r="H1864" s="0" t="n">
        <v>1</v>
      </c>
      <c r="I1864" s="1" t="n">
        <v>205185517</v>
      </c>
      <c r="J1864" s="0" t="s">
        <v>3880</v>
      </c>
    </row>
    <row r="1865" customFormat="false" ht="15" hidden="false" customHeight="false" outlineLevel="0" collapsed="false">
      <c r="A1865" s="0" t="s">
        <v>3881</v>
      </c>
      <c r="D1865" s="0" t="s">
        <v>175</v>
      </c>
      <c r="E1865" s="0" t="s">
        <v>176</v>
      </c>
      <c r="F1865" s="0" t="n">
        <v>500008</v>
      </c>
      <c r="G1865" s="0" t="n">
        <v>0.1</v>
      </c>
      <c r="H1865" s="0" t="n">
        <v>1</v>
      </c>
      <c r="I1865" s="1" t="n">
        <v>205186765</v>
      </c>
      <c r="J1865" s="0" t="s">
        <v>3882</v>
      </c>
    </row>
    <row r="1866" customFormat="false" ht="15" hidden="false" customHeight="false" outlineLevel="0" collapsed="false">
      <c r="A1866" s="0" t="s">
        <v>3883</v>
      </c>
      <c r="D1866" s="0" t="s">
        <v>175</v>
      </c>
      <c r="E1866" s="0" t="s">
        <v>176</v>
      </c>
      <c r="F1866" s="0" t="n">
        <v>500008</v>
      </c>
      <c r="G1866" s="0" t="n">
        <v>0.1</v>
      </c>
      <c r="H1866" s="0" t="n">
        <v>1</v>
      </c>
      <c r="I1866" s="1" t="n">
        <v>205185345</v>
      </c>
      <c r="J1866" s="0" t="s">
        <v>3884</v>
      </c>
    </row>
    <row r="1867" customFormat="false" ht="15" hidden="false" customHeight="false" outlineLevel="0" collapsed="false">
      <c r="A1867" s="0" t="s">
        <v>3885</v>
      </c>
      <c r="D1867" s="0" t="s">
        <v>3886</v>
      </c>
      <c r="E1867" s="0" t="s">
        <v>176</v>
      </c>
      <c r="F1867" s="0" t="n">
        <v>500008</v>
      </c>
      <c r="G1867" s="0" t="n">
        <v>0.1</v>
      </c>
      <c r="H1867" s="0" t="n">
        <v>1</v>
      </c>
      <c r="I1867" s="1" t="n">
        <v>205185301</v>
      </c>
      <c r="J1867" s="0" t="s">
        <v>3887</v>
      </c>
    </row>
    <row r="1868" customFormat="false" ht="15" hidden="false" customHeight="false" outlineLevel="0" collapsed="false">
      <c r="A1868" s="0" t="s">
        <v>3888</v>
      </c>
      <c r="D1868" s="0" t="s">
        <v>175</v>
      </c>
      <c r="E1868" s="0" t="s">
        <v>176</v>
      </c>
      <c r="F1868" s="0" t="n">
        <v>500007</v>
      </c>
      <c r="G1868" s="0" t="n">
        <v>0.1</v>
      </c>
      <c r="H1868" s="0" t="n">
        <v>1</v>
      </c>
      <c r="I1868" s="1" t="n">
        <v>205186368</v>
      </c>
      <c r="J1868" s="0" t="s">
        <v>3889</v>
      </c>
    </row>
    <row r="1869" customFormat="false" ht="15" hidden="false" customHeight="false" outlineLevel="0" collapsed="false">
      <c r="A1869" s="0" t="s">
        <v>3890</v>
      </c>
      <c r="D1869" s="0" t="s">
        <v>175</v>
      </c>
      <c r="E1869" s="0" t="s">
        <v>176</v>
      </c>
      <c r="F1869" s="0" t="n">
        <v>500007</v>
      </c>
      <c r="G1869" s="0" t="n">
        <v>0.1</v>
      </c>
      <c r="H1869" s="0" t="n">
        <v>1</v>
      </c>
      <c r="I1869" s="1" t="n">
        <v>205185257</v>
      </c>
      <c r="J1869" s="0" t="s">
        <v>3891</v>
      </c>
    </row>
    <row r="1870" customFormat="false" ht="15" hidden="false" customHeight="false" outlineLevel="0" collapsed="false">
      <c r="A1870" s="0" t="s">
        <v>3892</v>
      </c>
      <c r="D1870" s="0" t="s">
        <v>175</v>
      </c>
      <c r="E1870" s="0" t="s">
        <v>159</v>
      </c>
      <c r="F1870" s="0" t="n">
        <v>500007</v>
      </c>
      <c r="G1870" s="0" t="n">
        <v>0.1</v>
      </c>
      <c r="H1870" s="0" t="n">
        <v>1</v>
      </c>
      <c r="I1870" s="1" t="n">
        <v>205184543</v>
      </c>
      <c r="J1870" s="0" t="s">
        <v>3893</v>
      </c>
    </row>
    <row r="1871" customFormat="false" ht="15" hidden="false" customHeight="false" outlineLevel="0" collapsed="false">
      <c r="A1871" s="0" t="s">
        <v>3894</v>
      </c>
      <c r="D1871" s="0" t="s">
        <v>175</v>
      </c>
      <c r="E1871" s="0" t="s">
        <v>176</v>
      </c>
      <c r="F1871" s="0" t="n">
        <v>500007</v>
      </c>
      <c r="G1871" s="0" t="n">
        <v>0.1</v>
      </c>
      <c r="H1871" s="0" t="n">
        <v>1</v>
      </c>
      <c r="I1871" s="1" t="n">
        <v>205183973</v>
      </c>
      <c r="J1871" s="0" t="s">
        <v>3895</v>
      </c>
    </row>
    <row r="1872" customFormat="false" ht="15" hidden="false" customHeight="false" outlineLevel="0" collapsed="false">
      <c r="A1872" s="0" t="s">
        <v>3896</v>
      </c>
      <c r="D1872" s="0" t="s">
        <v>175</v>
      </c>
      <c r="E1872" s="0" t="s">
        <v>176</v>
      </c>
      <c r="F1872" s="0" t="n">
        <v>500007</v>
      </c>
      <c r="G1872" s="0" t="n">
        <v>0.1</v>
      </c>
      <c r="H1872" s="0" t="n">
        <v>1</v>
      </c>
      <c r="I1872" s="1" t="n">
        <v>205183337</v>
      </c>
      <c r="J1872" s="0" t="s">
        <v>3897</v>
      </c>
    </row>
    <row r="1873" customFormat="false" ht="15" hidden="false" customHeight="false" outlineLevel="0" collapsed="false">
      <c r="A1873" s="0" t="s">
        <v>3898</v>
      </c>
      <c r="D1873" s="0" t="s">
        <v>175</v>
      </c>
      <c r="E1873" s="0" t="s">
        <v>176</v>
      </c>
      <c r="F1873" s="0" t="n">
        <v>500007</v>
      </c>
      <c r="G1873" s="0" t="n">
        <v>0.1</v>
      </c>
      <c r="H1873" s="0" t="n">
        <v>1</v>
      </c>
      <c r="I1873" s="1" t="n">
        <v>205183278</v>
      </c>
      <c r="J1873" s="0" t="s">
        <v>3899</v>
      </c>
    </row>
    <row r="1874" customFormat="false" ht="15" hidden="false" customHeight="false" outlineLevel="0" collapsed="false">
      <c r="A1874" s="0" t="s">
        <v>3900</v>
      </c>
      <c r="D1874" s="0" t="s">
        <v>3886</v>
      </c>
      <c r="E1874" s="0" t="s">
        <v>176</v>
      </c>
      <c r="F1874" s="0" t="n">
        <v>500005</v>
      </c>
      <c r="G1874" s="0" t="n">
        <v>0.1</v>
      </c>
      <c r="H1874" s="0" t="n">
        <v>1</v>
      </c>
      <c r="I1874" s="1" t="n">
        <v>205183961</v>
      </c>
      <c r="J1874" s="0" t="s">
        <v>3901</v>
      </c>
    </row>
    <row r="1875" customFormat="false" ht="15" hidden="false" customHeight="false" outlineLevel="0" collapsed="false">
      <c r="A1875" s="0" t="s">
        <v>3902</v>
      </c>
      <c r="D1875" s="0" t="s">
        <v>175</v>
      </c>
      <c r="E1875" s="0" t="s">
        <v>176</v>
      </c>
      <c r="F1875" s="0" t="n">
        <v>500004</v>
      </c>
      <c r="G1875" s="0" t="n">
        <v>0.1</v>
      </c>
      <c r="H1875" s="0" t="n">
        <v>1</v>
      </c>
      <c r="I1875" s="1" t="n">
        <v>205186175</v>
      </c>
      <c r="J1875" s="0" t="s">
        <v>3903</v>
      </c>
    </row>
    <row r="1876" customFormat="false" ht="15" hidden="false" customHeight="false" outlineLevel="0" collapsed="false">
      <c r="A1876" s="0" t="s">
        <v>3904</v>
      </c>
      <c r="D1876" s="0" t="s">
        <v>175</v>
      </c>
      <c r="E1876" s="0" t="s">
        <v>176</v>
      </c>
      <c r="F1876" s="0" t="n">
        <v>500004</v>
      </c>
      <c r="G1876" s="0" t="n">
        <v>0.1</v>
      </c>
      <c r="H1876" s="0" t="n">
        <v>1</v>
      </c>
      <c r="I1876" s="1" t="n">
        <v>205185621</v>
      </c>
      <c r="J1876" s="0" t="s">
        <v>3905</v>
      </c>
    </row>
    <row r="1877" customFormat="false" ht="15" hidden="false" customHeight="false" outlineLevel="0" collapsed="false">
      <c r="A1877" s="0" t="s">
        <v>3906</v>
      </c>
      <c r="D1877" s="0" t="s">
        <v>175</v>
      </c>
      <c r="E1877" s="0" t="s">
        <v>176</v>
      </c>
      <c r="F1877" s="0" t="n">
        <v>500004</v>
      </c>
      <c r="G1877" s="0" t="n">
        <v>0.1</v>
      </c>
      <c r="H1877" s="0" t="n">
        <v>1</v>
      </c>
      <c r="I1877" s="1" t="n">
        <v>205185563</v>
      </c>
      <c r="J1877" s="0" t="s">
        <v>3907</v>
      </c>
    </row>
    <row r="1878" customFormat="false" ht="15" hidden="false" customHeight="false" outlineLevel="0" collapsed="false">
      <c r="A1878" s="0" t="s">
        <v>3908</v>
      </c>
      <c r="D1878" s="0" t="s">
        <v>3909</v>
      </c>
      <c r="E1878" s="0" t="s">
        <v>176</v>
      </c>
      <c r="F1878" s="0" t="n">
        <v>500003</v>
      </c>
      <c r="G1878" s="0" t="n">
        <v>0.1</v>
      </c>
      <c r="H1878" s="0" t="n">
        <v>1</v>
      </c>
      <c r="I1878" s="1" t="n">
        <v>205187813</v>
      </c>
      <c r="J1878" s="0" t="s">
        <v>3910</v>
      </c>
    </row>
    <row r="1879" customFormat="false" ht="15" hidden="false" customHeight="false" outlineLevel="0" collapsed="false">
      <c r="A1879" s="0" t="s">
        <v>3911</v>
      </c>
      <c r="D1879" s="0" t="s">
        <v>175</v>
      </c>
      <c r="E1879" s="0" t="s">
        <v>176</v>
      </c>
      <c r="F1879" s="0" t="n">
        <v>500003</v>
      </c>
      <c r="G1879" s="0" t="n">
        <v>0.1</v>
      </c>
      <c r="H1879" s="0" t="n">
        <v>1</v>
      </c>
      <c r="I1879" s="1" t="n">
        <v>205186376</v>
      </c>
      <c r="J1879" s="0" t="s">
        <v>3912</v>
      </c>
    </row>
    <row r="1880" customFormat="false" ht="15" hidden="false" customHeight="false" outlineLevel="0" collapsed="false">
      <c r="A1880" s="0" t="s">
        <v>3913</v>
      </c>
      <c r="D1880" s="0" t="s">
        <v>175</v>
      </c>
      <c r="E1880" s="0" t="s">
        <v>176</v>
      </c>
      <c r="F1880" s="0" t="n">
        <v>500003</v>
      </c>
      <c r="G1880" s="0" t="n">
        <v>0.1</v>
      </c>
      <c r="H1880" s="0" t="n">
        <v>1</v>
      </c>
      <c r="I1880" s="1" t="n">
        <v>205185639</v>
      </c>
      <c r="J1880" s="0" t="s">
        <v>3914</v>
      </c>
    </row>
    <row r="1881" customFormat="false" ht="15" hidden="false" customHeight="false" outlineLevel="0" collapsed="false">
      <c r="A1881" s="0" t="s">
        <v>3915</v>
      </c>
      <c r="D1881" s="0" t="s">
        <v>175</v>
      </c>
      <c r="E1881" s="0" t="s">
        <v>176</v>
      </c>
      <c r="F1881" s="0" t="n">
        <v>500003</v>
      </c>
      <c r="G1881" s="0" t="n">
        <v>0.1</v>
      </c>
      <c r="H1881" s="0" t="n">
        <v>1</v>
      </c>
      <c r="I1881" s="1" t="n">
        <v>205184385</v>
      </c>
      <c r="J1881" s="0" t="s">
        <v>3916</v>
      </c>
    </row>
    <row r="1882" customFormat="false" ht="15" hidden="false" customHeight="false" outlineLevel="0" collapsed="false">
      <c r="A1882" s="0" t="s">
        <v>3917</v>
      </c>
      <c r="D1882" s="0" t="s">
        <v>175</v>
      </c>
      <c r="E1882" s="0" t="s">
        <v>176</v>
      </c>
      <c r="F1882" s="0" t="n">
        <v>500003</v>
      </c>
      <c r="G1882" s="0" t="n">
        <v>0.1</v>
      </c>
      <c r="H1882" s="0" t="n">
        <v>1</v>
      </c>
      <c r="I1882" s="1" t="n">
        <v>205183577</v>
      </c>
      <c r="J1882" s="0" t="s">
        <v>3918</v>
      </c>
    </row>
    <row r="1883" customFormat="false" ht="15" hidden="false" customHeight="false" outlineLevel="0" collapsed="false">
      <c r="A1883" s="0" t="s">
        <v>3919</v>
      </c>
      <c r="D1883" s="0" t="s">
        <v>175</v>
      </c>
      <c r="E1883" s="0" t="s">
        <v>176</v>
      </c>
      <c r="F1883" s="0" t="n">
        <v>500001</v>
      </c>
      <c r="G1883" s="0" t="n">
        <v>0.1</v>
      </c>
      <c r="H1883" s="0" t="n">
        <v>1</v>
      </c>
      <c r="I1883" s="1" t="n">
        <v>205186609</v>
      </c>
      <c r="J1883" s="0" t="s">
        <v>3920</v>
      </c>
    </row>
    <row r="1884" customFormat="false" ht="15" hidden="false" customHeight="false" outlineLevel="0" collapsed="false">
      <c r="A1884" s="0" t="s">
        <v>3921</v>
      </c>
      <c r="D1884" s="0" t="s">
        <v>175</v>
      </c>
      <c r="E1884" s="0" t="s">
        <v>176</v>
      </c>
      <c r="F1884" s="0" t="n">
        <v>500001</v>
      </c>
      <c r="G1884" s="0" t="n">
        <v>0.1</v>
      </c>
      <c r="H1884" s="0" t="n">
        <v>1</v>
      </c>
      <c r="I1884" s="1" t="n">
        <v>205185873</v>
      </c>
      <c r="J1884" s="0" t="s">
        <v>3922</v>
      </c>
    </row>
    <row r="1885" customFormat="false" ht="15" hidden="false" customHeight="false" outlineLevel="0" collapsed="false">
      <c r="A1885" s="0" t="s">
        <v>3923</v>
      </c>
      <c r="D1885" s="0" t="s">
        <v>175</v>
      </c>
      <c r="E1885" s="0" t="s">
        <v>176</v>
      </c>
      <c r="F1885" s="0" t="n">
        <v>500001</v>
      </c>
      <c r="G1885" s="0" t="n">
        <v>0.1</v>
      </c>
      <c r="H1885" s="0" t="n">
        <v>1</v>
      </c>
      <c r="I1885" s="1" t="n">
        <v>205185646</v>
      </c>
      <c r="J1885" s="0" t="s">
        <v>3924</v>
      </c>
    </row>
    <row r="1886" customFormat="false" ht="15" hidden="false" customHeight="false" outlineLevel="0" collapsed="false">
      <c r="A1886" s="0" t="s">
        <v>3925</v>
      </c>
      <c r="D1886" s="0" t="s">
        <v>175</v>
      </c>
      <c r="E1886" s="0" t="s">
        <v>176</v>
      </c>
      <c r="F1886" s="0" t="n">
        <v>500001</v>
      </c>
      <c r="G1886" s="0" t="n">
        <v>0.1</v>
      </c>
      <c r="H1886" s="0" t="n">
        <v>1</v>
      </c>
      <c r="I1886" s="1" t="n">
        <v>205184835</v>
      </c>
      <c r="J1886" s="0" t="s">
        <v>3926</v>
      </c>
    </row>
    <row r="1887" customFormat="false" ht="15" hidden="false" customHeight="false" outlineLevel="0" collapsed="false">
      <c r="A1887" s="0" t="s">
        <v>3927</v>
      </c>
      <c r="D1887" s="0" t="s">
        <v>175</v>
      </c>
      <c r="E1887" s="0" t="s">
        <v>176</v>
      </c>
      <c r="F1887" s="0" t="n">
        <v>500001</v>
      </c>
      <c r="G1887" s="0" t="n">
        <v>0.1</v>
      </c>
      <c r="H1887" s="0" t="n">
        <v>1</v>
      </c>
      <c r="I1887" s="1" t="n">
        <v>205184136</v>
      </c>
      <c r="J1887" s="0" t="s">
        <v>3928</v>
      </c>
    </row>
    <row r="1888" customFormat="false" ht="15" hidden="false" customHeight="false" outlineLevel="0" collapsed="false">
      <c r="A1888" s="0" t="s">
        <v>3929</v>
      </c>
      <c r="D1888" s="0" t="s">
        <v>3930</v>
      </c>
      <c r="E1888" s="0" t="s">
        <v>966</v>
      </c>
      <c r="F1888" s="0" t="n">
        <v>494001</v>
      </c>
      <c r="G1888" s="0" t="n">
        <v>0.1</v>
      </c>
      <c r="H1888" s="0" t="n">
        <v>1</v>
      </c>
      <c r="I1888" s="1" t="n">
        <v>205187842</v>
      </c>
      <c r="J1888" s="0" t="s">
        <v>3931</v>
      </c>
    </row>
    <row r="1889" customFormat="false" ht="15" hidden="false" customHeight="false" outlineLevel="0" collapsed="false">
      <c r="A1889" s="0" t="s">
        <v>3932</v>
      </c>
      <c r="D1889" s="0" t="s">
        <v>3930</v>
      </c>
      <c r="E1889" s="0" t="s">
        <v>966</v>
      </c>
      <c r="F1889" s="0" t="n">
        <v>494001</v>
      </c>
      <c r="G1889" s="0" t="n">
        <v>0.1</v>
      </c>
      <c r="H1889" s="0" t="n">
        <v>1</v>
      </c>
      <c r="I1889" s="1" t="n">
        <v>205187461</v>
      </c>
      <c r="J1889" s="0" t="s">
        <v>3933</v>
      </c>
    </row>
    <row r="1890" customFormat="false" ht="15" hidden="false" customHeight="false" outlineLevel="0" collapsed="false">
      <c r="A1890" s="0" t="s">
        <v>3934</v>
      </c>
      <c r="D1890" s="0" t="s">
        <v>3930</v>
      </c>
      <c r="E1890" s="0" t="s">
        <v>966</v>
      </c>
      <c r="F1890" s="0" t="n">
        <v>494001</v>
      </c>
      <c r="G1890" s="0" t="n">
        <v>0.1</v>
      </c>
      <c r="H1890" s="0" t="n">
        <v>1</v>
      </c>
      <c r="I1890" s="1" t="n">
        <v>205187407</v>
      </c>
      <c r="J1890" s="0" t="s">
        <v>3935</v>
      </c>
    </row>
    <row r="1891" customFormat="false" ht="15" hidden="false" customHeight="false" outlineLevel="0" collapsed="false">
      <c r="A1891" s="0" t="s">
        <v>3936</v>
      </c>
      <c r="D1891" s="0" t="s">
        <v>3930</v>
      </c>
      <c r="E1891" s="0" t="s">
        <v>966</v>
      </c>
      <c r="F1891" s="0" t="n">
        <v>494001</v>
      </c>
      <c r="G1891" s="0" t="n">
        <v>0.1</v>
      </c>
      <c r="H1891" s="0" t="n">
        <v>1</v>
      </c>
      <c r="I1891" s="1" t="n">
        <v>205187184</v>
      </c>
      <c r="J1891" s="0" t="s">
        <v>3937</v>
      </c>
    </row>
    <row r="1892" customFormat="false" ht="15" hidden="false" customHeight="false" outlineLevel="0" collapsed="false">
      <c r="A1892" s="0" t="s">
        <v>3938</v>
      </c>
      <c r="D1892" s="0" t="s">
        <v>3930</v>
      </c>
      <c r="E1892" s="0" t="s">
        <v>966</v>
      </c>
      <c r="F1892" s="0" t="n">
        <v>494001</v>
      </c>
      <c r="G1892" s="0" t="n">
        <v>0.1</v>
      </c>
      <c r="H1892" s="0" t="n">
        <v>1</v>
      </c>
      <c r="I1892" s="1" t="n">
        <v>205186410</v>
      </c>
      <c r="J1892" s="0" t="s">
        <v>3939</v>
      </c>
    </row>
    <row r="1893" customFormat="false" ht="15" hidden="false" customHeight="false" outlineLevel="0" collapsed="false">
      <c r="A1893" s="0" t="s">
        <v>3940</v>
      </c>
      <c r="D1893" s="0" t="s">
        <v>3930</v>
      </c>
      <c r="E1893" s="0" t="s">
        <v>966</v>
      </c>
      <c r="F1893" s="0" t="n">
        <v>494001</v>
      </c>
      <c r="G1893" s="0" t="n">
        <v>0.1</v>
      </c>
      <c r="H1893" s="0" t="n">
        <v>1</v>
      </c>
      <c r="I1893" s="1" t="n">
        <v>205186231</v>
      </c>
      <c r="J1893" s="0" t="s">
        <v>3941</v>
      </c>
    </row>
    <row r="1894" customFormat="false" ht="15" hidden="false" customHeight="false" outlineLevel="0" collapsed="false">
      <c r="A1894" s="0" t="s">
        <v>3942</v>
      </c>
      <c r="D1894" s="0" t="s">
        <v>3930</v>
      </c>
      <c r="E1894" s="0" t="s">
        <v>966</v>
      </c>
      <c r="F1894" s="0" t="n">
        <v>494001</v>
      </c>
      <c r="G1894" s="0" t="n">
        <v>0.1</v>
      </c>
      <c r="H1894" s="0" t="n">
        <v>1</v>
      </c>
      <c r="I1894" s="1" t="n">
        <v>205184582</v>
      </c>
      <c r="J1894" s="0" t="s">
        <v>3943</v>
      </c>
    </row>
    <row r="1895" customFormat="false" ht="15" hidden="false" customHeight="false" outlineLevel="0" collapsed="false">
      <c r="A1895" s="0" t="s">
        <v>3944</v>
      </c>
      <c r="D1895" s="0" t="s">
        <v>3945</v>
      </c>
      <c r="E1895" s="0" t="s">
        <v>966</v>
      </c>
      <c r="F1895" s="0" t="n">
        <v>492009</v>
      </c>
      <c r="G1895" s="0" t="n">
        <v>0.1</v>
      </c>
      <c r="H1895" s="0" t="n">
        <v>1</v>
      </c>
      <c r="I1895" s="1" t="n">
        <v>205186700</v>
      </c>
      <c r="J1895" s="0" t="s">
        <v>3946</v>
      </c>
    </row>
    <row r="1896" customFormat="false" ht="15" hidden="false" customHeight="false" outlineLevel="0" collapsed="false">
      <c r="A1896" s="0" t="s">
        <v>3947</v>
      </c>
      <c r="D1896" s="0" t="s">
        <v>3945</v>
      </c>
      <c r="E1896" s="0" t="s">
        <v>966</v>
      </c>
      <c r="F1896" s="0" t="n">
        <v>492008</v>
      </c>
      <c r="G1896" s="0" t="n">
        <v>0.1</v>
      </c>
      <c r="H1896" s="0" t="n">
        <v>1</v>
      </c>
      <c r="I1896" s="1" t="n">
        <v>205183481</v>
      </c>
      <c r="J1896" s="0" t="s">
        <v>3948</v>
      </c>
    </row>
    <row r="1897" customFormat="false" ht="15" hidden="false" customHeight="false" outlineLevel="0" collapsed="false">
      <c r="A1897" s="0" t="s">
        <v>3949</v>
      </c>
      <c r="D1897" s="0" t="s">
        <v>39</v>
      </c>
      <c r="E1897" s="0" t="s">
        <v>966</v>
      </c>
      <c r="F1897" s="0" t="n">
        <v>492006</v>
      </c>
      <c r="G1897" s="0" t="n">
        <v>0.1</v>
      </c>
      <c r="H1897" s="0" t="n">
        <v>1</v>
      </c>
      <c r="I1897" s="1" t="n">
        <v>205187486</v>
      </c>
      <c r="J1897" s="0" t="s">
        <v>3950</v>
      </c>
    </row>
    <row r="1898" customFormat="false" ht="15" hidden="false" customHeight="false" outlineLevel="0" collapsed="false">
      <c r="A1898" s="0" t="s">
        <v>3951</v>
      </c>
      <c r="D1898" s="0" t="s">
        <v>3945</v>
      </c>
      <c r="E1898" s="0" t="s">
        <v>966</v>
      </c>
      <c r="F1898" s="0" t="n">
        <v>492006</v>
      </c>
      <c r="G1898" s="0" t="n">
        <v>0.1</v>
      </c>
      <c r="H1898" s="0" t="n">
        <v>1</v>
      </c>
      <c r="I1898" s="1" t="n">
        <v>205183568</v>
      </c>
      <c r="J1898" s="0" t="s">
        <v>3952</v>
      </c>
    </row>
    <row r="1899" customFormat="false" ht="15" hidden="false" customHeight="false" outlineLevel="0" collapsed="false">
      <c r="A1899" s="0" t="s">
        <v>3953</v>
      </c>
      <c r="D1899" s="0" t="s">
        <v>3945</v>
      </c>
      <c r="E1899" s="0" t="s">
        <v>966</v>
      </c>
      <c r="F1899" s="0" t="n">
        <v>492001</v>
      </c>
      <c r="G1899" s="0" t="n">
        <v>0.1</v>
      </c>
      <c r="H1899" s="0" t="n">
        <v>1</v>
      </c>
      <c r="I1899" s="1" t="n">
        <v>205187661</v>
      </c>
      <c r="J1899" s="0" t="s">
        <v>3954</v>
      </c>
    </row>
    <row r="1900" customFormat="false" ht="15" hidden="false" customHeight="false" outlineLevel="0" collapsed="false">
      <c r="A1900" s="0" t="s">
        <v>3955</v>
      </c>
      <c r="D1900" s="0" t="s">
        <v>3945</v>
      </c>
      <c r="E1900" s="0" t="s">
        <v>39</v>
      </c>
      <c r="F1900" s="0" t="n">
        <v>492001</v>
      </c>
      <c r="G1900" s="0" t="n">
        <v>0.1</v>
      </c>
      <c r="H1900" s="0" t="n">
        <v>1</v>
      </c>
      <c r="I1900" s="1" t="n">
        <v>205187489</v>
      </c>
      <c r="J1900" s="0" t="s">
        <v>3956</v>
      </c>
    </row>
    <row r="1901" customFormat="false" ht="15" hidden="false" customHeight="false" outlineLevel="0" collapsed="false">
      <c r="A1901" s="0" t="s">
        <v>3957</v>
      </c>
      <c r="D1901" s="0" t="s">
        <v>3945</v>
      </c>
      <c r="E1901" s="0" t="s">
        <v>966</v>
      </c>
      <c r="F1901" s="0" t="n">
        <v>492001</v>
      </c>
      <c r="G1901" s="0" t="n">
        <v>0.1</v>
      </c>
      <c r="H1901" s="0" t="n">
        <v>1</v>
      </c>
      <c r="I1901" s="1" t="n">
        <v>205186778</v>
      </c>
      <c r="J1901" s="0" t="s">
        <v>3958</v>
      </c>
    </row>
    <row r="1902" customFormat="false" ht="15" hidden="false" customHeight="false" outlineLevel="0" collapsed="false">
      <c r="A1902" s="0" t="s">
        <v>3959</v>
      </c>
      <c r="D1902" s="0" t="s">
        <v>3945</v>
      </c>
      <c r="E1902" s="0" t="s">
        <v>966</v>
      </c>
      <c r="F1902" s="0" t="n">
        <v>492001</v>
      </c>
      <c r="G1902" s="0" t="n">
        <v>0.1</v>
      </c>
      <c r="H1902" s="0" t="n">
        <v>1</v>
      </c>
      <c r="I1902" s="1" t="n">
        <v>205186682</v>
      </c>
      <c r="J1902" s="0" t="s">
        <v>3960</v>
      </c>
    </row>
    <row r="1903" customFormat="false" ht="15" hidden="false" customHeight="false" outlineLevel="0" collapsed="false">
      <c r="A1903" s="0" t="s">
        <v>3961</v>
      </c>
      <c r="D1903" s="0" t="s">
        <v>3945</v>
      </c>
      <c r="E1903" s="0" t="s">
        <v>966</v>
      </c>
      <c r="F1903" s="0" t="n">
        <v>492001</v>
      </c>
      <c r="G1903" s="0" t="n">
        <v>0.1</v>
      </c>
      <c r="H1903" s="0" t="n">
        <v>1</v>
      </c>
      <c r="I1903" s="1" t="n">
        <v>205186546</v>
      </c>
      <c r="J1903" s="0" t="s">
        <v>3962</v>
      </c>
    </row>
    <row r="1904" customFormat="false" ht="15" hidden="false" customHeight="false" outlineLevel="0" collapsed="false">
      <c r="A1904" s="0" t="s">
        <v>3963</v>
      </c>
      <c r="D1904" s="0" t="s">
        <v>3945</v>
      </c>
      <c r="E1904" s="0" t="s">
        <v>966</v>
      </c>
      <c r="F1904" s="0" t="n">
        <v>492001</v>
      </c>
      <c r="G1904" s="0" t="n">
        <v>0.1</v>
      </c>
      <c r="H1904" s="0" t="n">
        <v>1</v>
      </c>
      <c r="I1904" s="1" t="n">
        <v>205186541</v>
      </c>
      <c r="J1904" s="0" t="s">
        <v>3964</v>
      </c>
    </row>
    <row r="1905" customFormat="false" ht="15" hidden="false" customHeight="false" outlineLevel="0" collapsed="false">
      <c r="A1905" s="0" t="s">
        <v>3965</v>
      </c>
      <c r="D1905" s="0" t="s">
        <v>3945</v>
      </c>
      <c r="E1905" s="0" t="s">
        <v>966</v>
      </c>
      <c r="F1905" s="0" t="n">
        <v>492001</v>
      </c>
      <c r="G1905" s="0" t="n">
        <v>0.1</v>
      </c>
      <c r="H1905" s="0" t="n">
        <v>1</v>
      </c>
      <c r="I1905" s="1" t="n">
        <v>205186269</v>
      </c>
      <c r="J1905" s="0" t="s">
        <v>3966</v>
      </c>
    </row>
    <row r="1906" customFormat="false" ht="15" hidden="false" customHeight="false" outlineLevel="0" collapsed="false">
      <c r="A1906" s="0" t="s">
        <v>3967</v>
      </c>
      <c r="D1906" s="0" t="s">
        <v>3945</v>
      </c>
      <c r="E1906" s="0" t="s">
        <v>966</v>
      </c>
      <c r="F1906" s="0" t="n">
        <v>492001</v>
      </c>
      <c r="G1906" s="0" t="n">
        <v>0.1</v>
      </c>
      <c r="H1906" s="0" t="n">
        <v>1</v>
      </c>
      <c r="I1906" s="1" t="n">
        <v>205186041</v>
      </c>
      <c r="J1906" s="0" t="s">
        <v>3968</v>
      </c>
    </row>
    <row r="1907" customFormat="false" ht="15" hidden="false" customHeight="false" outlineLevel="0" collapsed="false">
      <c r="A1907" s="0" t="s">
        <v>3969</v>
      </c>
      <c r="D1907" s="0" t="s">
        <v>3945</v>
      </c>
      <c r="E1907" s="0" t="s">
        <v>966</v>
      </c>
      <c r="F1907" s="0" t="n">
        <v>492001</v>
      </c>
      <c r="G1907" s="0" t="n">
        <v>0.1</v>
      </c>
      <c r="H1907" s="0" t="n">
        <v>1</v>
      </c>
      <c r="I1907" s="1" t="n">
        <v>205185160</v>
      </c>
      <c r="J1907" s="0" t="s">
        <v>3970</v>
      </c>
    </row>
    <row r="1908" customFormat="false" ht="15" hidden="false" customHeight="false" outlineLevel="0" collapsed="false">
      <c r="A1908" s="0" t="s">
        <v>3971</v>
      </c>
      <c r="D1908" s="0" t="s">
        <v>3945</v>
      </c>
      <c r="E1908" s="0" t="s">
        <v>966</v>
      </c>
      <c r="F1908" s="0" t="n">
        <v>492001</v>
      </c>
      <c r="G1908" s="0" t="n">
        <v>0.1</v>
      </c>
      <c r="H1908" s="0" t="n">
        <v>1</v>
      </c>
      <c r="I1908" s="1" t="n">
        <v>205185119</v>
      </c>
      <c r="J1908" s="0" t="s">
        <v>3972</v>
      </c>
    </row>
    <row r="1909" customFormat="false" ht="15" hidden="false" customHeight="false" outlineLevel="0" collapsed="false">
      <c r="A1909" s="0" t="s">
        <v>3973</v>
      </c>
      <c r="D1909" s="0" t="s">
        <v>3945</v>
      </c>
      <c r="E1909" s="0" t="s">
        <v>966</v>
      </c>
      <c r="F1909" s="0" t="n">
        <v>492001</v>
      </c>
      <c r="G1909" s="0" t="n">
        <v>0.1</v>
      </c>
      <c r="H1909" s="0" t="n">
        <v>1</v>
      </c>
      <c r="I1909" s="1" t="n">
        <v>205185020</v>
      </c>
      <c r="J1909" s="0" t="s">
        <v>3974</v>
      </c>
    </row>
    <row r="1910" customFormat="false" ht="15" hidden="false" customHeight="false" outlineLevel="0" collapsed="false">
      <c r="A1910" s="0" t="s">
        <v>3975</v>
      </c>
      <c r="D1910" s="0" t="s">
        <v>3945</v>
      </c>
      <c r="E1910" s="0" t="s">
        <v>966</v>
      </c>
      <c r="F1910" s="0" t="n">
        <v>492001</v>
      </c>
      <c r="G1910" s="0" t="n">
        <v>0.1</v>
      </c>
      <c r="H1910" s="0" t="n">
        <v>1</v>
      </c>
      <c r="I1910" s="1" t="n">
        <v>205184391</v>
      </c>
      <c r="J1910" s="0" t="s">
        <v>3976</v>
      </c>
    </row>
    <row r="1911" customFormat="false" ht="15" hidden="false" customHeight="false" outlineLevel="0" collapsed="false">
      <c r="A1911" s="0" t="s">
        <v>3977</v>
      </c>
      <c r="D1911" s="0" t="s">
        <v>3945</v>
      </c>
      <c r="E1911" s="0" t="s">
        <v>966</v>
      </c>
      <c r="F1911" s="0" t="n">
        <v>492001</v>
      </c>
      <c r="G1911" s="0" t="n">
        <v>0.1</v>
      </c>
      <c r="H1911" s="0" t="n">
        <v>1</v>
      </c>
      <c r="I1911" s="1" t="n">
        <v>205184227</v>
      </c>
      <c r="J1911" s="0" t="s">
        <v>3978</v>
      </c>
    </row>
    <row r="1912" customFormat="false" ht="15" hidden="false" customHeight="false" outlineLevel="0" collapsed="false">
      <c r="A1912" s="0" t="s">
        <v>3979</v>
      </c>
      <c r="D1912" s="0" t="s">
        <v>3945</v>
      </c>
      <c r="E1912" s="0" t="s">
        <v>966</v>
      </c>
      <c r="F1912" s="0" t="n">
        <v>492001</v>
      </c>
      <c r="G1912" s="0" t="n">
        <v>0.1</v>
      </c>
      <c r="H1912" s="0" t="n">
        <v>1</v>
      </c>
      <c r="I1912" s="1" t="n">
        <v>205183908</v>
      </c>
      <c r="J1912" s="0" t="s">
        <v>3980</v>
      </c>
    </row>
    <row r="1913" customFormat="false" ht="15" hidden="false" customHeight="false" outlineLevel="0" collapsed="false">
      <c r="A1913" s="0" t="s">
        <v>3981</v>
      </c>
      <c r="D1913" s="0" t="s">
        <v>3945</v>
      </c>
      <c r="E1913" s="0" t="s">
        <v>966</v>
      </c>
      <c r="F1913" s="0" t="n">
        <v>492001</v>
      </c>
      <c r="G1913" s="0" t="n">
        <v>0.1</v>
      </c>
      <c r="H1913" s="0" t="n">
        <v>1</v>
      </c>
      <c r="I1913" s="1" t="n">
        <v>205183728</v>
      </c>
      <c r="J1913" s="0" t="s">
        <v>3982</v>
      </c>
    </row>
    <row r="1914" customFormat="false" ht="15" hidden="false" customHeight="false" outlineLevel="0" collapsed="false">
      <c r="A1914" s="0" t="s">
        <v>3983</v>
      </c>
      <c r="D1914" s="0" t="s">
        <v>3945</v>
      </c>
      <c r="E1914" s="0" t="s">
        <v>966</v>
      </c>
      <c r="F1914" s="0" t="n">
        <v>492001</v>
      </c>
      <c r="G1914" s="0" t="n">
        <v>0.1</v>
      </c>
      <c r="H1914" s="0" t="n">
        <v>1</v>
      </c>
      <c r="I1914" s="1" t="n">
        <v>205183554</v>
      </c>
      <c r="J1914" s="0" t="s">
        <v>3984</v>
      </c>
    </row>
    <row r="1915" customFormat="false" ht="15" hidden="false" customHeight="false" outlineLevel="0" collapsed="false">
      <c r="A1915" s="0" t="s">
        <v>3985</v>
      </c>
      <c r="D1915" s="0" t="s">
        <v>3945</v>
      </c>
      <c r="E1915" s="0" t="s">
        <v>966</v>
      </c>
      <c r="F1915" s="0" t="n">
        <v>492001</v>
      </c>
      <c r="G1915" s="0" t="n">
        <v>0.1</v>
      </c>
      <c r="H1915" s="0" t="n">
        <v>1</v>
      </c>
      <c r="I1915" s="1" t="n">
        <v>205183385</v>
      </c>
      <c r="J1915" s="0" t="s">
        <v>3986</v>
      </c>
    </row>
    <row r="1916" customFormat="false" ht="15" hidden="false" customHeight="false" outlineLevel="0" collapsed="false">
      <c r="A1916" s="0" t="s">
        <v>3987</v>
      </c>
      <c r="D1916" s="0" t="s">
        <v>3988</v>
      </c>
      <c r="E1916" s="0" t="s">
        <v>966</v>
      </c>
      <c r="F1916" s="0" t="n">
        <v>491001</v>
      </c>
      <c r="G1916" s="0" t="n">
        <v>0.1</v>
      </c>
      <c r="H1916" s="0" t="n">
        <v>1</v>
      </c>
      <c r="I1916" s="1" t="n">
        <v>205186694</v>
      </c>
      <c r="J1916" s="0" t="s">
        <v>3989</v>
      </c>
    </row>
    <row r="1917" customFormat="false" ht="15" hidden="false" customHeight="false" outlineLevel="0" collapsed="false">
      <c r="A1917" s="0" t="s">
        <v>3990</v>
      </c>
      <c r="D1917" s="0" t="s">
        <v>3991</v>
      </c>
      <c r="E1917" s="0" t="s">
        <v>966</v>
      </c>
      <c r="F1917" s="0" t="n">
        <v>491001</v>
      </c>
      <c r="G1917" s="0" t="n">
        <v>0.1</v>
      </c>
      <c r="H1917" s="0" t="n">
        <v>1</v>
      </c>
      <c r="I1917" s="1" t="n">
        <v>205186314</v>
      </c>
      <c r="J1917" s="0" t="s">
        <v>3992</v>
      </c>
    </row>
    <row r="1918" customFormat="false" ht="15" hidden="false" customHeight="false" outlineLevel="0" collapsed="false">
      <c r="A1918" s="0" t="s">
        <v>3993</v>
      </c>
      <c r="D1918" s="0" t="s">
        <v>3988</v>
      </c>
      <c r="E1918" s="0" t="s">
        <v>966</v>
      </c>
      <c r="F1918" s="0" t="n">
        <v>491001</v>
      </c>
      <c r="G1918" s="0" t="n">
        <v>0.1</v>
      </c>
      <c r="H1918" s="0" t="n">
        <v>1</v>
      </c>
      <c r="I1918" s="1" t="n">
        <v>205185368</v>
      </c>
      <c r="J1918" s="0" t="s">
        <v>3994</v>
      </c>
    </row>
    <row r="1919" customFormat="false" ht="15" hidden="false" customHeight="false" outlineLevel="0" collapsed="false">
      <c r="A1919" s="0" t="s">
        <v>3995</v>
      </c>
      <c r="D1919" s="0" t="s">
        <v>3996</v>
      </c>
      <c r="E1919" s="0" t="s">
        <v>966</v>
      </c>
      <c r="F1919" s="0" t="n">
        <v>491001</v>
      </c>
      <c r="G1919" s="0" t="n">
        <v>0.1</v>
      </c>
      <c r="H1919" s="0" t="n">
        <v>1</v>
      </c>
      <c r="I1919" s="1" t="n">
        <v>205184240</v>
      </c>
      <c r="J1919" s="0" t="s">
        <v>3997</v>
      </c>
    </row>
    <row r="1920" customFormat="false" ht="15" hidden="false" customHeight="false" outlineLevel="0" collapsed="false">
      <c r="A1920" s="0" t="s">
        <v>3998</v>
      </c>
      <c r="D1920" s="0" t="s">
        <v>3996</v>
      </c>
      <c r="E1920" s="0" t="s">
        <v>966</v>
      </c>
      <c r="F1920" s="0" t="n">
        <v>490011</v>
      </c>
      <c r="G1920" s="0" t="n">
        <v>0.1</v>
      </c>
      <c r="H1920" s="0" t="n">
        <v>1</v>
      </c>
      <c r="I1920" s="1" t="n">
        <v>205185180</v>
      </c>
      <c r="J1920" s="0" t="s">
        <v>3999</v>
      </c>
    </row>
    <row r="1921" customFormat="false" ht="15" hidden="false" customHeight="false" outlineLevel="0" collapsed="false">
      <c r="A1921" s="0" t="s">
        <v>4000</v>
      </c>
      <c r="D1921" s="0" t="s">
        <v>3996</v>
      </c>
      <c r="E1921" s="0" t="s">
        <v>966</v>
      </c>
      <c r="F1921" s="0" t="n">
        <v>490011</v>
      </c>
      <c r="G1921" s="0" t="n">
        <v>0.1</v>
      </c>
      <c r="H1921" s="0" t="n">
        <v>1</v>
      </c>
      <c r="I1921" s="1" t="n">
        <v>205184282</v>
      </c>
      <c r="J1921" s="0" t="s">
        <v>4001</v>
      </c>
    </row>
    <row r="1922" customFormat="false" ht="15" hidden="false" customHeight="false" outlineLevel="0" collapsed="false">
      <c r="A1922" s="0" t="s">
        <v>4002</v>
      </c>
      <c r="D1922" s="0" t="s">
        <v>3996</v>
      </c>
      <c r="E1922" s="0" t="s">
        <v>966</v>
      </c>
      <c r="F1922" s="0" t="n">
        <v>490006</v>
      </c>
      <c r="G1922" s="0" t="n">
        <v>0.1</v>
      </c>
      <c r="H1922" s="0" t="n">
        <v>1</v>
      </c>
      <c r="I1922" s="1" t="n">
        <v>205187628</v>
      </c>
      <c r="J1922" s="0" t="s">
        <v>4003</v>
      </c>
    </row>
    <row r="1923" customFormat="false" ht="15" hidden="false" customHeight="false" outlineLevel="0" collapsed="false">
      <c r="A1923" s="0" t="s">
        <v>4004</v>
      </c>
      <c r="D1923" s="0" t="s">
        <v>3996</v>
      </c>
      <c r="E1923" s="0" t="s">
        <v>966</v>
      </c>
      <c r="F1923" s="0" t="n">
        <v>490006</v>
      </c>
      <c r="G1923" s="0" t="n">
        <v>0.1</v>
      </c>
      <c r="H1923" s="0" t="n">
        <v>1</v>
      </c>
      <c r="I1923" s="1" t="n">
        <v>205187276</v>
      </c>
      <c r="J1923" s="0" t="s">
        <v>4005</v>
      </c>
    </row>
    <row r="1924" customFormat="false" ht="15" hidden="false" customHeight="false" outlineLevel="0" collapsed="false">
      <c r="A1924" s="0" t="s">
        <v>4006</v>
      </c>
      <c r="D1924" s="0" t="s">
        <v>3996</v>
      </c>
      <c r="E1924" s="0" t="s">
        <v>966</v>
      </c>
      <c r="F1924" s="0" t="n">
        <v>490006</v>
      </c>
      <c r="G1924" s="0" t="n">
        <v>0.1</v>
      </c>
      <c r="H1924" s="0" t="n">
        <v>1</v>
      </c>
      <c r="I1924" s="1" t="n">
        <v>205186523</v>
      </c>
      <c r="J1924" s="0" t="s">
        <v>4007</v>
      </c>
    </row>
    <row r="1925" customFormat="false" ht="15" hidden="false" customHeight="false" outlineLevel="0" collapsed="false">
      <c r="A1925" s="0" t="s">
        <v>4008</v>
      </c>
      <c r="D1925" s="0" t="s">
        <v>3996</v>
      </c>
      <c r="E1925" s="0" t="s">
        <v>966</v>
      </c>
      <c r="F1925" s="0" t="n">
        <v>490001</v>
      </c>
      <c r="G1925" s="0" t="n">
        <v>0.1</v>
      </c>
      <c r="H1925" s="0" t="n">
        <v>1</v>
      </c>
      <c r="I1925" s="1" t="n">
        <v>205186968</v>
      </c>
      <c r="J1925" s="0" t="s">
        <v>4009</v>
      </c>
    </row>
    <row r="1926" customFormat="false" ht="15" hidden="false" customHeight="false" outlineLevel="0" collapsed="false">
      <c r="A1926" s="0" t="s">
        <v>4010</v>
      </c>
      <c r="D1926" s="0" t="s">
        <v>4011</v>
      </c>
      <c r="E1926" s="0" t="s">
        <v>24</v>
      </c>
      <c r="F1926" s="0" t="n">
        <v>486001</v>
      </c>
      <c r="G1926" s="0" t="n">
        <v>0.1</v>
      </c>
      <c r="H1926" s="0" t="n">
        <v>1</v>
      </c>
      <c r="I1926" s="1" t="n">
        <v>205187540</v>
      </c>
      <c r="J1926" s="0" t="s">
        <v>4012</v>
      </c>
    </row>
    <row r="1927" customFormat="false" ht="15" hidden="false" customHeight="false" outlineLevel="0" collapsed="false">
      <c r="A1927" s="0" t="s">
        <v>4013</v>
      </c>
      <c r="D1927" s="0" t="s">
        <v>4011</v>
      </c>
      <c r="E1927" s="0" t="s">
        <v>24</v>
      </c>
      <c r="F1927" s="0" t="n">
        <v>486001</v>
      </c>
      <c r="G1927" s="0" t="n">
        <v>0.1</v>
      </c>
      <c r="H1927" s="0" t="n">
        <v>1</v>
      </c>
      <c r="I1927" s="1" t="n">
        <v>205183850</v>
      </c>
      <c r="J1927" s="0" t="s">
        <v>4014</v>
      </c>
    </row>
    <row r="1928" customFormat="false" ht="15" hidden="false" customHeight="false" outlineLevel="0" collapsed="false">
      <c r="A1928" s="0" t="s">
        <v>4015</v>
      </c>
      <c r="D1928" s="0" t="s">
        <v>4016</v>
      </c>
      <c r="E1928" s="0" t="s">
        <v>24</v>
      </c>
      <c r="F1928" s="0" t="n">
        <v>485001</v>
      </c>
      <c r="G1928" s="0" t="n">
        <v>0.1</v>
      </c>
      <c r="H1928" s="0" t="n">
        <v>1</v>
      </c>
      <c r="I1928" s="1" t="n">
        <v>205187315</v>
      </c>
      <c r="J1928" s="0" t="s">
        <v>4017</v>
      </c>
    </row>
    <row r="1929" customFormat="false" ht="15" hidden="false" customHeight="false" outlineLevel="0" collapsed="false">
      <c r="A1929" s="0" t="s">
        <v>4018</v>
      </c>
      <c r="D1929" s="0" t="s">
        <v>4016</v>
      </c>
      <c r="E1929" s="0" t="s">
        <v>24</v>
      </c>
      <c r="F1929" s="0" t="n">
        <v>485001</v>
      </c>
      <c r="G1929" s="0" t="n">
        <v>0.1</v>
      </c>
      <c r="H1929" s="0" t="n">
        <v>1</v>
      </c>
      <c r="I1929" s="1" t="n">
        <v>205186306</v>
      </c>
      <c r="J1929" s="0" t="s">
        <v>4019</v>
      </c>
    </row>
    <row r="1930" customFormat="false" ht="15" hidden="false" customHeight="false" outlineLevel="0" collapsed="false">
      <c r="A1930" s="0" t="s">
        <v>4020</v>
      </c>
      <c r="D1930" s="0" t="s">
        <v>4016</v>
      </c>
      <c r="E1930" s="0" t="s">
        <v>24</v>
      </c>
      <c r="F1930" s="0" t="n">
        <v>485001</v>
      </c>
      <c r="G1930" s="0" t="n">
        <v>0.1</v>
      </c>
      <c r="H1930" s="0" t="n">
        <v>1</v>
      </c>
      <c r="I1930" s="1" t="n">
        <v>205186295</v>
      </c>
      <c r="J1930" s="0" t="s">
        <v>4021</v>
      </c>
    </row>
    <row r="1931" customFormat="false" ht="15" hidden="false" customHeight="false" outlineLevel="0" collapsed="false">
      <c r="A1931" s="0" t="s">
        <v>4022</v>
      </c>
      <c r="D1931" s="0" t="s">
        <v>4016</v>
      </c>
      <c r="E1931" s="0" t="s">
        <v>24</v>
      </c>
      <c r="F1931" s="0" t="n">
        <v>485001</v>
      </c>
      <c r="G1931" s="0" t="n">
        <v>0.1</v>
      </c>
      <c r="H1931" s="0" t="n">
        <v>1</v>
      </c>
      <c r="I1931" s="1" t="n">
        <v>205185388</v>
      </c>
      <c r="J1931" s="0" t="s">
        <v>4023</v>
      </c>
    </row>
    <row r="1932" customFormat="false" ht="15" hidden="false" customHeight="false" outlineLevel="0" collapsed="false">
      <c r="A1932" s="0" t="s">
        <v>4024</v>
      </c>
      <c r="D1932" s="0" t="s">
        <v>4016</v>
      </c>
      <c r="E1932" s="0" t="s">
        <v>24</v>
      </c>
      <c r="F1932" s="0" t="n">
        <v>485001</v>
      </c>
      <c r="G1932" s="0" t="n">
        <v>0.1</v>
      </c>
      <c r="H1932" s="0" t="n">
        <v>1</v>
      </c>
      <c r="I1932" s="1" t="n">
        <v>205185197</v>
      </c>
      <c r="J1932" s="0" t="s">
        <v>4025</v>
      </c>
    </row>
    <row r="1933" customFormat="false" ht="15" hidden="false" customHeight="false" outlineLevel="0" collapsed="false">
      <c r="A1933" s="0" t="s">
        <v>4026</v>
      </c>
      <c r="D1933" s="0" t="s">
        <v>4016</v>
      </c>
      <c r="E1933" s="0" t="s">
        <v>24</v>
      </c>
      <c r="F1933" s="0" t="n">
        <v>485001</v>
      </c>
      <c r="G1933" s="0" t="n">
        <v>0.1</v>
      </c>
      <c r="H1933" s="0" t="n">
        <v>1</v>
      </c>
      <c r="I1933" s="1" t="n">
        <v>205184416</v>
      </c>
      <c r="J1933" s="0" t="s">
        <v>4027</v>
      </c>
    </row>
    <row r="1934" customFormat="false" ht="15" hidden="false" customHeight="false" outlineLevel="0" collapsed="false">
      <c r="A1934" s="0" t="s">
        <v>4028</v>
      </c>
      <c r="D1934" s="0" t="s">
        <v>4016</v>
      </c>
      <c r="E1934" s="0" t="s">
        <v>24</v>
      </c>
      <c r="F1934" s="0" t="n">
        <v>485001</v>
      </c>
      <c r="G1934" s="0" t="n">
        <v>0.1</v>
      </c>
      <c r="H1934" s="0" t="n">
        <v>1</v>
      </c>
      <c r="I1934" s="1" t="n">
        <v>205184393</v>
      </c>
      <c r="J1934" s="0" t="s">
        <v>4029</v>
      </c>
    </row>
    <row r="1935" customFormat="false" ht="15" hidden="false" customHeight="false" outlineLevel="0" collapsed="false">
      <c r="A1935" s="0" t="s">
        <v>4030</v>
      </c>
      <c r="D1935" s="0" t="s">
        <v>4016</v>
      </c>
      <c r="E1935" s="0" t="s">
        <v>24</v>
      </c>
      <c r="F1935" s="0" t="n">
        <v>485001</v>
      </c>
      <c r="G1935" s="0" t="n">
        <v>0.1</v>
      </c>
      <c r="H1935" s="0" t="n">
        <v>1</v>
      </c>
      <c r="I1935" s="1" t="n">
        <v>205183730</v>
      </c>
      <c r="J1935" s="0" t="s">
        <v>4031</v>
      </c>
    </row>
    <row r="1936" customFormat="false" ht="15" hidden="false" customHeight="false" outlineLevel="0" collapsed="false">
      <c r="A1936" s="0" t="s">
        <v>4032</v>
      </c>
      <c r="D1936" s="0" t="s">
        <v>39</v>
      </c>
      <c r="E1936" s="0" t="s">
        <v>24</v>
      </c>
      <c r="F1936" s="0" t="n">
        <v>483501</v>
      </c>
      <c r="G1936" s="0" t="n">
        <v>0.1</v>
      </c>
      <c r="H1936" s="0" t="n">
        <v>1</v>
      </c>
      <c r="I1936" s="1" t="n">
        <v>205188088</v>
      </c>
      <c r="J1936" s="0" t="s">
        <v>4033</v>
      </c>
    </row>
    <row r="1937" customFormat="false" ht="15" hidden="false" customHeight="false" outlineLevel="0" collapsed="false">
      <c r="A1937" s="0" t="s">
        <v>4034</v>
      </c>
      <c r="D1937" s="0" t="s">
        <v>4035</v>
      </c>
      <c r="E1937" s="0" t="s">
        <v>24</v>
      </c>
      <c r="F1937" s="0" t="n">
        <v>483501</v>
      </c>
      <c r="G1937" s="0" t="n">
        <v>0.1</v>
      </c>
      <c r="H1937" s="0" t="n">
        <v>1</v>
      </c>
      <c r="I1937" s="1" t="n">
        <v>205183276</v>
      </c>
      <c r="J1937" s="0" t="s">
        <v>4036</v>
      </c>
    </row>
    <row r="1938" customFormat="false" ht="15" hidden="false" customHeight="false" outlineLevel="0" collapsed="false">
      <c r="A1938" s="0" t="s">
        <v>4037</v>
      </c>
      <c r="D1938" s="0" t="s">
        <v>4038</v>
      </c>
      <c r="E1938" s="0" t="s">
        <v>24</v>
      </c>
      <c r="F1938" s="0" t="n">
        <v>482004</v>
      </c>
      <c r="G1938" s="0" t="n">
        <v>0.1</v>
      </c>
      <c r="H1938" s="0" t="n">
        <v>1</v>
      </c>
      <c r="I1938" s="1" t="n">
        <v>205184628</v>
      </c>
      <c r="J1938" s="0" t="s">
        <v>4039</v>
      </c>
    </row>
    <row r="1939" customFormat="false" ht="15" hidden="false" customHeight="false" outlineLevel="0" collapsed="false">
      <c r="A1939" s="0" t="s">
        <v>4040</v>
      </c>
      <c r="D1939" s="0" t="s">
        <v>4038</v>
      </c>
      <c r="E1939" s="0" t="s">
        <v>24</v>
      </c>
      <c r="F1939" s="0" t="n">
        <v>482003</v>
      </c>
      <c r="G1939" s="0" t="n">
        <v>0.1</v>
      </c>
      <c r="H1939" s="0" t="n">
        <v>1</v>
      </c>
      <c r="I1939" s="1" t="n">
        <v>205184672</v>
      </c>
      <c r="J1939" s="0" t="s">
        <v>4041</v>
      </c>
    </row>
    <row r="1940" customFormat="false" ht="15" hidden="false" customHeight="false" outlineLevel="0" collapsed="false">
      <c r="A1940" s="0" t="s">
        <v>4042</v>
      </c>
      <c r="D1940" s="0" t="s">
        <v>4038</v>
      </c>
      <c r="E1940" s="0" t="s">
        <v>24</v>
      </c>
      <c r="F1940" s="0" t="n">
        <v>482002</v>
      </c>
      <c r="G1940" s="0" t="n">
        <v>0.1</v>
      </c>
      <c r="H1940" s="0" t="n">
        <v>1</v>
      </c>
      <c r="I1940" s="1" t="n">
        <v>205188051</v>
      </c>
      <c r="J1940" s="0" t="s">
        <v>4043</v>
      </c>
    </row>
    <row r="1941" customFormat="false" ht="15" hidden="false" customHeight="false" outlineLevel="0" collapsed="false">
      <c r="A1941" s="0" t="s">
        <v>4044</v>
      </c>
      <c r="D1941" s="0" t="s">
        <v>4038</v>
      </c>
      <c r="E1941" s="0" t="s">
        <v>24</v>
      </c>
      <c r="F1941" s="0" t="n">
        <v>482002</v>
      </c>
      <c r="G1941" s="0" t="n">
        <v>0.1</v>
      </c>
      <c r="H1941" s="0" t="n">
        <v>1</v>
      </c>
      <c r="I1941" s="1" t="n">
        <v>205188016</v>
      </c>
      <c r="J1941" s="0" t="s">
        <v>4045</v>
      </c>
    </row>
    <row r="1942" customFormat="false" ht="15" hidden="false" customHeight="false" outlineLevel="0" collapsed="false">
      <c r="A1942" s="0" t="s">
        <v>4046</v>
      </c>
      <c r="D1942" s="0" t="s">
        <v>4038</v>
      </c>
      <c r="E1942" s="0" t="s">
        <v>24</v>
      </c>
      <c r="F1942" s="0" t="n">
        <v>482002</v>
      </c>
      <c r="G1942" s="0" t="n">
        <v>0.1</v>
      </c>
      <c r="H1942" s="0" t="n">
        <v>1</v>
      </c>
      <c r="I1942" s="1" t="n">
        <v>205187019</v>
      </c>
      <c r="J1942" s="0" t="s">
        <v>4047</v>
      </c>
    </row>
    <row r="1943" customFormat="false" ht="15" hidden="false" customHeight="false" outlineLevel="0" collapsed="false">
      <c r="A1943" s="0" t="s">
        <v>4048</v>
      </c>
      <c r="D1943" s="0" t="s">
        <v>4038</v>
      </c>
      <c r="E1943" s="0" t="s">
        <v>24</v>
      </c>
      <c r="F1943" s="0" t="n">
        <v>482002</v>
      </c>
      <c r="G1943" s="0" t="n">
        <v>0.1</v>
      </c>
      <c r="H1943" s="0" t="n">
        <v>1</v>
      </c>
      <c r="I1943" s="1" t="n">
        <v>205186842</v>
      </c>
      <c r="J1943" s="0" t="s">
        <v>4049</v>
      </c>
    </row>
    <row r="1944" customFormat="false" ht="15" hidden="false" customHeight="false" outlineLevel="0" collapsed="false">
      <c r="A1944" s="0" t="s">
        <v>4050</v>
      </c>
      <c r="D1944" s="0" t="s">
        <v>4038</v>
      </c>
      <c r="E1944" s="0" t="s">
        <v>24</v>
      </c>
      <c r="F1944" s="0" t="n">
        <v>482002</v>
      </c>
      <c r="G1944" s="0" t="n">
        <v>0.1</v>
      </c>
      <c r="H1944" s="0" t="n">
        <v>1</v>
      </c>
      <c r="I1944" s="1" t="n">
        <v>205185996</v>
      </c>
      <c r="J1944" s="0" t="s">
        <v>4051</v>
      </c>
    </row>
    <row r="1945" customFormat="false" ht="15" hidden="false" customHeight="false" outlineLevel="0" collapsed="false">
      <c r="A1945" s="0" t="s">
        <v>4052</v>
      </c>
      <c r="D1945" s="0" t="s">
        <v>4038</v>
      </c>
      <c r="E1945" s="0" t="s">
        <v>24</v>
      </c>
      <c r="F1945" s="0" t="n">
        <v>482001</v>
      </c>
      <c r="G1945" s="0" t="n">
        <v>0.1</v>
      </c>
      <c r="H1945" s="0" t="n">
        <v>1</v>
      </c>
      <c r="I1945" s="1" t="n">
        <v>205186542</v>
      </c>
      <c r="J1945" s="0" t="s">
        <v>4053</v>
      </c>
    </row>
    <row r="1946" customFormat="false" ht="15" hidden="false" customHeight="false" outlineLevel="0" collapsed="false">
      <c r="A1946" s="0" t="s">
        <v>4054</v>
      </c>
      <c r="D1946" s="0" t="s">
        <v>4038</v>
      </c>
      <c r="E1946" s="0" t="s">
        <v>24</v>
      </c>
      <c r="F1946" s="0" t="n">
        <v>482001</v>
      </c>
      <c r="G1946" s="0" t="n">
        <v>0.1</v>
      </c>
      <c r="H1946" s="0" t="n">
        <v>1</v>
      </c>
      <c r="I1946" s="1" t="n">
        <v>205186299</v>
      </c>
      <c r="J1946" s="0" t="s">
        <v>4055</v>
      </c>
    </row>
    <row r="1947" customFormat="false" ht="15" hidden="false" customHeight="false" outlineLevel="0" collapsed="false">
      <c r="A1947" s="0" t="s">
        <v>4056</v>
      </c>
      <c r="D1947" s="0" t="s">
        <v>4038</v>
      </c>
      <c r="E1947" s="0" t="s">
        <v>24</v>
      </c>
      <c r="F1947" s="0" t="n">
        <v>482001</v>
      </c>
      <c r="G1947" s="0" t="n">
        <v>0.1</v>
      </c>
      <c r="H1947" s="0" t="n">
        <v>1</v>
      </c>
      <c r="I1947" s="1" t="n">
        <v>205185118</v>
      </c>
      <c r="J1947" s="0" t="s">
        <v>4057</v>
      </c>
    </row>
    <row r="1948" customFormat="false" ht="15" hidden="false" customHeight="false" outlineLevel="0" collapsed="false">
      <c r="A1948" s="0" t="s">
        <v>4058</v>
      </c>
      <c r="D1948" s="0" t="s">
        <v>4038</v>
      </c>
      <c r="E1948" s="0" t="s">
        <v>24</v>
      </c>
      <c r="F1948" s="0" t="n">
        <v>482001</v>
      </c>
      <c r="G1948" s="0" t="n">
        <v>0.1</v>
      </c>
      <c r="H1948" s="0" t="n">
        <v>1</v>
      </c>
      <c r="I1948" s="1" t="n">
        <v>205184816</v>
      </c>
      <c r="J1948" s="0" t="s">
        <v>4059</v>
      </c>
    </row>
    <row r="1949" customFormat="false" ht="15" hidden="false" customHeight="false" outlineLevel="0" collapsed="false">
      <c r="A1949" s="0" t="s">
        <v>4060</v>
      </c>
      <c r="D1949" s="0" t="s">
        <v>4038</v>
      </c>
      <c r="E1949" s="0" t="s">
        <v>24</v>
      </c>
      <c r="F1949" s="0" t="n">
        <v>482001</v>
      </c>
      <c r="G1949" s="0" t="n">
        <v>0.1</v>
      </c>
      <c r="H1949" s="0" t="n">
        <v>1</v>
      </c>
      <c r="I1949" s="1" t="n">
        <v>205184726</v>
      </c>
      <c r="J1949" s="0" t="s">
        <v>4061</v>
      </c>
    </row>
    <row r="1950" customFormat="false" ht="15" hidden="false" customHeight="false" outlineLevel="0" collapsed="false">
      <c r="A1950" s="0" t="s">
        <v>4062</v>
      </c>
      <c r="D1950" s="0" t="s">
        <v>4038</v>
      </c>
      <c r="E1950" s="0" t="s">
        <v>24</v>
      </c>
      <c r="F1950" s="0" t="n">
        <v>482001</v>
      </c>
      <c r="G1950" s="0" t="n">
        <v>0.1</v>
      </c>
      <c r="H1950" s="0" t="n">
        <v>1</v>
      </c>
      <c r="I1950" s="1" t="n">
        <v>205184596</v>
      </c>
      <c r="J1950" s="0" t="s">
        <v>4063</v>
      </c>
    </row>
    <row r="1951" customFormat="false" ht="15" hidden="false" customHeight="false" outlineLevel="0" collapsed="false">
      <c r="A1951" s="0" t="s">
        <v>4064</v>
      </c>
      <c r="D1951" s="0" t="s">
        <v>4038</v>
      </c>
      <c r="E1951" s="0" t="s">
        <v>24</v>
      </c>
      <c r="F1951" s="0" t="n">
        <v>482001</v>
      </c>
      <c r="G1951" s="0" t="n">
        <v>0.1</v>
      </c>
      <c r="H1951" s="0" t="n">
        <v>1</v>
      </c>
      <c r="I1951" s="1" t="n">
        <v>205184293</v>
      </c>
      <c r="J1951" s="0" t="s">
        <v>4065</v>
      </c>
    </row>
    <row r="1952" customFormat="false" ht="15" hidden="false" customHeight="false" outlineLevel="0" collapsed="false">
      <c r="A1952" s="0" t="s">
        <v>4066</v>
      </c>
      <c r="D1952" s="0" t="s">
        <v>4038</v>
      </c>
      <c r="E1952" s="0" t="s">
        <v>24</v>
      </c>
      <c r="F1952" s="0" t="n">
        <v>482001</v>
      </c>
      <c r="G1952" s="0" t="n">
        <v>0.1</v>
      </c>
      <c r="H1952" s="0" t="n">
        <v>1</v>
      </c>
      <c r="I1952" s="1" t="n">
        <v>205183831</v>
      </c>
      <c r="J1952" s="0" t="s">
        <v>4067</v>
      </c>
    </row>
    <row r="1953" customFormat="false" ht="15" hidden="false" customHeight="false" outlineLevel="0" collapsed="false">
      <c r="A1953" s="0" t="s">
        <v>4068</v>
      </c>
      <c r="D1953" s="0" t="s">
        <v>4038</v>
      </c>
      <c r="E1953" s="0" t="s">
        <v>24</v>
      </c>
      <c r="F1953" s="0" t="n">
        <v>482001</v>
      </c>
      <c r="G1953" s="0" t="n">
        <v>0.1</v>
      </c>
      <c r="H1953" s="0" t="n">
        <v>1</v>
      </c>
      <c r="I1953" s="1" t="n">
        <v>205183928</v>
      </c>
      <c r="J1953" s="0" t="s">
        <v>4069</v>
      </c>
    </row>
    <row r="1954" customFormat="false" ht="15" hidden="false" customHeight="false" outlineLevel="0" collapsed="false">
      <c r="A1954" s="0" t="s">
        <v>4070</v>
      </c>
      <c r="D1954" s="0" t="s">
        <v>4038</v>
      </c>
      <c r="E1954" s="0" t="s">
        <v>24</v>
      </c>
      <c r="F1954" s="0" t="n">
        <v>482001</v>
      </c>
      <c r="G1954" s="0" t="n">
        <v>0.1</v>
      </c>
      <c r="H1954" s="0" t="n">
        <v>1</v>
      </c>
      <c r="I1954" s="1" t="n">
        <v>205183592</v>
      </c>
      <c r="J1954" s="0" t="s">
        <v>4071</v>
      </c>
    </row>
    <row r="1955" customFormat="false" ht="15" hidden="false" customHeight="false" outlineLevel="0" collapsed="false">
      <c r="A1955" s="0" t="s">
        <v>4072</v>
      </c>
      <c r="D1955" s="0" t="s">
        <v>4038</v>
      </c>
      <c r="E1955" s="0" t="s">
        <v>24</v>
      </c>
      <c r="F1955" s="0" t="n">
        <v>482001</v>
      </c>
      <c r="G1955" s="0" t="n">
        <v>0.1</v>
      </c>
      <c r="H1955" s="0" t="n">
        <v>1</v>
      </c>
      <c r="I1955" s="1" t="n">
        <v>205183584</v>
      </c>
      <c r="J1955" s="0" t="s">
        <v>4073</v>
      </c>
    </row>
    <row r="1956" customFormat="false" ht="15" hidden="false" customHeight="false" outlineLevel="0" collapsed="false">
      <c r="A1956" s="0" t="s">
        <v>4074</v>
      </c>
      <c r="D1956" s="0" t="s">
        <v>4075</v>
      </c>
      <c r="E1956" s="0" t="s">
        <v>24</v>
      </c>
      <c r="F1956" s="0" t="n">
        <v>481001</v>
      </c>
      <c r="G1956" s="0" t="n">
        <v>0.1</v>
      </c>
      <c r="H1956" s="0" t="n">
        <v>1</v>
      </c>
      <c r="I1956" s="1" t="n">
        <v>205186536</v>
      </c>
      <c r="J1956" s="0" t="s">
        <v>4076</v>
      </c>
    </row>
    <row r="1957" customFormat="false" ht="15" hidden="false" customHeight="false" outlineLevel="0" collapsed="false">
      <c r="A1957" s="0" t="s">
        <v>4077</v>
      </c>
      <c r="D1957" s="0" t="s">
        <v>4075</v>
      </c>
      <c r="E1957" s="0" t="s">
        <v>24</v>
      </c>
      <c r="F1957" s="0" t="n">
        <v>481001</v>
      </c>
      <c r="G1957" s="0" t="n">
        <v>0.1</v>
      </c>
      <c r="H1957" s="0" t="n">
        <v>1</v>
      </c>
      <c r="I1957" s="1" t="n">
        <v>205186104</v>
      </c>
      <c r="J1957" s="0" t="s">
        <v>4078</v>
      </c>
    </row>
    <row r="1958" customFormat="false" ht="15" hidden="false" customHeight="false" outlineLevel="0" collapsed="false">
      <c r="A1958" s="0" t="s">
        <v>4079</v>
      </c>
      <c r="D1958" s="0" t="s">
        <v>4075</v>
      </c>
      <c r="E1958" s="0" t="s">
        <v>24</v>
      </c>
      <c r="F1958" s="0" t="n">
        <v>481001</v>
      </c>
      <c r="G1958" s="0" t="n">
        <v>0.1</v>
      </c>
      <c r="H1958" s="0" t="n">
        <v>1</v>
      </c>
      <c r="I1958" s="1" t="n">
        <v>205185982</v>
      </c>
      <c r="J1958" s="0" t="s">
        <v>4080</v>
      </c>
    </row>
    <row r="1959" customFormat="false" ht="15" hidden="false" customHeight="false" outlineLevel="0" collapsed="false">
      <c r="A1959" s="0" t="s">
        <v>4081</v>
      </c>
      <c r="D1959" s="0" t="s">
        <v>4082</v>
      </c>
      <c r="E1959" s="0" t="s">
        <v>24</v>
      </c>
      <c r="F1959" s="0" t="n">
        <v>480001</v>
      </c>
      <c r="G1959" s="0" t="n">
        <v>0.1</v>
      </c>
      <c r="H1959" s="0" t="n">
        <v>1</v>
      </c>
      <c r="I1959" s="1" t="n">
        <v>205185674</v>
      </c>
      <c r="J1959" s="0" t="s">
        <v>4083</v>
      </c>
    </row>
    <row r="1960" customFormat="false" ht="15" hidden="false" customHeight="false" outlineLevel="0" collapsed="false">
      <c r="A1960" s="0" t="s">
        <v>4084</v>
      </c>
      <c r="D1960" s="0" t="s">
        <v>4082</v>
      </c>
      <c r="E1960" s="0" t="s">
        <v>24</v>
      </c>
      <c r="F1960" s="0" t="n">
        <v>480001</v>
      </c>
      <c r="G1960" s="0" t="n">
        <v>0.1</v>
      </c>
      <c r="H1960" s="0" t="n">
        <v>1</v>
      </c>
      <c r="I1960" s="1" t="n">
        <v>205185622</v>
      </c>
      <c r="J1960" s="0" t="s">
        <v>4085</v>
      </c>
    </row>
    <row r="1961" customFormat="false" ht="15" hidden="false" customHeight="false" outlineLevel="0" collapsed="false">
      <c r="A1961" s="0" t="s">
        <v>4086</v>
      </c>
      <c r="D1961" s="0" t="s">
        <v>23</v>
      </c>
      <c r="E1961" s="0" t="s">
        <v>24</v>
      </c>
      <c r="F1961" s="0" t="n">
        <v>474009</v>
      </c>
      <c r="G1961" s="0" t="n">
        <v>0.1</v>
      </c>
      <c r="H1961" s="0" t="n">
        <v>1</v>
      </c>
      <c r="I1961" s="1" t="n">
        <v>205184947</v>
      </c>
      <c r="J1961" s="0" t="s">
        <v>4087</v>
      </c>
    </row>
    <row r="1962" customFormat="false" ht="15" hidden="false" customHeight="false" outlineLevel="0" collapsed="false">
      <c r="A1962" s="0" t="s">
        <v>4088</v>
      </c>
      <c r="D1962" s="0" t="s">
        <v>4089</v>
      </c>
      <c r="E1962" s="0" t="s">
        <v>24</v>
      </c>
      <c r="F1962" s="0" t="n">
        <v>474006</v>
      </c>
      <c r="G1962" s="0" t="n">
        <v>0.1</v>
      </c>
      <c r="H1962" s="0" t="n">
        <v>1</v>
      </c>
      <c r="I1962" s="1" t="n">
        <v>205186985</v>
      </c>
      <c r="J1962" s="0" t="s">
        <v>4090</v>
      </c>
    </row>
    <row r="1963" customFormat="false" ht="15" hidden="false" customHeight="false" outlineLevel="0" collapsed="false">
      <c r="A1963" s="0" t="s">
        <v>4091</v>
      </c>
      <c r="D1963" s="0" t="s">
        <v>23</v>
      </c>
      <c r="E1963" s="0" t="s">
        <v>24</v>
      </c>
      <c r="F1963" s="0" t="n">
        <v>474001</v>
      </c>
      <c r="G1963" s="0" t="n">
        <v>0.1</v>
      </c>
      <c r="H1963" s="0" t="n">
        <v>1</v>
      </c>
      <c r="I1963" s="1" t="n">
        <v>205187425</v>
      </c>
      <c r="J1963" s="0" t="s">
        <v>4092</v>
      </c>
    </row>
    <row r="1964" customFormat="false" ht="15" hidden="false" customHeight="false" outlineLevel="0" collapsed="false">
      <c r="A1964" s="0" t="s">
        <v>4093</v>
      </c>
      <c r="D1964" s="0" t="s">
        <v>23</v>
      </c>
      <c r="E1964" s="0" t="s">
        <v>24</v>
      </c>
      <c r="F1964" s="0" t="n">
        <v>474001</v>
      </c>
      <c r="G1964" s="0" t="n">
        <v>0.1</v>
      </c>
      <c r="H1964" s="0" t="n">
        <v>1</v>
      </c>
      <c r="I1964" s="1" t="n">
        <v>205187384</v>
      </c>
      <c r="J1964" s="0" t="s">
        <v>4094</v>
      </c>
    </row>
    <row r="1965" customFormat="false" ht="15" hidden="false" customHeight="false" outlineLevel="0" collapsed="false">
      <c r="A1965" s="0" t="s">
        <v>4095</v>
      </c>
      <c r="D1965" s="0" t="s">
        <v>584</v>
      </c>
      <c r="E1965" s="0" t="s">
        <v>112</v>
      </c>
      <c r="F1965" s="0" t="n">
        <v>700059</v>
      </c>
      <c r="G1965" s="0" t="n">
        <v>0.1</v>
      </c>
      <c r="H1965" s="0" t="n">
        <v>1</v>
      </c>
      <c r="I1965" s="1" t="n">
        <v>205183780</v>
      </c>
      <c r="J1965" s="0" t="s">
        <v>4096</v>
      </c>
    </row>
    <row r="1966" customFormat="false" ht="15" hidden="false" customHeight="false" outlineLevel="0" collapsed="false">
      <c r="A1966" s="0" t="s">
        <v>4097</v>
      </c>
      <c r="D1966" s="0" t="s">
        <v>111</v>
      </c>
      <c r="E1966" s="0" t="s">
        <v>112</v>
      </c>
      <c r="F1966" s="0" t="n">
        <v>700059</v>
      </c>
      <c r="G1966" s="0" t="n">
        <v>0.1</v>
      </c>
      <c r="H1966" s="0" t="n">
        <v>1</v>
      </c>
      <c r="I1966" s="1" t="n">
        <v>205183913</v>
      </c>
      <c r="J1966" s="0" t="s">
        <v>4098</v>
      </c>
    </row>
    <row r="1967" customFormat="false" ht="15" hidden="false" customHeight="false" outlineLevel="0" collapsed="false">
      <c r="A1967" s="0" t="s">
        <v>4099</v>
      </c>
      <c r="D1967" s="0" t="s">
        <v>111</v>
      </c>
      <c r="E1967" s="0" t="s">
        <v>112</v>
      </c>
      <c r="F1967" s="0" t="n">
        <v>700059</v>
      </c>
      <c r="G1967" s="0" t="n">
        <v>0.1</v>
      </c>
      <c r="H1967" s="0" t="n">
        <v>1</v>
      </c>
      <c r="I1967" s="1" t="n">
        <v>205184158</v>
      </c>
      <c r="J1967" s="0" t="s">
        <v>4100</v>
      </c>
    </row>
    <row r="1968" customFormat="false" ht="15" hidden="false" customHeight="false" outlineLevel="0" collapsed="false">
      <c r="A1968" s="0" t="s">
        <v>4101</v>
      </c>
      <c r="D1968" s="0" t="s">
        <v>111</v>
      </c>
      <c r="E1968" s="0" t="s">
        <v>112</v>
      </c>
      <c r="F1968" s="0" t="n">
        <v>700059</v>
      </c>
      <c r="G1968" s="0" t="n">
        <v>0.1</v>
      </c>
      <c r="H1968" s="0" t="n">
        <v>1</v>
      </c>
      <c r="I1968" s="1" t="n">
        <v>205184306</v>
      </c>
      <c r="J1968" s="0" t="s">
        <v>4102</v>
      </c>
    </row>
    <row r="1969" customFormat="false" ht="15" hidden="false" customHeight="false" outlineLevel="0" collapsed="false">
      <c r="A1969" s="0" t="s">
        <v>4103</v>
      </c>
      <c r="D1969" s="0" t="s">
        <v>111</v>
      </c>
      <c r="E1969" s="0" t="s">
        <v>112</v>
      </c>
      <c r="F1969" s="0" t="n">
        <v>700059</v>
      </c>
      <c r="G1969" s="0" t="n">
        <v>0.1</v>
      </c>
      <c r="H1969" s="0" t="n">
        <v>1</v>
      </c>
      <c r="I1969" s="1" t="n">
        <v>205184735</v>
      </c>
      <c r="J1969" s="0" t="s">
        <v>4104</v>
      </c>
    </row>
    <row r="1970" customFormat="false" ht="15" hidden="false" customHeight="false" outlineLevel="0" collapsed="false">
      <c r="A1970" s="0" t="s">
        <v>4105</v>
      </c>
      <c r="D1970" s="0" t="s">
        <v>111</v>
      </c>
      <c r="E1970" s="0" t="s">
        <v>112</v>
      </c>
      <c r="F1970" s="0" t="n">
        <v>700059</v>
      </c>
      <c r="G1970" s="0" t="n">
        <v>0.1</v>
      </c>
      <c r="H1970" s="0" t="n">
        <v>1</v>
      </c>
      <c r="I1970" s="1" t="n">
        <v>205185117</v>
      </c>
      <c r="J1970" s="0" t="s">
        <v>4106</v>
      </c>
    </row>
    <row r="1971" customFormat="false" ht="15" hidden="false" customHeight="false" outlineLevel="0" collapsed="false">
      <c r="A1971" s="0" t="s">
        <v>4107</v>
      </c>
      <c r="D1971" s="0" t="s">
        <v>111</v>
      </c>
      <c r="E1971" s="0" t="s">
        <v>112</v>
      </c>
      <c r="F1971" s="0" t="n">
        <v>700059</v>
      </c>
      <c r="G1971" s="0" t="n">
        <v>0.1</v>
      </c>
      <c r="H1971" s="0" t="n">
        <v>1</v>
      </c>
      <c r="I1971" s="1" t="n">
        <v>205185328</v>
      </c>
      <c r="J1971" s="0" t="s">
        <v>4108</v>
      </c>
    </row>
    <row r="1972" customFormat="false" ht="15" hidden="false" customHeight="false" outlineLevel="0" collapsed="false">
      <c r="A1972" s="0" t="s">
        <v>4109</v>
      </c>
      <c r="D1972" s="0" t="s">
        <v>111</v>
      </c>
      <c r="E1972" s="0" t="s">
        <v>112</v>
      </c>
      <c r="F1972" s="0" t="n">
        <v>700059</v>
      </c>
      <c r="G1972" s="0" t="n">
        <v>0.1</v>
      </c>
      <c r="H1972" s="0" t="n">
        <v>1</v>
      </c>
      <c r="I1972" s="1" t="n">
        <v>205185757</v>
      </c>
      <c r="J1972" s="0" t="s">
        <v>4110</v>
      </c>
    </row>
    <row r="1973" customFormat="false" ht="15" hidden="false" customHeight="false" outlineLevel="0" collapsed="false">
      <c r="A1973" s="0" t="s">
        <v>4111</v>
      </c>
      <c r="D1973" s="0" t="s">
        <v>111</v>
      </c>
      <c r="E1973" s="0" t="s">
        <v>112</v>
      </c>
      <c r="F1973" s="0" t="n">
        <v>700059</v>
      </c>
      <c r="G1973" s="0" t="n">
        <v>0.1</v>
      </c>
      <c r="H1973" s="0" t="n">
        <v>1</v>
      </c>
      <c r="I1973" s="1" t="n">
        <v>205187197</v>
      </c>
      <c r="J1973" s="0" t="s">
        <v>4112</v>
      </c>
    </row>
    <row r="1974" customFormat="false" ht="15" hidden="false" customHeight="false" outlineLevel="0" collapsed="false">
      <c r="A1974" s="0" t="s">
        <v>4113</v>
      </c>
      <c r="D1974" s="0" t="s">
        <v>111</v>
      </c>
      <c r="E1974" s="0" t="s">
        <v>112</v>
      </c>
      <c r="F1974" s="0" t="n">
        <v>700060</v>
      </c>
      <c r="G1974" s="0" t="n">
        <v>0.1</v>
      </c>
      <c r="H1974" s="0" t="n">
        <v>1</v>
      </c>
      <c r="I1974" s="1" t="n">
        <v>205183297</v>
      </c>
      <c r="J1974" s="0" t="s">
        <v>4114</v>
      </c>
    </row>
    <row r="1975" customFormat="false" ht="15" hidden="false" customHeight="false" outlineLevel="0" collapsed="false">
      <c r="A1975" s="0" t="s">
        <v>4115</v>
      </c>
      <c r="D1975" s="0" t="s">
        <v>111</v>
      </c>
      <c r="E1975" s="0" t="s">
        <v>112</v>
      </c>
      <c r="F1975" s="0" t="n">
        <v>700060</v>
      </c>
      <c r="G1975" s="0" t="n">
        <v>0.1</v>
      </c>
      <c r="H1975" s="0" t="n">
        <v>1</v>
      </c>
      <c r="I1975" s="1" t="n">
        <v>205183357</v>
      </c>
      <c r="J1975" s="0" t="s">
        <v>4116</v>
      </c>
    </row>
    <row r="1976" customFormat="false" ht="15" hidden="false" customHeight="false" outlineLevel="0" collapsed="false">
      <c r="A1976" s="0" t="s">
        <v>4117</v>
      </c>
      <c r="D1976" s="0" t="s">
        <v>111</v>
      </c>
      <c r="E1976" s="0" t="s">
        <v>112</v>
      </c>
      <c r="F1976" s="0" t="n">
        <v>700060</v>
      </c>
      <c r="G1976" s="0" t="n">
        <v>0.1</v>
      </c>
      <c r="H1976" s="0" t="n">
        <v>1</v>
      </c>
      <c r="I1976" s="1" t="n">
        <v>205184351</v>
      </c>
      <c r="J1976" s="0" t="s">
        <v>4118</v>
      </c>
    </row>
    <row r="1977" customFormat="false" ht="15" hidden="false" customHeight="false" outlineLevel="0" collapsed="false">
      <c r="A1977" s="0" t="s">
        <v>4119</v>
      </c>
      <c r="D1977" s="0" t="s">
        <v>111</v>
      </c>
      <c r="E1977" s="0" t="s">
        <v>112</v>
      </c>
      <c r="F1977" s="0" t="n">
        <v>700060</v>
      </c>
      <c r="G1977" s="0" t="n">
        <v>0.1</v>
      </c>
      <c r="H1977" s="0" t="n">
        <v>1</v>
      </c>
      <c r="I1977" s="1" t="n">
        <v>205184558</v>
      </c>
      <c r="J1977" s="0" t="s">
        <v>4120</v>
      </c>
    </row>
    <row r="1978" customFormat="false" ht="15" hidden="false" customHeight="false" outlineLevel="0" collapsed="false">
      <c r="A1978" s="0" t="s">
        <v>4121</v>
      </c>
      <c r="D1978" s="0" t="s">
        <v>111</v>
      </c>
      <c r="E1978" s="0" t="s">
        <v>112</v>
      </c>
      <c r="F1978" s="0" t="n">
        <v>700060</v>
      </c>
      <c r="G1978" s="0" t="n">
        <v>0.1</v>
      </c>
      <c r="H1978" s="0" t="n">
        <v>1</v>
      </c>
      <c r="I1978" s="1" t="n">
        <v>205185523</v>
      </c>
      <c r="J1978" s="0" t="s">
        <v>4122</v>
      </c>
    </row>
    <row r="1979" customFormat="false" ht="15" hidden="false" customHeight="false" outlineLevel="0" collapsed="false">
      <c r="A1979" s="0" t="s">
        <v>4123</v>
      </c>
      <c r="D1979" s="0" t="s">
        <v>111</v>
      </c>
      <c r="E1979" s="0" t="s">
        <v>112</v>
      </c>
      <c r="F1979" s="0" t="n">
        <v>700060</v>
      </c>
      <c r="G1979" s="0" t="n">
        <v>0.1</v>
      </c>
      <c r="H1979" s="0" t="n">
        <v>1</v>
      </c>
      <c r="I1979" s="1" t="n">
        <v>205185690</v>
      </c>
      <c r="J1979" s="0" t="s">
        <v>4124</v>
      </c>
    </row>
    <row r="1980" customFormat="false" ht="15" hidden="false" customHeight="false" outlineLevel="0" collapsed="false">
      <c r="A1980" s="0" t="s">
        <v>4125</v>
      </c>
      <c r="D1980" s="0" t="s">
        <v>111</v>
      </c>
      <c r="E1980" s="0" t="s">
        <v>112</v>
      </c>
      <c r="F1980" s="0" t="n">
        <v>700060</v>
      </c>
      <c r="G1980" s="0" t="n">
        <v>0.1</v>
      </c>
      <c r="H1980" s="0" t="n">
        <v>1</v>
      </c>
      <c r="I1980" s="1" t="n">
        <v>205186704</v>
      </c>
      <c r="J1980" s="0" t="s">
        <v>4126</v>
      </c>
    </row>
    <row r="1981" customFormat="false" ht="15" hidden="false" customHeight="false" outlineLevel="0" collapsed="false">
      <c r="A1981" s="0" t="s">
        <v>4127</v>
      </c>
      <c r="D1981" s="0" t="s">
        <v>111</v>
      </c>
      <c r="E1981" s="0" t="s">
        <v>112</v>
      </c>
      <c r="F1981" s="0" t="n">
        <v>700060</v>
      </c>
      <c r="G1981" s="0" t="n">
        <v>0.1</v>
      </c>
      <c r="H1981" s="0" t="n">
        <v>1</v>
      </c>
      <c r="I1981" s="1" t="n">
        <v>205187962</v>
      </c>
      <c r="J1981" s="0" t="s">
        <v>4128</v>
      </c>
    </row>
    <row r="1982" customFormat="false" ht="15" hidden="false" customHeight="false" outlineLevel="0" collapsed="false">
      <c r="A1982" s="0" t="s">
        <v>4129</v>
      </c>
      <c r="D1982" s="0" t="s">
        <v>111</v>
      </c>
      <c r="E1982" s="0" t="s">
        <v>112</v>
      </c>
      <c r="F1982" s="0" t="n">
        <v>700061</v>
      </c>
      <c r="G1982" s="0" t="n">
        <v>0.1</v>
      </c>
      <c r="H1982" s="0" t="n">
        <v>1</v>
      </c>
      <c r="I1982" s="1" t="n">
        <v>205183669</v>
      </c>
      <c r="J1982" s="0" t="s">
        <v>4130</v>
      </c>
    </row>
    <row r="1983" customFormat="false" ht="15" hidden="false" customHeight="false" outlineLevel="0" collapsed="false">
      <c r="A1983" s="0" t="s">
        <v>4131</v>
      </c>
      <c r="D1983" s="0" t="s">
        <v>111</v>
      </c>
      <c r="E1983" s="0" t="s">
        <v>112</v>
      </c>
      <c r="F1983" s="0" t="n">
        <v>700061</v>
      </c>
      <c r="G1983" s="0" t="n">
        <v>0.1</v>
      </c>
      <c r="H1983" s="0" t="n">
        <v>1</v>
      </c>
      <c r="I1983" s="1" t="n">
        <v>205184535</v>
      </c>
      <c r="J1983" s="0" t="s">
        <v>4132</v>
      </c>
    </row>
    <row r="1984" customFormat="false" ht="15" hidden="false" customHeight="false" outlineLevel="0" collapsed="false">
      <c r="A1984" s="0" t="s">
        <v>4133</v>
      </c>
      <c r="D1984" s="0" t="s">
        <v>111</v>
      </c>
      <c r="E1984" s="0" t="s">
        <v>112</v>
      </c>
      <c r="F1984" s="0" t="n">
        <v>700061</v>
      </c>
      <c r="G1984" s="0" t="n">
        <v>0.1</v>
      </c>
      <c r="H1984" s="0" t="n">
        <v>1</v>
      </c>
      <c r="I1984" s="1" t="n">
        <v>205185387</v>
      </c>
      <c r="J1984" s="0" t="s">
        <v>4134</v>
      </c>
    </row>
    <row r="1985" customFormat="false" ht="15" hidden="false" customHeight="false" outlineLevel="0" collapsed="false">
      <c r="A1985" s="0" t="s">
        <v>4135</v>
      </c>
      <c r="D1985" s="0" t="s">
        <v>111</v>
      </c>
      <c r="E1985" s="0" t="s">
        <v>112</v>
      </c>
      <c r="F1985" s="0" t="n">
        <v>700061</v>
      </c>
      <c r="G1985" s="0" t="n">
        <v>0.1</v>
      </c>
      <c r="H1985" s="0" t="n">
        <v>1</v>
      </c>
      <c r="I1985" s="1" t="n">
        <v>205185856</v>
      </c>
      <c r="J1985" s="0" t="s">
        <v>4136</v>
      </c>
    </row>
    <row r="1986" customFormat="false" ht="15" hidden="false" customHeight="false" outlineLevel="0" collapsed="false">
      <c r="A1986" s="0" t="s">
        <v>4137</v>
      </c>
      <c r="D1986" s="0" t="s">
        <v>111</v>
      </c>
      <c r="E1986" s="0" t="s">
        <v>112</v>
      </c>
      <c r="F1986" s="0" t="n">
        <v>700061</v>
      </c>
      <c r="G1986" s="0" t="n">
        <v>0.1</v>
      </c>
      <c r="H1986" s="0" t="n">
        <v>1</v>
      </c>
      <c r="I1986" s="1" t="n">
        <v>205186027</v>
      </c>
      <c r="J1986" s="0" t="s">
        <v>4138</v>
      </c>
    </row>
    <row r="1987" customFormat="false" ht="15" hidden="false" customHeight="false" outlineLevel="0" collapsed="false">
      <c r="A1987" s="0" t="s">
        <v>4139</v>
      </c>
      <c r="D1987" s="0" t="s">
        <v>111</v>
      </c>
      <c r="E1987" s="0" t="s">
        <v>112</v>
      </c>
      <c r="F1987" s="0" t="n">
        <v>700061</v>
      </c>
      <c r="G1987" s="0" t="n">
        <v>0.1</v>
      </c>
      <c r="H1987" s="0" t="n">
        <v>1</v>
      </c>
      <c r="I1987" s="1" t="n">
        <v>205186419</v>
      </c>
      <c r="J1987" s="0" t="s">
        <v>4140</v>
      </c>
    </row>
    <row r="1988" customFormat="false" ht="15" hidden="false" customHeight="false" outlineLevel="0" collapsed="false">
      <c r="A1988" s="0" t="s">
        <v>4141</v>
      </c>
      <c r="D1988" s="0" t="s">
        <v>111</v>
      </c>
      <c r="E1988" s="0" t="s">
        <v>112</v>
      </c>
      <c r="F1988" s="0" t="n">
        <v>700061</v>
      </c>
      <c r="G1988" s="0" t="n">
        <v>0.1</v>
      </c>
      <c r="H1988" s="0" t="n">
        <v>1</v>
      </c>
      <c r="I1988" s="1" t="n">
        <v>205186507</v>
      </c>
      <c r="J1988" s="0" t="s">
        <v>4142</v>
      </c>
    </row>
    <row r="1989" customFormat="false" ht="15" hidden="false" customHeight="false" outlineLevel="0" collapsed="false">
      <c r="A1989" s="0" t="s">
        <v>4143</v>
      </c>
      <c r="D1989" s="0" t="s">
        <v>111</v>
      </c>
      <c r="E1989" s="0" t="s">
        <v>112</v>
      </c>
      <c r="F1989" s="0" t="n">
        <v>700061</v>
      </c>
      <c r="G1989" s="0" t="n">
        <v>0.1</v>
      </c>
      <c r="H1989" s="0" t="n">
        <v>1</v>
      </c>
      <c r="I1989" s="1" t="n">
        <v>205186545</v>
      </c>
      <c r="J1989" s="0" t="s">
        <v>4144</v>
      </c>
    </row>
    <row r="1990" customFormat="false" ht="15" hidden="false" customHeight="false" outlineLevel="0" collapsed="false">
      <c r="A1990" s="0" t="s">
        <v>4145</v>
      </c>
      <c r="D1990" s="0" t="s">
        <v>111</v>
      </c>
      <c r="E1990" s="0" t="s">
        <v>112</v>
      </c>
      <c r="F1990" s="0" t="n">
        <v>700061</v>
      </c>
      <c r="G1990" s="0" t="n">
        <v>0.1</v>
      </c>
      <c r="H1990" s="0" t="n">
        <v>1</v>
      </c>
      <c r="I1990" s="1" t="n">
        <v>205187924</v>
      </c>
      <c r="J1990" s="0" t="s">
        <v>4146</v>
      </c>
    </row>
    <row r="1991" customFormat="false" ht="15" hidden="false" customHeight="false" outlineLevel="0" collapsed="false">
      <c r="A1991" s="0" t="s">
        <v>4147</v>
      </c>
      <c r="D1991" s="0" t="s">
        <v>111</v>
      </c>
      <c r="E1991" s="0" t="s">
        <v>112</v>
      </c>
      <c r="F1991" s="0" t="n">
        <v>700063</v>
      </c>
      <c r="G1991" s="0" t="n">
        <v>0.1</v>
      </c>
      <c r="H1991" s="0" t="n">
        <v>1</v>
      </c>
      <c r="I1991" s="1" t="n">
        <v>205183683</v>
      </c>
      <c r="J1991" s="0" t="s">
        <v>4148</v>
      </c>
    </row>
    <row r="1992" customFormat="false" ht="15" hidden="false" customHeight="false" outlineLevel="0" collapsed="false">
      <c r="A1992" s="0" t="s">
        <v>4149</v>
      </c>
      <c r="D1992" s="0" t="s">
        <v>111</v>
      </c>
      <c r="E1992" s="0" t="s">
        <v>112</v>
      </c>
      <c r="F1992" s="0" t="n">
        <v>700063</v>
      </c>
      <c r="G1992" s="0" t="n">
        <v>0.1</v>
      </c>
      <c r="H1992" s="0" t="n">
        <v>1</v>
      </c>
      <c r="I1992" s="1" t="n">
        <v>205184297</v>
      </c>
      <c r="J1992" s="0" t="s">
        <v>4150</v>
      </c>
    </row>
    <row r="1993" customFormat="false" ht="15" hidden="false" customHeight="false" outlineLevel="0" collapsed="false">
      <c r="A1993" s="0" t="s">
        <v>4151</v>
      </c>
      <c r="D1993" s="0" t="s">
        <v>111</v>
      </c>
      <c r="E1993" s="0" t="s">
        <v>112</v>
      </c>
      <c r="F1993" s="0" t="n">
        <v>700063</v>
      </c>
      <c r="G1993" s="0" t="n">
        <v>0.1</v>
      </c>
      <c r="H1993" s="0" t="n">
        <v>1</v>
      </c>
      <c r="I1993" s="1" t="n">
        <v>205186861</v>
      </c>
      <c r="J1993" s="0" t="s">
        <v>4152</v>
      </c>
    </row>
    <row r="1994" customFormat="false" ht="15" hidden="false" customHeight="false" outlineLevel="0" collapsed="false">
      <c r="A1994" s="0" t="s">
        <v>4153</v>
      </c>
      <c r="D1994" s="0" t="s">
        <v>4154</v>
      </c>
      <c r="E1994" s="0" t="s">
        <v>4155</v>
      </c>
      <c r="F1994" s="0" t="n">
        <v>688003</v>
      </c>
      <c r="G1994" s="0" t="n">
        <v>0.1</v>
      </c>
      <c r="H1994" s="0" t="n">
        <v>1</v>
      </c>
      <c r="I1994" s="1" t="n">
        <v>205185393</v>
      </c>
      <c r="J1994" s="0" t="s">
        <v>4156</v>
      </c>
    </row>
    <row r="1995" customFormat="false" ht="15" hidden="false" customHeight="false" outlineLevel="0" collapsed="false">
      <c r="A1995" s="0" t="s">
        <v>4157</v>
      </c>
      <c r="D1995" s="0" t="s">
        <v>4154</v>
      </c>
      <c r="E1995" s="0" t="s">
        <v>4155</v>
      </c>
      <c r="F1995" s="0" t="n">
        <v>688013</v>
      </c>
      <c r="G1995" s="0" t="n">
        <v>0.1</v>
      </c>
      <c r="H1995" s="0" t="n">
        <v>1</v>
      </c>
      <c r="I1995" s="1" t="n">
        <v>205187725</v>
      </c>
      <c r="J1995" s="0" t="s">
        <v>4158</v>
      </c>
    </row>
    <row r="1996" customFormat="false" ht="15" hidden="false" customHeight="false" outlineLevel="0" collapsed="false">
      <c r="A1996" s="0" t="s">
        <v>4159</v>
      </c>
      <c r="D1996" s="0" t="s">
        <v>4154</v>
      </c>
      <c r="E1996" s="0" t="s">
        <v>4155</v>
      </c>
      <c r="F1996" s="0" t="n">
        <v>688525</v>
      </c>
      <c r="G1996" s="0" t="n">
        <v>0.1</v>
      </c>
      <c r="H1996" s="0" t="n">
        <v>1</v>
      </c>
      <c r="I1996" s="1" t="n">
        <v>205185948</v>
      </c>
      <c r="J1996" s="0" t="s">
        <v>4160</v>
      </c>
    </row>
    <row r="1997" customFormat="false" ht="15" hidden="false" customHeight="false" outlineLevel="0" collapsed="false">
      <c r="A1997" s="0" t="s">
        <v>4161</v>
      </c>
      <c r="D1997" s="0" t="s">
        <v>4154</v>
      </c>
      <c r="E1997" s="0" t="s">
        <v>4155</v>
      </c>
      <c r="F1997" s="0" t="n">
        <v>688531</v>
      </c>
      <c r="G1997" s="0" t="n">
        <v>0.1</v>
      </c>
      <c r="H1997" s="0" t="n">
        <v>1</v>
      </c>
      <c r="I1997" s="1" t="n">
        <v>205185244</v>
      </c>
      <c r="J1997" s="0" t="s">
        <v>4162</v>
      </c>
    </row>
    <row r="1998" customFormat="false" ht="15" hidden="false" customHeight="false" outlineLevel="0" collapsed="false">
      <c r="A1998" s="0" t="s">
        <v>4163</v>
      </c>
      <c r="D1998" s="0" t="s">
        <v>4154</v>
      </c>
      <c r="E1998" s="0" t="s">
        <v>4155</v>
      </c>
      <c r="F1998" s="0" t="n">
        <v>688558</v>
      </c>
      <c r="G1998" s="0" t="n">
        <v>0.1</v>
      </c>
      <c r="H1998" s="0" t="n">
        <v>1</v>
      </c>
      <c r="I1998" s="1" t="n">
        <v>205188089</v>
      </c>
      <c r="J1998" s="0" t="s">
        <v>4164</v>
      </c>
    </row>
    <row r="1999" customFormat="false" ht="15" hidden="false" customHeight="false" outlineLevel="0" collapsed="false">
      <c r="A1999" s="0" t="s">
        <v>4165</v>
      </c>
      <c r="D1999" s="0" t="s">
        <v>4154</v>
      </c>
      <c r="E1999" s="0" t="s">
        <v>4155</v>
      </c>
      <c r="F1999" s="0" t="n">
        <v>690106</v>
      </c>
      <c r="G1999" s="0" t="n">
        <v>0.1</v>
      </c>
      <c r="H1999" s="0" t="n">
        <v>1</v>
      </c>
      <c r="I1999" s="1" t="n">
        <v>205183604</v>
      </c>
      <c r="J1999" s="0" t="s">
        <v>4166</v>
      </c>
    </row>
    <row r="2000" customFormat="false" ht="15" hidden="false" customHeight="false" outlineLevel="0" collapsed="false">
      <c r="A2000" s="0" t="s">
        <v>4167</v>
      </c>
      <c r="D2000" s="0" t="s">
        <v>4168</v>
      </c>
      <c r="E2000" s="0" t="s">
        <v>4155</v>
      </c>
      <c r="F2000" s="0" t="n">
        <v>690108</v>
      </c>
      <c r="G2000" s="0" t="n">
        <v>0.1</v>
      </c>
      <c r="H2000" s="0" t="n">
        <v>1</v>
      </c>
      <c r="I2000" s="1" t="n">
        <v>205185061</v>
      </c>
      <c r="J2000" s="0" t="s">
        <v>4169</v>
      </c>
    </row>
    <row r="2001" customFormat="false" ht="15" hidden="false" customHeight="false" outlineLevel="0" collapsed="false">
      <c r="A2001" s="0" t="s">
        <v>4170</v>
      </c>
      <c r="D2001" s="0" t="s">
        <v>39</v>
      </c>
      <c r="E2001" s="0" t="s">
        <v>4155</v>
      </c>
      <c r="F2001" s="0" t="n">
        <v>691001</v>
      </c>
      <c r="G2001" s="0" t="n">
        <v>0.1</v>
      </c>
      <c r="H2001" s="0" t="n">
        <v>1</v>
      </c>
      <c r="I2001" s="1" t="n">
        <v>205185028</v>
      </c>
      <c r="J2001" s="0" t="s">
        <v>4171</v>
      </c>
    </row>
    <row r="2002" customFormat="false" ht="15" hidden="false" customHeight="false" outlineLevel="0" collapsed="false">
      <c r="A2002" s="0" t="s">
        <v>4172</v>
      </c>
      <c r="D2002" s="0" t="s">
        <v>4173</v>
      </c>
      <c r="E2002" s="0" t="s">
        <v>4155</v>
      </c>
      <c r="F2002" s="0" t="n">
        <v>695003</v>
      </c>
      <c r="G2002" s="0" t="n">
        <v>0.1</v>
      </c>
      <c r="H2002" s="0" t="n">
        <v>1</v>
      </c>
      <c r="I2002" s="1" t="n">
        <v>205183962</v>
      </c>
      <c r="J2002" s="0" t="s">
        <v>4174</v>
      </c>
    </row>
    <row r="2003" customFormat="false" ht="15" hidden="false" customHeight="false" outlineLevel="0" collapsed="false">
      <c r="A2003" s="0" t="s">
        <v>4175</v>
      </c>
      <c r="D2003" s="0" t="s">
        <v>4173</v>
      </c>
      <c r="E2003" s="0" t="s">
        <v>4155</v>
      </c>
      <c r="F2003" s="0" t="n">
        <v>695003</v>
      </c>
      <c r="G2003" s="0" t="n">
        <v>0.1</v>
      </c>
      <c r="H2003" s="0" t="n">
        <v>1</v>
      </c>
      <c r="I2003" s="1" t="n">
        <v>205185605</v>
      </c>
      <c r="J2003" s="0" t="s">
        <v>4176</v>
      </c>
    </row>
    <row r="2004" customFormat="false" ht="15" hidden="false" customHeight="false" outlineLevel="0" collapsed="false">
      <c r="A2004" s="0" t="s">
        <v>4177</v>
      </c>
      <c r="D2004" s="0" t="s">
        <v>4178</v>
      </c>
      <c r="E2004" s="0" t="s">
        <v>4155</v>
      </c>
      <c r="F2004" s="0" t="n">
        <v>695004</v>
      </c>
      <c r="G2004" s="0" t="n">
        <v>0.1</v>
      </c>
      <c r="H2004" s="0" t="n">
        <v>1</v>
      </c>
      <c r="I2004" s="1" t="n">
        <v>205188063</v>
      </c>
      <c r="J2004" s="0" t="s">
        <v>4179</v>
      </c>
    </row>
    <row r="2005" customFormat="false" ht="15" hidden="false" customHeight="false" outlineLevel="0" collapsed="false">
      <c r="A2005" s="0" t="s">
        <v>4180</v>
      </c>
      <c r="D2005" s="0" t="s">
        <v>4178</v>
      </c>
      <c r="E2005" s="0" t="s">
        <v>4155</v>
      </c>
      <c r="F2005" s="0" t="n">
        <v>695005</v>
      </c>
      <c r="G2005" s="0" t="n">
        <v>0.1</v>
      </c>
      <c r="H2005" s="0" t="n">
        <v>1</v>
      </c>
      <c r="I2005" s="1" t="n">
        <v>205185661</v>
      </c>
      <c r="J2005" s="0" t="s">
        <v>4181</v>
      </c>
    </row>
    <row r="2006" customFormat="false" ht="15" hidden="false" customHeight="false" outlineLevel="0" collapsed="false">
      <c r="A2006" s="0" t="s">
        <v>4182</v>
      </c>
      <c r="D2006" s="0" t="s">
        <v>39</v>
      </c>
      <c r="E2006" s="0" t="s">
        <v>4155</v>
      </c>
      <c r="F2006" s="0" t="n">
        <v>695011</v>
      </c>
      <c r="G2006" s="0" t="n">
        <v>0.1</v>
      </c>
      <c r="H2006" s="0" t="n">
        <v>1</v>
      </c>
      <c r="I2006" s="1" t="n">
        <v>205183650</v>
      </c>
      <c r="J2006" s="0" t="s">
        <v>4183</v>
      </c>
    </row>
    <row r="2007" customFormat="false" ht="15" hidden="false" customHeight="false" outlineLevel="0" collapsed="false">
      <c r="A2007" s="0" t="s">
        <v>4184</v>
      </c>
      <c r="D2007" s="0" t="s">
        <v>4173</v>
      </c>
      <c r="E2007" s="0" t="s">
        <v>4155</v>
      </c>
      <c r="F2007" s="0" t="n">
        <v>695014</v>
      </c>
      <c r="G2007" s="0" t="n">
        <v>0.1</v>
      </c>
      <c r="H2007" s="0" t="n">
        <v>1</v>
      </c>
      <c r="I2007" s="1" t="n">
        <v>205186804</v>
      </c>
      <c r="J2007" s="0" t="s">
        <v>4185</v>
      </c>
    </row>
    <row r="2008" customFormat="false" ht="15" hidden="false" customHeight="false" outlineLevel="0" collapsed="false">
      <c r="A2008" s="0" t="s">
        <v>4186</v>
      </c>
      <c r="D2008" s="0" t="s">
        <v>4173</v>
      </c>
      <c r="E2008" s="0" t="s">
        <v>4155</v>
      </c>
      <c r="F2008" s="0" t="n">
        <v>695015</v>
      </c>
      <c r="G2008" s="0" t="n">
        <v>0.1</v>
      </c>
      <c r="H2008" s="0" t="n">
        <v>1</v>
      </c>
      <c r="I2008" s="1" t="n">
        <v>205184609</v>
      </c>
      <c r="J2008" s="0" t="s">
        <v>4187</v>
      </c>
    </row>
    <row r="2009" customFormat="false" ht="15" hidden="false" customHeight="false" outlineLevel="0" collapsed="false">
      <c r="A2009" s="0" t="s">
        <v>4188</v>
      </c>
      <c r="D2009" s="0" t="s">
        <v>4178</v>
      </c>
      <c r="E2009" s="0" t="s">
        <v>4155</v>
      </c>
      <c r="F2009" s="0" t="n">
        <v>695018</v>
      </c>
      <c r="G2009" s="0" t="n">
        <v>0.1</v>
      </c>
      <c r="H2009" s="0" t="n">
        <v>1</v>
      </c>
      <c r="I2009" s="1" t="n">
        <v>205186552</v>
      </c>
      <c r="J2009" s="0" t="s">
        <v>4189</v>
      </c>
    </row>
    <row r="2010" customFormat="false" ht="15" hidden="false" customHeight="false" outlineLevel="0" collapsed="false">
      <c r="A2010" s="0" t="s">
        <v>4190</v>
      </c>
      <c r="D2010" s="0" t="s">
        <v>111</v>
      </c>
      <c r="E2010" s="0" t="s">
        <v>112</v>
      </c>
      <c r="F2010" s="0" t="n">
        <v>700001</v>
      </c>
      <c r="G2010" s="0" t="n">
        <v>0.1</v>
      </c>
      <c r="H2010" s="0" t="n">
        <v>1</v>
      </c>
      <c r="I2010" s="1" t="n">
        <v>205187448</v>
      </c>
      <c r="J2010" s="0" t="s">
        <v>4191</v>
      </c>
    </row>
    <row r="2011" customFormat="false" ht="15" hidden="false" customHeight="false" outlineLevel="0" collapsed="false">
      <c r="A2011" s="0" t="s">
        <v>4192</v>
      </c>
      <c r="D2011" s="0" t="s">
        <v>111</v>
      </c>
      <c r="E2011" s="0" t="s">
        <v>112</v>
      </c>
      <c r="F2011" s="0" t="n">
        <v>700002</v>
      </c>
      <c r="G2011" s="0" t="n">
        <v>0.1</v>
      </c>
      <c r="H2011" s="0" t="n">
        <v>1</v>
      </c>
      <c r="I2011" s="1" t="n">
        <v>205185596</v>
      </c>
      <c r="J2011" s="0" t="s">
        <v>4193</v>
      </c>
    </row>
    <row r="2012" customFormat="false" ht="15" hidden="false" customHeight="false" outlineLevel="0" collapsed="false">
      <c r="A2012" s="0" t="s">
        <v>4194</v>
      </c>
      <c r="D2012" s="0" t="s">
        <v>111</v>
      </c>
      <c r="E2012" s="0" t="s">
        <v>112</v>
      </c>
      <c r="F2012" s="0" t="n">
        <v>700002</v>
      </c>
      <c r="G2012" s="0" t="n">
        <v>0.1</v>
      </c>
      <c r="H2012" s="0" t="n">
        <v>1</v>
      </c>
      <c r="I2012" s="1" t="n">
        <v>205186605</v>
      </c>
      <c r="J2012" s="0" t="s">
        <v>4195</v>
      </c>
    </row>
    <row r="2013" customFormat="false" ht="15" hidden="false" customHeight="false" outlineLevel="0" collapsed="false">
      <c r="A2013" s="0" t="s">
        <v>4196</v>
      </c>
      <c r="D2013" s="0" t="s">
        <v>111</v>
      </c>
      <c r="E2013" s="0" t="s">
        <v>112</v>
      </c>
      <c r="F2013" s="0" t="n">
        <v>700002</v>
      </c>
      <c r="G2013" s="0" t="n">
        <v>0.1</v>
      </c>
      <c r="H2013" s="0" t="n">
        <v>1</v>
      </c>
      <c r="I2013" s="1" t="n">
        <v>205186921</v>
      </c>
      <c r="J2013" s="0" t="s">
        <v>4197</v>
      </c>
    </row>
    <row r="2014" customFormat="false" ht="15" hidden="false" customHeight="false" outlineLevel="0" collapsed="false">
      <c r="A2014" s="0" t="s">
        <v>4198</v>
      </c>
      <c r="D2014" s="0" t="s">
        <v>111</v>
      </c>
      <c r="E2014" s="0" t="s">
        <v>112</v>
      </c>
      <c r="F2014" s="0" t="n">
        <v>700002</v>
      </c>
      <c r="G2014" s="0" t="n">
        <v>0.1</v>
      </c>
      <c r="H2014" s="0" t="n">
        <v>1</v>
      </c>
      <c r="I2014" s="1" t="n">
        <v>205187091</v>
      </c>
      <c r="J2014" s="0" t="s">
        <v>4199</v>
      </c>
    </row>
    <row r="2015" customFormat="false" ht="15" hidden="false" customHeight="false" outlineLevel="0" collapsed="false">
      <c r="A2015" s="0" t="s">
        <v>4200</v>
      </c>
      <c r="D2015" s="0" t="s">
        <v>111</v>
      </c>
      <c r="E2015" s="0" t="s">
        <v>112</v>
      </c>
      <c r="F2015" s="0" t="n">
        <v>700002</v>
      </c>
      <c r="G2015" s="0" t="n">
        <v>0.1</v>
      </c>
      <c r="H2015" s="0" t="n">
        <v>1</v>
      </c>
      <c r="I2015" s="1" t="n">
        <v>205187700</v>
      </c>
      <c r="J2015" s="0" t="s">
        <v>4201</v>
      </c>
    </row>
    <row r="2016" customFormat="false" ht="15" hidden="false" customHeight="false" outlineLevel="0" collapsed="false">
      <c r="A2016" s="0" t="s">
        <v>4202</v>
      </c>
      <c r="D2016" s="0" t="s">
        <v>111</v>
      </c>
      <c r="E2016" s="0" t="s">
        <v>112</v>
      </c>
      <c r="F2016" s="0" t="n">
        <v>700003</v>
      </c>
      <c r="G2016" s="0" t="n">
        <v>0.1</v>
      </c>
      <c r="H2016" s="0" t="n">
        <v>1</v>
      </c>
      <c r="I2016" s="1" t="n">
        <v>205184766</v>
      </c>
      <c r="J2016" s="0" t="s">
        <v>4203</v>
      </c>
    </row>
    <row r="2017" customFormat="false" ht="15" hidden="false" customHeight="false" outlineLevel="0" collapsed="false">
      <c r="A2017" s="0" t="s">
        <v>4204</v>
      </c>
      <c r="D2017" s="0" t="s">
        <v>39</v>
      </c>
      <c r="E2017" s="0" t="s">
        <v>39</v>
      </c>
      <c r="F2017" s="0" t="n">
        <v>700003</v>
      </c>
      <c r="G2017" s="0" t="n">
        <v>0.1</v>
      </c>
      <c r="H2017" s="0" t="n">
        <v>1</v>
      </c>
      <c r="I2017" s="1" t="n">
        <v>205186945</v>
      </c>
      <c r="J2017" s="0" t="s">
        <v>4205</v>
      </c>
    </row>
    <row r="2018" customFormat="false" ht="15" hidden="false" customHeight="false" outlineLevel="0" collapsed="false">
      <c r="A2018" s="0" t="s">
        <v>4206</v>
      </c>
      <c r="D2018" s="0" t="s">
        <v>111</v>
      </c>
      <c r="E2018" s="0" t="s">
        <v>112</v>
      </c>
      <c r="F2018" s="0" t="n">
        <v>700003</v>
      </c>
      <c r="G2018" s="0" t="n">
        <v>0.1</v>
      </c>
      <c r="H2018" s="0" t="n">
        <v>1</v>
      </c>
      <c r="I2018" s="1" t="n">
        <v>205187165</v>
      </c>
      <c r="J2018" s="0" t="s">
        <v>4207</v>
      </c>
    </row>
    <row r="2019" customFormat="false" ht="15" hidden="false" customHeight="false" outlineLevel="0" collapsed="false">
      <c r="A2019" s="0" t="s">
        <v>4208</v>
      </c>
      <c r="D2019" s="0" t="s">
        <v>111</v>
      </c>
      <c r="E2019" s="0" t="s">
        <v>112</v>
      </c>
      <c r="F2019" s="0" t="n">
        <v>700003</v>
      </c>
      <c r="G2019" s="0" t="n">
        <v>0.1</v>
      </c>
      <c r="H2019" s="0" t="n">
        <v>1</v>
      </c>
      <c r="I2019" s="1" t="n">
        <v>205187282</v>
      </c>
      <c r="J2019" s="0" t="s">
        <v>4209</v>
      </c>
    </row>
    <row r="2020" customFormat="false" ht="15" hidden="false" customHeight="false" outlineLevel="0" collapsed="false">
      <c r="A2020" s="0" t="s">
        <v>4210</v>
      </c>
      <c r="D2020" s="0" t="s">
        <v>39</v>
      </c>
      <c r="E2020" s="0" t="s">
        <v>39</v>
      </c>
      <c r="F2020" s="0" t="n">
        <v>700003</v>
      </c>
      <c r="G2020" s="0" t="n">
        <v>0.1</v>
      </c>
      <c r="H2020" s="0" t="n">
        <v>1</v>
      </c>
      <c r="I2020" s="1" t="n">
        <v>205187340</v>
      </c>
      <c r="J2020" s="0" t="s">
        <v>4211</v>
      </c>
    </row>
    <row r="2021" customFormat="false" ht="15" hidden="false" customHeight="false" outlineLevel="0" collapsed="false">
      <c r="A2021" s="0" t="s">
        <v>4212</v>
      </c>
      <c r="D2021" s="0" t="s">
        <v>111</v>
      </c>
      <c r="E2021" s="0" t="s">
        <v>39</v>
      </c>
      <c r="F2021" s="0" t="n">
        <v>700003</v>
      </c>
      <c r="G2021" s="0" t="n">
        <v>0.1</v>
      </c>
      <c r="H2021" s="0" t="n">
        <v>1</v>
      </c>
      <c r="I2021" s="1" t="n">
        <v>205187659</v>
      </c>
      <c r="J2021" s="0" t="s">
        <v>4213</v>
      </c>
    </row>
    <row r="2022" customFormat="false" ht="15" hidden="false" customHeight="false" outlineLevel="0" collapsed="false">
      <c r="A2022" s="0" t="s">
        <v>4214</v>
      </c>
      <c r="D2022" s="0" t="s">
        <v>111</v>
      </c>
      <c r="E2022" s="0" t="s">
        <v>112</v>
      </c>
      <c r="F2022" s="0" t="n">
        <v>700005</v>
      </c>
      <c r="G2022" s="0" t="n">
        <v>0.1</v>
      </c>
      <c r="H2022" s="0" t="n">
        <v>1</v>
      </c>
      <c r="I2022" s="1" t="n">
        <v>205183511</v>
      </c>
      <c r="J2022" s="0" t="s">
        <v>4215</v>
      </c>
    </row>
    <row r="2023" customFormat="false" ht="15" hidden="false" customHeight="false" outlineLevel="0" collapsed="false">
      <c r="A2023" s="0" t="s">
        <v>4216</v>
      </c>
      <c r="D2023" s="0" t="s">
        <v>111</v>
      </c>
      <c r="E2023" s="0" t="s">
        <v>112</v>
      </c>
      <c r="F2023" s="0" t="n">
        <v>700006</v>
      </c>
      <c r="G2023" s="0" t="n">
        <v>0.1</v>
      </c>
      <c r="H2023" s="0" t="n">
        <v>1</v>
      </c>
      <c r="I2023" s="1" t="n">
        <v>205184890</v>
      </c>
      <c r="J2023" s="0" t="s">
        <v>4217</v>
      </c>
    </row>
    <row r="2024" customFormat="false" ht="15" hidden="false" customHeight="false" outlineLevel="0" collapsed="false">
      <c r="A2024" s="0" t="s">
        <v>4218</v>
      </c>
      <c r="D2024" s="0" t="s">
        <v>111</v>
      </c>
      <c r="E2024" s="0" t="s">
        <v>112</v>
      </c>
      <c r="F2024" s="0" t="n">
        <v>700006</v>
      </c>
      <c r="G2024" s="0" t="n">
        <v>0.1</v>
      </c>
      <c r="H2024" s="0" t="n">
        <v>1</v>
      </c>
      <c r="I2024" s="1" t="n">
        <v>205185688</v>
      </c>
      <c r="J2024" s="0" t="s">
        <v>4219</v>
      </c>
    </row>
    <row r="2025" customFormat="false" ht="15" hidden="false" customHeight="false" outlineLevel="0" collapsed="false">
      <c r="A2025" s="0" t="s">
        <v>4220</v>
      </c>
      <c r="D2025" s="0" t="s">
        <v>111</v>
      </c>
      <c r="E2025" s="0" t="s">
        <v>112</v>
      </c>
      <c r="F2025" s="0" t="n">
        <v>700006</v>
      </c>
      <c r="G2025" s="0" t="n">
        <v>0.1</v>
      </c>
      <c r="H2025" s="0" t="n">
        <v>1</v>
      </c>
      <c r="I2025" s="1" t="n">
        <v>205187484</v>
      </c>
      <c r="J2025" s="0" t="s">
        <v>4221</v>
      </c>
    </row>
    <row r="2026" customFormat="false" ht="15" hidden="false" customHeight="false" outlineLevel="0" collapsed="false">
      <c r="A2026" s="0" t="s">
        <v>4222</v>
      </c>
      <c r="D2026" s="0" t="s">
        <v>111</v>
      </c>
      <c r="E2026" s="0" t="s">
        <v>112</v>
      </c>
      <c r="F2026" s="0" t="n">
        <v>700007</v>
      </c>
      <c r="G2026" s="0" t="n">
        <v>0.1</v>
      </c>
      <c r="H2026" s="0" t="n">
        <v>1</v>
      </c>
      <c r="I2026" s="1" t="n">
        <v>205186052</v>
      </c>
      <c r="J2026" s="0" t="s">
        <v>4223</v>
      </c>
    </row>
    <row r="2027" customFormat="false" ht="15" hidden="false" customHeight="false" outlineLevel="0" collapsed="false">
      <c r="A2027" s="0" t="s">
        <v>4224</v>
      </c>
      <c r="D2027" s="0" t="s">
        <v>111</v>
      </c>
      <c r="E2027" s="0" t="s">
        <v>112</v>
      </c>
      <c r="F2027" s="0" t="n">
        <v>700008</v>
      </c>
      <c r="G2027" s="0" t="n">
        <v>0.1</v>
      </c>
      <c r="H2027" s="0" t="n">
        <v>1</v>
      </c>
      <c r="I2027" s="1" t="n">
        <v>205184041</v>
      </c>
      <c r="J2027" s="0" t="s">
        <v>4225</v>
      </c>
    </row>
    <row r="2028" customFormat="false" ht="15" hidden="false" customHeight="false" outlineLevel="0" collapsed="false">
      <c r="A2028" s="0" t="s">
        <v>4226</v>
      </c>
      <c r="D2028" s="0" t="s">
        <v>111</v>
      </c>
      <c r="E2028" s="0" t="s">
        <v>112</v>
      </c>
      <c r="F2028" s="0" t="n">
        <v>700008</v>
      </c>
      <c r="G2028" s="0" t="n">
        <v>0.1</v>
      </c>
      <c r="H2028" s="0" t="n">
        <v>1</v>
      </c>
      <c r="I2028" s="1" t="n">
        <v>205184175</v>
      </c>
      <c r="J2028" s="0" t="s">
        <v>4227</v>
      </c>
    </row>
    <row r="2029" customFormat="false" ht="15" hidden="false" customHeight="false" outlineLevel="0" collapsed="false">
      <c r="A2029" s="0" t="s">
        <v>4228</v>
      </c>
      <c r="D2029" s="0" t="s">
        <v>111</v>
      </c>
      <c r="E2029" s="0" t="s">
        <v>112</v>
      </c>
      <c r="F2029" s="0" t="n">
        <v>700008</v>
      </c>
      <c r="G2029" s="0" t="n">
        <v>0.1</v>
      </c>
      <c r="H2029" s="0" t="n">
        <v>1</v>
      </c>
      <c r="I2029" s="1" t="n">
        <v>205184291</v>
      </c>
      <c r="J2029" s="0" t="s">
        <v>4229</v>
      </c>
    </row>
    <row r="2030" customFormat="false" ht="15" hidden="false" customHeight="false" outlineLevel="0" collapsed="false">
      <c r="A2030" s="0" t="s">
        <v>4230</v>
      </c>
      <c r="D2030" s="0" t="s">
        <v>111</v>
      </c>
      <c r="E2030" s="0" t="s">
        <v>112</v>
      </c>
      <c r="F2030" s="0" t="n">
        <v>700008</v>
      </c>
      <c r="G2030" s="0" t="n">
        <v>0.1</v>
      </c>
      <c r="H2030" s="0" t="n">
        <v>1</v>
      </c>
      <c r="I2030" s="1" t="n">
        <v>205184688</v>
      </c>
      <c r="J2030" s="0" t="s">
        <v>4231</v>
      </c>
    </row>
    <row r="2031" customFormat="false" ht="15" hidden="false" customHeight="false" outlineLevel="0" collapsed="false">
      <c r="A2031" s="0" t="s">
        <v>4232</v>
      </c>
      <c r="D2031" s="0" t="s">
        <v>111</v>
      </c>
      <c r="E2031" s="0" t="s">
        <v>112</v>
      </c>
      <c r="F2031" s="0" t="n">
        <v>700008</v>
      </c>
      <c r="G2031" s="0" t="n">
        <v>0.1</v>
      </c>
      <c r="H2031" s="0" t="n">
        <v>1</v>
      </c>
      <c r="I2031" s="1" t="n">
        <v>205185187</v>
      </c>
      <c r="J2031" s="0" t="s">
        <v>4233</v>
      </c>
    </row>
    <row r="2032" customFormat="false" ht="15" hidden="false" customHeight="false" outlineLevel="0" collapsed="false">
      <c r="A2032" s="0" t="s">
        <v>4234</v>
      </c>
      <c r="D2032" s="0" t="s">
        <v>111</v>
      </c>
      <c r="E2032" s="0" t="s">
        <v>112</v>
      </c>
      <c r="F2032" s="0" t="n">
        <v>700008</v>
      </c>
      <c r="G2032" s="0" t="n">
        <v>0.1</v>
      </c>
      <c r="H2032" s="0" t="n">
        <v>1</v>
      </c>
      <c r="I2032" s="1" t="n">
        <v>205185327</v>
      </c>
      <c r="J2032" s="0" t="s">
        <v>4235</v>
      </c>
    </row>
    <row r="2033" customFormat="false" ht="15" hidden="false" customHeight="false" outlineLevel="0" collapsed="false">
      <c r="A2033" s="0" t="s">
        <v>4236</v>
      </c>
      <c r="D2033" s="0" t="s">
        <v>111</v>
      </c>
      <c r="E2033" s="0" t="s">
        <v>112</v>
      </c>
      <c r="F2033" s="0" t="n">
        <v>700008</v>
      </c>
      <c r="G2033" s="0" t="n">
        <v>0.1</v>
      </c>
      <c r="H2033" s="0" t="n">
        <v>1</v>
      </c>
      <c r="I2033" s="1" t="n">
        <v>205185398</v>
      </c>
      <c r="J2033" s="0" t="s">
        <v>4237</v>
      </c>
    </row>
    <row r="2034" customFormat="false" ht="15" hidden="false" customHeight="false" outlineLevel="0" collapsed="false">
      <c r="A2034" s="0" t="s">
        <v>4238</v>
      </c>
      <c r="D2034" s="0" t="s">
        <v>111</v>
      </c>
      <c r="E2034" s="0" t="s">
        <v>112</v>
      </c>
      <c r="F2034" s="0" t="n">
        <v>700008</v>
      </c>
      <c r="G2034" s="0" t="n">
        <v>0.1</v>
      </c>
      <c r="H2034" s="0" t="n">
        <v>1</v>
      </c>
      <c r="I2034" s="1" t="n">
        <v>205185527</v>
      </c>
      <c r="J2034" s="0" t="s">
        <v>4239</v>
      </c>
    </row>
    <row r="2035" customFormat="false" ht="15" hidden="false" customHeight="false" outlineLevel="0" collapsed="false">
      <c r="A2035" s="0" t="s">
        <v>4240</v>
      </c>
      <c r="D2035" s="0" t="s">
        <v>111</v>
      </c>
      <c r="E2035" s="0" t="s">
        <v>112</v>
      </c>
      <c r="F2035" s="0" t="n">
        <v>700008</v>
      </c>
      <c r="G2035" s="0" t="n">
        <v>0.1</v>
      </c>
      <c r="H2035" s="0" t="n">
        <v>1</v>
      </c>
      <c r="I2035" s="1" t="n">
        <v>205185847</v>
      </c>
      <c r="J2035" s="0" t="s">
        <v>4241</v>
      </c>
    </row>
    <row r="2036" customFormat="false" ht="15" hidden="false" customHeight="false" outlineLevel="0" collapsed="false">
      <c r="A2036" s="0" t="s">
        <v>4242</v>
      </c>
      <c r="D2036" s="0" t="s">
        <v>111</v>
      </c>
      <c r="E2036" s="0" t="s">
        <v>112</v>
      </c>
      <c r="F2036" s="0" t="n">
        <v>700008</v>
      </c>
      <c r="G2036" s="0" t="n">
        <v>0.1</v>
      </c>
      <c r="H2036" s="0" t="n">
        <v>1</v>
      </c>
      <c r="I2036" s="1" t="n">
        <v>205186013</v>
      </c>
      <c r="J2036" s="0" t="s">
        <v>4243</v>
      </c>
    </row>
    <row r="2037" customFormat="false" ht="15" hidden="false" customHeight="false" outlineLevel="0" collapsed="false">
      <c r="A2037" s="0" t="s">
        <v>4244</v>
      </c>
      <c r="D2037" s="0" t="s">
        <v>111</v>
      </c>
      <c r="E2037" s="0" t="s">
        <v>112</v>
      </c>
      <c r="F2037" s="0" t="n">
        <v>700008</v>
      </c>
      <c r="G2037" s="0" t="n">
        <v>0.1</v>
      </c>
      <c r="H2037" s="0" t="n">
        <v>1</v>
      </c>
      <c r="I2037" s="1" t="n">
        <v>205187175</v>
      </c>
      <c r="J2037" s="0" t="s">
        <v>4245</v>
      </c>
    </row>
    <row r="2038" customFormat="false" ht="15" hidden="false" customHeight="false" outlineLevel="0" collapsed="false">
      <c r="A2038" s="0" t="s">
        <v>4246</v>
      </c>
      <c r="D2038" s="0" t="s">
        <v>111</v>
      </c>
      <c r="E2038" s="0" t="s">
        <v>112</v>
      </c>
      <c r="F2038" s="0" t="n">
        <v>700008</v>
      </c>
      <c r="G2038" s="0" t="n">
        <v>0.1</v>
      </c>
      <c r="H2038" s="0" t="n">
        <v>1</v>
      </c>
      <c r="I2038" s="1" t="n">
        <v>205187252</v>
      </c>
      <c r="J2038" s="0" t="s">
        <v>4247</v>
      </c>
    </row>
    <row r="2039" customFormat="false" ht="15" hidden="false" customHeight="false" outlineLevel="0" collapsed="false">
      <c r="A2039" s="0" t="s">
        <v>4248</v>
      </c>
      <c r="D2039" s="0" t="s">
        <v>111</v>
      </c>
      <c r="E2039" s="0" t="s">
        <v>112</v>
      </c>
      <c r="F2039" s="0" t="n">
        <v>700008</v>
      </c>
      <c r="G2039" s="0" t="n">
        <v>0.1</v>
      </c>
      <c r="H2039" s="0" t="n">
        <v>1</v>
      </c>
      <c r="I2039" s="1" t="n">
        <v>205187275</v>
      </c>
      <c r="J2039" s="0" t="s">
        <v>4249</v>
      </c>
    </row>
    <row r="2040" customFormat="false" ht="15" hidden="false" customHeight="false" outlineLevel="0" collapsed="false">
      <c r="A2040" s="0" t="s">
        <v>4250</v>
      </c>
      <c r="D2040" s="0" t="s">
        <v>111</v>
      </c>
      <c r="E2040" s="0" t="s">
        <v>112</v>
      </c>
      <c r="F2040" s="0" t="n">
        <v>700008</v>
      </c>
      <c r="G2040" s="0" t="n">
        <v>0.1</v>
      </c>
      <c r="H2040" s="0" t="n">
        <v>1</v>
      </c>
      <c r="I2040" s="1" t="n">
        <v>205188000</v>
      </c>
      <c r="J2040" s="0" t="s">
        <v>4251</v>
      </c>
    </row>
    <row r="2041" customFormat="false" ht="15" hidden="false" customHeight="false" outlineLevel="0" collapsed="false">
      <c r="A2041" s="0" t="s">
        <v>4252</v>
      </c>
      <c r="D2041" s="0" t="s">
        <v>111</v>
      </c>
      <c r="E2041" s="0" t="s">
        <v>112</v>
      </c>
      <c r="F2041" s="0" t="n">
        <v>700009</v>
      </c>
      <c r="G2041" s="0" t="n">
        <v>0.1</v>
      </c>
      <c r="H2041" s="0" t="n">
        <v>1</v>
      </c>
      <c r="I2041" s="1" t="n">
        <v>205183572</v>
      </c>
      <c r="J2041" s="0" t="s">
        <v>4253</v>
      </c>
    </row>
    <row r="2042" customFormat="false" ht="15" hidden="false" customHeight="false" outlineLevel="0" collapsed="false">
      <c r="A2042" s="0" t="s">
        <v>4254</v>
      </c>
      <c r="D2042" s="0" t="s">
        <v>111</v>
      </c>
      <c r="E2042" s="0" t="s">
        <v>112</v>
      </c>
      <c r="F2042" s="0" t="n">
        <v>700009</v>
      </c>
      <c r="G2042" s="0" t="n">
        <v>0.1</v>
      </c>
      <c r="H2042" s="0" t="n">
        <v>1</v>
      </c>
      <c r="I2042" s="1" t="n">
        <v>205185591</v>
      </c>
      <c r="J2042" s="0" t="s">
        <v>4255</v>
      </c>
    </row>
    <row r="2043" customFormat="false" ht="15" hidden="false" customHeight="false" outlineLevel="0" collapsed="false">
      <c r="A2043" s="0" t="s">
        <v>4256</v>
      </c>
      <c r="D2043" s="0" t="s">
        <v>111</v>
      </c>
      <c r="E2043" s="0" t="s">
        <v>112</v>
      </c>
      <c r="F2043" s="0" t="n">
        <v>700009</v>
      </c>
      <c r="G2043" s="0" t="n">
        <v>0.1</v>
      </c>
      <c r="H2043" s="0" t="n">
        <v>1</v>
      </c>
      <c r="I2043" s="1" t="n">
        <v>205186400</v>
      </c>
      <c r="J2043" s="0" t="s">
        <v>4257</v>
      </c>
    </row>
    <row r="2044" customFormat="false" ht="15" hidden="false" customHeight="false" outlineLevel="0" collapsed="false">
      <c r="A2044" s="0" t="s">
        <v>4258</v>
      </c>
      <c r="D2044" s="0" t="s">
        <v>111</v>
      </c>
      <c r="E2044" s="0" t="s">
        <v>112</v>
      </c>
      <c r="F2044" s="0" t="n">
        <v>700010</v>
      </c>
      <c r="G2044" s="0" t="n">
        <v>0.1</v>
      </c>
      <c r="H2044" s="0" t="n">
        <v>1</v>
      </c>
      <c r="I2044" s="1" t="n">
        <v>205183631</v>
      </c>
      <c r="J2044" s="0" t="s">
        <v>4259</v>
      </c>
    </row>
    <row r="2045" customFormat="false" ht="15" hidden="false" customHeight="false" outlineLevel="0" collapsed="false">
      <c r="A2045" s="0" t="s">
        <v>4260</v>
      </c>
      <c r="D2045" s="0" t="s">
        <v>111</v>
      </c>
      <c r="E2045" s="0" t="s">
        <v>112</v>
      </c>
      <c r="F2045" s="0" t="n">
        <v>700010</v>
      </c>
      <c r="G2045" s="0" t="n">
        <v>0.1</v>
      </c>
      <c r="H2045" s="0" t="n">
        <v>1</v>
      </c>
      <c r="I2045" s="1" t="n">
        <v>205184500</v>
      </c>
      <c r="J2045" s="0" t="s">
        <v>4261</v>
      </c>
    </row>
    <row r="2046" customFormat="false" ht="15" hidden="false" customHeight="false" outlineLevel="0" collapsed="false">
      <c r="A2046" s="0" t="s">
        <v>4262</v>
      </c>
      <c r="D2046" s="0" t="s">
        <v>111</v>
      </c>
      <c r="E2046" s="0" t="s">
        <v>112</v>
      </c>
      <c r="F2046" s="0" t="n">
        <v>700010</v>
      </c>
      <c r="G2046" s="0" t="n">
        <v>0.1</v>
      </c>
      <c r="H2046" s="0" t="n">
        <v>1</v>
      </c>
      <c r="I2046" s="1" t="n">
        <v>205184792</v>
      </c>
      <c r="J2046" s="0" t="s">
        <v>4263</v>
      </c>
    </row>
    <row r="2047" customFormat="false" ht="15" hidden="false" customHeight="false" outlineLevel="0" collapsed="false">
      <c r="A2047" s="0" t="s">
        <v>4264</v>
      </c>
      <c r="D2047" s="0" t="s">
        <v>111</v>
      </c>
      <c r="E2047" s="0" t="s">
        <v>112</v>
      </c>
      <c r="F2047" s="0" t="n">
        <v>700010</v>
      </c>
      <c r="G2047" s="0" t="n">
        <v>0.1</v>
      </c>
      <c r="H2047" s="0" t="n">
        <v>1</v>
      </c>
      <c r="I2047" s="1" t="n">
        <v>205188015</v>
      </c>
      <c r="J2047" s="0" t="s">
        <v>4265</v>
      </c>
    </row>
    <row r="2048" customFormat="false" ht="15" hidden="false" customHeight="false" outlineLevel="0" collapsed="false">
      <c r="A2048" s="0" t="s">
        <v>4266</v>
      </c>
      <c r="D2048" s="0" t="s">
        <v>111</v>
      </c>
      <c r="E2048" s="0" t="s">
        <v>112</v>
      </c>
      <c r="F2048" s="0" t="n">
        <v>700011</v>
      </c>
      <c r="G2048" s="0" t="n">
        <v>0.1</v>
      </c>
      <c r="H2048" s="0" t="n">
        <v>1</v>
      </c>
      <c r="I2048" s="1" t="n">
        <v>205183541</v>
      </c>
      <c r="J2048" s="0" t="s">
        <v>4267</v>
      </c>
    </row>
    <row r="2049" customFormat="false" ht="15" hidden="false" customHeight="false" outlineLevel="0" collapsed="false">
      <c r="A2049" s="0" t="s">
        <v>4268</v>
      </c>
      <c r="D2049" s="0" t="s">
        <v>111</v>
      </c>
      <c r="E2049" s="0" t="s">
        <v>112</v>
      </c>
      <c r="F2049" s="0" t="n">
        <v>700011</v>
      </c>
      <c r="G2049" s="0" t="n">
        <v>0.1</v>
      </c>
      <c r="H2049" s="0" t="n">
        <v>1</v>
      </c>
      <c r="I2049" s="1" t="n">
        <v>205184554</v>
      </c>
      <c r="J2049" s="0" t="s">
        <v>4269</v>
      </c>
    </row>
    <row r="2050" customFormat="false" ht="15" hidden="false" customHeight="false" outlineLevel="0" collapsed="false">
      <c r="A2050" s="0" t="s">
        <v>4270</v>
      </c>
      <c r="D2050" s="0" t="s">
        <v>111</v>
      </c>
      <c r="E2050" s="0" t="s">
        <v>112</v>
      </c>
      <c r="F2050" s="0" t="n">
        <v>700012</v>
      </c>
      <c r="G2050" s="0" t="n">
        <v>0.1</v>
      </c>
      <c r="H2050" s="0" t="n">
        <v>1</v>
      </c>
      <c r="I2050" s="1" t="n">
        <v>205184113</v>
      </c>
      <c r="J2050" s="0" t="s">
        <v>4271</v>
      </c>
    </row>
    <row r="2051" customFormat="false" ht="15" hidden="false" customHeight="false" outlineLevel="0" collapsed="false">
      <c r="A2051" s="0" t="s">
        <v>4272</v>
      </c>
      <c r="D2051" s="0" t="s">
        <v>111</v>
      </c>
      <c r="E2051" s="0" t="s">
        <v>112</v>
      </c>
      <c r="F2051" s="0" t="n">
        <v>700012</v>
      </c>
      <c r="G2051" s="0" t="n">
        <v>0.1</v>
      </c>
      <c r="H2051" s="0" t="n">
        <v>1</v>
      </c>
      <c r="I2051" s="1" t="n">
        <v>205186110</v>
      </c>
      <c r="J2051" s="0" t="s">
        <v>4273</v>
      </c>
    </row>
    <row r="2052" customFormat="false" ht="15" hidden="false" customHeight="false" outlineLevel="0" collapsed="false">
      <c r="A2052" s="0" t="s">
        <v>4274</v>
      </c>
      <c r="D2052" s="0" t="s">
        <v>111</v>
      </c>
      <c r="E2052" s="0" t="s">
        <v>112</v>
      </c>
      <c r="F2052" s="0" t="n">
        <v>700014</v>
      </c>
      <c r="G2052" s="0" t="n">
        <v>0.1</v>
      </c>
      <c r="H2052" s="0" t="n">
        <v>1</v>
      </c>
      <c r="I2052" s="1" t="n">
        <v>205185060</v>
      </c>
      <c r="J2052" s="0" t="s">
        <v>4275</v>
      </c>
    </row>
    <row r="2053" customFormat="false" ht="15" hidden="false" customHeight="false" outlineLevel="0" collapsed="false">
      <c r="A2053" s="0" t="s">
        <v>4276</v>
      </c>
      <c r="D2053" s="0" t="s">
        <v>111</v>
      </c>
      <c r="E2053" s="0" t="s">
        <v>112</v>
      </c>
      <c r="F2053" s="0" t="n">
        <v>700014</v>
      </c>
      <c r="G2053" s="0" t="n">
        <v>0.1</v>
      </c>
      <c r="H2053" s="0" t="n">
        <v>1</v>
      </c>
      <c r="I2053" s="1" t="n">
        <v>205185759</v>
      </c>
      <c r="J2053" s="0" t="s">
        <v>4277</v>
      </c>
    </row>
    <row r="2054" customFormat="false" ht="15" hidden="false" customHeight="false" outlineLevel="0" collapsed="false">
      <c r="A2054" s="0" t="s">
        <v>4278</v>
      </c>
      <c r="D2054" s="0" t="s">
        <v>111</v>
      </c>
      <c r="E2054" s="0" t="s">
        <v>112</v>
      </c>
      <c r="F2054" s="0" t="n">
        <v>700014</v>
      </c>
      <c r="G2054" s="0" t="n">
        <v>0.1</v>
      </c>
      <c r="H2054" s="0" t="n">
        <v>1</v>
      </c>
      <c r="I2054" s="1" t="n">
        <v>205185810</v>
      </c>
      <c r="J2054" s="0" t="s">
        <v>4279</v>
      </c>
    </row>
    <row r="2055" customFormat="false" ht="15" hidden="false" customHeight="false" outlineLevel="0" collapsed="false">
      <c r="A2055" s="0" t="s">
        <v>4280</v>
      </c>
      <c r="D2055" s="0" t="s">
        <v>111</v>
      </c>
      <c r="E2055" s="0" t="s">
        <v>112</v>
      </c>
      <c r="F2055" s="0" t="n">
        <v>700014</v>
      </c>
      <c r="G2055" s="0" t="n">
        <v>0.1</v>
      </c>
      <c r="H2055" s="0" t="n">
        <v>1</v>
      </c>
      <c r="I2055" s="1" t="n">
        <v>205186496</v>
      </c>
      <c r="J2055" s="0" t="s">
        <v>4281</v>
      </c>
    </row>
    <row r="2056" customFormat="false" ht="15" hidden="false" customHeight="false" outlineLevel="0" collapsed="false">
      <c r="A2056" s="0" t="s">
        <v>4282</v>
      </c>
      <c r="D2056" s="0" t="s">
        <v>111</v>
      </c>
      <c r="E2056" s="0" t="s">
        <v>112</v>
      </c>
      <c r="F2056" s="0" t="n">
        <v>700014</v>
      </c>
      <c r="G2056" s="0" t="n">
        <v>0.1</v>
      </c>
      <c r="H2056" s="0" t="n">
        <v>1</v>
      </c>
      <c r="I2056" s="1" t="n">
        <v>205186932</v>
      </c>
      <c r="J2056" s="0" t="s">
        <v>4283</v>
      </c>
    </row>
    <row r="2057" customFormat="false" ht="15" hidden="false" customHeight="false" outlineLevel="0" collapsed="false">
      <c r="A2057" s="0" t="s">
        <v>4284</v>
      </c>
      <c r="D2057" s="0" t="s">
        <v>111</v>
      </c>
      <c r="E2057" s="0" t="s">
        <v>112</v>
      </c>
      <c r="F2057" s="0" t="n">
        <v>700015</v>
      </c>
      <c r="G2057" s="0" t="n">
        <v>0.1</v>
      </c>
      <c r="H2057" s="0" t="n">
        <v>1</v>
      </c>
      <c r="I2057" s="1" t="n">
        <v>205183863</v>
      </c>
      <c r="J2057" s="0" t="s">
        <v>4285</v>
      </c>
    </row>
    <row r="2058" customFormat="false" ht="15" hidden="false" customHeight="false" outlineLevel="0" collapsed="false">
      <c r="A2058" s="0" t="s">
        <v>4286</v>
      </c>
      <c r="D2058" s="0" t="s">
        <v>111</v>
      </c>
      <c r="E2058" s="0" t="s">
        <v>112</v>
      </c>
      <c r="F2058" s="0" t="n">
        <v>700016</v>
      </c>
      <c r="G2058" s="0" t="n">
        <v>0.1</v>
      </c>
      <c r="H2058" s="0" t="n">
        <v>1</v>
      </c>
      <c r="I2058" s="1" t="n">
        <v>205187416</v>
      </c>
      <c r="J2058" s="0" t="s">
        <v>4287</v>
      </c>
    </row>
    <row r="2059" customFormat="false" ht="15" hidden="false" customHeight="false" outlineLevel="0" collapsed="false">
      <c r="A2059" s="0" t="s">
        <v>4288</v>
      </c>
      <c r="D2059" s="0" t="s">
        <v>111</v>
      </c>
      <c r="E2059" s="0" t="s">
        <v>112</v>
      </c>
      <c r="F2059" s="0" t="n">
        <v>700017</v>
      </c>
      <c r="G2059" s="0" t="n">
        <v>0.1</v>
      </c>
      <c r="H2059" s="0" t="n">
        <v>1</v>
      </c>
      <c r="I2059" s="1" t="n">
        <v>205184281</v>
      </c>
      <c r="J2059" s="0" t="s">
        <v>4289</v>
      </c>
    </row>
    <row r="2060" customFormat="false" ht="15" hidden="false" customHeight="false" outlineLevel="0" collapsed="false">
      <c r="A2060" s="0" t="s">
        <v>4290</v>
      </c>
      <c r="D2060" s="0" t="s">
        <v>111</v>
      </c>
      <c r="E2060" s="0" t="s">
        <v>112</v>
      </c>
      <c r="F2060" s="0" t="n">
        <v>700017</v>
      </c>
      <c r="G2060" s="0" t="n">
        <v>0.1</v>
      </c>
      <c r="H2060" s="0" t="n">
        <v>1</v>
      </c>
      <c r="I2060" s="1" t="n">
        <v>205185803</v>
      </c>
      <c r="J2060" s="0" t="s">
        <v>4291</v>
      </c>
    </row>
    <row r="2061" customFormat="false" ht="15" hidden="false" customHeight="false" outlineLevel="0" collapsed="false">
      <c r="A2061" s="0" t="s">
        <v>4292</v>
      </c>
      <c r="D2061" s="0" t="s">
        <v>111</v>
      </c>
      <c r="E2061" s="0" t="s">
        <v>112</v>
      </c>
      <c r="F2061" s="0" t="n">
        <v>700017</v>
      </c>
      <c r="G2061" s="0" t="n">
        <v>0.1</v>
      </c>
      <c r="H2061" s="0" t="n">
        <v>1</v>
      </c>
      <c r="I2061" s="1" t="n">
        <v>205187800</v>
      </c>
      <c r="J2061" s="0" t="s">
        <v>4293</v>
      </c>
    </row>
    <row r="2062" customFormat="false" ht="15" hidden="false" customHeight="false" outlineLevel="0" collapsed="false">
      <c r="A2062" s="0" t="s">
        <v>4294</v>
      </c>
      <c r="D2062" s="0" t="s">
        <v>111</v>
      </c>
      <c r="E2062" s="0" t="s">
        <v>112</v>
      </c>
      <c r="F2062" s="0" t="n">
        <v>700018</v>
      </c>
      <c r="G2062" s="0" t="n">
        <v>0.1</v>
      </c>
      <c r="H2062" s="0" t="n">
        <v>1</v>
      </c>
      <c r="I2062" s="1" t="n">
        <v>205185278</v>
      </c>
      <c r="J2062" s="0" t="s">
        <v>4295</v>
      </c>
    </row>
    <row r="2063" customFormat="false" ht="15" hidden="false" customHeight="false" outlineLevel="0" collapsed="false">
      <c r="A2063" s="0" t="s">
        <v>4296</v>
      </c>
      <c r="D2063" s="0" t="s">
        <v>111</v>
      </c>
      <c r="E2063" s="0" t="s">
        <v>112</v>
      </c>
      <c r="F2063" s="0" t="n">
        <v>700018</v>
      </c>
      <c r="G2063" s="0" t="n">
        <v>0.1</v>
      </c>
      <c r="H2063" s="0" t="n">
        <v>1</v>
      </c>
      <c r="I2063" s="1" t="n">
        <v>205185936</v>
      </c>
      <c r="J2063" s="0" t="s">
        <v>4297</v>
      </c>
    </row>
    <row r="2064" customFormat="false" ht="15" hidden="false" customHeight="false" outlineLevel="0" collapsed="false">
      <c r="A2064" s="0" t="s">
        <v>4298</v>
      </c>
      <c r="D2064" s="0" t="s">
        <v>111</v>
      </c>
      <c r="E2064" s="0" t="s">
        <v>112</v>
      </c>
      <c r="F2064" s="0" t="n">
        <v>700019</v>
      </c>
      <c r="G2064" s="0" t="n">
        <v>0.1</v>
      </c>
      <c r="H2064" s="0" t="n">
        <v>1</v>
      </c>
      <c r="I2064" s="1" t="n">
        <v>205183512</v>
      </c>
      <c r="J2064" s="0" t="s">
        <v>4299</v>
      </c>
    </row>
    <row r="2065" customFormat="false" ht="15" hidden="false" customHeight="false" outlineLevel="0" collapsed="false">
      <c r="A2065" s="0" t="s">
        <v>4300</v>
      </c>
      <c r="D2065" s="0" t="s">
        <v>11</v>
      </c>
      <c r="E2065" s="0" t="s">
        <v>12</v>
      </c>
      <c r="F2065" s="0" t="n">
        <v>401303</v>
      </c>
      <c r="G2065" s="0" t="n">
        <v>0.1</v>
      </c>
      <c r="H2065" s="0" t="n">
        <v>1</v>
      </c>
      <c r="I2065" s="1" t="n">
        <v>205186358</v>
      </c>
      <c r="J2065" s="0" t="s">
        <v>4301</v>
      </c>
    </row>
    <row r="2066" customFormat="false" ht="15" hidden="false" customHeight="false" outlineLevel="0" collapsed="false">
      <c r="A2066" s="0" t="s">
        <v>4302</v>
      </c>
      <c r="D2066" s="0" t="s">
        <v>39</v>
      </c>
      <c r="E2066" s="0" t="s">
        <v>12</v>
      </c>
      <c r="F2066" s="0" t="n">
        <v>401303</v>
      </c>
      <c r="G2066" s="0" t="n">
        <v>0.1</v>
      </c>
      <c r="H2066" s="0" t="n">
        <v>1</v>
      </c>
      <c r="I2066" s="1" t="n">
        <v>205186257</v>
      </c>
      <c r="J2066" s="0" t="s">
        <v>4303</v>
      </c>
    </row>
    <row r="2067" customFormat="false" ht="15" hidden="false" customHeight="false" outlineLevel="0" collapsed="false">
      <c r="A2067" s="0" t="s">
        <v>4304</v>
      </c>
      <c r="D2067" s="0" t="s">
        <v>4305</v>
      </c>
      <c r="E2067" s="0" t="s">
        <v>12</v>
      </c>
      <c r="F2067" s="0" t="n">
        <v>401303</v>
      </c>
      <c r="G2067" s="0" t="n">
        <v>0.1</v>
      </c>
      <c r="H2067" s="0" t="n">
        <v>1</v>
      </c>
      <c r="I2067" s="1" t="n">
        <v>205186243</v>
      </c>
      <c r="J2067" s="0" t="s">
        <v>4306</v>
      </c>
    </row>
    <row r="2068" customFormat="false" ht="15" hidden="false" customHeight="false" outlineLevel="0" collapsed="false">
      <c r="A2068" s="0" t="s">
        <v>4307</v>
      </c>
      <c r="D2068" s="0" t="s">
        <v>4305</v>
      </c>
      <c r="E2068" s="0" t="s">
        <v>12</v>
      </c>
      <c r="F2068" s="0" t="n">
        <v>401303</v>
      </c>
      <c r="G2068" s="0" t="n">
        <v>0.1</v>
      </c>
      <c r="H2068" s="0" t="n">
        <v>1</v>
      </c>
      <c r="I2068" s="1" t="n">
        <v>205186048</v>
      </c>
      <c r="J2068" s="0" t="s">
        <v>4308</v>
      </c>
    </row>
    <row r="2069" customFormat="false" ht="15" hidden="false" customHeight="false" outlineLevel="0" collapsed="false">
      <c r="A2069" s="0" t="s">
        <v>4309</v>
      </c>
      <c r="D2069" s="0" t="s">
        <v>39</v>
      </c>
      <c r="E2069" s="0" t="s">
        <v>12</v>
      </c>
      <c r="F2069" s="0" t="n">
        <v>401303</v>
      </c>
      <c r="G2069" s="0" t="n">
        <v>0.1</v>
      </c>
      <c r="H2069" s="0" t="n">
        <v>1</v>
      </c>
      <c r="I2069" s="1" t="n">
        <v>205185477</v>
      </c>
      <c r="J2069" s="0" t="s">
        <v>4310</v>
      </c>
    </row>
    <row r="2070" customFormat="false" ht="15" hidden="false" customHeight="false" outlineLevel="0" collapsed="false">
      <c r="A2070" s="0" t="s">
        <v>4311</v>
      </c>
      <c r="D2070" s="0" t="s">
        <v>4305</v>
      </c>
      <c r="E2070" s="0" t="s">
        <v>12</v>
      </c>
      <c r="F2070" s="0" t="n">
        <v>401303</v>
      </c>
      <c r="G2070" s="0" t="n">
        <v>0.1</v>
      </c>
      <c r="H2070" s="0" t="n">
        <v>1</v>
      </c>
      <c r="I2070" s="1" t="n">
        <v>205185394</v>
      </c>
      <c r="J2070" s="0" t="s">
        <v>4312</v>
      </c>
    </row>
    <row r="2071" customFormat="false" ht="15" hidden="false" customHeight="false" outlineLevel="0" collapsed="false">
      <c r="A2071" s="0" t="s">
        <v>4313</v>
      </c>
      <c r="D2071" s="0" t="s">
        <v>4305</v>
      </c>
      <c r="E2071" s="0" t="s">
        <v>12</v>
      </c>
      <c r="F2071" s="0" t="n">
        <v>401303</v>
      </c>
      <c r="G2071" s="0" t="n">
        <v>0.1</v>
      </c>
      <c r="H2071" s="0" t="n">
        <v>1</v>
      </c>
      <c r="I2071" s="1" t="n">
        <v>205184887</v>
      </c>
      <c r="J2071" s="0" t="s">
        <v>4314</v>
      </c>
    </row>
    <row r="2072" customFormat="false" ht="15" hidden="false" customHeight="false" outlineLevel="0" collapsed="false">
      <c r="A2072" s="0" t="s">
        <v>4315</v>
      </c>
      <c r="D2072" s="0" t="s">
        <v>351</v>
      </c>
      <c r="E2072" s="0" t="s">
        <v>12</v>
      </c>
      <c r="F2072" s="0" t="n">
        <v>401303</v>
      </c>
      <c r="G2072" s="0" t="n">
        <v>0.1</v>
      </c>
      <c r="H2072" s="0" t="n">
        <v>1</v>
      </c>
      <c r="I2072" s="1" t="n">
        <v>205184664</v>
      </c>
      <c r="J2072" s="0" t="s">
        <v>4316</v>
      </c>
    </row>
    <row r="2073" customFormat="false" ht="15" hidden="false" customHeight="false" outlineLevel="0" collapsed="false">
      <c r="A2073" s="0" t="s">
        <v>4317</v>
      </c>
      <c r="D2073" s="0" t="s">
        <v>4305</v>
      </c>
      <c r="E2073" s="0" t="s">
        <v>12</v>
      </c>
      <c r="F2073" s="0" t="n">
        <v>401303</v>
      </c>
      <c r="G2073" s="0" t="n">
        <v>0.1</v>
      </c>
      <c r="H2073" s="0" t="n">
        <v>1</v>
      </c>
      <c r="I2073" s="1" t="n">
        <v>205184421</v>
      </c>
      <c r="J2073" s="0" t="s">
        <v>4318</v>
      </c>
    </row>
    <row r="2074" customFormat="false" ht="15" hidden="false" customHeight="false" outlineLevel="0" collapsed="false">
      <c r="A2074" s="0" t="s">
        <v>4319</v>
      </c>
      <c r="D2074" s="0" t="s">
        <v>39</v>
      </c>
      <c r="E2074" s="0" t="s">
        <v>12</v>
      </c>
      <c r="F2074" s="0" t="n">
        <v>401303</v>
      </c>
      <c r="G2074" s="0" t="n">
        <v>0.1</v>
      </c>
      <c r="H2074" s="0" t="n">
        <v>1</v>
      </c>
      <c r="I2074" s="1" t="n">
        <v>205184246</v>
      </c>
      <c r="J2074" s="0" t="s">
        <v>4320</v>
      </c>
    </row>
    <row r="2075" customFormat="false" ht="15" hidden="false" customHeight="false" outlineLevel="0" collapsed="false">
      <c r="A2075" s="0" t="s">
        <v>4321</v>
      </c>
      <c r="D2075" s="0" t="s">
        <v>4305</v>
      </c>
      <c r="E2075" s="0" t="s">
        <v>12</v>
      </c>
      <c r="F2075" s="0" t="n">
        <v>401303</v>
      </c>
      <c r="G2075" s="0" t="n">
        <v>0.1</v>
      </c>
      <c r="H2075" s="0" t="n">
        <v>1</v>
      </c>
      <c r="I2075" s="1" t="n">
        <v>205183939</v>
      </c>
      <c r="J2075" s="0" t="s">
        <v>4322</v>
      </c>
    </row>
    <row r="2076" customFormat="false" ht="15" hidden="false" customHeight="false" outlineLevel="0" collapsed="false">
      <c r="A2076" s="0" t="s">
        <v>4323</v>
      </c>
      <c r="D2076" s="0" t="s">
        <v>4305</v>
      </c>
      <c r="E2076" s="0" t="s">
        <v>12</v>
      </c>
      <c r="F2076" s="0" t="n">
        <v>401303</v>
      </c>
      <c r="G2076" s="0" t="n">
        <v>0.1</v>
      </c>
      <c r="H2076" s="0" t="n">
        <v>1</v>
      </c>
      <c r="I2076" s="1" t="n">
        <v>205183574</v>
      </c>
      <c r="J2076" s="0" t="s">
        <v>4324</v>
      </c>
    </row>
    <row r="2077" customFormat="false" ht="15" hidden="false" customHeight="false" outlineLevel="0" collapsed="false">
      <c r="A2077" s="0" t="s">
        <v>4325</v>
      </c>
      <c r="D2077" s="0" t="s">
        <v>351</v>
      </c>
      <c r="E2077" s="0" t="s">
        <v>12</v>
      </c>
      <c r="F2077" s="0" t="n">
        <v>401303</v>
      </c>
      <c r="G2077" s="0" t="n">
        <v>0.1</v>
      </c>
      <c r="H2077" s="0" t="n">
        <v>1</v>
      </c>
      <c r="I2077" s="1" t="n">
        <v>205183543</v>
      </c>
      <c r="J2077" s="0" t="s">
        <v>4326</v>
      </c>
    </row>
    <row r="2078" customFormat="false" ht="15" hidden="false" customHeight="false" outlineLevel="0" collapsed="false">
      <c r="A2078" s="0" t="s">
        <v>4327</v>
      </c>
      <c r="D2078" s="0" t="s">
        <v>4305</v>
      </c>
      <c r="E2078" s="0" t="s">
        <v>12</v>
      </c>
      <c r="F2078" s="0" t="n">
        <v>401303</v>
      </c>
      <c r="G2078" s="0" t="n">
        <v>0.1</v>
      </c>
      <c r="H2078" s="0" t="n">
        <v>1</v>
      </c>
      <c r="I2078" s="1" t="n">
        <v>205183519</v>
      </c>
      <c r="J2078" s="0" t="s">
        <v>4328</v>
      </c>
    </row>
    <row r="2079" customFormat="false" ht="15" hidden="false" customHeight="false" outlineLevel="0" collapsed="false">
      <c r="A2079" s="0" t="s">
        <v>4329</v>
      </c>
      <c r="D2079" s="0" t="s">
        <v>4305</v>
      </c>
      <c r="E2079" s="0" t="s">
        <v>12</v>
      </c>
      <c r="F2079" s="0" t="n">
        <v>401303</v>
      </c>
      <c r="G2079" s="0" t="n">
        <v>0.1</v>
      </c>
      <c r="H2079" s="0" t="n">
        <v>1</v>
      </c>
      <c r="I2079" s="1" t="n">
        <v>205183455</v>
      </c>
      <c r="J2079" s="0" t="s">
        <v>4330</v>
      </c>
    </row>
    <row r="2080" customFormat="false" ht="15" hidden="false" customHeight="false" outlineLevel="0" collapsed="false">
      <c r="A2080" s="0" t="s">
        <v>4331</v>
      </c>
      <c r="D2080" s="0" t="s">
        <v>351</v>
      </c>
      <c r="E2080" s="0" t="s">
        <v>12</v>
      </c>
      <c r="F2080" s="0" t="n">
        <v>401210</v>
      </c>
      <c r="G2080" s="0" t="n">
        <v>0.1</v>
      </c>
      <c r="H2080" s="0" t="n">
        <v>1</v>
      </c>
      <c r="I2080" s="1" t="n">
        <v>205185395</v>
      </c>
      <c r="J2080" s="0" t="s">
        <v>4332</v>
      </c>
    </row>
    <row r="2081" customFormat="false" ht="15" hidden="false" customHeight="false" outlineLevel="0" collapsed="false">
      <c r="A2081" s="0" t="s">
        <v>4333</v>
      </c>
      <c r="D2081" s="0" t="s">
        <v>351</v>
      </c>
      <c r="E2081" s="0" t="s">
        <v>12</v>
      </c>
      <c r="F2081" s="0" t="n">
        <v>401208</v>
      </c>
      <c r="G2081" s="0" t="n">
        <v>0.1</v>
      </c>
      <c r="H2081" s="0" t="n">
        <v>1</v>
      </c>
      <c r="I2081" s="1" t="n">
        <v>205187774</v>
      </c>
      <c r="J2081" s="0" t="s">
        <v>4334</v>
      </c>
    </row>
    <row r="2082" customFormat="false" ht="15" hidden="false" customHeight="false" outlineLevel="0" collapsed="false">
      <c r="A2082" s="0" t="s">
        <v>4335</v>
      </c>
      <c r="D2082" s="0" t="s">
        <v>351</v>
      </c>
      <c r="E2082" s="0" t="s">
        <v>12</v>
      </c>
      <c r="F2082" s="0" t="n">
        <v>401208</v>
      </c>
      <c r="G2082" s="0" t="n">
        <v>0.1</v>
      </c>
      <c r="H2082" s="0" t="n">
        <v>1</v>
      </c>
      <c r="I2082" s="1" t="n">
        <v>205186135</v>
      </c>
      <c r="J2082" s="0" t="s">
        <v>4336</v>
      </c>
    </row>
    <row r="2083" customFormat="false" ht="15" hidden="false" customHeight="false" outlineLevel="0" collapsed="false">
      <c r="A2083" s="0" t="s">
        <v>4337</v>
      </c>
      <c r="D2083" s="0" t="s">
        <v>351</v>
      </c>
      <c r="E2083" s="0" t="s">
        <v>12</v>
      </c>
      <c r="F2083" s="0" t="n">
        <v>401208</v>
      </c>
      <c r="G2083" s="0" t="n">
        <v>0.1</v>
      </c>
      <c r="H2083" s="0" t="n">
        <v>1</v>
      </c>
      <c r="I2083" s="1" t="n">
        <v>205185250</v>
      </c>
      <c r="J2083" s="0" t="s">
        <v>4338</v>
      </c>
    </row>
    <row r="2084" customFormat="false" ht="15" hidden="false" customHeight="false" outlineLevel="0" collapsed="false">
      <c r="A2084" s="0" t="s">
        <v>4339</v>
      </c>
      <c r="D2084" s="0" t="s">
        <v>4340</v>
      </c>
      <c r="E2084" s="0" t="s">
        <v>12</v>
      </c>
      <c r="F2084" s="0" t="n">
        <v>401208</v>
      </c>
      <c r="G2084" s="0" t="n">
        <v>0.1</v>
      </c>
      <c r="H2084" s="0" t="n">
        <v>1</v>
      </c>
      <c r="I2084" s="1" t="n">
        <v>205183532</v>
      </c>
      <c r="J2084" s="0" t="s">
        <v>4341</v>
      </c>
    </row>
    <row r="2085" customFormat="false" ht="15" hidden="false" customHeight="false" outlineLevel="0" collapsed="false">
      <c r="A2085" s="0" t="s">
        <v>4342</v>
      </c>
      <c r="D2085" s="0" t="s">
        <v>1314</v>
      </c>
      <c r="E2085" s="0" t="s">
        <v>12</v>
      </c>
      <c r="F2085" s="0" t="n">
        <v>401203</v>
      </c>
      <c r="G2085" s="0" t="n">
        <v>0.1</v>
      </c>
      <c r="H2085" s="0" t="n">
        <v>1</v>
      </c>
      <c r="I2085" s="1" t="n">
        <v>205187400</v>
      </c>
      <c r="J2085" s="0" t="s">
        <v>4343</v>
      </c>
    </row>
    <row r="2086" customFormat="false" ht="15" hidden="false" customHeight="false" outlineLevel="0" collapsed="false">
      <c r="A2086" s="0" t="s">
        <v>4344</v>
      </c>
      <c r="D2086" s="0" t="s">
        <v>351</v>
      </c>
      <c r="E2086" s="0" t="s">
        <v>12</v>
      </c>
      <c r="F2086" s="0" t="n">
        <v>401203</v>
      </c>
      <c r="G2086" s="0" t="n">
        <v>0.1</v>
      </c>
      <c r="H2086" s="0" t="n">
        <v>1</v>
      </c>
      <c r="I2086" s="1" t="n">
        <v>205187301</v>
      </c>
      <c r="J2086" s="0" t="s">
        <v>4345</v>
      </c>
    </row>
    <row r="2087" customFormat="false" ht="15" hidden="false" customHeight="false" outlineLevel="0" collapsed="false">
      <c r="A2087" s="0" t="s">
        <v>4346</v>
      </c>
      <c r="D2087" s="0" t="s">
        <v>351</v>
      </c>
      <c r="E2087" s="0" t="s">
        <v>12</v>
      </c>
      <c r="F2087" s="0" t="n">
        <v>401203</v>
      </c>
      <c r="G2087" s="0" t="n">
        <v>0.1</v>
      </c>
      <c r="H2087" s="0" t="n">
        <v>1</v>
      </c>
      <c r="I2087" s="1" t="n">
        <v>205186508</v>
      </c>
      <c r="J2087" s="0" t="s">
        <v>4347</v>
      </c>
    </row>
    <row r="2088" customFormat="false" ht="15" hidden="false" customHeight="false" outlineLevel="0" collapsed="false">
      <c r="A2088" s="0" t="s">
        <v>4348</v>
      </c>
      <c r="D2088" s="0" t="s">
        <v>351</v>
      </c>
      <c r="E2088" s="0" t="s">
        <v>12</v>
      </c>
      <c r="F2088" s="0" t="n">
        <v>401203</v>
      </c>
      <c r="G2088" s="0" t="n">
        <v>0.1</v>
      </c>
      <c r="H2088" s="0" t="n">
        <v>1</v>
      </c>
      <c r="I2088" s="1" t="n">
        <v>205183721</v>
      </c>
      <c r="J2088" s="0" t="s">
        <v>4349</v>
      </c>
    </row>
    <row r="2089" customFormat="false" ht="15" hidden="false" customHeight="false" outlineLevel="0" collapsed="false">
      <c r="A2089" s="0" t="s">
        <v>4350</v>
      </c>
      <c r="D2089" s="0" t="s">
        <v>39</v>
      </c>
      <c r="E2089" s="0" t="s">
        <v>39</v>
      </c>
      <c r="F2089" s="0" t="n">
        <v>401202</v>
      </c>
      <c r="G2089" s="0" t="n">
        <v>0.1</v>
      </c>
      <c r="H2089" s="0" t="n">
        <v>1</v>
      </c>
      <c r="I2089" s="1" t="n">
        <v>205187993</v>
      </c>
      <c r="J2089" s="0" t="s">
        <v>4351</v>
      </c>
    </row>
    <row r="2090" customFormat="false" ht="15" hidden="false" customHeight="false" outlineLevel="0" collapsed="false">
      <c r="A2090" s="0" t="s">
        <v>4352</v>
      </c>
      <c r="D2090" s="0" t="s">
        <v>351</v>
      </c>
      <c r="E2090" s="0" t="s">
        <v>12</v>
      </c>
      <c r="F2090" s="0" t="n">
        <v>401202</v>
      </c>
      <c r="G2090" s="0" t="n">
        <v>0.1</v>
      </c>
      <c r="H2090" s="0" t="n">
        <v>1</v>
      </c>
      <c r="I2090" s="1" t="n">
        <v>205187782</v>
      </c>
      <c r="J2090" s="0" t="s">
        <v>4353</v>
      </c>
    </row>
    <row r="2091" customFormat="false" ht="15" hidden="false" customHeight="false" outlineLevel="0" collapsed="false">
      <c r="A2091" s="0" t="s">
        <v>4354</v>
      </c>
      <c r="D2091" s="0" t="s">
        <v>351</v>
      </c>
      <c r="E2091" s="0" t="s">
        <v>12</v>
      </c>
      <c r="F2091" s="0" t="n">
        <v>401202</v>
      </c>
      <c r="G2091" s="0" t="n">
        <v>0.1</v>
      </c>
      <c r="H2091" s="0" t="n">
        <v>1</v>
      </c>
      <c r="I2091" s="1" t="n">
        <v>205187778</v>
      </c>
      <c r="J2091" s="0" t="s">
        <v>4355</v>
      </c>
    </row>
    <row r="2092" customFormat="false" ht="15" hidden="false" customHeight="false" outlineLevel="0" collapsed="false">
      <c r="A2092" s="0" t="s">
        <v>4356</v>
      </c>
      <c r="D2092" s="0" t="s">
        <v>351</v>
      </c>
      <c r="E2092" s="0" t="s">
        <v>12</v>
      </c>
      <c r="F2092" s="0" t="n">
        <v>401202</v>
      </c>
      <c r="G2092" s="0" t="n">
        <v>0.1</v>
      </c>
      <c r="H2092" s="0" t="n">
        <v>1</v>
      </c>
      <c r="I2092" s="1" t="n">
        <v>205185673</v>
      </c>
      <c r="J2092" s="0" t="s">
        <v>4357</v>
      </c>
    </row>
    <row r="2093" customFormat="false" ht="15" hidden="false" customHeight="false" outlineLevel="0" collapsed="false">
      <c r="A2093" s="0" t="s">
        <v>4358</v>
      </c>
      <c r="D2093" s="0" t="s">
        <v>351</v>
      </c>
      <c r="E2093" s="0" t="s">
        <v>12</v>
      </c>
      <c r="F2093" s="0" t="n">
        <v>401202</v>
      </c>
      <c r="G2093" s="0" t="n">
        <v>0.1</v>
      </c>
      <c r="H2093" s="0" t="n">
        <v>1</v>
      </c>
      <c r="I2093" s="1" t="n">
        <v>205184772</v>
      </c>
      <c r="J2093" s="0" t="s">
        <v>4359</v>
      </c>
    </row>
    <row r="2094" customFormat="false" ht="15" hidden="false" customHeight="false" outlineLevel="0" collapsed="false">
      <c r="A2094" s="0" t="s">
        <v>4360</v>
      </c>
      <c r="D2094" s="0" t="s">
        <v>351</v>
      </c>
      <c r="E2094" s="0" t="s">
        <v>12</v>
      </c>
      <c r="F2094" s="0" t="n">
        <v>401202</v>
      </c>
      <c r="G2094" s="0" t="n">
        <v>0.1</v>
      </c>
      <c r="H2094" s="0" t="n">
        <v>1</v>
      </c>
      <c r="I2094" s="1" t="n">
        <v>205184560</v>
      </c>
      <c r="J2094" s="0" t="s">
        <v>4361</v>
      </c>
    </row>
    <row r="2095" customFormat="false" ht="15" hidden="false" customHeight="false" outlineLevel="0" collapsed="false">
      <c r="A2095" s="0" t="s">
        <v>4362</v>
      </c>
      <c r="D2095" s="0" t="s">
        <v>351</v>
      </c>
      <c r="E2095" s="0" t="s">
        <v>12</v>
      </c>
      <c r="F2095" s="0" t="n">
        <v>401202</v>
      </c>
      <c r="G2095" s="0" t="n">
        <v>0.1</v>
      </c>
      <c r="H2095" s="0" t="n">
        <v>1</v>
      </c>
      <c r="I2095" s="1" t="n">
        <v>205183966</v>
      </c>
      <c r="J2095" s="0" t="s">
        <v>4363</v>
      </c>
    </row>
    <row r="2096" customFormat="false" ht="15" hidden="false" customHeight="false" outlineLevel="0" collapsed="false">
      <c r="A2096" s="0" t="s">
        <v>4364</v>
      </c>
      <c r="D2096" s="0" t="s">
        <v>351</v>
      </c>
      <c r="E2096" s="0" t="s">
        <v>12</v>
      </c>
      <c r="F2096" s="0" t="n">
        <v>401202</v>
      </c>
      <c r="G2096" s="0" t="n">
        <v>0.1</v>
      </c>
      <c r="H2096" s="0" t="n">
        <v>1</v>
      </c>
      <c r="I2096" s="1" t="n">
        <v>205183515</v>
      </c>
      <c r="J2096" s="0" t="s">
        <v>4365</v>
      </c>
    </row>
    <row r="2097" customFormat="false" ht="15" hidden="false" customHeight="false" outlineLevel="0" collapsed="false">
      <c r="A2097" s="0" t="s">
        <v>4366</v>
      </c>
      <c r="D2097" s="0" t="s">
        <v>4367</v>
      </c>
      <c r="E2097" s="0" t="s">
        <v>12</v>
      </c>
      <c r="F2097" s="0" t="n">
        <v>401202</v>
      </c>
      <c r="G2097" s="0" t="n">
        <v>0.1</v>
      </c>
      <c r="H2097" s="0" t="n">
        <v>1</v>
      </c>
      <c r="I2097" s="1" t="n">
        <v>205183463</v>
      </c>
      <c r="J2097" s="0" t="s">
        <v>4368</v>
      </c>
    </row>
    <row r="2098" customFormat="false" ht="15" hidden="false" customHeight="false" outlineLevel="0" collapsed="false">
      <c r="A2098" s="0" t="s">
        <v>4369</v>
      </c>
      <c r="D2098" s="0" t="s">
        <v>351</v>
      </c>
      <c r="E2098" s="0" t="s">
        <v>12</v>
      </c>
      <c r="F2098" s="0" t="n">
        <v>401107</v>
      </c>
      <c r="G2098" s="0" t="n">
        <v>0.1</v>
      </c>
      <c r="H2098" s="0" t="n">
        <v>1</v>
      </c>
      <c r="I2098" s="1" t="n">
        <v>205187510</v>
      </c>
      <c r="J2098" s="0" t="s">
        <v>4370</v>
      </c>
    </row>
    <row r="2099" customFormat="false" ht="15" hidden="false" customHeight="false" outlineLevel="0" collapsed="false">
      <c r="A2099" s="0" t="s">
        <v>4371</v>
      </c>
      <c r="D2099" s="0" t="s">
        <v>351</v>
      </c>
      <c r="E2099" s="0" t="s">
        <v>12</v>
      </c>
      <c r="F2099" s="0" t="n">
        <v>401107</v>
      </c>
      <c r="G2099" s="0" t="n">
        <v>0.1</v>
      </c>
      <c r="H2099" s="0" t="n">
        <v>1</v>
      </c>
      <c r="I2099" s="1" t="n">
        <v>205187177</v>
      </c>
      <c r="J2099" s="0" t="s">
        <v>4372</v>
      </c>
    </row>
    <row r="2100" customFormat="false" ht="15" hidden="false" customHeight="false" outlineLevel="0" collapsed="false">
      <c r="A2100" s="0" t="s">
        <v>4373</v>
      </c>
      <c r="D2100" s="0" t="s">
        <v>11</v>
      </c>
      <c r="E2100" s="0" t="s">
        <v>12</v>
      </c>
      <c r="F2100" s="0" t="n">
        <v>401107</v>
      </c>
      <c r="G2100" s="0" t="n">
        <v>0.1</v>
      </c>
      <c r="H2100" s="0" t="n">
        <v>1</v>
      </c>
      <c r="I2100" s="1" t="n">
        <v>205187058</v>
      </c>
      <c r="J2100" s="0" t="s">
        <v>4374</v>
      </c>
    </row>
    <row r="2101" customFormat="false" ht="15" hidden="false" customHeight="false" outlineLevel="0" collapsed="false">
      <c r="A2101" s="0" t="s">
        <v>4375</v>
      </c>
      <c r="D2101" s="0" t="s">
        <v>351</v>
      </c>
      <c r="E2101" s="0" t="s">
        <v>12</v>
      </c>
      <c r="F2101" s="0" t="n">
        <v>401107</v>
      </c>
      <c r="G2101" s="0" t="n">
        <v>0.1</v>
      </c>
      <c r="H2101" s="0" t="n">
        <v>1</v>
      </c>
      <c r="I2101" s="1" t="n">
        <v>205186829</v>
      </c>
      <c r="J2101" s="0" t="s">
        <v>4376</v>
      </c>
    </row>
    <row r="2102" customFormat="false" ht="15" hidden="false" customHeight="false" outlineLevel="0" collapsed="false">
      <c r="A2102" s="0" t="s">
        <v>4377</v>
      </c>
      <c r="D2102" s="0" t="s">
        <v>351</v>
      </c>
      <c r="E2102" s="0" t="s">
        <v>12</v>
      </c>
      <c r="F2102" s="0" t="n">
        <v>401107</v>
      </c>
      <c r="G2102" s="0" t="n">
        <v>0.1</v>
      </c>
      <c r="H2102" s="0" t="n">
        <v>1</v>
      </c>
      <c r="I2102" s="1" t="n">
        <v>205186596</v>
      </c>
      <c r="J2102" s="0" t="s">
        <v>4378</v>
      </c>
    </row>
    <row r="2103" customFormat="false" ht="15" hidden="false" customHeight="false" outlineLevel="0" collapsed="false">
      <c r="A2103" s="0" t="s">
        <v>4379</v>
      </c>
      <c r="D2103" s="0" t="s">
        <v>351</v>
      </c>
      <c r="E2103" s="0" t="s">
        <v>12</v>
      </c>
      <c r="F2103" s="0" t="n">
        <v>401107</v>
      </c>
      <c r="G2103" s="0" t="n">
        <v>0.1</v>
      </c>
      <c r="H2103" s="0" t="n">
        <v>1</v>
      </c>
      <c r="I2103" s="1" t="n">
        <v>205186461</v>
      </c>
      <c r="J2103" s="0" t="s">
        <v>4380</v>
      </c>
    </row>
    <row r="2104" customFormat="false" ht="15" hidden="false" customHeight="false" outlineLevel="0" collapsed="false">
      <c r="A2104" s="0" t="s">
        <v>4381</v>
      </c>
      <c r="D2104" s="0" t="s">
        <v>351</v>
      </c>
      <c r="E2104" s="0" t="s">
        <v>12</v>
      </c>
      <c r="F2104" s="0" t="n">
        <v>401107</v>
      </c>
      <c r="G2104" s="0" t="n">
        <v>0.1</v>
      </c>
      <c r="H2104" s="0" t="n">
        <v>1</v>
      </c>
      <c r="I2104" s="1" t="n">
        <v>205186357</v>
      </c>
      <c r="J2104" s="0" t="s">
        <v>4382</v>
      </c>
    </row>
    <row r="2105" customFormat="false" ht="15" hidden="false" customHeight="false" outlineLevel="0" collapsed="false">
      <c r="A2105" s="0" t="s">
        <v>4383</v>
      </c>
      <c r="D2105" s="0" t="s">
        <v>39</v>
      </c>
      <c r="E2105" s="0" t="s">
        <v>12</v>
      </c>
      <c r="F2105" s="0" t="n">
        <v>401107</v>
      </c>
      <c r="G2105" s="0" t="n">
        <v>0.1</v>
      </c>
      <c r="H2105" s="0" t="n">
        <v>1</v>
      </c>
      <c r="I2105" s="1" t="n">
        <v>205186022</v>
      </c>
      <c r="J2105" s="0" t="s">
        <v>4384</v>
      </c>
    </row>
    <row r="2106" customFormat="false" ht="15" hidden="false" customHeight="false" outlineLevel="0" collapsed="false">
      <c r="A2106" s="0" t="s">
        <v>4385</v>
      </c>
      <c r="D2106" s="0" t="s">
        <v>351</v>
      </c>
      <c r="E2106" s="0" t="s">
        <v>12</v>
      </c>
      <c r="F2106" s="0" t="n">
        <v>401107</v>
      </c>
      <c r="G2106" s="0" t="n">
        <v>0.1</v>
      </c>
      <c r="H2106" s="0" t="n">
        <v>1</v>
      </c>
      <c r="I2106" s="1" t="n">
        <v>205185787</v>
      </c>
      <c r="J2106" s="0" t="s">
        <v>4386</v>
      </c>
    </row>
    <row r="2107" customFormat="false" ht="15" hidden="false" customHeight="false" outlineLevel="0" collapsed="false">
      <c r="A2107" s="0" t="s">
        <v>4387</v>
      </c>
      <c r="D2107" s="0" t="s">
        <v>351</v>
      </c>
      <c r="E2107" s="0" t="s">
        <v>12</v>
      </c>
      <c r="F2107" s="0" t="n">
        <v>401107</v>
      </c>
      <c r="G2107" s="0" t="n">
        <v>0.1</v>
      </c>
      <c r="H2107" s="0" t="n">
        <v>1</v>
      </c>
      <c r="I2107" s="1" t="n">
        <v>205185548</v>
      </c>
      <c r="J2107" s="0" t="s">
        <v>4388</v>
      </c>
    </row>
    <row r="2108" customFormat="false" ht="15" hidden="false" customHeight="false" outlineLevel="0" collapsed="false">
      <c r="A2108" s="0" t="s">
        <v>4389</v>
      </c>
      <c r="D2108" s="0" t="s">
        <v>39</v>
      </c>
      <c r="E2108" s="0" t="s">
        <v>12</v>
      </c>
      <c r="F2108" s="0" t="n">
        <v>401107</v>
      </c>
      <c r="G2108" s="0" t="n">
        <v>0.1</v>
      </c>
      <c r="H2108" s="0" t="n">
        <v>1</v>
      </c>
      <c r="I2108" s="1" t="n">
        <v>205185273</v>
      </c>
      <c r="J2108" s="0" t="s">
        <v>4390</v>
      </c>
    </row>
    <row r="2109" customFormat="false" ht="15" hidden="false" customHeight="false" outlineLevel="0" collapsed="false">
      <c r="A2109" s="0" t="s">
        <v>4391</v>
      </c>
      <c r="D2109" s="0" t="s">
        <v>351</v>
      </c>
      <c r="E2109" s="0" t="s">
        <v>12</v>
      </c>
      <c r="F2109" s="0" t="n">
        <v>401107</v>
      </c>
      <c r="G2109" s="0" t="n">
        <v>0.1</v>
      </c>
      <c r="H2109" s="0" t="n">
        <v>1</v>
      </c>
      <c r="I2109" s="1" t="n">
        <v>205185051</v>
      </c>
      <c r="J2109" s="0" t="s">
        <v>4392</v>
      </c>
    </row>
    <row r="2110" customFormat="false" ht="15" hidden="false" customHeight="false" outlineLevel="0" collapsed="false">
      <c r="A2110" s="0" t="s">
        <v>4393</v>
      </c>
      <c r="D2110" s="0" t="s">
        <v>351</v>
      </c>
      <c r="E2110" s="0" t="s">
        <v>12</v>
      </c>
      <c r="F2110" s="0" t="n">
        <v>401107</v>
      </c>
      <c r="G2110" s="0" t="n">
        <v>0.1</v>
      </c>
      <c r="H2110" s="0" t="n">
        <v>1</v>
      </c>
      <c r="I2110" s="1" t="n">
        <v>205184245</v>
      </c>
      <c r="J2110" s="0" t="s">
        <v>4394</v>
      </c>
    </row>
    <row r="2111" customFormat="false" ht="15" hidden="false" customHeight="false" outlineLevel="0" collapsed="false">
      <c r="A2111" s="0" t="s">
        <v>4395</v>
      </c>
      <c r="D2111" s="0" t="s">
        <v>351</v>
      </c>
      <c r="E2111" s="0" t="s">
        <v>12</v>
      </c>
      <c r="F2111" s="0" t="n">
        <v>401107</v>
      </c>
      <c r="G2111" s="0" t="n">
        <v>0.1</v>
      </c>
      <c r="H2111" s="0" t="n">
        <v>1</v>
      </c>
      <c r="I2111" s="1" t="n">
        <v>205184009</v>
      </c>
      <c r="J2111" s="0" t="s">
        <v>4396</v>
      </c>
    </row>
    <row r="2112" customFormat="false" ht="15" hidden="false" customHeight="false" outlineLevel="0" collapsed="false">
      <c r="A2112" s="0" t="s">
        <v>4397</v>
      </c>
      <c r="D2112" s="0" t="s">
        <v>351</v>
      </c>
      <c r="E2112" s="0" t="s">
        <v>12</v>
      </c>
      <c r="F2112" s="0" t="n">
        <v>401107</v>
      </c>
      <c r="G2112" s="0" t="n">
        <v>0.1</v>
      </c>
      <c r="H2112" s="0" t="n">
        <v>1</v>
      </c>
      <c r="I2112" s="1" t="n">
        <v>205183662</v>
      </c>
      <c r="J2112" s="0" t="s">
        <v>4398</v>
      </c>
    </row>
    <row r="2113" customFormat="false" ht="15" hidden="false" customHeight="false" outlineLevel="0" collapsed="false">
      <c r="A2113" s="0" t="s">
        <v>4399</v>
      </c>
      <c r="D2113" s="0" t="s">
        <v>351</v>
      </c>
      <c r="E2113" s="0" t="s">
        <v>12</v>
      </c>
      <c r="F2113" s="0" t="n">
        <v>401105</v>
      </c>
      <c r="G2113" s="0" t="n">
        <v>0.1</v>
      </c>
      <c r="H2113" s="0" t="n">
        <v>1</v>
      </c>
      <c r="I2113" s="1" t="n">
        <v>205188074</v>
      </c>
      <c r="J2113" s="0" t="s">
        <v>4400</v>
      </c>
    </row>
    <row r="2114" customFormat="false" ht="15" hidden="false" customHeight="false" outlineLevel="0" collapsed="false">
      <c r="A2114" s="0" t="s">
        <v>4401</v>
      </c>
      <c r="D2114" s="0" t="s">
        <v>351</v>
      </c>
      <c r="E2114" s="0" t="s">
        <v>12</v>
      </c>
      <c r="F2114" s="0" t="n">
        <v>401105</v>
      </c>
      <c r="G2114" s="0" t="n">
        <v>0.1</v>
      </c>
      <c r="H2114" s="0" t="n">
        <v>1</v>
      </c>
      <c r="I2114" s="1" t="n">
        <v>205187348</v>
      </c>
      <c r="J2114" s="0" t="s">
        <v>4402</v>
      </c>
    </row>
    <row r="2115" customFormat="false" ht="15" hidden="false" customHeight="false" outlineLevel="0" collapsed="false">
      <c r="A2115" s="0" t="s">
        <v>4403</v>
      </c>
      <c r="D2115" s="0" t="s">
        <v>351</v>
      </c>
      <c r="E2115" s="0" t="s">
        <v>12</v>
      </c>
      <c r="F2115" s="0" t="n">
        <v>401105</v>
      </c>
      <c r="G2115" s="0" t="n">
        <v>0.1</v>
      </c>
      <c r="H2115" s="0" t="n">
        <v>1</v>
      </c>
      <c r="I2115" s="1" t="n">
        <v>205187299</v>
      </c>
      <c r="J2115" s="0" t="s">
        <v>4404</v>
      </c>
    </row>
    <row r="2116" customFormat="false" ht="15" hidden="false" customHeight="false" outlineLevel="0" collapsed="false">
      <c r="A2116" s="0" t="s">
        <v>4405</v>
      </c>
      <c r="D2116" s="0" t="s">
        <v>351</v>
      </c>
      <c r="E2116" s="0" t="s">
        <v>12</v>
      </c>
      <c r="F2116" s="0" t="n">
        <v>401105</v>
      </c>
      <c r="G2116" s="0" t="n">
        <v>0.1</v>
      </c>
      <c r="H2116" s="0" t="n">
        <v>1</v>
      </c>
      <c r="I2116" s="1" t="n">
        <v>205186928</v>
      </c>
      <c r="J2116" s="0" t="s">
        <v>4406</v>
      </c>
    </row>
    <row r="2117" customFormat="false" ht="15" hidden="false" customHeight="false" outlineLevel="0" collapsed="false">
      <c r="A2117" s="0" t="s">
        <v>4407</v>
      </c>
      <c r="D2117" s="0" t="s">
        <v>351</v>
      </c>
      <c r="E2117" s="0" t="s">
        <v>12</v>
      </c>
      <c r="F2117" s="0" t="n">
        <v>401105</v>
      </c>
      <c r="G2117" s="0" t="n">
        <v>0.1</v>
      </c>
      <c r="H2117" s="0" t="n">
        <v>1</v>
      </c>
      <c r="I2117" s="1" t="n">
        <v>205186600</v>
      </c>
      <c r="J2117" s="0" t="s">
        <v>4408</v>
      </c>
    </row>
    <row r="2118" customFormat="false" ht="15" hidden="false" customHeight="false" outlineLevel="0" collapsed="false">
      <c r="A2118" s="0" t="s">
        <v>4409</v>
      </c>
      <c r="D2118" s="0" t="s">
        <v>351</v>
      </c>
      <c r="E2118" s="0" t="s">
        <v>12</v>
      </c>
      <c r="F2118" s="0" t="n">
        <v>401105</v>
      </c>
      <c r="G2118" s="0" t="n">
        <v>0.1</v>
      </c>
      <c r="H2118" s="0" t="n">
        <v>1</v>
      </c>
      <c r="I2118" s="1" t="n">
        <v>205186341</v>
      </c>
      <c r="J2118" s="0" t="s">
        <v>4410</v>
      </c>
    </row>
    <row r="2119" customFormat="false" ht="15" hidden="false" customHeight="false" outlineLevel="0" collapsed="false">
      <c r="A2119" s="0" t="s">
        <v>4411</v>
      </c>
      <c r="D2119" s="0" t="s">
        <v>351</v>
      </c>
      <c r="E2119" s="0" t="s">
        <v>12</v>
      </c>
      <c r="F2119" s="0" t="n">
        <v>401105</v>
      </c>
      <c r="G2119" s="0" t="n">
        <v>0.1</v>
      </c>
      <c r="H2119" s="0" t="n">
        <v>1</v>
      </c>
      <c r="I2119" s="1" t="n">
        <v>205186015</v>
      </c>
      <c r="J2119" s="0" t="s">
        <v>4412</v>
      </c>
    </row>
    <row r="2120" customFormat="false" ht="15" hidden="false" customHeight="false" outlineLevel="0" collapsed="false">
      <c r="A2120" s="0" t="s">
        <v>4413</v>
      </c>
      <c r="D2120" s="0" t="s">
        <v>11</v>
      </c>
      <c r="E2120" s="0" t="s">
        <v>12</v>
      </c>
      <c r="F2120" s="0" t="n">
        <v>401105</v>
      </c>
      <c r="G2120" s="0" t="n">
        <v>0.1</v>
      </c>
      <c r="H2120" s="0" t="n">
        <v>1</v>
      </c>
      <c r="I2120" s="1" t="n">
        <v>205185566</v>
      </c>
      <c r="J2120" s="0" t="s">
        <v>4414</v>
      </c>
    </row>
    <row r="2121" customFormat="false" ht="15" hidden="false" customHeight="false" outlineLevel="0" collapsed="false">
      <c r="A2121" s="0" t="s">
        <v>4415</v>
      </c>
      <c r="D2121" s="0" t="s">
        <v>351</v>
      </c>
      <c r="E2121" s="0" t="s">
        <v>12</v>
      </c>
      <c r="F2121" s="0" t="n">
        <v>401105</v>
      </c>
      <c r="G2121" s="0" t="n">
        <v>0.1</v>
      </c>
      <c r="H2121" s="0" t="n">
        <v>1</v>
      </c>
      <c r="I2121" s="1" t="n">
        <v>205184992</v>
      </c>
      <c r="J2121" s="0" t="s">
        <v>4416</v>
      </c>
    </row>
    <row r="2122" customFormat="false" ht="15" hidden="false" customHeight="false" outlineLevel="0" collapsed="false">
      <c r="A2122" s="0" t="s">
        <v>4417</v>
      </c>
      <c r="D2122" s="0" t="s">
        <v>351</v>
      </c>
      <c r="E2122" s="0" t="s">
        <v>12</v>
      </c>
      <c r="F2122" s="0" t="n">
        <v>401105</v>
      </c>
      <c r="G2122" s="0" t="n">
        <v>0.1</v>
      </c>
      <c r="H2122" s="0" t="n">
        <v>1</v>
      </c>
      <c r="I2122" s="1" t="n">
        <v>205184656</v>
      </c>
      <c r="J2122" s="0" t="s">
        <v>4418</v>
      </c>
    </row>
    <row r="2123" customFormat="false" ht="15" hidden="false" customHeight="false" outlineLevel="0" collapsed="false">
      <c r="A2123" s="0" t="s">
        <v>4419</v>
      </c>
      <c r="D2123" s="0" t="s">
        <v>351</v>
      </c>
      <c r="E2123" s="0" t="s">
        <v>12</v>
      </c>
      <c r="F2123" s="0" t="n">
        <v>401101</v>
      </c>
      <c r="G2123" s="0" t="n">
        <v>0.1</v>
      </c>
      <c r="H2123" s="0" t="n">
        <v>1</v>
      </c>
      <c r="I2123" s="1" t="n">
        <v>205187124</v>
      </c>
      <c r="J2123" s="0" t="s">
        <v>4420</v>
      </c>
    </row>
    <row r="2124" customFormat="false" ht="15" hidden="false" customHeight="false" outlineLevel="0" collapsed="false">
      <c r="A2124" s="0" t="s">
        <v>4421</v>
      </c>
      <c r="D2124" s="0" t="s">
        <v>351</v>
      </c>
      <c r="E2124" s="0" t="s">
        <v>12</v>
      </c>
      <c r="F2124" s="0" t="n">
        <v>401101</v>
      </c>
      <c r="G2124" s="0" t="n">
        <v>0.1</v>
      </c>
      <c r="H2124" s="0" t="n">
        <v>1</v>
      </c>
      <c r="I2124" s="1" t="n">
        <v>205186957</v>
      </c>
      <c r="J2124" s="0" t="s">
        <v>4422</v>
      </c>
    </row>
    <row r="2125" customFormat="false" ht="15" hidden="false" customHeight="false" outlineLevel="0" collapsed="false">
      <c r="A2125" s="0" t="s">
        <v>4423</v>
      </c>
      <c r="D2125" s="0" t="s">
        <v>351</v>
      </c>
      <c r="E2125" s="0" t="s">
        <v>12</v>
      </c>
      <c r="F2125" s="0" t="n">
        <v>401101</v>
      </c>
      <c r="G2125" s="0" t="n">
        <v>0.1</v>
      </c>
      <c r="H2125" s="0" t="n">
        <v>1</v>
      </c>
      <c r="I2125" s="1" t="n">
        <v>205186726</v>
      </c>
      <c r="J2125" s="0" t="s">
        <v>4424</v>
      </c>
    </row>
    <row r="2126" customFormat="false" ht="15" hidden="false" customHeight="false" outlineLevel="0" collapsed="false">
      <c r="A2126" s="0" t="s">
        <v>4425</v>
      </c>
      <c r="D2126" s="0" t="s">
        <v>39</v>
      </c>
      <c r="E2126" s="0" t="s">
        <v>12</v>
      </c>
      <c r="F2126" s="0" t="n">
        <v>401101</v>
      </c>
      <c r="G2126" s="0" t="n">
        <v>0.1</v>
      </c>
      <c r="H2126" s="0" t="n">
        <v>1</v>
      </c>
      <c r="I2126" s="1" t="n">
        <v>205184276</v>
      </c>
      <c r="J2126" s="0" t="s">
        <v>4426</v>
      </c>
    </row>
    <row r="2127" customFormat="false" ht="15" hidden="false" customHeight="false" outlineLevel="0" collapsed="false">
      <c r="A2127" s="0" t="s">
        <v>4427</v>
      </c>
      <c r="D2127" s="0" t="s">
        <v>211</v>
      </c>
      <c r="E2127" s="0" t="s">
        <v>12</v>
      </c>
      <c r="F2127" s="0" t="n">
        <v>400709</v>
      </c>
      <c r="G2127" s="0" t="n">
        <v>0.1</v>
      </c>
      <c r="H2127" s="0" t="n">
        <v>1</v>
      </c>
      <c r="I2127" s="1" t="n">
        <v>205187529</v>
      </c>
      <c r="J2127" s="0" t="s">
        <v>4428</v>
      </c>
    </row>
    <row r="2128" customFormat="false" ht="15" hidden="false" customHeight="false" outlineLevel="0" collapsed="false">
      <c r="A2128" s="0" t="s">
        <v>4429</v>
      </c>
      <c r="D2128" s="0" t="s">
        <v>211</v>
      </c>
      <c r="E2128" s="0" t="s">
        <v>12</v>
      </c>
      <c r="F2128" s="0" t="n">
        <v>400709</v>
      </c>
      <c r="G2128" s="0" t="n">
        <v>0.1</v>
      </c>
      <c r="H2128" s="0" t="n">
        <v>1</v>
      </c>
      <c r="I2128" s="1" t="n">
        <v>205186522</v>
      </c>
      <c r="J2128" s="0" t="s">
        <v>4430</v>
      </c>
    </row>
    <row r="2129" customFormat="false" ht="15" hidden="false" customHeight="false" outlineLevel="0" collapsed="false">
      <c r="A2129" s="0" t="s">
        <v>4431</v>
      </c>
      <c r="D2129" s="0" t="s">
        <v>211</v>
      </c>
      <c r="E2129" s="0" t="s">
        <v>12</v>
      </c>
      <c r="F2129" s="0" t="n">
        <v>400709</v>
      </c>
      <c r="G2129" s="0" t="n">
        <v>0.1</v>
      </c>
      <c r="H2129" s="0" t="n">
        <v>1</v>
      </c>
      <c r="I2129" s="1" t="n">
        <v>205185575</v>
      </c>
      <c r="J2129" s="0" t="s">
        <v>4432</v>
      </c>
    </row>
    <row r="2130" customFormat="false" ht="15" hidden="false" customHeight="false" outlineLevel="0" collapsed="false">
      <c r="A2130" s="0" t="s">
        <v>4433</v>
      </c>
      <c r="D2130" s="0" t="s">
        <v>211</v>
      </c>
      <c r="E2130" s="0" t="s">
        <v>12</v>
      </c>
      <c r="F2130" s="0" t="n">
        <v>400709</v>
      </c>
      <c r="G2130" s="0" t="n">
        <v>0.1</v>
      </c>
      <c r="H2130" s="0" t="n">
        <v>1</v>
      </c>
      <c r="I2130" s="1" t="n">
        <v>205185079</v>
      </c>
      <c r="J2130" s="0" t="s">
        <v>4434</v>
      </c>
    </row>
    <row r="2131" customFormat="false" ht="15" hidden="false" customHeight="false" outlineLevel="0" collapsed="false">
      <c r="A2131" s="0" t="s">
        <v>4435</v>
      </c>
      <c r="D2131" s="0" t="s">
        <v>211</v>
      </c>
      <c r="E2131" s="0" t="s">
        <v>12</v>
      </c>
      <c r="F2131" s="0" t="n">
        <v>400708</v>
      </c>
      <c r="G2131" s="0" t="n">
        <v>0.1</v>
      </c>
      <c r="H2131" s="0" t="n">
        <v>1</v>
      </c>
      <c r="I2131" s="1" t="n">
        <v>205187419</v>
      </c>
      <c r="J2131" s="0" t="s">
        <v>4436</v>
      </c>
    </row>
    <row r="2132" customFormat="false" ht="15" hidden="false" customHeight="false" outlineLevel="0" collapsed="false">
      <c r="A2132" s="0" t="s">
        <v>4437</v>
      </c>
      <c r="D2132" s="0" t="s">
        <v>211</v>
      </c>
      <c r="E2132" s="0" t="s">
        <v>12</v>
      </c>
      <c r="F2132" s="0" t="n">
        <v>400708</v>
      </c>
      <c r="G2132" s="0" t="n">
        <v>0.1</v>
      </c>
      <c r="H2132" s="0" t="n">
        <v>1</v>
      </c>
      <c r="I2132" s="1" t="n">
        <v>205186643</v>
      </c>
      <c r="J2132" s="0" t="s">
        <v>4438</v>
      </c>
    </row>
    <row r="2133" customFormat="false" ht="15" hidden="false" customHeight="false" outlineLevel="0" collapsed="false">
      <c r="A2133" s="0" t="s">
        <v>4439</v>
      </c>
      <c r="D2133" s="0" t="s">
        <v>11</v>
      </c>
      <c r="E2133" s="0" t="s">
        <v>12</v>
      </c>
      <c r="F2133" s="0" t="n">
        <v>400708</v>
      </c>
      <c r="G2133" s="0" t="n">
        <v>0.1</v>
      </c>
      <c r="H2133" s="0" t="n">
        <v>1</v>
      </c>
      <c r="I2133" s="1" t="n">
        <v>205186458</v>
      </c>
      <c r="J2133" s="0" t="s">
        <v>4440</v>
      </c>
    </row>
    <row r="2134" customFormat="false" ht="15" hidden="false" customHeight="false" outlineLevel="0" collapsed="false">
      <c r="A2134" s="0" t="s">
        <v>4441</v>
      </c>
      <c r="D2134" s="0" t="s">
        <v>11</v>
      </c>
      <c r="E2134" s="0" t="s">
        <v>12</v>
      </c>
      <c r="F2134" s="0" t="n">
        <v>400708</v>
      </c>
      <c r="G2134" s="0" t="n">
        <v>0.1</v>
      </c>
      <c r="H2134" s="0" t="n">
        <v>1</v>
      </c>
      <c r="I2134" s="1" t="n">
        <v>205185473</v>
      </c>
      <c r="J2134" s="0" t="s">
        <v>4442</v>
      </c>
    </row>
    <row r="2135" customFormat="false" ht="15" hidden="false" customHeight="false" outlineLevel="0" collapsed="false">
      <c r="A2135" s="0" t="s">
        <v>4443</v>
      </c>
      <c r="D2135" s="0" t="s">
        <v>211</v>
      </c>
      <c r="E2135" s="0" t="s">
        <v>12</v>
      </c>
      <c r="F2135" s="0" t="n">
        <v>400708</v>
      </c>
      <c r="G2135" s="0" t="n">
        <v>0.1</v>
      </c>
      <c r="H2135" s="0" t="n">
        <v>1</v>
      </c>
      <c r="I2135" s="1" t="n">
        <v>205183975</v>
      </c>
      <c r="J2135" s="0" t="s">
        <v>4444</v>
      </c>
    </row>
    <row r="2136" customFormat="false" ht="15" hidden="false" customHeight="false" outlineLevel="0" collapsed="false">
      <c r="A2136" s="0" t="s">
        <v>4445</v>
      </c>
      <c r="D2136" s="0" t="s">
        <v>211</v>
      </c>
      <c r="E2136" s="0" t="s">
        <v>12</v>
      </c>
      <c r="F2136" s="0" t="n">
        <v>400706</v>
      </c>
      <c r="G2136" s="0" t="n">
        <v>0.1</v>
      </c>
      <c r="H2136" s="0" t="n">
        <v>1</v>
      </c>
      <c r="I2136" s="1" t="n">
        <v>205188075</v>
      </c>
      <c r="J2136" s="0" t="s">
        <v>4446</v>
      </c>
    </row>
    <row r="2137" customFormat="false" ht="15" hidden="false" customHeight="false" outlineLevel="0" collapsed="false">
      <c r="A2137" s="0" t="s">
        <v>4447</v>
      </c>
      <c r="D2137" s="0" t="s">
        <v>211</v>
      </c>
      <c r="E2137" s="0" t="s">
        <v>12</v>
      </c>
      <c r="F2137" s="0" t="n">
        <v>400706</v>
      </c>
      <c r="G2137" s="0" t="n">
        <v>0.1</v>
      </c>
      <c r="H2137" s="0" t="n">
        <v>1</v>
      </c>
      <c r="I2137" s="1" t="n">
        <v>205187998</v>
      </c>
      <c r="J2137" s="0" t="s">
        <v>4448</v>
      </c>
    </row>
    <row r="2138" customFormat="false" ht="15" hidden="false" customHeight="false" outlineLevel="0" collapsed="false">
      <c r="A2138" s="0" t="s">
        <v>4449</v>
      </c>
      <c r="D2138" s="0" t="s">
        <v>211</v>
      </c>
      <c r="E2138" s="0" t="s">
        <v>12</v>
      </c>
      <c r="F2138" s="0" t="n">
        <v>400706</v>
      </c>
      <c r="G2138" s="0" t="n">
        <v>0.1</v>
      </c>
      <c r="H2138" s="0" t="n">
        <v>1</v>
      </c>
      <c r="I2138" s="1" t="n">
        <v>205187689</v>
      </c>
      <c r="J2138" s="0" t="s">
        <v>4450</v>
      </c>
    </row>
    <row r="2139" customFormat="false" ht="15" hidden="false" customHeight="false" outlineLevel="0" collapsed="false">
      <c r="A2139" s="0" t="s">
        <v>4451</v>
      </c>
      <c r="D2139" s="0" t="s">
        <v>211</v>
      </c>
      <c r="E2139" s="0" t="s">
        <v>12</v>
      </c>
      <c r="F2139" s="0" t="n">
        <v>400706</v>
      </c>
      <c r="G2139" s="0" t="n">
        <v>0.1</v>
      </c>
      <c r="H2139" s="0" t="n">
        <v>1</v>
      </c>
      <c r="I2139" s="1" t="n">
        <v>205186770</v>
      </c>
      <c r="J2139" s="0" t="s">
        <v>4452</v>
      </c>
    </row>
    <row r="2140" customFormat="false" ht="15" hidden="false" customHeight="false" outlineLevel="0" collapsed="false">
      <c r="A2140" s="0" t="s">
        <v>4453</v>
      </c>
      <c r="D2140" s="0" t="s">
        <v>211</v>
      </c>
      <c r="E2140" s="0" t="s">
        <v>12</v>
      </c>
      <c r="F2140" s="0" t="n">
        <v>400706</v>
      </c>
      <c r="G2140" s="0" t="n">
        <v>0.1</v>
      </c>
      <c r="H2140" s="0" t="n">
        <v>1</v>
      </c>
      <c r="I2140" s="1" t="n">
        <v>205186636</v>
      </c>
      <c r="J2140" s="0" t="s">
        <v>4454</v>
      </c>
    </row>
    <row r="2141" customFormat="false" ht="15" hidden="false" customHeight="false" outlineLevel="0" collapsed="false">
      <c r="A2141" s="0" t="s">
        <v>4455</v>
      </c>
      <c r="D2141" s="0" t="s">
        <v>211</v>
      </c>
      <c r="E2141" s="0" t="s">
        <v>12</v>
      </c>
      <c r="F2141" s="0" t="n">
        <v>400706</v>
      </c>
      <c r="G2141" s="0" t="n">
        <v>0.1</v>
      </c>
      <c r="H2141" s="0" t="n">
        <v>1</v>
      </c>
      <c r="I2141" s="1" t="n">
        <v>205186385</v>
      </c>
      <c r="J2141" s="0" t="s">
        <v>4456</v>
      </c>
    </row>
    <row r="2142" customFormat="false" ht="15" hidden="false" customHeight="false" outlineLevel="0" collapsed="false">
      <c r="A2142" s="0" t="s">
        <v>4457</v>
      </c>
      <c r="D2142" s="0" t="s">
        <v>211</v>
      </c>
      <c r="E2142" s="0" t="s">
        <v>12</v>
      </c>
      <c r="F2142" s="0" t="n">
        <v>400706</v>
      </c>
      <c r="G2142" s="0" t="n">
        <v>0.1</v>
      </c>
      <c r="H2142" s="0" t="n">
        <v>1</v>
      </c>
      <c r="I2142" s="1" t="n">
        <v>205186284</v>
      </c>
      <c r="J2142" s="0" t="s">
        <v>4458</v>
      </c>
    </row>
    <row r="2143" customFormat="false" ht="15" hidden="false" customHeight="false" outlineLevel="0" collapsed="false">
      <c r="A2143" s="0" t="s">
        <v>4459</v>
      </c>
      <c r="D2143" s="0" t="s">
        <v>211</v>
      </c>
      <c r="E2143" s="0" t="s">
        <v>12</v>
      </c>
      <c r="F2143" s="0" t="n">
        <v>400706</v>
      </c>
      <c r="G2143" s="0" t="n">
        <v>0.1</v>
      </c>
      <c r="H2143" s="0" t="n">
        <v>1</v>
      </c>
      <c r="I2143" s="1" t="n">
        <v>205186223</v>
      </c>
      <c r="J2143" s="0" t="s">
        <v>4460</v>
      </c>
    </row>
    <row r="2144" customFormat="false" ht="15" hidden="false" customHeight="false" outlineLevel="0" collapsed="false">
      <c r="A2144" s="0" t="s">
        <v>4461</v>
      </c>
      <c r="D2144" s="0" t="s">
        <v>39</v>
      </c>
      <c r="E2144" s="0" t="s">
        <v>12</v>
      </c>
      <c r="F2144" s="0" t="n">
        <v>400706</v>
      </c>
      <c r="G2144" s="0" t="n">
        <v>0.1</v>
      </c>
      <c r="H2144" s="0" t="n">
        <v>1</v>
      </c>
      <c r="I2144" s="1" t="n">
        <v>205185860</v>
      </c>
      <c r="J2144" s="0" t="s">
        <v>4462</v>
      </c>
    </row>
    <row r="2145" customFormat="false" ht="15" hidden="false" customHeight="false" outlineLevel="0" collapsed="false">
      <c r="A2145" s="0" t="s">
        <v>4463</v>
      </c>
      <c r="D2145" s="0" t="s">
        <v>11</v>
      </c>
      <c r="E2145" s="0" t="s">
        <v>12</v>
      </c>
      <c r="F2145" s="0" t="n">
        <v>400706</v>
      </c>
      <c r="G2145" s="0" t="n">
        <v>0.1</v>
      </c>
      <c r="H2145" s="0" t="n">
        <v>1</v>
      </c>
      <c r="I2145" s="1" t="n">
        <v>205185723</v>
      </c>
      <c r="J2145" s="0" t="s">
        <v>4464</v>
      </c>
    </row>
    <row r="2146" customFormat="false" ht="15" hidden="false" customHeight="false" outlineLevel="0" collapsed="false">
      <c r="A2146" s="0" t="s">
        <v>4465</v>
      </c>
      <c r="D2146" s="0" t="s">
        <v>211</v>
      </c>
      <c r="E2146" s="0" t="s">
        <v>12</v>
      </c>
      <c r="F2146" s="0" t="n">
        <v>400706</v>
      </c>
      <c r="G2146" s="0" t="n">
        <v>0.1</v>
      </c>
      <c r="H2146" s="0" t="n">
        <v>1</v>
      </c>
      <c r="I2146" s="1" t="n">
        <v>205185543</v>
      </c>
      <c r="J2146" s="0" t="s">
        <v>4466</v>
      </c>
    </row>
    <row r="2147" customFormat="false" ht="15" hidden="false" customHeight="false" outlineLevel="0" collapsed="false">
      <c r="A2147" s="0" t="s">
        <v>4467</v>
      </c>
      <c r="D2147" s="0" t="s">
        <v>129</v>
      </c>
      <c r="E2147" s="0" t="s">
        <v>130</v>
      </c>
      <c r="F2147" s="0" t="n">
        <v>600020</v>
      </c>
      <c r="G2147" s="0" t="n">
        <v>0.1</v>
      </c>
      <c r="H2147" s="0" t="n">
        <v>1</v>
      </c>
      <c r="I2147" s="1" t="n">
        <v>205179979</v>
      </c>
      <c r="J2147" s="0" t="s">
        <v>4468</v>
      </c>
    </row>
    <row r="2148" customFormat="false" ht="15" hidden="false" customHeight="false" outlineLevel="0" collapsed="false">
      <c r="A2148" s="0" t="s">
        <v>4469</v>
      </c>
      <c r="D2148" s="0" t="s">
        <v>129</v>
      </c>
      <c r="E2148" s="0" t="s">
        <v>130</v>
      </c>
      <c r="F2148" s="0" t="n">
        <v>600019</v>
      </c>
      <c r="G2148" s="0" t="n">
        <v>0.1</v>
      </c>
      <c r="H2148" s="0" t="n">
        <v>1</v>
      </c>
      <c r="I2148" s="1" t="n">
        <v>205179440</v>
      </c>
      <c r="J2148" s="0" t="s">
        <v>4470</v>
      </c>
    </row>
    <row r="2149" customFormat="false" ht="15" hidden="false" customHeight="false" outlineLevel="0" collapsed="false">
      <c r="A2149" s="0" t="s">
        <v>4471</v>
      </c>
      <c r="D2149" s="0" t="s">
        <v>351</v>
      </c>
      <c r="E2149" s="0" t="s">
        <v>12</v>
      </c>
      <c r="F2149" s="0" t="n">
        <v>400706</v>
      </c>
      <c r="G2149" s="0" t="n">
        <v>0.1</v>
      </c>
      <c r="H2149" s="0" t="n">
        <v>1</v>
      </c>
      <c r="I2149" s="1" t="n">
        <v>205185291</v>
      </c>
      <c r="J2149" s="0" t="s">
        <v>4472</v>
      </c>
    </row>
    <row r="2150" customFormat="false" ht="15" hidden="false" customHeight="false" outlineLevel="0" collapsed="false">
      <c r="A2150" s="0" t="s">
        <v>4473</v>
      </c>
      <c r="D2150" s="0" t="s">
        <v>211</v>
      </c>
      <c r="E2150" s="0" t="s">
        <v>12</v>
      </c>
      <c r="F2150" s="0" t="n">
        <v>400706</v>
      </c>
      <c r="G2150" s="0" t="n">
        <v>0.1</v>
      </c>
      <c r="H2150" s="0" t="n">
        <v>1</v>
      </c>
      <c r="I2150" s="1" t="n">
        <v>205185275</v>
      </c>
      <c r="J2150" s="0" t="s">
        <v>4474</v>
      </c>
    </row>
    <row r="2151" customFormat="false" ht="15" hidden="false" customHeight="false" outlineLevel="0" collapsed="false">
      <c r="A2151" s="0" t="s">
        <v>4475</v>
      </c>
      <c r="D2151" s="0" t="s">
        <v>211</v>
      </c>
      <c r="E2151" s="0" t="s">
        <v>12</v>
      </c>
      <c r="F2151" s="0" t="n">
        <v>400706</v>
      </c>
      <c r="G2151" s="0" t="n">
        <v>0.1</v>
      </c>
      <c r="H2151" s="0" t="n">
        <v>1</v>
      </c>
      <c r="I2151" s="1" t="n">
        <v>205185165</v>
      </c>
      <c r="J2151" s="0" t="s">
        <v>4476</v>
      </c>
    </row>
    <row r="2152" customFormat="false" ht="15" hidden="false" customHeight="false" outlineLevel="0" collapsed="false">
      <c r="A2152" s="0" t="s">
        <v>4477</v>
      </c>
      <c r="D2152" s="0" t="s">
        <v>211</v>
      </c>
      <c r="E2152" s="0" t="s">
        <v>12</v>
      </c>
      <c r="F2152" s="0" t="n">
        <v>400706</v>
      </c>
      <c r="G2152" s="0" t="n">
        <v>0.1</v>
      </c>
      <c r="H2152" s="0" t="n">
        <v>1</v>
      </c>
      <c r="I2152" s="1" t="n">
        <v>205185018</v>
      </c>
      <c r="J2152" s="0" t="s">
        <v>4478</v>
      </c>
    </row>
    <row r="2153" customFormat="false" ht="15" hidden="false" customHeight="false" outlineLevel="0" collapsed="false">
      <c r="A2153" s="0" t="s">
        <v>4479</v>
      </c>
      <c r="D2153" s="0" t="s">
        <v>211</v>
      </c>
      <c r="E2153" s="0" t="s">
        <v>12</v>
      </c>
      <c r="F2153" s="0" t="n">
        <v>400706</v>
      </c>
      <c r="G2153" s="0" t="n">
        <v>0.1</v>
      </c>
      <c r="H2153" s="0" t="n">
        <v>1</v>
      </c>
      <c r="I2153" s="1" t="n">
        <v>205184889</v>
      </c>
      <c r="J2153" s="0" t="s">
        <v>4480</v>
      </c>
    </row>
    <row r="2154" customFormat="false" ht="15" hidden="false" customHeight="false" outlineLevel="0" collapsed="false">
      <c r="A2154" s="0" t="s">
        <v>4481</v>
      </c>
      <c r="D2154" s="0" t="s">
        <v>211</v>
      </c>
      <c r="E2154" s="0" t="s">
        <v>12</v>
      </c>
      <c r="F2154" s="0" t="n">
        <v>400706</v>
      </c>
      <c r="G2154" s="0" t="n">
        <v>0.1</v>
      </c>
      <c r="H2154" s="0" t="n">
        <v>1</v>
      </c>
      <c r="I2154" s="1" t="n">
        <v>205184882</v>
      </c>
      <c r="J2154" s="0" t="s">
        <v>4482</v>
      </c>
    </row>
    <row r="2155" customFormat="false" ht="15" hidden="false" customHeight="false" outlineLevel="0" collapsed="false">
      <c r="A2155" s="0" t="s">
        <v>4483</v>
      </c>
      <c r="D2155" s="0" t="s">
        <v>211</v>
      </c>
      <c r="E2155" s="0" t="s">
        <v>12</v>
      </c>
      <c r="F2155" s="0" t="n">
        <v>400706</v>
      </c>
      <c r="G2155" s="0" t="n">
        <v>0.1</v>
      </c>
      <c r="H2155" s="0" t="n">
        <v>1</v>
      </c>
      <c r="I2155" s="1" t="n">
        <v>205184119</v>
      </c>
      <c r="J2155" s="0" t="s">
        <v>4484</v>
      </c>
    </row>
    <row r="2156" customFormat="false" ht="15" hidden="false" customHeight="false" outlineLevel="0" collapsed="false">
      <c r="A2156" s="0" t="s">
        <v>4485</v>
      </c>
      <c r="D2156" s="0" t="s">
        <v>211</v>
      </c>
      <c r="E2156" s="0" t="s">
        <v>12</v>
      </c>
      <c r="F2156" s="0" t="n">
        <v>400706</v>
      </c>
      <c r="G2156" s="0" t="n">
        <v>0.1</v>
      </c>
      <c r="H2156" s="0" t="n">
        <v>1</v>
      </c>
      <c r="I2156" s="1" t="n">
        <v>205183534</v>
      </c>
      <c r="J2156" s="0" t="s">
        <v>4486</v>
      </c>
    </row>
    <row r="2157" customFormat="false" ht="15" hidden="false" customHeight="false" outlineLevel="0" collapsed="false">
      <c r="A2157" s="0" t="s">
        <v>4487</v>
      </c>
      <c r="D2157" s="0" t="s">
        <v>211</v>
      </c>
      <c r="E2157" s="0" t="s">
        <v>12</v>
      </c>
      <c r="F2157" s="0" t="n">
        <v>400705</v>
      </c>
      <c r="G2157" s="0" t="n">
        <v>0.1</v>
      </c>
      <c r="H2157" s="0" t="n">
        <v>1</v>
      </c>
      <c r="I2157" s="1" t="n">
        <v>205187446</v>
      </c>
      <c r="J2157" s="0" t="s">
        <v>4488</v>
      </c>
    </row>
    <row r="2158" customFormat="false" ht="15" hidden="false" customHeight="false" outlineLevel="0" collapsed="false">
      <c r="A2158" s="0" t="s">
        <v>4489</v>
      </c>
      <c r="D2158" s="0" t="s">
        <v>211</v>
      </c>
      <c r="E2158" s="0" t="s">
        <v>12</v>
      </c>
      <c r="F2158" s="0" t="n">
        <v>400705</v>
      </c>
      <c r="G2158" s="0" t="n">
        <v>0.1</v>
      </c>
      <c r="H2158" s="0" t="n">
        <v>1</v>
      </c>
      <c r="I2158" s="1" t="n">
        <v>205187366</v>
      </c>
      <c r="J2158" s="0" t="s">
        <v>4490</v>
      </c>
    </row>
    <row r="2159" customFormat="false" ht="15" hidden="false" customHeight="false" outlineLevel="0" collapsed="false">
      <c r="A2159" s="0" t="s">
        <v>4491</v>
      </c>
      <c r="D2159" s="0" t="s">
        <v>211</v>
      </c>
      <c r="E2159" s="0" t="s">
        <v>12</v>
      </c>
      <c r="F2159" s="0" t="n">
        <v>400705</v>
      </c>
      <c r="G2159" s="0" t="n">
        <v>0.1</v>
      </c>
      <c r="H2159" s="0" t="n">
        <v>1</v>
      </c>
      <c r="I2159" s="1" t="n">
        <v>205187240</v>
      </c>
      <c r="J2159" s="0" t="s">
        <v>4492</v>
      </c>
    </row>
    <row r="2160" customFormat="false" ht="15" hidden="false" customHeight="false" outlineLevel="0" collapsed="false">
      <c r="A2160" s="0" t="s">
        <v>4493</v>
      </c>
      <c r="D2160" s="0" t="s">
        <v>211</v>
      </c>
      <c r="E2160" s="0" t="s">
        <v>12</v>
      </c>
      <c r="F2160" s="0" t="n">
        <v>400705</v>
      </c>
      <c r="G2160" s="0" t="n">
        <v>0.1</v>
      </c>
      <c r="H2160" s="0" t="n">
        <v>1</v>
      </c>
      <c r="I2160" s="1" t="n">
        <v>205186452</v>
      </c>
      <c r="J2160" s="0" t="s">
        <v>4494</v>
      </c>
    </row>
    <row r="2161" customFormat="false" ht="15" hidden="false" customHeight="false" outlineLevel="0" collapsed="false">
      <c r="A2161" s="0" t="s">
        <v>4495</v>
      </c>
      <c r="D2161" s="0" t="s">
        <v>211</v>
      </c>
      <c r="E2161" s="0" t="s">
        <v>12</v>
      </c>
      <c r="F2161" s="0" t="n">
        <v>400705</v>
      </c>
      <c r="G2161" s="0" t="n">
        <v>0.1</v>
      </c>
      <c r="H2161" s="0" t="n">
        <v>1</v>
      </c>
      <c r="I2161" s="1" t="n">
        <v>205186003</v>
      </c>
      <c r="J2161" s="0" t="s">
        <v>4496</v>
      </c>
    </row>
    <row r="2162" customFormat="false" ht="15" hidden="false" customHeight="false" outlineLevel="0" collapsed="false">
      <c r="A2162" s="0" t="s">
        <v>4497</v>
      </c>
      <c r="D2162" s="0" t="s">
        <v>211</v>
      </c>
      <c r="E2162" s="0" t="s">
        <v>12</v>
      </c>
      <c r="F2162" s="0" t="n">
        <v>400705</v>
      </c>
      <c r="G2162" s="0" t="n">
        <v>0.1</v>
      </c>
      <c r="H2162" s="0" t="n">
        <v>1</v>
      </c>
      <c r="I2162" s="1" t="n">
        <v>205185957</v>
      </c>
      <c r="J2162" s="0" t="s">
        <v>4498</v>
      </c>
    </row>
    <row r="2163" customFormat="false" ht="15" hidden="false" customHeight="false" outlineLevel="0" collapsed="false">
      <c r="A2163" s="0" t="s">
        <v>4499</v>
      </c>
      <c r="D2163" s="0" t="s">
        <v>211</v>
      </c>
      <c r="E2163" s="0" t="s">
        <v>12</v>
      </c>
      <c r="F2163" s="0" t="n">
        <v>400705</v>
      </c>
      <c r="G2163" s="0" t="n">
        <v>0.1</v>
      </c>
      <c r="H2163" s="0" t="n">
        <v>1</v>
      </c>
      <c r="I2163" s="1" t="n">
        <v>205185686</v>
      </c>
      <c r="J2163" s="0" t="s">
        <v>4500</v>
      </c>
    </row>
    <row r="2164" customFormat="false" ht="15" hidden="false" customHeight="false" outlineLevel="0" collapsed="false">
      <c r="A2164" s="0" t="s">
        <v>4501</v>
      </c>
      <c r="D2164" s="0" t="s">
        <v>211</v>
      </c>
      <c r="E2164" s="0" t="s">
        <v>12</v>
      </c>
      <c r="F2164" s="0" t="n">
        <v>400705</v>
      </c>
      <c r="G2164" s="0" t="n">
        <v>0.1</v>
      </c>
      <c r="H2164" s="0" t="n">
        <v>1</v>
      </c>
      <c r="I2164" s="1" t="n">
        <v>205184856</v>
      </c>
      <c r="J2164" s="0" t="s">
        <v>4502</v>
      </c>
    </row>
    <row r="2165" customFormat="false" ht="15" hidden="false" customHeight="false" outlineLevel="0" collapsed="false">
      <c r="A2165" s="0" t="s">
        <v>4503</v>
      </c>
      <c r="D2165" s="0" t="s">
        <v>1195</v>
      </c>
      <c r="E2165" s="0" t="s">
        <v>12</v>
      </c>
      <c r="F2165" s="0" t="n">
        <v>413512</v>
      </c>
      <c r="G2165" s="0" t="n">
        <v>0.1</v>
      </c>
      <c r="H2165" s="0" t="n">
        <v>1</v>
      </c>
      <c r="I2165" s="1" t="n">
        <v>205184953</v>
      </c>
      <c r="J2165" s="0" t="s">
        <v>4504</v>
      </c>
    </row>
    <row r="2166" customFormat="false" ht="15" hidden="false" customHeight="false" outlineLevel="0" collapsed="false">
      <c r="A2166" s="0" t="s">
        <v>4505</v>
      </c>
      <c r="D2166" s="0" t="s">
        <v>211</v>
      </c>
      <c r="E2166" s="0" t="s">
        <v>12</v>
      </c>
      <c r="F2166" s="0" t="n">
        <v>410218</v>
      </c>
      <c r="G2166" s="0" t="n">
        <v>0.1</v>
      </c>
      <c r="H2166" s="0" t="n">
        <v>1</v>
      </c>
      <c r="I2166" s="1" t="n">
        <v>205186413</v>
      </c>
      <c r="J2166" s="0" t="s">
        <v>4506</v>
      </c>
    </row>
    <row r="2167" customFormat="false" ht="15" hidden="false" customHeight="false" outlineLevel="0" collapsed="false">
      <c r="A2167" s="0" t="s">
        <v>4507</v>
      </c>
      <c r="D2167" s="0" t="s">
        <v>211</v>
      </c>
      <c r="E2167" s="0" t="s">
        <v>12</v>
      </c>
      <c r="F2167" s="0" t="n">
        <v>410218</v>
      </c>
      <c r="G2167" s="0" t="n">
        <v>0.1</v>
      </c>
      <c r="H2167" s="0" t="n">
        <v>1</v>
      </c>
      <c r="I2167" s="1" t="n">
        <v>205185764</v>
      </c>
      <c r="J2167" s="0" t="s">
        <v>4508</v>
      </c>
    </row>
    <row r="2168" customFormat="false" ht="15" hidden="false" customHeight="false" outlineLevel="0" collapsed="false">
      <c r="A2168" s="0" t="s">
        <v>4509</v>
      </c>
      <c r="D2168" s="0" t="s">
        <v>211</v>
      </c>
      <c r="E2168" s="0" t="s">
        <v>12</v>
      </c>
      <c r="F2168" s="0" t="n">
        <v>410218</v>
      </c>
      <c r="G2168" s="0" t="n">
        <v>0.1</v>
      </c>
      <c r="H2168" s="0" t="n">
        <v>1</v>
      </c>
      <c r="I2168" s="1" t="n">
        <v>205184231</v>
      </c>
      <c r="J2168" s="0" t="s">
        <v>4510</v>
      </c>
    </row>
    <row r="2169" customFormat="false" ht="15" hidden="false" customHeight="false" outlineLevel="0" collapsed="false">
      <c r="A2169" s="0" t="s">
        <v>4511</v>
      </c>
      <c r="D2169" s="0" t="s">
        <v>4512</v>
      </c>
      <c r="E2169" s="0" t="s">
        <v>12</v>
      </c>
      <c r="F2169" s="0" t="n">
        <v>410210</v>
      </c>
      <c r="G2169" s="0" t="n">
        <v>0.1</v>
      </c>
      <c r="H2169" s="0" t="n">
        <v>1</v>
      </c>
      <c r="I2169" s="1" t="n">
        <v>205187739</v>
      </c>
      <c r="J2169" s="0" t="s">
        <v>4513</v>
      </c>
    </row>
    <row r="2170" customFormat="false" ht="15" hidden="false" customHeight="false" outlineLevel="0" collapsed="false">
      <c r="A2170" s="0" t="s">
        <v>4514</v>
      </c>
      <c r="D2170" s="0" t="s">
        <v>39</v>
      </c>
      <c r="E2170" s="0" t="s">
        <v>12</v>
      </c>
      <c r="F2170" s="0" t="n">
        <v>410210</v>
      </c>
      <c r="G2170" s="0" t="n">
        <v>0.1</v>
      </c>
      <c r="H2170" s="0" t="n">
        <v>1</v>
      </c>
      <c r="I2170" s="1" t="n">
        <v>205187548</v>
      </c>
      <c r="J2170" s="0" t="s">
        <v>4515</v>
      </c>
    </row>
    <row r="2171" customFormat="false" ht="15" hidden="false" customHeight="false" outlineLevel="0" collapsed="false">
      <c r="A2171" s="0" t="s">
        <v>4516</v>
      </c>
      <c r="D2171" s="0" t="s">
        <v>211</v>
      </c>
      <c r="E2171" s="0" t="s">
        <v>12</v>
      </c>
      <c r="F2171" s="0" t="n">
        <v>410210</v>
      </c>
      <c r="G2171" s="0" t="n">
        <v>0.1</v>
      </c>
      <c r="H2171" s="0" t="n">
        <v>1</v>
      </c>
      <c r="I2171" s="1" t="n">
        <v>205187498</v>
      </c>
      <c r="J2171" s="0" t="s">
        <v>4517</v>
      </c>
    </row>
    <row r="2172" customFormat="false" ht="15" hidden="false" customHeight="false" outlineLevel="0" collapsed="false">
      <c r="A2172" s="0" t="s">
        <v>4518</v>
      </c>
      <c r="D2172" s="0" t="s">
        <v>211</v>
      </c>
      <c r="E2172" s="0" t="s">
        <v>12</v>
      </c>
      <c r="F2172" s="0" t="n">
        <v>410210</v>
      </c>
      <c r="G2172" s="0" t="n">
        <v>0.1</v>
      </c>
      <c r="H2172" s="0" t="n">
        <v>1</v>
      </c>
      <c r="I2172" s="1" t="n">
        <v>205187318</v>
      </c>
      <c r="J2172" s="0" t="s">
        <v>4519</v>
      </c>
    </row>
    <row r="2173" customFormat="false" ht="15" hidden="false" customHeight="false" outlineLevel="0" collapsed="false">
      <c r="A2173" s="0" t="s">
        <v>4520</v>
      </c>
      <c r="D2173" s="0" t="s">
        <v>211</v>
      </c>
      <c r="E2173" s="0" t="s">
        <v>12</v>
      </c>
      <c r="F2173" s="0" t="n">
        <v>410210</v>
      </c>
      <c r="G2173" s="0" t="n">
        <v>0.1</v>
      </c>
      <c r="H2173" s="0" t="n">
        <v>1</v>
      </c>
      <c r="I2173" s="1" t="n">
        <v>205186618</v>
      </c>
      <c r="J2173" s="0" t="s">
        <v>4521</v>
      </c>
    </row>
    <row r="2174" customFormat="false" ht="15" hidden="false" customHeight="false" outlineLevel="0" collapsed="false">
      <c r="A2174" s="0" t="s">
        <v>4522</v>
      </c>
      <c r="D2174" s="0" t="s">
        <v>4512</v>
      </c>
      <c r="E2174" s="0" t="s">
        <v>12</v>
      </c>
      <c r="F2174" s="0" t="n">
        <v>410210</v>
      </c>
      <c r="G2174" s="0" t="n">
        <v>0.1</v>
      </c>
      <c r="H2174" s="0" t="n">
        <v>1</v>
      </c>
      <c r="I2174" s="1" t="n">
        <v>205186583</v>
      </c>
      <c r="J2174" s="0" t="s">
        <v>4523</v>
      </c>
    </row>
    <row r="2175" customFormat="false" ht="15" hidden="false" customHeight="false" outlineLevel="0" collapsed="false">
      <c r="A2175" s="0" t="s">
        <v>4524</v>
      </c>
      <c r="D2175" s="0" t="s">
        <v>211</v>
      </c>
      <c r="E2175" s="0" t="s">
        <v>39</v>
      </c>
      <c r="F2175" s="0" t="n">
        <v>410210</v>
      </c>
      <c r="G2175" s="0" t="n">
        <v>0.1</v>
      </c>
      <c r="H2175" s="0" t="n">
        <v>1</v>
      </c>
      <c r="I2175" s="1" t="n">
        <v>205186134</v>
      </c>
      <c r="J2175" s="0" t="s">
        <v>4525</v>
      </c>
    </row>
    <row r="2176" customFormat="false" ht="15" hidden="false" customHeight="false" outlineLevel="0" collapsed="false">
      <c r="A2176" s="0" t="s">
        <v>4526</v>
      </c>
      <c r="D2176" s="0" t="s">
        <v>211</v>
      </c>
      <c r="E2176" s="0" t="s">
        <v>12</v>
      </c>
      <c r="F2176" s="0" t="n">
        <v>410210</v>
      </c>
      <c r="G2176" s="0" t="n">
        <v>0.1</v>
      </c>
      <c r="H2176" s="0" t="n">
        <v>1</v>
      </c>
      <c r="I2176" s="1" t="n">
        <v>205185846</v>
      </c>
      <c r="J2176" s="0" t="s">
        <v>4527</v>
      </c>
    </row>
    <row r="2177" customFormat="false" ht="15" hidden="false" customHeight="false" outlineLevel="0" collapsed="false">
      <c r="A2177" s="0" t="s">
        <v>4528</v>
      </c>
      <c r="D2177" s="0" t="s">
        <v>211</v>
      </c>
      <c r="E2177" s="0" t="s">
        <v>12</v>
      </c>
      <c r="F2177" s="0" t="n">
        <v>410210</v>
      </c>
      <c r="G2177" s="0" t="n">
        <v>0.1</v>
      </c>
      <c r="H2177" s="0" t="n">
        <v>1</v>
      </c>
      <c r="I2177" s="1" t="n">
        <v>205185832</v>
      </c>
      <c r="J2177" s="0" t="s">
        <v>4529</v>
      </c>
    </row>
    <row r="2178" customFormat="false" ht="15" hidden="false" customHeight="false" outlineLevel="0" collapsed="false">
      <c r="A2178" s="0" t="s">
        <v>4530</v>
      </c>
      <c r="D2178" s="0" t="s">
        <v>211</v>
      </c>
      <c r="E2178" s="0" t="s">
        <v>12</v>
      </c>
      <c r="F2178" s="0" t="n">
        <v>410210</v>
      </c>
      <c r="G2178" s="0" t="n">
        <v>0.1</v>
      </c>
      <c r="H2178" s="0" t="n">
        <v>1</v>
      </c>
      <c r="I2178" s="1" t="n">
        <v>205185726</v>
      </c>
      <c r="J2178" s="0" t="s">
        <v>4531</v>
      </c>
    </row>
    <row r="2179" customFormat="false" ht="15" hidden="false" customHeight="false" outlineLevel="0" collapsed="false">
      <c r="A2179" s="0" t="s">
        <v>4532</v>
      </c>
      <c r="D2179" s="0" t="s">
        <v>4512</v>
      </c>
      <c r="E2179" s="0" t="s">
        <v>12</v>
      </c>
      <c r="F2179" s="0" t="n">
        <v>410210</v>
      </c>
      <c r="G2179" s="0" t="n">
        <v>0.1</v>
      </c>
      <c r="H2179" s="0" t="n">
        <v>1</v>
      </c>
      <c r="I2179" s="1" t="n">
        <v>205185664</v>
      </c>
      <c r="J2179" s="0" t="s">
        <v>4533</v>
      </c>
    </row>
    <row r="2180" customFormat="false" ht="15" hidden="false" customHeight="false" outlineLevel="0" collapsed="false">
      <c r="A2180" s="0" t="s">
        <v>4534</v>
      </c>
      <c r="D2180" s="0" t="s">
        <v>211</v>
      </c>
      <c r="E2180" s="0" t="s">
        <v>12</v>
      </c>
      <c r="F2180" s="0" t="n">
        <v>410210</v>
      </c>
      <c r="G2180" s="0" t="n">
        <v>0.1</v>
      </c>
      <c r="H2180" s="0" t="n">
        <v>1</v>
      </c>
      <c r="I2180" s="1" t="n">
        <v>205185577</v>
      </c>
      <c r="J2180" s="0" t="s">
        <v>4535</v>
      </c>
    </row>
    <row r="2181" customFormat="false" ht="15" hidden="false" customHeight="false" outlineLevel="0" collapsed="false">
      <c r="A2181" s="0" t="s">
        <v>4536</v>
      </c>
      <c r="D2181" s="0" t="s">
        <v>211</v>
      </c>
      <c r="E2181" s="0" t="s">
        <v>12</v>
      </c>
      <c r="F2181" s="0" t="n">
        <v>410210</v>
      </c>
      <c r="G2181" s="0" t="n">
        <v>0.1</v>
      </c>
      <c r="H2181" s="0" t="n">
        <v>1</v>
      </c>
      <c r="I2181" s="1" t="n">
        <v>205185452</v>
      </c>
      <c r="J2181" s="0" t="s">
        <v>4537</v>
      </c>
    </row>
    <row r="2182" customFormat="false" ht="15" hidden="false" customHeight="false" outlineLevel="0" collapsed="false">
      <c r="A2182" s="0" t="s">
        <v>4538</v>
      </c>
      <c r="D2182" s="0" t="s">
        <v>4539</v>
      </c>
      <c r="E2182" s="0" t="s">
        <v>12</v>
      </c>
      <c r="F2182" s="0" t="n">
        <v>410210</v>
      </c>
      <c r="G2182" s="0" t="n">
        <v>0.1</v>
      </c>
      <c r="H2182" s="0" t="n">
        <v>1</v>
      </c>
      <c r="I2182" s="1" t="n">
        <v>205185446</v>
      </c>
      <c r="J2182" s="0" t="s">
        <v>4540</v>
      </c>
    </row>
    <row r="2183" customFormat="false" ht="15" hidden="false" customHeight="false" outlineLevel="0" collapsed="false">
      <c r="A2183" s="0" t="s">
        <v>4541</v>
      </c>
      <c r="D2183" s="0" t="s">
        <v>211</v>
      </c>
      <c r="E2183" s="0" t="s">
        <v>12</v>
      </c>
      <c r="F2183" s="0" t="n">
        <v>410210</v>
      </c>
      <c r="G2183" s="0" t="n">
        <v>0.1</v>
      </c>
      <c r="H2183" s="0" t="n">
        <v>1</v>
      </c>
      <c r="I2183" s="1" t="n">
        <v>205185232</v>
      </c>
      <c r="J2183" s="0" t="s">
        <v>4542</v>
      </c>
    </row>
    <row r="2184" customFormat="false" ht="15" hidden="false" customHeight="false" outlineLevel="0" collapsed="false">
      <c r="A2184" s="0" t="s">
        <v>4543</v>
      </c>
      <c r="D2184" s="0" t="s">
        <v>211</v>
      </c>
      <c r="E2184" s="0" t="s">
        <v>12</v>
      </c>
      <c r="F2184" s="0" t="n">
        <v>410210</v>
      </c>
      <c r="G2184" s="0" t="n">
        <v>0.1</v>
      </c>
      <c r="H2184" s="0" t="n">
        <v>1</v>
      </c>
      <c r="I2184" s="1" t="n">
        <v>205184655</v>
      </c>
      <c r="J2184" s="0" t="s">
        <v>4544</v>
      </c>
    </row>
    <row r="2185" customFormat="false" ht="15" hidden="false" customHeight="false" outlineLevel="0" collapsed="false">
      <c r="A2185" s="0" t="s">
        <v>4545</v>
      </c>
      <c r="D2185" s="0" t="s">
        <v>211</v>
      </c>
      <c r="E2185" s="0" t="s">
        <v>12</v>
      </c>
      <c r="F2185" s="0" t="n">
        <v>410210</v>
      </c>
      <c r="G2185" s="0" t="n">
        <v>0.1</v>
      </c>
      <c r="H2185" s="0" t="n">
        <v>1</v>
      </c>
      <c r="I2185" s="1" t="n">
        <v>205184616</v>
      </c>
      <c r="J2185" s="0" t="s">
        <v>4546</v>
      </c>
    </row>
    <row r="2186" customFormat="false" ht="15" hidden="false" customHeight="false" outlineLevel="0" collapsed="false">
      <c r="A2186" s="0" t="s">
        <v>4547</v>
      </c>
      <c r="D2186" s="0" t="s">
        <v>211</v>
      </c>
      <c r="E2186" s="0" t="s">
        <v>12</v>
      </c>
      <c r="F2186" s="0" t="n">
        <v>410210</v>
      </c>
      <c r="G2186" s="0" t="n">
        <v>0.1</v>
      </c>
      <c r="H2186" s="0" t="n">
        <v>1</v>
      </c>
      <c r="I2186" s="1" t="n">
        <v>205184542</v>
      </c>
      <c r="J2186" s="0" t="s">
        <v>4548</v>
      </c>
    </row>
    <row r="2187" customFormat="false" ht="15" hidden="false" customHeight="false" outlineLevel="0" collapsed="false">
      <c r="A2187" s="0" t="s">
        <v>4549</v>
      </c>
      <c r="D2187" s="0" t="s">
        <v>211</v>
      </c>
      <c r="E2187" s="0" t="s">
        <v>12</v>
      </c>
      <c r="F2187" s="0" t="n">
        <v>410210</v>
      </c>
      <c r="G2187" s="0" t="n">
        <v>0.1</v>
      </c>
      <c r="H2187" s="0" t="n">
        <v>1</v>
      </c>
      <c r="I2187" s="1" t="n">
        <v>205184214</v>
      </c>
      <c r="J2187" s="0" t="s">
        <v>4550</v>
      </c>
    </row>
    <row r="2188" customFormat="false" ht="15" hidden="false" customHeight="false" outlineLevel="0" collapsed="false">
      <c r="A2188" s="0" t="s">
        <v>4551</v>
      </c>
      <c r="D2188" s="0" t="s">
        <v>4512</v>
      </c>
      <c r="E2188" s="0" t="s">
        <v>12</v>
      </c>
      <c r="F2188" s="0" t="n">
        <v>410210</v>
      </c>
      <c r="G2188" s="0" t="n">
        <v>0.1</v>
      </c>
      <c r="H2188" s="0" t="n">
        <v>1</v>
      </c>
      <c r="I2188" s="1" t="n">
        <v>205183731</v>
      </c>
      <c r="J2188" s="0" t="s">
        <v>4552</v>
      </c>
    </row>
    <row r="2189" customFormat="false" ht="15" hidden="false" customHeight="false" outlineLevel="0" collapsed="false">
      <c r="A2189" s="0" t="s">
        <v>4553</v>
      </c>
      <c r="D2189" s="0" t="s">
        <v>4539</v>
      </c>
      <c r="E2189" s="0" t="s">
        <v>12</v>
      </c>
      <c r="F2189" s="0" t="n">
        <v>410209</v>
      </c>
      <c r="G2189" s="0" t="n">
        <v>0.1</v>
      </c>
      <c r="H2189" s="0" t="n">
        <v>1</v>
      </c>
      <c r="I2189" s="1" t="n">
        <v>205187339</v>
      </c>
      <c r="J2189" s="0" t="s">
        <v>4554</v>
      </c>
    </row>
    <row r="2190" customFormat="false" ht="15" hidden="false" customHeight="false" outlineLevel="0" collapsed="false">
      <c r="A2190" s="0" t="s">
        <v>4555</v>
      </c>
      <c r="D2190" s="0" t="s">
        <v>211</v>
      </c>
      <c r="E2190" s="0" t="s">
        <v>12</v>
      </c>
      <c r="F2190" s="0" t="n">
        <v>410209</v>
      </c>
      <c r="G2190" s="0" t="n">
        <v>0.1</v>
      </c>
      <c r="H2190" s="0" t="n">
        <v>1</v>
      </c>
      <c r="I2190" s="1" t="n">
        <v>205187241</v>
      </c>
      <c r="J2190" s="0" t="s">
        <v>4556</v>
      </c>
    </row>
    <row r="2191" customFormat="false" ht="15" hidden="false" customHeight="false" outlineLevel="0" collapsed="false">
      <c r="A2191" s="0" t="s">
        <v>4557</v>
      </c>
      <c r="D2191" s="0" t="s">
        <v>211</v>
      </c>
      <c r="E2191" s="0" t="s">
        <v>12</v>
      </c>
      <c r="F2191" s="0" t="n">
        <v>410209</v>
      </c>
      <c r="G2191" s="0" t="n">
        <v>0.1</v>
      </c>
      <c r="H2191" s="0" t="n">
        <v>1</v>
      </c>
      <c r="I2191" s="1" t="n">
        <v>205186215</v>
      </c>
      <c r="J2191" s="0" t="s">
        <v>4558</v>
      </c>
    </row>
    <row r="2192" customFormat="false" ht="15" hidden="false" customHeight="false" outlineLevel="0" collapsed="false">
      <c r="A2192" s="0" t="s">
        <v>4559</v>
      </c>
      <c r="D2192" s="0" t="s">
        <v>211</v>
      </c>
      <c r="E2192" s="0" t="s">
        <v>12</v>
      </c>
      <c r="F2192" s="0" t="n">
        <v>410209</v>
      </c>
      <c r="G2192" s="0" t="n">
        <v>0.1</v>
      </c>
      <c r="H2192" s="0" t="n">
        <v>1</v>
      </c>
      <c r="I2192" s="1" t="n">
        <v>205186047</v>
      </c>
      <c r="J2192" s="0" t="s">
        <v>4560</v>
      </c>
    </row>
    <row r="2193" customFormat="false" ht="15" hidden="false" customHeight="false" outlineLevel="0" collapsed="false">
      <c r="A2193" s="0" t="s">
        <v>4561</v>
      </c>
      <c r="D2193" s="0" t="s">
        <v>211</v>
      </c>
      <c r="E2193" s="0" t="s">
        <v>12</v>
      </c>
      <c r="F2193" s="0" t="n">
        <v>410209</v>
      </c>
      <c r="G2193" s="0" t="n">
        <v>0.1</v>
      </c>
      <c r="H2193" s="0" t="n">
        <v>1</v>
      </c>
      <c r="I2193" s="1" t="n">
        <v>205186028</v>
      </c>
      <c r="J2193" s="0" t="s">
        <v>4562</v>
      </c>
    </row>
    <row r="2194" customFormat="false" ht="15" hidden="false" customHeight="false" outlineLevel="0" collapsed="false">
      <c r="A2194" s="0" t="s">
        <v>4563</v>
      </c>
      <c r="D2194" s="0" t="s">
        <v>211</v>
      </c>
      <c r="E2194" s="0" t="s">
        <v>12</v>
      </c>
      <c r="F2194" s="0" t="n">
        <v>410209</v>
      </c>
      <c r="G2194" s="0" t="n">
        <v>0.1</v>
      </c>
      <c r="H2194" s="0" t="n">
        <v>1</v>
      </c>
      <c r="I2194" s="1" t="n">
        <v>205184524</v>
      </c>
      <c r="J2194" s="0" t="s">
        <v>4564</v>
      </c>
    </row>
    <row r="2195" customFormat="false" ht="15" hidden="false" customHeight="false" outlineLevel="0" collapsed="false">
      <c r="A2195" s="0" t="s">
        <v>4565</v>
      </c>
      <c r="D2195" s="0" t="s">
        <v>4367</v>
      </c>
      <c r="E2195" s="0" t="s">
        <v>12</v>
      </c>
      <c r="F2195" s="0" t="n">
        <v>410208</v>
      </c>
      <c r="G2195" s="0" t="n">
        <v>0.1</v>
      </c>
      <c r="H2195" s="0" t="n">
        <v>1</v>
      </c>
      <c r="I2195" s="1" t="n">
        <v>205186464</v>
      </c>
      <c r="J2195" s="0" t="s">
        <v>4566</v>
      </c>
    </row>
    <row r="2196" customFormat="false" ht="15" hidden="false" customHeight="false" outlineLevel="0" collapsed="false">
      <c r="A2196" s="0" t="s">
        <v>4567</v>
      </c>
      <c r="D2196" s="0" t="s">
        <v>4568</v>
      </c>
      <c r="E2196" s="0" t="s">
        <v>12</v>
      </c>
      <c r="F2196" s="0" t="n">
        <v>410206</v>
      </c>
      <c r="G2196" s="0" t="n">
        <v>0.1</v>
      </c>
      <c r="H2196" s="0" t="n">
        <v>1</v>
      </c>
      <c r="I2196" s="1" t="n">
        <v>205187939</v>
      </c>
      <c r="J2196" s="0" t="s">
        <v>4569</v>
      </c>
    </row>
    <row r="2197" customFormat="false" ht="15" hidden="false" customHeight="false" outlineLevel="0" collapsed="false">
      <c r="A2197" s="0" t="s">
        <v>4570</v>
      </c>
      <c r="D2197" s="0" t="s">
        <v>4568</v>
      </c>
      <c r="E2197" s="0" t="s">
        <v>12</v>
      </c>
      <c r="F2197" s="0" t="n">
        <v>410206</v>
      </c>
      <c r="G2197" s="0" t="n">
        <v>0.1</v>
      </c>
      <c r="H2197" s="0" t="n">
        <v>1</v>
      </c>
      <c r="I2197" s="1" t="n">
        <v>205187724</v>
      </c>
      <c r="J2197" s="0" t="s">
        <v>4571</v>
      </c>
    </row>
    <row r="2198" customFormat="false" ht="15" hidden="false" customHeight="false" outlineLevel="0" collapsed="false">
      <c r="A2198" s="0" t="s">
        <v>4572</v>
      </c>
      <c r="D2198" s="0" t="s">
        <v>4568</v>
      </c>
      <c r="E2198" s="0" t="s">
        <v>12</v>
      </c>
      <c r="F2198" s="0" t="n">
        <v>410206</v>
      </c>
      <c r="G2198" s="0" t="n">
        <v>0.1</v>
      </c>
      <c r="H2198" s="0" t="n">
        <v>1</v>
      </c>
      <c r="I2198" s="1" t="n">
        <v>205187716</v>
      </c>
      <c r="J2198" s="0" t="s">
        <v>4573</v>
      </c>
    </row>
    <row r="2199" customFormat="false" ht="15" hidden="false" customHeight="false" outlineLevel="0" collapsed="false">
      <c r="A2199" s="0" t="s">
        <v>4574</v>
      </c>
      <c r="D2199" s="0" t="s">
        <v>4568</v>
      </c>
      <c r="E2199" s="0" t="s">
        <v>12</v>
      </c>
      <c r="F2199" s="0" t="n">
        <v>410206</v>
      </c>
      <c r="G2199" s="0" t="n">
        <v>0.1</v>
      </c>
      <c r="H2199" s="0" t="n">
        <v>1</v>
      </c>
      <c r="I2199" s="1" t="n">
        <v>205187605</v>
      </c>
      <c r="J2199" s="0" t="s">
        <v>4575</v>
      </c>
    </row>
    <row r="2200" customFormat="false" ht="15" hidden="false" customHeight="false" outlineLevel="0" collapsed="false">
      <c r="A2200" s="0" t="s">
        <v>4576</v>
      </c>
      <c r="D2200" s="0" t="s">
        <v>4568</v>
      </c>
      <c r="E2200" s="0" t="s">
        <v>12</v>
      </c>
      <c r="F2200" s="0" t="n">
        <v>410206</v>
      </c>
      <c r="G2200" s="0" t="n">
        <v>0.1</v>
      </c>
      <c r="H2200" s="0" t="n">
        <v>1</v>
      </c>
      <c r="I2200" s="1" t="n">
        <v>205187136</v>
      </c>
      <c r="J2200" s="0" t="s">
        <v>4577</v>
      </c>
    </row>
    <row r="2201" customFormat="false" ht="15" hidden="false" customHeight="false" outlineLevel="0" collapsed="false">
      <c r="A2201" s="0" t="s">
        <v>4578</v>
      </c>
      <c r="D2201" s="0" t="s">
        <v>4568</v>
      </c>
      <c r="E2201" s="0" t="s">
        <v>12</v>
      </c>
      <c r="F2201" s="0" t="n">
        <v>410206</v>
      </c>
      <c r="G2201" s="0" t="n">
        <v>0.1</v>
      </c>
      <c r="H2201" s="0" t="n">
        <v>1</v>
      </c>
      <c r="I2201" s="1" t="n">
        <v>205186934</v>
      </c>
      <c r="J2201" s="0" t="s">
        <v>4579</v>
      </c>
    </row>
    <row r="2202" customFormat="false" ht="15" hidden="false" customHeight="false" outlineLevel="0" collapsed="false">
      <c r="A2202" s="0" t="s">
        <v>4580</v>
      </c>
      <c r="D2202" s="0" t="s">
        <v>211</v>
      </c>
      <c r="E2202" s="0" t="s">
        <v>12</v>
      </c>
      <c r="F2202" s="0" t="n">
        <v>410206</v>
      </c>
      <c r="G2202" s="0" t="n">
        <v>0.1</v>
      </c>
      <c r="H2202" s="0" t="n">
        <v>1</v>
      </c>
      <c r="I2202" s="1" t="n">
        <v>205186892</v>
      </c>
      <c r="J2202" s="0" t="s">
        <v>4581</v>
      </c>
    </row>
    <row r="2203" customFormat="false" ht="15" hidden="false" customHeight="false" outlineLevel="0" collapsed="false">
      <c r="A2203" s="0" t="s">
        <v>4582</v>
      </c>
      <c r="D2203" s="0" t="s">
        <v>4568</v>
      </c>
      <c r="E2203" s="0" t="s">
        <v>12</v>
      </c>
      <c r="F2203" s="0" t="n">
        <v>410206</v>
      </c>
      <c r="G2203" s="0" t="n">
        <v>0.1</v>
      </c>
      <c r="H2203" s="0" t="n">
        <v>1</v>
      </c>
      <c r="I2203" s="1" t="n">
        <v>205186887</v>
      </c>
      <c r="J2203" s="0" t="s">
        <v>4583</v>
      </c>
    </row>
    <row r="2204" customFormat="false" ht="15" hidden="false" customHeight="false" outlineLevel="0" collapsed="false">
      <c r="A2204" s="0" t="s">
        <v>4584</v>
      </c>
      <c r="D2204" s="0" t="s">
        <v>4568</v>
      </c>
      <c r="E2204" s="0" t="s">
        <v>12</v>
      </c>
      <c r="F2204" s="0" t="n">
        <v>410206</v>
      </c>
      <c r="G2204" s="0" t="n">
        <v>0.1</v>
      </c>
      <c r="H2204" s="0" t="n">
        <v>1</v>
      </c>
      <c r="I2204" s="1" t="n">
        <v>205186817</v>
      </c>
      <c r="J2204" s="0" t="s">
        <v>4585</v>
      </c>
    </row>
    <row r="2205" customFormat="false" ht="15" hidden="false" customHeight="false" outlineLevel="0" collapsed="false">
      <c r="A2205" s="0" t="s">
        <v>4586</v>
      </c>
      <c r="D2205" s="0" t="s">
        <v>211</v>
      </c>
      <c r="E2205" s="0" t="s">
        <v>39</v>
      </c>
      <c r="F2205" s="0" t="n">
        <v>410206</v>
      </c>
      <c r="G2205" s="0" t="n">
        <v>0.1</v>
      </c>
      <c r="H2205" s="0" t="n">
        <v>1</v>
      </c>
      <c r="I2205" s="1" t="n">
        <v>205186553</v>
      </c>
      <c r="J2205" s="0" t="s">
        <v>4587</v>
      </c>
    </row>
    <row r="2206" customFormat="false" ht="15" hidden="false" customHeight="false" outlineLevel="0" collapsed="false">
      <c r="A2206" s="0" t="s">
        <v>4588</v>
      </c>
      <c r="D2206" s="0" t="s">
        <v>4568</v>
      </c>
      <c r="E2206" s="0" t="s">
        <v>12</v>
      </c>
      <c r="F2206" s="0" t="n">
        <v>410206</v>
      </c>
      <c r="G2206" s="0" t="n">
        <v>0.1</v>
      </c>
      <c r="H2206" s="0" t="n">
        <v>1</v>
      </c>
      <c r="I2206" s="1" t="n">
        <v>205186355</v>
      </c>
      <c r="J2206" s="0" t="s">
        <v>4589</v>
      </c>
    </row>
    <row r="2207" customFormat="false" ht="15" hidden="false" customHeight="false" outlineLevel="0" collapsed="false">
      <c r="A2207" s="0" t="s">
        <v>4590</v>
      </c>
      <c r="D2207" s="0" t="s">
        <v>4568</v>
      </c>
      <c r="E2207" s="0" t="s">
        <v>12</v>
      </c>
      <c r="F2207" s="0" t="n">
        <v>410206</v>
      </c>
      <c r="G2207" s="0" t="n">
        <v>0.1</v>
      </c>
      <c r="H2207" s="0" t="n">
        <v>1</v>
      </c>
      <c r="I2207" s="1" t="n">
        <v>205186302</v>
      </c>
      <c r="J2207" s="0" t="s">
        <v>4591</v>
      </c>
    </row>
    <row r="2208" customFormat="false" ht="15" hidden="false" customHeight="false" outlineLevel="0" collapsed="false">
      <c r="A2208" s="0" t="s">
        <v>4592</v>
      </c>
      <c r="D2208" s="0" t="s">
        <v>211</v>
      </c>
      <c r="E2208" s="0" t="s">
        <v>12</v>
      </c>
      <c r="F2208" s="0" t="n">
        <v>410206</v>
      </c>
      <c r="G2208" s="0" t="n">
        <v>0.1</v>
      </c>
      <c r="H2208" s="0" t="n">
        <v>1</v>
      </c>
      <c r="I2208" s="1" t="n">
        <v>205186161</v>
      </c>
      <c r="J2208" s="0" t="s">
        <v>4593</v>
      </c>
    </row>
    <row r="2209" customFormat="false" ht="15" hidden="false" customHeight="false" outlineLevel="0" collapsed="false">
      <c r="A2209" s="0" t="s">
        <v>4594</v>
      </c>
      <c r="D2209" s="0" t="s">
        <v>4568</v>
      </c>
      <c r="E2209" s="0" t="s">
        <v>12</v>
      </c>
      <c r="F2209" s="0" t="n">
        <v>410206</v>
      </c>
      <c r="G2209" s="0" t="n">
        <v>0.1</v>
      </c>
      <c r="H2209" s="0" t="n">
        <v>1</v>
      </c>
      <c r="I2209" s="1" t="n">
        <v>205186114</v>
      </c>
      <c r="J2209" s="0" t="s">
        <v>4595</v>
      </c>
    </row>
    <row r="2210" customFormat="false" ht="15" hidden="false" customHeight="false" outlineLevel="0" collapsed="false">
      <c r="A2210" s="0" t="s">
        <v>4596</v>
      </c>
      <c r="D2210" s="0" t="s">
        <v>211</v>
      </c>
      <c r="E2210" s="0" t="s">
        <v>12</v>
      </c>
      <c r="F2210" s="0" t="n">
        <v>410206</v>
      </c>
      <c r="G2210" s="0" t="n">
        <v>0.1</v>
      </c>
      <c r="H2210" s="0" t="n">
        <v>1</v>
      </c>
      <c r="I2210" s="1" t="n">
        <v>205186060</v>
      </c>
      <c r="J2210" s="0" t="s">
        <v>4597</v>
      </c>
    </row>
    <row r="2211" customFormat="false" ht="15" hidden="false" customHeight="false" outlineLevel="0" collapsed="false">
      <c r="A2211" s="0" t="s">
        <v>4598</v>
      </c>
      <c r="D2211" s="0" t="s">
        <v>211</v>
      </c>
      <c r="E2211" s="0" t="s">
        <v>12</v>
      </c>
      <c r="F2211" s="0" t="n">
        <v>410206</v>
      </c>
      <c r="G2211" s="0" t="n">
        <v>0.1</v>
      </c>
      <c r="H2211" s="0" t="n">
        <v>1</v>
      </c>
      <c r="I2211" s="1" t="n">
        <v>205185694</v>
      </c>
      <c r="J2211" s="0" t="s">
        <v>4599</v>
      </c>
    </row>
    <row r="2212" customFormat="false" ht="15" hidden="false" customHeight="false" outlineLevel="0" collapsed="false">
      <c r="A2212" s="0" t="s">
        <v>4600</v>
      </c>
      <c r="D2212" s="0" t="s">
        <v>211</v>
      </c>
      <c r="E2212" s="0" t="s">
        <v>12</v>
      </c>
      <c r="F2212" s="0" t="n">
        <v>410206</v>
      </c>
      <c r="G2212" s="0" t="n">
        <v>0.1</v>
      </c>
      <c r="H2212" s="0" t="n">
        <v>1</v>
      </c>
      <c r="I2212" s="1" t="n">
        <v>205185553</v>
      </c>
      <c r="J2212" s="0" t="s">
        <v>4601</v>
      </c>
    </row>
    <row r="2213" customFormat="false" ht="15" hidden="false" customHeight="false" outlineLevel="0" collapsed="false">
      <c r="A2213" s="0" t="s">
        <v>4602</v>
      </c>
      <c r="D2213" s="0" t="s">
        <v>39</v>
      </c>
      <c r="E2213" s="0" t="s">
        <v>12</v>
      </c>
      <c r="F2213" s="0" t="n">
        <v>410206</v>
      </c>
      <c r="G2213" s="0" t="n">
        <v>0.1</v>
      </c>
      <c r="H2213" s="0" t="n">
        <v>1</v>
      </c>
      <c r="I2213" s="1" t="n">
        <v>205185402</v>
      </c>
      <c r="J2213" s="0" t="s">
        <v>4603</v>
      </c>
    </row>
    <row r="2214" customFormat="false" ht="15" hidden="false" customHeight="false" outlineLevel="0" collapsed="false">
      <c r="A2214" s="0" t="s">
        <v>4604</v>
      </c>
      <c r="D2214" s="0" t="s">
        <v>4539</v>
      </c>
      <c r="E2214" s="0" t="s">
        <v>12</v>
      </c>
      <c r="F2214" s="0" t="n">
        <v>410206</v>
      </c>
      <c r="G2214" s="0" t="n">
        <v>0.1</v>
      </c>
      <c r="H2214" s="0" t="n">
        <v>1</v>
      </c>
      <c r="I2214" s="1" t="n">
        <v>205185045</v>
      </c>
      <c r="J2214" s="0" t="s">
        <v>4605</v>
      </c>
    </row>
    <row r="2215" customFormat="false" ht="15" hidden="false" customHeight="false" outlineLevel="0" collapsed="false">
      <c r="A2215" s="0" t="s">
        <v>4606</v>
      </c>
      <c r="D2215" s="0" t="s">
        <v>211</v>
      </c>
      <c r="E2215" s="0" t="s">
        <v>12</v>
      </c>
      <c r="F2215" s="0" t="n">
        <v>410206</v>
      </c>
      <c r="G2215" s="0" t="n">
        <v>0.1</v>
      </c>
      <c r="H2215" s="0" t="n">
        <v>1</v>
      </c>
      <c r="I2215" s="1" t="n">
        <v>205184762</v>
      </c>
      <c r="J2215" s="0" t="s">
        <v>4607</v>
      </c>
    </row>
    <row r="2216" customFormat="false" ht="15" hidden="false" customHeight="false" outlineLevel="0" collapsed="false">
      <c r="A2216" s="0" t="s">
        <v>4608</v>
      </c>
      <c r="D2216" s="0" t="s">
        <v>4568</v>
      </c>
      <c r="E2216" s="0" t="s">
        <v>12</v>
      </c>
      <c r="F2216" s="0" t="n">
        <v>410206</v>
      </c>
      <c r="G2216" s="0" t="n">
        <v>0.1</v>
      </c>
      <c r="H2216" s="0" t="n">
        <v>1</v>
      </c>
      <c r="I2216" s="1" t="n">
        <v>205184389</v>
      </c>
      <c r="J2216" s="0" t="s">
        <v>4609</v>
      </c>
    </row>
    <row r="2217" customFormat="false" ht="15" hidden="false" customHeight="false" outlineLevel="0" collapsed="false">
      <c r="A2217" s="0" t="s">
        <v>4610</v>
      </c>
      <c r="D2217" s="0" t="s">
        <v>4568</v>
      </c>
      <c r="E2217" s="0" t="s">
        <v>12</v>
      </c>
      <c r="F2217" s="0" t="n">
        <v>410206</v>
      </c>
      <c r="G2217" s="0" t="n">
        <v>0.1</v>
      </c>
      <c r="H2217" s="0" t="n">
        <v>1</v>
      </c>
      <c r="I2217" s="1" t="n">
        <v>205184244</v>
      </c>
      <c r="J2217" s="0" t="s">
        <v>4611</v>
      </c>
    </row>
    <row r="2218" customFormat="false" ht="15" hidden="false" customHeight="false" outlineLevel="0" collapsed="false">
      <c r="A2218" s="0" t="s">
        <v>4612</v>
      </c>
      <c r="D2218" s="0" t="s">
        <v>4568</v>
      </c>
      <c r="E2218" s="0" t="s">
        <v>12</v>
      </c>
      <c r="F2218" s="0" t="n">
        <v>410206</v>
      </c>
      <c r="G2218" s="0" t="n">
        <v>0.1</v>
      </c>
      <c r="H2218" s="0" t="n">
        <v>1</v>
      </c>
      <c r="I2218" s="1" t="n">
        <v>205184135</v>
      </c>
      <c r="J2218" s="0" t="s">
        <v>4613</v>
      </c>
    </row>
    <row r="2219" customFormat="false" ht="15" hidden="false" customHeight="false" outlineLevel="0" collapsed="false">
      <c r="A2219" s="0" t="s">
        <v>4614</v>
      </c>
      <c r="D2219" s="0" t="s">
        <v>4568</v>
      </c>
      <c r="E2219" s="0" t="s">
        <v>12</v>
      </c>
      <c r="F2219" s="0" t="n">
        <v>410206</v>
      </c>
      <c r="G2219" s="0" t="n">
        <v>0.1</v>
      </c>
      <c r="H2219" s="0" t="n">
        <v>1</v>
      </c>
      <c r="I2219" s="1" t="n">
        <v>205184000</v>
      </c>
      <c r="J2219" s="0" t="s">
        <v>4615</v>
      </c>
    </row>
    <row r="2220" customFormat="false" ht="15" hidden="false" customHeight="false" outlineLevel="0" collapsed="false">
      <c r="A2220" s="0" t="s">
        <v>4616</v>
      </c>
      <c r="D2220" s="0" t="s">
        <v>4568</v>
      </c>
      <c r="E2220" s="0" t="s">
        <v>12</v>
      </c>
      <c r="F2220" s="0" t="n">
        <v>410206</v>
      </c>
      <c r="G2220" s="0" t="n">
        <v>0.1</v>
      </c>
      <c r="H2220" s="0" t="n">
        <v>1</v>
      </c>
      <c r="I2220" s="1" t="n">
        <v>205183849</v>
      </c>
      <c r="J2220" s="0" t="s">
        <v>4617</v>
      </c>
    </row>
    <row r="2221" customFormat="false" ht="15" hidden="false" customHeight="false" outlineLevel="0" collapsed="false">
      <c r="A2221" s="0" t="s">
        <v>4618</v>
      </c>
      <c r="D2221" s="0" t="s">
        <v>4619</v>
      </c>
      <c r="E2221" s="0" t="s">
        <v>12</v>
      </c>
      <c r="F2221" s="0" t="n">
        <v>410206</v>
      </c>
      <c r="G2221" s="0" t="n">
        <v>0.1</v>
      </c>
      <c r="H2221" s="0" t="n">
        <v>1</v>
      </c>
      <c r="I2221" s="1" t="n">
        <v>205183378</v>
      </c>
      <c r="J2221" s="0" t="s">
        <v>4620</v>
      </c>
    </row>
    <row r="2222" customFormat="false" ht="15" hidden="false" customHeight="false" outlineLevel="0" collapsed="false">
      <c r="A2222" s="0" t="s">
        <v>4621</v>
      </c>
      <c r="D2222" s="0" t="s">
        <v>4619</v>
      </c>
      <c r="E2222" s="0" t="s">
        <v>12</v>
      </c>
      <c r="F2222" s="0" t="n">
        <v>410206</v>
      </c>
      <c r="G2222" s="0" t="n">
        <v>0.1</v>
      </c>
      <c r="H2222" s="0" t="n">
        <v>1</v>
      </c>
      <c r="I2222" s="1" t="n">
        <v>205183319</v>
      </c>
      <c r="J2222" s="0" t="s">
        <v>4622</v>
      </c>
    </row>
    <row r="2223" customFormat="false" ht="15" hidden="false" customHeight="false" outlineLevel="0" collapsed="false">
      <c r="A2223" s="0" t="s">
        <v>4623</v>
      </c>
      <c r="D2223" s="0" t="s">
        <v>194</v>
      </c>
      <c r="E2223" s="0" t="s">
        <v>12</v>
      </c>
      <c r="F2223" s="0" t="n">
        <v>410203</v>
      </c>
      <c r="G2223" s="0" t="n">
        <v>0.1</v>
      </c>
      <c r="H2223" s="0" t="n">
        <v>1</v>
      </c>
      <c r="I2223" s="1" t="n">
        <v>205187973</v>
      </c>
      <c r="J2223" s="0" t="s">
        <v>4624</v>
      </c>
    </row>
    <row r="2224" customFormat="false" ht="15" hidden="false" customHeight="false" outlineLevel="0" collapsed="false">
      <c r="A2224" s="0" t="s">
        <v>4625</v>
      </c>
      <c r="D2224" s="0" t="s">
        <v>39</v>
      </c>
      <c r="E2224" s="0" t="s">
        <v>12</v>
      </c>
      <c r="F2224" s="0" t="n">
        <v>410203</v>
      </c>
      <c r="G2224" s="0" t="n">
        <v>0.1</v>
      </c>
      <c r="H2224" s="0" t="n">
        <v>1</v>
      </c>
      <c r="I2224" s="1" t="n">
        <v>205184132</v>
      </c>
      <c r="J2224" s="0" t="s">
        <v>4626</v>
      </c>
    </row>
    <row r="2225" customFormat="false" ht="15" hidden="false" customHeight="false" outlineLevel="0" collapsed="false">
      <c r="A2225" s="0" t="s">
        <v>4627</v>
      </c>
      <c r="D2225" s="0" t="s">
        <v>4628</v>
      </c>
      <c r="E2225" s="0" t="s">
        <v>4629</v>
      </c>
      <c r="F2225" s="0" t="n">
        <v>403726</v>
      </c>
      <c r="G2225" s="0" t="n">
        <v>0.1</v>
      </c>
      <c r="H2225" s="0" t="n">
        <v>1</v>
      </c>
      <c r="I2225" s="1" t="n">
        <v>205187228</v>
      </c>
      <c r="J2225" s="0" t="s">
        <v>4630</v>
      </c>
    </row>
    <row r="2226" customFormat="false" ht="15" hidden="false" customHeight="false" outlineLevel="0" collapsed="false">
      <c r="A2226" s="0" t="s">
        <v>4631</v>
      </c>
      <c r="D2226" s="0" t="s">
        <v>4628</v>
      </c>
      <c r="E2226" s="0" t="s">
        <v>4629</v>
      </c>
      <c r="F2226" s="0" t="n">
        <v>403726</v>
      </c>
      <c r="G2226" s="0" t="n">
        <v>0.1</v>
      </c>
      <c r="H2226" s="0" t="n">
        <v>1</v>
      </c>
      <c r="I2226" s="1" t="n">
        <v>205186411</v>
      </c>
      <c r="J2226" s="0" t="s">
        <v>4632</v>
      </c>
    </row>
    <row r="2227" customFormat="false" ht="15" hidden="false" customHeight="false" outlineLevel="0" collapsed="false">
      <c r="A2227" s="0" t="s">
        <v>4633</v>
      </c>
      <c r="D2227" s="0" t="s">
        <v>4634</v>
      </c>
      <c r="E2227" s="0" t="s">
        <v>4629</v>
      </c>
      <c r="F2227" s="0" t="n">
        <v>403722</v>
      </c>
      <c r="G2227" s="0" t="n">
        <v>0.1</v>
      </c>
      <c r="H2227" s="0" t="n">
        <v>1</v>
      </c>
      <c r="I2227" s="1" t="n">
        <v>205187786</v>
      </c>
      <c r="J2227" s="0" t="s">
        <v>4635</v>
      </c>
    </row>
    <row r="2228" customFormat="false" ht="15" hidden="false" customHeight="false" outlineLevel="0" collapsed="false">
      <c r="A2228" s="0" t="s">
        <v>4636</v>
      </c>
      <c r="D2228" s="0" t="s">
        <v>39</v>
      </c>
      <c r="E2228" s="0" t="s">
        <v>4629</v>
      </c>
      <c r="F2228" s="0" t="n">
        <v>403710</v>
      </c>
      <c r="G2228" s="0" t="n">
        <v>0.1</v>
      </c>
      <c r="H2228" s="0" t="n">
        <v>1</v>
      </c>
      <c r="I2228" s="1" t="n">
        <v>205183346</v>
      </c>
      <c r="J2228" s="0" t="s">
        <v>4637</v>
      </c>
    </row>
    <row r="2229" customFormat="false" ht="15" hidden="false" customHeight="false" outlineLevel="0" collapsed="false">
      <c r="A2229" s="0" t="s">
        <v>4638</v>
      </c>
      <c r="D2229" s="0" t="s">
        <v>4639</v>
      </c>
      <c r="E2229" s="0" t="s">
        <v>4629</v>
      </c>
      <c r="F2229" s="0" t="n">
        <v>403710</v>
      </c>
      <c r="G2229" s="0" t="n">
        <v>0.1</v>
      </c>
      <c r="H2229" s="0" t="n">
        <v>1</v>
      </c>
      <c r="I2229" s="1" t="n">
        <v>205183287</v>
      </c>
      <c r="J2229" s="0" t="s">
        <v>4640</v>
      </c>
    </row>
    <row r="2230" customFormat="false" ht="15" hidden="false" customHeight="false" outlineLevel="0" collapsed="false">
      <c r="A2230" s="0" t="s">
        <v>4641</v>
      </c>
      <c r="D2230" s="0" t="s">
        <v>4642</v>
      </c>
      <c r="E2230" s="0" t="s">
        <v>4629</v>
      </c>
      <c r="F2230" s="0" t="n">
        <v>403708</v>
      </c>
      <c r="G2230" s="0" t="n">
        <v>0.1</v>
      </c>
      <c r="H2230" s="0" t="n">
        <v>1</v>
      </c>
      <c r="I2230" s="1" t="n">
        <v>205183435</v>
      </c>
      <c r="J2230" s="0" t="s">
        <v>4643</v>
      </c>
    </row>
    <row r="2231" customFormat="false" ht="15" hidden="false" customHeight="false" outlineLevel="0" collapsed="false">
      <c r="A2231" s="0" t="s">
        <v>4644</v>
      </c>
      <c r="D2231" s="0" t="s">
        <v>4634</v>
      </c>
      <c r="E2231" s="0" t="s">
        <v>4629</v>
      </c>
      <c r="F2231" s="0" t="n">
        <v>403602</v>
      </c>
      <c r="G2231" s="0" t="n">
        <v>0.1</v>
      </c>
      <c r="H2231" s="0" t="n">
        <v>1</v>
      </c>
      <c r="I2231" s="1" t="n">
        <v>205186774</v>
      </c>
      <c r="J2231" s="0" t="s">
        <v>4645</v>
      </c>
    </row>
    <row r="2232" customFormat="false" ht="15" hidden="false" customHeight="false" outlineLevel="0" collapsed="false">
      <c r="A2232" s="0" t="s">
        <v>4646</v>
      </c>
      <c r="D2232" s="0" t="s">
        <v>39</v>
      </c>
      <c r="E2232" s="0" t="s">
        <v>4629</v>
      </c>
      <c r="F2232" s="0" t="n">
        <v>403602</v>
      </c>
      <c r="G2232" s="0" t="n">
        <v>0.1</v>
      </c>
      <c r="H2232" s="0" t="n">
        <v>1</v>
      </c>
      <c r="I2232" s="1" t="n">
        <v>205185359</v>
      </c>
      <c r="J2232" s="0" t="s">
        <v>4647</v>
      </c>
    </row>
    <row r="2233" customFormat="false" ht="15" hidden="false" customHeight="false" outlineLevel="0" collapsed="false">
      <c r="A2233" s="0" t="s">
        <v>4648</v>
      </c>
      <c r="D2233" s="0" t="s">
        <v>39</v>
      </c>
      <c r="E2233" s="0" t="s">
        <v>4629</v>
      </c>
      <c r="F2233" s="0" t="n">
        <v>403516</v>
      </c>
      <c r="G2233" s="0" t="n">
        <v>0.1</v>
      </c>
      <c r="H2233" s="0" t="n">
        <v>1</v>
      </c>
      <c r="I2233" s="1" t="n">
        <v>205186488</v>
      </c>
      <c r="J2233" s="0" t="s">
        <v>4649</v>
      </c>
    </row>
    <row r="2234" customFormat="false" ht="15" hidden="false" customHeight="false" outlineLevel="0" collapsed="false">
      <c r="A2234" s="0" t="s">
        <v>4650</v>
      </c>
      <c r="D2234" s="0" t="s">
        <v>4651</v>
      </c>
      <c r="E2234" s="0" t="s">
        <v>4629</v>
      </c>
      <c r="F2234" s="0" t="n">
        <v>403516</v>
      </c>
      <c r="G2234" s="0" t="n">
        <v>0.1</v>
      </c>
      <c r="H2234" s="0" t="n">
        <v>1</v>
      </c>
      <c r="I2234" s="1" t="n">
        <v>205185019</v>
      </c>
      <c r="J2234" s="0" t="s">
        <v>4652</v>
      </c>
    </row>
    <row r="2235" customFormat="false" ht="15" hidden="false" customHeight="false" outlineLevel="0" collapsed="false">
      <c r="A2235" s="0" t="s">
        <v>4653</v>
      </c>
      <c r="D2235" s="0" t="s">
        <v>39</v>
      </c>
      <c r="E2235" s="0" t="s">
        <v>4629</v>
      </c>
      <c r="F2235" s="0" t="n">
        <v>403515</v>
      </c>
      <c r="G2235" s="0" t="n">
        <v>0.1</v>
      </c>
      <c r="H2235" s="0" t="n">
        <v>1</v>
      </c>
      <c r="I2235" s="1" t="n">
        <v>205184202</v>
      </c>
      <c r="J2235" s="0" t="s">
        <v>4654</v>
      </c>
    </row>
    <row r="2236" customFormat="false" ht="15" hidden="false" customHeight="false" outlineLevel="0" collapsed="false">
      <c r="A2236" s="0" t="s">
        <v>4655</v>
      </c>
      <c r="D2236" s="0" t="s">
        <v>4656</v>
      </c>
      <c r="E2236" s="0" t="s">
        <v>4629</v>
      </c>
      <c r="F2236" s="0" t="n">
        <v>403512</v>
      </c>
      <c r="G2236" s="0" t="n">
        <v>0.1</v>
      </c>
      <c r="H2236" s="0" t="n">
        <v>1</v>
      </c>
      <c r="I2236" s="1" t="n">
        <v>205186927</v>
      </c>
      <c r="J2236" s="0" t="s">
        <v>4657</v>
      </c>
    </row>
    <row r="2237" customFormat="false" ht="15" hidden="false" customHeight="false" outlineLevel="0" collapsed="false">
      <c r="A2237" s="0" t="s">
        <v>4658</v>
      </c>
      <c r="D2237" s="0" t="s">
        <v>39</v>
      </c>
      <c r="E2237" s="0" t="s">
        <v>4629</v>
      </c>
      <c r="F2237" s="0" t="n">
        <v>403511</v>
      </c>
      <c r="G2237" s="0" t="n">
        <v>0.1</v>
      </c>
      <c r="H2237" s="0" t="n">
        <v>1</v>
      </c>
      <c r="I2237" s="1" t="n">
        <v>205183764</v>
      </c>
      <c r="J2237" s="0" t="s">
        <v>4659</v>
      </c>
    </row>
    <row r="2238" customFormat="false" ht="15" hidden="false" customHeight="false" outlineLevel="0" collapsed="false">
      <c r="A2238" s="0" t="s">
        <v>4660</v>
      </c>
      <c r="D2238" s="0" t="s">
        <v>4661</v>
      </c>
      <c r="E2238" s="0" t="s">
        <v>4629</v>
      </c>
      <c r="F2238" s="0" t="n">
        <v>403508</v>
      </c>
      <c r="G2238" s="0" t="n">
        <v>0.1</v>
      </c>
      <c r="H2238" s="0" t="n">
        <v>1</v>
      </c>
      <c r="I2238" s="1" t="n">
        <v>205185241</v>
      </c>
      <c r="J2238" s="0" t="s">
        <v>4662</v>
      </c>
    </row>
    <row r="2239" customFormat="false" ht="15" hidden="false" customHeight="false" outlineLevel="0" collapsed="false">
      <c r="A2239" s="0" t="s">
        <v>4663</v>
      </c>
      <c r="D2239" s="0" t="s">
        <v>4664</v>
      </c>
      <c r="E2239" s="0" t="s">
        <v>4629</v>
      </c>
      <c r="F2239" s="0" t="n">
        <v>403507</v>
      </c>
      <c r="G2239" s="0" t="n">
        <v>0.1</v>
      </c>
      <c r="H2239" s="0" t="n">
        <v>1</v>
      </c>
      <c r="I2239" s="1" t="n">
        <v>205186624</v>
      </c>
      <c r="J2239" s="0" t="s">
        <v>4665</v>
      </c>
    </row>
    <row r="2240" customFormat="false" ht="15" hidden="false" customHeight="false" outlineLevel="0" collapsed="false">
      <c r="A2240" s="0" t="s">
        <v>4666</v>
      </c>
      <c r="D2240" s="0" t="s">
        <v>4667</v>
      </c>
      <c r="E2240" s="0" t="s">
        <v>4629</v>
      </c>
      <c r="F2240" s="0" t="n">
        <v>403505</v>
      </c>
      <c r="G2240" s="0" t="n">
        <v>0.1</v>
      </c>
      <c r="H2240" s="0" t="n">
        <v>1</v>
      </c>
      <c r="I2240" s="1" t="n">
        <v>205186126</v>
      </c>
      <c r="J2240" s="0" t="s">
        <v>4668</v>
      </c>
    </row>
    <row r="2241" customFormat="false" ht="15" hidden="false" customHeight="false" outlineLevel="0" collapsed="false">
      <c r="A2241" s="0" t="s">
        <v>4669</v>
      </c>
      <c r="D2241" s="0" t="s">
        <v>4670</v>
      </c>
      <c r="E2241" s="0" t="s">
        <v>4629</v>
      </c>
      <c r="F2241" s="0" t="n">
        <v>403401</v>
      </c>
      <c r="G2241" s="0" t="n">
        <v>0.1</v>
      </c>
      <c r="H2241" s="0" t="n">
        <v>1</v>
      </c>
      <c r="I2241" s="1" t="n">
        <v>205184888</v>
      </c>
      <c r="J2241" s="0" t="s">
        <v>4671</v>
      </c>
    </row>
    <row r="2242" customFormat="false" ht="15" hidden="false" customHeight="false" outlineLevel="0" collapsed="false">
      <c r="A2242" s="0" t="s">
        <v>4672</v>
      </c>
      <c r="D2242" s="0" t="s">
        <v>4670</v>
      </c>
      <c r="E2242" s="0" t="s">
        <v>4629</v>
      </c>
      <c r="F2242" s="0" t="n">
        <v>403401</v>
      </c>
      <c r="G2242" s="0" t="n">
        <v>0.1</v>
      </c>
      <c r="H2242" s="0" t="n">
        <v>1</v>
      </c>
      <c r="I2242" s="1" t="n">
        <v>205183371</v>
      </c>
      <c r="J2242" s="0" t="s">
        <v>4673</v>
      </c>
    </row>
    <row r="2243" customFormat="false" ht="15" hidden="false" customHeight="false" outlineLevel="0" collapsed="false">
      <c r="A2243" s="0" t="s">
        <v>4674</v>
      </c>
      <c r="D2243" s="0" t="s">
        <v>4670</v>
      </c>
      <c r="E2243" s="0" t="s">
        <v>4629</v>
      </c>
      <c r="F2243" s="0" t="n">
        <v>403401</v>
      </c>
      <c r="G2243" s="0" t="n">
        <v>0.1</v>
      </c>
      <c r="H2243" s="0" t="n">
        <v>1</v>
      </c>
      <c r="I2243" s="1" t="n">
        <v>205183312</v>
      </c>
      <c r="J2243" s="0" t="s">
        <v>4675</v>
      </c>
    </row>
    <row r="2244" customFormat="false" ht="15" hidden="false" customHeight="false" outlineLevel="0" collapsed="false">
      <c r="A2244" s="0" t="s">
        <v>4676</v>
      </c>
      <c r="D2244" s="0" t="s">
        <v>39</v>
      </c>
      <c r="E2244" s="0" t="s">
        <v>4629</v>
      </c>
      <c r="F2244" s="0" t="n">
        <v>403107</v>
      </c>
      <c r="G2244" s="0" t="n">
        <v>0.1</v>
      </c>
      <c r="H2244" s="0" t="n">
        <v>1</v>
      </c>
      <c r="I2244" s="1" t="n">
        <v>205183635</v>
      </c>
      <c r="J2244" s="0" t="s">
        <v>4677</v>
      </c>
    </row>
    <row r="2245" customFormat="false" ht="15" hidden="false" customHeight="false" outlineLevel="0" collapsed="false">
      <c r="A2245" s="0" t="s">
        <v>4678</v>
      </c>
      <c r="D2245" s="0" t="s">
        <v>39</v>
      </c>
      <c r="E2245" s="0" t="s">
        <v>4629</v>
      </c>
      <c r="F2245" s="0" t="n">
        <v>403101</v>
      </c>
      <c r="G2245" s="0" t="n">
        <v>0.1</v>
      </c>
      <c r="H2245" s="0" t="n">
        <v>1</v>
      </c>
      <c r="I2245" s="1" t="n">
        <v>205184777</v>
      </c>
      <c r="J2245" s="0" t="s">
        <v>4679</v>
      </c>
    </row>
    <row r="2246" customFormat="false" ht="15" hidden="false" customHeight="false" outlineLevel="0" collapsed="false">
      <c r="A2246" s="0" t="s">
        <v>4680</v>
      </c>
      <c r="D2246" s="0" t="s">
        <v>4681</v>
      </c>
      <c r="E2246" s="0" t="s">
        <v>4629</v>
      </c>
      <c r="F2246" s="0" t="n">
        <v>403003</v>
      </c>
      <c r="G2246" s="0" t="n">
        <v>0.1</v>
      </c>
      <c r="H2246" s="0" t="n">
        <v>1</v>
      </c>
      <c r="I2246" s="1" t="n">
        <v>205186112</v>
      </c>
      <c r="J2246" s="0" t="s">
        <v>4682</v>
      </c>
    </row>
    <row r="2247" customFormat="false" ht="15" hidden="false" customHeight="false" outlineLevel="0" collapsed="false">
      <c r="A2247" s="0" t="s">
        <v>4683</v>
      </c>
      <c r="D2247" s="0" t="s">
        <v>4681</v>
      </c>
      <c r="E2247" s="0" t="s">
        <v>4629</v>
      </c>
      <c r="F2247" s="0" t="n">
        <v>403002</v>
      </c>
      <c r="G2247" s="0" t="n">
        <v>0.1</v>
      </c>
      <c r="H2247" s="0" t="n">
        <v>1</v>
      </c>
      <c r="I2247" s="1" t="n">
        <v>205187852</v>
      </c>
      <c r="J2247" s="0" t="s">
        <v>4684</v>
      </c>
    </row>
    <row r="2248" customFormat="false" ht="15" hidden="false" customHeight="false" outlineLevel="0" collapsed="false">
      <c r="A2248" s="0" t="s">
        <v>4685</v>
      </c>
      <c r="D2248" s="0" t="s">
        <v>4686</v>
      </c>
      <c r="E2248" s="0" t="s">
        <v>4629</v>
      </c>
      <c r="F2248" s="0" t="n">
        <v>403002</v>
      </c>
      <c r="G2248" s="0" t="n">
        <v>0.1</v>
      </c>
      <c r="H2248" s="0" t="n">
        <v>1</v>
      </c>
      <c r="I2248" s="1" t="n">
        <v>205186098</v>
      </c>
      <c r="J2248" s="0" t="s">
        <v>4687</v>
      </c>
    </row>
    <row r="2249" customFormat="false" ht="15" hidden="false" customHeight="false" outlineLevel="0" collapsed="false">
      <c r="A2249" s="0" t="s">
        <v>4688</v>
      </c>
      <c r="D2249" s="0" t="s">
        <v>4681</v>
      </c>
      <c r="E2249" s="0" t="s">
        <v>4629</v>
      </c>
      <c r="F2249" s="0" t="n">
        <v>403001</v>
      </c>
      <c r="G2249" s="0" t="n">
        <v>0.1</v>
      </c>
      <c r="H2249" s="0" t="n">
        <v>1</v>
      </c>
      <c r="I2249" s="1" t="n">
        <v>205187788</v>
      </c>
      <c r="J2249" s="0" t="s">
        <v>4689</v>
      </c>
    </row>
    <row r="2250" customFormat="false" ht="15" hidden="false" customHeight="false" outlineLevel="0" collapsed="false">
      <c r="A2250" s="0" t="s">
        <v>4690</v>
      </c>
      <c r="D2250" s="0" t="s">
        <v>39</v>
      </c>
      <c r="E2250" s="0" t="s">
        <v>4629</v>
      </c>
      <c r="F2250" s="0" t="n">
        <v>403001</v>
      </c>
      <c r="G2250" s="0" t="n">
        <v>0.1</v>
      </c>
      <c r="H2250" s="0" t="n">
        <v>1</v>
      </c>
      <c r="I2250" s="1" t="n">
        <v>205185166</v>
      </c>
      <c r="J2250" s="0" t="s">
        <v>4691</v>
      </c>
    </row>
    <row r="2251" customFormat="false" ht="15" hidden="false" customHeight="false" outlineLevel="0" collapsed="false">
      <c r="A2251" s="0" t="s">
        <v>4692</v>
      </c>
      <c r="D2251" s="0" t="s">
        <v>4681</v>
      </c>
      <c r="E2251" s="0" t="s">
        <v>4629</v>
      </c>
      <c r="F2251" s="0" t="n">
        <v>403001</v>
      </c>
      <c r="G2251" s="0" t="n">
        <v>0.1</v>
      </c>
      <c r="H2251" s="0" t="n">
        <v>1</v>
      </c>
      <c r="I2251" s="1" t="n">
        <v>205184972</v>
      </c>
      <c r="J2251" s="0" t="s">
        <v>4693</v>
      </c>
    </row>
    <row r="2252" customFormat="false" ht="15" hidden="false" customHeight="false" outlineLevel="0" collapsed="false">
      <c r="A2252" s="0" t="s">
        <v>4694</v>
      </c>
      <c r="D2252" s="0" t="s">
        <v>39</v>
      </c>
      <c r="E2252" s="0" t="s">
        <v>4629</v>
      </c>
      <c r="F2252" s="0" t="n">
        <v>403001</v>
      </c>
      <c r="G2252" s="0" t="n">
        <v>0.1</v>
      </c>
      <c r="H2252" s="0" t="n">
        <v>1</v>
      </c>
      <c r="I2252" s="1" t="n">
        <v>205184450</v>
      </c>
      <c r="J2252" s="0" t="s">
        <v>4695</v>
      </c>
    </row>
    <row r="2253" customFormat="false" ht="15" hidden="false" customHeight="false" outlineLevel="0" collapsed="false">
      <c r="A2253" s="0" t="s">
        <v>4696</v>
      </c>
      <c r="D2253" s="0" t="s">
        <v>4681</v>
      </c>
      <c r="E2253" s="0" t="s">
        <v>4629</v>
      </c>
      <c r="F2253" s="0" t="n">
        <v>403001</v>
      </c>
      <c r="G2253" s="0" t="n">
        <v>0.1</v>
      </c>
      <c r="H2253" s="0" t="n">
        <v>1</v>
      </c>
      <c r="I2253" s="1" t="n">
        <v>205183369</v>
      </c>
      <c r="J2253" s="0" t="s">
        <v>4697</v>
      </c>
    </row>
    <row r="2254" customFormat="false" ht="15" hidden="false" customHeight="false" outlineLevel="0" collapsed="false">
      <c r="A2254" s="0" t="s">
        <v>4698</v>
      </c>
      <c r="D2254" s="0" t="s">
        <v>4681</v>
      </c>
      <c r="E2254" s="0" t="s">
        <v>4629</v>
      </c>
      <c r="F2254" s="0" t="n">
        <v>403001</v>
      </c>
      <c r="G2254" s="0" t="n">
        <v>0.1</v>
      </c>
      <c r="H2254" s="0" t="n">
        <v>1</v>
      </c>
      <c r="I2254" s="1" t="n">
        <v>205183309</v>
      </c>
      <c r="J2254" s="0" t="s">
        <v>4699</v>
      </c>
    </row>
    <row r="2255" customFormat="false" ht="15" hidden="false" customHeight="false" outlineLevel="0" collapsed="false">
      <c r="A2255" s="0" t="s">
        <v>4700</v>
      </c>
      <c r="D2255" s="0" t="s">
        <v>4539</v>
      </c>
      <c r="E2255" s="0" t="s">
        <v>12</v>
      </c>
      <c r="F2255" s="0" t="n">
        <v>402106</v>
      </c>
      <c r="G2255" s="0" t="n">
        <v>0.1</v>
      </c>
      <c r="H2255" s="0" t="n">
        <v>1</v>
      </c>
      <c r="I2255" s="1" t="n">
        <v>205185021</v>
      </c>
      <c r="J2255" s="0" t="s">
        <v>4701</v>
      </c>
    </row>
    <row r="2256" customFormat="false" ht="15" hidden="false" customHeight="false" outlineLevel="0" collapsed="false">
      <c r="A2256" s="0" t="s">
        <v>4702</v>
      </c>
      <c r="D2256" s="0" t="s">
        <v>351</v>
      </c>
      <c r="E2256" s="0" t="s">
        <v>12</v>
      </c>
      <c r="F2256" s="0" t="n">
        <v>401602</v>
      </c>
      <c r="G2256" s="0" t="n">
        <v>0.1</v>
      </c>
      <c r="H2256" s="0" t="n">
        <v>1</v>
      </c>
      <c r="I2256" s="1" t="n">
        <v>205187519</v>
      </c>
      <c r="J2256" s="0" t="s">
        <v>4703</v>
      </c>
    </row>
    <row r="2257" customFormat="false" ht="15" hidden="false" customHeight="false" outlineLevel="0" collapsed="false">
      <c r="A2257" s="0" t="s">
        <v>4704</v>
      </c>
      <c r="D2257" s="0" t="s">
        <v>4705</v>
      </c>
      <c r="E2257" s="0" t="s">
        <v>12</v>
      </c>
      <c r="F2257" s="0" t="n">
        <v>401602</v>
      </c>
      <c r="G2257" s="0" t="n">
        <v>0.1</v>
      </c>
      <c r="H2257" s="0" t="n">
        <v>1</v>
      </c>
      <c r="I2257" s="1" t="n">
        <v>205183632</v>
      </c>
      <c r="J2257" s="0" t="s">
        <v>4706</v>
      </c>
    </row>
    <row r="2258" customFormat="false" ht="15" hidden="false" customHeight="false" outlineLevel="0" collapsed="false">
      <c r="A2258" s="0" t="s">
        <v>4707</v>
      </c>
      <c r="D2258" s="0" t="s">
        <v>4708</v>
      </c>
      <c r="E2258" s="0" t="s">
        <v>12</v>
      </c>
      <c r="F2258" s="0" t="n">
        <v>401501</v>
      </c>
      <c r="G2258" s="0" t="n">
        <v>0.1</v>
      </c>
      <c r="H2258" s="0" t="n">
        <v>1</v>
      </c>
      <c r="I2258" s="1" t="n">
        <v>205186031</v>
      </c>
      <c r="J2258" s="0" t="s">
        <v>4709</v>
      </c>
    </row>
    <row r="2259" customFormat="false" ht="15" hidden="false" customHeight="false" outlineLevel="0" collapsed="false">
      <c r="A2259" s="0" t="s">
        <v>4710</v>
      </c>
      <c r="D2259" s="0" t="s">
        <v>4708</v>
      </c>
      <c r="E2259" s="0" t="s">
        <v>12</v>
      </c>
      <c r="F2259" s="0" t="n">
        <v>401501</v>
      </c>
      <c r="G2259" s="0" t="n">
        <v>0.1</v>
      </c>
      <c r="H2259" s="0" t="n">
        <v>1</v>
      </c>
      <c r="I2259" s="1" t="n">
        <v>205184916</v>
      </c>
      <c r="J2259" s="0" t="s">
        <v>4711</v>
      </c>
    </row>
    <row r="2260" customFormat="false" ht="15" hidden="false" customHeight="false" outlineLevel="0" collapsed="false">
      <c r="A2260" s="0" t="s">
        <v>4712</v>
      </c>
      <c r="D2260" s="0" t="s">
        <v>4340</v>
      </c>
      <c r="E2260" s="0" t="s">
        <v>12</v>
      </c>
      <c r="F2260" s="0" t="n">
        <v>401404</v>
      </c>
      <c r="G2260" s="0" t="n">
        <v>0.1</v>
      </c>
      <c r="H2260" s="0" t="n">
        <v>1</v>
      </c>
      <c r="I2260" s="1" t="n">
        <v>205188111</v>
      </c>
      <c r="J2260" s="0" t="s">
        <v>4713</v>
      </c>
    </row>
    <row r="2261" customFormat="false" ht="15" hidden="false" customHeight="false" outlineLevel="0" collapsed="false">
      <c r="A2261" s="0" t="s">
        <v>4714</v>
      </c>
      <c r="D2261" s="0" t="s">
        <v>4708</v>
      </c>
      <c r="E2261" s="0" t="s">
        <v>12</v>
      </c>
      <c r="F2261" s="0" t="n">
        <v>401404</v>
      </c>
      <c r="G2261" s="0" t="n">
        <v>0.1</v>
      </c>
      <c r="H2261" s="0" t="n">
        <v>1</v>
      </c>
      <c r="I2261" s="1" t="n">
        <v>205184353</v>
      </c>
      <c r="J2261" s="0" t="s">
        <v>4715</v>
      </c>
    </row>
    <row r="2262" customFormat="false" ht="15" hidden="false" customHeight="false" outlineLevel="0" collapsed="false">
      <c r="A2262" s="0" t="s">
        <v>4716</v>
      </c>
      <c r="D2262" s="0" t="s">
        <v>4305</v>
      </c>
      <c r="E2262" s="0" t="s">
        <v>12</v>
      </c>
      <c r="F2262" s="0" t="n">
        <v>401303</v>
      </c>
      <c r="G2262" s="0" t="n">
        <v>0.1</v>
      </c>
      <c r="H2262" s="0" t="n">
        <v>1</v>
      </c>
      <c r="I2262" s="1" t="n">
        <v>205188076</v>
      </c>
      <c r="J2262" s="0" t="s">
        <v>4717</v>
      </c>
    </row>
    <row r="2263" customFormat="false" ht="15" hidden="false" customHeight="false" outlineLevel="0" collapsed="false">
      <c r="A2263" s="0" t="s">
        <v>4718</v>
      </c>
      <c r="D2263" s="0" t="s">
        <v>351</v>
      </c>
      <c r="E2263" s="0" t="s">
        <v>12</v>
      </c>
      <c r="F2263" s="0" t="n">
        <v>401303</v>
      </c>
      <c r="G2263" s="0" t="n">
        <v>0.1</v>
      </c>
      <c r="H2263" s="0" t="n">
        <v>1</v>
      </c>
      <c r="I2263" s="1" t="n">
        <v>205188024</v>
      </c>
      <c r="J2263" s="0" t="s">
        <v>4719</v>
      </c>
    </row>
    <row r="2264" customFormat="false" ht="15" hidden="false" customHeight="false" outlineLevel="0" collapsed="false">
      <c r="A2264" s="0" t="s">
        <v>4720</v>
      </c>
      <c r="D2264" s="0" t="s">
        <v>4305</v>
      </c>
      <c r="E2264" s="0" t="s">
        <v>12</v>
      </c>
      <c r="F2264" s="0" t="n">
        <v>401303</v>
      </c>
      <c r="G2264" s="0" t="n">
        <v>0.1</v>
      </c>
      <c r="H2264" s="0" t="n">
        <v>1</v>
      </c>
      <c r="I2264" s="1" t="n">
        <v>205187457</v>
      </c>
      <c r="J2264" s="0" t="s">
        <v>4721</v>
      </c>
    </row>
    <row r="2265" customFormat="false" ht="15" hidden="false" customHeight="false" outlineLevel="0" collapsed="false">
      <c r="A2265" s="0" t="s">
        <v>4722</v>
      </c>
      <c r="D2265" s="0" t="s">
        <v>4723</v>
      </c>
      <c r="E2265" s="0" t="s">
        <v>130</v>
      </c>
      <c r="F2265" s="0" t="n">
        <v>643004</v>
      </c>
      <c r="G2265" s="0" t="n">
        <v>0.1</v>
      </c>
      <c r="H2265" s="0" t="n">
        <v>1</v>
      </c>
      <c r="I2265" s="1" t="n">
        <v>204826696</v>
      </c>
      <c r="J2265" s="0" t="s">
        <v>4724</v>
      </c>
    </row>
    <row r="2266" customFormat="false" ht="15" hidden="false" customHeight="false" outlineLevel="0" collapsed="false">
      <c r="A2266" s="0" t="s">
        <v>4725</v>
      </c>
      <c r="D2266" s="0" t="s">
        <v>4726</v>
      </c>
      <c r="E2266" s="0" t="s">
        <v>4155</v>
      </c>
      <c r="F2266" s="0" t="n">
        <v>679305</v>
      </c>
      <c r="G2266" s="0" t="n">
        <v>0.1</v>
      </c>
      <c r="H2266" s="0" t="n">
        <v>1</v>
      </c>
      <c r="I2266" s="1" t="n">
        <v>204826740</v>
      </c>
      <c r="J2266" s="0" t="s">
        <v>4727</v>
      </c>
    </row>
    <row r="2267" customFormat="false" ht="15" hidden="false" customHeight="false" outlineLevel="0" collapsed="false">
      <c r="A2267" s="0" t="s">
        <v>4728</v>
      </c>
      <c r="D2267" s="0" t="s">
        <v>4726</v>
      </c>
      <c r="E2267" s="0" t="s">
        <v>4155</v>
      </c>
      <c r="F2267" s="0" t="n">
        <v>679304</v>
      </c>
      <c r="G2267" s="0" t="n">
        <v>0.1</v>
      </c>
      <c r="H2267" s="0" t="n">
        <v>1</v>
      </c>
      <c r="I2267" s="1" t="n">
        <v>204826739</v>
      </c>
      <c r="J2267" s="0" t="s">
        <v>4729</v>
      </c>
    </row>
    <row r="2268" customFormat="false" ht="15" hidden="false" customHeight="false" outlineLevel="0" collapsed="false">
      <c r="A2268" s="0" t="s">
        <v>4730</v>
      </c>
      <c r="D2268" s="0" t="s">
        <v>4726</v>
      </c>
      <c r="E2268" s="0" t="s">
        <v>4155</v>
      </c>
      <c r="F2268" s="0" t="n">
        <v>679303</v>
      </c>
      <c r="G2268" s="0" t="n">
        <v>0.1</v>
      </c>
      <c r="H2268" s="0" t="n">
        <v>1</v>
      </c>
      <c r="I2268" s="1" t="n">
        <v>204826738</v>
      </c>
      <c r="J2268" s="0" t="s">
        <v>4731</v>
      </c>
    </row>
    <row r="2269" customFormat="false" ht="15" hidden="false" customHeight="false" outlineLevel="0" collapsed="false">
      <c r="A2269" s="0" t="s">
        <v>4732</v>
      </c>
      <c r="D2269" s="0" t="s">
        <v>4726</v>
      </c>
      <c r="E2269" s="0" t="s">
        <v>4155</v>
      </c>
      <c r="F2269" s="0" t="n">
        <v>679303</v>
      </c>
      <c r="G2269" s="0" t="n">
        <v>0.1</v>
      </c>
      <c r="H2269" s="0" t="n">
        <v>1</v>
      </c>
      <c r="I2269" s="1" t="n">
        <v>204826737</v>
      </c>
      <c r="J2269" s="0" t="s">
        <v>4733</v>
      </c>
    </row>
    <row r="2270" customFormat="false" ht="15" hidden="false" customHeight="false" outlineLevel="0" collapsed="false">
      <c r="A2270" s="0" t="s">
        <v>4734</v>
      </c>
      <c r="D2270" s="0" t="s">
        <v>4726</v>
      </c>
      <c r="E2270" s="0" t="s">
        <v>4155</v>
      </c>
      <c r="F2270" s="0" t="n">
        <v>678010</v>
      </c>
      <c r="G2270" s="0" t="n">
        <v>0.1</v>
      </c>
      <c r="H2270" s="0" t="n">
        <v>1</v>
      </c>
      <c r="I2270" s="1" t="n">
        <v>204826736</v>
      </c>
      <c r="J2270" s="0" t="s">
        <v>4735</v>
      </c>
    </row>
    <row r="2271" customFormat="false" ht="15" hidden="false" customHeight="false" outlineLevel="0" collapsed="false">
      <c r="A2271" s="0" t="s">
        <v>4736</v>
      </c>
      <c r="D2271" s="0" t="s">
        <v>4726</v>
      </c>
      <c r="E2271" s="0" t="s">
        <v>4155</v>
      </c>
      <c r="F2271" s="0" t="n">
        <v>678006</v>
      </c>
      <c r="G2271" s="0" t="n">
        <v>0.1</v>
      </c>
      <c r="H2271" s="0" t="n">
        <v>1</v>
      </c>
      <c r="I2271" s="1" t="n">
        <v>204826735</v>
      </c>
      <c r="J2271" s="0" t="s">
        <v>4737</v>
      </c>
    </row>
    <row r="2272" customFormat="false" ht="15" hidden="false" customHeight="false" outlineLevel="0" collapsed="false">
      <c r="A2272" s="0" t="s">
        <v>4738</v>
      </c>
      <c r="D2272" s="0" t="s">
        <v>4739</v>
      </c>
      <c r="E2272" s="0" t="s">
        <v>4155</v>
      </c>
      <c r="F2272" s="0" t="n">
        <v>676510</v>
      </c>
      <c r="G2272" s="0" t="n">
        <v>0.1</v>
      </c>
      <c r="H2272" s="0" t="n">
        <v>1</v>
      </c>
      <c r="I2272" s="1" t="n">
        <v>204826734</v>
      </c>
      <c r="J2272" s="0" t="s">
        <v>4740</v>
      </c>
    </row>
    <row r="2273" customFormat="false" ht="15" hidden="false" customHeight="false" outlineLevel="0" collapsed="false">
      <c r="A2273" s="0" t="s">
        <v>4741</v>
      </c>
      <c r="D2273" s="0" t="s">
        <v>4739</v>
      </c>
      <c r="E2273" s="0" t="s">
        <v>4155</v>
      </c>
      <c r="F2273" s="0" t="n">
        <v>676503</v>
      </c>
      <c r="G2273" s="0" t="n">
        <v>0.1</v>
      </c>
      <c r="H2273" s="0" t="n">
        <v>1</v>
      </c>
      <c r="I2273" s="1" t="n">
        <v>204826733</v>
      </c>
      <c r="J2273" s="0" t="s">
        <v>4742</v>
      </c>
    </row>
    <row r="2274" customFormat="false" ht="15" hidden="false" customHeight="false" outlineLevel="0" collapsed="false">
      <c r="A2274" s="0" t="s">
        <v>4743</v>
      </c>
      <c r="D2274" s="0" t="s">
        <v>4739</v>
      </c>
      <c r="E2274" s="0" t="s">
        <v>4155</v>
      </c>
      <c r="F2274" s="0" t="n">
        <v>676307</v>
      </c>
      <c r="G2274" s="0" t="n">
        <v>0.1</v>
      </c>
      <c r="H2274" s="0" t="n">
        <v>1</v>
      </c>
      <c r="I2274" s="1" t="n">
        <v>204826732</v>
      </c>
      <c r="J2274" s="0" t="s">
        <v>4744</v>
      </c>
    </row>
    <row r="2275" customFormat="false" ht="15" hidden="false" customHeight="false" outlineLevel="0" collapsed="false">
      <c r="A2275" s="0" t="s">
        <v>4745</v>
      </c>
      <c r="D2275" s="0" t="s">
        <v>4739</v>
      </c>
      <c r="E2275" s="0" t="s">
        <v>4155</v>
      </c>
      <c r="F2275" s="0" t="n">
        <v>676305</v>
      </c>
      <c r="G2275" s="0" t="n">
        <v>0.1</v>
      </c>
      <c r="H2275" s="0" t="n">
        <v>1</v>
      </c>
      <c r="I2275" s="1" t="n">
        <v>204826731</v>
      </c>
      <c r="J2275" s="0" t="s">
        <v>4746</v>
      </c>
    </row>
    <row r="2276" customFormat="false" ht="15" hidden="false" customHeight="false" outlineLevel="0" collapsed="false">
      <c r="A2276" s="0" t="s">
        <v>4747</v>
      </c>
      <c r="D2276" s="0" t="s">
        <v>4739</v>
      </c>
      <c r="E2276" s="0" t="s">
        <v>4155</v>
      </c>
      <c r="F2276" s="0" t="n">
        <v>676122</v>
      </c>
      <c r="G2276" s="0" t="n">
        <v>0.1</v>
      </c>
      <c r="H2276" s="0" t="n">
        <v>1</v>
      </c>
      <c r="I2276" s="1" t="n">
        <v>204826729</v>
      </c>
      <c r="J2276" s="0" t="s">
        <v>4748</v>
      </c>
    </row>
    <row r="2277" customFormat="false" ht="15" hidden="false" customHeight="false" outlineLevel="0" collapsed="false">
      <c r="A2277" s="0" t="s">
        <v>4749</v>
      </c>
      <c r="D2277" s="0" t="s">
        <v>4739</v>
      </c>
      <c r="E2277" s="0" t="s">
        <v>4155</v>
      </c>
      <c r="F2277" s="0" t="n">
        <v>676122</v>
      </c>
      <c r="G2277" s="0" t="n">
        <v>0.1</v>
      </c>
      <c r="H2277" s="0" t="n">
        <v>1</v>
      </c>
      <c r="I2277" s="1" t="n">
        <v>204826728</v>
      </c>
      <c r="J2277" s="0" t="s">
        <v>4750</v>
      </c>
    </row>
    <row r="2278" customFormat="false" ht="15" hidden="false" customHeight="false" outlineLevel="0" collapsed="false">
      <c r="A2278" s="0" t="s">
        <v>4751</v>
      </c>
      <c r="D2278" s="0" t="s">
        <v>4739</v>
      </c>
      <c r="E2278" s="0" t="s">
        <v>4155</v>
      </c>
      <c r="F2278" s="0" t="n">
        <v>676103</v>
      </c>
      <c r="G2278" s="0" t="n">
        <v>0.1</v>
      </c>
      <c r="H2278" s="0" t="n">
        <v>1</v>
      </c>
      <c r="I2278" s="1" t="n">
        <v>204826727</v>
      </c>
      <c r="J2278" s="0" t="s">
        <v>4752</v>
      </c>
    </row>
    <row r="2279" customFormat="false" ht="15" hidden="false" customHeight="false" outlineLevel="0" collapsed="false">
      <c r="A2279" s="0" t="s">
        <v>4753</v>
      </c>
      <c r="D2279" s="0" t="s">
        <v>4739</v>
      </c>
      <c r="E2279" s="0" t="s">
        <v>4155</v>
      </c>
      <c r="F2279" s="0" t="n">
        <v>676101</v>
      </c>
      <c r="G2279" s="0" t="n">
        <v>0.1</v>
      </c>
      <c r="H2279" s="0" t="n">
        <v>1</v>
      </c>
      <c r="I2279" s="1" t="n">
        <v>204826726</v>
      </c>
      <c r="J2279" s="0" t="s">
        <v>4754</v>
      </c>
    </row>
    <row r="2280" customFormat="false" ht="15" hidden="false" customHeight="false" outlineLevel="0" collapsed="false">
      <c r="A2280" s="0" t="s">
        <v>4755</v>
      </c>
      <c r="D2280" s="0" t="s">
        <v>4756</v>
      </c>
      <c r="E2280" s="0" t="s">
        <v>4155</v>
      </c>
      <c r="F2280" s="0" t="n">
        <v>673612</v>
      </c>
      <c r="G2280" s="0" t="n">
        <v>0.1</v>
      </c>
      <c r="H2280" s="0" t="n">
        <v>1</v>
      </c>
      <c r="I2280" s="1" t="n">
        <v>204826725</v>
      </c>
      <c r="J2280" s="0" t="s">
        <v>4757</v>
      </c>
    </row>
    <row r="2281" customFormat="false" ht="15" hidden="false" customHeight="false" outlineLevel="0" collapsed="false">
      <c r="A2281" s="0" t="s">
        <v>4758</v>
      </c>
      <c r="D2281" s="0" t="s">
        <v>4756</v>
      </c>
      <c r="E2281" s="0" t="s">
        <v>4155</v>
      </c>
      <c r="F2281" s="0" t="n">
        <v>673602</v>
      </c>
      <c r="G2281" s="0" t="n">
        <v>0.1</v>
      </c>
      <c r="H2281" s="0" t="n">
        <v>1</v>
      </c>
      <c r="I2281" s="1" t="n">
        <v>204826724</v>
      </c>
      <c r="J2281" s="0" t="s">
        <v>4759</v>
      </c>
    </row>
    <row r="2282" customFormat="false" ht="15" hidden="false" customHeight="false" outlineLevel="0" collapsed="false">
      <c r="A2282" s="0" t="s">
        <v>4760</v>
      </c>
      <c r="D2282" s="0" t="s">
        <v>4756</v>
      </c>
      <c r="E2282" s="0" t="s">
        <v>4155</v>
      </c>
      <c r="F2282" s="0" t="n">
        <v>673572</v>
      </c>
      <c r="G2282" s="0" t="n">
        <v>0.1</v>
      </c>
      <c r="H2282" s="0" t="n">
        <v>1</v>
      </c>
      <c r="I2282" s="1" t="n">
        <v>204826723</v>
      </c>
      <c r="J2282" s="0" t="s">
        <v>4761</v>
      </c>
    </row>
    <row r="2283" customFormat="false" ht="15" hidden="false" customHeight="false" outlineLevel="0" collapsed="false">
      <c r="A2283" s="0" t="s">
        <v>4762</v>
      </c>
      <c r="D2283" s="0" t="s">
        <v>4756</v>
      </c>
      <c r="E2283" s="0" t="s">
        <v>4155</v>
      </c>
      <c r="F2283" s="0" t="n">
        <v>673513</v>
      </c>
      <c r="G2283" s="0" t="n">
        <v>0.1</v>
      </c>
      <c r="H2283" s="0" t="n">
        <v>1</v>
      </c>
      <c r="I2283" s="1" t="n">
        <v>204826721</v>
      </c>
      <c r="J2283" s="0" t="s">
        <v>4763</v>
      </c>
    </row>
    <row r="2284" customFormat="false" ht="15" hidden="false" customHeight="false" outlineLevel="0" collapsed="false">
      <c r="A2284" s="0" t="s">
        <v>4764</v>
      </c>
      <c r="D2284" s="0" t="s">
        <v>4756</v>
      </c>
      <c r="E2284" s="0" t="s">
        <v>4155</v>
      </c>
      <c r="F2284" s="0" t="n">
        <v>673505</v>
      </c>
      <c r="G2284" s="0" t="n">
        <v>0.1</v>
      </c>
      <c r="H2284" s="0" t="n">
        <v>1</v>
      </c>
      <c r="I2284" s="1" t="n">
        <v>204826720</v>
      </c>
      <c r="J2284" s="0" t="s">
        <v>4765</v>
      </c>
    </row>
    <row r="2285" customFormat="false" ht="15" hidden="false" customHeight="false" outlineLevel="0" collapsed="false">
      <c r="A2285" s="0" t="s">
        <v>4766</v>
      </c>
      <c r="D2285" s="0" t="s">
        <v>4756</v>
      </c>
      <c r="E2285" s="0" t="s">
        <v>4155</v>
      </c>
      <c r="F2285" s="0" t="n">
        <v>673303</v>
      </c>
      <c r="G2285" s="0" t="n">
        <v>0.1</v>
      </c>
      <c r="H2285" s="0" t="n">
        <v>1</v>
      </c>
      <c r="I2285" s="1" t="n">
        <v>204826719</v>
      </c>
      <c r="J2285" s="0" t="s">
        <v>4767</v>
      </c>
    </row>
    <row r="2286" customFormat="false" ht="15" hidden="false" customHeight="false" outlineLevel="0" collapsed="false">
      <c r="A2286" s="0" t="s">
        <v>4768</v>
      </c>
      <c r="D2286" s="0" t="s">
        <v>4769</v>
      </c>
      <c r="E2286" s="0" t="s">
        <v>4155</v>
      </c>
      <c r="F2286" s="0" t="n">
        <v>673121</v>
      </c>
      <c r="G2286" s="0" t="n">
        <v>0.1</v>
      </c>
      <c r="H2286" s="0" t="n">
        <v>1</v>
      </c>
      <c r="I2286" s="1" t="n">
        <v>204826718</v>
      </c>
      <c r="J2286" s="0" t="s">
        <v>4770</v>
      </c>
    </row>
    <row r="2287" customFormat="false" ht="15" hidden="false" customHeight="false" outlineLevel="0" collapsed="false">
      <c r="A2287" s="0" t="s">
        <v>4771</v>
      </c>
      <c r="D2287" s="0" t="s">
        <v>4769</v>
      </c>
      <c r="E2287" s="0" t="s">
        <v>4155</v>
      </c>
      <c r="F2287" s="0" t="n">
        <v>673121</v>
      </c>
      <c r="G2287" s="0" t="n">
        <v>0.1</v>
      </c>
      <c r="H2287" s="0" t="n">
        <v>1</v>
      </c>
      <c r="I2287" s="1" t="n">
        <v>204826717</v>
      </c>
      <c r="J2287" s="0" t="s">
        <v>4772</v>
      </c>
    </row>
    <row r="2288" customFormat="false" ht="15" hidden="false" customHeight="false" outlineLevel="0" collapsed="false">
      <c r="A2288" s="0" t="s">
        <v>4773</v>
      </c>
      <c r="D2288" s="0" t="s">
        <v>4774</v>
      </c>
      <c r="E2288" s="0" t="s">
        <v>4155</v>
      </c>
      <c r="F2288" s="0" t="n">
        <v>673104</v>
      </c>
      <c r="G2288" s="0" t="n">
        <v>0.1</v>
      </c>
      <c r="H2288" s="0" t="n">
        <v>1</v>
      </c>
      <c r="I2288" s="1" t="n">
        <v>204826716</v>
      </c>
      <c r="J2288" s="0" t="s">
        <v>4775</v>
      </c>
    </row>
    <row r="2289" customFormat="false" ht="15" hidden="false" customHeight="false" outlineLevel="0" collapsed="false">
      <c r="A2289" s="0" t="s">
        <v>4776</v>
      </c>
      <c r="D2289" s="0" t="s">
        <v>4774</v>
      </c>
      <c r="E2289" s="0" t="s">
        <v>4155</v>
      </c>
      <c r="F2289" s="0" t="n">
        <v>673102</v>
      </c>
      <c r="G2289" s="0" t="n">
        <v>0.1</v>
      </c>
      <c r="H2289" s="0" t="n">
        <v>1</v>
      </c>
      <c r="I2289" s="1" t="n">
        <v>204826715</v>
      </c>
      <c r="J2289" s="0" t="s">
        <v>4777</v>
      </c>
    </row>
    <row r="2290" customFormat="false" ht="15" hidden="false" customHeight="false" outlineLevel="0" collapsed="false">
      <c r="A2290" s="0" t="s">
        <v>4778</v>
      </c>
      <c r="D2290" s="0" t="s">
        <v>4756</v>
      </c>
      <c r="E2290" s="0" t="s">
        <v>4155</v>
      </c>
      <c r="F2290" s="0" t="n">
        <v>673032</v>
      </c>
      <c r="G2290" s="0" t="n">
        <v>0.1</v>
      </c>
      <c r="H2290" s="0" t="n">
        <v>1</v>
      </c>
      <c r="I2290" s="1" t="n">
        <v>204826714</v>
      </c>
      <c r="J2290" s="0" t="s">
        <v>4779</v>
      </c>
    </row>
    <row r="2291" customFormat="false" ht="15" hidden="false" customHeight="false" outlineLevel="0" collapsed="false">
      <c r="A2291" s="0" t="s">
        <v>4780</v>
      </c>
      <c r="D2291" s="0" t="s">
        <v>4756</v>
      </c>
      <c r="E2291" s="0" t="s">
        <v>4155</v>
      </c>
      <c r="F2291" s="0" t="n">
        <v>673028</v>
      </c>
      <c r="G2291" s="0" t="n">
        <v>0.1</v>
      </c>
      <c r="H2291" s="0" t="n">
        <v>1</v>
      </c>
      <c r="I2291" s="1" t="n">
        <v>204826713</v>
      </c>
      <c r="J2291" s="0" t="s">
        <v>4781</v>
      </c>
    </row>
    <row r="2292" customFormat="false" ht="15" hidden="false" customHeight="false" outlineLevel="0" collapsed="false">
      <c r="A2292" s="0" t="s">
        <v>4782</v>
      </c>
      <c r="D2292" s="0" t="s">
        <v>4756</v>
      </c>
      <c r="E2292" s="0" t="s">
        <v>4155</v>
      </c>
      <c r="F2292" s="0" t="n">
        <v>673020</v>
      </c>
      <c r="G2292" s="0" t="n">
        <v>0.1</v>
      </c>
      <c r="H2292" s="0" t="n">
        <v>1</v>
      </c>
      <c r="I2292" s="1" t="n">
        <v>204826712</v>
      </c>
      <c r="J2292" s="0" t="s">
        <v>4783</v>
      </c>
    </row>
    <row r="2293" customFormat="false" ht="15" hidden="false" customHeight="false" outlineLevel="0" collapsed="false">
      <c r="A2293" s="0" t="s">
        <v>4784</v>
      </c>
      <c r="D2293" s="0" t="s">
        <v>4756</v>
      </c>
      <c r="E2293" s="0" t="s">
        <v>4155</v>
      </c>
      <c r="F2293" s="0" t="n">
        <v>673008</v>
      </c>
      <c r="G2293" s="0" t="n">
        <v>0.1</v>
      </c>
      <c r="H2293" s="0" t="n">
        <v>1</v>
      </c>
      <c r="I2293" s="1" t="n">
        <v>204826709</v>
      </c>
      <c r="J2293" s="0" t="s">
        <v>4785</v>
      </c>
    </row>
    <row r="2294" customFormat="false" ht="15" hidden="false" customHeight="false" outlineLevel="0" collapsed="false">
      <c r="A2294" s="0" t="s">
        <v>4786</v>
      </c>
      <c r="D2294" s="0" t="s">
        <v>4756</v>
      </c>
      <c r="E2294" s="0" t="s">
        <v>4155</v>
      </c>
      <c r="F2294" s="0" t="n">
        <v>673007</v>
      </c>
      <c r="G2294" s="0" t="n">
        <v>0.1</v>
      </c>
      <c r="H2294" s="0" t="n">
        <v>1</v>
      </c>
      <c r="I2294" s="1" t="n">
        <v>204826708</v>
      </c>
      <c r="J2294" s="0" t="s">
        <v>4787</v>
      </c>
    </row>
    <row r="2295" customFormat="false" ht="15" hidden="false" customHeight="false" outlineLevel="0" collapsed="false">
      <c r="A2295" s="0" t="s">
        <v>4788</v>
      </c>
      <c r="D2295" s="0" t="s">
        <v>4789</v>
      </c>
      <c r="E2295" s="0" t="s">
        <v>4155</v>
      </c>
      <c r="F2295" s="0" t="n">
        <v>671315</v>
      </c>
      <c r="G2295" s="0" t="n">
        <v>0.1</v>
      </c>
      <c r="H2295" s="0" t="n">
        <v>1</v>
      </c>
      <c r="I2295" s="1" t="n">
        <v>204826707</v>
      </c>
      <c r="J2295" s="0" t="s">
        <v>4790</v>
      </c>
    </row>
    <row r="2296" customFormat="false" ht="15" hidden="false" customHeight="false" outlineLevel="0" collapsed="false">
      <c r="A2296" s="0" t="s">
        <v>4791</v>
      </c>
      <c r="D2296" s="0" t="s">
        <v>4792</v>
      </c>
      <c r="E2296" s="0" t="s">
        <v>4155</v>
      </c>
      <c r="F2296" s="0" t="n">
        <v>670674</v>
      </c>
      <c r="G2296" s="0" t="n">
        <v>0.1</v>
      </c>
      <c r="H2296" s="0" t="n">
        <v>1</v>
      </c>
      <c r="I2296" s="1" t="n">
        <v>204826706</v>
      </c>
      <c r="J2296" s="0" t="s">
        <v>4793</v>
      </c>
    </row>
    <row r="2297" customFormat="false" ht="15" hidden="false" customHeight="false" outlineLevel="0" collapsed="false">
      <c r="A2297" s="0" t="s">
        <v>4794</v>
      </c>
      <c r="D2297" s="0" t="s">
        <v>4792</v>
      </c>
      <c r="E2297" s="0" t="s">
        <v>4155</v>
      </c>
      <c r="F2297" s="0" t="n">
        <v>670662</v>
      </c>
      <c r="G2297" s="0" t="n">
        <v>0.1</v>
      </c>
      <c r="H2297" s="0" t="n">
        <v>1</v>
      </c>
      <c r="I2297" s="1" t="n">
        <v>204826705</v>
      </c>
      <c r="J2297" s="0" t="s">
        <v>4795</v>
      </c>
    </row>
    <row r="2298" customFormat="false" ht="15" hidden="false" customHeight="false" outlineLevel="0" collapsed="false">
      <c r="A2298" s="0" t="s">
        <v>4796</v>
      </c>
      <c r="D2298" s="0" t="s">
        <v>4792</v>
      </c>
      <c r="E2298" s="0" t="s">
        <v>4155</v>
      </c>
      <c r="F2298" s="0" t="n">
        <v>670502</v>
      </c>
      <c r="G2298" s="0" t="n">
        <v>0.1</v>
      </c>
      <c r="H2298" s="0" t="n">
        <v>1</v>
      </c>
      <c r="I2298" s="1" t="n">
        <v>204826704</v>
      </c>
      <c r="J2298" s="0" t="s">
        <v>4797</v>
      </c>
    </row>
    <row r="2299" customFormat="false" ht="15" hidden="false" customHeight="false" outlineLevel="0" collapsed="false">
      <c r="A2299" s="0" t="s">
        <v>4798</v>
      </c>
      <c r="D2299" s="0" t="s">
        <v>4792</v>
      </c>
      <c r="E2299" s="0" t="s">
        <v>4155</v>
      </c>
      <c r="F2299" s="0" t="n">
        <v>670307</v>
      </c>
      <c r="G2299" s="0" t="n">
        <v>0.1</v>
      </c>
      <c r="H2299" s="0" t="n">
        <v>1</v>
      </c>
      <c r="I2299" s="1" t="n">
        <v>204826703</v>
      </c>
      <c r="J2299" s="0" t="s">
        <v>4799</v>
      </c>
    </row>
    <row r="2300" customFormat="false" ht="15" hidden="false" customHeight="false" outlineLevel="0" collapsed="false">
      <c r="A2300" s="0" t="s">
        <v>4800</v>
      </c>
      <c r="D2300" s="0" t="s">
        <v>4792</v>
      </c>
      <c r="E2300" s="0" t="s">
        <v>4155</v>
      </c>
      <c r="F2300" s="0" t="n">
        <v>670102</v>
      </c>
      <c r="G2300" s="0" t="n">
        <v>0.1</v>
      </c>
      <c r="H2300" s="0" t="n">
        <v>1</v>
      </c>
      <c r="I2300" s="1" t="n">
        <v>204826702</v>
      </c>
      <c r="J2300" s="0" t="s">
        <v>4801</v>
      </c>
    </row>
    <row r="2301" customFormat="false" ht="15" hidden="false" customHeight="false" outlineLevel="0" collapsed="false">
      <c r="A2301" s="0" t="s">
        <v>4802</v>
      </c>
      <c r="D2301" s="0" t="s">
        <v>4792</v>
      </c>
      <c r="E2301" s="0" t="s">
        <v>4155</v>
      </c>
      <c r="F2301" s="0" t="n">
        <v>670002</v>
      </c>
      <c r="G2301" s="0" t="n">
        <v>0.1</v>
      </c>
      <c r="H2301" s="0" t="n">
        <v>1</v>
      </c>
      <c r="I2301" s="1" t="n">
        <v>204826701</v>
      </c>
      <c r="J2301" s="0" t="s">
        <v>4803</v>
      </c>
    </row>
    <row r="2302" customFormat="false" ht="15" hidden="false" customHeight="false" outlineLevel="0" collapsed="false">
      <c r="A2302" s="0" t="s">
        <v>4804</v>
      </c>
      <c r="D2302" s="0" t="s">
        <v>4723</v>
      </c>
      <c r="E2302" s="0" t="s">
        <v>130</v>
      </c>
      <c r="F2302" s="0" t="n">
        <v>643201</v>
      </c>
      <c r="G2302" s="0" t="n">
        <v>0.1</v>
      </c>
      <c r="H2302" s="0" t="n">
        <v>1</v>
      </c>
      <c r="I2302" s="1" t="n">
        <v>204826699</v>
      </c>
      <c r="J2302" s="0" t="s">
        <v>4805</v>
      </c>
    </row>
    <row r="2303" customFormat="false" ht="15" hidden="false" customHeight="false" outlineLevel="0" collapsed="false">
      <c r="A2303" s="0" t="s">
        <v>4804</v>
      </c>
      <c r="D2303" s="0" t="s">
        <v>4723</v>
      </c>
      <c r="E2303" s="0" t="s">
        <v>130</v>
      </c>
      <c r="F2303" s="0" t="n">
        <v>643201</v>
      </c>
      <c r="G2303" s="0" t="n">
        <v>0.1</v>
      </c>
      <c r="H2303" s="0" t="n">
        <v>1</v>
      </c>
      <c r="I2303" s="1" t="n">
        <v>204826698</v>
      </c>
      <c r="J2303" s="0" t="s">
        <v>4806</v>
      </c>
    </row>
    <row r="2304" customFormat="false" ht="15" hidden="false" customHeight="false" outlineLevel="0" collapsed="false">
      <c r="A2304" s="0" t="s">
        <v>4807</v>
      </c>
      <c r="D2304" s="0" t="s">
        <v>4723</v>
      </c>
      <c r="E2304" s="0" t="s">
        <v>130</v>
      </c>
      <c r="F2304" s="0" t="n">
        <v>643101</v>
      </c>
      <c r="G2304" s="0" t="n">
        <v>0.1</v>
      </c>
      <c r="H2304" s="0" t="n">
        <v>1</v>
      </c>
      <c r="I2304" s="1" t="n">
        <v>204826697</v>
      </c>
      <c r="J2304" s="0" t="s">
        <v>4808</v>
      </c>
    </row>
    <row r="2305" customFormat="false" ht="15" hidden="false" customHeight="false" outlineLevel="0" collapsed="false">
      <c r="A2305" s="0" t="s">
        <v>4809</v>
      </c>
      <c r="D2305" s="0" t="s">
        <v>4810</v>
      </c>
      <c r="E2305" s="0" t="s">
        <v>130</v>
      </c>
      <c r="F2305" s="0" t="n">
        <v>643001</v>
      </c>
      <c r="G2305" s="0" t="n">
        <v>0.1</v>
      </c>
      <c r="H2305" s="0" t="n">
        <v>1</v>
      </c>
      <c r="I2305" s="1" t="n">
        <v>204826695</v>
      </c>
      <c r="J2305" s="0" t="s">
        <v>4811</v>
      </c>
    </row>
    <row r="2306" customFormat="false" ht="15" hidden="false" customHeight="false" outlineLevel="0" collapsed="false">
      <c r="A2306" s="0" t="s">
        <v>4812</v>
      </c>
      <c r="D2306" s="0" t="s">
        <v>4813</v>
      </c>
      <c r="E2306" s="0" t="s">
        <v>130</v>
      </c>
      <c r="F2306" s="0" t="n">
        <v>641671</v>
      </c>
      <c r="G2306" s="0" t="n">
        <v>0.1</v>
      </c>
      <c r="H2306" s="0" t="n">
        <v>1</v>
      </c>
      <c r="I2306" s="1" t="n">
        <v>204826694</v>
      </c>
      <c r="J2306" s="0" t="s">
        <v>4814</v>
      </c>
    </row>
    <row r="2307" customFormat="false" ht="15" hidden="false" customHeight="false" outlineLevel="0" collapsed="false">
      <c r="A2307" s="0" t="s">
        <v>4815</v>
      </c>
      <c r="D2307" s="0" t="s">
        <v>4813</v>
      </c>
      <c r="E2307" s="0" t="s">
        <v>130</v>
      </c>
      <c r="F2307" s="0" t="n">
        <v>641302</v>
      </c>
      <c r="G2307" s="0" t="n">
        <v>0.1</v>
      </c>
      <c r="H2307" s="0" t="n">
        <v>1</v>
      </c>
      <c r="I2307" s="1" t="n">
        <v>204826691</v>
      </c>
      <c r="J2307" s="0" t="s">
        <v>4816</v>
      </c>
    </row>
    <row r="2308" customFormat="false" ht="15" hidden="false" customHeight="false" outlineLevel="0" collapsed="false">
      <c r="A2308" s="0" t="s">
        <v>4817</v>
      </c>
      <c r="D2308" s="0" t="s">
        <v>4813</v>
      </c>
      <c r="E2308" s="0" t="s">
        <v>130</v>
      </c>
      <c r="F2308" s="0" t="n">
        <v>641301</v>
      </c>
      <c r="G2308" s="0" t="n">
        <v>0.1</v>
      </c>
      <c r="H2308" s="0" t="n">
        <v>1</v>
      </c>
      <c r="I2308" s="1" t="n">
        <v>204826689</v>
      </c>
      <c r="J2308" s="0" t="s">
        <v>4818</v>
      </c>
    </row>
    <row r="2309" customFormat="false" ht="15" hidden="false" customHeight="false" outlineLevel="0" collapsed="false">
      <c r="A2309" s="0" t="s">
        <v>4819</v>
      </c>
      <c r="D2309" s="0" t="s">
        <v>4813</v>
      </c>
      <c r="E2309" s="0" t="s">
        <v>130</v>
      </c>
      <c r="F2309" s="0" t="n">
        <v>641301</v>
      </c>
      <c r="G2309" s="0" t="n">
        <v>0.1</v>
      </c>
      <c r="H2309" s="0" t="n">
        <v>1</v>
      </c>
      <c r="I2309" s="1" t="n">
        <v>204826688</v>
      </c>
      <c r="J2309" s="0" t="s">
        <v>4820</v>
      </c>
    </row>
    <row r="2310" customFormat="false" ht="15" hidden="false" customHeight="false" outlineLevel="0" collapsed="false">
      <c r="A2310" s="0" t="s">
        <v>4821</v>
      </c>
      <c r="D2310" s="0" t="s">
        <v>4813</v>
      </c>
      <c r="E2310" s="0" t="s">
        <v>130</v>
      </c>
      <c r="F2310" s="0" t="n">
        <v>641109</v>
      </c>
      <c r="G2310" s="0" t="n">
        <v>0.1</v>
      </c>
      <c r="H2310" s="0" t="n">
        <v>1</v>
      </c>
      <c r="I2310" s="1" t="n">
        <v>204826687</v>
      </c>
      <c r="J2310" s="0" t="s">
        <v>4822</v>
      </c>
    </row>
    <row r="2311" customFormat="false" ht="15" hidden="false" customHeight="false" outlineLevel="0" collapsed="false">
      <c r="A2311" s="0" t="s">
        <v>4823</v>
      </c>
      <c r="D2311" s="0" t="s">
        <v>4813</v>
      </c>
      <c r="E2311" s="0" t="s">
        <v>130</v>
      </c>
      <c r="F2311" s="0" t="n">
        <v>641108</v>
      </c>
      <c r="G2311" s="0" t="n">
        <v>0.1</v>
      </c>
      <c r="H2311" s="0" t="n">
        <v>1</v>
      </c>
      <c r="I2311" s="1" t="n">
        <v>204826686</v>
      </c>
      <c r="J2311" s="0" t="s">
        <v>4824</v>
      </c>
    </row>
    <row r="2312" customFormat="false" ht="15" hidden="false" customHeight="false" outlineLevel="0" collapsed="false">
      <c r="A2312" s="0" t="s">
        <v>4825</v>
      </c>
      <c r="D2312" s="0" t="s">
        <v>4813</v>
      </c>
      <c r="E2312" s="0" t="s">
        <v>130</v>
      </c>
      <c r="F2312" s="0" t="n">
        <v>641104</v>
      </c>
      <c r="G2312" s="0" t="n">
        <v>0.1</v>
      </c>
      <c r="H2312" s="0" t="n">
        <v>1</v>
      </c>
      <c r="I2312" s="1" t="n">
        <v>204826685</v>
      </c>
      <c r="J2312" s="0" t="s">
        <v>4826</v>
      </c>
    </row>
    <row r="2313" customFormat="false" ht="15" hidden="false" customHeight="false" outlineLevel="0" collapsed="false">
      <c r="A2313" s="0" t="s">
        <v>4827</v>
      </c>
      <c r="D2313" s="0" t="s">
        <v>4813</v>
      </c>
      <c r="E2313" s="0" t="s">
        <v>130</v>
      </c>
      <c r="F2313" s="0" t="n">
        <v>641104</v>
      </c>
      <c r="G2313" s="0" t="n">
        <v>0.1</v>
      </c>
      <c r="H2313" s="0" t="n">
        <v>1</v>
      </c>
      <c r="I2313" s="1" t="n">
        <v>204826684</v>
      </c>
      <c r="J2313" s="0" t="s">
        <v>4828</v>
      </c>
    </row>
    <row r="2314" customFormat="false" ht="15" hidden="false" customHeight="false" outlineLevel="0" collapsed="false">
      <c r="A2314" s="0" t="s">
        <v>4829</v>
      </c>
      <c r="D2314" s="0" t="s">
        <v>4813</v>
      </c>
      <c r="E2314" s="0" t="s">
        <v>130</v>
      </c>
      <c r="F2314" s="0" t="n">
        <v>641101</v>
      </c>
      <c r="G2314" s="0" t="n">
        <v>0.1</v>
      </c>
      <c r="H2314" s="0" t="n">
        <v>1</v>
      </c>
      <c r="I2314" s="1" t="n">
        <v>204826683</v>
      </c>
      <c r="J2314" s="0" t="s">
        <v>4830</v>
      </c>
    </row>
    <row r="2315" customFormat="false" ht="15" hidden="false" customHeight="false" outlineLevel="0" collapsed="false">
      <c r="A2315" s="0" t="s">
        <v>4831</v>
      </c>
      <c r="D2315" s="0" t="s">
        <v>4813</v>
      </c>
      <c r="E2315" s="0" t="s">
        <v>130</v>
      </c>
      <c r="F2315" s="0" t="n">
        <v>641030</v>
      </c>
      <c r="G2315" s="0" t="n">
        <v>0.1</v>
      </c>
      <c r="H2315" s="0" t="n">
        <v>1</v>
      </c>
      <c r="I2315" s="1" t="n">
        <v>204826682</v>
      </c>
      <c r="J2315" s="0" t="s">
        <v>4832</v>
      </c>
    </row>
    <row r="2316" customFormat="false" ht="15" hidden="false" customHeight="false" outlineLevel="0" collapsed="false">
      <c r="A2316" s="0" t="s">
        <v>4833</v>
      </c>
      <c r="D2316" s="0" t="s">
        <v>4813</v>
      </c>
      <c r="E2316" s="0" t="s">
        <v>130</v>
      </c>
      <c r="F2316" s="0" t="n">
        <v>641029</v>
      </c>
      <c r="G2316" s="0" t="n">
        <v>0.1</v>
      </c>
      <c r="H2316" s="0" t="n">
        <v>1</v>
      </c>
      <c r="I2316" s="1" t="n">
        <v>204826681</v>
      </c>
      <c r="J2316" s="0" t="s">
        <v>4834</v>
      </c>
    </row>
    <row r="2317" customFormat="false" ht="15" hidden="false" customHeight="false" outlineLevel="0" collapsed="false">
      <c r="A2317" s="0" t="s">
        <v>4835</v>
      </c>
      <c r="D2317" s="0" t="s">
        <v>4813</v>
      </c>
      <c r="E2317" s="0" t="s">
        <v>130</v>
      </c>
      <c r="F2317" s="0" t="n">
        <v>641028</v>
      </c>
      <c r="G2317" s="0" t="n">
        <v>0.1</v>
      </c>
      <c r="H2317" s="0" t="n">
        <v>1</v>
      </c>
      <c r="I2317" s="1" t="n">
        <v>204826680</v>
      </c>
      <c r="J2317" s="0" t="s">
        <v>4836</v>
      </c>
    </row>
    <row r="2318" customFormat="false" ht="15" hidden="false" customHeight="false" outlineLevel="0" collapsed="false">
      <c r="A2318" s="0" t="s">
        <v>4837</v>
      </c>
      <c r="D2318" s="0" t="s">
        <v>4813</v>
      </c>
      <c r="E2318" s="0" t="s">
        <v>130</v>
      </c>
      <c r="F2318" s="0" t="n">
        <v>641020</v>
      </c>
      <c r="G2318" s="0" t="n">
        <v>0.1</v>
      </c>
      <c r="H2318" s="0" t="n">
        <v>1</v>
      </c>
      <c r="I2318" s="1" t="n">
        <v>204826679</v>
      </c>
      <c r="J2318" s="0" t="s">
        <v>4838</v>
      </c>
    </row>
    <row r="2319" customFormat="false" ht="15" hidden="false" customHeight="false" outlineLevel="0" collapsed="false">
      <c r="A2319" s="0" t="s">
        <v>4839</v>
      </c>
      <c r="D2319" s="0" t="s">
        <v>4813</v>
      </c>
      <c r="E2319" s="0" t="s">
        <v>130</v>
      </c>
      <c r="F2319" s="0" t="n">
        <v>641020</v>
      </c>
      <c r="G2319" s="0" t="n">
        <v>0.1</v>
      </c>
      <c r="H2319" s="0" t="n">
        <v>1</v>
      </c>
      <c r="I2319" s="1" t="n">
        <v>204826678</v>
      </c>
      <c r="J2319" s="0" t="s">
        <v>4840</v>
      </c>
    </row>
    <row r="2320" customFormat="false" ht="15" hidden="false" customHeight="false" outlineLevel="0" collapsed="false">
      <c r="A2320" s="0" t="s">
        <v>4841</v>
      </c>
      <c r="D2320" s="0" t="s">
        <v>4813</v>
      </c>
      <c r="E2320" s="0" t="s">
        <v>130</v>
      </c>
      <c r="F2320" s="0" t="n">
        <v>641016</v>
      </c>
      <c r="G2320" s="0" t="n">
        <v>0.1</v>
      </c>
      <c r="H2320" s="0" t="n">
        <v>1</v>
      </c>
      <c r="I2320" s="1" t="n">
        <v>204826677</v>
      </c>
      <c r="J2320" s="0" t="s">
        <v>4842</v>
      </c>
    </row>
    <row r="2321" customFormat="false" ht="15" hidden="false" customHeight="false" outlineLevel="0" collapsed="false">
      <c r="A2321" s="0" t="s">
        <v>4843</v>
      </c>
      <c r="D2321" s="0" t="s">
        <v>4813</v>
      </c>
      <c r="E2321" s="0" t="s">
        <v>130</v>
      </c>
      <c r="F2321" s="0" t="n">
        <v>641011</v>
      </c>
      <c r="G2321" s="0" t="n">
        <v>0.1</v>
      </c>
      <c r="H2321" s="0" t="n">
        <v>1</v>
      </c>
      <c r="I2321" s="1" t="n">
        <v>204826676</v>
      </c>
      <c r="J2321" s="0" t="s">
        <v>4844</v>
      </c>
    </row>
    <row r="2322" customFormat="false" ht="15" hidden="false" customHeight="false" outlineLevel="0" collapsed="false">
      <c r="A2322" s="0" t="s">
        <v>4845</v>
      </c>
      <c r="D2322" s="0" t="s">
        <v>4846</v>
      </c>
      <c r="E2322" s="0" t="s">
        <v>4155</v>
      </c>
      <c r="F2322" s="0" t="n">
        <v>686672</v>
      </c>
      <c r="G2322" s="0" t="n">
        <v>0.1</v>
      </c>
      <c r="H2322" s="0" t="n">
        <v>1</v>
      </c>
      <c r="I2322" s="1" t="n">
        <v>204826790</v>
      </c>
      <c r="J2322" s="0" t="s">
        <v>4847</v>
      </c>
    </row>
    <row r="2323" customFormat="false" ht="15" hidden="false" customHeight="false" outlineLevel="0" collapsed="false">
      <c r="A2323" s="0" t="s">
        <v>4848</v>
      </c>
      <c r="D2323" s="0" t="s">
        <v>4846</v>
      </c>
      <c r="E2323" s="0" t="s">
        <v>4155</v>
      </c>
      <c r="F2323" s="0" t="n">
        <v>686668</v>
      </c>
      <c r="G2323" s="0" t="n">
        <v>0.1</v>
      </c>
      <c r="H2323" s="0" t="n">
        <v>1</v>
      </c>
      <c r="I2323" s="1" t="n">
        <v>204826789</v>
      </c>
      <c r="J2323" s="0" t="s">
        <v>4849</v>
      </c>
    </row>
    <row r="2324" customFormat="false" ht="15" hidden="false" customHeight="false" outlineLevel="0" collapsed="false">
      <c r="A2324" s="0" t="s">
        <v>4850</v>
      </c>
      <c r="D2324" s="0" t="s">
        <v>4851</v>
      </c>
      <c r="E2324" s="0" t="s">
        <v>4155</v>
      </c>
      <c r="F2324" s="0" t="n">
        <v>686633</v>
      </c>
      <c r="G2324" s="0" t="n">
        <v>0.1</v>
      </c>
      <c r="H2324" s="0" t="n">
        <v>1</v>
      </c>
      <c r="I2324" s="1" t="n">
        <v>204826788</v>
      </c>
      <c r="J2324" s="0" t="s">
        <v>4852</v>
      </c>
    </row>
    <row r="2325" customFormat="false" ht="15" hidden="false" customHeight="false" outlineLevel="0" collapsed="false">
      <c r="A2325" s="0" t="s">
        <v>4853</v>
      </c>
      <c r="D2325" s="0" t="s">
        <v>4851</v>
      </c>
      <c r="E2325" s="0" t="s">
        <v>4155</v>
      </c>
      <c r="F2325" s="0" t="n">
        <v>686633</v>
      </c>
      <c r="G2325" s="0" t="n">
        <v>0.1</v>
      </c>
      <c r="H2325" s="0" t="n">
        <v>1</v>
      </c>
      <c r="I2325" s="1" t="n">
        <v>204826787</v>
      </c>
      <c r="J2325" s="0" t="s">
        <v>4854</v>
      </c>
    </row>
    <row r="2326" customFormat="false" ht="15" hidden="false" customHeight="false" outlineLevel="0" collapsed="false">
      <c r="A2326" s="0" t="s">
        <v>4855</v>
      </c>
      <c r="D2326" s="0" t="s">
        <v>4851</v>
      </c>
      <c r="E2326" s="0" t="s">
        <v>4155</v>
      </c>
      <c r="F2326" s="0" t="n">
        <v>686578</v>
      </c>
      <c r="G2326" s="0" t="n">
        <v>0.1</v>
      </c>
      <c r="H2326" s="0" t="n">
        <v>1</v>
      </c>
      <c r="I2326" s="1" t="n">
        <v>204826786</v>
      </c>
      <c r="J2326" s="0" t="s">
        <v>4856</v>
      </c>
    </row>
    <row r="2327" customFormat="false" ht="15" hidden="false" customHeight="false" outlineLevel="0" collapsed="false">
      <c r="A2327" s="0" t="s">
        <v>4857</v>
      </c>
      <c r="D2327" s="0" t="s">
        <v>4851</v>
      </c>
      <c r="E2327" s="0" t="s">
        <v>4155</v>
      </c>
      <c r="F2327" s="0" t="n">
        <v>686576</v>
      </c>
      <c r="G2327" s="0" t="n">
        <v>0.1</v>
      </c>
      <c r="H2327" s="0" t="n">
        <v>1</v>
      </c>
      <c r="I2327" s="1" t="n">
        <v>204826785</v>
      </c>
      <c r="J2327" s="0" t="s">
        <v>4858</v>
      </c>
    </row>
    <row r="2328" customFormat="false" ht="15" hidden="false" customHeight="false" outlineLevel="0" collapsed="false">
      <c r="A2328" s="0" t="s">
        <v>4859</v>
      </c>
      <c r="D2328" s="0" t="s">
        <v>4851</v>
      </c>
      <c r="E2328" s="0" t="s">
        <v>4155</v>
      </c>
      <c r="F2328" s="0" t="n">
        <v>686576</v>
      </c>
      <c r="G2328" s="0" t="n">
        <v>0.1</v>
      </c>
      <c r="H2328" s="0" t="n">
        <v>1</v>
      </c>
      <c r="I2328" s="1" t="n">
        <v>204826784</v>
      </c>
      <c r="J2328" s="0" t="s">
        <v>4860</v>
      </c>
    </row>
    <row r="2329" customFormat="false" ht="15" hidden="false" customHeight="false" outlineLevel="0" collapsed="false">
      <c r="A2329" s="0" t="s">
        <v>4861</v>
      </c>
      <c r="D2329" s="0" t="s">
        <v>4851</v>
      </c>
      <c r="E2329" s="0" t="s">
        <v>4155</v>
      </c>
      <c r="F2329" s="0" t="n">
        <v>686509</v>
      </c>
      <c r="G2329" s="0" t="n">
        <v>0.1</v>
      </c>
      <c r="H2329" s="0" t="n">
        <v>1</v>
      </c>
      <c r="I2329" s="1" t="n">
        <v>204826783</v>
      </c>
      <c r="J2329" s="0" t="s">
        <v>4862</v>
      </c>
    </row>
    <row r="2330" customFormat="false" ht="15" hidden="false" customHeight="false" outlineLevel="0" collapsed="false">
      <c r="A2330" s="0" t="s">
        <v>4863</v>
      </c>
      <c r="D2330" s="0" t="s">
        <v>4851</v>
      </c>
      <c r="E2330" s="0" t="s">
        <v>4155</v>
      </c>
      <c r="F2330" s="0" t="n">
        <v>686102</v>
      </c>
      <c r="G2330" s="0" t="n">
        <v>0.1</v>
      </c>
      <c r="H2330" s="0" t="n">
        <v>1</v>
      </c>
      <c r="I2330" s="1" t="n">
        <v>204826782</v>
      </c>
      <c r="J2330" s="0" t="s">
        <v>4864</v>
      </c>
    </row>
    <row r="2331" customFormat="false" ht="15" hidden="false" customHeight="false" outlineLevel="0" collapsed="false">
      <c r="A2331" s="0" t="s">
        <v>4865</v>
      </c>
      <c r="D2331" s="0" t="s">
        <v>4851</v>
      </c>
      <c r="E2331" s="0" t="s">
        <v>4155</v>
      </c>
      <c r="F2331" s="0" t="n">
        <v>686019</v>
      </c>
      <c r="G2331" s="0" t="n">
        <v>0.1</v>
      </c>
      <c r="H2331" s="0" t="n">
        <v>1</v>
      </c>
      <c r="I2331" s="1" t="n">
        <v>204826781</v>
      </c>
      <c r="J2331" s="0" t="s">
        <v>4866</v>
      </c>
    </row>
    <row r="2332" customFormat="false" ht="15" hidden="false" customHeight="false" outlineLevel="0" collapsed="false">
      <c r="A2332" s="0" t="s">
        <v>4867</v>
      </c>
      <c r="D2332" s="0" t="s">
        <v>4851</v>
      </c>
      <c r="E2332" s="0" t="s">
        <v>4155</v>
      </c>
      <c r="F2332" s="0" t="n">
        <v>686007</v>
      </c>
      <c r="G2332" s="0" t="n">
        <v>0.1</v>
      </c>
      <c r="H2332" s="0" t="n">
        <v>1</v>
      </c>
      <c r="I2332" s="1" t="n">
        <v>204826780</v>
      </c>
      <c r="J2332" s="0" t="s">
        <v>4868</v>
      </c>
    </row>
    <row r="2333" customFormat="false" ht="15" hidden="false" customHeight="false" outlineLevel="0" collapsed="false">
      <c r="A2333" s="0" t="s">
        <v>4869</v>
      </c>
      <c r="D2333" s="0" t="s">
        <v>4870</v>
      </c>
      <c r="E2333" s="0" t="s">
        <v>4155</v>
      </c>
      <c r="F2333" s="0" t="n">
        <v>685585</v>
      </c>
      <c r="G2333" s="0" t="n">
        <v>0.1</v>
      </c>
      <c r="H2333" s="0" t="n">
        <v>1</v>
      </c>
      <c r="I2333" s="1" t="n">
        <v>204826779</v>
      </c>
      <c r="J2333" s="0" t="s">
        <v>4871</v>
      </c>
    </row>
    <row r="2334" customFormat="false" ht="15" hidden="false" customHeight="false" outlineLevel="0" collapsed="false">
      <c r="A2334" s="0" t="s">
        <v>4872</v>
      </c>
      <c r="D2334" s="0" t="s">
        <v>4870</v>
      </c>
      <c r="E2334" s="0" t="s">
        <v>4155</v>
      </c>
      <c r="F2334" s="0" t="n">
        <v>685533</v>
      </c>
      <c r="G2334" s="0" t="n">
        <v>0.1</v>
      </c>
      <c r="H2334" s="0" t="n">
        <v>1</v>
      </c>
      <c r="I2334" s="1" t="n">
        <v>204826778</v>
      </c>
      <c r="J2334" s="0" t="s">
        <v>4873</v>
      </c>
    </row>
    <row r="2335" customFormat="false" ht="15" hidden="false" customHeight="false" outlineLevel="0" collapsed="false">
      <c r="A2335" s="0" t="s">
        <v>4874</v>
      </c>
      <c r="D2335" s="0" t="s">
        <v>4870</v>
      </c>
      <c r="E2335" s="0" t="s">
        <v>4155</v>
      </c>
      <c r="F2335" s="0" t="n">
        <v>685505</v>
      </c>
      <c r="G2335" s="0" t="n">
        <v>0.1</v>
      </c>
      <c r="H2335" s="0" t="n">
        <v>1</v>
      </c>
      <c r="I2335" s="1" t="n">
        <v>204826777</v>
      </c>
      <c r="J2335" s="0" t="s">
        <v>4875</v>
      </c>
    </row>
    <row r="2336" customFormat="false" ht="15" hidden="false" customHeight="false" outlineLevel="0" collapsed="false">
      <c r="A2336" s="0" t="s">
        <v>4876</v>
      </c>
      <c r="D2336" s="0" t="s">
        <v>4846</v>
      </c>
      <c r="E2336" s="0" t="s">
        <v>4155</v>
      </c>
      <c r="F2336" s="0" t="n">
        <v>683519</v>
      </c>
      <c r="G2336" s="0" t="n">
        <v>0.1</v>
      </c>
      <c r="H2336" s="0" t="n">
        <v>1</v>
      </c>
      <c r="I2336" s="1" t="n">
        <v>204826776</v>
      </c>
      <c r="J2336" s="0" t="s">
        <v>4877</v>
      </c>
    </row>
    <row r="2337" customFormat="false" ht="15" hidden="false" customHeight="false" outlineLevel="0" collapsed="false">
      <c r="A2337" s="0" t="s">
        <v>4878</v>
      </c>
      <c r="D2337" s="0" t="s">
        <v>4846</v>
      </c>
      <c r="E2337" s="0" t="s">
        <v>4155</v>
      </c>
      <c r="F2337" s="0" t="n">
        <v>683516</v>
      </c>
      <c r="G2337" s="0" t="n">
        <v>0.1</v>
      </c>
      <c r="H2337" s="0" t="n">
        <v>1</v>
      </c>
      <c r="I2337" s="1" t="n">
        <v>204826775</v>
      </c>
      <c r="J2337" s="0" t="s">
        <v>4879</v>
      </c>
    </row>
    <row r="2338" customFormat="false" ht="15" hidden="false" customHeight="false" outlineLevel="0" collapsed="false">
      <c r="A2338" s="0" t="s">
        <v>4880</v>
      </c>
      <c r="D2338" s="0" t="s">
        <v>4846</v>
      </c>
      <c r="E2338" s="0" t="s">
        <v>4155</v>
      </c>
      <c r="F2338" s="0" t="n">
        <v>683511</v>
      </c>
      <c r="G2338" s="0" t="n">
        <v>0.1</v>
      </c>
      <c r="H2338" s="0" t="n">
        <v>1</v>
      </c>
      <c r="I2338" s="1" t="n">
        <v>204826773</v>
      </c>
      <c r="J2338" s="0" t="s">
        <v>4881</v>
      </c>
    </row>
    <row r="2339" customFormat="false" ht="15" hidden="false" customHeight="false" outlineLevel="0" collapsed="false">
      <c r="A2339" s="0" t="s">
        <v>4882</v>
      </c>
      <c r="D2339" s="0" t="s">
        <v>4846</v>
      </c>
      <c r="E2339" s="0" t="s">
        <v>4155</v>
      </c>
      <c r="F2339" s="0" t="n">
        <v>683106</v>
      </c>
      <c r="G2339" s="0" t="n">
        <v>0.1</v>
      </c>
      <c r="H2339" s="0" t="n">
        <v>1</v>
      </c>
      <c r="I2339" s="1" t="n">
        <v>204826771</v>
      </c>
      <c r="J2339" s="0" t="s">
        <v>4883</v>
      </c>
    </row>
    <row r="2340" customFormat="false" ht="15" hidden="false" customHeight="false" outlineLevel="0" collapsed="false">
      <c r="A2340" s="0" t="s">
        <v>4884</v>
      </c>
      <c r="D2340" s="0" t="s">
        <v>4846</v>
      </c>
      <c r="E2340" s="0" t="s">
        <v>4155</v>
      </c>
      <c r="F2340" s="0" t="n">
        <v>682314</v>
      </c>
      <c r="G2340" s="0" t="n">
        <v>0.1</v>
      </c>
      <c r="H2340" s="0" t="n">
        <v>1</v>
      </c>
      <c r="I2340" s="1" t="n">
        <v>204826770</v>
      </c>
      <c r="J2340" s="0" t="s">
        <v>4885</v>
      </c>
    </row>
    <row r="2341" customFormat="false" ht="15" hidden="false" customHeight="false" outlineLevel="0" collapsed="false">
      <c r="A2341" s="0" t="s">
        <v>4886</v>
      </c>
      <c r="D2341" s="0" t="s">
        <v>4846</v>
      </c>
      <c r="E2341" s="0" t="s">
        <v>4155</v>
      </c>
      <c r="F2341" s="0" t="n">
        <v>682314</v>
      </c>
      <c r="G2341" s="0" t="n">
        <v>0.1</v>
      </c>
      <c r="H2341" s="0" t="n">
        <v>1</v>
      </c>
      <c r="I2341" s="1" t="n">
        <v>204826769</v>
      </c>
      <c r="J2341" s="0" t="s">
        <v>4887</v>
      </c>
    </row>
    <row r="2342" customFormat="false" ht="15" hidden="false" customHeight="false" outlineLevel="0" collapsed="false">
      <c r="A2342" s="0" t="s">
        <v>4888</v>
      </c>
      <c r="D2342" s="0" t="s">
        <v>4846</v>
      </c>
      <c r="E2342" s="0" t="s">
        <v>4155</v>
      </c>
      <c r="F2342" s="0" t="n">
        <v>682308</v>
      </c>
      <c r="G2342" s="0" t="n">
        <v>0.1</v>
      </c>
      <c r="H2342" s="0" t="n">
        <v>1</v>
      </c>
      <c r="I2342" s="1" t="n">
        <v>204826767</v>
      </c>
      <c r="J2342" s="0" t="s">
        <v>4889</v>
      </c>
    </row>
    <row r="2343" customFormat="false" ht="15" hidden="false" customHeight="false" outlineLevel="0" collapsed="false">
      <c r="A2343" s="0" t="s">
        <v>4890</v>
      </c>
      <c r="D2343" s="0" t="s">
        <v>4846</v>
      </c>
      <c r="E2343" s="0" t="s">
        <v>4155</v>
      </c>
      <c r="F2343" s="0" t="n">
        <v>682301</v>
      </c>
      <c r="G2343" s="0" t="n">
        <v>0.1</v>
      </c>
      <c r="H2343" s="0" t="n">
        <v>1</v>
      </c>
      <c r="I2343" s="1" t="n">
        <v>204826766</v>
      </c>
      <c r="J2343" s="0" t="s">
        <v>4891</v>
      </c>
    </row>
    <row r="2344" customFormat="false" ht="15" hidden="false" customHeight="false" outlineLevel="0" collapsed="false">
      <c r="A2344" s="0" t="s">
        <v>4892</v>
      </c>
      <c r="D2344" s="0" t="s">
        <v>4846</v>
      </c>
      <c r="E2344" s="0" t="s">
        <v>4155</v>
      </c>
      <c r="F2344" s="0" t="n">
        <v>682030</v>
      </c>
      <c r="G2344" s="0" t="n">
        <v>0.1</v>
      </c>
      <c r="H2344" s="0" t="n">
        <v>1</v>
      </c>
      <c r="I2344" s="1" t="n">
        <v>204826765</v>
      </c>
      <c r="J2344" s="0" t="s">
        <v>4893</v>
      </c>
    </row>
    <row r="2345" customFormat="false" ht="15" hidden="false" customHeight="false" outlineLevel="0" collapsed="false">
      <c r="A2345" s="0" t="s">
        <v>4894</v>
      </c>
      <c r="D2345" s="0" t="s">
        <v>4846</v>
      </c>
      <c r="E2345" s="0" t="s">
        <v>4155</v>
      </c>
      <c r="F2345" s="0" t="n">
        <v>682030</v>
      </c>
      <c r="G2345" s="0" t="n">
        <v>0.1</v>
      </c>
      <c r="H2345" s="0" t="n">
        <v>1</v>
      </c>
      <c r="I2345" s="1" t="n">
        <v>204826764</v>
      </c>
      <c r="J2345" s="0" t="s">
        <v>4895</v>
      </c>
    </row>
    <row r="2346" customFormat="false" ht="15" hidden="false" customHeight="false" outlineLevel="0" collapsed="false">
      <c r="A2346" s="0" t="s">
        <v>4896</v>
      </c>
      <c r="D2346" s="0" t="s">
        <v>4846</v>
      </c>
      <c r="E2346" s="0" t="s">
        <v>4155</v>
      </c>
      <c r="F2346" s="0" t="n">
        <v>682025</v>
      </c>
      <c r="G2346" s="0" t="n">
        <v>0.1</v>
      </c>
      <c r="H2346" s="0" t="n">
        <v>1</v>
      </c>
      <c r="I2346" s="1" t="n">
        <v>204826763</v>
      </c>
      <c r="J2346" s="0" t="s">
        <v>4897</v>
      </c>
    </row>
    <row r="2347" customFormat="false" ht="15" hidden="false" customHeight="false" outlineLevel="0" collapsed="false">
      <c r="A2347" s="0" t="s">
        <v>4898</v>
      </c>
      <c r="D2347" s="0" t="s">
        <v>4846</v>
      </c>
      <c r="E2347" s="0" t="s">
        <v>4155</v>
      </c>
      <c r="F2347" s="0" t="n">
        <v>682020</v>
      </c>
      <c r="G2347" s="0" t="n">
        <v>0.1</v>
      </c>
      <c r="H2347" s="0" t="n">
        <v>1</v>
      </c>
      <c r="I2347" s="1" t="n">
        <v>204826762</v>
      </c>
      <c r="J2347" s="0" t="s">
        <v>4899</v>
      </c>
    </row>
    <row r="2348" customFormat="false" ht="15" hidden="false" customHeight="false" outlineLevel="0" collapsed="false">
      <c r="A2348" s="0" t="s">
        <v>4900</v>
      </c>
      <c r="D2348" s="0" t="s">
        <v>4846</v>
      </c>
      <c r="E2348" s="0" t="s">
        <v>4155</v>
      </c>
      <c r="F2348" s="0" t="n">
        <v>682018</v>
      </c>
      <c r="G2348" s="0" t="n">
        <v>0.1</v>
      </c>
      <c r="H2348" s="0" t="n">
        <v>1</v>
      </c>
      <c r="I2348" s="1" t="n">
        <v>204826759</v>
      </c>
      <c r="J2348" s="0" t="s">
        <v>4901</v>
      </c>
    </row>
    <row r="2349" customFormat="false" ht="15" hidden="false" customHeight="false" outlineLevel="0" collapsed="false">
      <c r="A2349" s="0" t="s">
        <v>4902</v>
      </c>
      <c r="D2349" s="0" t="s">
        <v>4846</v>
      </c>
      <c r="E2349" s="0" t="s">
        <v>4155</v>
      </c>
      <c r="F2349" s="0" t="n">
        <v>682012</v>
      </c>
      <c r="G2349" s="0" t="n">
        <v>0.1</v>
      </c>
      <c r="H2349" s="0" t="n">
        <v>1</v>
      </c>
      <c r="I2349" s="1" t="n">
        <v>204826758</v>
      </c>
      <c r="J2349" s="0" t="s">
        <v>4903</v>
      </c>
    </row>
    <row r="2350" customFormat="false" ht="15" hidden="false" customHeight="false" outlineLevel="0" collapsed="false">
      <c r="A2350" s="0" t="s">
        <v>4904</v>
      </c>
      <c r="D2350" s="0" t="s">
        <v>4846</v>
      </c>
      <c r="E2350" s="0" t="s">
        <v>4155</v>
      </c>
      <c r="F2350" s="0" t="n">
        <v>682007</v>
      </c>
      <c r="G2350" s="0" t="n">
        <v>0.1</v>
      </c>
      <c r="H2350" s="0" t="n">
        <v>1</v>
      </c>
      <c r="I2350" s="1" t="n">
        <v>204826757</v>
      </c>
      <c r="J2350" s="0" t="s">
        <v>4905</v>
      </c>
    </row>
    <row r="2351" customFormat="false" ht="15" hidden="false" customHeight="false" outlineLevel="0" collapsed="false">
      <c r="A2351" s="0" t="s">
        <v>4906</v>
      </c>
      <c r="D2351" s="0" t="s">
        <v>4846</v>
      </c>
      <c r="E2351" s="0" t="s">
        <v>4155</v>
      </c>
      <c r="F2351" s="0" t="n">
        <v>682005</v>
      </c>
      <c r="G2351" s="0" t="n">
        <v>0.1</v>
      </c>
      <c r="H2351" s="0" t="n">
        <v>1</v>
      </c>
      <c r="I2351" s="1" t="n">
        <v>204826756</v>
      </c>
      <c r="J2351" s="0" t="s">
        <v>4907</v>
      </c>
    </row>
    <row r="2352" customFormat="false" ht="15" hidden="false" customHeight="false" outlineLevel="0" collapsed="false">
      <c r="A2352" s="0" t="s">
        <v>4908</v>
      </c>
      <c r="D2352" s="0" t="s">
        <v>4846</v>
      </c>
      <c r="E2352" s="0" t="s">
        <v>4155</v>
      </c>
      <c r="F2352" s="0" t="n">
        <v>682002</v>
      </c>
      <c r="G2352" s="0" t="n">
        <v>0.1</v>
      </c>
      <c r="H2352" s="0" t="n">
        <v>1</v>
      </c>
      <c r="I2352" s="1" t="n">
        <v>204826755</v>
      </c>
      <c r="J2352" s="0" t="s">
        <v>4909</v>
      </c>
    </row>
    <row r="2353" customFormat="false" ht="15" hidden="false" customHeight="false" outlineLevel="0" collapsed="false">
      <c r="A2353" s="0" t="s">
        <v>4910</v>
      </c>
      <c r="D2353" s="0" t="s">
        <v>4911</v>
      </c>
      <c r="E2353" s="0" t="s">
        <v>4155</v>
      </c>
      <c r="F2353" s="0" t="n">
        <v>680732</v>
      </c>
      <c r="G2353" s="0" t="n">
        <v>0.1</v>
      </c>
      <c r="H2353" s="0" t="n">
        <v>1</v>
      </c>
      <c r="I2353" s="1" t="n">
        <v>204826754</v>
      </c>
      <c r="J2353" s="0" t="s">
        <v>4912</v>
      </c>
    </row>
    <row r="2354" customFormat="false" ht="15" hidden="false" customHeight="false" outlineLevel="0" collapsed="false">
      <c r="A2354" s="0" t="s">
        <v>4913</v>
      </c>
      <c r="D2354" s="0" t="s">
        <v>4911</v>
      </c>
      <c r="E2354" s="0" t="s">
        <v>4155</v>
      </c>
      <c r="F2354" s="0" t="n">
        <v>680683</v>
      </c>
      <c r="G2354" s="0" t="n">
        <v>0.1</v>
      </c>
      <c r="H2354" s="0" t="n">
        <v>1</v>
      </c>
      <c r="I2354" s="1" t="n">
        <v>204826753</v>
      </c>
      <c r="J2354" s="0" t="s">
        <v>4914</v>
      </c>
    </row>
    <row r="2355" customFormat="false" ht="15" hidden="false" customHeight="false" outlineLevel="0" collapsed="false">
      <c r="A2355" s="0" t="s">
        <v>4915</v>
      </c>
      <c r="D2355" s="0" t="s">
        <v>4911</v>
      </c>
      <c r="E2355" s="0" t="s">
        <v>4155</v>
      </c>
      <c r="F2355" s="0" t="n">
        <v>680590</v>
      </c>
      <c r="G2355" s="0" t="n">
        <v>0.1</v>
      </c>
      <c r="H2355" s="0" t="n">
        <v>1</v>
      </c>
      <c r="I2355" s="1" t="n">
        <v>204826752</v>
      </c>
      <c r="J2355" s="0" t="s">
        <v>4916</v>
      </c>
    </row>
    <row r="2356" customFormat="false" ht="15" hidden="false" customHeight="false" outlineLevel="0" collapsed="false">
      <c r="A2356" s="0" t="s">
        <v>4917</v>
      </c>
      <c r="D2356" s="0" t="s">
        <v>4911</v>
      </c>
      <c r="E2356" s="0" t="s">
        <v>4155</v>
      </c>
      <c r="F2356" s="0" t="n">
        <v>680589</v>
      </c>
      <c r="G2356" s="0" t="n">
        <v>0.1</v>
      </c>
      <c r="H2356" s="0" t="n">
        <v>1</v>
      </c>
      <c r="I2356" s="1" t="n">
        <v>204826751</v>
      </c>
      <c r="J2356" s="0" t="s">
        <v>4918</v>
      </c>
    </row>
    <row r="2357" customFormat="false" ht="15" hidden="false" customHeight="false" outlineLevel="0" collapsed="false">
      <c r="A2357" s="0" t="s">
        <v>4919</v>
      </c>
      <c r="D2357" s="0" t="s">
        <v>4911</v>
      </c>
      <c r="E2357" s="0" t="s">
        <v>4155</v>
      </c>
      <c r="F2357" s="0" t="n">
        <v>680566</v>
      </c>
      <c r="G2357" s="0" t="n">
        <v>0.1</v>
      </c>
      <c r="H2357" s="0" t="n">
        <v>1</v>
      </c>
      <c r="I2357" s="1" t="n">
        <v>204826750</v>
      </c>
      <c r="J2357" s="0" t="s">
        <v>4920</v>
      </c>
    </row>
    <row r="2358" customFormat="false" ht="15" hidden="false" customHeight="false" outlineLevel="0" collapsed="false">
      <c r="A2358" s="0" t="s">
        <v>4921</v>
      </c>
      <c r="D2358" s="0" t="s">
        <v>4911</v>
      </c>
      <c r="E2358" s="0" t="s">
        <v>4155</v>
      </c>
      <c r="F2358" s="0" t="n">
        <v>680506</v>
      </c>
      <c r="G2358" s="0" t="n">
        <v>0.1</v>
      </c>
      <c r="H2358" s="0" t="n">
        <v>1</v>
      </c>
      <c r="I2358" s="1" t="n">
        <v>204826749</v>
      </c>
      <c r="J2358" s="0" t="s">
        <v>4922</v>
      </c>
    </row>
    <row r="2359" customFormat="false" ht="15" hidden="false" customHeight="false" outlineLevel="0" collapsed="false">
      <c r="A2359" s="0" t="s">
        <v>4923</v>
      </c>
      <c r="D2359" s="0" t="s">
        <v>4911</v>
      </c>
      <c r="E2359" s="0" t="s">
        <v>4155</v>
      </c>
      <c r="F2359" s="0" t="n">
        <v>680311</v>
      </c>
      <c r="G2359" s="0" t="n">
        <v>0.1</v>
      </c>
      <c r="H2359" s="0" t="n">
        <v>1</v>
      </c>
      <c r="I2359" s="1" t="n">
        <v>204826748</v>
      </c>
      <c r="J2359" s="0" t="s">
        <v>4924</v>
      </c>
    </row>
    <row r="2360" customFormat="false" ht="15" hidden="false" customHeight="false" outlineLevel="0" collapsed="false">
      <c r="A2360" s="0" t="s">
        <v>4925</v>
      </c>
      <c r="D2360" s="0" t="s">
        <v>4911</v>
      </c>
      <c r="E2360" s="0" t="s">
        <v>4155</v>
      </c>
      <c r="F2360" s="0" t="n">
        <v>680307</v>
      </c>
      <c r="G2360" s="0" t="n">
        <v>0.1</v>
      </c>
      <c r="H2360" s="0" t="n">
        <v>1</v>
      </c>
      <c r="I2360" s="1" t="n">
        <v>204826747</v>
      </c>
      <c r="J2360" s="0" t="s">
        <v>4926</v>
      </c>
    </row>
    <row r="2361" customFormat="false" ht="15" hidden="false" customHeight="false" outlineLevel="0" collapsed="false">
      <c r="A2361" s="0" t="s">
        <v>4927</v>
      </c>
      <c r="D2361" s="0" t="s">
        <v>4911</v>
      </c>
      <c r="E2361" s="0" t="s">
        <v>4155</v>
      </c>
      <c r="F2361" s="0" t="n">
        <v>680303</v>
      </c>
      <c r="G2361" s="0" t="n">
        <v>0.1</v>
      </c>
      <c r="H2361" s="0" t="n">
        <v>1</v>
      </c>
      <c r="I2361" s="1" t="n">
        <v>204826746</v>
      </c>
      <c r="J2361" s="0" t="s">
        <v>4928</v>
      </c>
    </row>
    <row r="2362" customFormat="false" ht="15" hidden="false" customHeight="false" outlineLevel="0" collapsed="false">
      <c r="A2362" s="0" t="s">
        <v>4929</v>
      </c>
      <c r="D2362" s="0" t="s">
        <v>4911</v>
      </c>
      <c r="E2362" s="0" t="s">
        <v>4155</v>
      </c>
      <c r="F2362" s="0" t="n">
        <v>680121</v>
      </c>
      <c r="G2362" s="0" t="n">
        <v>0.1</v>
      </c>
      <c r="H2362" s="0" t="n">
        <v>1</v>
      </c>
      <c r="I2362" s="1" t="n">
        <v>204826745</v>
      </c>
      <c r="J2362" s="0" t="s">
        <v>4930</v>
      </c>
    </row>
    <row r="2363" customFormat="false" ht="15" hidden="false" customHeight="false" outlineLevel="0" collapsed="false">
      <c r="A2363" s="0" t="s">
        <v>4931</v>
      </c>
      <c r="D2363" s="0" t="s">
        <v>4911</v>
      </c>
      <c r="E2363" s="0" t="s">
        <v>4155</v>
      </c>
      <c r="F2363" s="0" t="n">
        <v>680121</v>
      </c>
      <c r="G2363" s="0" t="n">
        <v>0.1</v>
      </c>
      <c r="H2363" s="0" t="n">
        <v>1</v>
      </c>
      <c r="I2363" s="1" t="n">
        <v>204826744</v>
      </c>
      <c r="J2363" s="0" t="s">
        <v>4932</v>
      </c>
    </row>
    <row r="2364" customFormat="false" ht="15" hidden="false" customHeight="false" outlineLevel="0" collapsed="false">
      <c r="A2364" s="0" t="s">
        <v>4933</v>
      </c>
      <c r="D2364" s="0" t="s">
        <v>4911</v>
      </c>
      <c r="E2364" s="0" t="s">
        <v>4155</v>
      </c>
      <c r="F2364" s="0" t="n">
        <v>680101</v>
      </c>
      <c r="G2364" s="0" t="n">
        <v>0.1</v>
      </c>
      <c r="H2364" s="0" t="n">
        <v>1</v>
      </c>
      <c r="I2364" s="1" t="n">
        <v>204826742</v>
      </c>
      <c r="J2364" s="0" t="s">
        <v>4934</v>
      </c>
    </row>
    <row r="2365" customFormat="false" ht="15" hidden="false" customHeight="false" outlineLevel="0" collapsed="false">
      <c r="A2365" s="0" t="s">
        <v>4935</v>
      </c>
      <c r="D2365" s="0" t="s">
        <v>4911</v>
      </c>
      <c r="E2365" s="0" t="s">
        <v>4155</v>
      </c>
      <c r="F2365" s="0" t="n">
        <v>680012</v>
      </c>
      <c r="G2365" s="0" t="n">
        <v>0.1</v>
      </c>
      <c r="H2365" s="0" t="n">
        <v>1</v>
      </c>
      <c r="I2365" s="1" t="n">
        <v>204826741</v>
      </c>
      <c r="J2365" s="0" t="s">
        <v>4936</v>
      </c>
    </row>
    <row r="2366" customFormat="false" ht="15" hidden="false" customHeight="false" outlineLevel="0" collapsed="false">
      <c r="A2366" s="0" t="s">
        <v>4937</v>
      </c>
      <c r="D2366" s="0" t="s">
        <v>351</v>
      </c>
      <c r="E2366" s="0" t="s">
        <v>12</v>
      </c>
      <c r="F2366" s="0" t="n">
        <v>421501</v>
      </c>
      <c r="G2366" s="0" t="n">
        <v>0.1</v>
      </c>
      <c r="H2366" s="0" t="n">
        <v>1</v>
      </c>
      <c r="I2366" s="1" t="n">
        <v>204835586</v>
      </c>
      <c r="J2366" s="0" t="s">
        <v>4938</v>
      </c>
    </row>
    <row r="2367" customFormat="false" ht="15" hidden="false" customHeight="false" outlineLevel="0" collapsed="false">
      <c r="A2367" s="0" t="s">
        <v>4939</v>
      </c>
      <c r="D2367" s="0" t="s">
        <v>351</v>
      </c>
      <c r="E2367" s="0" t="s">
        <v>12</v>
      </c>
      <c r="F2367" s="0" t="n">
        <v>421501</v>
      </c>
      <c r="G2367" s="0" t="n">
        <v>0.1</v>
      </c>
      <c r="H2367" s="0" t="n">
        <v>1</v>
      </c>
      <c r="I2367" s="1" t="n">
        <v>204835587</v>
      </c>
      <c r="J2367" s="0" t="s">
        <v>4940</v>
      </c>
    </row>
    <row r="2368" customFormat="false" ht="15" hidden="false" customHeight="false" outlineLevel="0" collapsed="false">
      <c r="A2368" s="0" t="s">
        <v>4941</v>
      </c>
      <c r="D2368" s="0" t="s">
        <v>351</v>
      </c>
      <c r="E2368" s="0" t="s">
        <v>12</v>
      </c>
      <c r="F2368" s="0" t="n">
        <v>421501</v>
      </c>
      <c r="G2368" s="0" t="n">
        <v>0.1</v>
      </c>
      <c r="H2368" s="0" t="n">
        <v>1</v>
      </c>
      <c r="I2368" s="1" t="n">
        <v>204835588</v>
      </c>
      <c r="J2368" s="0" t="s">
        <v>4942</v>
      </c>
    </row>
    <row r="2369" customFormat="false" ht="15" hidden="false" customHeight="false" outlineLevel="0" collapsed="false">
      <c r="A2369" s="0" t="s">
        <v>4943</v>
      </c>
      <c r="D2369" s="0" t="s">
        <v>4944</v>
      </c>
      <c r="E2369" s="0" t="s">
        <v>12</v>
      </c>
      <c r="F2369" s="0" t="n">
        <v>421501</v>
      </c>
      <c r="G2369" s="0" t="n">
        <v>0.1</v>
      </c>
      <c r="H2369" s="0" t="n">
        <v>1</v>
      </c>
      <c r="I2369" s="1" t="n">
        <v>204835589</v>
      </c>
      <c r="J2369" s="0" t="s">
        <v>4945</v>
      </c>
    </row>
    <row r="2370" customFormat="false" ht="15" hidden="false" customHeight="false" outlineLevel="0" collapsed="false">
      <c r="A2370" s="0" t="s">
        <v>4946</v>
      </c>
      <c r="D2370" s="0" t="s">
        <v>351</v>
      </c>
      <c r="E2370" s="0" t="s">
        <v>12</v>
      </c>
      <c r="F2370" s="0" t="n">
        <v>421501</v>
      </c>
      <c r="G2370" s="0" t="n">
        <v>0.1</v>
      </c>
      <c r="H2370" s="0" t="n">
        <v>1</v>
      </c>
      <c r="I2370" s="1" t="n">
        <v>204835590</v>
      </c>
      <c r="J2370" s="0" t="s">
        <v>4947</v>
      </c>
    </row>
    <row r="2371" customFormat="false" ht="15" hidden="false" customHeight="false" outlineLevel="0" collapsed="false">
      <c r="A2371" s="0" t="s">
        <v>4948</v>
      </c>
      <c r="D2371" s="0" t="s">
        <v>351</v>
      </c>
      <c r="E2371" s="0" t="s">
        <v>12</v>
      </c>
      <c r="F2371" s="0" t="n">
        <v>421501</v>
      </c>
      <c r="G2371" s="0" t="n">
        <v>0.1</v>
      </c>
      <c r="H2371" s="0" t="n">
        <v>1</v>
      </c>
      <c r="I2371" s="1" t="n">
        <v>204835591</v>
      </c>
      <c r="J2371" s="0" t="s">
        <v>4949</v>
      </c>
    </row>
    <row r="2372" customFormat="false" ht="15" hidden="false" customHeight="false" outlineLevel="0" collapsed="false">
      <c r="A2372" s="0" t="s">
        <v>4950</v>
      </c>
      <c r="D2372" s="0" t="s">
        <v>351</v>
      </c>
      <c r="E2372" s="0" t="s">
        <v>12</v>
      </c>
      <c r="F2372" s="0" t="n">
        <v>421503</v>
      </c>
      <c r="G2372" s="0" t="n">
        <v>0.1</v>
      </c>
      <c r="H2372" s="0" t="n">
        <v>1</v>
      </c>
      <c r="I2372" s="1" t="n">
        <v>204835592</v>
      </c>
      <c r="J2372" s="0" t="s">
        <v>4951</v>
      </c>
    </row>
    <row r="2373" customFormat="false" ht="15" hidden="false" customHeight="false" outlineLevel="0" collapsed="false">
      <c r="A2373" s="0" t="s">
        <v>4952</v>
      </c>
      <c r="D2373" s="0" t="s">
        <v>351</v>
      </c>
      <c r="E2373" s="0" t="s">
        <v>12</v>
      </c>
      <c r="F2373" s="0" t="n">
        <v>421503</v>
      </c>
      <c r="G2373" s="0" t="n">
        <v>0.1</v>
      </c>
      <c r="H2373" s="0" t="n">
        <v>1</v>
      </c>
      <c r="I2373" s="1" t="n">
        <v>204835594</v>
      </c>
      <c r="J2373" s="0" t="s">
        <v>4953</v>
      </c>
    </row>
    <row r="2374" customFormat="false" ht="15" hidden="false" customHeight="false" outlineLevel="0" collapsed="false">
      <c r="A2374" s="0" t="s">
        <v>4954</v>
      </c>
      <c r="D2374" s="0" t="s">
        <v>351</v>
      </c>
      <c r="E2374" s="0" t="s">
        <v>12</v>
      </c>
      <c r="F2374" s="0" t="n">
        <v>421503</v>
      </c>
      <c r="G2374" s="0" t="n">
        <v>0.1</v>
      </c>
      <c r="H2374" s="0" t="n">
        <v>1</v>
      </c>
      <c r="I2374" s="1" t="n">
        <v>204835597</v>
      </c>
      <c r="J2374" s="0" t="s">
        <v>4955</v>
      </c>
    </row>
    <row r="2375" customFormat="false" ht="15" hidden="false" customHeight="false" outlineLevel="0" collapsed="false">
      <c r="A2375" s="0" t="s">
        <v>4956</v>
      </c>
      <c r="D2375" s="0" t="s">
        <v>351</v>
      </c>
      <c r="E2375" s="0" t="s">
        <v>12</v>
      </c>
      <c r="F2375" s="0" t="n">
        <v>421503</v>
      </c>
      <c r="G2375" s="0" t="n">
        <v>0.1</v>
      </c>
      <c r="H2375" s="0" t="n">
        <v>1</v>
      </c>
      <c r="I2375" s="1" t="n">
        <v>204835598</v>
      </c>
      <c r="J2375" s="0" t="s">
        <v>4957</v>
      </c>
    </row>
    <row r="2376" customFormat="false" ht="15" hidden="false" customHeight="false" outlineLevel="0" collapsed="false">
      <c r="A2376" s="0" t="s">
        <v>4958</v>
      </c>
      <c r="D2376" s="0" t="s">
        <v>351</v>
      </c>
      <c r="E2376" s="0" t="s">
        <v>12</v>
      </c>
      <c r="F2376" s="0" t="n">
        <v>421503</v>
      </c>
      <c r="G2376" s="0" t="n">
        <v>0.1</v>
      </c>
      <c r="H2376" s="0" t="n">
        <v>1</v>
      </c>
      <c r="I2376" s="1" t="n">
        <v>204835599</v>
      </c>
      <c r="J2376" s="0" t="s">
        <v>4959</v>
      </c>
    </row>
    <row r="2377" customFormat="false" ht="15" hidden="false" customHeight="false" outlineLevel="0" collapsed="false">
      <c r="A2377" s="0" t="s">
        <v>4960</v>
      </c>
      <c r="D2377" s="0" t="s">
        <v>351</v>
      </c>
      <c r="E2377" s="0" t="s">
        <v>12</v>
      </c>
      <c r="F2377" s="0" t="n">
        <v>421503</v>
      </c>
      <c r="G2377" s="0" t="n">
        <v>0.1</v>
      </c>
      <c r="H2377" s="0" t="n">
        <v>1</v>
      </c>
      <c r="I2377" s="1" t="n">
        <v>204835602</v>
      </c>
      <c r="J2377" s="0" t="s">
        <v>4961</v>
      </c>
    </row>
    <row r="2378" customFormat="false" ht="15" hidden="false" customHeight="false" outlineLevel="0" collapsed="false">
      <c r="A2378" s="0" t="s">
        <v>4962</v>
      </c>
      <c r="D2378" s="0" t="s">
        <v>351</v>
      </c>
      <c r="E2378" s="0" t="s">
        <v>12</v>
      </c>
      <c r="F2378" s="0" t="n">
        <v>421503</v>
      </c>
      <c r="G2378" s="0" t="n">
        <v>0.1</v>
      </c>
      <c r="H2378" s="0" t="n">
        <v>1</v>
      </c>
      <c r="I2378" s="1" t="n">
        <v>204835603</v>
      </c>
      <c r="J2378" s="0" t="s">
        <v>4963</v>
      </c>
    </row>
    <row r="2379" customFormat="false" ht="15" hidden="false" customHeight="false" outlineLevel="0" collapsed="false">
      <c r="A2379" s="0" t="s">
        <v>4964</v>
      </c>
      <c r="D2379" s="0" t="s">
        <v>351</v>
      </c>
      <c r="E2379" s="0" t="s">
        <v>12</v>
      </c>
      <c r="F2379" s="0" t="n">
        <v>421601</v>
      </c>
      <c r="G2379" s="0" t="n">
        <v>0.1</v>
      </c>
      <c r="H2379" s="0" t="n">
        <v>1</v>
      </c>
      <c r="I2379" s="1" t="n">
        <v>204835604</v>
      </c>
      <c r="J2379" s="0" t="s">
        <v>4965</v>
      </c>
    </row>
    <row r="2380" customFormat="false" ht="15" hidden="false" customHeight="false" outlineLevel="0" collapsed="false">
      <c r="A2380" s="0" t="s">
        <v>4966</v>
      </c>
      <c r="D2380" s="0" t="s">
        <v>284</v>
      </c>
      <c r="E2380" s="0" t="s">
        <v>12</v>
      </c>
      <c r="F2380" s="0" t="n">
        <v>422001</v>
      </c>
      <c r="G2380" s="0" t="n">
        <v>0.1</v>
      </c>
      <c r="H2380" s="0" t="n">
        <v>1</v>
      </c>
      <c r="I2380" s="1" t="n">
        <v>204835605</v>
      </c>
      <c r="J2380" s="0" t="s">
        <v>4967</v>
      </c>
    </row>
    <row r="2381" customFormat="false" ht="15" hidden="false" customHeight="false" outlineLevel="0" collapsed="false">
      <c r="A2381" s="0" t="s">
        <v>4968</v>
      </c>
      <c r="D2381" s="0" t="s">
        <v>284</v>
      </c>
      <c r="E2381" s="0" t="s">
        <v>12</v>
      </c>
      <c r="F2381" s="0" t="n">
        <v>422001</v>
      </c>
      <c r="G2381" s="0" t="n">
        <v>0.1</v>
      </c>
      <c r="H2381" s="0" t="n">
        <v>1</v>
      </c>
      <c r="I2381" s="1" t="n">
        <v>204835606</v>
      </c>
      <c r="J2381" s="0" t="s">
        <v>4969</v>
      </c>
    </row>
    <row r="2382" customFormat="false" ht="15" hidden="false" customHeight="false" outlineLevel="0" collapsed="false">
      <c r="A2382" s="0" t="s">
        <v>4970</v>
      </c>
      <c r="D2382" s="0" t="s">
        <v>284</v>
      </c>
      <c r="E2382" s="0" t="s">
        <v>12</v>
      </c>
      <c r="F2382" s="0" t="n">
        <v>422001</v>
      </c>
      <c r="G2382" s="0" t="n">
        <v>0.1</v>
      </c>
      <c r="H2382" s="0" t="n">
        <v>1</v>
      </c>
      <c r="I2382" s="1" t="n">
        <v>204835607</v>
      </c>
      <c r="J2382" s="0" t="s">
        <v>4971</v>
      </c>
    </row>
    <row r="2383" customFormat="false" ht="15" hidden="false" customHeight="false" outlineLevel="0" collapsed="false">
      <c r="A2383" s="0" t="s">
        <v>4972</v>
      </c>
      <c r="D2383" s="0" t="s">
        <v>284</v>
      </c>
      <c r="E2383" s="0" t="s">
        <v>12</v>
      </c>
      <c r="F2383" s="0" t="n">
        <v>422001</v>
      </c>
      <c r="G2383" s="0" t="n">
        <v>0.1</v>
      </c>
      <c r="H2383" s="0" t="n">
        <v>1</v>
      </c>
      <c r="I2383" s="1" t="n">
        <v>204835608</v>
      </c>
      <c r="J2383" s="0" t="s">
        <v>4973</v>
      </c>
    </row>
    <row r="2384" customFormat="false" ht="15" hidden="false" customHeight="false" outlineLevel="0" collapsed="false">
      <c r="A2384" s="0" t="s">
        <v>4974</v>
      </c>
      <c r="D2384" s="0" t="s">
        <v>284</v>
      </c>
      <c r="E2384" s="0" t="s">
        <v>12</v>
      </c>
      <c r="F2384" s="0" t="n">
        <v>422001</v>
      </c>
      <c r="G2384" s="0" t="n">
        <v>0.1</v>
      </c>
      <c r="H2384" s="0" t="n">
        <v>1</v>
      </c>
      <c r="I2384" s="1" t="n">
        <v>204835609</v>
      </c>
      <c r="J2384" s="0" t="s">
        <v>4975</v>
      </c>
    </row>
    <row r="2385" customFormat="false" ht="15" hidden="false" customHeight="false" outlineLevel="0" collapsed="false">
      <c r="A2385" s="0" t="s">
        <v>4976</v>
      </c>
      <c r="D2385" s="0" t="s">
        <v>284</v>
      </c>
      <c r="E2385" s="0" t="s">
        <v>12</v>
      </c>
      <c r="F2385" s="0" t="n">
        <v>422001</v>
      </c>
      <c r="G2385" s="0" t="n">
        <v>0.1</v>
      </c>
      <c r="H2385" s="0" t="n">
        <v>1</v>
      </c>
      <c r="I2385" s="1" t="n">
        <v>204835610</v>
      </c>
      <c r="J2385" s="0" t="s">
        <v>4977</v>
      </c>
    </row>
    <row r="2386" customFormat="false" ht="15" hidden="false" customHeight="false" outlineLevel="0" collapsed="false">
      <c r="A2386" s="0" t="s">
        <v>4978</v>
      </c>
      <c r="D2386" s="0" t="s">
        <v>284</v>
      </c>
      <c r="E2386" s="0" t="s">
        <v>12</v>
      </c>
      <c r="F2386" s="0" t="n">
        <v>422001</v>
      </c>
      <c r="G2386" s="0" t="n">
        <v>0.1</v>
      </c>
      <c r="H2386" s="0" t="n">
        <v>1</v>
      </c>
      <c r="I2386" s="1" t="n">
        <v>204835612</v>
      </c>
      <c r="J2386" s="0" t="s">
        <v>4979</v>
      </c>
    </row>
    <row r="2387" customFormat="false" ht="15" hidden="false" customHeight="false" outlineLevel="0" collapsed="false">
      <c r="A2387" s="0" t="s">
        <v>4980</v>
      </c>
      <c r="D2387" s="0" t="s">
        <v>284</v>
      </c>
      <c r="E2387" s="0" t="s">
        <v>12</v>
      </c>
      <c r="F2387" s="0" t="n">
        <v>422003</v>
      </c>
      <c r="G2387" s="0" t="n">
        <v>0.1</v>
      </c>
      <c r="H2387" s="0" t="n">
        <v>1</v>
      </c>
      <c r="I2387" s="1" t="n">
        <v>204835616</v>
      </c>
      <c r="J2387" s="0" t="s">
        <v>4981</v>
      </c>
    </row>
    <row r="2388" customFormat="false" ht="15" hidden="false" customHeight="false" outlineLevel="0" collapsed="false">
      <c r="A2388" s="0" t="s">
        <v>4982</v>
      </c>
      <c r="D2388" s="0" t="s">
        <v>284</v>
      </c>
      <c r="E2388" s="0" t="s">
        <v>12</v>
      </c>
      <c r="F2388" s="0" t="n">
        <v>422003</v>
      </c>
      <c r="G2388" s="0" t="n">
        <v>0.1</v>
      </c>
      <c r="H2388" s="0" t="n">
        <v>1</v>
      </c>
      <c r="I2388" s="1" t="n">
        <v>204835617</v>
      </c>
      <c r="J2388" s="0" t="s">
        <v>4983</v>
      </c>
    </row>
    <row r="2389" customFormat="false" ht="15" hidden="false" customHeight="false" outlineLevel="0" collapsed="false">
      <c r="A2389" s="0" t="s">
        <v>4984</v>
      </c>
      <c r="D2389" s="0" t="s">
        <v>284</v>
      </c>
      <c r="E2389" s="0" t="s">
        <v>12</v>
      </c>
      <c r="F2389" s="0" t="n">
        <v>422003</v>
      </c>
      <c r="G2389" s="0" t="n">
        <v>0.1</v>
      </c>
      <c r="H2389" s="0" t="n">
        <v>1</v>
      </c>
      <c r="I2389" s="1" t="n">
        <v>204835618</v>
      </c>
      <c r="J2389" s="0" t="s">
        <v>4985</v>
      </c>
    </row>
    <row r="2390" customFormat="false" ht="15" hidden="false" customHeight="false" outlineLevel="0" collapsed="false">
      <c r="A2390" s="0" t="s">
        <v>4986</v>
      </c>
      <c r="D2390" s="0" t="s">
        <v>284</v>
      </c>
      <c r="E2390" s="0" t="s">
        <v>12</v>
      </c>
      <c r="F2390" s="0" t="n">
        <v>422003</v>
      </c>
      <c r="G2390" s="0" t="n">
        <v>0.1</v>
      </c>
      <c r="H2390" s="0" t="n">
        <v>1</v>
      </c>
      <c r="I2390" s="1" t="n">
        <v>204835619</v>
      </c>
      <c r="J2390" s="0" t="s">
        <v>4987</v>
      </c>
    </row>
    <row r="2391" customFormat="false" ht="15" hidden="false" customHeight="false" outlineLevel="0" collapsed="false">
      <c r="A2391" s="0" t="s">
        <v>4988</v>
      </c>
      <c r="D2391" s="0" t="s">
        <v>284</v>
      </c>
      <c r="E2391" s="0" t="s">
        <v>12</v>
      </c>
      <c r="F2391" s="0" t="n">
        <v>422003</v>
      </c>
      <c r="G2391" s="0" t="n">
        <v>0.1</v>
      </c>
      <c r="H2391" s="0" t="n">
        <v>1</v>
      </c>
      <c r="I2391" s="1" t="n">
        <v>204835620</v>
      </c>
      <c r="J2391" s="0" t="s">
        <v>4989</v>
      </c>
    </row>
    <row r="2392" customFormat="false" ht="15" hidden="false" customHeight="false" outlineLevel="0" collapsed="false">
      <c r="A2392" s="0" t="s">
        <v>4990</v>
      </c>
      <c r="D2392" s="0" t="s">
        <v>284</v>
      </c>
      <c r="E2392" s="0" t="s">
        <v>12</v>
      </c>
      <c r="F2392" s="0" t="n">
        <v>422003</v>
      </c>
      <c r="G2392" s="0" t="n">
        <v>0.1</v>
      </c>
      <c r="H2392" s="0" t="n">
        <v>1</v>
      </c>
      <c r="I2392" s="1" t="n">
        <v>204835621</v>
      </c>
      <c r="J2392" s="0" t="s">
        <v>4991</v>
      </c>
    </row>
    <row r="2393" customFormat="false" ht="15" hidden="false" customHeight="false" outlineLevel="0" collapsed="false">
      <c r="A2393" s="0" t="s">
        <v>4992</v>
      </c>
      <c r="D2393" s="0" t="s">
        <v>284</v>
      </c>
      <c r="E2393" s="0" t="s">
        <v>12</v>
      </c>
      <c r="F2393" s="0" t="n">
        <v>422003</v>
      </c>
      <c r="G2393" s="0" t="n">
        <v>0.1</v>
      </c>
      <c r="H2393" s="0" t="n">
        <v>1</v>
      </c>
      <c r="I2393" s="1" t="n">
        <v>204835622</v>
      </c>
      <c r="J2393" s="0" t="s">
        <v>4993</v>
      </c>
    </row>
    <row r="2394" customFormat="false" ht="15" hidden="false" customHeight="false" outlineLevel="0" collapsed="false">
      <c r="A2394" s="0" t="s">
        <v>4994</v>
      </c>
      <c r="D2394" s="0" t="s">
        <v>284</v>
      </c>
      <c r="E2394" s="0" t="s">
        <v>12</v>
      </c>
      <c r="F2394" s="0" t="n">
        <v>422003</v>
      </c>
      <c r="G2394" s="0" t="n">
        <v>0.1</v>
      </c>
      <c r="H2394" s="0" t="n">
        <v>1</v>
      </c>
      <c r="I2394" s="1" t="n">
        <v>204835623</v>
      </c>
      <c r="J2394" s="0" t="s">
        <v>4995</v>
      </c>
    </row>
    <row r="2395" customFormat="false" ht="15" hidden="false" customHeight="false" outlineLevel="0" collapsed="false">
      <c r="A2395" s="0" t="s">
        <v>4996</v>
      </c>
      <c r="D2395" s="0" t="s">
        <v>284</v>
      </c>
      <c r="E2395" s="0" t="s">
        <v>12</v>
      </c>
      <c r="F2395" s="0" t="n">
        <v>422003</v>
      </c>
      <c r="G2395" s="0" t="n">
        <v>0.1</v>
      </c>
      <c r="H2395" s="0" t="n">
        <v>1</v>
      </c>
      <c r="I2395" s="1" t="n">
        <v>204835624</v>
      </c>
      <c r="J2395" s="0" t="s">
        <v>4997</v>
      </c>
    </row>
    <row r="2396" customFormat="false" ht="15" hidden="false" customHeight="false" outlineLevel="0" collapsed="false">
      <c r="A2396" s="0" t="s">
        <v>4998</v>
      </c>
      <c r="D2396" s="0" t="s">
        <v>284</v>
      </c>
      <c r="E2396" s="0" t="s">
        <v>12</v>
      </c>
      <c r="F2396" s="0" t="n">
        <v>422003</v>
      </c>
      <c r="G2396" s="0" t="n">
        <v>0.1</v>
      </c>
      <c r="H2396" s="0" t="n">
        <v>1</v>
      </c>
      <c r="I2396" s="1" t="n">
        <v>204835625</v>
      </c>
      <c r="J2396" s="0" t="s">
        <v>4999</v>
      </c>
    </row>
    <row r="2397" customFormat="false" ht="15" hidden="false" customHeight="false" outlineLevel="0" collapsed="false">
      <c r="A2397" s="0" t="s">
        <v>5000</v>
      </c>
      <c r="D2397" s="0" t="s">
        <v>284</v>
      </c>
      <c r="E2397" s="0" t="s">
        <v>12</v>
      </c>
      <c r="F2397" s="0" t="n">
        <v>422003</v>
      </c>
      <c r="G2397" s="0" t="n">
        <v>0.1</v>
      </c>
      <c r="H2397" s="0" t="n">
        <v>1</v>
      </c>
      <c r="I2397" s="1" t="n">
        <v>204835626</v>
      </c>
      <c r="J2397" s="0" t="s">
        <v>5001</v>
      </c>
    </row>
    <row r="2398" customFormat="false" ht="15" hidden="false" customHeight="false" outlineLevel="0" collapsed="false">
      <c r="A2398" s="0" t="s">
        <v>5002</v>
      </c>
      <c r="D2398" s="0" t="s">
        <v>284</v>
      </c>
      <c r="E2398" s="0" t="s">
        <v>12</v>
      </c>
      <c r="F2398" s="0" t="n">
        <v>422003</v>
      </c>
      <c r="G2398" s="0" t="n">
        <v>0.1</v>
      </c>
      <c r="H2398" s="0" t="n">
        <v>1</v>
      </c>
      <c r="I2398" s="1" t="n">
        <v>204835627</v>
      </c>
      <c r="J2398" s="0" t="s">
        <v>5003</v>
      </c>
    </row>
    <row r="2399" customFormat="false" ht="15" hidden="false" customHeight="false" outlineLevel="0" collapsed="false">
      <c r="A2399" s="0" t="s">
        <v>5004</v>
      </c>
      <c r="D2399" s="0" t="s">
        <v>284</v>
      </c>
      <c r="E2399" s="0" t="s">
        <v>12</v>
      </c>
      <c r="F2399" s="0" t="n">
        <v>422003</v>
      </c>
      <c r="G2399" s="0" t="n">
        <v>0.1</v>
      </c>
      <c r="H2399" s="0" t="n">
        <v>1</v>
      </c>
      <c r="I2399" s="1" t="n">
        <v>204835630</v>
      </c>
      <c r="J2399" s="0" t="s">
        <v>5005</v>
      </c>
    </row>
    <row r="2400" customFormat="false" ht="15" hidden="false" customHeight="false" outlineLevel="0" collapsed="false">
      <c r="A2400" s="0" t="s">
        <v>5006</v>
      </c>
      <c r="D2400" s="0" t="s">
        <v>284</v>
      </c>
      <c r="E2400" s="0" t="s">
        <v>12</v>
      </c>
      <c r="F2400" s="0" t="n">
        <v>422004</v>
      </c>
      <c r="G2400" s="0" t="n">
        <v>0.1</v>
      </c>
      <c r="H2400" s="0" t="n">
        <v>1</v>
      </c>
      <c r="I2400" s="1" t="n">
        <v>204835631</v>
      </c>
      <c r="J2400" s="0" t="s">
        <v>5007</v>
      </c>
    </row>
    <row r="2401" customFormat="false" ht="15" hidden="false" customHeight="false" outlineLevel="0" collapsed="false">
      <c r="A2401" s="0" t="s">
        <v>5008</v>
      </c>
      <c r="D2401" s="0" t="s">
        <v>284</v>
      </c>
      <c r="E2401" s="0" t="s">
        <v>12</v>
      </c>
      <c r="F2401" s="0" t="n">
        <v>422004</v>
      </c>
      <c r="G2401" s="0" t="n">
        <v>0.1</v>
      </c>
      <c r="H2401" s="0" t="n">
        <v>1</v>
      </c>
      <c r="I2401" s="1" t="n">
        <v>204835632</v>
      </c>
      <c r="J2401" s="0" t="s">
        <v>5009</v>
      </c>
    </row>
    <row r="2402" customFormat="false" ht="15" hidden="false" customHeight="false" outlineLevel="0" collapsed="false">
      <c r="A2402" s="0" t="s">
        <v>5010</v>
      </c>
      <c r="D2402" s="0" t="s">
        <v>284</v>
      </c>
      <c r="E2402" s="0" t="s">
        <v>12</v>
      </c>
      <c r="F2402" s="0" t="n">
        <v>422004</v>
      </c>
      <c r="G2402" s="0" t="n">
        <v>0.1</v>
      </c>
      <c r="H2402" s="0" t="n">
        <v>1</v>
      </c>
      <c r="I2402" s="1" t="n">
        <v>204835634</v>
      </c>
      <c r="J2402" s="0" t="s">
        <v>5011</v>
      </c>
    </row>
    <row r="2403" customFormat="false" ht="15" hidden="false" customHeight="false" outlineLevel="0" collapsed="false">
      <c r="A2403" s="0" t="s">
        <v>5012</v>
      </c>
      <c r="D2403" s="0" t="s">
        <v>284</v>
      </c>
      <c r="E2403" s="0" t="s">
        <v>12</v>
      </c>
      <c r="F2403" s="0" t="n">
        <v>422004</v>
      </c>
      <c r="G2403" s="0" t="n">
        <v>0.1</v>
      </c>
      <c r="H2403" s="0" t="n">
        <v>1</v>
      </c>
      <c r="I2403" s="1" t="n">
        <v>204835635</v>
      </c>
      <c r="J2403" s="0" t="s">
        <v>5013</v>
      </c>
    </row>
    <row r="2404" customFormat="false" ht="15" hidden="false" customHeight="false" outlineLevel="0" collapsed="false">
      <c r="A2404" s="0" t="s">
        <v>5014</v>
      </c>
      <c r="D2404" s="0" t="s">
        <v>284</v>
      </c>
      <c r="E2404" s="0" t="s">
        <v>12</v>
      </c>
      <c r="F2404" s="0" t="n">
        <v>422004</v>
      </c>
      <c r="G2404" s="0" t="n">
        <v>0.1</v>
      </c>
      <c r="H2404" s="0" t="n">
        <v>1</v>
      </c>
      <c r="I2404" s="1" t="n">
        <v>204835636</v>
      </c>
      <c r="J2404" s="0" t="s">
        <v>5015</v>
      </c>
    </row>
    <row r="2405" customFormat="false" ht="15" hidden="false" customHeight="false" outlineLevel="0" collapsed="false">
      <c r="A2405" s="0" t="s">
        <v>5016</v>
      </c>
      <c r="D2405" s="0" t="s">
        <v>284</v>
      </c>
      <c r="E2405" s="0" t="s">
        <v>12</v>
      </c>
      <c r="F2405" s="0" t="n">
        <v>422004</v>
      </c>
      <c r="G2405" s="0" t="n">
        <v>0.1</v>
      </c>
      <c r="H2405" s="0" t="n">
        <v>1</v>
      </c>
      <c r="I2405" s="1" t="n">
        <v>204835637</v>
      </c>
      <c r="J2405" s="0" t="s">
        <v>5017</v>
      </c>
    </row>
    <row r="2406" customFormat="false" ht="15" hidden="false" customHeight="false" outlineLevel="0" collapsed="false">
      <c r="A2406" s="0" t="s">
        <v>5018</v>
      </c>
      <c r="D2406" s="0" t="s">
        <v>284</v>
      </c>
      <c r="E2406" s="0" t="s">
        <v>12</v>
      </c>
      <c r="F2406" s="0" t="n">
        <v>422004</v>
      </c>
      <c r="G2406" s="0" t="n">
        <v>0.1</v>
      </c>
      <c r="H2406" s="0" t="n">
        <v>1</v>
      </c>
      <c r="I2406" s="1" t="n">
        <v>204835638</v>
      </c>
      <c r="J2406" s="0" t="s">
        <v>5019</v>
      </c>
    </row>
    <row r="2407" customFormat="false" ht="15" hidden="false" customHeight="false" outlineLevel="0" collapsed="false">
      <c r="A2407" s="0" t="s">
        <v>5020</v>
      </c>
      <c r="D2407" s="0" t="s">
        <v>284</v>
      </c>
      <c r="E2407" s="0" t="s">
        <v>12</v>
      </c>
      <c r="F2407" s="0" t="n">
        <v>422005</v>
      </c>
      <c r="G2407" s="0" t="n">
        <v>0.1</v>
      </c>
      <c r="H2407" s="0" t="n">
        <v>1</v>
      </c>
      <c r="I2407" s="1" t="n">
        <v>204835639</v>
      </c>
      <c r="J2407" s="0" t="s">
        <v>5021</v>
      </c>
    </row>
    <row r="2408" customFormat="false" ht="15" hidden="false" customHeight="false" outlineLevel="0" collapsed="false">
      <c r="A2408" s="0" t="s">
        <v>5022</v>
      </c>
      <c r="D2408" s="0" t="s">
        <v>284</v>
      </c>
      <c r="E2408" s="0" t="s">
        <v>12</v>
      </c>
      <c r="F2408" s="0" t="n">
        <v>422006</v>
      </c>
      <c r="G2408" s="0" t="n">
        <v>0.1</v>
      </c>
      <c r="H2408" s="0" t="n">
        <v>1</v>
      </c>
      <c r="I2408" s="1" t="n">
        <v>204835640</v>
      </c>
      <c r="J2408" s="0" t="s">
        <v>5023</v>
      </c>
    </row>
    <row r="2409" customFormat="false" ht="15" hidden="false" customHeight="false" outlineLevel="0" collapsed="false">
      <c r="A2409" s="0" t="s">
        <v>5024</v>
      </c>
      <c r="D2409" s="0" t="s">
        <v>284</v>
      </c>
      <c r="E2409" s="0" t="s">
        <v>12</v>
      </c>
      <c r="F2409" s="0" t="n">
        <v>422006</v>
      </c>
      <c r="G2409" s="0" t="n">
        <v>0.1</v>
      </c>
      <c r="H2409" s="0" t="n">
        <v>1</v>
      </c>
      <c r="I2409" s="1" t="n">
        <v>204835641</v>
      </c>
      <c r="J2409" s="0" t="s">
        <v>5025</v>
      </c>
    </row>
    <row r="2410" customFormat="false" ht="15" hidden="false" customHeight="false" outlineLevel="0" collapsed="false">
      <c r="A2410" s="0" t="s">
        <v>5026</v>
      </c>
      <c r="D2410" s="0" t="s">
        <v>284</v>
      </c>
      <c r="E2410" s="0" t="s">
        <v>12</v>
      </c>
      <c r="F2410" s="0" t="n">
        <v>422007</v>
      </c>
      <c r="G2410" s="0" t="n">
        <v>0.1</v>
      </c>
      <c r="H2410" s="0" t="n">
        <v>1</v>
      </c>
      <c r="I2410" s="1" t="n">
        <v>204835644</v>
      </c>
      <c r="J2410" s="0" t="s">
        <v>5027</v>
      </c>
    </row>
    <row r="2411" customFormat="false" ht="15" hidden="false" customHeight="false" outlineLevel="0" collapsed="false">
      <c r="A2411" s="0" t="s">
        <v>5028</v>
      </c>
      <c r="D2411" s="0" t="s">
        <v>284</v>
      </c>
      <c r="E2411" s="0" t="s">
        <v>12</v>
      </c>
      <c r="F2411" s="0" t="n">
        <v>422007</v>
      </c>
      <c r="G2411" s="0" t="n">
        <v>0.1</v>
      </c>
      <c r="H2411" s="0" t="n">
        <v>1</v>
      </c>
      <c r="I2411" s="1" t="n">
        <v>204835645</v>
      </c>
      <c r="J2411" s="0" t="s">
        <v>5029</v>
      </c>
    </row>
    <row r="2412" customFormat="false" ht="15" hidden="false" customHeight="false" outlineLevel="0" collapsed="false">
      <c r="A2412" s="0" t="s">
        <v>5030</v>
      </c>
      <c r="D2412" s="0" t="s">
        <v>284</v>
      </c>
      <c r="E2412" s="0" t="s">
        <v>12</v>
      </c>
      <c r="F2412" s="0" t="n">
        <v>422008</v>
      </c>
      <c r="G2412" s="0" t="n">
        <v>0.1</v>
      </c>
      <c r="H2412" s="0" t="n">
        <v>1</v>
      </c>
      <c r="I2412" s="1" t="n">
        <v>204835646</v>
      </c>
      <c r="J2412" s="0" t="s">
        <v>5031</v>
      </c>
    </row>
    <row r="2413" customFormat="false" ht="15" hidden="false" customHeight="false" outlineLevel="0" collapsed="false">
      <c r="A2413" s="0" t="s">
        <v>5032</v>
      </c>
      <c r="D2413" s="0" t="s">
        <v>284</v>
      </c>
      <c r="E2413" s="0" t="s">
        <v>12</v>
      </c>
      <c r="F2413" s="0" t="n">
        <v>422008</v>
      </c>
      <c r="G2413" s="0" t="n">
        <v>0.1</v>
      </c>
      <c r="H2413" s="0" t="n">
        <v>1</v>
      </c>
      <c r="I2413" s="1" t="n">
        <v>204835647</v>
      </c>
      <c r="J2413" s="0" t="s">
        <v>5033</v>
      </c>
    </row>
    <row r="2414" customFormat="false" ht="15" hidden="false" customHeight="false" outlineLevel="0" collapsed="false">
      <c r="A2414" s="0" t="s">
        <v>5034</v>
      </c>
      <c r="D2414" s="0" t="s">
        <v>284</v>
      </c>
      <c r="E2414" s="0" t="s">
        <v>12</v>
      </c>
      <c r="F2414" s="0" t="n">
        <v>422008</v>
      </c>
      <c r="G2414" s="0" t="n">
        <v>0.1</v>
      </c>
      <c r="H2414" s="0" t="n">
        <v>1</v>
      </c>
      <c r="I2414" s="1" t="n">
        <v>204835648</v>
      </c>
      <c r="J2414" s="0" t="s">
        <v>5035</v>
      </c>
    </row>
    <row r="2415" customFormat="false" ht="15" hidden="false" customHeight="false" outlineLevel="0" collapsed="false">
      <c r="A2415" s="0" t="s">
        <v>5036</v>
      </c>
      <c r="D2415" s="0" t="s">
        <v>284</v>
      </c>
      <c r="E2415" s="0" t="s">
        <v>12</v>
      </c>
      <c r="F2415" s="0" t="n">
        <v>422008</v>
      </c>
      <c r="G2415" s="0" t="n">
        <v>0.1</v>
      </c>
      <c r="H2415" s="0" t="n">
        <v>1</v>
      </c>
      <c r="I2415" s="1" t="n">
        <v>204835649</v>
      </c>
      <c r="J2415" s="0" t="s">
        <v>5037</v>
      </c>
    </row>
    <row r="2416" customFormat="false" ht="15" hidden="false" customHeight="false" outlineLevel="0" collapsed="false">
      <c r="A2416" s="0" t="s">
        <v>5038</v>
      </c>
      <c r="D2416" s="0" t="s">
        <v>284</v>
      </c>
      <c r="E2416" s="0" t="s">
        <v>12</v>
      </c>
      <c r="F2416" s="0" t="n">
        <v>422008</v>
      </c>
      <c r="G2416" s="0" t="n">
        <v>0.1</v>
      </c>
      <c r="H2416" s="0" t="n">
        <v>1</v>
      </c>
      <c r="I2416" s="1" t="n">
        <v>204835650</v>
      </c>
      <c r="J2416" s="0" t="s">
        <v>5039</v>
      </c>
    </row>
    <row r="2417" customFormat="false" ht="15" hidden="false" customHeight="false" outlineLevel="0" collapsed="false">
      <c r="A2417" s="0" t="s">
        <v>5040</v>
      </c>
      <c r="D2417" s="0" t="s">
        <v>284</v>
      </c>
      <c r="E2417" s="0" t="s">
        <v>12</v>
      </c>
      <c r="F2417" s="0" t="n">
        <v>422010</v>
      </c>
      <c r="G2417" s="0" t="n">
        <v>0.1</v>
      </c>
      <c r="H2417" s="0" t="n">
        <v>1</v>
      </c>
      <c r="I2417" s="1" t="n">
        <v>204835651</v>
      </c>
      <c r="J2417" s="0" t="s">
        <v>5041</v>
      </c>
    </row>
    <row r="2418" customFormat="false" ht="15" hidden="false" customHeight="false" outlineLevel="0" collapsed="false">
      <c r="A2418" s="0" t="s">
        <v>5042</v>
      </c>
      <c r="D2418" s="0" t="s">
        <v>284</v>
      </c>
      <c r="E2418" s="0" t="s">
        <v>12</v>
      </c>
      <c r="F2418" s="0" t="n">
        <v>422010</v>
      </c>
      <c r="G2418" s="0" t="n">
        <v>0.1</v>
      </c>
      <c r="H2418" s="0" t="n">
        <v>1</v>
      </c>
      <c r="I2418" s="1" t="n">
        <v>204835652</v>
      </c>
      <c r="J2418" s="0" t="s">
        <v>5043</v>
      </c>
    </row>
    <row r="2419" customFormat="false" ht="15" hidden="false" customHeight="false" outlineLevel="0" collapsed="false">
      <c r="A2419" s="0" t="s">
        <v>5044</v>
      </c>
      <c r="D2419" s="0" t="s">
        <v>284</v>
      </c>
      <c r="E2419" s="0" t="s">
        <v>12</v>
      </c>
      <c r="F2419" s="0" t="n">
        <v>422010</v>
      </c>
      <c r="G2419" s="0" t="n">
        <v>0.1</v>
      </c>
      <c r="H2419" s="0" t="n">
        <v>1</v>
      </c>
      <c r="I2419" s="1" t="n">
        <v>204835653</v>
      </c>
      <c r="J2419" s="0" t="s">
        <v>5045</v>
      </c>
    </row>
    <row r="2420" customFormat="false" ht="15" hidden="false" customHeight="false" outlineLevel="0" collapsed="false">
      <c r="A2420" s="0" t="s">
        <v>5046</v>
      </c>
      <c r="D2420" s="0" t="s">
        <v>284</v>
      </c>
      <c r="E2420" s="0" t="s">
        <v>12</v>
      </c>
      <c r="F2420" s="0" t="n">
        <v>422010</v>
      </c>
      <c r="G2420" s="0" t="n">
        <v>0.1</v>
      </c>
      <c r="H2420" s="0" t="n">
        <v>1</v>
      </c>
      <c r="I2420" s="1" t="n">
        <v>204835654</v>
      </c>
      <c r="J2420" s="0" t="s">
        <v>5047</v>
      </c>
    </row>
    <row r="2421" customFormat="false" ht="15" hidden="false" customHeight="false" outlineLevel="0" collapsed="false">
      <c r="A2421" s="0" t="s">
        <v>5048</v>
      </c>
      <c r="D2421" s="0" t="s">
        <v>284</v>
      </c>
      <c r="E2421" s="0" t="s">
        <v>12</v>
      </c>
      <c r="F2421" s="0" t="n">
        <v>422010</v>
      </c>
      <c r="G2421" s="0" t="n">
        <v>0.1</v>
      </c>
      <c r="H2421" s="0" t="n">
        <v>1</v>
      </c>
      <c r="I2421" s="1" t="n">
        <v>204835655</v>
      </c>
      <c r="J2421" s="0" t="s">
        <v>5049</v>
      </c>
    </row>
    <row r="2422" customFormat="false" ht="15" hidden="false" customHeight="false" outlineLevel="0" collapsed="false">
      <c r="A2422" s="0" t="s">
        <v>5050</v>
      </c>
      <c r="D2422" s="0" t="s">
        <v>284</v>
      </c>
      <c r="E2422" s="0" t="s">
        <v>12</v>
      </c>
      <c r="F2422" s="0" t="n">
        <v>423203</v>
      </c>
      <c r="G2422" s="0" t="n">
        <v>0.1</v>
      </c>
      <c r="H2422" s="0" t="n">
        <v>1</v>
      </c>
      <c r="I2422" s="1" t="n">
        <v>204835656</v>
      </c>
      <c r="J2422" s="0" t="s">
        <v>5051</v>
      </c>
    </row>
    <row r="2423" customFormat="false" ht="15" hidden="false" customHeight="false" outlineLevel="0" collapsed="false">
      <c r="A2423" s="0" t="s">
        <v>5052</v>
      </c>
      <c r="D2423" s="0" t="s">
        <v>351</v>
      </c>
      <c r="E2423" s="0" t="s">
        <v>12</v>
      </c>
      <c r="F2423" s="0" t="n">
        <v>421202</v>
      </c>
      <c r="G2423" s="0" t="n">
        <v>0.1</v>
      </c>
      <c r="H2423" s="0" t="n">
        <v>1</v>
      </c>
      <c r="I2423" s="1" t="n">
        <v>204835518</v>
      </c>
      <c r="J2423" s="0" t="s">
        <v>5053</v>
      </c>
    </row>
    <row r="2424" customFormat="false" ht="15" hidden="false" customHeight="false" outlineLevel="0" collapsed="false">
      <c r="A2424" s="0" t="s">
        <v>5054</v>
      </c>
      <c r="D2424" s="0" t="s">
        <v>284</v>
      </c>
      <c r="E2424" s="0" t="s">
        <v>12</v>
      </c>
      <c r="F2424" s="0" t="n">
        <v>423203</v>
      </c>
      <c r="G2424" s="0" t="n">
        <v>0.1</v>
      </c>
      <c r="H2424" s="0" t="n">
        <v>1</v>
      </c>
      <c r="I2424" s="1" t="n">
        <v>204835657</v>
      </c>
      <c r="J2424" s="0" t="s">
        <v>5055</v>
      </c>
    </row>
    <row r="2425" customFormat="false" ht="15" hidden="false" customHeight="false" outlineLevel="0" collapsed="false">
      <c r="A2425" s="0" t="s">
        <v>5056</v>
      </c>
      <c r="D2425" s="0" t="s">
        <v>284</v>
      </c>
      <c r="E2425" s="0" t="s">
        <v>12</v>
      </c>
      <c r="F2425" s="0" t="n">
        <v>423203</v>
      </c>
      <c r="G2425" s="0" t="n">
        <v>0.1</v>
      </c>
      <c r="H2425" s="0" t="n">
        <v>1</v>
      </c>
      <c r="I2425" s="1" t="n">
        <v>204835658</v>
      </c>
      <c r="J2425" s="0" t="s">
        <v>5057</v>
      </c>
    </row>
    <row r="2426" customFormat="false" ht="15" hidden="false" customHeight="false" outlineLevel="0" collapsed="false">
      <c r="A2426" s="0" t="s">
        <v>5058</v>
      </c>
      <c r="D2426" s="0" t="s">
        <v>284</v>
      </c>
      <c r="E2426" s="0" t="s">
        <v>12</v>
      </c>
      <c r="F2426" s="0" t="n">
        <v>423203</v>
      </c>
      <c r="G2426" s="0" t="n">
        <v>0.1</v>
      </c>
      <c r="H2426" s="0" t="n">
        <v>1</v>
      </c>
      <c r="I2426" s="1" t="n">
        <v>204835659</v>
      </c>
      <c r="J2426" s="0" t="s">
        <v>5059</v>
      </c>
    </row>
    <row r="2427" customFormat="false" ht="15" hidden="false" customHeight="false" outlineLevel="0" collapsed="false">
      <c r="A2427" s="0" t="s">
        <v>5060</v>
      </c>
      <c r="D2427" s="0" t="s">
        <v>284</v>
      </c>
      <c r="E2427" s="0" t="s">
        <v>12</v>
      </c>
      <c r="F2427" s="0" t="n">
        <v>423203</v>
      </c>
      <c r="G2427" s="0" t="n">
        <v>0.1</v>
      </c>
      <c r="H2427" s="0" t="n">
        <v>1</v>
      </c>
      <c r="I2427" s="1" t="n">
        <v>204835662</v>
      </c>
      <c r="J2427" s="0" t="s">
        <v>5061</v>
      </c>
    </row>
    <row r="2428" customFormat="false" ht="15" hidden="false" customHeight="false" outlineLevel="0" collapsed="false">
      <c r="A2428" s="0" t="s">
        <v>5062</v>
      </c>
      <c r="D2428" s="0" t="s">
        <v>284</v>
      </c>
      <c r="E2428" s="0" t="s">
        <v>12</v>
      </c>
      <c r="F2428" s="0" t="n">
        <v>423206</v>
      </c>
      <c r="G2428" s="0" t="n">
        <v>0.1</v>
      </c>
      <c r="H2428" s="0" t="n">
        <v>1</v>
      </c>
      <c r="I2428" s="1" t="n">
        <v>204835663</v>
      </c>
      <c r="J2428" s="0" t="s">
        <v>5063</v>
      </c>
    </row>
    <row r="2429" customFormat="false" ht="15" hidden="false" customHeight="false" outlineLevel="0" collapsed="false">
      <c r="A2429" s="0" t="s">
        <v>5064</v>
      </c>
      <c r="D2429" s="0" t="s">
        <v>284</v>
      </c>
      <c r="E2429" s="0" t="s">
        <v>12</v>
      </c>
      <c r="F2429" s="0" t="n">
        <v>423208</v>
      </c>
      <c r="G2429" s="0" t="n">
        <v>0.1</v>
      </c>
      <c r="H2429" s="0" t="n">
        <v>1</v>
      </c>
      <c r="I2429" s="1" t="n">
        <v>204835664</v>
      </c>
      <c r="J2429" s="0" t="s">
        <v>5065</v>
      </c>
    </row>
    <row r="2430" customFormat="false" ht="15" hidden="false" customHeight="false" outlineLevel="0" collapsed="false">
      <c r="A2430" s="0" t="s">
        <v>5066</v>
      </c>
      <c r="D2430" s="0" t="s">
        <v>217</v>
      </c>
      <c r="E2430" s="0" t="s">
        <v>12</v>
      </c>
      <c r="F2430" s="0" t="n">
        <v>424001</v>
      </c>
      <c r="G2430" s="0" t="n">
        <v>0.1</v>
      </c>
      <c r="H2430" s="0" t="n">
        <v>1</v>
      </c>
      <c r="I2430" s="1" t="n">
        <v>204835665</v>
      </c>
      <c r="J2430" s="0" t="s">
        <v>5067</v>
      </c>
    </row>
    <row r="2431" customFormat="false" ht="15" hidden="false" customHeight="false" outlineLevel="0" collapsed="false">
      <c r="A2431" s="0" t="s">
        <v>5068</v>
      </c>
      <c r="D2431" s="0" t="s">
        <v>217</v>
      </c>
      <c r="E2431" s="0" t="s">
        <v>12</v>
      </c>
      <c r="F2431" s="0" t="n">
        <v>424001</v>
      </c>
      <c r="G2431" s="0" t="n">
        <v>0.1</v>
      </c>
      <c r="H2431" s="0" t="n">
        <v>1</v>
      </c>
      <c r="I2431" s="1" t="n">
        <v>204835666</v>
      </c>
      <c r="J2431" s="0" t="s">
        <v>5069</v>
      </c>
    </row>
    <row r="2432" customFormat="false" ht="15" hidden="false" customHeight="false" outlineLevel="0" collapsed="false">
      <c r="A2432" s="0" t="s">
        <v>5070</v>
      </c>
      <c r="D2432" s="0" t="s">
        <v>217</v>
      </c>
      <c r="E2432" s="0" t="s">
        <v>12</v>
      </c>
      <c r="F2432" s="0" t="n">
        <v>424001</v>
      </c>
      <c r="G2432" s="0" t="n">
        <v>0.1</v>
      </c>
      <c r="H2432" s="0" t="n">
        <v>1</v>
      </c>
      <c r="I2432" s="1" t="n">
        <v>204835667</v>
      </c>
      <c r="J2432" s="0" t="s">
        <v>5071</v>
      </c>
    </row>
    <row r="2433" customFormat="false" ht="15" hidden="false" customHeight="false" outlineLevel="0" collapsed="false">
      <c r="A2433" s="0" t="s">
        <v>5072</v>
      </c>
      <c r="D2433" s="0" t="s">
        <v>217</v>
      </c>
      <c r="E2433" s="0" t="s">
        <v>12</v>
      </c>
      <c r="F2433" s="0" t="n">
        <v>424005</v>
      </c>
      <c r="G2433" s="0" t="n">
        <v>0.1</v>
      </c>
      <c r="H2433" s="0" t="n">
        <v>1</v>
      </c>
      <c r="I2433" s="1" t="n">
        <v>204835668</v>
      </c>
      <c r="J2433" s="0" t="s">
        <v>5073</v>
      </c>
    </row>
    <row r="2434" customFormat="false" ht="15" hidden="false" customHeight="false" outlineLevel="0" collapsed="false">
      <c r="A2434" s="0" t="s">
        <v>5074</v>
      </c>
      <c r="D2434" s="0" t="s">
        <v>220</v>
      </c>
      <c r="E2434" s="0" t="s">
        <v>12</v>
      </c>
      <c r="F2434" s="0" t="n">
        <v>424106</v>
      </c>
      <c r="G2434" s="0" t="n">
        <v>0.1</v>
      </c>
      <c r="H2434" s="0" t="n">
        <v>1</v>
      </c>
      <c r="I2434" s="1" t="n">
        <v>204835669</v>
      </c>
      <c r="J2434" s="0" t="s">
        <v>5075</v>
      </c>
    </row>
    <row r="2435" customFormat="false" ht="15" hidden="false" customHeight="false" outlineLevel="0" collapsed="false">
      <c r="A2435" s="0" t="s">
        <v>5076</v>
      </c>
      <c r="D2435" s="0" t="s">
        <v>220</v>
      </c>
      <c r="E2435" s="0" t="s">
        <v>12</v>
      </c>
      <c r="F2435" s="0" t="n">
        <v>425001</v>
      </c>
      <c r="G2435" s="0" t="n">
        <v>0.1</v>
      </c>
      <c r="H2435" s="0" t="n">
        <v>1</v>
      </c>
      <c r="I2435" s="1" t="n">
        <v>204835670</v>
      </c>
      <c r="J2435" s="0" t="s">
        <v>5077</v>
      </c>
    </row>
    <row r="2436" customFormat="false" ht="15" hidden="false" customHeight="false" outlineLevel="0" collapsed="false">
      <c r="A2436" s="0" t="s">
        <v>5078</v>
      </c>
      <c r="D2436" s="0" t="s">
        <v>220</v>
      </c>
      <c r="E2436" s="0" t="s">
        <v>12</v>
      </c>
      <c r="F2436" s="0" t="n">
        <v>425001</v>
      </c>
      <c r="G2436" s="0" t="n">
        <v>0.1</v>
      </c>
      <c r="H2436" s="0" t="n">
        <v>1</v>
      </c>
      <c r="I2436" s="1" t="n">
        <v>204835671</v>
      </c>
      <c r="J2436" s="0" t="s">
        <v>5079</v>
      </c>
    </row>
    <row r="2437" customFormat="false" ht="15" hidden="false" customHeight="false" outlineLevel="0" collapsed="false">
      <c r="A2437" s="0" t="s">
        <v>5080</v>
      </c>
      <c r="D2437" s="0" t="s">
        <v>220</v>
      </c>
      <c r="E2437" s="0" t="s">
        <v>12</v>
      </c>
      <c r="F2437" s="0" t="n">
        <v>425001</v>
      </c>
      <c r="G2437" s="0" t="n">
        <v>0.1</v>
      </c>
      <c r="H2437" s="0" t="n">
        <v>1</v>
      </c>
      <c r="I2437" s="1" t="n">
        <v>204835672</v>
      </c>
      <c r="J2437" s="0" t="s">
        <v>5081</v>
      </c>
    </row>
    <row r="2438" customFormat="false" ht="15" hidden="false" customHeight="false" outlineLevel="0" collapsed="false">
      <c r="A2438" s="0" t="s">
        <v>5082</v>
      </c>
      <c r="D2438" s="0" t="s">
        <v>220</v>
      </c>
      <c r="E2438" s="0" t="s">
        <v>12</v>
      </c>
      <c r="F2438" s="0" t="n">
        <v>425001</v>
      </c>
      <c r="G2438" s="0" t="n">
        <v>0.1</v>
      </c>
      <c r="H2438" s="0" t="n">
        <v>1</v>
      </c>
      <c r="I2438" s="1" t="n">
        <v>204835673</v>
      </c>
      <c r="J2438" s="0" t="s">
        <v>5083</v>
      </c>
    </row>
    <row r="2439" customFormat="false" ht="15" hidden="false" customHeight="false" outlineLevel="0" collapsed="false">
      <c r="A2439" s="0" t="s">
        <v>5084</v>
      </c>
      <c r="D2439" s="0" t="s">
        <v>220</v>
      </c>
      <c r="E2439" s="0" t="s">
        <v>12</v>
      </c>
      <c r="F2439" s="0" t="n">
        <v>425001</v>
      </c>
      <c r="G2439" s="0" t="n">
        <v>0.1</v>
      </c>
      <c r="H2439" s="0" t="n">
        <v>1</v>
      </c>
      <c r="I2439" s="1" t="n">
        <v>204835674</v>
      </c>
      <c r="J2439" s="0" t="s">
        <v>5085</v>
      </c>
    </row>
    <row r="2440" customFormat="false" ht="15" hidden="false" customHeight="false" outlineLevel="0" collapsed="false">
      <c r="A2440" s="0" t="s">
        <v>5086</v>
      </c>
      <c r="D2440" s="0" t="s">
        <v>220</v>
      </c>
      <c r="E2440" s="0" t="s">
        <v>12</v>
      </c>
      <c r="F2440" s="0" t="n">
        <v>425001</v>
      </c>
      <c r="G2440" s="0" t="n">
        <v>0.1</v>
      </c>
      <c r="H2440" s="0" t="n">
        <v>1</v>
      </c>
      <c r="I2440" s="1" t="n">
        <v>204835677</v>
      </c>
      <c r="J2440" s="0" t="s">
        <v>5087</v>
      </c>
    </row>
    <row r="2441" customFormat="false" ht="15" hidden="false" customHeight="false" outlineLevel="0" collapsed="false">
      <c r="A2441" s="0" t="s">
        <v>5088</v>
      </c>
      <c r="D2441" s="0" t="s">
        <v>220</v>
      </c>
      <c r="E2441" s="0" t="s">
        <v>12</v>
      </c>
      <c r="F2441" s="0" t="n">
        <v>425001</v>
      </c>
      <c r="G2441" s="0" t="n">
        <v>0.1</v>
      </c>
      <c r="H2441" s="0" t="n">
        <v>1</v>
      </c>
      <c r="I2441" s="1" t="n">
        <v>204835679</v>
      </c>
      <c r="J2441" s="0" t="s">
        <v>5089</v>
      </c>
    </row>
    <row r="2442" customFormat="false" ht="15" hidden="false" customHeight="false" outlineLevel="0" collapsed="false">
      <c r="A2442" s="0" t="s">
        <v>5090</v>
      </c>
      <c r="D2442" s="0" t="s">
        <v>220</v>
      </c>
      <c r="E2442" s="0" t="s">
        <v>12</v>
      </c>
      <c r="F2442" s="0" t="n">
        <v>425001</v>
      </c>
      <c r="G2442" s="0" t="n">
        <v>0.1</v>
      </c>
      <c r="H2442" s="0" t="n">
        <v>1</v>
      </c>
      <c r="I2442" s="1" t="n">
        <v>204835678</v>
      </c>
      <c r="J2442" s="0" t="s">
        <v>5091</v>
      </c>
    </row>
    <row r="2443" customFormat="false" ht="15" hidden="false" customHeight="false" outlineLevel="0" collapsed="false">
      <c r="A2443" s="0" t="s">
        <v>5092</v>
      </c>
      <c r="D2443" s="0" t="s">
        <v>220</v>
      </c>
      <c r="E2443" s="0" t="s">
        <v>12</v>
      </c>
      <c r="F2443" s="0" t="n">
        <v>425001</v>
      </c>
      <c r="G2443" s="0" t="n">
        <v>0.1</v>
      </c>
      <c r="H2443" s="0" t="n">
        <v>1</v>
      </c>
      <c r="I2443" s="1" t="n">
        <v>204835680</v>
      </c>
      <c r="J2443" s="0" t="s">
        <v>5093</v>
      </c>
    </row>
    <row r="2444" customFormat="false" ht="15" hidden="false" customHeight="false" outlineLevel="0" collapsed="false">
      <c r="A2444" s="0" t="s">
        <v>5094</v>
      </c>
      <c r="D2444" s="0" t="s">
        <v>220</v>
      </c>
      <c r="E2444" s="0" t="s">
        <v>12</v>
      </c>
      <c r="F2444" s="0" t="n">
        <v>425001</v>
      </c>
      <c r="G2444" s="0" t="n">
        <v>0.1</v>
      </c>
      <c r="H2444" s="0" t="n">
        <v>1</v>
      </c>
      <c r="I2444" s="1" t="n">
        <v>204835681</v>
      </c>
      <c r="J2444" s="0" t="s">
        <v>5095</v>
      </c>
    </row>
    <row r="2445" customFormat="false" ht="15" hidden="false" customHeight="false" outlineLevel="0" collapsed="false">
      <c r="A2445" s="0" t="s">
        <v>5096</v>
      </c>
      <c r="D2445" s="0" t="s">
        <v>220</v>
      </c>
      <c r="E2445" s="0" t="s">
        <v>12</v>
      </c>
      <c r="F2445" s="0" t="n">
        <v>425001</v>
      </c>
      <c r="G2445" s="0" t="n">
        <v>0.1</v>
      </c>
      <c r="H2445" s="0" t="n">
        <v>1</v>
      </c>
      <c r="I2445" s="1" t="n">
        <v>204835682</v>
      </c>
      <c r="J2445" s="0" t="s">
        <v>5097</v>
      </c>
    </row>
    <row r="2446" customFormat="false" ht="15" hidden="false" customHeight="false" outlineLevel="0" collapsed="false">
      <c r="A2446" s="0" t="s">
        <v>5098</v>
      </c>
      <c r="D2446" s="0" t="s">
        <v>220</v>
      </c>
      <c r="E2446" s="0" t="s">
        <v>12</v>
      </c>
      <c r="F2446" s="0" t="n">
        <v>425001</v>
      </c>
      <c r="G2446" s="0" t="n">
        <v>0.1</v>
      </c>
      <c r="H2446" s="0" t="n">
        <v>1</v>
      </c>
      <c r="I2446" s="1" t="n">
        <v>204835686</v>
      </c>
      <c r="J2446" s="0" t="s">
        <v>5099</v>
      </c>
    </row>
    <row r="2447" customFormat="false" ht="15" hidden="false" customHeight="false" outlineLevel="0" collapsed="false">
      <c r="A2447" s="0" t="s">
        <v>5100</v>
      </c>
      <c r="D2447" s="0" t="s">
        <v>220</v>
      </c>
      <c r="E2447" s="0" t="s">
        <v>12</v>
      </c>
      <c r="F2447" s="0" t="n">
        <v>425001</v>
      </c>
      <c r="G2447" s="0" t="n">
        <v>0.1</v>
      </c>
      <c r="H2447" s="0" t="n">
        <v>1</v>
      </c>
      <c r="I2447" s="1" t="n">
        <v>204835684</v>
      </c>
      <c r="J2447" s="0" t="s">
        <v>5101</v>
      </c>
    </row>
    <row r="2448" customFormat="false" ht="15" hidden="false" customHeight="false" outlineLevel="0" collapsed="false">
      <c r="A2448" s="0" t="s">
        <v>5102</v>
      </c>
      <c r="D2448" s="0" t="s">
        <v>220</v>
      </c>
      <c r="E2448" s="0" t="s">
        <v>12</v>
      </c>
      <c r="F2448" s="0" t="n">
        <v>425001</v>
      </c>
      <c r="G2448" s="0" t="n">
        <v>0.1</v>
      </c>
      <c r="H2448" s="0" t="n">
        <v>1</v>
      </c>
      <c r="I2448" s="1" t="n">
        <v>204835683</v>
      </c>
      <c r="J2448" s="0" t="s">
        <v>5103</v>
      </c>
    </row>
    <row r="2449" customFormat="false" ht="15" hidden="false" customHeight="false" outlineLevel="0" collapsed="false">
      <c r="A2449" s="0" t="s">
        <v>5104</v>
      </c>
      <c r="D2449" s="0" t="s">
        <v>220</v>
      </c>
      <c r="E2449" s="0" t="s">
        <v>12</v>
      </c>
      <c r="F2449" s="0" t="n">
        <v>425001</v>
      </c>
      <c r="G2449" s="0" t="n">
        <v>0.1</v>
      </c>
      <c r="H2449" s="0" t="n">
        <v>1</v>
      </c>
      <c r="I2449" s="1" t="n">
        <v>204835687</v>
      </c>
      <c r="J2449" s="0" t="s">
        <v>5105</v>
      </c>
    </row>
    <row r="2450" customFormat="false" ht="15" hidden="false" customHeight="false" outlineLevel="0" collapsed="false">
      <c r="A2450" s="0" t="s">
        <v>5106</v>
      </c>
      <c r="D2450" s="0" t="s">
        <v>220</v>
      </c>
      <c r="E2450" s="0" t="s">
        <v>12</v>
      </c>
      <c r="F2450" s="0" t="n">
        <v>425103</v>
      </c>
      <c r="G2450" s="0" t="n">
        <v>0.1</v>
      </c>
      <c r="H2450" s="0" t="n">
        <v>1</v>
      </c>
      <c r="I2450" s="1" t="n">
        <v>204835692</v>
      </c>
      <c r="J2450" s="0" t="s">
        <v>5107</v>
      </c>
    </row>
    <row r="2451" customFormat="false" ht="15" hidden="false" customHeight="false" outlineLevel="0" collapsed="false">
      <c r="A2451" s="0" t="s">
        <v>5108</v>
      </c>
      <c r="D2451" s="0" t="s">
        <v>220</v>
      </c>
      <c r="E2451" s="0" t="s">
        <v>12</v>
      </c>
      <c r="F2451" s="0" t="n">
        <v>425107</v>
      </c>
      <c r="G2451" s="0" t="n">
        <v>0.1</v>
      </c>
      <c r="H2451" s="0" t="n">
        <v>1</v>
      </c>
      <c r="I2451" s="1" t="n">
        <v>204835693</v>
      </c>
      <c r="J2451" s="0" t="s">
        <v>5109</v>
      </c>
    </row>
    <row r="2452" customFormat="false" ht="15" hidden="false" customHeight="false" outlineLevel="0" collapsed="false">
      <c r="A2452" s="0" t="s">
        <v>5110</v>
      </c>
      <c r="D2452" s="0" t="s">
        <v>220</v>
      </c>
      <c r="E2452" s="0" t="s">
        <v>12</v>
      </c>
      <c r="F2452" s="0" t="n">
        <v>425201</v>
      </c>
      <c r="G2452" s="0" t="n">
        <v>0.1</v>
      </c>
      <c r="H2452" s="0" t="n">
        <v>1</v>
      </c>
      <c r="I2452" s="1" t="n">
        <v>204835696</v>
      </c>
      <c r="J2452" s="0" t="s">
        <v>5111</v>
      </c>
    </row>
    <row r="2453" customFormat="false" ht="15" hidden="false" customHeight="false" outlineLevel="0" collapsed="false">
      <c r="A2453" s="0" t="s">
        <v>5112</v>
      </c>
      <c r="D2453" s="0" t="s">
        <v>220</v>
      </c>
      <c r="E2453" s="0" t="s">
        <v>12</v>
      </c>
      <c r="F2453" s="0" t="n">
        <v>425201</v>
      </c>
      <c r="G2453" s="0" t="n">
        <v>0.1</v>
      </c>
      <c r="H2453" s="0" t="n">
        <v>1</v>
      </c>
      <c r="I2453" s="1" t="n">
        <v>204835701</v>
      </c>
      <c r="J2453" s="0" t="s">
        <v>5113</v>
      </c>
    </row>
    <row r="2454" customFormat="false" ht="15" hidden="false" customHeight="false" outlineLevel="0" collapsed="false">
      <c r="A2454" s="0" t="s">
        <v>5114</v>
      </c>
      <c r="D2454" s="0" t="s">
        <v>220</v>
      </c>
      <c r="E2454" s="0" t="s">
        <v>12</v>
      </c>
      <c r="F2454" s="0" t="n">
        <v>425201</v>
      </c>
      <c r="G2454" s="0" t="n">
        <v>0.1</v>
      </c>
      <c r="H2454" s="0" t="n">
        <v>1</v>
      </c>
      <c r="I2454" s="1" t="n">
        <v>204835702</v>
      </c>
      <c r="J2454" s="0" t="s">
        <v>5115</v>
      </c>
    </row>
    <row r="2455" customFormat="false" ht="15" hidden="false" customHeight="false" outlineLevel="0" collapsed="false">
      <c r="A2455" s="0" t="s">
        <v>5116</v>
      </c>
      <c r="D2455" s="0" t="s">
        <v>220</v>
      </c>
      <c r="E2455" s="0" t="s">
        <v>12</v>
      </c>
      <c r="F2455" s="0" t="n">
        <v>425401</v>
      </c>
      <c r="G2455" s="0" t="n">
        <v>0.1</v>
      </c>
      <c r="H2455" s="0" t="n">
        <v>1</v>
      </c>
      <c r="I2455" s="1" t="n">
        <v>204835703</v>
      </c>
      <c r="J2455" s="0" t="s">
        <v>5117</v>
      </c>
    </row>
    <row r="2456" customFormat="false" ht="15" hidden="false" customHeight="false" outlineLevel="0" collapsed="false">
      <c r="A2456" s="0" t="s">
        <v>5118</v>
      </c>
      <c r="D2456" s="0" t="s">
        <v>220</v>
      </c>
      <c r="E2456" s="0" t="s">
        <v>12</v>
      </c>
      <c r="F2456" s="0" t="n">
        <v>425401</v>
      </c>
      <c r="G2456" s="0" t="n">
        <v>0.1</v>
      </c>
      <c r="H2456" s="0" t="n">
        <v>1</v>
      </c>
      <c r="I2456" s="1" t="n">
        <v>204835704</v>
      </c>
      <c r="J2456" s="0" t="s">
        <v>5119</v>
      </c>
    </row>
    <row r="2457" customFormat="false" ht="15" hidden="false" customHeight="false" outlineLevel="0" collapsed="false">
      <c r="A2457" s="0" t="s">
        <v>5120</v>
      </c>
      <c r="D2457" s="0" t="s">
        <v>220</v>
      </c>
      <c r="E2457" s="0" t="s">
        <v>12</v>
      </c>
      <c r="F2457" s="0" t="n">
        <v>425401</v>
      </c>
      <c r="G2457" s="0" t="n">
        <v>0.1</v>
      </c>
      <c r="H2457" s="0" t="n">
        <v>1</v>
      </c>
      <c r="I2457" s="1" t="n">
        <v>204835705</v>
      </c>
      <c r="J2457" s="0" t="s">
        <v>5121</v>
      </c>
    </row>
    <row r="2458" customFormat="false" ht="15" hidden="false" customHeight="false" outlineLevel="0" collapsed="false">
      <c r="A2458" s="0" t="s">
        <v>5122</v>
      </c>
      <c r="D2458" s="0" t="s">
        <v>5123</v>
      </c>
      <c r="E2458" s="0" t="s">
        <v>12</v>
      </c>
      <c r="F2458" s="0" t="n">
        <v>425401</v>
      </c>
      <c r="G2458" s="0" t="n">
        <v>0.1</v>
      </c>
      <c r="H2458" s="0" t="n">
        <v>1</v>
      </c>
      <c r="I2458" s="1" t="n">
        <v>204835706</v>
      </c>
      <c r="J2458" s="0" t="s">
        <v>5124</v>
      </c>
    </row>
    <row r="2459" customFormat="false" ht="15" hidden="false" customHeight="false" outlineLevel="0" collapsed="false">
      <c r="A2459" s="0" t="s">
        <v>5125</v>
      </c>
      <c r="D2459" s="0" t="s">
        <v>217</v>
      </c>
      <c r="E2459" s="0" t="s">
        <v>12</v>
      </c>
      <c r="F2459" s="0" t="n">
        <v>425404</v>
      </c>
      <c r="G2459" s="0" t="n">
        <v>0.1</v>
      </c>
      <c r="H2459" s="0" t="n">
        <v>1</v>
      </c>
      <c r="I2459" s="1" t="n">
        <v>204835707</v>
      </c>
      <c r="J2459" s="0" t="s">
        <v>5126</v>
      </c>
    </row>
    <row r="2460" customFormat="false" ht="15" hidden="false" customHeight="false" outlineLevel="0" collapsed="false">
      <c r="A2460" s="0" t="s">
        <v>5127</v>
      </c>
      <c r="D2460" s="0" t="s">
        <v>217</v>
      </c>
      <c r="E2460" s="0" t="s">
        <v>12</v>
      </c>
      <c r="F2460" s="0" t="n">
        <v>425405</v>
      </c>
      <c r="G2460" s="0" t="n">
        <v>0.1</v>
      </c>
      <c r="H2460" s="0" t="n">
        <v>1</v>
      </c>
      <c r="I2460" s="1" t="n">
        <v>204835708</v>
      </c>
      <c r="J2460" s="0" t="s">
        <v>5128</v>
      </c>
    </row>
    <row r="2461" customFormat="false" ht="15" hidden="false" customHeight="false" outlineLevel="0" collapsed="false">
      <c r="A2461" s="0" t="s">
        <v>5129</v>
      </c>
      <c r="D2461" s="0" t="s">
        <v>220</v>
      </c>
      <c r="E2461" s="0" t="s">
        <v>12</v>
      </c>
      <c r="F2461" s="0" t="n">
        <v>425201</v>
      </c>
      <c r="G2461" s="0" t="n">
        <v>0.1</v>
      </c>
      <c r="H2461" s="0" t="n">
        <v>1</v>
      </c>
      <c r="I2461" s="1" t="n">
        <v>204835700</v>
      </c>
      <c r="J2461" s="0" t="s">
        <v>5130</v>
      </c>
    </row>
    <row r="2462" customFormat="false" ht="15" hidden="false" customHeight="false" outlineLevel="0" collapsed="false">
      <c r="A2462" s="0" t="s">
        <v>5131</v>
      </c>
      <c r="D2462" s="0" t="s">
        <v>220</v>
      </c>
      <c r="E2462" s="0" t="s">
        <v>12</v>
      </c>
      <c r="F2462" s="0" t="n">
        <v>425201</v>
      </c>
      <c r="G2462" s="0" t="n">
        <v>0.1</v>
      </c>
      <c r="H2462" s="0" t="n">
        <v>1</v>
      </c>
      <c r="I2462" s="1" t="n">
        <v>204835697</v>
      </c>
      <c r="J2462" s="0" t="s">
        <v>5132</v>
      </c>
    </row>
    <row r="2463" customFormat="false" ht="15" hidden="false" customHeight="false" outlineLevel="0" collapsed="false">
      <c r="A2463" s="0" t="s">
        <v>5133</v>
      </c>
      <c r="D2463" s="0" t="s">
        <v>214</v>
      </c>
      <c r="E2463" s="0" t="s">
        <v>12</v>
      </c>
      <c r="F2463" s="0" t="n">
        <v>431001</v>
      </c>
      <c r="G2463" s="0" t="n">
        <v>0.1</v>
      </c>
      <c r="H2463" s="0" t="n">
        <v>1</v>
      </c>
      <c r="I2463" s="1" t="n">
        <v>204835712</v>
      </c>
      <c r="J2463" s="0" t="s">
        <v>5134</v>
      </c>
    </row>
    <row r="2464" customFormat="false" ht="15" hidden="false" customHeight="false" outlineLevel="0" collapsed="false">
      <c r="A2464" s="0" t="s">
        <v>5135</v>
      </c>
      <c r="D2464" s="0" t="s">
        <v>214</v>
      </c>
      <c r="E2464" s="0" t="s">
        <v>12</v>
      </c>
      <c r="F2464" s="0" t="n">
        <v>431001</v>
      </c>
      <c r="G2464" s="0" t="n">
        <v>0.1</v>
      </c>
      <c r="H2464" s="0" t="n">
        <v>1</v>
      </c>
      <c r="I2464" s="1" t="n">
        <v>204835713</v>
      </c>
      <c r="J2464" s="0" t="s">
        <v>5136</v>
      </c>
    </row>
    <row r="2465" customFormat="false" ht="15" hidden="false" customHeight="false" outlineLevel="0" collapsed="false">
      <c r="A2465" s="0" t="s">
        <v>5137</v>
      </c>
      <c r="D2465" s="0" t="s">
        <v>584</v>
      </c>
      <c r="E2465" s="0" t="s">
        <v>112</v>
      </c>
      <c r="F2465" s="0" t="n">
        <v>700055</v>
      </c>
      <c r="G2465" s="0" t="n">
        <v>0.1</v>
      </c>
      <c r="H2465" s="0" t="n">
        <v>1</v>
      </c>
      <c r="I2465" s="1" t="n">
        <v>204831519</v>
      </c>
      <c r="J2465" s="0" t="s">
        <v>5138</v>
      </c>
    </row>
    <row r="2466" customFormat="false" ht="15" hidden="false" customHeight="false" outlineLevel="0" collapsed="false">
      <c r="A2466" s="0" t="s">
        <v>5139</v>
      </c>
      <c r="D2466" s="0" t="s">
        <v>584</v>
      </c>
      <c r="E2466" s="0" t="s">
        <v>112</v>
      </c>
      <c r="F2466" s="0" t="n">
        <v>700055</v>
      </c>
      <c r="G2466" s="0" t="n">
        <v>0.1</v>
      </c>
      <c r="H2466" s="0" t="n">
        <v>1</v>
      </c>
      <c r="I2466" s="1" t="n">
        <v>204831520</v>
      </c>
      <c r="J2466" s="0" t="s">
        <v>5140</v>
      </c>
    </row>
    <row r="2467" customFormat="false" ht="15" hidden="false" customHeight="false" outlineLevel="0" collapsed="false">
      <c r="A2467" s="0" t="s">
        <v>5141</v>
      </c>
      <c r="D2467" s="0" t="s">
        <v>584</v>
      </c>
      <c r="E2467" s="0" t="s">
        <v>112</v>
      </c>
      <c r="F2467" s="0" t="n">
        <v>700056</v>
      </c>
      <c r="G2467" s="0" t="n">
        <v>0.1</v>
      </c>
      <c r="H2467" s="0" t="n">
        <v>1</v>
      </c>
      <c r="I2467" s="1" t="n">
        <v>204831521</v>
      </c>
      <c r="J2467" s="0" t="s">
        <v>5142</v>
      </c>
    </row>
    <row r="2468" customFormat="false" ht="15" hidden="false" customHeight="false" outlineLevel="0" collapsed="false">
      <c r="A2468" s="0" t="s">
        <v>5143</v>
      </c>
      <c r="D2468" s="0" t="s">
        <v>584</v>
      </c>
      <c r="E2468" s="0" t="s">
        <v>112</v>
      </c>
      <c r="F2468" s="0" t="n">
        <v>700056</v>
      </c>
      <c r="G2468" s="0" t="n">
        <v>0.1</v>
      </c>
      <c r="H2468" s="0" t="n">
        <v>1</v>
      </c>
      <c r="I2468" s="1" t="n">
        <v>204831522</v>
      </c>
      <c r="J2468" s="0" t="s">
        <v>5144</v>
      </c>
    </row>
    <row r="2469" customFormat="false" ht="15" hidden="false" customHeight="false" outlineLevel="0" collapsed="false">
      <c r="A2469" s="0" t="s">
        <v>5145</v>
      </c>
      <c r="D2469" s="0" t="s">
        <v>584</v>
      </c>
      <c r="E2469" s="0" t="s">
        <v>112</v>
      </c>
      <c r="F2469" s="0" t="n">
        <v>700056</v>
      </c>
      <c r="G2469" s="0" t="n">
        <v>0.1</v>
      </c>
      <c r="H2469" s="0" t="n">
        <v>1</v>
      </c>
      <c r="I2469" s="1" t="n">
        <v>204831523</v>
      </c>
      <c r="J2469" s="0" t="s">
        <v>5146</v>
      </c>
    </row>
    <row r="2470" customFormat="false" ht="15" hidden="false" customHeight="false" outlineLevel="0" collapsed="false">
      <c r="A2470" s="0" t="s">
        <v>5147</v>
      </c>
      <c r="D2470" s="0" t="s">
        <v>584</v>
      </c>
      <c r="E2470" s="0" t="s">
        <v>112</v>
      </c>
      <c r="F2470" s="0" t="n">
        <v>700056</v>
      </c>
      <c r="G2470" s="0" t="n">
        <v>0.1</v>
      </c>
      <c r="H2470" s="0" t="n">
        <v>1</v>
      </c>
      <c r="I2470" s="1" t="n">
        <v>204831524</v>
      </c>
      <c r="J2470" s="0" t="s">
        <v>5148</v>
      </c>
    </row>
    <row r="2471" customFormat="false" ht="15" hidden="false" customHeight="false" outlineLevel="0" collapsed="false">
      <c r="A2471" s="0" t="s">
        <v>5149</v>
      </c>
      <c r="D2471" s="0" t="s">
        <v>584</v>
      </c>
      <c r="E2471" s="0" t="s">
        <v>112</v>
      </c>
      <c r="F2471" s="0" t="n">
        <v>700056</v>
      </c>
      <c r="G2471" s="0" t="n">
        <v>0.1</v>
      </c>
      <c r="H2471" s="0" t="n">
        <v>1</v>
      </c>
      <c r="I2471" s="1" t="n">
        <v>204831525</v>
      </c>
      <c r="J2471" s="0" t="s">
        <v>5150</v>
      </c>
    </row>
    <row r="2472" customFormat="false" ht="15" hidden="false" customHeight="false" outlineLevel="0" collapsed="false">
      <c r="A2472" s="0" t="s">
        <v>5151</v>
      </c>
      <c r="D2472" s="0" t="s">
        <v>584</v>
      </c>
      <c r="E2472" s="0" t="s">
        <v>112</v>
      </c>
      <c r="F2472" s="0" t="n">
        <v>700056</v>
      </c>
      <c r="G2472" s="0" t="n">
        <v>0.1</v>
      </c>
      <c r="H2472" s="0" t="n">
        <v>1</v>
      </c>
      <c r="I2472" s="1" t="n">
        <v>204831526</v>
      </c>
      <c r="J2472" s="0" t="s">
        <v>5152</v>
      </c>
    </row>
    <row r="2473" customFormat="false" ht="15" hidden="false" customHeight="false" outlineLevel="0" collapsed="false">
      <c r="A2473" s="0" t="s">
        <v>5153</v>
      </c>
      <c r="D2473" s="0" t="s">
        <v>111</v>
      </c>
      <c r="E2473" s="0" t="s">
        <v>112</v>
      </c>
      <c r="F2473" s="0" t="n">
        <v>700057</v>
      </c>
      <c r="G2473" s="0" t="n">
        <v>0.1</v>
      </c>
      <c r="H2473" s="0" t="n">
        <v>1</v>
      </c>
      <c r="I2473" s="1" t="n">
        <v>204831529</v>
      </c>
      <c r="J2473" s="0" t="s">
        <v>5154</v>
      </c>
    </row>
    <row r="2474" customFormat="false" ht="15" hidden="false" customHeight="false" outlineLevel="0" collapsed="false">
      <c r="A2474" s="0" t="s">
        <v>5155</v>
      </c>
      <c r="D2474" s="0" t="s">
        <v>111</v>
      </c>
      <c r="E2474" s="0" t="s">
        <v>112</v>
      </c>
      <c r="F2474" s="0" t="n">
        <v>700057</v>
      </c>
      <c r="G2474" s="0" t="n">
        <v>0.1</v>
      </c>
      <c r="H2474" s="0" t="n">
        <v>1</v>
      </c>
      <c r="I2474" s="1" t="n">
        <v>204831530</v>
      </c>
      <c r="J2474" s="0" t="s">
        <v>5156</v>
      </c>
    </row>
    <row r="2475" customFormat="false" ht="15" hidden="false" customHeight="false" outlineLevel="0" collapsed="false">
      <c r="A2475" s="0" t="s">
        <v>5157</v>
      </c>
      <c r="D2475" s="0" t="s">
        <v>111</v>
      </c>
      <c r="E2475" s="0" t="s">
        <v>112</v>
      </c>
      <c r="F2475" s="0" t="n">
        <v>700057</v>
      </c>
      <c r="G2475" s="0" t="n">
        <v>0.1</v>
      </c>
      <c r="H2475" s="0" t="n">
        <v>1</v>
      </c>
      <c r="I2475" s="1" t="n">
        <v>204831531</v>
      </c>
      <c r="J2475" s="0" t="s">
        <v>5158</v>
      </c>
    </row>
    <row r="2476" customFormat="false" ht="15" hidden="false" customHeight="false" outlineLevel="0" collapsed="false">
      <c r="A2476" s="0" t="s">
        <v>5159</v>
      </c>
      <c r="D2476" s="0" t="s">
        <v>111</v>
      </c>
      <c r="E2476" s="0" t="s">
        <v>112</v>
      </c>
      <c r="F2476" s="0" t="n">
        <v>700057</v>
      </c>
      <c r="G2476" s="0" t="n">
        <v>0.1</v>
      </c>
      <c r="H2476" s="0" t="n">
        <v>1</v>
      </c>
      <c r="I2476" s="1" t="n">
        <v>204831532</v>
      </c>
      <c r="J2476" s="0" t="s">
        <v>5160</v>
      </c>
    </row>
    <row r="2477" customFormat="false" ht="15" hidden="false" customHeight="false" outlineLevel="0" collapsed="false">
      <c r="A2477" s="0" t="s">
        <v>5161</v>
      </c>
      <c r="D2477" s="0" t="s">
        <v>584</v>
      </c>
      <c r="E2477" s="0" t="s">
        <v>112</v>
      </c>
      <c r="F2477" s="0" t="n">
        <v>700058</v>
      </c>
      <c r="G2477" s="0" t="n">
        <v>0.1</v>
      </c>
      <c r="H2477" s="0" t="n">
        <v>1</v>
      </c>
      <c r="I2477" s="1" t="n">
        <v>204831533</v>
      </c>
      <c r="J2477" s="0" t="s">
        <v>5162</v>
      </c>
    </row>
    <row r="2478" customFormat="false" ht="15" hidden="false" customHeight="false" outlineLevel="0" collapsed="false">
      <c r="A2478" s="0" t="s">
        <v>5163</v>
      </c>
      <c r="D2478" s="0" t="s">
        <v>584</v>
      </c>
      <c r="E2478" s="0" t="s">
        <v>112</v>
      </c>
      <c r="F2478" s="0" t="n">
        <v>700059</v>
      </c>
      <c r="G2478" s="0" t="n">
        <v>0.1</v>
      </c>
      <c r="H2478" s="0" t="n">
        <v>1</v>
      </c>
      <c r="I2478" s="1" t="n">
        <v>204831534</v>
      </c>
      <c r="J2478" s="0" t="s">
        <v>5164</v>
      </c>
    </row>
    <row r="2479" customFormat="false" ht="15" hidden="false" customHeight="false" outlineLevel="0" collapsed="false">
      <c r="A2479" s="0" t="s">
        <v>5165</v>
      </c>
      <c r="D2479" s="0" t="s">
        <v>111</v>
      </c>
      <c r="E2479" s="0" t="s">
        <v>112</v>
      </c>
      <c r="F2479" s="0" t="n">
        <v>700059</v>
      </c>
      <c r="G2479" s="0" t="n">
        <v>0.1</v>
      </c>
      <c r="H2479" s="0" t="n">
        <v>1</v>
      </c>
      <c r="I2479" s="1" t="n">
        <v>204831535</v>
      </c>
      <c r="J2479" s="0" t="s">
        <v>5166</v>
      </c>
    </row>
    <row r="2480" customFormat="false" ht="15" hidden="false" customHeight="false" outlineLevel="0" collapsed="false">
      <c r="A2480" s="0" t="s">
        <v>5167</v>
      </c>
      <c r="D2480" s="0" t="s">
        <v>584</v>
      </c>
      <c r="E2480" s="0" t="s">
        <v>112</v>
      </c>
      <c r="F2480" s="0" t="n">
        <v>700059</v>
      </c>
      <c r="G2480" s="0" t="n">
        <v>0.1</v>
      </c>
      <c r="H2480" s="0" t="n">
        <v>1</v>
      </c>
      <c r="I2480" s="1" t="n">
        <v>204831536</v>
      </c>
      <c r="J2480" s="0" t="s">
        <v>5168</v>
      </c>
    </row>
    <row r="2481" customFormat="false" ht="15" hidden="false" customHeight="false" outlineLevel="0" collapsed="false">
      <c r="A2481" s="0" t="s">
        <v>5169</v>
      </c>
      <c r="D2481" s="0" t="s">
        <v>584</v>
      </c>
      <c r="E2481" s="0" t="s">
        <v>112</v>
      </c>
      <c r="F2481" s="0" t="n">
        <v>700059</v>
      </c>
      <c r="G2481" s="0" t="n">
        <v>0.1</v>
      </c>
      <c r="H2481" s="0" t="n">
        <v>1</v>
      </c>
      <c r="I2481" s="1" t="n">
        <v>204831537</v>
      </c>
      <c r="J2481" s="0" t="s">
        <v>5170</v>
      </c>
    </row>
    <row r="2482" customFormat="false" ht="15" hidden="false" customHeight="false" outlineLevel="0" collapsed="false">
      <c r="A2482" s="0" t="s">
        <v>5171</v>
      </c>
      <c r="D2482" s="0" t="s">
        <v>584</v>
      </c>
      <c r="E2482" s="0" t="s">
        <v>112</v>
      </c>
      <c r="F2482" s="0" t="n">
        <v>700059</v>
      </c>
      <c r="G2482" s="0" t="n">
        <v>0.1</v>
      </c>
      <c r="H2482" s="0" t="n">
        <v>1</v>
      </c>
      <c r="I2482" s="1" t="n">
        <v>204831538</v>
      </c>
      <c r="J2482" s="0" t="s">
        <v>5172</v>
      </c>
    </row>
    <row r="2483" customFormat="false" ht="15" hidden="false" customHeight="false" outlineLevel="0" collapsed="false">
      <c r="A2483" s="0" t="s">
        <v>5173</v>
      </c>
      <c r="D2483" s="0" t="s">
        <v>584</v>
      </c>
      <c r="E2483" s="0" t="s">
        <v>112</v>
      </c>
      <c r="F2483" s="0" t="n">
        <v>700059</v>
      </c>
      <c r="G2483" s="0" t="n">
        <v>0.1</v>
      </c>
      <c r="H2483" s="0" t="n">
        <v>1</v>
      </c>
      <c r="I2483" s="1" t="n">
        <v>204831539</v>
      </c>
      <c r="J2483" s="0" t="s">
        <v>5174</v>
      </c>
    </row>
    <row r="2484" customFormat="false" ht="15" hidden="false" customHeight="false" outlineLevel="0" collapsed="false">
      <c r="A2484" s="0" t="s">
        <v>5175</v>
      </c>
      <c r="D2484" s="0" t="s">
        <v>584</v>
      </c>
      <c r="E2484" s="0" t="s">
        <v>112</v>
      </c>
      <c r="F2484" s="0" t="n">
        <v>700059</v>
      </c>
      <c r="G2484" s="0" t="n">
        <v>0.1</v>
      </c>
      <c r="H2484" s="0" t="n">
        <v>1</v>
      </c>
      <c r="I2484" s="1" t="n">
        <v>204831540</v>
      </c>
      <c r="J2484" s="0" t="s">
        <v>5176</v>
      </c>
    </row>
    <row r="2485" customFormat="false" ht="15" hidden="false" customHeight="false" outlineLevel="0" collapsed="false">
      <c r="A2485" s="0" t="s">
        <v>5177</v>
      </c>
      <c r="D2485" s="0" t="s">
        <v>584</v>
      </c>
      <c r="E2485" s="0" t="s">
        <v>112</v>
      </c>
      <c r="F2485" s="0" t="n">
        <v>700059</v>
      </c>
      <c r="G2485" s="0" t="n">
        <v>0.1</v>
      </c>
      <c r="H2485" s="0" t="n">
        <v>1</v>
      </c>
      <c r="I2485" s="1" t="n">
        <v>204831541</v>
      </c>
      <c r="J2485" s="0" t="s">
        <v>5178</v>
      </c>
    </row>
    <row r="2486" customFormat="false" ht="15" hidden="false" customHeight="false" outlineLevel="0" collapsed="false">
      <c r="A2486" s="0" t="s">
        <v>5179</v>
      </c>
      <c r="D2486" s="0" t="s">
        <v>584</v>
      </c>
      <c r="E2486" s="0" t="s">
        <v>112</v>
      </c>
      <c r="F2486" s="0" t="n">
        <v>700059</v>
      </c>
      <c r="G2486" s="0" t="n">
        <v>0.1</v>
      </c>
      <c r="H2486" s="0" t="n">
        <v>1</v>
      </c>
      <c r="I2486" s="1" t="n">
        <v>204831542</v>
      </c>
      <c r="J2486" s="0" t="s">
        <v>5180</v>
      </c>
    </row>
    <row r="2487" customFormat="false" ht="15" hidden="false" customHeight="false" outlineLevel="0" collapsed="false">
      <c r="A2487" s="0" t="s">
        <v>5181</v>
      </c>
      <c r="D2487" s="0" t="s">
        <v>584</v>
      </c>
      <c r="E2487" s="0" t="s">
        <v>112</v>
      </c>
      <c r="F2487" s="0" t="n">
        <v>700059</v>
      </c>
      <c r="G2487" s="0" t="n">
        <v>0.1</v>
      </c>
      <c r="H2487" s="0" t="n">
        <v>1</v>
      </c>
      <c r="I2487" s="1" t="n">
        <v>204831543</v>
      </c>
      <c r="J2487" s="0" t="s">
        <v>5182</v>
      </c>
    </row>
    <row r="2488" customFormat="false" ht="15" hidden="false" customHeight="false" outlineLevel="0" collapsed="false">
      <c r="A2488" s="0" t="s">
        <v>5183</v>
      </c>
      <c r="D2488" s="0" t="s">
        <v>584</v>
      </c>
      <c r="E2488" s="0" t="s">
        <v>112</v>
      </c>
      <c r="F2488" s="0" t="n">
        <v>700059</v>
      </c>
      <c r="G2488" s="0" t="n">
        <v>0.1</v>
      </c>
      <c r="H2488" s="0" t="n">
        <v>1</v>
      </c>
      <c r="I2488" s="1" t="n">
        <v>204831544</v>
      </c>
      <c r="J2488" s="0" t="s">
        <v>5184</v>
      </c>
    </row>
    <row r="2489" customFormat="false" ht="15" hidden="false" customHeight="false" outlineLevel="0" collapsed="false">
      <c r="A2489" s="0" t="s">
        <v>5185</v>
      </c>
      <c r="D2489" s="0" t="s">
        <v>584</v>
      </c>
      <c r="E2489" s="0" t="s">
        <v>112</v>
      </c>
      <c r="F2489" s="0" t="n">
        <v>700059</v>
      </c>
      <c r="G2489" s="0" t="n">
        <v>0.1</v>
      </c>
      <c r="H2489" s="0" t="n">
        <v>1</v>
      </c>
      <c r="I2489" s="1" t="n">
        <v>204831545</v>
      </c>
      <c r="J2489" s="0" t="s">
        <v>5186</v>
      </c>
    </row>
    <row r="2490" customFormat="false" ht="15" hidden="false" customHeight="false" outlineLevel="0" collapsed="false">
      <c r="A2490" s="0" t="s">
        <v>5187</v>
      </c>
      <c r="D2490" s="0" t="s">
        <v>584</v>
      </c>
      <c r="E2490" s="0" t="s">
        <v>112</v>
      </c>
      <c r="F2490" s="0" t="n">
        <v>700059</v>
      </c>
      <c r="G2490" s="0" t="n">
        <v>0.1</v>
      </c>
      <c r="H2490" s="0" t="n">
        <v>1</v>
      </c>
      <c r="I2490" s="1" t="n">
        <v>204831546</v>
      </c>
      <c r="J2490" s="0" t="s">
        <v>5188</v>
      </c>
    </row>
    <row r="2491" customFormat="false" ht="15" hidden="false" customHeight="false" outlineLevel="0" collapsed="false">
      <c r="A2491" s="0" t="s">
        <v>5189</v>
      </c>
      <c r="D2491" s="0" t="s">
        <v>111</v>
      </c>
      <c r="E2491" s="0" t="s">
        <v>112</v>
      </c>
      <c r="F2491" s="0" t="n">
        <v>700060</v>
      </c>
      <c r="G2491" s="0" t="n">
        <v>0.1</v>
      </c>
      <c r="H2491" s="0" t="n">
        <v>1</v>
      </c>
      <c r="I2491" s="1" t="n">
        <v>204831547</v>
      </c>
      <c r="J2491" s="0" t="s">
        <v>5190</v>
      </c>
    </row>
    <row r="2492" customFormat="false" ht="15" hidden="false" customHeight="false" outlineLevel="0" collapsed="false">
      <c r="A2492" s="0" t="s">
        <v>5191</v>
      </c>
      <c r="D2492" s="0" t="s">
        <v>111</v>
      </c>
      <c r="E2492" s="0" t="s">
        <v>112</v>
      </c>
      <c r="F2492" s="0" t="n">
        <v>700060</v>
      </c>
      <c r="G2492" s="0" t="n">
        <v>0.1</v>
      </c>
      <c r="H2492" s="0" t="n">
        <v>1</v>
      </c>
      <c r="I2492" s="1" t="n">
        <v>204831549</v>
      </c>
      <c r="J2492" s="0" t="s">
        <v>5192</v>
      </c>
    </row>
    <row r="2493" customFormat="false" ht="15" hidden="false" customHeight="false" outlineLevel="0" collapsed="false">
      <c r="A2493" s="0" t="s">
        <v>5189</v>
      </c>
      <c r="D2493" s="0" t="s">
        <v>111</v>
      </c>
      <c r="E2493" s="0" t="s">
        <v>112</v>
      </c>
      <c r="F2493" s="0" t="n">
        <v>700060</v>
      </c>
      <c r="G2493" s="0" t="n">
        <v>0.1</v>
      </c>
      <c r="H2493" s="0" t="n">
        <v>1</v>
      </c>
      <c r="I2493" s="1" t="n">
        <v>204831551</v>
      </c>
      <c r="J2493" s="0" t="s">
        <v>5193</v>
      </c>
    </row>
    <row r="2494" customFormat="false" ht="15" hidden="false" customHeight="false" outlineLevel="0" collapsed="false">
      <c r="A2494" s="0" t="s">
        <v>5194</v>
      </c>
      <c r="D2494" s="0" t="s">
        <v>111</v>
      </c>
      <c r="E2494" s="0" t="s">
        <v>112</v>
      </c>
      <c r="F2494" s="0" t="n">
        <v>700060</v>
      </c>
      <c r="G2494" s="0" t="n">
        <v>0.1</v>
      </c>
      <c r="H2494" s="0" t="n">
        <v>1</v>
      </c>
      <c r="I2494" s="1" t="n">
        <v>204831552</v>
      </c>
      <c r="J2494" s="0" t="s">
        <v>5195</v>
      </c>
    </row>
    <row r="2495" customFormat="false" ht="15" hidden="false" customHeight="false" outlineLevel="0" collapsed="false">
      <c r="A2495" s="0" t="s">
        <v>5196</v>
      </c>
      <c r="D2495" s="0" t="s">
        <v>111</v>
      </c>
      <c r="E2495" s="0" t="s">
        <v>112</v>
      </c>
      <c r="F2495" s="0" t="n">
        <v>700060</v>
      </c>
      <c r="G2495" s="0" t="n">
        <v>0.1</v>
      </c>
      <c r="H2495" s="0" t="n">
        <v>1</v>
      </c>
      <c r="I2495" s="1" t="n">
        <v>204831553</v>
      </c>
      <c r="J2495" s="0" t="s">
        <v>5197</v>
      </c>
    </row>
    <row r="2496" customFormat="false" ht="15" hidden="false" customHeight="false" outlineLevel="0" collapsed="false">
      <c r="A2496" s="0" t="s">
        <v>5198</v>
      </c>
      <c r="D2496" s="0" t="s">
        <v>111</v>
      </c>
      <c r="E2496" s="0" t="s">
        <v>112</v>
      </c>
      <c r="F2496" s="0" t="n">
        <v>700060</v>
      </c>
      <c r="G2496" s="0" t="n">
        <v>0.1</v>
      </c>
      <c r="H2496" s="0" t="n">
        <v>1</v>
      </c>
      <c r="I2496" s="1" t="n">
        <v>204831554</v>
      </c>
      <c r="J2496" s="0" t="s">
        <v>5199</v>
      </c>
    </row>
    <row r="2497" customFormat="false" ht="15" hidden="false" customHeight="false" outlineLevel="0" collapsed="false">
      <c r="A2497" s="0" t="s">
        <v>5200</v>
      </c>
      <c r="D2497" s="0" t="s">
        <v>111</v>
      </c>
      <c r="E2497" s="0" t="s">
        <v>112</v>
      </c>
      <c r="F2497" s="0" t="n">
        <v>700060</v>
      </c>
      <c r="G2497" s="0" t="n">
        <v>0.1</v>
      </c>
      <c r="H2497" s="0" t="n">
        <v>1</v>
      </c>
      <c r="I2497" s="1" t="n">
        <v>204831555</v>
      </c>
      <c r="J2497" s="0" t="s">
        <v>5201</v>
      </c>
    </row>
    <row r="2498" customFormat="false" ht="15" hidden="false" customHeight="false" outlineLevel="0" collapsed="false">
      <c r="A2498" s="0" t="s">
        <v>5202</v>
      </c>
      <c r="D2498" s="0" t="s">
        <v>3618</v>
      </c>
      <c r="E2498" s="0" t="s">
        <v>112</v>
      </c>
      <c r="F2498" s="0" t="n">
        <v>700061</v>
      </c>
      <c r="G2498" s="0" t="n">
        <v>0.1</v>
      </c>
      <c r="H2498" s="0" t="n">
        <v>1</v>
      </c>
      <c r="I2498" s="1" t="n">
        <v>204831556</v>
      </c>
      <c r="J2498" s="0" t="s">
        <v>5203</v>
      </c>
    </row>
    <row r="2499" customFormat="false" ht="15" hidden="false" customHeight="false" outlineLevel="0" collapsed="false">
      <c r="A2499" s="0" t="s">
        <v>5204</v>
      </c>
      <c r="D2499" s="0" t="s">
        <v>3618</v>
      </c>
      <c r="E2499" s="0" t="s">
        <v>112</v>
      </c>
      <c r="F2499" s="0" t="n">
        <v>700061</v>
      </c>
      <c r="G2499" s="0" t="n">
        <v>0.1</v>
      </c>
      <c r="H2499" s="0" t="n">
        <v>1</v>
      </c>
      <c r="I2499" s="1" t="n">
        <v>204831557</v>
      </c>
      <c r="J2499" s="0" t="s">
        <v>5205</v>
      </c>
    </row>
    <row r="2500" customFormat="false" ht="15" hidden="false" customHeight="false" outlineLevel="0" collapsed="false">
      <c r="A2500" s="0" t="s">
        <v>5206</v>
      </c>
      <c r="D2500" s="0" t="s">
        <v>111</v>
      </c>
      <c r="E2500" s="0" t="s">
        <v>112</v>
      </c>
      <c r="F2500" s="0" t="n">
        <v>700061</v>
      </c>
      <c r="G2500" s="0" t="n">
        <v>0.1</v>
      </c>
      <c r="H2500" s="0" t="n">
        <v>1</v>
      </c>
      <c r="I2500" s="1" t="n">
        <v>204831560</v>
      </c>
      <c r="J2500" s="0" t="s">
        <v>5207</v>
      </c>
    </row>
    <row r="2501" customFormat="false" ht="15" hidden="false" customHeight="false" outlineLevel="0" collapsed="false">
      <c r="A2501" s="0" t="s">
        <v>5208</v>
      </c>
      <c r="D2501" s="0" t="s">
        <v>3618</v>
      </c>
      <c r="E2501" s="0" t="s">
        <v>112</v>
      </c>
      <c r="F2501" s="0" t="n">
        <v>700061</v>
      </c>
      <c r="G2501" s="0" t="n">
        <v>0.1</v>
      </c>
      <c r="H2501" s="0" t="n">
        <v>1</v>
      </c>
      <c r="I2501" s="1" t="n">
        <v>204831561</v>
      </c>
      <c r="J2501" s="0" t="s">
        <v>5209</v>
      </c>
    </row>
    <row r="2502" customFormat="false" ht="15" hidden="false" customHeight="false" outlineLevel="0" collapsed="false">
      <c r="A2502" s="0" t="s">
        <v>5210</v>
      </c>
      <c r="D2502" s="0" t="s">
        <v>3618</v>
      </c>
      <c r="E2502" s="0" t="s">
        <v>112</v>
      </c>
      <c r="F2502" s="0" t="n">
        <v>700061</v>
      </c>
      <c r="G2502" s="0" t="n">
        <v>0.1</v>
      </c>
      <c r="H2502" s="0" t="n">
        <v>1</v>
      </c>
      <c r="I2502" s="1" t="n">
        <v>204831562</v>
      </c>
      <c r="J2502" s="0" t="s">
        <v>5211</v>
      </c>
    </row>
    <row r="2503" customFormat="false" ht="15" hidden="false" customHeight="false" outlineLevel="0" collapsed="false">
      <c r="A2503" s="0" t="s">
        <v>5212</v>
      </c>
      <c r="D2503" s="0" t="s">
        <v>3618</v>
      </c>
      <c r="E2503" s="0" t="s">
        <v>112</v>
      </c>
      <c r="F2503" s="0" t="n">
        <v>700061</v>
      </c>
      <c r="G2503" s="0" t="n">
        <v>0.1</v>
      </c>
      <c r="H2503" s="0" t="n">
        <v>1</v>
      </c>
      <c r="I2503" s="1" t="n">
        <v>204831563</v>
      </c>
      <c r="J2503" s="0" t="s">
        <v>5213</v>
      </c>
    </row>
    <row r="2504" customFormat="false" ht="15" hidden="false" customHeight="false" outlineLevel="0" collapsed="false">
      <c r="A2504" s="0" t="s">
        <v>5214</v>
      </c>
      <c r="D2504" s="0" t="s">
        <v>3618</v>
      </c>
      <c r="E2504" s="0" t="s">
        <v>112</v>
      </c>
      <c r="F2504" s="0" t="n">
        <v>700061</v>
      </c>
      <c r="G2504" s="0" t="n">
        <v>0.1</v>
      </c>
      <c r="H2504" s="0" t="n">
        <v>1</v>
      </c>
      <c r="I2504" s="1" t="n">
        <v>204831564</v>
      </c>
      <c r="J2504" s="0" t="s">
        <v>5215</v>
      </c>
    </row>
    <row r="2505" customFormat="false" ht="15" hidden="false" customHeight="false" outlineLevel="0" collapsed="false">
      <c r="A2505" s="0" t="s">
        <v>5216</v>
      </c>
      <c r="D2505" s="0" t="s">
        <v>111</v>
      </c>
      <c r="E2505" s="0" t="s">
        <v>112</v>
      </c>
      <c r="F2505" s="0" t="n">
        <v>700061</v>
      </c>
      <c r="G2505" s="0" t="n">
        <v>0.1</v>
      </c>
      <c r="H2505" s="0" t="n">
        <v>1</v>
      </c>
      <c r="I2505" s="1" t="n">
        <v>204831565</v>
      </c>
      <c r="J2505" s="0" t="s">
        <v>5217</v>
      </c>
    </row>
    <row r="2506" customFormat="false" ht="15" hidden="false" customHeight="false" outlineLevel="0" collapsed="false">
      <c r="A2506" s="0" t="s">
        <v>5218</v>
      </c>
      <c r="D2506" s="0" t="s">
        <v>111</v>
      </c>
      <c r="E2506" s="0" t="s">
        <v>112</v>
      </c>
      <c r="F2506" s="0" t="n">
        <v>700063</v>
      </c>
      <c r="G2506" s="0" t="n">
        <v>0.1</v>
      </c>
      <c r="H2506" s="0" t="n">
        <v>1</v>
      </c>
      <c r="I2506" s="1" t="n">
        <v>204831566</v>
      </c>
      <c r="J2506" s="0" t="s">
        <v>5219</v>
      </c>
    </row>
    <row r="2507" customFormat="false" ht="15" hidden="false" customHeight="false" outlineLevel="0" collapsed="false">
      <c r="A2507" s="0" t="s">
        <v>5220</v>
      </c>
      <c r="D2507" s="0" t="s">
        <v>111</v>
      </c>
      <c r="E2507" s="0" t="s">
        <v>112</v>
      </c>
      <c r="F2507" s="0" t="n">
        <v>700063</v>
      </c>
      <c r="G2507" s="0" t="n">
        <v>0.1</v>
      </c>
      <c r="H2507" s="0" t="n">
        <v>1</v>
      </c>
      <c r="I2507" s="1" t="n">
        <v>204831567</v>
      </c>
      <c r="J2507" s="0" t="s">
        <v>5221</v>
      </c>
    </row>
    <row r="2508" customFormat="false" ht="15" hidden="false" customHeight="false" outlineLevel="0" collapsed="false">
      <c r="A2508" s="0" t="s">
        <v>5222</v>
      </c>
      <c r="D2508" s="0" t="s">
        <v>3618</v>
      </c>
      <c r="E2508" s="0" t="s">
        <v>112</v>
      </c>
      <c r="F2508" s="0" t="n">
        <v>700063</v>
      </c>
      <c r="G2508" s="0" t="n">
        <v>0.1</v>
      </c>
      <c r="H2508" s="0" t="n">
        <v>1</v>
      </c>
      <c r="I2508" s="1" t="n">
        <v>204831568</v>
      </c>
      <c r="J2508" s="0" t="s">
        <v>5223</v>
      </c>
    </row>
    <row r="2509" customFormat="false" ht="15" hidden="false" customHeight="false" outlineLevel="0" collapsed="false">
      <c r="A2509" s="0" t="s">
        <v>5224</v>
      </c>
      <c r="D2509" s="0" t="s">
        <v>111</v>
      </c>
      <c r="E2509" s="0" t="s">
        <v>112</v>
      </c>
      <c r="F2509" s="0" t="n">
        <v>700063</v>
      </c>
      <c r="G2509" s="0" t="n">
        <v>0.1</v>
      </c>
      <c r="H2509" s="0" t="n">
        <v>1</v>
      </c>
      <c r="I2509" s="1" t="n">
        <v>204831569</v>
      </c>
      <c r="J2509" s="0" t="s">
        <v>5225</v>
      </c>
    </row>
    <row r="2510" customFormat="false" ht="15" hidden="false" customHeight="false" outlineLevel="0" collapsed="false">
      <c r="A2510" s="0" t="s">
        <v>5226</v>
      </c>
      <c r="D2510" s="0" t="s">
        <v>111</v>
      </c>
      <c r="E2510" s="0" t="s">
        <v>112</v>
      </c>
      <c r="F2510" s="0" t="n">
        <v>700063</v>
      </c>
      <c r="G2510" s="0" t="n">
        <v>0.1</v>
      </c>
      <c r="H2510" s="0" t="n">
        <v>1</v>
      </c>
      <c r="I2510" s="1" t="n">
        <v>204831570</v>
      </c>
      <c r="J2510" s="0" t="s">
        <v>5227</v>
      </c>
    </row>
    <row r="2511" customFormat="false" ht="15" hidden="false" customHeight="false" outlineLevel="0" collapsed="false">
      <c r="A2511" s="0" t="s">
        <v>5228</v>
      </c>
      <c r="D2511" s="0" t="s">
        <v>3618</v>
      </c>
      <c r="E2511" s="0" t="s">
        <v>112</v>
      </c>
      <c r="F2511" s="0" t="n">
        <v>700063</v>
      </c>
      <c r="G2511" s="0" t="n">
        <v>0.1</v>
      </c>
      <c r="H2511" s="0" t="n">
        <v>1</v>
      </c>
      <c r="I2511" s="1" t="n">
        <v>204831571</v>
      </c>
      <c r="J2511" s="0" t="s">
        <v>5229</v>
      </c>
    </row>
    <row r="2512" customFormat="false" ht="15" hidden="false" customHeight="false" outlineLevel="0" collapsed="false">
      <c r="A2512" s="0" t="s">
        <v>5230</v>
      </c>
      <c r="D2512" s="0" t="s">
        <v>111</v>
      </c>
      <c r="E2512" s="0" t="s">
        <v>112</v>
      </c>
      <c r="F2512" s="0" t="n">
        <v>700064</v>
      </c>
      <c r="G2512" s="0" t="n">
        <v>0.1</v>
      </c>
      <c r="H2512" s="0" t="n">
        <v>1</v>
      </c>
      <c r="I2512" s="1" t="n">
        <v>204831572</v>
      </c>
      <c r="J2512" s="0" t="s">
        <v>5231</v>
      </c>
    </row>
    <row r="2513" customFormat="false" ht="15" hidden="false" customHeight="false" outlineLevel="0" collapsed="false">
      <c r="A2513" s="0" t="s">
        <v>5232</v>
      </c>
      <c r="D2513" s="0" t="s">
        <v>111</v>
      </c>
      <c r="E2513" s="0" t="s">
        <v>112</v>
      </c>
      <c r="F2513" s="0" t="n">
        <v>700065</v>
      </c>
      <c r="G2513" s="0" t="n">
        <v>0.1</v>
      </c>
      <c r="H2513" s="0" t="n">
        <v>1</v>
      </c>
      <c r="I2513" s="1" t="n">
        <v>204831576</v>
      </c>
      <c r="J2513" s="0" t="s">
        <v>5233</v>
      </c>
    </row>
    <row r="2514" customFormat="false" ht="15" hidden="false" customHeight="false" outlineLevel="0" collapsed="false">
      <c r="A2514" s="0" t="s">
        <v>5234</v>
      </c>
      <c r="D2514" s="0" t="s">
        <v>111</v>
      </c>
      <c r="E2514" s="0" t="s">
        <v>112</v>
      </c>
      <c r="F2514" s="0" t="n">
        <v>700065</v>
      </c>
      <c r="G2514" s="0" t="n">
        <v>0.1</v>
      </c>
      <c r="H2514" s="0" t="n">
        <v>1</v>
      </c>
      <c r="I2514" s="1" t="n">
        <v>204831577</v>
      </c>
      <c r="J2514" s="0" t="s">
        <v>5235</v>
      </c>
    </row>
    <row r="2515" customFormat="false" ht="15" hidden="false" customHeight="false" outlineLevel="0" collapsed="false">
      <c r="A2515" s="0" t="s">
        <v>5236</v>
      </c>
      <c r="D2515" s="0" t="s">
        <v>111</v>
      </c>
      <c r="E2515" s="0" t="s">
        <v>112</v>
      </c>
      <c r="F2515" s="0" t="n">
        <v>700066</v>
      </c>
      <c r="G2515" s="0" t="n">
        <v>0.1</v>
      </c>
      <c r="H2515" s="0" t="n">
        <v>1</v>
      </c>
      <c r="I2515" s="1" t="n">
        <v>204831578</v>
      </c>
      <c r="J2515" s="0" t="s">
        <v>5237</v>
      </c>
    </row>
    <row r="2516" customFormat="false" ht="15" hidden="false" customHeight="false" outlineLevel="0" collapsed="false">
      <c r="A2516" s="0" t="s">
        <v>5238</v>
      </c>
      <c r="D2516" s="0" t="s">
        <v>3618</v>
      </c>
      <c r="E2516" s="0" t="s">
        <v>112</v>
      </c>
      <c r="F2516" s="0" t="n">
        <v>700066</v>
      </c>
      <c r="G2516" s="0" t="n">
        <v>0.1</v>
      </c>
      <c r="H2516" s="0" t="n">
        <v>1</v>
      </c>
      <c r="I2516" s="1" t="n">
        <v>204831579</v>
      </c>
      <c r="J2516" s="0" t="s">
        <v>5239</v>
      </c>
    </row>
    <row r="2517" customFormat="false" ht="15" hidden="false" customHeight="false" outlineLevel="0" collapsed="false">
      <c r="A2517" s="0" t="s">
        <v>5240</v>
      </c>
      <c r="D2517" s="0" t="s">
        <v>3618</v>
      </c>
      <c r="E2517" s="0" t="s">
        <v>112</v>
      </c>
      <c r="F2517" s="0" t="n">
        <v>700066</v>
      </c>
      <c r="G2517" s="0" t="n">
        <v>0.1</v>
      </c>
      <c r="H2517" s="0" t="n">
        <v>1</v>
      </c>
      <c r="I2517" s="1" t="n">
        <v>204831580</v>
      </c>
      <c r="J2517" s="0" t="s">
        <v>5241</v>
      </c>
    </row>
    <row r="2518" customFormat="false" ht="15" hidden="false" customHeight="false" outlineLevel="0" collapsed="false">
      <c r="A2518" s="0" t="s">
        <v>5242</v>
      </c>
      <c r="D2518" s="0" t="s">
        <v>111</v>
      </c>
      <c r="E2518" s="0" t="s">
        <v>112</v>
      </c>
      <c r="F2518" s="0" t="n">
        <v>700066</v>
      </c>
      <c r="G2518" s="0" t="n">
        <v>0.1</v>
      </c>
      <c r="H2518" s="0" t="n">
        <v>1</v>
      </c>
      <c r="I2518" s="1" t="n">
        <v>204831581</v>
      </c>
      <c r="J2518" s="0" t="s">
        <v>5243</v>
      </c>
    </row>
    <row r="2519" customFormat="false" ht="15" hidden="false" customHeight="false" outlineLevel="0" collapsed="false">
      <c r="A2519" s="0" t="s">
        <v>5244</v>
      </c>
      <c r="D2519" s="0" t="s">
        <v>111</v>
      </c>
      <c r="E2519" s="0" t="s">
        <v>112</v>
      </c>
      <c r="F2519" s="0" t="n">
        <v>700068</v>
      </c>
      <c r="G2519" s="0" t="n">
        <v>0.1</v>
      </c>
      <c r="H2519" s="0" t="n">
        <v>1</v>
      </c>
      <c r="I2519" s="1" t="n">
        <v>204831584</v>
      </c>
      <c r="J2519" s="0" t="s">
        <v>5245</v>
      </c>
    </row>
    <row r="2520" customFormat="false" ht="15" hidden="false" customHeight="false" outlineLevel="0" collapsed="false">
      <c r="A2520" s="0" t="s">
        <v>5246</v>
      </c>
      <c r="D2520" s="0" t="s">
        <v>584</v>
      </c>
      <c r="E2520" s="0" t="s">
        <v>112</v>
      </c>
      <c r="F2520" s="0" t="n">
        <v>700074</v>
      </c>
      <c r="G2520" s="0" t="n">
        <v>0.1</v>
      </c>
      <c r="H2520" s="0" t="n">
        <v>1</v>
      </c>
      <c r="I2520" s="1" t="n">
        <v>204831586</v>
      </c>
      <c r="J2520" s="0" t="s">
        <v>5247</v>
      </c>
    </row>
    <row r="2521" customFormat="false" ht="15" hidden="false" customHeight="false" outlineLevel="0" collapsed="false">
      <c r="A2521" s="0" t="s">
        <v>5248</v>
      </c>
      <c r="D2521" s="0" t="s">
        <v>584</v>
      </c>
      <c r="E2521" s="0" t="s">
        <v>112</v>
      </c>
      <c r="F2521" s="0" t="n">
        <v>700074</v>
      </c>
      <c r="G2521" s="0" t="n">
        <v>0.1</v>
      </c>
      <c r="H2521" s="0" t="n">
        <v>1</v>
      </c>
      <c r="I2521" s="1" t="n">
        <v>204831587</v>
      </c>
      <c r="J2521" s="0" t="s">
        <v>5249</v>
      </c>
    </row>
    <row r="2522" customFormat="false" ht="15" hidden="false" customHeight="false" outlineLevel="0" collapsed="false">
      <c r="A2522" s="0" t="s">
        <v>5250</v>
      </c>
      <c r="D2522" s="0" t="s">
        <v>111</v>
      </c>
      <c r="E2522" s="0" t="s">
        <v>112</v>
      </c>
      <c r="F2522" s="0" t="n">
        <v>700074</v>
      </c>
      <c r="G2522" s="0" t="n">
        <v>0.1</v>
      </c>
      <c r="H2522" s="0" t="n">
        <v>1</v>
      </c>
      <c r="I2522" s="1" t="n">
        <v>204831588</v>
      </c>
      <c r="J2522" s="0" t="s">
        <v>5251</v>
      </c>
    </row>
    <row r="2523" customFormat="false" ht="15" hidden="false" customHeight="false" outlineLevel="0" collapsed="false">
      <c r="A2523" s="0" t="s">
        <v>5252</v>
      </c>
      <c r="D2523" s="0" t="s">
        <v>111</v>
      </c>
      <c r="E2523" s="0" t="s">
        <v>112</v>
      </c>
      <c r="F2523" s="0" t="n">
        <v>700075</v>
      </c>
      <c r="G2523" s="0" t="n">
        <v>0.1</v>
      </c>
      <c r="H2523" s="0" t="n">
        <v>1</v>
      </c>
      <c r="I2523" s="1" t="n">
        <v>204831590</v>
      </c>
      <c r="J2523" s="0" t="s">
        <v>5253</v>
      </c>
    </row>
    <row r="2524" customFormat="false" ht="15" hidden="false" customHeight="false" outlineLevel="0" collapsed="false">
      <c r="A2524" s="0" t="s">
        <v>5254</v>
      </c>
      <c r="D2524" s="0" t="s">
        <v>111</v>
      </c>
      <c r="E2524" s="0" t="s">
        <v>112</v>
      </c>
      <c r="F2524" s="0" t="n">
        <v>700075</v>
      </c>
      <c r="G2524" s="0" t="n">
        <v>0.1</v>
      </c>
      <c r="H2524" s="0" t="n">
        <v>1</v>
      </c>
      <c r="I2524" s="1" t="n">
        <v>204831591</v>
      </c>
      <c r="J2524" s="0" t="s">
        <v>5255</v>
      </c>
    </row>
    <row r="2525" customFormat="false" ht="15" hidden="false" customHeight="false" outlineLevel="0" collapsed="false">
      <c r="A2525" s="0" t="s">
        <v>5256</v>
      </c>
      <c r="D2525" s="0" t="s">
        <v>111</v>
      </c>
      <c r="E2525" s="0" t="s">
        <v>112</v>
      </c>
      <c r="F2525" s="0" t="n">
        <v>700075</v>
      </c>
      <c r="G2525" s="0" t="n">
        <v>0.1</v>
      </c>
      <c r="H2525" s="0" t="n">
        <v>1</v>
      </c>
      <c r="I2525" s="1" t="n">
        <v>204831592</v>
      </c>
      <c r="J2525" s="0" t="s">
        <v>5257</v>
      </c>
    </row>
    <row r="2526" customFormat="false" ht="15" hidden="false" customHeight="false" outlineLevel="0" collapsed="false">
      <c r="A2526" s="0" t="s">
        <v>5258</v>
      </c>
      <c r="D2526" s="0" t="s">
        <v>111</v>
      </c>
      <c r="E2526" s="0" t="s">
        <v>112</v>
      </c>
      <c r="F2526" s="0" t="n">
        <v>700075</v>
      </c>
      <c r="G2526" s="0" t="n">
        <v>0.1</v>
      </c>
      <c r="H2526" s="0" t="n">
        <v>1</v>
      </c>
      <c r="I2526" s="1" t="n">
        <v>204831593</v>
      </c>
      <c r="J2526" s="0" t="s">
        <v>5259</v>
      </c>
    </row>
    <row r="2527" customFormat="false" ht="15" hidden="false" customHeight="false" outlineLevel="0" collapsed="false">
      <c r="A2527" s="0" t="s">
        <v>5260</v>
      </c>
      <c r="D2527" s="0" t="s">
        <v>111</v>
      </c>
      <c r="E2527" s="0" t="s">
        <v>112</v>
      </c>
      <c r="F2527" s="0" t="n">
        <v>700075</v>
      </c>
      <c r="G2527" s="0" t="n">
        <v>0.1</v>
      </c>
      <c r="H2527" s="0" t="n">
        <v>1</v>
      </c>
      <c r="I2527" s="1" t="n">
        <v>204831594</v>
      </c>
      <c r="J2527" s="0" t="s">
        <v>5261</v>
      </c>
    </row>
    <row r="2528" customFormat="false" ht="15" hidden="false" customHeight="false" outlineLevel="0" collapsed="false">
      <c r="A2528" s="0" t="s">
        <v>5262</v>
      </c>
      <c r="D2528" s="0" t="s">
        <v>111</v>
      </c>
      <c r="E2528" s="0" t="s">
        <v>112</v>
      </c>
      <c r="F2528" s="0" t="n">
        <v>700075</v>
      </c>
      <c r="G2528" s="0" t="n">
        <v>0.1</v>
      </c>
      <c r="H2528" s="0" t="n">
        <v>1</v>
      </c>
      <c r="I2528" s="1" t="n">
        <v>204831595</v>
      </c>
      <c r="J2528" s="0" t="s">
        <v>5263</v>
      </c>
    </row>
    <row r="2529" customFormat="false" ht="15" hidden="false" customHeight="false" outlineLevel="0" collapsed="false">
      <c r="A2529" s="0" t="s">
        <v>5264</v>
      </c>
      <c r="D2529" s="0" t="s">
        <v>111</v>
      </c>
      <c r="E2529" s="0" t="s">
        <v>112</v>
      </c>
      <c r="F2529" s="0" t="n">
        <v>700075</v>
      </c>
      <c r="G2529" s="0" t="n">
        <v>0.1</v>
      </c>
      <c r="H2529" s="0" t="n">
        <v>1</v>
      </c>
      <c r="I2529" s="1" t="n">
        <v>204831596</v>
      </c>
      <c r="J2529" s="0" t="s">
        <v>5265</v>
      </c>
    </row>
    <row r="2530" customFormat="false" ht="15" hidden="false" customHeight="false" outlineLevel="0" collapsed="false">
      <c r="A2530" s="0" t="s">
        <v>5266</v>
      </c>
      <c r="D2530" s="0" t="s">
        <v>111</v>
      </c>
      <c r="E2530" s="0" t="s">
        <v>112</v>
      </c>
      <c r="F2530" s="0" t="n">
        <v>700075</v>
      </c>
      <c r="G2530" s="0" t="n">
        <v>0.1</v>
      </c>
      <c r="H2530" s="0" t="n">
        <v>1</v>
      </c>
      <c r="I2530" s="1" t="n">
        <v>204831597</v>
      </c>
      <c r="J2530" s="0" t="s">
        <v>5267</v>
      </c>
    </row>
    <row r="2531" customFormat="false" ht="15" hidden="false" customHeight="false" outlineLevel="0" collapsed="false">
      <c r="A2531" s="0" t="s">
        <v>5268</v>
      </c>
      <c r="D2531" s="0" t="s">
        <v>111</v>
      </c>
      <c r="E2531" s="0" t="s">
        <v>112</v>
      </c>
      <c r="F2531" s="0" t="n">
        <v>700075</v>
      </c>
      <c r="G2531" s="0" t="n">
        <v>0.1</v>
      </c>
      <c r="H2531" s="0" t="n">
        <v>1</v>
      </c>
      <c r="I2531" s="1" t="n">
        <v>204831598</v>
      </c>
      <c r="J2531" s="0" t="s">
        <v>5269</v>
      </c>
    </row>
    <row r="2532" customFormat="false" ht="15" hidden="false" customHeight="false" outlineLevel="0" collapsed="false">
      <c r="A2532" s="0" t="s">
        <v>5270</v>
      </c>
      <c r="D2532" s="0" t="s">
        <v>111</v>
      </c>
      <c r="E2532" s="0" t="s">
        <v>112</v>
      </c>
      <c r="F2532" s="0" t="n">
        <v>700075</v>
      </c>
      <c r="G2532" s="0" t="n">
        <v>0.1</v>
      </c>
      <c r="H2532" s="0" t="n">
        <v>1</v>
      </c>
      <c r="I2532" s="1" t="n">
        <v>204831599</v>
      </c>
      <c r="J2532" s="0" t="s">
        <v>5271</v>
      </c>
    </row>
    <row r="2533" customFormat="false" ht="15" hidden="false" customHeight="false" outlineLevel="0" collapsed="false">
      <c r="A2533" s="0" t="s">
        <v>5272</v>
      </c>
      <c r="D2533" s="0" t="s">
        <v>111</v>
      </c>
      <c r="E2533" s="0" t="s">
        <v>112</v>
      </c>
      <c r="F2533" s="0" t="n">
        <v>700075</v>
      </c>
      <c r="G2533" s="0" t="n">
        <v>0.1</v>
      </c>
      <c r="H2533" s="0" t="n">
        <v>1</v>
      </c>
      <c r="I2533" s="1" t="n">
        <v>204831600</v>
      </c>
      <c r="J2533" s="0" t="s">
        <v>5273</v>
      </c>
    </row>
    <row r="2534" customFormat="false" ht="15" hidden="false" customHeight="false" outlineLevel="0" collapsed="false">
      <c r="A2534" s="0" t="s">
        <v>5274</v>
      </c>
      <c r="D2534" s="0" t="s">
        <v>111</v>
      </c>
      <c r="E2534" s="0" t="s">
        <v>112</v>
      </c>
      <c r="F2534" s="0" t="n">
        <v>700075</v>
      </c>
      <c r="G2534" s="0" t="n">
        <v>0.1</v>
      </c>
      <c r="H2534" s="0" t="n">
        <v>1</v>
      </c>
      <c r="I2534" s="1" t="n">
        <v>204831601</v>
      </c>
      <c r="J2534" s="0" t="s">
        <v>5275</v>
      </c>
    </row>
    <row r="2535" customFormat="false" ht="15" hidden="false" customHeight="false" outlineLevel="0" collapsed="false">
      <c r="A2535" s="0" t="s">
        <v>5276</v>
      </c>
      <c r="D2535" s="0" t="s">
        <v>111</v>
      </c>
      <c r="E2535" s="0" t="s">
        <v>112</v>
      </c>
      <c r="F2535" s="0" t="n">
        <v>700075</v>
      </c>
      <c r="G2535" s="0" t="n">
        <v>0.1</v>
      </c>
      <c r="H2535" s="0" t="n">
        <v>1</v>
      </c>
      <c r="I2535" s="1" t="n">
        <v>204831602</v>
      </c>
      <c r="J2535" s="0" t="s">
        <v>5277</v>
      </c>
    </row>
    <row r="2536" customFormat="false" ht="15" hidden="false" customHeight="false" outlineLevel="0" collapsed="false">
      <c r="A2536" s="0" t="s">
        <v>5278</v>
      </c>
      <c r="D2536" s="0" t="s">
        <v>111</v>
      </c>
      <c r="E2536" s="0" t="s">
        <v>112</v>
      </c>
      <c r="F2536" s="0" t="n">
        <v>700075</v>
      </c>
      <c r="G2536" s="0" t="n">
        <v>0.1</v>
      </c>
      <c r="H2536" s="0" t="n">
        <v>1</v>
      </c>
      <c r="I2536" s="1" t="n">
        <v>204831606</v>
      </c>
      <c r="J2536" s="0" t="s">
        <v>5279</v>
      </c>
    </row>
    <row r="2537" customFormat="false" ht="15" hidden="false" customHeight="false" outlineLevel="0" collapsed="false">
      <c r="A2537" s="0" t="s">
        <v>5280</v>
      </c>
      <c r="D2537" s="0" t="s">
        <v>111</v>
      </c>
      <c r="E2537" s="0" t="s">
        <v>112</v>
      </c>
      <c r="F2537" s="0" t="n">
        <v>700075</v>
      </c>
      <c r="G2537" s="0" t="n">
        <v>0.1</v>
      </c>
      <c r="H2537" s="0" t="n">
        <v>1</v>
      </c>
      <c r="I2537" s="1" t="n">
        <v>204831607</v>
      </c>
      <c r="J2537" s="0" t="s">
        <v>5281</v>
      </c>
    </row>
    <row r="2538" customFormat="false" ht="15" hidden="false" customHeight="false" outlineLevel="0" collapsed="false">
      <c r="A2538" s="0" t="s">
        <v>5282</v>
      </c>
      <c r="D2538" s="0" t="s">
        <v>111</v>
      </c>
      <c r="E2538" s="0" t="s">
        <v>112</v>
      </c>
      <c r="F2538" s="0" t="n">
        <v>700075</v>
      </c>
      <c r="G2538" s="0" t="n">
        <v>0.1</v>
      </c>
      <c r="H2538" s="0" t="n">
        <v>1</v>
      </c>
      <c r="I2538" s="1" t="n">
        <v>204831608</v>
      </c>
      <c r="J2538" s="0" t="s">
        <v>5283</v>
      </c>
    </row>
    <row r="2539" customFormat="false" ht="15" hidden="false" customHeight="false" outlineLevel="0" collapsed="false">
      <c r="A2539" s="0" t="s">
        <v>5284</v>
      </c>
      <c r="D2539" s="0" t="s">
        <v>111</v>
      </c>
      <c r="E2539" s="0" t="s">
        <v>112</v>
      </c>
      <c r="F2539" s="0" t="n">
        <v>700075</v>
      </c>
      <c r="G2539" s="0" t="n">
        <v>0.1</v>
      </c>
      <c r="H2539" s="0" t="n">
        <v>1</v>
      </c>
      <c r="I2539" s="1" t="n">
        <v>204831609</v>
      </c>
      <c r="J2539" s="0" t="s">
        <v>5285</v>
      </c>
    </row>
    <row r="2540" customFormat="false" ht="15" hidden="false" customHeight="false" outlineLevel="0" collapsed="false">
      <c r="A2540" s="0" t="s">
        <v>5286</v>
      </c>
      <c r="D2540" s="0" t="s">
        <v>111</v>
      </c>
      <c r="E2540" s="0" t="s">
        <v>112</v>
      </c>
      <c r="F2540" s="0" t="n">
        <v>700075</v>
      </c>
      <c r="G2540" s="0" t="n">
        <v>0.1</v>
      </c>
      <c r="H2540" s="0" t="n">
        <v>1</v>
      </c>
      <c r="I2540" s="1" t="n">
        <v>204831611</v>
      </c>
      <c r="J2540" s="0" t="s">
        <v>5287</v>
      </c>
    </row>
    <row r="2541" customFormat="false" ht="15" hidden="false" customHeight="false" outlineLevel="0" collapsed="false">
      <c r="A2541" s="0" t="s">
        <v>5288</v>
      </c>
      <c r="D2541" s="0" t="s">
        <v>111</v>
      </c>
      <c r="E2541" s="0" t="s">
        <v>112</v>
      </c>
      <c r="F2541" s="0" t="n">
        <v>700077</v>
      </c>
      <c r="G2541" s="0" t="n">
        <v>0.1</v>
      </c>
      <c r="H2541" s="0" t="n">
        <v>1</v>
      </c>
      <c r="I2541" s="1" t="n">
        <v>204831612</v>
      </c>
      <c r="J2541" s="0" t="s">
        <v>5289</v>
      </c>
    </row>
    <row r="2542" customFormat="false" ht="15" hidden="false" customHeight="false" outlineLevel="0" collapsed="false">
      <c r="A2542" s="0" t="s">
        <v>5290</v>
      </c>
      <c r="D2542" s="0" t="s">
        <v>111</v>
      </c>
      <c r="E2542" s="0" t="s">
        <v>112</v>
      </c>
      <c r="F2542" s="0" t="n">
        <v>700078</v>
      </c>
      <c r="G2542" s="0" t="n">
        <v>0.1</v>
      </c>
      <c r="H2542" s="0" t="n">
        <v>1</v>
      </c>
      <c r="I2542" s="1" t="n">
        <v>204831613</v>
      </c>
      <c r="J2542" s="0" t="s">
        <v>5291</v>
      </c>
    </row>
    <row r="2543" customFormat="false" ht="15" hidden="false" customHeight="false" outlineLevel="0" collapsed="false">
      <c r="A2543" s="0" t="s">
        <v>5292</v>
      </c>
      <c r="D2543" s="0" t="s">
        <v>111</v>
      </c>
      <c r="E2543" s="0" t="s">
        <v>112</v>
      </c>
      <c r="F2543" s="0" t="n">
        <v>700078</v>
      </c>
      <c r="G2543" s="0" t="n">
        <v>0.1</v>
      </c>
      <c r="H2543" s="0" t="n">
        <v>1</v>
      </c>
      <c r="I2543" s="1" t="n">
        <v>204831614</v>
      </c>
      <c r="J2543" s="0" t="s">
        <v>5293</v>
      </c>
    </row>
    <row r="2544" customFormat="false" ht="15" hidden="false" customHeight="false" outlineLevel="0" collapsed="false">
      <c r="A2544" s="0" t="s">
        <v>5294</v>
      </c>
      <c r="D2544" s="0" t="s">
        <v>111</v>
      </c>
      <c r="E2544" s="0" t="s">
        <v>112</v>
      </c>
      <c r="F2544" s="0" t="n">
        <v>700078</v>
      </c>
      <c r="G2544" s="0" t="n">
        <v>0.1</v>
      </c>
      <c r="H2544" s="0" t="n">
        <v>1</v>
      </c>
      <c r="I2544" s="1" t="n">
        <v>204831615</v>
      </c>
      <c r="J2544" s="0" t="s">
        <v>5295</v>
      </c>
    </row>
    <row r="2545" customFormat="false" ht="15" hidden="false" customHeight="false" outlineLevel="0" collapsed="false">
      <c r="A2545" s="0" t="s">
        <v>5296</v>
      </c>
      <c r="D2545" s="0" t="s">
        <v>111</v>
      </c>
      <c r="E2545" s="0" t="s">
        <v>112</v>
      </c>
      <c r="F2545" s="0" t="n">
        <v>700078</v>
      </c>
      <c r="G2545" s="0" t="n">
        <v>0.1</v>
      </c>
      <c r="H2545" s="0" t="n">
        <v>1</v>
      </c>
      <c r="I2545" s="1" t="n">
        <v>204831616</v>
      </c>
      <c r="J2545" s="0" t="s">
        <v>5297</v>
      </c>
    </row>
    <row r="2546" customFormat="false" ht="15" hidden="false" customHeight="false" outlineLevel="0" collapsed="false">
      <c r="A2546" s="0" t="s">
        <v>5298</v>
      </c>
      <c r="D2546" s="0" t="s">
        <v>111</v>
      </c>
      <c r="E2546" s="0" t="s">
        <v>112</v>
      </c>
      <c r="F2546" s="0" t="n">
        <v>700078</v>
      </c>
      <c r="G2546" s="0" t="n">
        <v>0.1</v>
      </c>
      <c r="H2546" s="0" t="n">
        <v>1</v>
      </c>
      <c r="I2546" s="1" t="n">
        <v>204831617</v>
      </c>
      <c r="J2546" s="0" t="s">
        <v>5299</v>
      </c>
    </row>
    <row r="2547" customFormat="false" ht="15" hidden="false" customHeight="false" outlineLevel="0" collapsed="false">
      <c r="A2547" s="0" t="s">
        <v>5300</v>
      </c>
      <c r="D2547" s="0" t="s">
        <v>111</v>
      </c>
      <c r="E2547" s="0" t="s">
        <v>112</v>
      </c>
      <c r="F2547" s="0" t="n">
        <v>700078</v>
      </c>
      <c r="G2547" s="0" t="n">
        <v>0.1</v>
      </c>
      <c r="H2547" s="0" t="n">
        <v>1</v>
      </c>
      <c r="I2547" s="1" t="n">
        <v>204831620</v>
      </c>
      <c r="J2547" s="0" t="s">
        <v>5301</v>
      </c>
    </row>
    <row r="2548" customFormat="false" ht="15" hidden="false" customHeight="false" outlineLevel="0" collapsed="false">
      <c r="A2548" s="0" t="s">
        <v>5302</v>
      </c>
      <c r="D2548" s="0" t="s">
        <v>111</v>
      </c>
      <c r="E2548" s="0" t="s">
        <v>112</v>
      </c>
      <c r="F2548" s="0" t="n">
        <v>700079</v>
      </c>
      <c r="G2548" s="0" t="n">
        <v>0.1</v>
      </c>
      <c r="H2548" s="0" t="n">
        <v>1</v>
      </c>
      <c r="I2548" s="1" t="n">
        <v>204831621</v>
      </c>
      <c r="J2548" s="0" t="s">
        <v>5303</v>
      </c>
    </row>
    <row r="2549" customFormat="false" ht="15" hidden="false" customHeight="false" outlineLevel="0" collapsed="false">
      <c r="A2549" s="0" t="s">
        <v>5304</v>
      </c>
      <c r="D2549" s="0" t="s">
        <v>111</v>
      </c>
      <c r="E2549" s="0" t="s">
        <v>112</v>
      </c>
      <c r="F2549" s="0" t="n">
        <v>700079</v>
      </c>
      <c r="G2549" s="0" t="n">
        <v>0.1</v>
      </c>
      <c r="H2549" s="0" t="n">
        <v>1</v>
      </c>
      <c r="I2549" s="1" t="n">
        <v>204831622</v>
      </c>
      <c r="J2549" s="0" t="s">
        <v>5305</v>
      </c>
    </row>
    <row r="2550" customFormat="false" ht="15" hidden="false" customHeight="false" outlineLevel="0" collapsed="false">
      <c r="A2550" s="0" t="s">
        <v>5306</v>
      </c>
      <c r="D2550" s="0" t="s">
        <v>111</v>
      </c>
      <c r="E2550" s="0" t="s">
        <v>112</v>
      </c>
      <c r="F2550" s="0" t="n">
        <v>700080</v>
      </c>
      <c r="G2550" s="0" t="n">
        <v>0.1</v>
      </c>
      <c r="H2550" s="0" t="n">
        <v>1</v>
      </c>
      <c r="I2550" s="1" t="n">
        <v>204831624</v>
      </c>
      <c r="J2550" s="0" t="s">
        <v>5307</v>
      </c>
    </row>
    <row r="2551" customFormat="false" ht="15" hidden="false" customHeight="false" outlineLevel="0" collapsed="false">
      <c r="A2551" s="0" t="s">
        <v>5308</v>
      </c>
      <c r="D2551" s="0" t="s">
        <v>111</v>
      </c>
      <c r="E2551" s="0" t="s">
        <v>112</v>
      </c>
      <c r="F2551" s="0" t="n">
        <v>700081</v>
      </c>
      <c r="G2551" s="0" t="n">
        <v>0.1</v>
      </c>
      <c r="H2551" s="0" t="n">
        <v>1</v>
      </c>
      <c r="I2551" s="1" t="n">
        <v>204831625</v>
      </c>
      <c r="J2551" s="0" t="s">
        <v>5309</v>
      </c>
    </row>
    <row r="2552" customFormat="false" ht="15" hidden="false" customHeight="false" outlineLevel="0" collapsed="false">
      <c r="A2552" s="0" t="s">
        <v>5310</v>
      </c>
      <c r="D2552" s="0" t="s">
        <v>111</v>
      </c>
      <c r="E2552" s="0" t="s">
        <v>112</v>
      </c>
      <c r="F2552" s="0" t="n">
        <v>700081</v>
      </c>
      <c r="G2552" s="0" t="n">
        <v>0.1</v>
      </c>
      <c r="H2552" s="0" t="n">
        <v>1</v>
      </c>
      <c r="I2552" s="1" t="n">
        <v>204831626</v>
      </c>
      <c r="J2552" s="0" t="s">
        <v>5311</v>
      </c>
    </row>
    <row r="2553" customFormat="false" ht="15" hidden="false" customHeight="false" outlineLevel="0" collapsed="false">
      <c r="A2553" s="0" t="s">
        <v>5312</v>
      </c>
      <c r="D2553" s="0" t="s">
        <v>584</v>
      </c>
      <c r="E2553" s="0" t="s">
        <v>112</v>
      </c>
      <c r="F2553" s="0" t="n">
        <v>700081</v>
      </c>
      <c r="G2553" s="0" t="n">
        <v>0.1</v>
      </c>
      <c r="H2553" s="0" t="n">
        <v>1</v>
      </c>
      <c r="I2553" s="1" t="n">
        <v>204831627</v>
      </c>
      <c r="J2553" s="0" t="s">
        <v>5313</v>
      </c>
    </row>
    <row r="2554" customFormat="false" ht="15" hidden="false" customHeight="false" outlineLevel="0" collapsed="false">
      <c r="A2554" s="0" t="s">
        <v>5314</v>
      </c>
      <c r="D2554" s="0" t="s">
        <v>584</v>
      </c>
      <c r="E2554" s="0" t="s">
        <v>112</v>
      </c>
      <c r="F2554" s="0" t="n">
        <v>700081</v>
      </c>
      <c r="G2554" s="0" t="n">
        <v>0.1</v>
      </c>
      <c r="H2554" s="0" t="n">
        <v>1</v>
      </c>
      <c r="I2554" s="1" t="n">
        <v>204831628</v>
      </c>
      <c r="J2554" s="0" t="s">
        <v>5315</v>
      </c>
    </row>
    <row r="2555" customFormat="false" ht="15" hidden="false" customHeight="false" outlineLevel="0" collapsed="false">
      <c r="A2555" s="0" t="s">
        <v>5316</v>
      </c>
      <c r="D2555" s="0" t="s">
        <v>111</v>
      </c>
      <c r="E2555" s="0" t="s">
        <v>112</v>
      </c>
      <c r="F2555" s="0" t="n">
        <v>700081</v>
      </c>
      <c r="G2555" s="0" t="n">
        <v>0.1</v>
      </c>
      <c r="H2555" s="0" t="n">
        <v>1</v>
      </c>
      <c r="I2555" s="1" t="n">
        <v>204831629</v>
      </c>
      <c r="J2555" s="0" t="s">
        <v>5317</v>
      </c>
    </row>
    <row r="2556" customFormat="false" ht="15" hidden="false" customHeight="false" outlineLevel="0" collapsed="false">
      <c r="A2556" s="0" t="s">
        <v>5318</v>
      </c>
      <c r="D2556" s="0" t="s">
        <v>111</v>
      </c>
      <c r="E2556" s="0" t="s">
        <v>112</v>
      </c>
      <c r="F2556" s="0" t="n">
        <v>700082</v>
      </c>
      <c r="G2556" s="0" t="n">
        <v>0.1</v>
      </c>
      <c r="H2556" s="0" t="n">
        <v>1</v>
      </c>
      <c r="I2556" s="1" t="n">
        <v>204831630</v>
      </c>
      <c r="J2556" s="0" t="s">
        <v>5319</v>
      </c>
    </row>
    <row r="2557" customFormat="false" ht="15" hidden="false" customHeight="false" outlineLevel="0" collapsed="false">
      <c r="A2557" s="0" t="s">
        <v>5320</v>
      </c>
      <c r="D2557" s="0" t="s">
        <v>3618</v>
      </c>
      <c r="E2557" s="0" t="s">
        <v>112</v>
      </c>
      <c r="F2557" s="0" t="n">
        <v>700082</v>
      </c>
      <c r="G2557" s="0" t="n">
        <v>0.1</v>
      </c>
      <c r="H2557" s="0" t="n">
        <v>1</v>
      </c>
      <c r="I2557" s="1" t="n">
        <v>204831631</v>
      </c>
      <c r="J2557" s="0" t="s">
        <v>5321</v>
      </c>
    </row>
    <row r="2558" customFormat="false" ht="15" hidden="false" customHeight="false" outlineLevel="0" collapsed="false">
      <c r="A2558" s="0" t="s">
        <v>5322</v>
      </c>
      <c r="D2558" s="0" t="s">
        <v>3618</v>
      </c>
      <c r="E2558" s="0" t="s">
        <v>112</v>
      </c>
      <c r="F2558" s="0" t="n">
        <v>700082</v>
      </c>
      <c r="G2558" s="0" t="n">
        <v>0.1</v>
      </c>
      <c r="H2558" s="0" t="n">
        <v>1</v>
      </c>
      <c r="I2558" s="1" t="n">
        <v>204831632</v>
      </c>
      <c r="J2558" s="0" t="s">
        <v>5323</v>
      </c>
    </row>
    <row r="2559" customFormat="false" ht="15" hidden="false" customHeight="false" outlineLevel="0" collapsed="false">
      <c r="A2559" s="0" t="s">
        <v>5324</v>
      </c>
      <c r="D2559" s="0" t="s">
        <v>111</v>
      </c>
      <c r="E2559" s="0" t="s">
        <v>112</v>
      </c>
      <c r="F2559" s="0" t="n">
        <v>700082</v>
      </c>
      <c r="G2559" s="0" t="n">
        <v>0.1</v>
      </c>
      <c r="H2559" s="0" t="n">
        <v>1</v>
      </c>
      <c r="I2559" s="1" t="n">
        <v>204831633</v>
      </c>
      <c r="J2559" s="0" t="s">
        <v>5325</v>
      </c>
    </row>
    <row r="2560" customFormat="false" ht="15" hidden="false" customHeight="false" outlineLevel="0" collapsed="false">
      <c r="A2560" s="0" t="s">
        <v>5326</v>
      </c>
      <c r="D2560" s="0" t="s">
        <v>111</v>
      </c>
      <c r="E2560" s="0" t="s">
        <v>112</v>
      </c>
      <c r="F2560" s="0" t="n">
        <v>700082</v>
      </c>
      <c r="G2560" s="0" t="n">
        <v>0.1</v>
      </c>
      <c r="H2560" s="0" t="n">
        <v>1</v>
      </c>
      <c r="I2560" s="1" t="n">
        <v>204831634</v>
      </c>
      <c r="J2560" s="0" t="s">
        <v>5327</v>
      </c>
    </row>
    <row r="2561" customFormat="false" ht="15" hidden="false" customHeight="false" outlineLevel="0" collapsed="false">
      <c r="A2561" s="0" t="s">
        <v>5328</v>
      </c>
      <c r="D2561" s="0" t="s">
        <v>111</v>
      </c>
      <c r="E2561" s="0" t="s">
        <v>112</v>
      </c>
      <c r="F2561" s="0" t="n">
        <v>700082</v>
      </c>
      <c r="G2561" s="0" t="n">
        <v>0.1</v>
      </c>
      <c r="H2561" s="0" t="n">
        <v>1</v>
      </c>
      <c r="I2561" s="1" t="n">
        <v>204831635</v>
      </c>
      <c r="J2561" s="0" t="s">
        <v>5329</v>
      </c>
    </row>
    <row r="2562" customFormat="false" ht="15" hidden="false" customHeight="false" outlineLevel="0" collapsed="false">
      <c r="A2562" s="0" t="s">
        <v>5330</v>
      </c>
      <c r="D2562" s="0" t="s">
        <v>111</v>
      </c>
      <c r="E2562" s="0" t="s">
        <v>112</v>
      </c>
      <c r="F2562" s="0" t="n">
        <v>700083</v>
      </c>
      <c r="G2562" s="0" t="n">
        <v>0.1</v>
      </c>
      <c r="H2562" s="0" t="n">
        <v>1</v>
      </c>
      <c r="I2562" s="1" t="n">
        <v>204831636</v>
      </c>
      <c r="J2562" s="0" t="s">
        <v>5331</v>
      </c>
    </row>
    <row r="2563" customFormat="false" ht="15" hidden="false" customHeight="false" outlineLevel="0" collapsed="false">
      <c r="A2563" s="0" t="s">
        <v>5332</v>
      </c>
      <c r="D2563" s="0" t="s">
        <v>111</v>
      </c>
      <c r="E2563" s="0" t="s">
        <v>112</v>
      </c>
      <c r="F2563" s="0" t="n">
        <v>700083</v>
      </c>
      <c r="G2563" s="0" t="n">
        <v>0.1</v>
      </c>
      <c r="H2563" s="0" t="n">
        <v>1</v>
      </c>
      <c r="I2563" s="1" t="n">
        <v>204831637</v>
      </c>
      <c r="J2563" s="0" t="s">
        <v>5333</v>
      </c>
    </row>
    <row r="2564" customFormat="false" ht="15" hidden="false" customHeight="false" outlineLevel="0" collapsed="false">
      <c r="A2564" s="0" t="s">
        <v>5334</v>
      </c>
      <c r="D2564" s="0" t="s">
        <v>584</v>
      </c>
      <c r="E2564" s="0" t="s">
        <v>112</v>
      </c>
      <c r="F2564" s="0" t="n">
        <v>700056</v>
      </c>
      <c r="G2564" s="0" t="n">
        <v>0.1</v>
      </c>
      <c r="H2564" s="0" t="n">
        <v>1</v>
      </c>
      <c r="I2564" s="1" t="n">
        <v>204831528</v>
      </c>
      <c r="J2564" s="0" t="s">
        <v>5335</v>
      </c>
    </row>
    <row r="2565" customFormat="false" ht="15" hidden="false" customHeight="false" outlineLevel="0" collapsed="false">
      <c r="A2565" s="0" t="s">
        <v>5336</v>
      </c>
      <c r="D2565" s="0" t="s">
        <v>584</v>
      </c>
      <c r="E2565" s="0" t="s">
        <v>112</v>
      </c>
      <c r="F2565" s="0" t="n">
        <v>700049</v>
      </c>
      <c r="G2565" s="0" t="n">
        <v>0.1</v>
      </c>
      <c r="H2565" s="0" t="n">
        <v>1</v>
      </c>
      <c r="I2565" s="1" t="n">
        <v>204831474</v>
      </c>
      <c r="J2565" s="0" t="s">
        <v>5337</v>
      </c>
    </row>
    <row r="2566" customFormat="false" ht="15" hidden="false" customHeight="false" outlineLevel="0" collapsed="false">
      <c r="A2566" s="0" t="s">
        <v>5338</v>
      </c>
      <c r="D2566" s="0" t="s">
        <v>2911</v>
      </c>
      <c r="E2566" s="0" t="s">
        <v>73</v>
      </c>
      <c r="F2566" s="0" t="n">
        <v>110049</v>
      </c>
      <c r="G2566" s="0" t="n">
        <v>0.1</v>
      </c>
      <c r="H2566" s="0" t="n">
        <v>1</v>
      </c>
      <c r="I2566" s="1" t="n">
        <v>204827248</v>
      </c>
      <c r="J2566" s="0" t="s">
        <v>5339</v>
      </c>
    </row>
    <row r="2567" customFormat="false" ht="15" hidden="false" customHeight="false" outlineLevel="0" collapsed="false">
      <c r="A2567" s="0" t="s">
        <v>5340</v>
      </c>
      <c r="D2567" s="0" t="s">
        <v>3084</v>
      </c>
      <c r="E2567" s="0" t="s">
        <v>73</v>
      </c>
      <c r="F2567" s="0" t="n">
        <v>110051</v>
      </c>
      <c r="G2567" s="0" t="n">
        <v>0.1</v>
      </c>
      <c r="H2567" s="0" t="n">
        <v>1</v>
      </c>
      <c r="I2567" s="1" t="n">
        <v>204827249</v>
      </c>
      <c r="J2567" s="0" t="s">
        <v>5341</v>
      </c>
    </row>
    <row r="2568" customFormat="false" ht="15" hidden="false" customHeight="false" outlineLevel="0" collapsed="false">
      <c r="A2568" s="0" t="s">
        <v>5342</v>
      </c>
      <c r="D2568" s="0" t="s">
        <v>3084</v>
      </c>
      <c r="E2568" s="0" t="s">
        <v>73</v>
      </c>
      <c r="F2568" s="0" t="n">
        <v>110051</v>
      </c>
      <c r="G2568" s="0" t="n">
        <v>0.1</v>
      </c>
      <c r="H2568" s="0" t="n">
        <v>1</v>
      </c>
      <c r="I2568" s="1" t="n">
        <v>204827250</v>
      </c>
      <c r="J2568" s="0" t="s">
        <v>5343</v>
      </c>
    </row>
    <row r="2569" customFormat="false" ht="15" hidden="false" customHeight="false" outlineLevel="0" collapsed="false">
      <c r="A2569" s="0" t="s">
        <v>5344</v>
      </c>
      <c r="D2569" s="0" t="s">
        <v>5345</v>
      </c>
      <c r="E2569" s="0" t="s">
        <v>73</v>
      </c>
      <c r="F2569" s="0" t="n">
        <v>110052</v>
      </c>
      <c r="G2569" s="0" t="n">
        <v>0.1</v>
      </c>
      <c r="H2569" s="0" t="n">
        <v>1</v>
      </c>
      <c r="I2569" s="1" t="n">
        <v>204827251</v>
      </c>
      <c r="J2569" s="0" t="s">
        <v>5346</v>
      </c>
    </row>
    <row r="2570" customFormat="false" ht="15" hidden="false" customHeight="false" outlineLevel="0" collapsed="false">
      <c r="A2570" s="0" t="s">
        <v>5347</v>
      </c>
      <c r="D2570" s="0" t="s">
        <v>5345</v>
      </c>
      <c r="E2570" s="0" t="s">
        <v>73</v>
      </c>
      <c r="F2570" s="0" t="n">
        <v>110052</v>
      </c>
      <c r="G2570" s="0" t="n">
        <v>0.1</v>
      </c>
      <c r="H2570" s="0" t="n">
        <v>1</v>
      </c>
      <c r="I2570" s="1" t="n">
        <v>204827253</v>
      </c>
      <c r="J2570" s="0" t="s">
        <v>5348</v>
      </c>
    </row>
    <row r="2571" customFormat="false" ht="15" hidden="false" customHeight="false" outlineLevel="0" collapsed="false">
      <c r="A2571" s="0" t="s">
        <v>5349</v>
      </c>
      <c r="D2571" s="0" t="s">
        <v>73</v>
      </c>
      <c r="E2571" s="0" t="s">
        <v>73</v>
      </c>
      <c r="F2571" s="0" t="n">
        <v>110052</v>
      </c>
      <c r="G2571" s="0" t="n">
        <v>0.1</v>
      </c>
      <c r="H2571" s="0" t="n">
        <v>1</v>
      </c>
      <c r="I2571" s="1" t="n">
        <v>204827254</v>
      </c>
      <c r="J2571" s="0" t="s">
        <v>5350</v>
      </c>
    </row>
    <row r="2572" customFormat="false" ht="15" hidden="false" customHeight="false" outlineLevel="0" collapsed="false">
      <c r="A2572" s="0" t="s">
        <v>5351</v>
      </c>
      <c r="D2572" s="0" t="s">
        <v>73</v>
      </c>
      <c r="E2572" s="0" t="s">
        <v>73</v>
      </c>
      <c r="F2572" s="0" t="n">
        <v>110052</v>
      </c>
      <c r="G2572" s="0" t="n">
        <v>0.1</v>
      </c>
      <c r="H2572" s="0" t="n">
        <v>1</v>
      </c>
      <c r="I2572" s="1" t="n">
        <v>204827255</v>
      </c>
      <c r="J2572" s="0" t="s">
        <v>5352</v>
      </c>
    </row>
    <row r="2573" customFormat="false" ht="15" hidden="false" customHeight="false" outlineLevel="0" collapsed="false">
      <c r="A2573" s="0" t="s">
        <v>5353</v>
      </c>
      <c r="D2573" s="0" t="s">
        <v>5345</v>
      </c>
      <c r="E2573" s="0" t="s">
        <v>73</v>
      </c>
      <c r="F2573" s="0" t="n">
        <v>110052</v>
      </c>
      <c r="G2573" s="0" t="n">
        <v>0.1</v>
      </c>
      <c r="H2573" s="0" t="n">
        <v>1</v>
      </c>
      <c r="I2573" s="1" t="n">
        <v>204827256</v>
      </c>
      <c r="J2573" s="0" t="s">
        <v>5354</v>
      </c>
    </row>
    <row r="2574" customFormat="false" ht="15" hidden="false" customHeight="false" outlineLevel="0" collapsed="false">
      <c r="A2574" s="0" t="s">
        <v>5355</v>
      </c>
      <c r="D2574" s="0" t="s">
        <v>5345</v>
      </c>
      <c r="E2574" s="0" t="s">
        <v>73</v>
      </c>
      <c r="F2574" s="0" t="n">
        <v>110052</v>
      </c>
      <c r="G2574" s="0" t="n">
        <v>0.1</v>
      </c>
      <c r="H2574" s="0" t="n">
        <v>1</v>
      </c>
      <c r="I2574" s="1" t="n">
        <v>204827257</v>
      </c>
      <c r="J2574" s="0" t="s">
        <v>5356</v>
      </c>
    </row>
    <row r="2575" customFormat="false" ht="15" hidden="false" customHeight="false" outlineLevel="0" collapsed="false">
      <c r="A2575" s="0" t="s">
        <v>5357</v>
      </c>
      <c r="D2575" s="0" t="s">
        <v>5345</v>
      </c>
      <c r="E2575" s="0" t="s">
        <v>73</v>
      </c>
      <c r="F2575" s="0" t="n">
        <v>110052</v>
      </c>
      <c r="G2575" s="0" t="n">
        <v>0.1</v>
      </c>
      <c r="H2575" s="0" t="n">
        <v>1</v>
      </c>
      <c r="I2575" s="1" t="n">
        <v>204827258</v>
      </c>
      <c r="J2575" s="0" t="s">
        <v>5358</v>
      </c>
    </row>
    <row r="2576" customFormat="false" ht="15" hidden="false" customHeight="false" outlineLevel="0" collapsed="false">
      <c r="A2576" s="0" t="s">
        <v>5359</v>
      </c>
      <c r="D2576" s="0" t="s">
        <v>73</v>
      </c>
      <c r="E2576" s="0" t="s">
        <v>73</v>
      </c>
      <c r="F2576" s="0" t="n">
        <v>110052</v>
      </c>
      <c r="G2576" s="0" t="n">
        <v>0.1</v>
      </c>
      <c r="H2576" s="0" t="n">
        <v>1</v>
      </c>
      <c r="I2576" s="1" t="n">
        <v>204827259</v>
      </c>
      <c r="J2576" s="0" t="s">
        <v>5360</v>
      </c>
    </row>
    <row r="2577" customFormat="false" ht="15" hidden="false" customHeight="false" outlineLevel="0" collapsed="false">
      <c r="A2577" s="0" t="s">
        <v>5361</v>
      </c>
      <c r="D2577" s="0" t="s">
        <v>73</v>
      </c>
      <c r="E2577" s="0" t="s">
        <v>73</v>
      </c>
      <c r="F2577" s="0" t="n">
        <v>110053</v>
      </c>
      <c r="G2577" s="0" t="n">
        <v>0.1</v>
      </c>
      <c r="H2577" s="0" t="n">
        <v>1</v>
      </c>
      <c r="I2577" s="1" t="n">
        <v>204827260</v>
      </c>
      <c r="J2577" s="0" t="s">
        <v>5362</v>
      </c>
    </row>
    <row r="2578" customFormat="false" ht="15" hidden="false" customHeight="false" outlineLevel="0" collapsed="false">
      <c r="A2578" s="0" t="s">
        <v>5363</v>
      </c>
      <c r="D2578" s="0" t="s">
        <v>3084</v>
      </c>
      <c r="E2578" s="0" t="s">
        <v>73</v>
      </c>
      <c r="F2578" s="0" t="n">
        <v>110053</v>
      </c>
      <c r="G2578" s="0" t="n">
        <v>0.1</v>
      </c>
      <c r="H2578" s="0" t="n">
        <v>1</v>
      </c>
      <c r="I2578" s="1" t="n">
        <v>204827261</v>
      </c>
      <c r="J2578" s="0" t="s">
        <v>5364</v>
      </c>
    </row>
    <row r="2579" customFormat="false" ht="15" hidden="false" customHeight="false" outlineLevel="0" collapsed="false">
      <c r="A2579" s="0" t="s">
        <v>5365</v>
      </c>
      <c r="D2579" s="0" t="s">
        <v>3084</v>
      </c>
      <c r="E2579" s="0" t="s">
        <v>73</v>
      </c>
      <c r="F2579" s="0" t="n">
        <v>110053</v>
      </c>
      <c r="G2579" s="0" t="n">
        <v>0.1</v>
      </c>
      <c r="H2579" s="0" t="n">
        <v>1</v>
      </c>
      <c r="I2579" s="1" t="n">
        <v>204827262</v>
      </c>
      <c r="J2579" s="0" t="s">
        <v>5366</v>
      </c>
    </row>
    <row r="2580" customFormat="false" ht="15" hidden="false" customHeight="false" outlineLevel="0" collapsed="false">
      <c r="A2580" s="0" t="s">
        <v>5367</v>
      </c>
      <c r="D2580" s="0" t="s">
        <v>3084</v>
      </c>
      <c r="E2580" s="0" t="s">
        <v>73</v>
      </c>
      <c r="F2580" s="0" t="n">
        <v>110053</v>
      </c>
      <c r="G2580" s="0" t="n">
        <v>0.1</v>
      </c>
      <c r="H2580" s="0" t="n">
        <v>1</v>
      </c>
      <c r="I2580" s="1" t="n">
        <v>204827263</v>
      </c>
      <c r="J2580" s="0" t="s">
        <v>5368</v>
      </c>
    </row>
    <row r="2581" customFormat="false" ht="15" hidden="false" customHeight="false" outlineLevel="0" collapsed="false">
      <c r="A2581" s="0" t="s">
        <v>5369</v>
      </c>
      <c r="D2581" s="0" t="s">
        <v>5370</v>
      </c>
      <c r="E2581" s="0" t="s">
        <v>73</v>
      </c>
      <c r="F2581" s="0" t="n">
        <v>110053</v>
      </c>
      <c r="G2581" s="0" t="n">
        <v>0.1</v>
      </c>
      <c r="H2581" s="0" t="n">
        <v>1</v>
      </c>
      <c r="I2581" s="1" t="n">
        <v>204827265</v>
      </c>
      <c r="J2581" s="0" t="s">
        <v>5371</v>
      </c>
    </row>
    <row r="2582" customFormat="false" ht="15" hidden="false" customHeight="false" outlineLevel="0" collapsed="false">
      <c r="A2582" s="0" t="s">
        <v>5372</v>
      </c>
      <c r="D2582" s="0" t="s">
        <v>73</v>
      </c>
      <c r="E2582" s="0" t="s">
        <v>73</v>
      </c>
      <c r="F2582" s="0" t="n">
        <v>110053</v>
      </c>
      <c r="G2582" s="0" t="n">
        <v>0.1</v>
      </c>
      <c r="H2582" s="0" t="n">
        <v>1</v>
      </c>
      <c r="I2582" s="1" t="n">
        <v>204827266</v>
      </c>
      <c r="J2582" s="0" t="s">
        <v>5373</v>
      </c>
    </row>
    <row r="2583" customFormat="false" ht="15" hidden="false" customHeight="false" outlineLevel="0" collapsed="false">
      <c r="A2583" s="0" t="s">
        <v>5374</v>
      </c>
      <c r="D2583" s="0" t="s">
        <v>5375</v>
      </c>
      <c r="E2583" s="0" t="s">
        <v>73</v>
      </c>
      <c r="F2583" s="0" t="n">
        <v>110054</v>
      </c>
      <c r="G2583" s="0" t="n">
        <v>0.1</v>
      </c>
      <c r="H2583" s="0" t="n">
        <v>1</v>
      </c>
      <c r="I2583" s="1" t="n">
        <v>204827267</v>
      </c>
      <c r="J2583" s="0" t="s">
        <v>5376</v>
      </c>
    </row>
    <row r="2584" customFormat="false" ht="15" hidden="false" customHeight="false" outlineLevel="0" collapsed="false">
      <c r="A2584" s="0" t="s">
        <v>5377</v>
      </c>
      <c r="D2584" s="0" t="s">
        <v>5375</v>
      </c>
      <c r="E2584" s="0" t="s">
        <v>73</v>
      </c>
      <c r="F2584" s="0" t="n">
        <v>110054</v>
      </c>
      <c r="G2584" s="0" t="n">
        <v>0.1</v>
      </c>
      <c r="H2584" s="0" t="n">
        <v>1</v>
      </c>
      <c r="I2584" s="1" t="n">
        <v>204827268</v>
      </c>
      <c r="J2584" s="0" t="s">
        <v>5378</v>
      </c>
    </row>
    <row r="2585" customFormat="false" ht="15" hidden="false" customHeight="false" outlineLevel="0" collapsed="false">
      <c r="A2585" s="0" t="s">
        <v>5379</v>
      </c>
      <c r="D2585" s="0" t="s">
        <v>72</v>
      </c>
      <c r="E2585" s="0" t="s">
        <v>73</v>
      </c>
      <c r="F2585" s="0" t="n">
        <v>110058</v>
      </c>
      <c r="G2585" s="0" t="n">
        <v>0.1</v>
      </c>
      <c r="H2585" s="0" t="n">
        <v>1</v>
      </c>
      <c r="I2585" s="1" t="n">
        <v>204827269</v>
      </c>
      <c r="J2585" s="0" t="s">
        <v>5380</v>
      </c>
    </row>
    <row r="2586" customFormat="false" ht="15" hidden="false" customHeight="false" outlineLevel="0" collapsed="false">
      <c r="A2586" s="0" t="s">
        <v>5381</v>
      </c>
      <c r="D2586" s="0" t="s">
        <v>3084</v>
      </c>
      <c r="E2586" s="0" t="s">
        <v>73</v>
      </c>
      <c r="F2586" s="0" t="n">
        <v>110092</v>
      </c>
      <c r="G2586" s="0" t="n">
        <v>0.1</v>
      </c>
      <c r="H2586" s="0" t="n">
        <v>1</v>
      </c>
      <c r="I2586" s="1" t="n">
        <v>204827336</v>
      </c>
      <c r="J2586" s="0" t="s">
        <v>5382</v>
      </c>
    </row>
    <row r="2587" customFormat="false" ht="15" hidden="false" customHeight="false" outlineLevel="0" collapsed="false">
      <c r="A2587" s="0" t="s">
        <v>5383</v>
      </c>
      <c r="D2587" s="0" t="s">
        <v>73</v>
      </c>
      <c r="E2587" s="0" t="s">
        <v>73</v>
      </c>
      <c r="F2587" s="0" t="n">
        <v>110092</v>
      </c>
      <c r="G2587" s="0" t="n">
        <v>0.1</v>
      </c>
      <c r="H2587" s="0" t="n">
        <v>1</v>
      </c>
      <c r="I2587" s="1" t="n">
        <v>204827337</v>
      </c>
      <c r="J2587" s="0" t="s">
        <v>5384</v>
      </c>
    </row>
    <row r="2588" customFormat="false" ht="15" hidden="false" customHeight="false" outlineLevel="0" collapsed="false">
      <c r="A2588" s="0" t="s">
        <v>5385</v>
      </c>
      <c r="D2588" s="0" t="s">
        <v>3084</v>
      </c>
      <c r="E2588" s="0" t="s">
        <v>73</v>
      </c>
      <c r="F2588" s="0" t="n">
        <v>110092</v>
      </c>
      <c r="G2588" s="0" t="n">
        <v>0.1</v>
      </c>
      <c r="H2588" s="0" t="n">
        <v>1</v>
      </c>
      <c r="I2588" s="1" t="n">
        <v>204827338</v>
      </c>
      <c r="J2588" s="0" t="s">
        <v>5386</v>
      </c>
    </row>
    <row r="2589" customFormat="false" ht="15" hidden="false" customHeight="false" outlineLevel="0" collapsed="false">
      <c r="A2589" s="0" t="s">
        <v>5387</v>
      </c>
      <c r="D2589" s="0" t="s">
        <v>73</v>
      </c>
      <c r="E2589" s="0" t="s">
        <v>73</v>
      </c>
      <c r="F2589" s="0" t="n">
        <v>110092</v>
      </c>
      <c r="G2589" s="0" t="n">
        <v>0.1</v>
      </c>
      <c r="H2589" s="0" t="n">
        <v>1</v>
      </c>
      <c r="I2589" s="1" t="n">
        <v>204827339</v>
      </c>
      <c r="J2589" s="0" t="s">
        <v>5388</v>
      </c>
    </row>
    <row r="2590" customFormat="false" ht="15" hidden="false" customHeight="false" outlineLevel="0" collapsed="false">
      <c r="A2590" s="0" t="s">
        <v>5389</v>
      </c>
      <c r="D2590" s="0" t="s">
        <v>73</v>
      </c>
      <c r="E2590" s="0" t="s">
        <v>73</v>
      </c>
      <c r="F2590" s="0" t="n">
        <v>110092</v>
      </c>
      <c r="G2590" s="0" t="n">
        <v>0.1</v>
      </c>
      <c r="H2590" s="0" t="n">
        <v>1</v>
      </c>
      <c r="I2590" s="1" t="n">
        <v>204827340</v>
      </c>
      <c r="J2590" s="0" t="s">
        <v>5390</v>
      </c>
    </row>
    <row r="2591" customFormat="false" ht="15" hidden="false" customHeight="false" outlineLevel="0" collapsed="false">
      <c r="A2591" s="0" t="s">
        <v>5391</v>
      </c>
      <c r="D2591" s="0" t="s">
        <v>3084</v>
      </c>
      <c r="E2591" s="0" t="s">
        <v>73</v>
      </c>
      <c r="F2591" s="0" t="n">
        <v>110092</v>
      </c>
      <c r="G2591" s="0" t="n">
        <v>0.1</v>
      </c>
      <c r="H2591" s="0" t="n">
        <v>1</v>
      </c>
      <c r="I2591" s="1" t="n">
        <v>204827341</v>
      </c>
      <c r="J2591" s="0" t="s">
        <v>5392</v>
      </c>
    </row>
    <row r="2592" customFormat="false" ht="15" hidden="false" customHeight="false" outlineLevel="0" collapsed="false">
      <c r="A2592" s="0" t="s">
        <v>5393</v>
      </c>
      <c r="D2592" s="0" t="s">
        <v>3084</v>
      </c>
      <c r="E2592" s="0" t="s">
        <v>73</v>
      </c>
      <c r="F2592" s="0" t="n">
        <v>110092</v>
      </c>
      <c r="G2592" s="0" t="n">
        <v>0.1</v>
      </c>
      <c r="H2592" s="0" t="n">
        <v>1</v>
      </c>
      <c r="I2592" s="1" t="n">
        <v>204827342</v>
      </c>
      <c r="J2592" s="0" t="s">
        <v>5394</v>
      </c>
    </row>
    <row r="2593" customFormat="false" ht="15" hidden="false" customHeight="false" outlineLevel="0" collapsed="false">
      <c r="A2593" s="0" t="s">
        <v>5395</v>
      </c>
      <c r="D2593" s="0" t="s">
        <v>3084</v>
      </c>
      <c r="E2593" s="0" t="s">
        <v>73</v>
      </c>
      <c r="F2593" s="0" t="n">
        <v>110092</v>
      </c>
      <c r="G2593" s="0" t="n">
        <v>0.1</v>
      </c>
      <c r="H2593" s="0" t="n">
        <v>1</v>
      </c>
      <c r="I2593" s="1" t="n">
        <v>204827343</v>
      </c>
      <c r="J2593" s="0" t="s">
        <v>5396</v>
      </c>
    </row>
    <row r="2594" customFormat="false" ht="15" hidden="false" customHeight="false" outlineLevel="0" collapsed="false">
      <c r="A2594" s="0" t="s">
        <v>5397</v>
      </c>
      <c r="D2594" s="0" t="s">
        <v>73</v>
      </c>
      <c r="E2594" s="0" t="s">
        <v>73</v>
      </c>
      <c r="F2594" s="0" t="n">
        <v>110092</v>
      </c>
      <c r="G2594" s="0" t="n">
        <v>0.1</v>
      </c>
      <c r="H2594" s="0" t="n">
        <v>1</v>
      </c>
      <c r="I2594" s="1" t="n">
        <v>204827344</v>
      </c>
      <c r="J2594" s="0" t="s">
        <v>5398</v>
      </c>
    </row>
    <row r="2595" customFormat="false" ht="15" hidden="false" customHeight="false" outlineLevel="0" collapsed="false">
      <c r="A2595" s="0" t="s">
        <v>5399</v>
      </c>
      <c r="D2595" s="0" t="s">
        <v>73</v>
      </c>
      <c r="E2595" s="0" t="s">
        <v>73</v>
      </c>
      <c r="F2595" s="0" t="n">
        <v>110092</v>
      </c>
      <c r="G2595" s="0" t="n">
        <v>0.1</v>
      </c>
      <c r="H2595" s="0" t="n">
        <v>1</v>
      </c>
      <c r="I2595" s="1" t="n">
        <v>204827345</v>
      </c>
      <c r="J2595" s="0" t="s">
        <v>5400</v>
      </c>
    </row>
    <row r="2596" customFormat="false" ht="15" hidden="false" customHeight="false" outlineLevel="0" collapsed="false">
      <c r="A2596" s="0" t="s">
        <v>5401</v>
      </c>
      <c r="D2596" s="0" t="s">
        <v>3084</v>
      </c>
      <c r="E2596" s="0" t="s">
        <v>73</v>
      </c>
      <c r="F2596" s="0" t="n">
        <v>110092</v>
      </c>
      <c r="G2596" s="0" t="n">
        <v>0.1</v>
      </c>
      <c r="H2596" s="0" t="n">
        <v>1</v>
      </c>
      <c r="I2596" s="1" t="n">
        <v>204827346</v>
      </c>
      <c r="J2596" s="0" t="s">
        <v>5402</v>
      </c>
    </row>
    <row r="2597" customFormat="false" ht="15" hidden="false" customHeight="false" outlineLevel="0" collapsed="false">
      <c r="A2597" s="0" t="s">
        <v>5403</v>
      </c>
      <c r="D2597" s="0" t="s">
        <v>73</v>
      </c>
      <c r="E2597" s="0" t="s">
        <v>73</v>
      </c>
      <c r="F2597" s="0" t="n">
        <v>110092</v>
      </c>
      <c r="G2597" s="0" t="n">
        <v>0.1</v>
      </c>
      <c r="H2597" s="0" t="n">
        <v>1</v>
      </c>
      <c r="I2597" s="1" t="n">
        <v>204827347</v>
      </c>
      <c r="J2597" s="0" t="s">
        <v>5404</v>
      </c>
    </row>
    <row r="2598" customFormat="false" ht="15" hidden="false" customHeight="false" outlineLevel="0" collapsed="false">
      <c r="A2598" s="0" t="s">
        <v>5405</v>
      </c>
      <c r="D2598" s="0" t="s">
        <v>3084</v>
      </c>
      <c r="E2598" s="0" t="s">
        <v>73</v>
      </c>
      <c r="F2598" s="0" t="n">
        <v>110092</v>
      </c>
      <c r="G2598" s="0" t="n">
        <v>0.1</v>
      </c>
      <c r="H2598" s="0" t="n">
        <v>1</v>
      </c>
      <c r="I2598" s="1" t="n">
        <v>204827348</v>
      </c>
      <c r="J2598" s="0" t="s">
        <v>5406</v>
      </c>
    </row>
    <row r="2599" customFormat="false" ht="15" hidden="false" customHeight="false" outlineLevel="0" collapsed="false">
      <c r="A2599" s="0" t="s">
        <v>5407</v>
      </c>
      <c r="D2599" s="0" t="s">
        <v>3084</v>
      </c>
      <c r="E2599" s="0" t="s">
        <v>73</v>
      </c>
      <c r="F2599" s="0" t="n">
        <v>110092</v>
      </c>
      <c r="G2599" s="0" t="n">
        <v>0.1</v>
      </c>
      <c r="H2599" s="0" t="n">
        <v>1</v>
      </c>
      <c r="I2599" s="1" t="n">
        <v>204827349</v>
      </c>
      <c r="J2599" s="0" t="s">
        <v>5408</v>
      </c>
    </row>
    <row r="2600" customFormat="false" ht="15" hidden="false" customHeight="false" outlineLevel="0" collapsed="false">
      <c r="A2600" s="0" t="s">
        <v>5409</v>
      </c>
      <c r="D2600" s="0" t="s">
        <v>3084</v>
      </c>
      <c r="E2600" s="0" t="s">
        <v>73</v>
      </c>
      <c r="F2600" s="0" t="n">
        <v>110092</v>
      </c>
      <c r="G2600" s="0" t="n">
        <v>0.1</v>
      </c>
      <c r="H2600" s="0" t="n">
        <v>1</v>
      </c>
      <c r="I2600" s="1" t="n">
        <v>204827350</v>
      </c>
      <c r="J2600" s="0" t="s">
        <v>5410</v>
      </c>
    </row>
    <row r="2601" customFormat="false" ht="15" hidden="false" customHeight="false" outlineLevel="0" collapsed="false">
      <c r="A2601" s="0" t="s">
        <v>5411</v>
      </c>
      <c r="D2601" s="0" t="s">
        <v>73</v>
      </c>
      <c r="E2601" s="0" t="s">
        <v>73</v>
      </c>
      <c r="F2601" s="0" t="n">
        <v>110092</v>
      </c>
      <c r="G2601" s="0" t="n">
        <v>0.1</v>
      </c>
      <c r="H2601" s="0" t="n">
        <v>1</v>
      </c>
      <c r="I2601" s="1" t="n">
        <v>204827351</v>
      </c>
      <c r="J2601" s="0" t="s">
        <v>5412</v>
      </c>
    </row>
    <row r="2602" customFormat="false" ht="15" hidden="false" customHeight="false" outlineLevel="0" collapsed="false">
      <c r="A2602" s="0" t="s">
        <v>5413</v>
      </c>
      <c r="D2602" s="0" t="s">
        <v>3084</v>
      </c>
      <c r="E2602" s="0" t="s">
        <v>73</v>
      </c>
      <c r="F2602" s="0" t="n">
        <v>110092</v>
      </c>
      <c r="G2602" s="0" t="n">
        <v>0.1</v>
      </c>
      <c r="H2602" s="0" t="n">
        <v>1</v>
      </c>
      <c r="I2602" s="1" t="n">
        <v>204827352</v>
      </c>
      <c r="J2602" s="0" t="s">
        <v>5414</v>
      </c>
    </row>
    <row r="2603" customFormat="false" ht="15" hidden="false" customHeight="false" outlineLevel="0" collapsed="false">
      <c r="A2603" s="0" t="s">
        <v>5415</v>
      </c>
      <c r="D2603" s="0" t="s">
        <v>3084</v>
      </c>
      <c r="E2603" s="0" t="s">
        <v>73</v>
      </c>
      <c r="F2603" s="0" t="n">
        <v>110092</v>
      </c>
      <c r="G2603" s="0" t="n">
        <v>0.1</v>
      </c>
      <c r="H2603" s="0" t="n">
        <v>1</v>
      </c>
      <c r="I2603" s="1" t="n">
        <v>204827355</v>
      </c>
      <c r="J2603" s="0" t="s">
        <v>5416</v>
      </c>
    </row>
    <row r="2604" customFormat="false" ht="15" hidden="false" customHeight="false" outlineLevel="0" collapsed="false">
      <c r="A2604" s="0" t="s">
        <v>5417</v>
      </c>
      <c r="D2604" s="0" t="s">
        <v>73</v>
      </c>
      <c r="E2604" s="0" t="s">
        <v>73</v>
      </c>
      <c r="F2604" s="0" t="n">
        <v>110092</v>
      </c>
      <c r="G2604" s="0" t="n">
        <v>0.1</v>
      </c>
      <c r="H2604" s="0" t="n">
        <v>1</v>
      </c>
      <c r="I2604" s="1" t="n">
        <v>204827356</v>
      </c>
      <c r="J2604" s="0" t="s">
        <v>5418</v>
      </c>
    </row>
    <row r="2605" customFormat="false" ht="15" hidden="false" customHeight="false" outlineLevel="0" collapsed="false">
      <c r="A2605" s="0" t="s">
        <v>5419</v>
      </c>
      <c r="D2605" s="0" t="s">
        <v>73</v>
      </c>
      <c r="E2605" s="0" t="s">
        <v>73</v>
      </c>
      <c r="F2605" s="0" t="n">
        <v>110092</v>
      </c>
      <c r="G2605" s="0" t="n">
        <v>0.1</v>
      </c>
      <c r="H2605" s="0" t="n">
        <v>1</v>
      </c>
      <c r="I2605" s="1" t="n">
        <v>204827358</v>
      </c>
      <c r="J2605" s="0" t="s">
        <v>5420</v>
      </c>
    </row>
    <row r="2606" customFormat="false" ht="15" hidden="false" customHeight="false" outlineLevel="0" collapsed="false">
      <c r="A2606" s="0" t="s">
        <v>5421</v>
      </c>
      <c r="D2606" s="0" t="s">
        <v>73</v>
      </c>
      <c r="E2606" s="0" t="s">
        <v>73</v>
      </c>
      <c r="F2606" s="0" t="n">
        <v>110093</v>
      </c>
      <c r="G2606" s="0" t="n">
        <v>0.1</v>
      </c>
      <c r="H2606" s="0" t="n">
        <v>1</v>
      </c>
      <c r="I2606" s="1" t="n">
        <v>204827359</v>
      </c>
      <c r="J2606" s="0" t="s">
        <v>5422</v>
      </c>
    </row>
    <row r="2607" customFormat="false" ht="15" hidden="false" customHeight="false" outlineLevel="0" collapsed="false">
      <c r="A2607" s="0" t="s">
        <v>5423</v>
      </c>
      <c r="D2607" s="0" t="s">
        <v>3084</v>
      </c>
      <c r="E2607" s="0" t="s">
        <v>73</v>
      </c>
      <c r="F2607" s="0" t="n">
        <v>110093</v>
      </c>
      <c r="G2607" s="0" t="n">
        <v>0.1</v>
      </c>
      <c r="H2607" s="0" t="n">
        <v>1</v>
      </c>
      <c r="I2607" s="1" t="n">
        <v>204827360</v>
      </c>
      <c r="J2607" s="0" t="s">
        <v>5424</v>
      </c>
    </row>
    <row r="2608" customFormat="false" ht="15" hidden="false" customHeight="false" outlineLevel="0" collapsed="false">
      <c r="A2608" s="0" t="s">
        <v>5425</v>
      </c>
      <c r="D2608" s="0" t="s">
        <v>39</v>
      </c>
      <c r="E2608" s="0" t="s">
        <v>73</v>
      </c>
      <c r="F2608" s="0" t="n">
        <v>110093</v>
      </c>
      <c r="G2608" s="0" t="n">
        <v>0.1</v>
      </c>
      <c r="H2608" s="0" t="n">
        <v>1</v>
      </c>
      <c r="I2608" s="1" t="n">
        <v>204827361</v>
      </c>
      <c r="J2608" s="0" t="s">
        <v>5426</v>
      </c>
    </row>
    <row r="2609" customFormat="false" ht="15" hidden="false" customHeight="false" outlineLevel="0" collapsed="false">
      <c r="A2609" s="0" t="s">
        <v>5427</v>
      </c>
      <c r="D2609" s="0" t="s">
        <v>73</v>
      </c>
      <c r="E2609" s="0" t="s">
        <v>73</v>
      </c>
      <c r="F2609" s="0" t="n">
        <v>110093</v>
      </c>
      <c r="G2609" s="0" t="n">
        <v>0.1</v>
      </c>
      <c r="H2609" s="0" t="n">
        <v>1</v>
      </c>
      <c r="I2609" s="1" t="n">
        <v>204827363</v>
      </c>
      <c r="J2609" s="0" t="s">
        <v>5428</v>
      </c>
    </row>
    <row r="2610" customFormat="false" ht="15" hidden="false" customHeight="false" outlineLevel="0" collapsed="false">
      <c r="A2610" s="0" t="s">
        <v>5429</v>
      </c>
      <c r="D2610" s="0" t="s">
        <v>2468</v>
      </c>
      <c r="E2610" s="0" t="s">
        <v>59</v>
      </c>
      <c r="F2610" s="0" t="n">
        <v>380013</v>
      </c>
      <c r="G2610" s="0" t="n">
        <v>0.1</v>
      </c>
      <c r="H2610" s="0" t="n">
        <v>1</v>
      </c>
      <c r="I2610" s="1" t="n">
        <v>204833809</v>
      </c>
      <c r="J2610" s="0" t="s">
        <v>5430</v>
      </c>
    </row>
    <row r="2611" customFormat="false" ht="15" hidden="false" customHeight="false" outlineLevel="0" collapsed="false">
      <c r="A2611" s="0" t="s">
        <v>5431</v>
      </c>
      <c r="D2611" s="0" t="s">
        <v>2468</v>
      </c>
      <c r="E2611" s="0" t="s">
        <v>59</v>
      </c>
      <c r="F2611" s="0" t="n">
        <v>380013</v>
      </c>
      <c r="G2611" s="0" t="n">
        <v>0.1</v>
      </c>
      <c r="H2611" s="0" t="n">
        <v>1</v>
      </c>
      <c r="I2611" s="1" t="n">
        <v>204833807</v>
      </c>
      <c r="J2611" s="0" t="s">
        <v>5432</v>
      </c>
    </row>
    <row r="2612" customFormat="false" ht="15" hidden="false" customHeight="false" outlineLevel="0" collapsed="false">
      <c r="A2612" s="0" t="s">
        <v>5433</v>
      </c>
      <c r="D2612" s="0" t="s">
        <v>2551</v>
      </c>
      <c r="E2612" s="0" t="s">
        <v>59</v>
      </c>
      <c r="F2612" s="0" t="n">
        <v>370001</v>
      </c>
      <c r="G2612" s="0" t="n">
        <v>0.1</v>
      </c>
      <c r="H2612" s="0" t="n">
        <v>1</v>
      </c>
      <c r="I2612" s="1" t="n">
        <v>204833691</v>
      </c>
      <c r="J2612" s="0" t="s">
        <v>5434</v>
      </c>
    </row>
    <row r="2613" customFormat="false" ht="15" hidden="false" customHeight="false" outlineLevel="0" collapsed="false">
      <c r="A2613" s="0" t="s">
        <v>5435</v>
      </c>
      <c r="D2613" s="0" t="s">
        <v>2567</v>
      </c>
      <c r="E2613" s="0" t="s">
        <v>59</v>
      </c>
      <c r="F2613" s="0" t="n">
        <v>364002</v>
      </c>
      <c r="G2613" s="0" t="n">
        <v>0.1</v>
      </c>
      <c r="H2613" s="0" t="n">
        <v>1</v>
      </c>
      <c r="I2613" s="1" t="n">
        <v>204833687</v>
      </c>
      <c r="J2613" s="0" t="s">
        <v>5436</v>
      </c>
    </row>
    <row r="2614" customFormat="false" ht="15" hidden="false" customHeight="false" outlineLevel="0" collapsed="false">
      <c r="A2614" s="0" t="s">
        <v>5437</v>
      </c>
      <c r="D2614" s="0" t="s">
        <v>2567</v>
      </c>
      <c r="E2614" s="0" t="s">
        <v>59</v>
      </c>
      <c r="F2614" s="0" t="n">
        <v>364006</v>
      </c>
      <c r="G2614" s="0" t="n">
        <v>0.1</v>
      </c>
      <c r="H2614" s="0" t="n">
        <v>1</v>
      </c>
      <c r="I2614" s="1" t="n">
        <v>204833688</v>
      </c>
      <c r="J2614" s="0" t="s">
        <v>5438</v>
      </c>
    </row>
    <row r="2615" customFormat="false" ht="15" hidden="false" customHeight="false" outlineLevel="0" collapsed="false">
      <c r="A2615" s="0" t="s">
        <v>5439</v>
      </c>
      <c r="D2615" s="0" t="s">
        <v>2468</v>
      </c>
      <c r="E2615" s="0" t="s">
        <v>59</v>
      </c>
      <c r="F2615" s="0" t="n">
        <v>380001</v>
      </c>
      <c r="G2615" s="0" t="n">
        <v>0.1</v>
      </c>
      <c r="H2615" s="0" t="n">
        <v>1</v>
      </c>
      <c r="I2615" s="1" t="n">
        <v>204833719</v>
      </c>
      <c r="J2615" s="0" t="s">
        <v>5440</v>
      </c>
    </row>
    <row r="2616" customFormat="false" ht="15" hidden="false" customHeight="false" outlineLevel="0" collapsed="false">
      <c r="A2616" s="0" t="s">
        <v>5441</v>
      </c>
      <c r="D2616" s="0" t="s">
        <v>65</v>
      </c>
      <c r="E2616" s="0" t="s">
        <v>59</v>
      </c>
      <c r="F2616" s="0" t="n">
        <v>360005</v>
      </c>
      <c r="G2616" s="0" t="n">
        <v>0.1</v>
      </c>
      <c r="H2616" s="0" t="n">
        <v>1</v>
      </c>
      <c r="I2616" s="1" t="n">
        <v>204833566</v>
      </c>
      <c r="J2616" s="0" t="s">
        <v>5442</v>
      </c>
    </row>
    <row r="2617" customFormat="false" ht="15" hidden="false" customHeight="false" outlineLevel="0" collapsed="false">
      <c r="A2617" s="0" t="s">
        <v>5443</v>
      </c>
      <c r="D2617" s="0" t="s">
        <v>65</v>
      </c>
      <c r="E2617" s="0" t="s">
        <v>59</v>
      </c>
      <c r="F2617" s="0" t="n">
        <v>360005</v>
      </c>
      <c r="G2617" s="0" t="n">
        <v>0.1</v>
      </c>
      <c r="H2617" s="0" t="n">
        <v>1</v>
      </c>
      <c r="I2617" s="1" t="n">
        <v>204833576</v>
      </c>
      <c r="J2617" s="0" t="s">
        <v>5444</v>
      </c>
    </row>
    <row r="2618" customFormat="false" ht="15" hidden="false" customHeight="false" outlineLevel="0" collapsed="false">
      <c r="A2618" s="0" t="s">
        <v>5445</v>
      </c>
      <c r="D2618" s="0" t="s">
        <v>2628</v>
      </c>
      <c r="E2618" s="0" t="s">
        <v>59</v>
      </c>
      <c r="F2618" s="0" t="n">
        <v>361005</v>
      </c>
      <c r="G2618" s="0" t="n">
        <v>0.1</v>
      </c>
      <c r="H2618" s="0" t="n">
        <v>1</v>
      </c>
      <c r="I2618" s="1" t="n">
        <v>204833628</v>
      </c>
      <c r="J2618" s="0" t="s">
        <v>5446</v>
      </c>
    </row>
    <row r="2619" customFormat="false" ht="15" hidden="false" customHeight="false" outlineLevel="0" collapsed="false">
      <c r="A2619" s="0" t="s">
        <v>5447</v>
      </c>
      <c r="D2619" s="0" t="s">
        <v>73</v>
      </c>
      <c r="E2619" s="0" t="s">
        <v>73</v>
      </c>
      <c r="F2619" s="0" t="n">
        <v>110015</v>
      </c>
      <c r="G2619" s="0" t="n">
        <v>0.1</v>
      </c>
      <c r="H2619" s="0" t="n">
        <v>1</v>
      </c>
      <c r="I2619" s="1" t="n">
        <v>204831863</v>
      </c>
      <c r="J2619" s="0" t="s">
        <v>5448</v>
      </c>
    </row>
    <row r="2620" customFormat="false" ht="15" hidden="false" customHeight="false" outlineLevel="0" collapsed="false">
      <c r="A2620" s="0" t="s">
        <v>5449</v>
      </c>
      <c r="D2620" s="0" t="s">
        <v>5450</v>
      </c>
      <c r="E2620" s="0" t="s">
        <v>69</v>
      </c>
      <c r="F2620" s="0" t="n">
        <v>226004</v>
      </c>
      <c r="G2620" s="0" t="n">
        <v>0.1</v>
      </c>
      <c r="H2620" s="0" t="n">
        <v>1</v>
      </c>
      <c r="I2620" s="1" t="n">
        <v>204833132</v>
      </c>
      <c r="J2620" s="0" t="s">
        <v>5451</v>
      </c>
    </row>
    <row r="2621" customFormat="false" ht="15" hidden="false" customHeight="false" outlineLevel="0" collapsed="false">
      <c r="A2621" s="0" t="s">
        <v>5452</v>
      </c>
      <c r="D2621" s="0" t="s">
        <v>2468</v>
      </c>
      <c r="E2621" s="0" t="s">
        <v>59</v>
      </c>
      <c r="F2621" s="0" t="n">
        <v>380013</v>
      </c>
      <c r="G2621" s="0" t="n">
        <v>0.1</v>
      </c>
      <c r="H2621" s="0" t="n">
        <v>1</v>
      </c>
      <c r="I2621" s="1" t="n">
        <v>204833812</v>
      </c>
      <c r="J2621" s="0" t="s">
        <v>5453</v>
      </c>
    </row>
    <row r="2622" customFormat="false" ht="15" hidden="false" customHeight="false" outlineLevel="0" collapsed="false">
      <c r="A2622" s="0" t="s">
        <v>5454</v>
      </c>
      <c r="D2622" s="0" t="s">
        <v>2641</v>
      </c>
      <c r="E2622" s="0" t="s">
        <v>59</v>
      </c>
      <c r="F2622" s="0" t="n">
        <v>360575</v>
      </c>
      <c r="G2622" s="0" t="n">
        <v>0.1</v>
      </c>
      <c r="H2622" s="0" t="n">
        <v>1</v>
      </c>
      <c r="I2622" s="1" t="n">
        <v>204833617</v>
      </c>
      <c r="J2622" s="0" t="s">
        <v>5455</v>
      </c>
    </row>
    <row r="2623" customFormat="false" ht="15" hidden="false" customHeight="false" outlineLevel="0" collapsed="false">
      <c r="A2623" s="0" t="s">
        <v>5456</v>
      </c>
      <c r="D2623" s="0" t="s">
        <v>2641</v>
      </c>
      <c r="E2623" s="0" t="s">
        <v>59</v>
      </c>
      <c r="F2623" s="0" t="n">
        <v>360575</v>
      </c>
      <c r="G2623" s="0" t="n">
        <v>0.1</v>
      </c>
      <c r="H2623" s="0" t="n">
        <v>1</v>
      </c>
      <c r="I2623" s="1" t="n">
        <v>204833613</v>
      </c>
      <c r="J2623" s="0" t="s">
        <v>5457</v>
      </c>
    </row>
    <row r="2624" customFormat="false" ht="15" hidden="false" customHeight="false" outlineLevel="0" collapsed="false">
      <c r="A2624" s="0" t="s">
        <v>5458</v>
      </c>
      <c r="D2624" s="0" t="s">
        <v>2468</v>
      </c>
      <c r="E2624" s="0" t="s">
        <v>59</v>
      </c>
      <c r="F2624" s="0" t="n">
        <v>380001</v>
      </c>
      <c r="G2624" s="0" t="n">
        <v>0.1</v>
      </c>
      <c r="H2624" s="0" t="n">
        <v>1</v>
      </c>
      <c r="I2624" s="1" t="n">
        <v>204833723</v>
      </c>
      <c r="J2624" s="0" t="s">
        <v>5459</v>
      </c>
    </row>
    <row r="2625" customFormat="false" ht="15" hidden="false" customHeight="false" outlineLevel="0" collapsed="false">
      <c r="A2625" s="0" t="s">
        <v>5460</v>
      </c>
      <c r="D2625" s="0" t="s">
        <v>152</v>
      </c>
      <c r="E2625" s="0" t="s">
        <v>153</v>
      </c>
      <c r="F2625" s="0" t="n">
        <v>141008</v>
      </c>
      <c r="G2625" s="0" t="n">
        <v>0.1</v>
      </c>
      <c r="H2625" s="0" t="n">
        <v>1</v>
      </c>
      <c r="I2625" s="1" t="n">
        <v>204832737</v>
      </c>
      <c r="J2625" s="0" t="s">
        <v>5461</v>
      </c>
    </row>
    <row r="2626" customFormat="false" ht="15" hidden="false" customHeight="false" outlineLevel="0" collapsed="false">
      <c r="A2626" s="0" t="s">
        <v>5462</v>
      </c>
      <c r="D2626" s="0" t="s">
        <v>5450</v>
      </c>
      <c r="E2626" s="0" t="s">
        <v>69</v>
      </c>
      <c r="F2626" s="0" t="n">
        <v>226002</v>
      </c>
      <c r="G2626" s="0" t="n">
        <v>0.1</v>
      </c>
      <c r="H2626" s="0" t="n">
        <v>1</v>
      </c>
      <c r="I2626" s="1" t="n">
        <v>204833111</v>
      </c>
      <c r="J2626" s="0" t="s">
        <v>5463</v>
      </c>
    </row>
    <row r="2627" customFormat="false" ht="15" hidden="false" customHeight="false" outlineLevel="0" collapsed="false">
      <c r="A2627" s="0" t="s">
        <v>5464</v>
      </c>
      <c r="D2627" s="0" t="s">
        <v>2882</v>
      </c>
      <c r="E2627" s="0" t="s">
        <v>73</v>
      </c>
      <c r="F2627" s="0" t="n">
        <v>110016</v>
      </c>
      <c r="G2627" s="0" t="n">
        <v>0.1</v>
      </c>
      <c r="H2627" s="0" t="n">
        <v>1</v>
      </c>
      <c r="I2627" s="1" t="n">
        <v>204831878</v>
      </c>
      <c r="J2627" s="0" t="s">
        <v>5465</v>
      </c>
    </row>
    <row r="2628" customFormat="false" ht="15" hidden="false" customHeight="false" outlineLevel="0" collapsed="false">
      <c r="A2628" s="0" t="s">
        <v>5466</v>
      </c>
      <c r="D2628" s="0" t="s">
        <v>5467</v>
      </c>
      <c r="E2628" s="0" t="s">
        <v>69</v>
      </c>
      <c r="F2628" s="0" t="n">
        <v>211004</v>
      </c>
      <c r="G2628" s="0" t="n">
        <v>0.1</v>
      </c>
      <c r="H2628" s="0" t="n">
        <v>1</v>
      </c>
      <c r="I2628" s="1" t="n">
        <v>204833077</v>
      </c>
      <c r="J2628" s="0" t="s">
        <v>5468</v>
      </c>
    </row>
    <row r="2629" customFormat="false" ht="15" hidden="false" customHeight="false" outlineLevel="0" collapsed="false">
      <c r="A2629" s="0" t="s">
        <v>5469</v>
      </c>
      <c r="D2629" s="0" t="s">
        <v>5470</v>
      </c>
      <c r="E2629" s="0" t="s">
        <v>69</v>
      </c>
      <c r="F2629" s="0" t="n">
        <v>250002</v>
      </c>
      <c r="G2629" s="0" t="n">
        <v>0.1</v>
      </c>
      <c r="H2629" s="0" t="n">
        <v>1</v>
      </c>
      <c r="I2629" s="1" t="n">
        <v>204833202</v>
      </c>
      <c r="J2629" s="0" t="s">
        <v>5471</v>
      </c>
    </row>
    <row r="2630" customFormat="false" ht="15" hidden="false" customHeight="false" outlineLevel="0" collapsed="false">
      <c r="A2630" s="0" t="s">
        <v>5472</v>
      </c>
      <c r="D2630" s="0" t="s">
        <v>65</v>
      </c>
      <c r="E2630" s="0" t="s">
        <v>59</v>
      </c>
      <c r="F2630" s="0" t="n">
        <v>360004</v>
      </c>
      <c r="G2630" s="0" t="n">
        <v>0.1</v>
      </c>
      <c r="H2630" s="0" t="n">
        <v>1</v>
      </c>
      <c r="I2630" s="1" t="n">
        <v>204833558</v>
      </c>
      <c r="J2630" s="0" t="s">
        <v>5473</v>
      </c>
    </row>
    <row r="2631" customFormat="false" ht="15" hidden="false" customHeight="false" outlineLevel="0" collapsed="false">
      <c r="A2631" s="0" t="s">
        <v>5474</v>
      </c>
      <c r="D2631" s="0" t="s">
        <v>65</v>
      </c>
      <c r="E2631" s="0" t="s">
        <v>59</v>
      </c>
      <c r="F2631" s="0" t="n">
        <v>360004</v>
      </c>
      <c r="G2631" s="0" t="n">
        <v>0.1</v>
      </c>
      <c r="H2631" s="0" t="n">
        <v>1</v>
      </c>
      <c r="I2631" s="1" t="n">
        <v>204833545</v>
      </c>
      <c r="J2631" s="0" t="s">
        <v>5475</v>
      </c>
    </row>
    <row r="2632" customFormat="false" ht="15" hidden="false" customHeight="false" outlineLevel="0" collapsed="false">
      <c r="A2632" s="0" t="s">
        <v>5476</v>
      </c>
      <c r="D2632" s="0" t="s">
        <v>3689</v>
      </c>
      <c r="E2632" s="0" t="s">
        <v>153</v>
      </c>
      <c r="F2632" s="0" t="n">
        <v>143001</v>
      </c>
      <c r="G2632" s="0" t="n">
        <v>0.1</v>
      </c>
      <c r="H2632" s="0" t="n">
        <v>1</v>
      </c>
      <c r="I2632" s="1" t="n">
        <v>204832742</v>
      </c>
      <c r="J2632" s="0" t="s">
        <v>5477</v>
      </c>
    </row>
    <row r="2633" customFormat="false" ht="15" hidden="false" customHeight="false" outlineLevel="0" collapsed="false">
      <c r="A2633" s="0" t="s">
        <v>5478</v>
      </c>
      <c r="D2633" s="0" t="s">
        <v>3689</v>
      </c>
      <c r="E2633" s="0" t="s">
        <v>153</v>
      </c>
      <c r="F2633" s="0" t="n">
        <v>143001</v>
      </c>
      <c r="G2633" s="0" t="n">
        <v>0.1</v>
      </c>
      <c r="H2633" s="0" t="n">
        <v>1</v>
      </c>
      <c r="I2633" s="1" t="n">
        <v>204832743</v>
      </c>
      <c r="J2633" s="0" t="s">
        <v>5479</v>
      </c>
    </row>
    <row r="2634" customFormat="false" ht="15" hidden="false" customHeight="false" outlineLevel="0" collapsed="false">
      <c r="A2634" s="0" t="s">
        <v>5480</v>
      </c>
      <c r="D2634" s="0" t="s">
        <v>152</v>
      </c>
      <c r="E2634" s="0" t="s">
        <v>153</v>
      </c>
      <c r="F2634" s="0" t="n">
        <v>141008</v>
      </c>
      <c r="G2634" s="0" t="n">
        <v>0.1</v>
      </c>
      <c r="H2634" s="0" t="n">
        <v>1</v>
      </c>
      <c r="I2634" s="1" t="n">
        <v>204832740</v>
      </c>
      <c r="J2634" s="0" t="s">
        <v>5481</v>
      </c>
    </row>
    <row r="2635" customFormat="false" ht="15" hidden="false" customHeight="false" outlineLevel="0" collapsed="false">
      <c r="A2635" s="0" t="s">
        <v>5482</v>
      </c>
      <c r="D2635" s="0" t="s">
        <v>152</v>
      </c>
      <c r="E2635" s="0" t="s">
        <v>153</v>
      </c>
      <c r="F2635" s="0" t="n">
        <v>141008</v>
      </c>
      <c r="G2635" s="0" t="n">
        <v>0.1</v>
      </c>
      <c r="H2635" s="0" t="n">
        <v>1</v>
      </c>
      <c r="I2635" s="1" t="n">
        <v>204832736</v>
      </c>
      <c r="J2635" s="0" t="s">
        <v>5483</v>
      </c>
    </row>
    <row r="2636" customFormat="false" ht="15" hidden="false" customHeight="false" outlineLevel="0" collapsed="false">
      <c r="A2636" s="0" t="s">
        <v>5484</v>
      </c>
      <c r="D2636" s="0" t="s">
        <v>5485</v>
      </c>
      <c r="E2636" s="0" t="s">
        <v>69</v>
      </c>
      <c r="F2636" s="0" t="n">
        <v>201001</v>
      </c>
      <c r="G2636" s="0" t="n">
        <v>0.1</v>
      </c>
      <c r="H2636" s="0" t="n">
        <v>1</v>
      </c>
      <c r="I2636" s="1" t="n">
        <v>204832896</v>
      </c>
      <c r="J2636" s="0" t="s">
        <v>5486</v>
      </c>
    </row>
    <row r="2637" customFormat="false" ht="15" hidden="false" customHeight="false" outlineLevel="0" collapsed="false">
      <c r="A2637" s="0" t="s">
        <v>5487</v>
      </c>
      <c r="D2637" s="0" t="s">
        <v>2468</v>
      </c>
      <c r="E2637" s="0" t="s">
        <v>59</v>
      </c>
      <c r="F2637" s="0" t="n">
        <v>380004</v>
      </c>
      <c r="G2637" s="0" t="n">
        <v>0.1</v>
      </c>
      <c r="H2637" s="0" t="n">
        <v>1</v>
      </c>
      <c r="I2637" s="1" t="n">
        <v>204833736</v>
      </c>
      <c r="J2637" s="0" t="s">
        <v>5488</v>
      </c>
    </row>
    <row r="2638" customFormat="false" ht="15" hidden="false" customHeight="false" outlineLevel="0" collapsed="false">
      <c r="A2638" s="0" t="s">
        <v>5489</v>
      </c>
      <c r="D2638" s="0" t="s">
        <v>65</v>
      </c>
      <c r="E2638" s="0" t="s">
        <v>59</v>
      </c>
      <c r="F2638" s="0" t="n">
        <v>360005</v>
      </c>
      <c r="G2638" s="0" t="n">
        <v>0.1</v>
      </c>
      <c r="H2638" s="0" t="n">
        <v>1</v>
      </c>
      <c r="I2638" s="1" t="n">
        <v>204833581</v>
      </c>
      <c r="J2638" s="0" t="s">
        <v>5490</v>
      </c>
    </row>
    <row r="2639" customFormat="false" ht="15" hidden="false" customHeight="false" outlineLevel="0" collapsed="false">
      <c r="A2639" s="0" t="s">
        <v>5491</v>
      </c>
      <c r="D2639" s="0" t="s">
        <v>65</v>
      </c>
      <c r="E2639" s="0" t="s">
        <v>59</v>
      </c>
      <c r="F2639" s="0" t="n">
        <v>360005</v>
      </c>
      <c r="G2639" s="0" t="n">
        <v>0.1</v>
      </c>
      <c r="H2639" s="0" t="n">
        <v>1</v>
      </c>
      <c r="I2639" s="1" t="n">
        <v>204833570</v>
      </c>
      <c r="J2639" s="0" t="s">
        <v>5492</v>
      </c>
    </row>
    <row r="2640" customFormat="false" ht="15" hidden="false" customHeight="false" outlineLevel="0" collapsed="false">
      <c r="A2640" s="0" t="s">
        <v>5493</v>
      </c>
      <c r="D2640" s="0" t="s">
        <v>65</v>
      </c>
      <c r="E2640" s="0" t="s">
        <v>59</v>
      </c>
      <c r="F2640" s="0" t="n">
        <v>360004</v>
      </c>
      <c r="G2640" s="0" t="n">
        <v>0.1</v>
      </c>
      <c r="H2640" s="0" t="n">
        <v>1</v>
      </c>
      <c r="I2640" s="1" t="n">
        <v>204833560</v>
      </c>
      <c r="J2640" s="0" t="s">
        <v>5494</v>
      </c>
    </row>
    <row r="2641" customFormat="false" ht="15" hidden="false" customHeight="false" outlineLevel="0" collapsed="false">
      <c r="A2641" s="0" t="s">
        <v>5495</v>
      </c>
      <c r="D2641" s="0" t="s">
        <v>2468</v>
      </c>
      <c r="E2641" s="0" t="s">
        <v>59</v>
      </c>
      <c r="F2641" s="0" t="n">
        <v>380015</v>
      </c>
      <c r="G2641" s="0" t="n">
        <v>0.1</v>
      </c>
      <c r="H2641" s="0" t="n">
        <v>1</v>
      </c>
      <c r="I2641" s="1" t="n">
        <v>204833834</v>
      </c>
      <c r="J2641" s="0" t="s">
        <v>5496</v>
      </c>
    </row>
    <row r="2642" customFormat="false" ht="15" hidden="false" customHeight="false" outlineLevel="0" collapsed="false">
      <c r="A2642" s="0" t="s">
        <v>5497</v>
      </c>
      <c r="D2642" s="0" t="s">
        <v>2468</v>
      </c>
      <c r="E2642" s="0" t="s">
        <v>59</v>
      </c>
      <c r="F2642" s="0" t="n">
        <v>380015</v>
      </c>
      <c r="G2642" s="0" t="n">
        <v>0.1</v>
      </c>
      <c r="H2642" s="0" t="n">
        <v>1</v>
      </c>
      <c r="I2642" s="1" t="n">
        <v>204833835</v>
      </c>
      <c r="J2642" s="0" t="s">
        <v>5498</v>
      </c>
    </row>
    <row r="2643" customFormat="false" ht="15" hidden="false" customHeight="false" outlineLevel="0" collapsed="false">
      <c r="A2643" s="0" t="s">
        <v>5499</v>
      </c>
      <c r="D2643" s="0" t="s">
        <v>2468</v>
      </c>
      <c r="E2643" s="0" t="s">
        <v>59</v>
      </c>
      <c r="F2643" s="0" t="n">
        <v>380015</v>
      </c>
      <c r="G2643" s="0" t="n">
        <v>0.1</v>
      </c>
      <c r="H2643" s="0" t="n">
        <v>1</v>
      </c>
      <c r="I2643" s="1" t="n">
        <v>204833836</v>
      </c>
      <c r="J2643" s="0" t="s">
        <v>5500</v>
      </c>
    </row>
    <row r="2644" customFormat="false" ht="15" hidden="false" customHeight="false" outlineLevel="0" collapsed="false">
      <c r="A2644" s="0" t="s">
        <v>5501</v>
      </c>
      <c r="D2644" s="0" t="s">
        <v>2468</v>
      </c>
      <c r="E2644" s="0" t="s">
        <v>59</v>
      </c>
      <c r="F2644" s="0" t="n">
        <v>380022</v>
      </c>
      <c r="G2644" s="0" t="n">
        <v>0.1</v>
      </c>
      <c r="H2644" s="0" t="n">
        <v>1</v>
      </c>
      <c r="I2644" s="1" t="n">
        <v>204833867</v>
      </c>
      <c r="J2644" s="0" t="s">
        <v>5502</v>
      </c>
    </row>
    <row r="2645" customFormat="false" ht="15" hidden="false" customHeight="false" outlineLevel="0" collapsed="false">
      <c r="A2645" s="0" t="s">
        <v>5503</v>
      </c>
      <c r="D2645" s="0" t="s">
        <v>2468</v>
      </c>
      <c r="E2645" s="0" t="s">
        <v>59</v>
      </c>
      <c r="F2645" s="0" t="n">
        <v>380022</v>
      </c>
      <c r="G2645" s="0" t="n">
        <v>0.1</v>
      </c>
      <c r="H2645" s="0" t="n">
        <v>1</v>
      </c>
      <c r="I2645" s="1" t="n">
        <v>204833866</v>
      </c>
      <c r="J2645" s="0" t="s">
        <v>5504</v>
      </c>
    </row>
    <row r="2646" customFormat="false" ht="15" hidden="false" customHeight="false" outlineLevel="0" collapsed="false">
      <c r="A2646" s="0" t="s">
        <v>5505</v>
      </c>
      <c r="D2646" s="0" t="s">
        <v>2468</v>
      </c>
      <c r="E2646" s="0" t="s">
        <v>59</v>
      </c>
      <c r="F2646" s="0" t="n">
        <v>380028</v>
      </c>
      <c r="G2646" s="0" t="n">
        <v>0.1</v>
      </c>
      <c r="H2646" s="0" t="n">
        <v>1</v>
      </c>
      <c r="I2646" s="1" t="n">
        <v>204833895</v>
      </c>
      <c r="J2646" s="0" t="s">
        <v>5506</v>
      </c>
    </row>
    <row r="2647" customFormat="false" ht="15" hidden="false" customHeight="false" outlineLevel="0" collapsed="false">
      <c r="A2647" s="0" t="s">
        <v>5507</v>
      </c>
      <c r="D2647" s="0" t="s">
        <v>2468</v>
      </c>
      <c r="E2647" s="0" t="s">
        <v>59</v>
      </c>
      <c r="F2647" s="0" t="n">
        <v>380050</v>
      </c>
      <c r="G2647" s="0" t="n">
        <v>0.1</v>
      </c>
      <c r="H2647" s="0" t="n">
        <v>1</v>
      </c>
      <c r="I2647" s="1" t="n">
        <v>204833906</v>
      </c>
      <c r="J2647" s="0" t="s">
        <v>5508</v>
      </c>
    </row>
    <row r="2648" customFormat="false" ht="15" hidden="false" customHeight="false" outlineLevel="0" collapsed="false">
      <c r="A2648" s="0" t="s">
        <v>5509</v>
      </c>
      <c r="D2648" s="0" t="s">
        <v>2468</v>
      </c>
      <c r="E2648" s="0" t="s">
        <v>59</v>
      </c>
      <c r="F2648" s="0" t="n">
        <v>380050</v>
      </c>
      <c r="G2648" s="0" t="n">
        <v>0.1</v>
      </c>
      <c r="H2648" s="0" t="n">
        <v>1</v>
      </c>
      <c r="I2648" s="1" t="n">
        <v>204833899</v>
      </c>
      <c r="J2648" s="0" t="s">
        <v>5510</v>
      </c>
    </row>
    <row r="2649" customFormat="false" ht="15" hidden="false" customHeight="false" outlineLevel="0" collapsed="false">
      <c r="A2649" s="0" t="s">
        <v>5511</v>
      </c>
      <c r="D2649" s="0" t="s">
        <v>2468</v>
      </c>
      <c r="E2649" s="0" t="s">
        <v>59</v>
      </c>
      <c r="F2649" s="0" t="n">
        <v>380016</v>
      </c>
      <c r="G2649" s="0" t="n">
        <v>0.1</v>
      </c>
      <c r="H2649" s="0" t="n">
        <v>1</v>
      </c>
      <c r="I2649" s="1" t="n">
        <v>204833847</v>
      </c>
      <c r="J2649" s="0" t="s">
        <v>5512</v>
      </c>
    </row>
    <row r="2650" customFormat="false" ht="15" hidden="false" customHeight="false" outlineLevel="0" collapsed="false">
      <c r="A2650" s="0" t="s">
        <v>5513</v>
      </c>
      <c r="D2650" s="0" t="s">
        <v>2468</v>
      </c>
      <c r="E2650" s="0" t="s">
        <v>59</v>
      </c>
      <c r="F2650" s="0" t="n">
        <v>380051</v>
      </c>
      <c r="G2650" s="0" t="n">
        <v>0.1</v>
      </c>
      <c r="H2650" s="0" t="n">
        <v>1</v>
      </c>
      <c r="I2650" s="1" t="n">
        <v>204833914</v>
      </c>
      <c r="J2650" s="0" t="s">
        <v>5514</v>
      </c>
    </row>
    <row r="2651" customFormat="false" ht="15" hidden="false" customHeight="false" outlineLevel="0" collapsed="false">
      <c r="A2651" s="0" t="s">
        <v>5515</v>
      </c>
      <c r="D2651" s="0" t="s">
        <v>2468</v>
      </c>
      <c r="E2651" s="0" t="s">
        <v>59</v>
      </c>
      <c r="F2651" s="0" t="n">
        <v>380051</v>
      </c>
      <c r="G2651" s="0" t="n">
        <v>0.1</v>
      </c>
      <c r="H2651" s="0" t="n">
        <v>1</v>
      </c>
      <c r="I2651" s="1" t="n">
        <v>204833926</v>
      </c>
      <c r="J2651" s="0" t="s">
        <v>5516</v>
      </c>
    </row>
    <row r="2652" customFormat="false" ht="15" hidden="false" customHeight="false" outlineLevel="0" collapsed="false">
      <c r="A2652" s="0" t="s">
        <v>5517</v>
      </c>
      <c r="D2652" s="0" t="s">
        <v>2468</v>
      </c>
      <c r="E2652" s="0" t="s">
        <v>59</v>
      </c>
      <c r="F2652" s="0" t="n">
        <v>380026</v>
      </c>
      <c r="G2652" s="0" t="n">
        <v>0.1</v>
      </c>
      <c r="H2652" s="0" t="n">
        <v>1</v>
      </c>
      <c r="I2652" s="1" t="n">
        <v>204833884</v>
      </c>
      <c r="J2652" s="0" t="s">
        <v>5518</v>
      </c>
    </row>
    <row r="2653" customFormat="false" ht="15" hidden="false" customHeight="false" outlineLevel="0" collapsed="false">
      <c r="A2653" s="0" t="s">
        <v>5519</v>
      </c>
      <c r="D2653" s="0" t="s">
        <v>2468</v>
      </c>
      <c r="E2653" s="0" t="s">
        <v>59</v>
      </c>
      <c r="F2653" s="0" t="n">
        <v>380026</v>
      </c>
      <c r="G2653" s="0" t="n">
        <v>0.1</v>
      </c>
      <c r="H2653" s="0" t="n">
        <v>1</v>
      </c>
      <c r="I2653" s="1" t="n">
        <v>204833885</v>
      </c>
      <c r="J2653" s="0" t="s">
        <v>5520</v>
      </c>
    </row>
    <row r="2654" customFormat="false" ht="15" hidden="false" customHeight="false" outlineLevel="0" collapsed="false">
      <c r="A2654" s="0" t="s">
        <v>5521</v>
      </c>
      <c r="D2654" s="0" t="s">
        <v>5522</v>
      </c>
      <c r="E2654" s="0" t="s">
        <v>59</v>
      </c>
      <c r="F2654" s="0" t="n">
        <v>383315</v>
      </c>
      <c r="G2654" s="0" t="n">
        <v>0.1</v>
      </c>
      <c r="H2654" s="0" t="n">
        <v>1</v>
      </c>
      <c r="I2654" s="1" t="n">
        <v>204833991</v>
      </c>
      <c r="J2654" s="0" t="s">
        <v>5523</v>
      </c>
    </row>
    <row r="2655" customFormat="false" ht="15" hidden="false" customHeight="false" outlineLevel="0" collapsed="false">
      <c r="A2655" s="0" t="s">
        <v>5524</v>
      </c>
      <c r="D2655" s="0" t="s">
        <v>2468</v>
      </c>
      <c r="E2655" s="0" t="s">
        <v>59</v>
      </c>
      <c r="F2655" s="0" t="n">
        <v>380061</v>
      </c>
      <c r="G2655" s="0" t="n">
        <v>0.1</v>
      </c>
      <c r="H2655" s="0" t="n">
        <v>1</v>
      </c>
      <c r="I2655" s="1" t="n">
        <v>204833977</v>
      </c>
      <c r="J2655" s="0" t="s">
        <v>5525</v>
      </c>
    </row>
    <row r="2656" customFormat="false" ht="15" hidden="false" customHeight="false" outlineLevel="0" collapsed="false">
      <c r="A2656" s="0" t="s">
        <v>5526</v>
      </c>
      <c r="D2656" s="0" t="s">
        <v>5527</v>
      </c>
      <c r="E2656" s="0" t="s">
        <v>59</v>
      </c>
      <c r="F2656" s="0" t="n">
        <v>383430</v>
      </c>
      <c r="G2656" s="0" t="n">
        <v>0.1</v>
      </c>
      <c r="H2656" s="0" t="n">
        <v>1</v>
      </c>
      <c r="I2656" s="1" t="n">
        <v>204833995</v>
      </c>
      <c r="J2656" s="0" t="s">
        <v>5528</v>
      </c>
    </row>
    <row r="2657" customFormat="false" ht="15" hidden="false" customHeight="false" outlineLevel="0" collapsed="false">
      <c r="A2657" s="0" t="s">
        <v>5529</v>
      </c>
      <c r="D2657" s="0" t="s">
        <v>5522</v>
      </c>
      <c r="E2657" s="0" t="s">
        <v>59</v>
      </c>
      <c r="F2657" s="0" t="n">
        <v>383001</v>
      </c>
      <c r="G2657" s="0" t="n">
        <v>0.1</v>
      </c>
      <c r="H2657" s="0" t="n">
        <v>1</v>
      </c>
      <c r="I2657" s="1" t="n">
        <v>204833982</v>
      </c>
      <c r="J2657" s="0" t="s">
        <v>5530</v>
      </c>
    </row>
    <row r="2658" customFormat="false" ht="15" hidden="false" customHeight="false" outlineLevel="0" collapsed="false">
      <c r="A2658" s="0" t="s">
        <v>5531</v>
      </c>
      <c r="D2658" s="0" t="s">
        <v>5532</v>
      </c>
      <c r="E2658" s="0" t="s">
        <v>59</v>
      </c>
      <c r="F2658" s="0" t="n">
        <v>388001</v>
      </c>
      <c r="G2658" s="0" t="n">
        <v>0.1</v>
      </c>
      <c r="H2658" s="0" t="n">
        <v>1</v>
      </c>
      <c r="I2658" s="1" t="n">
        <v>204834031</v>
      </c>
      <c r="J2658" s="0" t="s">
        <v>5533</v>
      </c>
    </row>
    <row r="2659" customFormat="false" ht="15" hidden="false" customHeight="false" outlineLevel="0" collapsed="false">
      <c r="A2659" s="0" t="s">
        <v>5534</v>
      </c>
      <c r="D2659" s="0" t="s">
        <v>2468</v>
      </c>
      <c r="E2659" s="0" t="s">
        <v>59</v>
      </c>
      <c r="F2659" s="0" t="n">
        <v>380015</v>
      </c>
      <c r="G2659" s="0" t="n">
        <v>0.1</v>
      </c>
      <c r="H2659" s="0" t="n">
        <v>1</v>
      </c>
      <c r="I2659" s="1" t="n">
        <v>204833817</v>
      </c>
      <c r="J2659" s="0" t="s">
        <v>5535</v>
      </c>
    </row>
    <row r="2660" customFormat="false" ht="15" hidden="false" customHeight="false" outlineLevel="0" collapsed="false">
      <c r="A2660" s="0" t="s">
        <v>5536</v>
      </c>
      <c r="D2660" s="0" t="s">
        <v>2468</v>
      </c>
      <c r="E2660" s="0" t="s">
        <v>59</v>
      </c>
      <c r="F2660" s="0" t="n">
        <v>380015</v>
      </c>
      <c r="G2660" s="0" t="n">
        <v>0.1</v>
      </c>
      <c r="H2660" s="0" t="n">
        <v>1</v>
      </c>
      <c r="I2660" s="1" t="n">
        <v>204833820</v>
      </c>
      <c r="J2660" s="0" t="s">
        <v>5537</v>
      </c>
    </row>
    <row r="2661" customFormat="false" ht="15" hidden="false" customHeight="false" outlineLevel="0" collapsed="false">
      <c r="A2661" s="0" t="s">
        <v>5538</v>
      </c>
      <c r="D2661" s="0" t="s">
        <v>58</v>
      </c>
      <c r="E2661" s="0" t="s">
        <v>59</v>
      </c>
      <c r="F2661" s="0" t="n">
        <v>395005</v>
      </c>
      <c r="G2661" s="0" t="n">
        <v>0.1</v>
      </c>
      <c r="H2661" s="0" t="n">
        <v>1</v>
      </c>
      <c r="I2661" s="1" t="n">
        <v>204834255</v>
      </c>
      <c r="J2661" s="0" t="s">
        <v>5539</v>
      </c>
    </row>
    <row r="2662" customFormat="false" ht="15" hidden="false" customHeight="false" outlineLevel="0" collapsed="false">
      <c r="A2662" s="0" t="s">
        <v>5540</v>
      </c>
      <c r="D2662" s="0" t="s">
        <v>33</v>
      </c>
      <c r="E2662" s="0" t="s">
        <v>24</v>
      </c>
      <c r="F2662" s="0" t="n">
        <v>452005</v>
      </c>
      <c r="G2662" s="0" t="n">
        <v>0.1</v>
      </c>
      <c r="H2662" s="0" t="n">
        <v>1</v>
      </c>
      <c r="I2662" s="1" t="n">
        <v>204836022</v>
      </c>
      <c r="J2662" s="0" t="s">
        <v>5541</v>
      </c>
    </row>
    <row r="2663" customFormat="false" ht="15" hidden="false" customHeight="false" outlineLevel="0" collapsed="false">
      <c r="A2663" s="0" t="s">
        <v>5542</v>
      </c>
      <c r="D2663" s="0" t="s">
        <v>23</v>
      </c>
      <c r="E2663" s="0" t="s">
        <v>24</v>
      </c>
      <c r="F2663" s="0" t="n">
        <v>474001</v>
      </c>
      <c r="G2663" s="0" t="n">
        <v>0.1</v>
      </c>
      <c r="H2663" s="0" t="n">
        <v>1</v>
      </c>
      <c r="I2663" s="1" t="n">
        <v>204836180</v>
      </c>
      <c r="J2663" s="0" t="s">
        <v>5543</v>
      </c>
    </row>
    <row r="2664" customFormat="false" ht="15" hidden="false" customHeight="false" outlineLevel="0" collapsed="false">
      <c r="A2664" s="0" t="s">
        <v>5544</v>
      </c>
      <c r="D2664" s="0" t="s">
        <v>2911</v>
      </c>
      <c r="E2664" s="0" t="s">
        <v>73</v>
      </c>
      <c r="F2664" s="0" t="n">
        <v>110017</v>
      </c>
      <c r="G2664" s="0" t="n">
        <v>0.1</v>
      </c>
      <c r="H2664" s="0" t="n">
        <v>1</v>
      </c>
      <c r="I2664" s="1" t="n">
        <v>204827139</v>
      </c>
      <c r="J2664" s="0" t="s">
        <v>5545</v>
      </c>
    </row>
    <row r="2665" customFormat="false" ht="15" hidden="false" customHeight="false" outlineLevel="0" collapsed="false">
      <c r="A2665" s="0" t="s">
        <v>5546</v>
      </c>
      <c r="D2665" s="0" t="s">
        <v>73</v>
      </c>
      <c r="E2665" s="0" t="s">
        <v>73</v>
      </c>
      <c r="F2665" s="0" t="n">
        <v>110017</v>
      </c>
      <c r="G2665" s="0" t="n">
        <v>0.1</v>
      </c>
      <c r="H2665" s="0" t="n">
        <v>1</v>
      </c>
      <c r="I2665" s="1" t="n">
        <v>204827140</v>
      </c>
      <c r="J2665" s="0" t="s">
        <v>5547</v>
      </c>
    </row>
    <row r="2666" customFormat="false" ht="15" hidden="false" customHeight="false" outlineLevel="0" collapsed="false">
      <c r="A2666" s="0" t="s">
        <v>980</v>
      </c>
      <c r="D2666" s="0" t="s">
        <v>96</v>
      </c>
      <c r="E2666" s="0" t="s">
        <v>73</v>
      </c>
      <c r="F2666" s="0" t="n">
        <v>110018</v>
      </c>
      <c r="G2666" s="0" t="n">
        <v>0.1</v>
      </c>
      <c r="H2666" s="0" t="n">
        <v>1</v>
      </c>
      <c r="I2666" s="1" t="n">
        <v>204827141</v>
      </c>
      <c r="J2666" s="0" t="s">
        <v>5548</v>
      </c>
    </row>
    <row r="2667" customFormat="false" ht="15" hidden="false" customHeight="false" outlineLevel="0" collapsed="false">
      <c r="A2667" s="0" t="s">
        <v>5549</v>
      </c>
      <c r="D2667" s="0" t="s">
        <v>73</v>
      </c>
      <c r="E2667" s="0" t="s">
        <v>73</v>
      </c>
      <c r="F2667" s="0" t="n">
        <v>110018</v>
      </c>
      <c r="G2667" s="0" t="n">
        <v>0.1</v>
      </c>
      <c r="H2667" s="0" t="n">
        <v>1</v>
      </c>
      <c r="I2667" s="1" t="n">
        <v>204827142</v>
      </c>
      <c r="J2667" s="0" t="s">
        <v>5550</v>
      </c>
    </row>
    <row r="2668" customFormat="false" ht="15" hidden="false" customHeight="false" outlineLevel="0" collapsed="false">
      <c r="A2668" s="0" t="s">
        <v>5551</v>
      </c>
      <c r="D2668" s="0" t="s">
        <v>96</v>
      </c>
      <c r="E2668" s="0" t="s">
        <v>73</v>
      </c>
      <c r="F2668" s="0" t="n">
        <v>110018</v>
      </c>
      <c r="G2668" s="0" t="n">
        <v>0.1</v>
      </c>
      <c r="H2668" s="0" t="n">
        <v>1</v>
      </c>
      <c r="I2668" s="1" t="n">
        <v>204827143</v>
      </c>
      <c r="J2668" s="0" t="s">
        <v>5552</v>
      </c>
    </row>
    <row r="2669" customFormat="false" ht="15" hidden="false" customHeight="false" outlineLevel="0" collapsed="false">
      <c r="A2669" s="0" t="s">
        <v>5553</v>
      </c>
      <c r="D2669" s="0" t="s">
        <v>96</v>
      </c>
      <c r="E2669" s="0" t="s">
        <v>73</v>
      </c>
      <c r="F2669" s="0" t="n">
        <v>110018</v>
      </c>
      <c r="G2669" s="0" t="n">
        <v>0.1</v>
      </c>
      <c r="H2669" s="0" t="n">
        <v>1</v>
      </c>
      <c r="I2669" s="1" t="n">
        <v>204827144</v>
      </c>
      <c r="J2669" s="0" t="s">
        <v>5554</v>
      </c>
    </row>
    <row r="2670" customFormat="false" ht="15" hidden="false" customHeight="false" outlineLevel="0" collapsed="false">
      <c r="A2670" s="0" t="s">
        <v>5555</v>
      </c>
      <c r="D2670" s="0" t="s">
        <v>96</v>
      </c>
      <c r="E2670" s="0" t="s">
        <v>73</v>
      </c>
      <c r="F2670" s="0" t="n">
        <v>110018</v>
      </c>
      <c r="G2670" s="0" t="n">
        <v>0.1</v>
      </c>
      <c r="H2670" s="0" t="n">
        <v>1</v>
      </c>
      <c r="I2670" s="1" t="n">
        <v>204827146</v>
      </c>
      <c r="J2670" s="0" t="s">
        <v>5556</v>
      </c>
    </row>
    <row r="2671" customFormat="false" ht="15" hidden="false" customHeight="false" outlineLevel="0" collapsed="false">
      <c r="A2671" s="0" t="s">
        <v>5557</v>
      </c>
      <c r="D2671" s="0" t="s">
        <v>152</v>
      </c>
      <c r="E2671" s="0" t="s">
        <v>153</v>
      </c>
      <c r="F2671" s="0" t="n">
        <v>141002</v>
      </c>
      <c r="G2671" s="0" t="n">
        <v>0.1</v>
      </c>
      <c r="H2671" s="0" t="n">
        <v>1</v>
      </c>
      <c r="I2671" s="1" t="n">
        <v>204827530</v>
      </c>
      <c r="J2671" s="0" t="s">
        <v>5558</v>
      </c>
    </row>
    <row r="2672" customFormat="false" ht="15" hidden="false" customHeight="false" outlineLevel="0" collapsed="false">
      <c r="A2672" s="0" t="s">
        <v>5559</v>
      </c>
      <c r="D2672" s="0" t="s">
        <v>96</v>
      </c>
      <c r="E2672" s="0" t="s">
        <v>73</v>
      </c>
      <c r="F2672" s="0" t="n">
        <v>110018</v>
      </c>
      <c r="G2672" s="0" t="n">
        <v>0.1</v>
      </c>
      <c r="H2672" s="0" t="n">
        <v>1</v>
      </c>
      <c r="I2672" s="1" t="n">
        <v>204827147</v>
      </c>
      <c r="J2672" s="0" t="s">
        <v>5560</v>
      </c>
    </row>
    <row r="2673" customFormat="false" ht="15" hidden="false" customHeight="false" outlineLevel="0" collapsed="false">
      <c r="A2673" s="0" t="s">
        <v>5561</v>
      </c>
      <c r="D2673" s="0" t="s">
        <v>73</v>
      </c>
      <c r="E2673" s="0" t="s">
        <v>73</v>
      </c>
      <c r="F2673" s="0" t="n">
        <v>110019</v>
      </c>
      <c r="G2673" s="0" t="n">
        <v>0.1</v>
      </c>
      <c r="H2673" s="0" t="n">
        <v>1</v>
      </c>
      <c r="I2673" s="1" t="n">
        <v>204827148</v>
      </c>
      <c r="J2673" s="0" t="s">
        <v>5562</v>
      </c>
    </row>
    <row r="2674" customFormat="false" ht="15" hidden="false" customHeight="false" outlineLevel="0" collapsed="false">
      <c r="A2674" s="0" t="s">
        <v>5563</v>
      </c>
      <c r="D2674" s="0" t="s">
        <v>2911</v>
      </c>
      <c r="E2674" s="0" t="s">
        <v>73</v>
      </c>
      <c r="F2674" s="0" t="n">
        <v>110019</v>
      </c>
      <c r="G2674" s="0" t="n">
        <v>0.1</v>
      </c>
      <c r="H2674" s="0" t="n">
        <v>1</v>
      </c>
      <c r="I2674" s="1" t="n">
        <v>204827149</v>
      </c>
      <c r="J2674" s="0" t="s">
        <v>5564</v>
      </c>
    </row>
    <row r="2675" customFormat="false" ht="15" hidden="false" customHeight="false" outlineLevel="0" collapsed="false">
      <c r="A2675" s="0" t="s">
        <v>5565</v>
      </c>
      <c r="D2675" s="0" t="s">
        <v>73</v>
      </c>
      <c r="E2675" s="0" t="s">
        <v>73</v>
      </c>
      <c r="F2675" s="0" t="n">
        <v>110019</v>
      </c>
      <c r="G2675" s="0" t="n">
        <v>0.1</v>
      </c>
      <c r="H2675" s="0" t="n">
        <v>1</v>
      </c>
      <c r="I2675" s="1" t="n">
        <v>204827150</v>
      </c>
      <c r="J2675" s="0" t="s">
        <v>5566</v>
      </c>
    </row>
    <row r="2676" customFormat="false" ht="15" hidden="false" customHeight="false" outlineLevel="0" collapsed="false">
      <c r="A2676" s="0" t="s">
        <v>5567</v>
      </c>
      <c r="D2676" s="0" t="s">
        <v>72</v>
      </c>
      <c r="E2676" s="0" t="s">
        <v>73</v>
      </c>
      <c r="F2676" s="0" t="n">
        <v>110021</v>
      </c>
      <c r="G2676" s="0" t="n">
        <v>0.1</v>
      </c>
      <c r="H2676" s="0" t="n">
        <v>1</v>
      </c>
      <c r="I2676" s="1" t="n">
        <v>204827151</v>
      </c>
      <c r="J2676" s="0" t="s">
        <v>5568</v>
      </c>
    </row>
    <row r="2677" customFormat="false" ht="15" hidden="false" customHeight="false" outlineLevel="0" collapsed="false">
      <c r="A2677" s="0" t="s">
        <v>5569</v>
      </c>
      <c r="D2677" s="0" t="s">
        <v>2882</v>
      </c>
      <c r="E2677" s="0" t="s">
        <v>73</v>
      </c>
      <c r="F2677" s="0" t="n">
        <v>110022</v>
      </c>
      <c r="G2677" s="0" t="n">
        <v>0.1</v>
      </c>
      <c r="H2677" s="0" t="n">
        <v>1</v>
      </c>
      <c r="I2677" s="1" t="n">
        <v>204827152</v>
      </c>
      <c r="J2677" s="0" t="s">
        <v>5570</v>
      </c>
    </row>
    <row r="2678" customFormat="false" ht="15" hidden="false" customHeight="false" outlineLevel="0" collapsed="false">
      <c r="A2678" s="0" t="s">
        <v>5571</v>
      </c>
      <c r="D2678" s="0" t="s">
        <v>73</v>
      </c>
      <c r="E2678" s="0" t="s">
        <v>73</v>
      </c>
      <c r="F2678" s="0" t="n">
        <v>110022</v>
      </c>
      <c r="G2678" s="0" t="n">
        <v>0.1</v>
      </c>
      <c r="H2678" s="0" t="n">
        <v>1</v>
      </c>
      <c r="I2678" s="1" t="n">
        <v>204827153</v>
      </c>
      <c r="J2678" s="0" t="s">
        <v>5572</v>
      </c>
    </row>
    <row r="2679" customFormat="false" ht="15" hidden="false" customHeight="false" outlineLevel="0" collapsed="false">
      <c r="A2679" s="0" t="s">
        <v>5573</v>
      </c>
      <c r="D2679" s="0" t="s">
        <v>2882</v>
      </c>
      <c r="E2679" s="0" t="s">
        <v>73</v>
      </c>
      <c r="F2679" s="0" t="n">
        <v>110022</v>
      </c>
      <c r="G2679" s="0" t="n">
        <v>0.1</v>
      </c>
      <c r="H2679" s="0" t="n">
        <v>1</v>
      </c>
      <c r="I2679" s="1" t="n">
        <v>204827154</v>
      </c>
      <c r="J2679" s="0" t="s">
        <v>5574</v>
      </c>
    </row>
    <row r="2680" customFormat="false" ht="15" hidden="false" customHeight="false" outlineLevel="0" collapsed="false">
      <c r="A2680" s="0" t="s">
        <v>5575</v>
      </c>
      <c r="D2680" s="0" t="s">
        <v>73</v>
      </c>
      <c r="E2680" s="0" t="s">
        <v>73</v>
      </c>
      <c r="F2680" s="0" t="n">
        <v>110022</v>
      </c>
      <c r="G2680" s="0" t="n">
        <v>0.1</v>
      </c>
      <c r="H2680" s="0" t="n">
        <v>1</v>
      </c>
      <c r="I2680" s="1" t="n">
        <v>204827155</v>
      </c>
      <c r="J2680" s="0" t="s">
        <v>5576</v>
      </c>
    </row>
    <row r="2681" customFormat="false" ht="15" hidden="false" customHeight="false" outlineLevel="0" collapsed="false">
      <c r="A2681" s="0" t="s">
        <v>5577</v>
      </c>
      <c r="D2681" s="0" t="s">
        <v>73</v>
      </c>
      <c r="E2681" s="0" t="s">
        <v>73</v>
      </c>
      <c r="F2681" s="0" t="n">
        <v>110022</v>
      </c>
      <c r="G2681" s="0" t="n">
        <v>0.1</v>
      </c>
      <c r="H2681" s="0" t="n">
        <v>1</v>
      </c>
      <c r="I2681" s="1" t="n">
        <v>204827156</v>
      </c>
      <c r="J2681" s="0" t="s">
        <v>5578</v>
      </c>
    </row>
    <row r="2682" customFormat="false" ht="15" hidden="false" customHeight="false" outlineLevel="0" collapsed="false">
      <c r="A2682" s="0" t="s">
        <v>5579</v>
      </c>
      <c r="D2682" s="0" t="s">
        <v>2911</v>
      </c>
      <c r="E2682" s="0" t="s">
        <v>73</v>
      </c>
      <c r="F2682" s="0" t="n">
        <v>110024</v>
      </c>
      <c r="G2682" s="0" t="n">
        <v>0.1</v>
      </c>
      <c r="H2682" s="0" t="n">
        <v>1</v>
      </c>
      <c r="I2682" s="1" t="n">
        <v>204827157</v>
      </c>
      <c r="J2682" s="0" t="s">
        <v>5580</v>
      </c>
    </row>
    <row r="2683" customFormat="false" ht="15" hidden="false" customHeight="false" outlineLevel="0" collapsed="false">
      <c r="A2683" s="0" t="s">
        <v>5581</v>
      </c>
      <c r="D2683" s="0" t="s">
        <v>2911</v>
      </c>
      <c r="E2683" s="0" t="s">
        <v>73</v>
      </c>
      <c r="F2683" s="0" t="n">
        <v>110024</v>
      </c>
      <c r="G2683" s="0" t="n">
        <v>0.1</v>
      </c>
      <c r="H2683" s="0" t="n">
        <v>1</v>
      </c>
      <c r="I2683" s="1" t="n">
        <v>204827158</v>
      </c>
      <c r="J2683" s="0" t="s">
        <v>5582</v>
      </c>
    </row>
    <row r="2684" customFormat="false" ht="15" hidden="false" customHeight="false" outlineLevel="0" collapsed="false">
      <c r="A2684" s="0" t="s">
        <v>5583</v>
      </c>
      <c r="D2684" s="0" t="s">
        <v>73</v>
      </c>
      <c r="E2684" s="0" t="s">
        <v>73</v>
      </c>
      <c r="F2684" s="0" t="n">
        <v>110024</v>
      </c>
      <c r="G2684" s="0" t="n">
        <v>0.1</v>
      </c>
      <c r="H2684" s="0" t="n">
        <v>1</v>
      </c>
      <c r="I2684" s="1" t="n">
        <v>204827159</v>
      </c>
      <c r="J2684" s="0" t="s">
        <v>5584</v>
      </c>
    </row>
    <row r="2685" customFormat="false" ht="15" hidden="false" customHeight="false" outlineLevel="0" collapsed="false">
      <c r="A2685" s="0" t="s">
        <v>5585</v>
      </c>
      <c r="D2685" s="0" t="s">
        <v>73</v>
      </c>
      <c r="E2685" s="0" t="s">
        <v>73</v>
      </c>
      <c r="F2685" s="0" t="n">
        <v>110024</v>
      </c>
      <c r="G2685" s="0" t="n">
        <v>0.1</v>
      </c>
      <c r="H2685" s="0" t="n">
        <v>1</v>
      </c>
      <c r="I2685" s="1" t="n">
        <v>204827160</v>
      </c>
      <c r="J2685" s="0" t="s">
        <v>5586</v>
      </c>
    </row>
    <row r="2686" customFormat="false" ht="15" hidden="false" customHeight="false" outlineLevel="0" collapsed="false">
      <c r="A2686" s="0" t="s">
        <v>5587</v>
      </c>
      <c r="D2686" s="0" t="s">
        <v>73</v>
      </c>
      <c r="E2686" s="0" t="s">
        <v>73</v>
      </c>
      <c r="F2686" s="0" t="n">
        <v>110024</v>
      </c>
      <c r="G2686" s="0" t="n">
        <v>0.1</v>
      </c>
      <c r="H2686" s="0" t="n">
        <v>1</v>
      </c>
      <c r="I2686" s="1" t="n">
        <v>204827161</v>
      </c>
      <c r="J2686" s="0" t="s">
        <v>5588</v>
      </c>
    </row>
    <row r="2687" customFormat="false" ht="15" hidden="false" customHeight="false" outlineLevel="0" collapsed="false">
      <c r="A2687" s="0" t="s">
        <v>5589</v>
      </c>
      <c r="D2687" s="0" t="s">
        <v>2911</v>
      </c>
      <c r="E2687" s="0" t="s">
        <v>73</v>
      </c>
      <c r="F2687" s="0" t="n">
        <v>110024</v>
      </c>
      <c r="G2687" s="0" t="n">
        <v>0.1</v>
      </c>
      <c r="H2687" s="0" t="n">
        <v>1</v>
      </c>
      <c r="I2687" s="1" t="n">
        <v>204827162</v>
      </c>
      <c r="J2687" s="0" t="s">
        <v>5590</v>
      </c>
    </row>
    <row r="2688" customFormat="false" ht="15" hidden="false" customHeight="false" outlineLevel="0" collapsed="false">
      <c r="A2688" s="0" t="s">
        <v>5591</v>
      </c>
      <c r="D2688" s="0" t="s">
        <v>2911</v>
      </c>
      <c r="E2688" s="0" t="s">
        <v>73</v>
      </c>
      <c r="F2688" s="0" t="n">
        <v>110025</v>
      </c>
      <c r="G2688" s="0" t="n">
        <v>0.1</v>
      </c>
      <c r="H2688" s="0" t="n">
        <v>1</v>
      </c>
      <c r="I2688" s="1" t="n">
        <v>204827163</v>
      </c>
      <c r="J2688" s="0" t="s">
        <v>5592</v>
      </c>
    </row>
    <row r="2689" customFormat="false" ht="15" hidden="false" customHeight="false" outlineLevel="0" collapsed="false">
      <c r="A2689" s="0" t="s">
        <v>5593</v>
      </c>
      <c r="D2689" s="0" t="s">
        <v>96</v>
      </c>
      <c r="E2689" s="0" t="s">
        <v>73</v>
      </c>
      <c r="F2689" s="0" t="n">
        <v>110026</v>
      </c>
      <c r="G2689" s="0" t="n">
        <v>0.1</v>
      </c>
      <c r="H2689" s="0" t="n">
        <v>1</v>
      </c>
      <c r="I2689" s="1" t="n">
        <v>204827165</v>
      </c>
      <c r="J2689" s="0" t="s">
        <v>5594</v>
      </c>
    </row>
    <row r="2690" customFormat="false" ht="15" hidden="false" customHeight="false" outlineLevel="0" collapsed="false">
      <c r="A2690" s="0" t="s">
        <v>5595</v>
      </c>
      <c r="D2690" s="0" t="s">
        <v>96</v>
      </c>
      <c r="E2690" s="0" t="s">
        <v>73</v>
      </c>
      <c r="F2690" s="0" t="n">
        <v>110026</v>
      </c>
      <c r="G2690" s="0" t="n">
        <v>0.1</v>
      </c>
      <c r="H2690" s="0" t="n">
        <v>1</v>
      </c>
      <c r="I2690" s="1" t="n">
        <v>204827166</v>
      </c>
      <c r="J2690" s="0" t="s">
        <v>5596</v>
      </c>
    </row>
    <row r="2691" customFormat="false" ht="15" hidden="false" customHeight="false" outlineLevel="0" collapsed="false">
      <c r="A2691" s="0" t="s">
        <v>5597</v>
      </c>
      <c r="D2691" s="0" t="s">
        <v>96</v>
      </c>
      <c r="E2691" s="0" t="s">
        <v>73</v>
      </c>
      <c r="F2691" s="0" t="n">
        <v>110027</v>
      </c>
      <c r="G2691" s="0" t="n">
        <v>0.1</v>
      </c>
      <c r="H2691" s="0" t="n">
        <v>1</v>
      </c>
      <c r="I2691" s="1" t="n">
        <v>204827167</v>
      </c>
      <c r="J2691" s="0" t="s">
        <v>5598</v>
      </c>
    </row>
    <row r="2692" customFormat="false" ht="15" hidden="false" customHeight="false" outlineLevel="0" collapsed="false">
      <c r="A2692" s="0" t="s">
        <v>5599</v>
      </c>
      <c r="D2692" s="0" t="s">
        <v>73</v>
      </c>
      <c r="E2692" s="0" t="s">
        <v>73</v>
      </c>
      <c r="F2692" s="0" t="n">
        <v>110027</v>
      </c>
      <c r="G2692" s="0" t="n">
        <v>0.1</v>
      </c>
      <c r="H2692" s="0" t="n">
        <v>1</v>
      </c>
      <c r="I2692" s="1" t="n">
        <v>204827168</v>
      </c>
      <c r="J2692" s="0" t="s">
        <v>5600</v>
      </c>
    </row>
    <row r="2693" customFormat="false" ht="15" hidden="false" customHeight="false" outlineLevel="0" collapsed="false">
      <c r="A2693" s="0" t="s">
        <v>5601</v>
      </c>
      <c r="D2693" s="0" t="s">
        <v>96</v>
      </c>
      <c r="E2693" s="0" t="s">
        <v>73</v>
      </c>
      <c r="F2693" s="0" t="n">
        <v>110027</v>
      </c>
      <c r="G2693" s="0" t="n">
        <v>0.1</v>
      </c>
      <c r="H2693" s="0" t="n">
        <v>1</v>
      </c>
      <c r="I2693" s="1" t="n">
        <v>204827169</v>
      </c>
      <c r="J2693" s="0" t="s">
        <v>5602</v>
      </c>
    </row>
    <row r="2694" customFormat="false" ht="15" hidden="false" customHeight="false" outlineLevel="0" collapsed="false">
      <c r="A2694" s="0" t="s">
        <v>5603</v>
      </c>
      <c r="D2694" s="0" t="s">
        <v>73</v>
      </c>
      <c r="E2694" s="0" t="s">
        <v>73</v>
      </c>
      <c r="F2694" s="0" t="n">
        <v>110027</v>
      </c>
      <c r="G2694" s="0" t="n">
        <v>0.1</v>
      </c>
      <c r="H2694" s="0" t="n">
        <v>1</v>
      </c>
      <c r="I2694" s="1" t="n">
        <v>204827170</v>
      </c>
      <c r="J2694" s="0" t="s">
        <v>5604</v>
      </c>
    </row>
    <row r="2695" customFormat="false" ht="15" hidden="false" customHeight="false" outlineLevel="0" collapsed="false">
      <c r="A2695" s="0" t="s">
        <v>5605</v>
      </c>
      <c r="D2695" s="0" t="s">
        <v>73</v>
      </c>
      <c r="E2695" s="0" t="s">
        <v>73</v>
      </c>
      <c r="F2695" s="0" t="n">
        <v>110027</v>
      </c>
      <c r="G2695" s="0" t="n">
        <v>0.1</v>
      </c>
      <c r="H2695" s="0" t="n">
        <v>1</v>
      </c>
      <c r="I2695" s="1" t="n">
        <v>204827171</v>
      </c>
      <c r="J2695" s="0" t="s">
        <v>5606</v>
      </c>
    </row>
    <row r="2696" customFormat="false" ht="15" hidden="false" customHeight="false" outlineLevel="0" collapsed="false">
      <c r="A2696" s="0" t="s">
        <v>5607</v>
      </c>
      <c r="D2696" s="0" t="s">
        <v>96</v>
      </c>
      <c r="E2696" s="0" t="s">
        <v>73</v>
      </c>
      <c r="F2696" s="0" t="n">
        <v>110027</v>
      </c>
      <c r="G2696" s="0" t="n">
        <v>0.1</v>
      </c>
      <c r="H2696" s="0" t="n">
        <v>1</v>
      </c>
      <c r="I2696" s="1" t="n">
        <v>204827172</v>
      </c>
      <c r="J2696" s="0" t="s">
        <v>5608</v>
      </c>
    </row>
    <row r="2697" customFormat="false" ht="15" hidden="false" customHeight="false" outlineLevel="0" collapsed="false">
      <c r="A2697" s="0" t="s">
        <v>5609</v>
      </c>
      <c r="D2697" s="0" t="s">
        <v>96</v>
      </c>
      <c r="E2697" s="0" t="s">
        <v>73</v>
      </c>
      <c r="F2697" s="0" t="n">
        <v>110027</v>
      </c>
      <c r="G2697" s="0" t="n">
        <v>0.1</v>
      </c>
      <c r="H2697" s="0" t="n">
        <v>1</v>
      </c>
      <c r="I2697" s="1" t="n">
        <v>204827173</v>
      </c>
      <c r="J2697" s="0" t="s">
        <v>5610</v>
      </c>
    </row>
    <row r="2698" customFormat="false" ht="15" hidden="false" customHeight="false" outlineLevel="0" collapsed="false">
      <c r="A2698" s="0" t="s">
        <v>5611</v>
      </c>
      <c r="D2698" s="0" t="s">
        <v>73</v>
      </c>
      <c r="E2698" s="0" t="s">
        <v>73</v>
      </c>
      <c r="F2698" s="0" t="n">
        <v>110030</v>
      </c>
      <c r="G2698" s="0" t="n">
        <v>0.1</v>
      </c>
      <c r="H2698" s="0" t="n">
        <v>1</v>
      </c>
      <c r="I2698" s="1" t="n">
        <v>204827174</v>
      </c>
      <c r="J2698" s="0" t="s">
        <v>5612</v>
      </c>
    </row>
    <row r="2699" customFormat="false" ht="15" hidden="false" customHeight="false" outlineLevel="0" collapsed="false">
      <c r="A2699" s="0" t="s">
        <v>5613</v>
      </c>
      <c r="D2699" s="0" t="s">
        <v>73</v>
      </c>
      <c r="E2699" s="0" t="s">
        <v>73</v>
      </c>
      <c r="F2699" s="0" t="n">
        <v>110030</v>
      </c>
      <c r="G2699" s="0" t="n">
        <v>0.1</v>
      </c>
      <c r="H2699" s="0" t="n">
        <v>1</v>
      </c>
      <c r="I2699" s="1" t="n">
        <v>204827176</v>
      </c>
      <c r="J2699" s="0" t="s">
        <v>5614</v>
      </c>
    </row>
    <row r="2700" customFormat="false" ht="15" hidden="false" customHeight="false" outlineLevel="0" collapsed="false">
      <c r="A2700" s="0" t="s">
        <v>5615</v>
      </c>
      <c r="D2700" s="0" t="s">
        <v>72</v>
      </c>
      <c r="E2700" s="0" t="s">
        <v>73</v>
      </c>
      <c r="F2700" s="0" t="n">
        <v>110030</v>
      </c>
      <c r="G2700" s="0" t="n">
        <v>0.1</v>
      </c>
      <c r="H2700" s="0" t="n">
        <v>1</v>
      </c>
      <c r="I2700" s="1" t="n">
        <v>204827177</v>
      </c>
      <c r="J2700" s="0" t="s">
        <v>5616</v>
      </c>
    </row>
    <row r="2701" customFormat="false" ht="15" hidden="false" customHeight="false" outlineLevel="0" collapsed="false">
      <c r="A2701" s="0" t="s">
        <v>5617</v>
      </c>
      <c r="D2701" s="0" t="s">
        <v>73</v>
      </c>
      <c r="E2701" s="0" t="s">
        <v>73</v>
      </c>
      <c r="F2701" s="0" t="n">
        <v>110031</v>
      </c>
      <c r="G2701" s="0" t="n">
        <v>0.1</v>
      </c>
      <c r="H2701" s="0" t="n">
        <v>1</v>
      </c>
      <c r="I2701" s="1" t="n">
        <v>204827178</v>
      </c>
      <c r="J2701" s="0" t="s">
        <v>5618</v>
      </c>
    </row>
    <row r="2702" customFormat="false" ht="15" hidden="false" customHeight="false" outlineLevel="0" collapsed="false">
      <c r="A2702" s="0" t="s">
        <v>5619</v>
      </c>
      <c r="D2702" s="0" t="s">
        <v>3084</v>
      </c>
      <c r="E2702" s="0" t="s">
        <v>73</v>
      </c>
      <c r="F2702" s="0" t="n">
        <v>110031</v>
      </c>
      <c r="G2702" s="0" t="n">
        <v>0.1</v>
      </c>
      <c r="H2702" s="0" t="n">
        <v>1</v>
      </c>
      <c r="I2702" s="1" t="n">
        <v>204827179</v>
      </c>
      <c r="J2702" s="0" t="s">
        <v>5620</v>
      </c>
    </row>
    <row r="2703" customFormat="false" ht="15" hidden="false" customHeight="false" outlineLevel="0" collapsed="false">
      <c r="A2703" s="0" t="s">
        <v>5619</v>
      </c>
      <c r="D2703" s="0" t="s">
        <v>3084</v>
      </c>
      <c r="E2703" s="0" t="s">
        <v>73</v>
      </c>
      <c r="F2703" s="0" t="n">
        <v>110031</v>
      </c>
      <c r="G2703" s="0" t="n">
        <v>0.1</v>
      </c>
      <c r="H2703" s="0" t="n">
        <v>1</v>
      </c>
      <c r="I2703" s="1" t="n">
        <v>204827179</v>
      </c>
      <c r="J2703" s="0" t="s">
        <v>5620</v>
      </c>
    </row>
    <row r="2704" customFormat="false" ht="15" hidden="false" customHeight="false" outlineLevel="0" collapsed="false">
      <c r="A2704" s="0" t="s">
        <v>5621</v>
      </c>
      <c r="D2704" s="0" t="s">
        <v>3084</v>
      </c>
      <c r="E2704" s="0" t="s">
        <v>73</v>
      </c>
      <c r="F2704" s="0" t="n">
        <v>110031</v>
      </c>
      <c r="G2704" s="0" t="n">
        <v>0.1</v>
      </c>
      <c r="H2704" s="0" t="n">
        <v>1</v>
      </c>
      <c r="I2704" s="1" t="n">
        <v>204827180</v>
      </c>
      <c r="J2704" s="0" t="s">
        <v>5622</v>
      </c>
    </row>
    <row r="2705" customFormat="false" ht="15" hidden="false" customHeight="false" outlineLevel="0" collapsed="false">
      <c r="A2705" s="0" t="s">
        <v>5623</v>
      </c>
      <c r="D2705" s="0" t="s">
        <v>3084</v>
      </c>
      <c r="E2705" s="0" t="s">
        <v>73</v>
      </c>
      <c r="F2705" s="0" t="n">
        <v>110031</v>
      </c>
      <c r="G2705" s="0" t="n">
        <v>0.1</v>
      </c>
      <c r="H2705" s="0" t="n">
        <v>1</v>
      </c>
      <c r="I2705" s="1" t="n">
        <v>204827181</v>
      </c>
      <c r="J2705" s="0" t="s">
        <v>5624</v>
      </c>
    </row>
    <row r="2706" customFormat="false" ht="15" hidden="false" customHeight="false" outlineLevel="0" collapsed="false">
      <c r="A2706" s="0" t="s">
        <v>5625</v>
      </c>
      <c r="D2706" s="0" t="s">
        <v>73</v>
      </c>
      <c r="E2706" s="0" t="s">
        <v>73</v>
      </c>
      <c r="F2706" s="0" t="n">
        <v>110031</v>
      </c>
      <c r="G2706" s="0" t="n">
        <v>0.1</v>
      </c>
      <c r="H2706" s="0" t="n">
        <v>1</v>
      </c>
      <c r="I2706" s="1" t="n">
        <v>204827183</v>
      </c>
      <c r="J2706" s="0" t="s">
        <v>5626</v>
      </c>
    </row>
    <row r="2707" customFormat="false" ht="15" hidden="false" customHeight="false" outlineLevel="0" collapsed="false">
      <c r="A2707" s="0" t="s">
        <v>5627</v>
      </c>
      <c r="D2707" s="0" t="s">
        <v>73</v>
      </c>
      <c r="E2707" s="0" t="s">
        <v>73</v>
      </c>
      <c r="F2707" s="0" t="n">
        <v>110031</v>
      </c>
      <c r="G2707" s="0" t="n">
        <v>0.1</v>
      </c>
      <c r="H2707" s="0" t="n">
        <v>1</v>
      </c>
      <c r="I2707" s="1" t="n">
        <v>204827184</v>
      </c>
      <c r="J2707" s="0" t="s">
        <v>5628</v>
      </c>
    </row>
    <row r="2708" customFormat="false" ht="15" hidden="false" customHeight="false" outlineLevel="0" collapsed="false">
      <c r="A2708" s="0" t="s">
        <v>5629</v>
      </c>
      <c r="D2708" s="0" t="s">
        <v>73</v>
      </c>
      <c r="E2708" s="0" t="s">
        <v>73</v>
      </c>
      <c r="F2708" s="0" t="n">
        <v>110031</v>
      </c>
      <c r="G2708" s="0" t="n">
        <v>0.1</v>
      </c>
      <c r="H2708" s="0" t="n">
        <v>1</v>
      </c>
      <c r="I2708" s="1" t="n">
        <v>204827185</v>
      </c>
      <c r="J2708" s="0" t="s">
        <v>5630</v>
      </c>
    </row>
    <row r="2709" customFormat="false" ht="15" hidden="false" customHeight="false" outlineLevel="0" collapsed="false">
      <c r="A2709" s="0" t="s">
        <v>5631</v>
      </c>
      <c r="D2709" s="0" t="s">
        <v>73</v>
      </c>
      <c r="E2709" s="0" t="s">
        <v>73</v>
      </c>
      <c r="F2709" s="0" t="n">
        <v>110032</v>
      </c>
      <c r="G2709" s="0" t="n">
        <v>0.1</v>
      </c>
      <c r="H2709" s="0" t="n">
        <v>1</v>
      </c>
      <c r="I2709" s="1" t="n">
        <v>204827187</v>
      </c>
      <c r="J2709" s="0" t="s">
        <v>5632</v>
      </c>
    </row>
    <row r="2710" customFormat="false" ht="15" hidden="false" customHeight="false" outlineLevel="0" collapsed="false">
      <c r="A2710" s="0" t="s">
        <v>5633</v>
      </c>
      <c r="D2710" s="0" t="s">
        <v>73</v>
      </c>
      <c r="E2710" s="0" t="s">
        <v>73</v>
      </c>
      <c r="F2710" s="0" t="n">
        <v>110032</v>
      </c>
      <c r="G2710" s="0" t="n">
        <v>0.1</v>
      </c>
      <c r="H2710" s="0" t="n">
        <v>1</v>
      </c>
      <c r="I2710" s="1" t="n">
        <v>204827188</v>
      </c>
      <c r="J2710" s="0" t="s">
        <v>5634</v>
      </c>
    </row>
    <row r="2711" customFormat="false" ht="15" hidden="false" customHeight="false" outlineLevel="0" collapsed="false">
      <c r="A2711" s="0" t="s">
        <v>5635</v>
      </c>
      <c r="D2711" s="0" t="s">
        <v>3084</v>
      </c>
      <c r="E2711" s="0" t="s">
        <v>73</v>
      </c>
      <c r="F2711" s="0" t="n">
        <v>110032</v>
      </c>
      <c r="G2711" s="0" t="n">
        <v>0.1</v>
      </c>
      <c r="H2711" s="0" t="n">
        <v>1</v>
      </c>
      <c r="I2711" s="1" t="n">
        <v>204827189</v>
      </c>
      <c r="J2711" s="0" t="s">
        <v>5636</v>
      </c>
    </row>
    <row r="2712" customFormat="false" ht="15" hidden="false" customHeight="false" outlineLevel="0" collapsed="false">
      <c r="A2712" s="0" t="s">
        <v>5637</v>
      </c>
      <c r="D2712" s="0" t="s">
        <v>3084</v>
      </c>
      <c r="E2712" s="0" t="s">
        <v>73</v>
      </c>
      <c r="F2712" s="0" t="n">
        <v>110032</v>
      </c>
      <c r="G2712" s="0" t="n">
        <v>0.1</v>
      </c>
      <c r="H2712" s="0" t="n">
        <v>1</v>
      </c>
      <c r="I2712" s="1" t="n">
        <v>204827190</v>
      </c>
      <c r="J2712" s="0" t="s">
        <v>5638</v>
      </c>
    </row>
    <row r="2713" customFormat="false" ht="15" hidden="false" customHeight="false" outlineLevel="0" collapsed="false">
      <c r="A2713" s="0" t="s">
        <v>5639</v>
      </c>
      <c r="D2713" s="0" t="s">
        <v>73</v>
      </c>
      <c r="E2713" s="0" t="s">
        <v>73</v>
      </c>
      <c r="F2713" s="0" t="n">
        <v>110032</v>
      </c>
      <c r="G2713" s="0" t="n">
        <v>0.1</v>
      </c>
      <c r="H2713" s="0" t="n">
        <v>1</v>
      </c>
      <c r="I2713" s="1" t="n">
        <v>204827191</v>
      </c>
      <c r="J2713" s="0" t="s">
        <v>5640</v>
      </c>
    </row>
    <row r="2714" customFormat="false" ht="15" hidden="false" customHeight="false" outlineLevel="0" collapsed="false">
      <c r="A2714" s="0" t="s">
        <v>5641</v>
      </c>
      <c r="D2714" s="0" t="s">
        <v>73</v>
      </c>
      <c r="E2714" s="0" t="s">
        <v>73</v>
      </c>
      <c r="F2714" s="0" t="n">
        <v>110032</v>
      </c>
      <c r="G2714" s="0" t="n">
        <v>0.1</v>
      </c>
      <c r="H2714" s="0" t="n">
        <v>1</v>
      </c>
      <c r="I2714" s="1" t="n">
        <v>204827193</v>
      </c>
      <c r="J2714" s="0" t="s">
        <v>5642</v>
      </c>
    </row>
    <row r="2715" customFormat="false" ht="15" hidden="false" customHeight="false" outlineLevel="0" collapsed="false">
      <c r="A2715" s="0" t="s">
        <v>1793</v>
      </c>
      <c r="D2715" s="0" t="s">
        <v>5345</v>
      </c>
      <c r="E2715" s="0" t="s">
        <v>73</v>
      </c>
      <c r="F2715" s="0" t="n">
        <v>110033</v>
      </c>
      <c r="G2715" s="0" t="n">
        <v>0.1</v>
      </c>
      <c r="H2715" s="0" t="n">
        <v>1</v>
      </c>
      <c r="I2715" s="1" t="n">
        <v>204827194</v>
      </c>
      <c r="J2715" s="0" t="s">
        <v>5643</v>
      </c>
    </row>
    <row r="2716" customFormat="false" ht="15" hidden="false" customHeight="false" outlineLevel="0" collapsed="false">
      <c r="A2716" s="0" t="s">
        <v>5644</v>
      </c>
      <c r="D2716" s="0" t="s">
        <v>5345</v>
      </c>
      <c r="E2716" s="0" t="s">
        <v>73</v>
      </c>
      <c r="F2716" s="0" t="n">
        <v>110033</v>
      </c>
      <c r="G2716" s="0" t="n">
        <v>0.1</v>
      </c>
      <c r="H2716" s="0" t="n">
        <v>1</v>
      </c>
      <c r="I2716" s="1" t="n">
        <v>204827195</v>
      </c>
      <c r="J2716" s="0" t="s">
        <v>5645</v>
      </c>
    </row>
    <row r="2717" customFormat="false" ht="15" hidden="false" customHeight="false" outlineLevel="0" collapsed="false">
      <c r="A2717" s="0" t="s">
        <v>5646</v>
      </c>
      <c r="D2717" s="0" t="s">
        <v>73</v>
      </c>
      <c r="E2717" s="0" t="s">
        <v>73</v>
      </c>
      <c r="F2717" s="0" t="n">
        <v>110034</v>
      </c>
      <c r="G2717" s="0" t="n">
        <v>0.1</v>
      </c>
      <c r="H2717" s="0" t="n">
        <v>1</v>
      </c>
      <c r="I2717" s="1" t="n">
        <v>204827196</v>
      </c>
      <c r="J2717" s="0" t="s">
        <v>5647</v>
      </c>
    </row>
    <row r="2718" customFormat="false" ht="15" hidden="false" customHeight="false" outlineLevel="0" collapsed="false">
      <c r="A2718" s="0" t="s">
        <v>5648</v>
      </c>
      <c r="D2718" s="0" t="s">
        <v>73</v>
      </c>
      <c r="E2718" s="0" t="s">
        <v>73</v>
      </c>
      <c r="F2718" s="0" t="n">
        <v>110034</v>
      </c>
      <c r="G2718" s="0" t="n">
        <v>0.1</v>
      </c>
      <c r="H2718" s="0" t="n">
        <v>1</v>
      </c>
      <c r="I2718" s="1" t="n">
        <v>204827197</v>
      </c>
      <c r="J2718" s="0" t="s">
        <v>5649</v>
      </c>
    </row>
    <row r="2719" customFormat="false" ht="15" hidden="false" customHeight="false" outlineLevel="0" collapsed="false">
      <c r="A2719" s="0" t="s">
        <v>5650</v>
      </c>
      <c r="D2719" s="0" t="s">
        <v>5345</v>
      </c>
      <c r="E2719" s="0" t="s">
        <v>73</v>
      </c>
      <c r="F2719" s="0" t="n">
        <v>110034</v>
      </c>
      <c r="G2719" s="0" t="n">
        <v>0.1</v>
      </c>
      <c r="H2719" s="0" t="n">
        <v>1</v>
      </c>
      <c r="I2719" s="1" t="n">
        <v>204827198</v>
      </c>
      <c r="J2719" s="0" t="s">
        <v>5651</v>
      </c>
    </row>
    <row r="2720" customFormat="false" ht="15" hidden="false" customHeight="false" outlineLevel="0" collapsed="false">
      <c r="A2720" s="0" t="s">
        <v>5652</v>
      </c>
      <c r="D2720" s="0" t="s">
        <v>5345</v>
      </c>
      <c r="E2720" s="0" t="s">
        <v>73</v>
      </c>
      <c r="F2720" s="0" t="n">
        <v>110034</v>
      </c>
      <c r="G2720" s="0" t="n">
        <v>0.1</v>
      </c>
      <c r="H2720" s="0" t="n">
        <v>1</v>
      </c>
      <c r="I2720" s="1" t="n">
        <v>204827199</v>
      </c>
      <c r="J2720" s="0" t="s">
        <v>5653</v>
      </c>
    </row>
    <row r="2721" customFormat="false" ht="15" hidden="false" customHeight="false" outlineLevel="0" collapsed="false">
      <c r="A2721" s="0" t="s">
        <v>5654</v>
      </c>
      <c r="D2721" s="0" t="s">
        <v>5345</v>
      </c>
      <c r="E2721" s="0" t="s">
        <v>73</v>
      </c>
      <c r="F2721" s="0" t="n">
        <v>110034</v>
      </c>
      <c r="G2721" s="0" t="n">
        <v>0.1</v>
      </c>
      <c r="H2721" s="0" t="n">
        <v>1</v>
      </c>
      <c r="I2721" s="1" t="n">
        <v>204827200</v>
      </c>
      <c r="J2721" s="0" t="s">
        <v>5655</v>
      </c>
    </row>
    <row r="2722" customFormat="false" ht="15" hidden="false" customHeight="false" outlineLevel="0" collapsed="false">
      <c r="A2722" s="0" t="s">
        <v>5656</v>
      </c>
      <c r="D2722" s="0" t="s">
        <v>5345</v>
      </c>
      <c r="E2722" s="0" t="s">
        <v>73</v>
      </c>
      <c r="F2722" s="0" t="n">
        <v>110034</v>
      </c>
      <c r="G2722" s="0" t="n">
        <v>0.1</v>
      </c>
      <c r="H2722" s="0" t="n">
        <v>1</v>
      </c>
      <c r="I2722" s="1" t="n">
        <v>204827201</v>
      </c>
      <c r="J2722" s="0" t="s">
        <v>5657</v>
      </c>
    </row>
    <row r="2723" customFormat="false" ht="15" hidden="false" customHeight="false" outlineLevel="0" collapsed="false">
      <c r="A2723" s="0" t="s">
        <v>5658</v>
      </c>
      <c r="D2723" s="0" t="s">
        <v>5345</v>
      </c>
      <c r="E2723" s="0" t="s">
        <v>73</v>
      </c>
      <c r="F2723" s="0" t="n">
        <v>110034</v>
      </c>
      <c r="G2723" s="0" t="n">
        <v>0.1</v>
      </c>
      <c r="H2723" s="0" t="n">
        <v>1</v>
      </c>
      <c r="I2723" s="1" t="n">
        <v>204827202</v>
      </c>
      <c r="J2723" s="0" t="s">
        <v>5659</v>
      </c>
    </row>
    <row r="2724" customFormat="false" ht="15" hidden="false" customHeight="false" outlineLevel="0" collapsed="false">
      <c r="A2724" s="0" t="s">
        <v>5660</v>
      </c>
      <c r="D2724" s="0" t="s">
        <v>73</v>
      </c>
      <c r="E2724" s="0" t="s">
        <v>73</v>
      </c>
      <c r="F2724" s="0" t="n">
        <v>110035</v>
      </c>
      <c r="G2724" s="0" t="n">
        <v>0.1</v>
      </c>
      <c r="H2724" s="0" t="n">
        <v>1</v>
      </c>
      <c r="I2724" s="1" t="n">
        <v>204827203</v>
      </c>
      <c r="J2724" s="0" t="s">
        <v>5661</v>
      </c>
    </row>
    <row r="2725" customFormat="false" ht="15" hidden="false" customHeight="false" outlineLevel="0" collapsed="false">
      <c r="A2725" s="0" t="s">
        <v>5662</v>
      </c>
      <c r="D2725" s="0" t="s">
        <v>5345</v>
      </c>
      <c r="E2725" s="0" t="s">
        <v>73</v>
      </c>
      <c r="F2725" s="0" t="n">
        <v>110035</v>
      </c>
      <c r="G2725" s="0" t="n">
        <v>0.1</v>
      </c>
      <c r="H2725" s="0" t="n">
        <v>1</v>
      </c>
      <c r="I2725" s="1" t="n">
        <v>204827204</v>
      </c>
      <c r="J2725" s="0" t="s">
        <v>5663</v>
      </c>
    </row>
    <row r="2726" customFormat="false" ht="15" hidden="false" customHeight="false" outlineLevel="0" collapsed="false">
      <c r="A2726" s="0" t="s">
        <v>5664</v>
      </c>
      <c r="D2726" s="0" t="s">
        <v>73</v>
      </c>
      <c r="E2726" s="0" t="s">
        <v>73</v>
      </c>
      <c r="F2726" s="0" t="n">
        <v>110035</v>
      </c>
      <c r="G2726" s="0" t="n">
        <v>0.1</v>
      </c>
      <c r="H2726" s="0" t="n">
        <v>1</v>
      </c>
      <c r="I2726" s="1" t="n">
        <v>204827205</v>
      </c>
      <c r="J2726" s="0" t="s">
        <v>5665</v>
      </c>
    </row>
    <row r="2727" customFormat="false" ht="15" hidden="false" customHeight="false" outlineLevel="0" collapsed="false">
      <c r="A2727" s="0" t="s">
        <v>5666</v>
      </c>
      <c r="D2727" s="0" t="s">
        <v>5345</v>
      </c>
      <c r="E2727" s="0" t="s">
        <v>73</v>
      </c>
      <c r="F2727" s="0" t="n">
        <v>110040</v>
      </c>
      <c r="G2727" s="0" t="n">
        <v>0.1</v>
      </c>
      <c r="H2727" s="0" t="n">
        <v>1</v>
      </c>
      <c r="I2727" s="1" t="n">
        <v>204827206</v>
      </c>
      <c r="J2727" s="0" t="s">
        <v>5667</v>
      </c>
    </row>
    <row r="2728" customFormat="false" ht="15" hidden="false" customHeight="false" outlineLevel="0" collapsed="false">
      <c r="A2728" s="0" t="s">
        <v>5668</v>
      </c>
      <c r="D2728" s="0" t="s">
        <v>5345</v>
      </c>
      <c r="E2728" s="0" t="s">
        <v>73</v>
      </c>
      <c r="F2728" s="0" t="n">
        <v>110040</v>
      </c>
      <c r="G2728" s="0" t="n">
        <v>0.1</v>
      </c>
      <c r="H2728" s="0" t="n">
        <v>1</v>
      </c>
      <c r="I2728" s="1" t="n">
        <v>204827207</v>
      </c>
      <c r="J2728" s="0" t="s">
        <v>5669</v>
      </c>
    </row>
    <row r="2729" customFormat="false" ht="15" hidden="false" customHeight="false" outlineLevel="0" collapsed="false">
      <c r="A2729" s="0" t="s">
        <v>5670</v>
      </c>
      <c r="D2729" s="0" t="s">
        <v>5345</v>
      </c>
      <c r="E2729" s="0" t="s">
        <v>73</v>
      </c>
      <c r="F2729" s="0" t="n">
        <v>110040</v>
      </c>
      <c r="G2729" s="0" t="n">
        <v>0.1</v>
      </c>
      <c r="H2729" s="0" t="n">
        <v>1</v>
      </c>
      <c r="I2729" s="1" t="n">
        <v>204827208</v>
      </c>
      <c r="J2729" s="0" t="s">
        <v>5671</v>
      </c>
    </row>
    <row r="2730" customFormat="false" ht="15" hidden="false" customHeight="false" outlineLevel="0" collapsed="false">
      <c r="A2730" s="0" t="s">
        <v>5672</v>
      </c>
      <c r="D2730" s="0" t="s">
        <v>73</v>
      </c>
      <c r="E2730" s="0" t="s">
        <v>73</v>
      </c>
      <c r="F2730" s="0" t="n">
        <v>110041</v>
      </c>
      <c r="G2730" s="0" t="n">
        <v>0.1</v>
      </c>
      <c r="H2730" s="0" t="n">
        <v>1</v>
      </c>
      <c r="I2730" s="1" t="n">
        <v>204827210</v>
      </c>
      <c r="J2730" s="0" t="s">
        <v>5673</v>
      </c>
    </row>
    <row r="2731" customFormat="false" ht="15" hidden="false" customHeight="false" outlineLevel="0" collapsed="false">
      <c r="A2731" s="0" t="s">
        <v>5674</v>
      </c>
      <c r="D2731" s="0" t="s">
        <v>5345</v>
      </c>
      <c r="E2731" s="0" t="s">
        <v>73</v>
      </c>
      <c r="F2731" s="0" t="n">
        <v>110042</v>
      </c>
      <c r="G2731" s="0" t="n">
        <v>0.1</v>
      </c>
      <c r="H2731" s="0" t="n">
        <v>1</v>
      </c>
      <c r="I2731" s="1" t="n">
        <v>204827211</v>
      </c>
      <c r="J2731" s="0" t="s">
        <v>5675</v>
      </c>
    </row>
    <row r="2732" customFormat="false" ht="15" hidden="false" customHeight="false" outlineLevel="0" collapsed="false">
      <c r="A2732" s="0" t="s">
        <v>5676</v>
      </c>
      <c r="D2732" s="0" t="s">
        <v>73</v>
      </c>
      <c r="E2732" s="0" t="s">
        <v>73</v>
      </c>
      <c r="F2732" s="0" t="n">
        <v>110042</v>
      </c>
      <c r="G2732" s="0" t="n">
        <v>0.1</v>
      </c>
      <c r="H2732" s="0" t="n">
        <v>1</v>
      </c>
      <c r="I2732" s="1" t="n">
        <v>204827212</v>
      </c>
      <c r="J2732" s="0" t="s">
        <v>5677</v>
      </c>
    </row>
    <row r="2733" customFormat="false" ht="15" hidden="false" customHeight="false" outlineLevel="0" collapsed="false">
      <c r="A2733" s="0" t="s">
        <v>5678</v>
      </c>
      <c r="D2733" s="0" t="s">
        <v>5345</v>
      </c>
      <c r="E2733" s="0" t="s">
        <v>73</v>
      </c>
      <c r="F2733" s="0" t="n">
        <v>110042</v>
      </c>
      <c r="G2733" s="0" t="n">
        <v>0.1</v>
      </c>
      <c r="H2733" s="0" t="n">
        <v>1</v>
      </c>
      <c r="I2733" s="1" t="n">
        <v>204827213</v>
      </c>
      <c r="J2733" s="0" t="s">
        <v>5679</v>
      </c>
    </row>
    <row r="2734" customFormat="false" ht="15" hidden="false" customHeight="false" outlineLevel="0" collapsed="false">
      <c r="A2734" s="0" t="s">
        <v>5680</v>
      </c>
      <c r="D2734" s="0" t="s">
        <v>5345</v>
      </c>
      <c r="E2734" s="0" t="s">
        <v>73</v>
      </c>
      <c r="F2734" s="0" t="n">
        <v>110042</v>
      </c>
      <c r="G2734" s="0" t="n">
        <v>0.1</v>
      </c>
      <c r="H2734" s="0" t="n">
        <v>1</v>
      </c>
      <c r="I2734" s="1" t="n">
        <v>204827214</v>
      </c>
      <c r="J2734" s="0" t="s">
        <v>5681</v>
      </c>
    </row>
    <row r="2735" customFormat="false" ht="15" hidden="false" customHeight="false" outlineLevel="0" collapsed="false">
      <c r="A2735" s="0" t="s">
        <v>5682</v>
      </c>
      <c r="D2735" s="0" t="s">
        <v>2882</v>
      </c>
      <c r="E2735" s="0" t="s">
        <v>73</v>
      </c>
      <c r="F2735" s="0" t="n">
        <v>110043</v>
      </c>
      <c r="G2735" s="0" t="n">
        <v>0.1</v>
      </c>
      <c r="H2735" s="0" t="n">
        <v>1</v>
      </c>
      <c r="I2735" s="1" t="n">
        <v>204827215</v>
      </c>
      <c r="J2735" s="0" t="s">
        <v>5683</v>
      </c>
    </row>
    <row r="2736" customFormat="false" ht="15" hidden="false" customHeight="false" outlineLevel="0" collapsed="false">
      <c r="A2736" s="0" t="s">
        <v>5684</v>
      </c>
      <c r="D2736" s="0" t="s">
        <v>72</v>
      </c>
      <c r="E2736" s="0" t="s">
        <v>73</v>
      </c>
      <c r="F2736" s="0" t="n">
        <v>110043</v>
      </c>
      <c r="G2736" s="0" t="n">
        <v>0.1</v>
      </c>
      <c r="H2736" s="0" t="n">
        <v>1</v>
      </c>
      <c r="I2736" s="1" t="n">
        <v>204827216</v>
      </c>
      <c r="J2736" s="0" t="s">
        <v>5685</v>
      </c>
    </row>
    <row r="2737" customFormat="false" ht="15" hidden="false" customHeight="false" outlineLevel="0" collapsed="false">
      <c r="A2737" s="0" t="s">
        <v>5686</v>
      </c>
      <c r="D2737" s="0" t="s">
        <v>2882</v>
      </c>
      <c r="E2737" s="0" t="s">
        <v>73</v>
      </c>
      <c r="F2737" s="0" t="n">
        <v>110043</v>
      </c>
      <c r="G2737" s="0" t="n">
        <v>0.1</v>
      </c>
      <c r="H2737" s="0" t="n">
        <v>1</v>
      </c>
      <c r="I2737" s="1" t="n">
        <v>204827218</v>
      </c>
      <c r="J2737" s="0" t="s">
        <v>5687</v>
      </c>
    </row>
    <row r="2738" customFormat="false" ht="15" hidden="false" customHeight="false" outlineLevel="0" collapsed="false">
      <c r="A2738" s="0" t="s">
        <v>5688</v>
      </c>
      <c r="D2738" s="0" t="s">
        <v>2882</v>
      </c>
      <c r="E2738" s="0" t="s">
        <v>73</v>
      </c>
      <c r="F2738" s="0" t="n">
        <v>110043</v>
      </c>
      <c r="G2738" s="0" t="n">
        <v>0.1</v>
      </c>
      <c r="H2738" s="0" t="n">
        <v>1</v>
      </c>
      <c r="I2738" s="1" t="n">
        <v>204827219</v>
      </c>
      <c r="J2738" s="0" t="s">
        <v>5689</v>
      </c>
    </row>
    <row r="2739" customFormat="false" ht="15" hidden="false" customHeight="false" outlineLevel="0" collapsed="false">
      <c r="A2739" s="0" t="s">
        <v>5690</v>
      </c>
      <c r="D2739" s="0" t="s">
        <v>73</v>
      </c>
      <c r="E2739" s="0" t="s">
        <v>73</v>
      </c>
      <c r="F2739" s="0" t="n">
        <v>110043</v>
      </c>
      <c r="G2739" s="0" t="n">
        <v>0.1</v>
      </c>
      <c r="H2739" s="0" t="n">
        <v>1</v>
      </c>
      <c r="I2739" s="1" t="n">
        <v>204827220</v>
      </c>
      <c r="J2739" s="0" t="s">
        <v>5691</v>
      </c>
    </row>
    <row r="2740" customFormat="false" ht="15" hidden="false" customHeight="false" outlineLevel="0" collapsed="false">
      <c r="A2740" s="0" t="s">
        <v>5692</v>
      </c>
      <c r="D2740" s="0" t="s">
        <v>72</v>
      </c>
      <c r="E2740" s="0" t="s">
        <v>73</v>
      </c>
      <c r="F2740" s="0" t="n">
        <v>110043</v>
      </c>
      <c r="G2740" s="0" t="n">
        <v>0.1</v>
      </c>
      <c r="H2740" s="0" t="n">
        <v>1</v>
      </c>
      <c r="I2740" s="1" t="n">
        <v>204827221</v>
      </c>
      <c r="J2740" s="0" t="s">
        <v>5693</v>
      </c>
    </row>
    <row r="2741" customFormat="false" ht="15" hidden="false" customHeight="false" outlineLevel="0" collapsed="false">
      <c r="A2741" s="0" t="s">
        <v>5694</v>
      </c>
      <c r="D2741" s="0" t="s">
        <v>96</v>
      </c>
      <c r="E2741" s="0" t="s">
        <v>73</v>
      </c>
      <c r="F2741" s="0" t="n">
        <v>110043</v>
      </c>
      <c r="G2741" s="0" t="n">
        <v>0.1</v>
      </c>
      <c r="H2741" s="0" t="n">
        <v>1</v>
      </c>
      <c r="I2741" s="1" t="n">
        <v>204827222</v>
      </c>
      <c r="J2741" s="0" t="s">
        <v>5695</v>
      </c>
    </row>
    <row r="2742" customFormat="false" ht="15" hidden="false" customHeight="false" outlineLevel="0" collapsed="false">
      <c r="A2742" s="0" t="s">
        <v>5696</v>
      </c>
      <c r="D2742" s="0" t="s">
        <v>73</v>
      </c>
      <c r="E2742" s="0" t="s">
        <v>73</v>
      </c>
      <c r="F2742" s="0" t="n">
        <v>110043</v>
      </c>
      <c r="G2742" s="0" t="n">
        <v>0.1</v>
      </c>
      <c r="H2742" s="0" t="n">
        <v>1</v>
      </c>
      <c r="I2742" s="1" t="n">
        <v>204827225</v>
      </c>
      <c r="J2742" s="0" t="s">
        <v>5697</v>
      </c>
    </row>
    <row r="2743" customFormat="false" ht="15" hidden="false" customHeight="false" outlineLevel="0" collapsed="false">
      <c r="A2743" s="0" t="s">
        <v>5698</v>
      </c>
      <c r="D2743" s="0" t="s">
        <v>73</v>
      </c>
      <c r="E2743" s="0" t="s">
        <v>73</v>
      </c>
      <c r="F2743" s="0" t="n">
        <v>110043</v>
      </c>
      <c r="G2743" s="0" t="n">
        <v>0.1</v>
      </c>
      <c r="H2743" s="0" t="n">
        <v>1</v>
      </c>
      <c r="I2743" s="1" t="n">
        <v>204827226</v>
      </c>
      <c r="J2743" s="0" t="s">
        <v>5699</v>
      </c>
    </row>
    <row r="2744" customFormat="false" ht="15" hidden="false" customHeight="false" outlineLevel="0" collapsed="false">
      <c r="A2744" s="0" t="s">
        <v>1654</v>
      </c>
      <c r="D2744" s="0" t="s">
        <v>2911</v>
      </c>
      <c r="E2744" s="0" t="s">
        <v>73</v>
      </c>
      <c r="F2744" s="0" t="n">
        <v>110044</v>
      </c>
      <c r="G2744" s="0" t="n">
        <v>0.1</v>
      </c>
      <c r="H2744" s="0" t="n">
        <v>1</v>
      </c>
      <c r="I2744" s="1" t="n">
        <v>204827227</v>
      </c>
      <c r="J2744" s="0" t="s">
        <v>5700</v>
      </c>
    </row>
    <row r="2745" customFormat="false" ht="15" hidden="false" customHeight="false" outlineLevel="0" collapsed="false">
      <c r="A2745" s="0" t="s">
        <v>5701</v>
      </c>
      <c r="D2745" s="0" t="s">
        <v>2911</v>
      </c>
      <c r="E2745" s="0" t="s">
        <v>73</v>
      </c>
      <c r="F2745" s="0" t="n">
        <v>110044</v>
      </c>
      <c r="G2745" s="0" t="n">
        <v>0.1</v>
      </c>
      <c r="H2745" s="0" t="n">
        <v>1</v>
      </c>
      <c r="I2745" s="1" t="n">
        <v>204827228</v>
      </c>
      <c r="J2745" s="0" t="s">
        <v>5702</v>
      </c>
    </row>
    <row r="2746" customFormat="false" ht="15" hidden="false" customHeight="false" outlineLevel="0" collapsed="false">
      <c r="A2746" s="0" t="s">
        <v>5703</v>
      </c>
      <c r="D2746" s="0" t="s">
        <v>73</v>
      </c>
      <c r="E2746" s="0" t="s">
        <v>73</v>
      </c>
      <c r="F2746" s="0" t="n">
        <v>110044</v>
      </c>
      <c r="G2746" s="0" t="n">
        <v>0.1</v>
      </c>
      <c r="H2746" s="0" t="n">
        <v>1</v>
      </c>
      <c r="I2746" s="1" t="n">
        <v>204827229</v>
      </c>
      <c r="J2746" s="0" t="s">
        <v>5704</v>
      </c>
    </row>
    <row r="2747" customFormat="false" ht="15" hidden="false" customHeight="false" outlineLevel="0" collapsed="false">
      <c r="A2747" s="0" t="s">
        <v>5705</v>
      </c>
      <c r="D2747" s="0" t="s">
        <v>2911</v>
      </c>
      <c r="E2747" s="0" t="s">
        <v>73</v>
      </c>
      <c r="F2747" s="0" t="n">
        <v>110044</v>
      </c>
      <c r="G2747" s="0" t="n">
        <v>0.1</v>
      </c>
      <c r="H2747" s="0" t="n">
        <v>1</v>
      </c>
      <c r="I2747" s="1" t="n">
        <v>204827230</v>
      </c>
      <c r="J2747" s="0" t="s">
        <v>5706</v>
      </c>
    </row>
    <row r="2748" customFormat="false" ht="15" hidden="false" customHeight="false" outlineLevel="0" collapsed="false">
      <c r="A2748" s="0" t="s">
        <v>5707</v>
      </c>
      <c r="D2748" s="0" t="s">
        <v>73</v>
      </c>
      <c r="E2748" s="0" t="s">
        <v>73</v>
      </c>
      <c r="F2748" s="0" t="n">
        <v>110044</v>
      </c>
      <c r="G2748" s="0" t="n">
        <v>0.1</v>
      </c>
      <c r="H2748" s="0" t="n">
        <v>1</v>
      </c>
      <c r="I2748" s="1" t="n">
        <v>204827231</v>
      </c>
      <c r="J2748" s="0" t="s">
        <v>5708</v>
      </c>
    </row>
    <row r="2749" customFormat="false" ht="15" hidden="false" customHeight="false" outlineLevel="0" collapsed="false">
      <c r="A2749" s="0" t="s">
        <v>5709</v>
      </c>
      <c r="D2749" s="0" t="s">
        <v>2882</v>
      </c>
      <c r="E2749" s="0" t="s">
        <v>73</v>
      </c>
      <c r="F2749" s="0" t="n">
        <v>110045</v>
      </c>
      <c r="G2749" s="0" t="n">
        <v>0.1</v>
      </c>
      <c r="H2749" s="0" t="n">
        <v>1</v>
      </c>
      <c r="I2749" s="1" t="n">
        <v>204827232</v>
      </c>
      <c r="J2749" s="0" t="s">
        <v>5710</v>
      </c>
    </row>
    <row r="2750" customFormat="false" ht="15" hidden="false" customHeight="false" outlineLevel="0" collapsed="false">
      <c r="A2750" s="0" t="s">
        <v>5711</v>
      </c>
      <c r="D2750" s="0" t="s">
        <v>73</v>
      </c>
      <c r="E2750" s="0" t="s">
        <v>73</v>
      </c>
      <c r="F2750" s="0" t="n">
        <v>110045</v>
      </c>
      <c r="G2750" s="0" t="n">
        <v>0.1</v>
      </c>
      <c r="H2750" s="0" t="n">
        <v>1</v>
      </c>
      <c r="I2750" s="1" t="n">
        <v>204827233</v>
      </c>
      <c r="J2750" s="0" t="s">
        <v>5712</v>
      </c>
    </row>
    <row r="2751" customFormat="false" ht="15" hidden="false" customHeight="false" outlineLevel="0" collapsed="false">
      <c r="A2751" s="0" t="s">
        <v>5713</v>
      </c>
      <c r="D2751" s="0" t="s">
        <v>73</v>
      </c>
      <c r="E2751" s="0" t="s">
        <v>73</v>
      </c>
      <c r="F2751" s="0" t="n">
        <v>110045</v>
      </c>
      <c r="G2751" s="0" t="n">
        <v>0.1</v>
      </c>
      <c r="H2751" s="0" t="n">
        <v>1</v>
      </c>
      <c r="I2751" s="1" t="n">
        <v>204827234</v>
      </c>
      <c r="J2751" s="0" t="s">
        <v>5714</v>
      </c>
    </row>
    <row r="2752" customFormat="false" ht="15" hidden="false" customHeight="false" outlineLevel="0" collapsed="false">
      <c r="A2752" s="0" t="s">
        <v>5715</v>
      </c>
      <c r="D2752" s="0" t="s">
        <v>73</v>
      </c>
      <c r="E2752" s="0" t="s">
        <v>73</v>
      </c>
      <c r="F2752" s="0" t="n">
        <v>110045</v>
      </c>
      <c r="G2752" s="0" t="n">
        <v>0.1</v>
      </c>
      <c r="H2752" s="0" t="n">
        <v>1</v>
      </c>
      <c r="I2752" s="1" t="n">
        <v>204827235</v>
      </c>
      <c r="J2752" s="0" t="s">
        <v>5716</v>
      </c>
    </row>
    <row r="2753" customFormat="false" ht="15" hidden="false" customHeight="false" outlineLevel="0" collapsed="false">
      <c r="A2753" s="0" t="s">
        <v>5717</v>
      </c>
      <c r="D2753" s="0" t="s">
        <v>73</v>
      </c>
      <c r="E2753" s="0" t="s">
        <v>73</v>
      </c>
      <c r="F2753" s="0" t="n">
        <v>110045</v>
      </c>
      <c r="G2753" s="0" t="n">
        <v>0.1</v>
      </c>
      <c r="H2753" s="0" t="n">
        <v>1</v>
      </c>
      <c r="I2753" s="1" t="n">
        <v>204827236</v>
      </c>
      <c r="J2753" s="0" t="s">
        <v>5718</v>
      </c>
    </row>
    <row r="2754" customFormat="false" ht="15" hidden="false" customHeight="false" outlineLevel="0" collapsed="false">
      <c r="A2754" s="0" t="s">
        <v>5719</v>
      </c>
      <c r="D2754" s="0" t="s">
        <v>2882</v>
      </c>
      <c r="E2754" s="0" t="s">
        <v>73</v>
      </c>
      <c r="F2754" s="0" t="n">
        <v>110045</v>
      </c>
      <c r="G2754" s="0" t="n">
        <v>0.1</v>
      </c>
      <c r="H2754" s="0" t="n">
        <v>1</v>
      </c>
      <c r="I2754" s="1" t="n">
        <v>204827237</v>
      </c>
      <c r="J2754" s="0" t="s">
        <v>5720</v>
      </c>
    </row>
    <row r="2755" customFormat="false" ht="15" hidden="false" customHeight="false" outlineLevel="0" collapsed="false">
      <c r="A2755" s="0" t="s">
        <v>5721</v>
      </c>
      <c r="D2755" s="0" t="s">
        <v>73</v>
      </c>
      <c r="E2755" s="0" t="s">
        <v>73</v>
      </c>
      <c r="F2755" s="0" t="n">
        <v>110045</v>
      </c>
      <c r="G2755" s="0" t="n">
        <v>0.1</v>
      </c>
      <c r="H2755" s="0" t="n">
        <v>1</v>
      </c>
      <c r="I2755" s="1" t="n">
        <v>204827238</v>
      </c>
      <c r="J2755" s="0" t="s">
        <v>5722</v>
      </c>
    </row>
    <row r="2756" customFormat="false" ht="15" hidden="false" customHeight="false" outlineLevel="0" collapsed="false">
      <c r="A2756" s="0" t="s">
        <v>5723</v>
      </c>
      <c r="D2756" s="0" t="s">
        <v>72</v>
      </c>
      <c r="E2756" s="0" t="s">
        <v>73</v>
      </c>
      <c r="F2756" s="0" t="n">
        <v>110045</v>
      </c>
      <c r="G2756" s="0" t="n">
        <v>0.1</v>
      </c>
      <c r="H2756" s="0" t="n">
        <v>1</v>
      </c>
      <c r="I2756" s="1" t="n">
        <v>204827239</v>
      </c>
      <c r="J2756" s="0" t="s">
        <v>5724</v>
      </c>
    </row>
    <row r="2757" customFormat="false" ht="15" hidden="false" customHeight="false" outlineLevel="0" collapsed="false">
      <c r="A2757" s="0" t="s">
        <v>5725</v>
      </c>
      <c r="D2757" s="0" t="s">
        <v>2882</v>
      </c>
      <c r="E2757" s="0" t="s">
        <v>73</v>
      </c>
      <c r="F2757" s="0" t="n">
        <v>110045</v>
      </c>
      <c r="G2757" s="0" t="n">
        <v>0.1</v>
      </c>
      <c r="H2757" s="0" t="n">
        <v>1</v>
      </c>
      <c r="I2757" s="1" t="n">
        <v>204827240</v>
      </c>
      <c r="J2757" s="0" t="s">
        <v>5726</v>
      </c>
    </row>
    <row r="2758" customFormat="false" ht="15" hidden="false" customHeight="false" outlineLevel="0" collapsed="false">
      <c r="A2758" s="0" t="s">
        <v>5727</v>
      </c>
      <c r="D2758" s="0" t="s">
        <v>72</v>
      </c>
      <c r="E2758" s="0" t="s">
        <v>73</v>
      </c>
      <c r="F2758" s="0" t="n">
        <v>110045</v>
      </c>
      <c r="G2758" s="0" t="n">
        <v>0.1</v>
      </c>
      <c r="H2758" s="0" t="n">
        <v>1</v>
      </c>
      <c r="I2758" s="1" t="n">
        <v>204827241</v>
      </c>
      <c r="J2758" s="0" t="s">
        <v>5728</v>
      </c>
    </row>
    <row r="2759" customFormat="false" ht="15" hidden="false" customHeight="false" outlineLevel="0" collapsed="false">
      <c r="A2759" s="0" t="s">
        <v>5729</v>
      </c>
      <c r="D2759" s="0" t="s">
        <v>2882</v>
      </c>
      <c r="E2759" s="0" t="s">
        <v>73</v>
      </c>
      <c r="F2759" s="0" t="n">
        <v>110045</v>
      </c>
      <c r="G2759" s="0" t="n">
        <v>0.1</v>
      </c>
      <c r="H2759" s="0" t="n">
        <v>1</v>
      </c>
      <c r="I2759" s="1" t="n">
        <v>204827243</v>
      </c>
      <c r="J2759" s="0" t="s">
        <v>5730</v>
      </c>
    </row>
    <row r="2760" customFormat="false" ht="15" hidden="false" customHeight="false" outlineLevel="0" collapsed="false">
      <c r="A2760" s="0" t="s">
        <v>5731</v>
      </c>
      <c r="D2760" s="0" t="s">
        <v>2882</v>
      </c>
      <c r="E2760" s="0" t="s">
        <v>73</v>
      </c>
      <c r="F2760" s="0" t="n">
        <v>110046</v>
      </c>
      <c r="G2760" s="0" t="n">
        <v>0.1</v>
      </c>
      <c r="H2760" s="0" t="n">
        <v>1</v>
      </c>
      <c r="I2760" s="1" t="n">
        <v>204827244</v>
      </c>
      <c r="J2760" s="0" t="s">
        <v>5732</v>
      </c>
    </row>
    <row r="2761" customFormat="false" ht="15" hidden="false" customHeight="false" outlineLevel="0" collapsed="false">
      <c r="A2761" s="0" t="s">
        <v>5733</v>
      </c>
      <c r="D2761" s="0" t="s">
        <v>2882</v>
      </c>
      <c r="E2761" s="0" t="s">
        <v>73</v>
      </c>
      <c r="F2761" s="0" t="n">
        <v>110046</v>
      </c>
      <c r="G2761" s="0" t="n">
        <v>0.1</v>
      </c>
      <c r="H2761" s="0" t="n">
        <v>1</v>
      </c>
      <c r="I2761" s="1" t="n">
        <v>204827245</v>
      </c>
      <c r="J2761" s="0" t="s">
        <v>5734</v>
      </c>
    </row>
    <row r="2762" customFormat="false" ht="15" hidden="false" customHeight="false" outlineLevel="0" collapsed="false">
      <c r="A2762" s="0" t="s">
        <v>5735</v>
      </c>
      <c r="D2762" s="0" t="s">
        <v>2882</v>
      </c>
      <c r="E2762" s="0" t="s">
        <v>73</v>
      </c>
      <c r="F2762" s="0" t="n">
        <v>110046</v>
      </c>
      <c r="G2762" s="0" t="n">
        <v>0.1</v>
      </c>
      <c r="H2762" s="0" t="n">
        <v>1</v>
      </c>
      <c r="I2762" s="1" t="n">
        <v>204827246</v>
      </c>
      <c r="J2762" s="0" t="s">
        <v>5736</v>
      </c>
    </row>
    <row r="2763" customFormat="false" ht="15" hidden="false" customHeight="false" outlineLevel="0" collapsed="false">
      <c r="A2763" s="0" t="s">
        <v>5737</v>
      </c>
      <c r="D2763" s="0" t="s">
        <v>2911</v>
      </c>
      <c r="E2763" s="0" t="s">
        <v>73</v>
      </c>
      <c r="F2763" s="0" t="n">
        <v>110049</v>
      </c>
      <c r="G2763" s="0" t="n">
        <v>0.1</v>
      </c>
      <c r="H2763" s="0" t="n">
        <v>1</v>
      </c>
      <c r="I2763" s="1" t="n">
        <v>204827247</v>
      </c>
      <c r="J2763" s="0" t="s">
        <v>5738</v>
      </c>
    </row>
    <row r="2764" customFormat="false" ht="15" hidden="false" customHeight="false" outlineLevel="0" collapsed="false">
      <c r="A2764" s="0" t="s">
        <v>5739</v>
      </c>
      <c r="D2764" s="0" t="s">
        <v>111</v>
      </c>
      <c r="E2764" s="0" t="s">
        <v>112</v>
      </c>
      <c r="F2764" s="0" t="n">
        <v>700035</v>
      </c>
      <c r="G2764" s="0" t="n">
        <v>0.1</v>
      </c>
      <c r="H2764" s="0" t="n">
        <v>1</v>
      </c>
      <c r="I2764" s="1" t="n">
        <v>204850679</v>
      </c>
      <c r="J2764" s="0" t="s">
        <v>5740</v>
      </c>
    </row>
    <row r="2765" customFormat="false" ht="15" hidden="false" customHeight="false" outlineLevel="0" collapsed="false">
      <c r="A2765" s="0" t="s">
        <v>5741</v>
      </c>
      <c r="D2765" s="0" t="s">
        <v>111</v>
      </c>
      <c r="E2765" s="0" t="s">
        <v>112</v>
      </c>
      <c r="F2765" s="0" t="n">
        <v>700035</v>
      </c>
      <c r="G2765" s="0" t="n">
        <v>0.1</v>
      </c>
      <c r="H2765" s="0" t="n">
        <v>1</v>
      </c>
      <c r="I2765" s="1" t="n">
        <v>204850677</v>
      </c>
      <c r="J2765" s="0" t="s">
        <v>5742</v>
      </c>
    </row>
    <row r="2766" customFormat="false" ht="15" hidden="false" customHeight="false" outlineLevel="0" collapsed="false">
      <c r="A2766" s="0" t="s">
        <v>5743</v>
      </c>
      <c r="D2766" s="0" t="s">
        <v>584</v>
      </c>
      <c r="E2766" s="0" t="s">
        <v>112</v>
      </c>
      <c r="F2766" s="0" t="n">
        <v>700035</v>
      </c>
      <c r="G2766" s="0" t="n">
        <v>0.1</v>
      </c>
      <c r="H2766" s="0" t="n">
        <v>1</v>
      </c>
      <c r="I2766" s="1" t="n">
        <v>204850676</v>
      </c>
      <c r="J2766" s="0" t="s">
        <v>5744</v>
      </c>
    </row>
    <row r="2767" customFormat="false" ht="15" hidden="false" customHeight="false" outlineLevel="0" collapsed="false">
      <c r="A2767" s="0" t="s">
        <v>5745</v>
      </c>
      <c r="D2767" s="0" t="s">
        <v>584</v>
      </c>
      <c r="E2767" s="0" t="s">
        <v>112</v>
      </c>
      <c r="F2767" s="0" t="n">
        <v>700035</v>
      </c>
      <c r="G2767" s="0" t="n">
        <v>0.1</v>
      </c>
      <c r="H2767" s="0" t="n">
        <v>1</v>
      </c>
      <c r="I2767" s="1" t="n">
        <v>204850675</v>
      </c>
      <c r="J2767" s="0" t="s">
        <v>5746</v>
      </c>
    </row>
    <row r="2768" customFormat="false" ht="15" hidden="false" customHeight="false" outlineLevel="0" collapsed="false">
      <c r="A2768" s="0" t="s">
        <v>5747</v>
      </c>
      <c r="D2768" s="0" t="s">
        <v>5748</v>
      </c>
      <c r="E2768" s="0" t="s">
        <v>112</v>
      </c>
      <c r="F2768" s="0" t="n">
        <v>700035</v>
      </c>
      <c r="G2768" s="0" t="n">
        <v>0.1</v>
      </c>
      <c r="H2768" s="0" t="n">
        <v>1</v>
      </c>
      <c r="I2768" s="1" t="n">
        <v>204850674</v>
      </c>
      <c r="J2768" s="0" t="s">
        <v>5749</v>
      </c>
    </row>
    <row r="2769" customFormat="false" ht="15" hidden="false" customHeight="false" outlineLevel="0" collapsed="false">
      <c r="A2769" s="0" t="s">
        <v>5750</v>
      </c>
      <c r="D2769" s="0" t="s">
        <v>5748</v>
      </c>
      <c r="E2769" s="0" t="s">
        <v>112</v>
      </c>
      <c r="F2769" s="0" t="n">
        <v>700035</v>
      </c>
      <c r="G2769" s="0" t="n">
        <v>0.1</v>
      </c>
      <c r="H2769" s="0" t="n">
        <v>1</v>
      </c>
      <c r="I2769" s="1" t="n">
        <v>204850673</v>
      </c>
      <c r="J2769" s="0" t="s">
        <v>5751</v>
      </c>
    </row>
    <row r="2770" customFormat="false" ht="15" hidden="false" customHeight="false" outlineLevel="0" collapsed="false">
      <c r="A2770" s="0" t="s">
        <v>5752</v>
      </c>
      <c r="D2770" s="0" t="s">
        <v>111</v>
      </c>
      <c r="E2770" s="0" t="s">
        <v>112</v>
      </c>
      <c r="F2770" s="0" t="n">
        <v>700035</v>
      </c>
      <c r="G2770" s="0" t="n">
        <v>0.1</v>
      </c>
      <c r="H2770" s="0" t="n">
        <v>1</v>
      </c>
      <c r="I2770" s="1" t="n">
        <v>204850672</v>
      </c>
      <c r="J2770" s="0" t="s">
        <v>5753</v>
      </c>
    </row>
    <row r="2771" customFormat="false" ht="15" hidden="false" customHeight="false" outlineLevel="0" collapsed="false">
      <c r="A2771" s="0" t="s">
        <v>5754</v>
      </c>
      <c r="D2771" s="0" t="s">
        <v>111</v>
      </c>
      <c r="E2771" s="0" t="s">
        <v>112</v>
      </c>
      <c r="F2771" s="0" t="n">
        <v>700047</v>
      </c>
      <c r="G2771" s="0" t="n">
        <v>0.1</v>
      </c>
      <c r="H2771" s="0" t="n">
        <v>1</v>
      </c>
      <c r="I2771" s="1" t="n">
        <v>204850808</v>
      </c>
      <c r="J2771" s="0" t="s">
        <v>5755</v>
      </c>
    </row>
    <row r="2772" customFormat="false" ht="15" hidden="false" customHeight="false" outlineLevel="0" collapsed="false">
      <c r="A2772" s="0" t="s">
        <v>5756</v>
      </c>
      <c r="D2772" s="0" t="s">
        <v>111</v>
      </c>
      <c r="E2772" s="0" t="s">
        <v>112</v>
      </c>
      <c r="F2772" s="0" t="n">
        <v>700047</v>
      </c>
      <c r="G2772" s="0" t="n">
        <v>0.1</v>
      </c>
      <c r="H2772" s="0" t="n">
        <v>1</v>
      </c>
      <c r="I2772" s="1" t="n">
        <v>204850807</v>
      </c>
      <c r="J2772" s="0" t="s">
        <v>5757</v>
      </c>
    </row>
    <row r="2773" customFormat="false" ht="15" hidden="false" customHeight="false" outlineLevel="0" collapsed="false">
      <c r="A2773" s="0" t="s">
        <v>5758</v>
      </c>
      <c r="D2773" s="0" t="s">
        <v>111</v>
      </c>
      <c r="E2773" s="0" t="s">
        <v>112</v>
      </c>
      <c r="F2773" s="0" t="n">
        <v>700047</v>
      </c>
      <c r="G2773" s="0" t="n">
        <v>0.1</v>
      </c>
      <c r="H2773" s="0" t="n">
        <v>1</v>
      </c>
      <c r="I2773" s="1" t="n">
        <v>204850806</v>
      </c>
      <c r="J2773" s="0" t="s">
        <v>5759</v>
      </c>
    </row>
    <row r="2774" customFormat="false" ht="15" hidden="false" customHeight="false" outlineLevel="0" collapsed="false">
      <c r="A2774" s="0" t="s">
        <v>5760</v>
      </c>
      <c r="D2774" s="0" t="s">
        <v>111</v>
      </c>
      <c r="E2774" s="0" t="s">
        <v>112</v>
      </c>
      <c r="F2774" s="0" t="n">
        <v>700047</v>
      </c>
      <c r="G2774" s="0" t="n">
        <v>0.1</v>
      </c>
      <c r="H2774" s="0" t="n">
        <v>1</v>
      </c>
      <c r="I2774" s="1" t="n">
        <v>204850805</v>
      </c>
      <c r="J2774" s="0" t="s">
        <v>5761</v>
      </c>
    </row>
    <row r="2775" customFormat="false" ht="15" hidden="false" customHeight="false" outlineLevel="0" collapsed="false">
      <c r="A2775" s="0" t="s">
        <v>5762</v>
      </c>
      <c r="D2775" s="0" t="s">
        <v>111</v>
      </c>
      <c r="E2775" s="0" t="s">
        <v>112</v>
      </c>
      <c r="F2775" s="0" t="n">
        <v>700047</v>
      </c>
      <c r="G2775" s="0" t="n">
        <v>0.1</v>
      </c>
      <c r="H2775" s="0" t="n">
        <v>1</v>
      </c>
      <c r="I2775" s="1" t="n">
        <v>204850803</v>
      </c>
      <c r="J2775" s="0" t="s">
        <v>5763</v>
      </c>
    </row>
    <row r="2776" customFormat="false" ht="15" hidden="false" customHeight="false" outlineLevel="0" collapsed="false">
      <c r="A2776" s="0" t="s">
        <v>5764</v>
      </c>
      <c r="D2776" s="0" t="s">
        <v>111</v>
      </c>
      <c r="E2776" s="0" t="s">
        <v>112</v>
      </c>
      <c r="F2776" s="0" t="n">
        <v>700047</v>
      </c>
      <c r="G2776" s="0" t="n">
        <v>0.1</v>
      </c>
      <c r="H2776" s="0" t="n">
        <v>1</v>
      </c>
      <c r="I2776" s="1" t="n">
        <v>204850802</v>
      </c>
      <c r="J2776" s="0" t="s">
        <v>5765</v>
      </c>
    </row>
    <row r="2777" customFormat="false" ht="15" hidden="false" customHeight="false" outlineLevel="0" collapsed="false">
      <c r="A2777" s="0" t="s">
        <v>5766</v>
      </c>
      <c r="D2777" s="0" t="s">
        <v>111</v>
      </c>
      <c r="E2777" s="0" t="s">
        <v>112</v>
      </c>
      <c r="F2777" s="0" t="n">
        <v>700047</v>
      </c>
      <c r="G2777" s="0" t="n">
        <v>0.1</v>
      </c>
      <c r="H2777" s="0" t="n">
        <v>1</v>
      </c>
      <c r="I2777" s="1" t="n">
        <v>204850798</v>
      </c>
      <c r="J2777" s="0" t="s">
        <v>5767</v>
      </c>
    </row>
    <row r="2778" customFormat="false" ht="15" hidden="false" customHeight="false" outlineLevel="0" collapsed="false">
      <c r="A2778" s="0" t="s">
        <v>5768</v>
      </c>
      <c r="D2778" s="0" t="s">
        <v>111</v>
      </c>
      <c r="E2778" s="0" t="s">
        <v>112</v>
      </c>
      <c r="F2778" s="0" t="n">
        <v>700047</v>
      </c>
      <c r="G2778" s="0" t="n">
        <v>0.1</v>
      </c>
      <c r="H2778" s="0" t="n">
        <v>1</v>
      </c>
      <c r="I2778" s="1" t="n">
        <v>204850797</v>
      </c>
      <c r="J2778" s="0" t="s">
        <v>5769</v>
      </c>
    </row>
    <row r="2779" customFormat="false" ht="15" hidden="false" customHeight="false" outlineLevel="0" collapsed="false">
      <c r="A2779" s="0" t="s">
        <v>91</v>
      </c>
      <c r="D2779" s="0" t="s">
        <v>111</v>
      </c>
      <c r="E2779" s="0" t="s">
        <v>112</v>
      </c>
      <c r="F2779" s="0" t="n">
        <v>700047</v>
      </c>
      <c r="G2779" s="0" t="n">
        <v>0.1</v>
      </c>
      <c r="H2779" s="0" t="n">
        <v>1</v>
      </c>
      <c r="I2779" s="1" t="n">
        <v>204850794</v>
      </c>
      <c r="J2779" s="0" t="s">
        <v>5770</v>
      </c>
    </row>
    <row r="2780" customFormat="false" ht="15" hidden="false" customHeight="false" outlineLevel="0" collapsed="false">
      <c r="A2780" s="0" t="s">
        <v>5771</v>
      </c>
      <c r="D2780" s="0" t="s">
        <v>111</v>
      </c>
      <c r="E2780" s="0" t="s">
        <v>112</v>
      </c>
      <c r="F2780" s="0" t="n">
        <v>700047</v>
      </c>
      <c r="G2780" s="0" t="n">
        <v>0.1</v>
      </c>
      <c r="H2780" s="0" t="n">
        <v>1</v>
      </c>
      <c r="I2780" s="1" t="n">
        <v>204850793</v>
      </c>
      <c r="J2780" s="0" t="s">
        <v>5772</v>
      </c>
    </row>
    <row r="2781" customFormat="false" ht="15" hidden="false" customHeight="false" outlineLevel="0" collapsed="false">
      <c r="A2781" s="0" t="s">
        <v>5773</v>
      </c>
      <c r="D2781" s="0" t="s">
        <v>111</v>
      </c>
      <c r="E2781" s="0" t="s">
        <v>112</v>
      </c>
      <c r="F2781" s="0" t="n">
        <v>700047</v>
      </c>
      <c r="G2781" s="0" t="n">
        <v>0.1</v>
      </c>
      <c r="H2781" s="0" t="n">
        <v>1</v>
      </c>
      <c r="I2781" s="1" t="n">
        <v>204850792</v>
      </c>
      <c r="J2781" s="0" t="s">
        <v>5774</v>
      </c>
    </row>
    <row r="2782" customFormat="false" ht="15" hidden="false" customHeight="false" outlineLevel="0" collapsed="false">
      <c r="A2782" s="0" t="s">
        <v>5775</v>
      </c>
      <c r="D2782" s="0" t="s">
        <v>111</v>
      </c>
      <c r="E2782" s="0" t="s">
        <v>112</v>
      </c>
      <c r="F2782" s="0" t="n">
        <v>700047</v>
      </c>
      <c r="G2782" s="0" t="n">
        <v>0.1</v>
      </c>
      <c r="H2782" s="0" t="n">
        <v>1</v>
      </c>
      <c r="I2782" s="1" t="n">
        <v>204850791</v>
      </c>
      <c r="J2782" s="0" t="s">
        <v>5776</v>
      </c>
    </row>
    <row r="2783" customFormat="false" ht="15" hidden="false" customHeight="false" outlineLevel="0" collapsed="false">
      <c r="A2783" s="0" t="s">
        <v>5777</v>
      </c>
      <c r="D2783" s="0" t="s">
        <v>111</v>
      </c>
      <c r="E2783" s="0" t="s">
        <v>112</v>
      </c>
      <c r="F2783" s="0" t="n">
        <v>700047</v>
      </c>
      <c r="G2783" s="0" t="n">
        <v>0.1</v>
      </c>
      <c r="H2783" s="0" t="n">
        <v>1</v>
      </c>
      <c r="I2783" s="1" t="n">
        <v>204850790</v>
      </c>
      <c r="J2783" s="0" t="s">
        <v>5778</v>
      </c>
    </row>
    <row r="2784" customFormat="false" ht="15" hidden="false" customHeight="false" outlineLevel="0" collapsed="false">
      <c r="A2784" s="0" t="s">
        <v>5779</v>
      </c>
      <c r="D2784" s="0" t="s">
        <v>111</v>
      </c>
      <c r="E2784" s="0" t="s">
        <v>112</v>
      </c>
      <c r="F2784" s="0" t="n">
        <v>700046</v>
      </c>
      <c r="G2784" s="0" t="n">
        <v>0.1</v>
      </c>
      <c r="H2784" s="0" t="n">
        <v>1</v>
      </c>
      <c r="I2784" s="1" t="n">
        <v>204850789</v>
      </c>
      <c r="J2784" s="0" t="s">
        <v>5780</v>
      </c>
    </row>
    <row r="2785" customFormat="false" ht="15" hidden="false" customHeight="false" outlineLevel="0" collapsed="false">
      <c r="A2785" s="0" t="s">
        <v>5781</v>
      </c>
      <c r="D2785" s="0" t="s">
        <v>111</v>
      </c>
      <c r="E2785" s="0" t="s">
        <v>112</v>
      </c>
      <c r="F2785" s="0" t="n">
        <v>700046</v>
      </c>
      <c r="G2785" s="0" t="n">
        <v>0.1</v>
      </c>
      <c r="H2785" s="0" t="n">
        <v>1</v>
      </c>
      <c r="I2785" s="1" t="n">
        <v>204850788</v>
      </c>
      <c r="J2785" s="0" t="s">
        <v>5782</v>
      </c>
    </row>
    <row r="2786" customFormat="false" ht="15" hidden="false" customHeight="false" outlineLevel="0" collapsed="false">
      <c r="A2786" s="0" t="s">
        <v>5783</v>
      </c>
      <c r="D2786" s="0" t="s">
        <v>111</v>
      </c>
      <c r="E2786" s="0" t="s">
        <v>112</v>
      </c>
      <c r="F2786" s="0" t="n">
        <v>700046</v>
      </c>
      <c r="G2786" s="0" t="n">
        <v>0.1</v>
      </c>
      <c r="H2786" s="0" t="n">
        <v>1</v>
      </c>
      <c r="I2786" s="1" t="n">
        <v>204850786</v>
      </c>
      <c r="J2786" s="0" t="s">
        <v>5784</v>
      </c>
    </row>
    <row r="2787" customFormat="false" ht="15" hidden="false" customHeight="false" outlineLevel="0" collapsed="false">
      <c r="A2787" s="0" t="s">
        <v>5785</v>
      </c>
      <c r="D2787" s="0" t="s">
        <v>111</v>
      </c>
      <c r="E2787" s="0" t="s">
        <v>112</v>
      </c>
      <c r="F2787" s="0" t="n">
        <v>700046</v>
      </c>
      <c r="G2787" s="0" t="n">
        <v>0.1</v>
      </c>
      <c r="H2787" s="0" t="n">
        <v>1</v>
      </c>
      <c r="I2787" s="1" t="n">
        <v>204850784</v>
      </c>
      <c r="J2787" s="0" t="s">
        <v>5786</v>
      </c>
    </row>
    <row r="2788" customFormat="false" ht="15" hidden="false" customHeight="false" outlineLevel="0" collapsed="false">
      <c r="A2788" s="0" t="s">
        <v>5787</v>
      </c>
      <c r="D2788" s="0" t="s">
        <v>111</v>
      </c>
      <c r="E2788" s="0" t="s">
        <v>112</v>
      </c>
      <c r="F2788" s="0" t="n">
        <v>700046</v>
      </c>
      <c r="G2788" s="0" t="n">
        <v>0.1</v>
      </c>
      <c r="H2788" s="0" t="n">
        <v>1</v>
      </c>
      <c r="I2788" s="1" t="n">
        <v>204850783</v>
      </c>
      <c r="J2788" s="0" t="s">
        <v>5788</v>
      </c>
    </row>
    <row r="2789" customFormat="false" ht="15" hidden="false" customHeight="false" outlineLevel="0" collapsed="false">
      <c r="A2789" s="0" t="s">
        <v>5785</v>
      </c>
      <c r="D2789" s="0" t="s">
        <v>111</v>
      </c>
      <c r="E2789" s="0" t="s">
        <v>112</v>
      </c>
      <c r="F2789" s="0" t="n">
        <v>700046</v>
      </c>
      <c r="G2789" s="0" t="n">
        <v>0.1</v>
      </c>
      <c r="H2789" s="0" t="n">
        <v>1</v>
      </c>
      <c r="I2789" s="1" t="n">
        <v>204850782</v>
      </c>
      <c r="J2789" s="0" t="s">
        <v>5789</v>
      </c>
    </row>
    <row r="2790" customFormat="false" ht="15" hidden="false" customHeight="false" outlineLevel="0" collapsed="false">
      <c r="A2790" s="0" t="s">
        <v>5790</v>
      </c>
      <c r="D2790" s="0" t="s">
        <v>111</v>
      </c>
      <c r="E2790" s="0" t="s">
        <v>112</v>
      </c>
      <c r="F2790" s="0" t="n">
        <v>700046</v>
      </c>
      <c r="G2790" s="0" t="n">
        <v>0.1</v>
      </c>
      <c r="H2790" s="0" t="n">
        <v>1</v>
      </c>
      <c r="I2790" s="1" t="n">
        <v>204850779</v>
      </c>
      <c r="J2790" s="0" t="s">
        <v>5791</v>
      </c>
    </row>
    <row r="2791" customFormat="false" ht="15" hidden="false" customHeight="false" outlineLevel="0" collapsed="false">
      <c r="A2791" s="0" t="s">
        <v>5792</v>
      </c>
      <c r="D2791" s="0" t="s">
        <v>111</v>
      </c>
      <c r="E2791" s="0" t="s">
        <v>112</v>
      </c>
      <c r="F2791" s="0" t="n">
        <v>700045</v>
      </c>
      <c r="G2791" s="0" t="n">
        <v>0.1</v>
      </c>
      <c r="H2791" s="0" t="n">
        <v>1</v>
      </c>
      <c r="I2791" s="1" t="n">
        <v>204850775</v>
      </c>
      <c r="J2791" s="0" t="s">
        <v>5793</v>
      </c>
    </row>
    <row r="2792" customFormat="false" ht="15" hidden="false" customHeight="false" outlineLevel="0" collapsed="false">
      <c r="A2792" s="0" t="s">
        <v>5794</v>
      </c>
      <c r="D2792" s="0" t="s">
        <v>111</v>
      </c>
      <c r="E2792" s="0" t="s">
        <v>112</v>
      </c>
      <c r="F2792" s="0" t="n">
        <v>700044</v>
      </c>
      <c r="G2792" s="0" t="n">
        <v>0.1</v>
      </c>
      <c r="H2792" s="0" t="n">
        <v>1</v>
      </c>
      <c r="I2792" s="1" t="n">
        <v>204850770</v>
      </c>
      <c r="J2792" s="0" t="s">
        <v>5795</v>
      </c>
    </row>
    <row r="2793" customFormat="false" ht="15" hidden="false" customHeight="false" outlineLevel="0" collapsed="false">
      <c r="A2793" s="0" t="s">
        <v>5796</v>
      </c>
      <c r="D2793" s="0" t="s">
        <v>111</v>
      </c>
      <c r="E2793" s="0" t="s">
        <v>112</v>
      </c>
      <c r="F2793" s="0" t="n">
        <v>700044</v>
      </c>
      <c r="G2793" s="0" t="n">
        <v>0.1</v>
      </c>
      <c r="H2793" s="0" t="n">
        <v>1</v>
      </c>
      <c r="I2793" s="1" t="n">
        <v>204850768</v>
      </c>
      <c r="J2793" s="0" t="s">
        <v>5797</v>
      </c>
    </row>
    <row r="2794" customFormat="false" ht="15" hidden="false" customHeight="false" outlineLevel="0" collapsed="false">
      <c r="A2794" s="0" t="s">
        <v>5798</v>
      </c>
      <c r="D2794" s="0" t="s">
        <v>111</v>
      </c>
      <c r="E2794" s="0" t="s">
        <v>112</v>
      </c>
      <c r="F2794" s="0" t="n">
        <v>700044</v>
      </c>
      <c r="G2794" s="0" t="n">
        <v>0.1</v>
      </c>
      <c r="H2794" s="0" t="n">
        <v>1</v>
      </c>
      <c r="I2794" s="1" t="n">
        <v>204850767</v>
      </c>
      <c r="J2794" s="0" t="s">
        <v>5799</v>
      </c>
    </row>
    <row r="2795" customFormat="false" ht="15" hidden="false" customHeight="false" outlineLevel="0" collapsed="false">
      <c r="A2795" s="0" t="s">
        <v>5800</v>
      </c>
      <c r="D2795" s="0" t="s">
        <v>111</v>
      </c>
      <c r="E2795" s="0" t="s">
        <v>112</v>
      </c>
      <c r="F2795" s="0" t="n">
        <v>700044</v>
      </c>
      <c r="G2795" s="0" t="n">
        <v>0.1</v>
      </c>
      <c r="H2795" s="0" t="n">
        <v>1</v>
      </c>
      <c r="I2795" s="1" t="n">
        <v>204850766</v>
      </c>
      <c r="J2795" s="0" t="s">
        <v>5801</v>
      </c>
    </row>
    <row r="2796" customFormat="false" ht="15" hidden="false" customHeight="false" outlineLevel="0" collapsed="false">
      <c r="A2796" s="0" t="s">
        <v>5802</v>
      </c>
      <c r="D2796" s="0" t="s">
        <v>111</v>
      </c>
      <c r="E2796" s="0" t="s">
        <v>112</v>
      </c>
      <c r="F2796" s="0" t="n">
        <v>700043</v>
      </c>
      <c r="G2796" s="0" t="n">
        <v>0.1</v>
      </c>
      <c r="H2796" s="0" t="n">
        <v>1</v>
      </c>
      <c r="I2796" s="1" t="n">
        <v>204850765</v>
      </c>
      <c r="J2796" s="0" t="s">
        <v>5803</v>
      </c>
    </row>
    <row r="2797" customFormat="false" ht="15" hidden="false" customHeight="false" outlineLevel="0" collapsed="false">
      <c r="A2797" s="0" t="s">
        <v>5804</v>
      </c>
      <c r="D2797" s="0" t="s">
        <v>111</v>
      </c>
      <c r="E2797" s="0" t="s">
        <v>112</v>
      </c>
      <c r="F2797" s="0" t="n">
        <v>700042</v>
      </c>
      <c r="G2797" s="0" t="n">
        <v>0.1</v>
      </c>
      <c r="H2797" s="0" t="n">
        <v>1</v>
      </c>
      <c r="I2797" s="1" t="n">
        <v>204850764</v>
      </c>
      <c r="J2797" s="0" t="s">
        <v>5805</v>
      </c>
    </row>
    <row r="2798" customFormat="false" ht="15" hidden="false" customHeight="false" outlineLevel="0" collapsed="false">
      <c r="A2798" s="0" t="s">
        <v>5806</v>
      </c>
      <c r="D2798" s="0" t="s">
        <v>111</v>
      </c>
      <c r="E2798" s="0" t="s">
        <v>112</v>
      </c>
      <c r="F2798" s="0" t="n">
        <v>700042</v>
      </c>
      <c r="G2798" s="0" t="n">
        <v>0.1</v>
      </c>
      <c r="H2798" s="0" t="n">
        <v>1</v>
      </c>
      <c r="I2798" s="1" t="n">
        <v>204850763</v>
      </c>
      <c r="J2798" s="0" t="s">
        <v>5807</v>
      </c>
    </row>
    <row r="2799" customFormat="false" ht="15" hidden="false" customHeight="false" outlineLevel="0" collapsed="false">
      <c r="A2799" s="0" t="s">
        <v>5808</v>
      </c>
      <c r="D2799" s="0" t="s">
        <v>111</v>
      </c>
      <c r="E2799" s="0" t="s">
        <v>112</v>
      </c>
      <c r="F2799" s="0" t="n">
        <v>700042</v>
      </c>
      <c r="G2799" s="0" t="n">
        <v>0.1</v>
      </c>
      <c r="H2799" s="0" t="n">
        <v>1</v>
      </c>
      <c r="I2799" s="1" t="n">
        <v>204850762</v>
      </c>
      <c r="J2799" s="0" t="s">
        <v>5809</v>
      </c>
    </row>
    <row r="2800" customFormat="false" ht="15" hidden="false" customHeight="false" outlineLevel="0" collapsed="false">
      <c r="A2800" s="0" t="s">
        <v>5810</v>
      </c>
      <c r="D2800" s="0" t="s">
        <v>111</v>
      </c>
      <c r="E2800" s="0" t="s">
        <v>112</v>
      </c>
      <c r="F2800" s="0" t="n">
        <v>700042</v>
      </c>
      <c r="G2800" s="0" t="n">
        <v>0.1</v>
      </c>
      <c r="H2800" s="0" t="n">
        <v>1</v>
      </c>
      <c r="I2800" s="1" t="n">
        <v>204850761</v>
      </c>
      <c r="J2800" s="0" t="s">
        <v>5811</v>
      </c>
    </row>
    <row r="2801" customFormat="false" ht="15" hidden="false" customHeight="false" outlineLevel="0" collapsed="false">
      <c r="A2801" s="0" t="s">
        <v>5812</v>
      </c>
      <c r="D2801" s="0" t="s">
        <v>111</v>
      </c>
      <c r="E2801" s="0" t="s">
        <v>112</v>
      </c>
      <c r="F2801" s="0" t="n">
        <v>700042</v>
      </c>
      <c r="G2801" s="0" t="n">
        <v>0.1</v>
      </c>
      <c r="H2801" s="0" t="n">
        <v>1</v>
      </c>
      <c r="I2801" s="1" t="n">
        <v>204850760</v>
      </c>
      <c r="J2801" s="0" t="s">
        <v>5813</v>
      </c>
    </row>
    <row r="2802" customFormat="false" ht="15" hidden="false" customHeight="false" outlineLevel="0" collapsed="false">
      <c r="A2802" s="0" t="s">
        <v>5814</v>
      </c>
      <c r="D2802" s="0" t="s">
        <v>111</v>
      </c>
      <c r="E2802" s="0" t="s">
        <v>112</v>
      </c>
      <c r="F2802" s="0" t="n">
        <v>700042</v>
      </c>
      <c r="G2802" s="0" t="n">
        <v>0.1</v>
      </c>
      <c r="H2802" s="0" t="n">
        <v>1</v>
      </c>
      <c r="I2802" s="1" t="n">
        <v>204850759</v>
      </c>
      <c r="J2802" s="0" t="s">
        <v>5815</v>
      </c>
    </row>
    <row r="2803" customFormat="false" ht="15" hidden="false" customHeight="false" outlineLevel="0" collapsed="false">
      <c r="A2803" s="0" t="s">
        <v>5816</v>
      </c>
      <c r="D2803" s="0" t="s">
        <v>111</v>
      </c>
      <c r="E2803" s="0" t="s">
        <v>112</v>
      </c>
      <c r="F2803" s="0" t="n">
        <v>700042</v>
      </c>
      <c r="G2803" s="0" t="n">
        <v>0.1</v>
      </c>
      <c r="H2803" s="0" t="n">
        <v>1</v>
      </c>
      <c r="I2803" s="1" t="n">
        <v>204850758</v>
      </c>
      <c r="J2803" s="0" t="s">
        <v>5817</v>
      </c>
    </row>
    <row r="2804" customFormat="false" ht="15" hidden="false" customHeight="false" outlineLevel="0" collapsed="false">
      <c r="A2804" s="0" t="s">
        <v>5818</v>
      </c>
      <c r="D2804" s="0" t="s">
        <v>111</v>
      </c>
      <c r="E2804" s="0" t="s">
        <v>112</v>
      </c>
      <c r="F2804" s="0" t="n">
        <v>700042</v>
      </c>
      <c r="G2804" s="0" t="n">
        <v>0.1</v>
      </c>
      <c r="H2804" s="0" t="n">
        <v>1</v>
      </c>
      <c r="I2804" s="1" t="n">
        <v>204850757</v>
      </c>
      <c r="J2804" s="0" t="s">
        <v>5819</v>
      </c>
    </row>
    <row r="2805" customFormat="false" ht="15" hidden="false" customHeight="false" outlineLevel="0" collapsed="false">
      <c r="A2805" s="0" t="s">
        <v>5820</v>
      </c>
      <c r="D2805" s="0" t="s">
        <v>111</v>
      </c>
      <c r="E2805" s="0" t="s">
        <v>112</v>
      </c>
      <c r="F2805" s="0" t="n">
        <v>700042</v>
      </c>
      <c r="G2805" s="0" t="n">
        <v>0.1</v>
      </c>
      <c r="H2805" s="0" t="n">
        <v>1</v>
      </c>
      <c r="I2805" s="1" t="n">
        <v>204850756</v>
      </c>
      <c r="J2805" s="0" t="s">
        <v>5821</v>
      </c>
    </row>
    <row r="2806" customFormat="false" ht="15" hidden="false" customHeight="false" outlineLevel="0" collapsed="false">
      <c r="A2806" s="0" t="s">
        <v>5822</v>
      </c>
      <c r="D2806" s="0" t="s">
        <v>111</v>
      </c>
      <c r="E2806" s="0" t="s">
        <v>112</v>
      </c>
      <c r="F2806" s="0" t="n">
        <v>700041</v>
      </c>
      <c r="G2806" s="0" t="n">
        <v>0.1</v>
      </c>
      <c r="H2806" s="0" t="n">
        <v>1</v>
      </c>
      <c r="I2806" s="1" t="n">
        <v>204850754</v>
      </c>
      <c r="J2806" s="0" t="s">
        <v>5823</v>
      </c>
    </row>
    <row r="2807" customFormat="false" ht="15" hidden="false" customHeight="false" outlineLevel="0" collapsed="false">
      <c r="A2807" s="0" t="s">
        <v>5824</v>
      </c>
      <c r="D2807" s="0" t="s">
        <v>111</v>
      </c>
      <c r="E2807" s="0" t="s">
        <v>112</v>
      </c>
      <c r="F2807" s="0" t="n">
        <v>700041</v>
      </c>
      <c r="G2807" s="0" t="n">
        <v>0.1</v>
      </c>
      <c r="H2807" s="0" t="n">
        <v>1</v>
      </c>
      <c r="I2807" s="1" t="n">
        <v>204850753</v>
      </c>
      <c r="J2807" s="0" t="s">
        <v>5825</v>
      </c>
    </row>
    <row r="2808" customFormat="false" ht="15" hidden="false" customHeight="false" outlineLevel="0" collapsed="false">
      <c r="A2808" s="0" t="s">
        <v>5826</v>
      </c>
      <c r="D2808" s="0" t="s">
        <v>111</v>
      </c>
      <c r="E2808" s="0" t="s">
        <v>112</v>
      </c>
      <c r="F2808" s="0" t="n">
        <v>700041</v>
      </c>
      <c r="G2808" s="0" t="n">
        <v>0.1</v>
      </c>
      <c r="H2808" s="0" t="n">
        <v>1</v>
      </c>
      <c r="I2808" s="1" t="n">
        <v>204850752</v>
      </c>
      <c r="J2808" s="0" t="s">
        <v>5827</v>
      </c>
    </row>
    <row r="2809" customFormat="false" ht="15" hidden="false" customHeight="false" outlineLevel="0" collapsed="false">
      <c r="A2809" s="0" t="s">
        <v>5828</v>
      </c>
      <c r="D2809" s="0" t="s">
        <v>111</v>
      </c>
      <c r="E2809" s="0" t="s">
        <v>112</v>
      </c>
      <c r="F2809" s="0" t="n">
        <v>700040</v>
      </c>
      <c r="G2809" s="0" t="n">
        <v>0.1</v>
      </c>
      <c r="H2809" s="0" t="n">
        <v>1</v>
      </c>
      <c r="I2809" s="1" t="n">
        <v>204850749</v>
      </c>
      <c r="J2809" s="0" t="s">
        <v>5829</v>
      </c>
    </row>
    <row r="2810" customFormat="false" ht="15" hidden="false" customHeight="false" outlineLevel="0" collapsed="false">
      <c r="A2810" s="0" t="s">
        <v>5830</v>
      </c>
      <c r="D2810" s="0" t="s">
        <v>111</v>
      </c>
      <c r="E2810" s="0" t="s">
        <v>112</v>
      </c>
      <c r="F2810" s="0" t="n">
        <v>700040</v>
      </c>
      <c r="G2810" s="0" t="n">
        <v>0.1</v>
      </c>
      <c r="H2810" s="0" t="n">
        <v>1</v>
      </c>
      <c r="I2810" s="1" t="n">
        <v>204850748</v>
      </c>
      <c r="J2810" s="0" t="s">
        <v>5831</v>
      </c>
    </row>
    <row r="2811" customFormat="false" ht="15" hidden="false" customHeight="false" outlineLevel="0" collapsed="false">
      <c r="A2811" s="0" t="s">
        <v>5832</v>
      </c>
      <c r="D2811" s="0" t="s">
        <v>111</v>
      </c>
      <c r="E2811" s="0" t="s">
        <v>112</v>
      </c>
      <c r="F2811" s="0" t="n">
        <v>700040</v>
      </c>
      <c r="G2811" s="0" t="n">
        <v>0.1</v>
      </c>
      <c r="H2811" s="0" t="n">
        <v>1</v>
      </c>
      <c r="I2811" s="1" t="n">
        <v>204850747</v>
      </c>
      <c r="J2811" s="0" t="s">
        <v>5833</v>
      </c>
    </row>
    <row r="2812" customFormat="false" ht="15" hidden="false" customHeight="false" outlineLevel="0" collapsed="false">
      <c r="A2812" s="0" t="s">
        <v>5834</v>
      </c>
      <c r="D2812" s="0" t="s">
        <v>111</v>
      </c>
      <c r="E2812" s="0" t="s">
        <v>112</v>
      </c>
      <c r="F2812" s="0" t="n">
        <v>700040</v>
      </c>
      <c r="G2812" s="0" t="n">
        <v>0.1</v>
      </c>
      <c r="H2812" s="0" t="n">
        <v>1</v>
      </c>
      <c r="I2812" s="1" t="n">
        <v>204850745</v>
      </c>
      <c r="J2812" s="0" t="s">
        <v>5835</v>
      </c>
    </row>
    <row r="2813" customFormat="false" ht="15" hidden="false" customHeight="false" outlineLevel="0" collapsed="false">
      <c r="A2813" s="0" t="s">
        <v>5836</v>
      </c>
      <c r="D2813" s="0" t="s">
        <v>111</v>
      </c>
      <c r="E2813" s="0" t="s">
        <v>112</v>
      </c>
      <c r="F2813" s="0" t="n">
        <v>700040</v>
      </c>
      <c r="G2813" s="0" t="n">
        <v>0.1</v>
      </c>
      <c r="H2813" s="0" t="n">
        <v>1</v>
      </c>
      <c r="I2813" s="1" t="n">
        <v>204850744</v>
      </c>
      <c r="J2813" s="0" t="s">
        <v>5837</v>
      </c>
    </row>
    <row r="2814" customFormat="false" ht="15" hidden="false" customHeight="false" outlineLevel="0" collapsed="false">
      <c r="A2814" s="0" t="s">
        <v>5838</v>
      </c>
      <c r="D2814" s="0" t="s">
        <v>111</v>
      </c>
      <c r="E2814" s="0" t="s">
        <v>112</v>
      </c>
      <c r="F2814" s="0" t="n">
        <v>700040</v>
      </c>
      <c r="G2814" s="0" t="n">
        <v>0.1</v>
      </c>
      <c r="H2814" s="0" t="n">
        <v>1</v>
      </c>
      <c r="I2814" s="1" t="n">
        <v>204850743</v>
      </c>
      <c r="J2814" s="0" t="s">
        <v>5839</v>
      </c>
    </row>
    <row r="2815" customFormat="false" ht="15" hidden="false" customHeight="false" outlineLevel="0" collapsed="false">
      <c r="A2815" s="0" t="s">
        <v>5840</v>
      </c>
      <c r="D2815" s="0" t="s">
        <v>111</v>
      </c>
      <c r="E2815" s="0" t="s">
        <v>112</v>
      </c>
      <c r="F2815" s="0" t="n">
        <v>700040</v>
      </c>
      <c r="G2815" s="0" t="n">
        <v>0.1</v>
      </c>
      <c r="H2815" s="0" t="n">
        <v>1</v>
      </c>
      <c r="I2815" s="1" t="n">
        <v>204850741</v>
      </c>
      <c r="J2815" s="0" t="s">
        <v>5841</v>
      </c>
    </row>
    <row r="2816" customFormat="false" ht="15" hidden="false" customHeight="false" outlineLevel="0" collapsed="false">
      <c r="A2816" s="0" t="s">
        <v>5842</v>
      </c>
      <c r="D2816" s="0" t="s">
        <v>111</v>
      </c>
      <c r="E2816" s="0" t="s">
        <v>112</v>
      </c>
      <c r="F2816" s="0" t="n">
        <v>700039</v>
      </c>
      <c r="G2816" s="0" t="n">
        <v>0.1</v>
      </c>
      <c r="H2816" s="0" t="n">
        <v>1</v>
      </c>
      <c r="I2816" s="1" t="n">
        <v>204850739</v>
      </c>
      <c r="J2816" s="0" t="s">
        <v>5843</v>
      </c>
    </row>
    <row r="2817" customFormat="false" ht="15" hidden="false" customHeight="false" outlineLevel="0" collapsed="false">
      <c r="A2817" s="0" t="s">
        <v>5844</v>
      </c>
      <c r="D2817" s="0" t="s">
        <v>111</v>
      </c>
      <c r="E2817" s="0" t="s">
        <v>112</v>
      </c>
      <c r="F2817" s="0" t="n">
        <v>700039</v>
      </c>
      <c r="G2817" s="0" t="n">
        <v>0.1</v>
      </c>
      <c r="H2817" s="0" t="n">
        <v>1</v>
      </c>
      <c r="I2817" s="1" t="n">
        <v>204850738</v>
      </c>
      <c r="J2817" s="0" t="s">
        <v>5845</v>
      </c>
    </row>
    <row r="2818" customFormat="false" ht="15" hidden="false" customHeight="false" outlineLevel="0" collapsed="false">
      <c r="A2818" s="0" t="s">
        <v>5846</v>
      </c>
      <c r="D2818" s="0" t="s">
        <v>3618</v>
      </c>
      <c r="E2818" s="0" t="s">
        <v>112</v>
      </c>
      <c r="F2818" s="0" t="n">
        <v>700039</v>
      </c>
      <c r="G2818" s="0" t="n">
        <v>0.1</v>
      </c>
      <c r="H2818" s="0" t="n">
        <v>1</v>
      </c>
      <c r="I2818" s="1" t="n">
        <v>204850737</v>
      </c>
      <c r="J2818" s="0" t="s">
        <v>5847</v>
      </c>
    </row>
    <row r="2819" customFormat="false" ht="15" hidden="false" customHeight="false" outlineLevel="0" collapsed="false">
      <c r="A2819" s="0" t="s">
        <v>5848</v>
      </c>
      <c r="D2819" s="0" t="s">
        <v>111</v>
      </c>
      <c r="E2819" s="0" t="s">
        <v>112</v>
      </c>
      <c r="F2819" s="0" t="n">
        <v>700039</v>
      </c>
      <c r="G2819" s="0" t="n">
        <v>0.1</v>
      </c>
      <c r="H2819" s="0" t="n">
        <v>1</v>
      </c>
      <c r="I2819" s="1" t="n">
        <v>204850736</v>
      </c>
      <c r="J2819" s="0" t="s">
        <v>5849</v>
      </c>
    </row>
    <row r="2820" customFormat="false" ht="15" hidden="false" customHeight="false" outlineLevel="0" collapsed="false">
      <c r="A2820" s="0" t="s">
        <v>5850</v>
      </c>
      <c r="D2820" s="0" t="s">
        <v>3618</v>
      </c>
      <c r="E2820" s="0" t="s">
        <v>112</v>
      </c>
      <c r="F2820" s="0" t="n">
        <v>700039</v>
      </c>
      <c r="G2820" s="0" t="n">
        <v>0.1</v>
      </c>
      <c r="H2820" s="0" t="n">
        <v>1</v>
      </c>
      <c r="I2820" s="1" t="n">
        <v>204850735</v>
      </c>
      <c r="J2820" s="0" t="s">
        <v>5851</v>
      </c>
    </row>
    <row r="2821" customFormat="false" ht="15" hidden="false" customHeight="false" outlineLevel="0" collapsed="false">
      <c r="A2821" s="0" t="s">
        <v>5852</v>
      </c>
      <c r="D2821" s="0" t="s">
        <v>111</v>
      </c>
      <c r="E2821" s="0" t="s">
        <v>112</v>
      </c>
      <c r="F2821" s="0" t="n">
        <v>700039</v>
      </c>
      <c r="G2821" s="0" t="n">
        <v>0.1</v>
      </c>
      <c r="H2821" s="0" t="n">
        <v>1</v>
      </c>
      <c r="I2821" s="1" t="n">
        <v>204850734</v>
      </c>
      <c r="J2821" s="0" t="s">
        <v>5853</v>
      </c>
    </row>
    <row r="2822" customFormat="false" ht="15" hidden="false" customHeight="false" outlineLevel="0" collapsed="false">
      <c r="A2822" s="0" t="s">
        <v>5854</v>
      </c>
      <c r="D2822" s="0" t="s">
        <v>3618</v>
      </c>
      <c r="E2822" s="0" t="s">
        <v>112</v>
      </c>
      <c r="F2822" s="0" t="n">
        <v>700039</v>
      </c>
      <c r="G2822" s="0" t="n">
        <v>0.1</v>
      </c>
      <c r="H2822" s="0" t="n">
        <v>1</v>
      </c>
      <c r="I2822" s="1" t="n">
        <v>204850733</v>
      </c>
      <c r="J2822" s="0" t="s">
        <v>5855</v>
      </c>
    </row>
    <row r="2823" customFormat="false" ht="15" hidden="false" customHeight="false" outlineLevel="0" collapsed="false">
      <c r="A2823" s="0" t="s">
        <v>5856</v>
      </c>
      <c r="D2823" s="0" t="s">
        <v>3618</v>
      </c>
      <c r="E2823" s="0" t="s">
        <v>112</v>
      </c>
      <c r="F2823" s="0" t="n">
        <v>700039</v>
      </c>
      <c r="G2823" s="0" t="n">
        <v>0.1</v>
      </c>
      <c r="H2823" s="0" t="n">
        <v>1</v>
      </c>
      <c r="I2823" s="1" t="n">
        <v>204850732</v>
      </c>
      <c r="J2823" s="0" t="s">
        <v>5857</v>
      </c>
    </row>
    <row r="2824" customFormat="false" ht="15" hidden="false" customHeight="false" outlineLevel="0" collapsed="false">
      <c r="A2824" s="0" t="s">
        <v>5858</v>
      </c>
      <c r="D2824" s="0" t="s">
        <v>111</v>
      </c>
      <c r="E2824" s="0" t="s">
        <v>112</v>
      </c>
      <c r="F2824" s="0" t="n">
        <v>700039</v>
      </c>
      <c r="G2824" s="0" t="n">
        <v>0.1</v>
      </c>
      <c r="H2824" s="0" t="n">
        <v>1</v>
      </c>
      <c r="I2824" s="1" t="n">
        <v>204850731</v>
      </c>
      <c r="J2824" s="0" t="s">
        <v>5859</v>
      </c>
    </row>
    <row r="2825" customFormat="false" ht="15" hidden="false" customHeight="false" outlineLevel="0" collapsed="false">
      <c r="A2825" s="0" t="s">
        <v>5860</v>
      </c>
      <c r="D2825" s="0" t="s">
        <v>111</v>
      </c>
      <c r="E2825" s="0" t="s">
        <v>112</v>
      </c>
      <c r="F2825" s="0" t="n">
        <v>700039</v>
      </c>
      <c r="G2825" s="0" t="n">
        <v>0.1</v>
      </c>
      <c r="H2825" s="0" t="n">
        <v>1</v>
      </c>
      <c r="I2825" s="1" t="n">
        <v>204850729</v>
      </c>
      <c r="J2825" s="0" t="s">
        <v>5861</v>
      </c>
    </row>
    <row r="2826" customFormat="false" ht="15" hidden="false" customHeight="false" outlineLevel="0" collapsed="false">
      <c r="A2826" s="0" t="s">
        <v>5862</v>
      </c>
      <c r="D2826" s="0" t="s">
        <v>3618</v>
      </c>
      <c r="E2826" s="0" t="s">
        <v>112</v>
      </c>
      <c r="F2826" s="0" t="n">
        <v>700039</v>
      </c>
      <c r="G2826" s="0" t="n">
        <v>0.1</v>
      </c>
      <c r="H2826" s="0" t="n">
        <v>1</v>
      </c>
      <c r="I2826" s="1" t="n">
        <v>204850728</v>
      </c>
      <c r="J2826" s="0" t="s">
        <v>5863</v>
      </c>
    </row>
    <row r="2827" customFormat="false" ht="15" hidden="false" customHeight="false" outlineLevel="0" collapsed="false">
      <c r="A2827" s="0" t="s">
        <v>5864</v>
      </c>
      <c r="D2827" s="0" t="s">
        <v>3618</v>
      </c>
      <c r="E2827" s="0" t="s">
        <v>112</v>
      </c>
      <c r="F2827" s="0" t="n">
        <v>700039</v>
      </c>
      <c r="G2827" s="0" t="n">
        <v>0.1</v>
      </c>
      <c r="H2827" s="0" t="n">
        <v>1</v>
      </c>
      <c r="I2827" s="1" t="n">
        <v>204850727</v>
      </c>
      <c r="J2827" s="0" t="s">
        <v>5865</v>
      </c>
    </row>
    <row r="2828" customFormat="false" ht="15" hidden="false" customHeight="false" outlineLevel="0" collapsed="false">
      <c r="A2828" s="0" t="s">
        <v>5866</v>
      </c>
      <c r="D2828" s="0" t="s">
        <v>111</v>
      </c>
      <c r="E2828" s="0" t="s">
        <v>112</v>
      </c>
      <c r="F2828" s="0" t="n">
        <v>700039</v>
      </c>
      <c r="G2828" s="0" t="n">
        <v>0.1</v>
      </c>
      <c r="H2828" s="0" t="n">
        <v>1</v>
      </c>
      <c r="I2828" s="1" t="n">
        <v>204850726</v>
      </c>
      <c r="J2828" s="0" t="s">
        <v>5867</v>
      </c>
    </row>
    <row r="2829" customFormat="false" ht="15" hidden="false" customHeight="false" outlineLevel="0" collapsed="false">
      <c r="A2829" s="0" t="s">
        <v>5868</v>
      </c>
      <c r="D2829" s="0" t="s">
        <v>3618</v>
      </c>
      <c r="E2829" s="0" t="s">
        <v>112</v>
      </c>
      <c r="F2829" s="0" t="n">
        <v>700039</v>
      </c>
      <c r="G2829" s="0" t="n">
        <v>0.1</v>
      </c>
      <c r="H2829" s="0" t="n">
        <v>1</v>
      </c>
      <c r="I2829" s="1" t="n">
        <v>204850725</v>
      </c>
      <c r="J2829" s="0" t="s">
        <v>5869</v>
      </c>
    </row>
    <row r="2830" customFormat="false" ht="15" hidden="false" customHeight="false" outlineLevel="0" collapsed="false">
      <c r="A2830" s="0" t="s">
        <v>5870</v>
      </c>
      <c r="D2830" s="0" t="s">
        <v>111</v>
      </c>
      <c r="E2830" s="0" t="s">
        <v>112</v>
      </c>
      <c r="F2830" s="0" t="n">
        <v>700039</v>
      </c>
      <c r="G2830" s="0" t="n">
        <v>0.1</v>
      </c>
      <c r="H2830" s="0" t="n">
        <v>1</v>
      </c>
      <c r="I2830" s="1" t="n">
        <v>204850722</v>
      </c>
      <c r="J2830" s="0" t="s">
        <v>5871</v>
      </c>
    </row>
    <row r="2831" customFormat="false" ht="15" hidden="false" customHeight="false" outlineLevel="0" collapsed="false">
      <c r="A2831" s="0" t="s">
        <v>5872</v>
      </c>
      <c r="D2831" s="0" t="s">
        <v>111</v>
      </c>
      <c r="E2831" s="0" t="s">
        <v>112</v>
      </c>
      <c r="F2831" s="0" t="n">
        <v>700039</v>
      </c>
      <c r="G2831" s="0" t="n">
        <v>0.1</v>
      </c>
      <c r="H2831" s="0" t="n">
        <v>1</v>
      </c>
      <c r="I2831" s="1" t="n">
        <v>204850721</v>
      </c>
      <c r="J2831" s="0" t="s">
        <v>5873</v>
      </c>
    </row>
    <row r="2832" customFormat="false" ht="15" hidden="false" customHeight="false" outlineLevel="0" collapsed="false">
      <c r="A2832" s="0" t="s">
        <v>5874</v>
      </c>
      <c r="D2832" s="0" t="s">
        <v>111</v>
      </c>
      <c r="E2832" s="0" t="s">
        <v>112</v>
      </c>
      <c r="F2832" s="0" t="n">
        <v>700039</v>
      </c>
      <c r="G2832" s="0" t="n">
        <v>0.1</v>
      </c>
      <c r="H2832" s="0" t="n">
        <v>1</v>
      </c>
      <c r="I2832" s="1" t="n">
        <v>204850720</v>
      </c>
      <c r="J2832" s="0" t="s">
        <v>5875</v>
      </c>
    </row>
    <row r="2833" customFormat="false" ht="15" hidden="false" customHeight="false" outlineLevel="0" collapsed="false">
      <c r="A2833" s="0" t="s">
        <v>5876</v>
      </c>
      <c r="D2833" s="0" t="s">
        <v>111</v>
      </c>
      <c r="E2833" s="0" t="s">
        <v>112</v>
      </c>
      <c r="F2833" s="0" t="n">
        <v>700039</v>
      </c>
      <c r="G2833" s="0" t="n">
        <v>0.1</v>
      </c>
      <c r="H2833" s="0" t="n">
        <v>1</v>
      </c>
      <c r="I2833" s="1" t="n">
        <v>204850719</v>
      </c>
      <c r="J2833" s="0" t="s">
        <v>5877</v>
      </c>
    </row>
    <row r="2834" customFormat="false" ht="15" hidden="false" customHeight="false" outlineLevel="0" collapsed="false">
      <c r="A2834" s="0" t="s">
        <v>5878</v>
      </c>
      <c r="D2834" s="0" t="s">
        <v>111</v>
      </c>
      <c r="E2834" s="0" t="s">
        <v>112</v>
      </c>
      <c r="F2834" s="0" t="n">
        <v>700039</v>
      </c>
      <c r="G2834" s="0" t="n">
        <v>0.1</v>
      </c>
      <c r="H2834" s="0" t="n">
        <v>1</v>
      </c>
      <c r="I2834" s="1" t="n">
        <v>204850718</v>
      </c>
      <c r="J2834" s="0" t="s">
        <v>5879</v>
      </c>
    </row>
    <row r="2835" customFormat="false" ht="15" hidden="false" customHeight="false" outlineLevel="0" collapsed="false">
      <c r="A2835" s="0" t="s">
        <v>5880</v>
      </c>
      <c r="D2835" s="0" t="s">
        <v>111</v>
      </c>
      <c r="E2835" s="0" t="s">
        <v>112</v>
      </c>
      <c r="F2835" s="0" t="n">
        <v>700039</v>
      </c>
      <c r="G2835" s="0" t="n">
        <v>0.1</v>
      </c>
      <c r="H2835" s="0" t="n">
        <v>1</v>
      </c>
      <c r="I2835" s="1" t="n">
        <v>204850717</v>
      </c>
      <c r="J2835" s="0" t="s">
        <v>5881</v>
      </c>
    </row>
    <row r="2836" customFormat="false" ht="15" hidden="false" customHeight="false" outlineLevel="0" collapsed="false">
      <c r="A2836" s="0" t="s">
        <v>5882</v>
      </c>
      <c r="D2836" s="0" t="s">
        <v>3618</v>
      </c>
      <c r="E2836" s="0" t="s">
        <v>112</v>
      </c>
      <c r="F2836" s="0" t="n">
        <v>700039</v>
      </c>
      <c r="G2836" s="0" t="n">
        <v>0.1</v>
      </c>
      <c r="H2836" s="0" t="n">
        <v>1</v>
      </c>
      <c r="I2836" s="1" t="n">
        <v>204850716</v>
      </c>
      <c r="J2836" s="0" t="s">
        <v>5883</v>
      </c>
    </row>
    <row r="2837" customFormat="false" ht="15" hidden="false" customHeight="false" outlineLevel="0" collapsed="false">
      <c r="A2837" s="0" t="s">
        <v>5884</v>
      </c>
      <c r="D2837" s="0" t="s">
        <v>111</v>
      </c>
      <c r="E2837" s="0" t="s">
        <v>112</v>
      </c>
      <c r="F2837" s="0" t="n">
        <v>700039</v>
      </c>
      <c r="G2837" s="0" t="n">
        <v>0.1</v>
      </c>
      <c r="H2837" s="0" t="n">
        <v>1</v>
      </c>
      <c r="I2837" s="1" t="n">
        <v>204850715</v>
      </c>
      <c r="J2837" s="0" t="s">
        <v>5885</v>
      </c>
    </row>
    <row r="2838" customFormat="false" ht="15" hidden="false" customHeight="false" outlineLevel="0" collapsed="false">
      <c r="A2838" s="0" t="s">
        <v>5886</v>
      </c>
      <c r="D2838" s="0" t="s">
        <v>111</v>
      </c>
      <c r="E2838" s="0" t="s">
        <v>112</v>
      </c>
      <c r="F2838" s="0" t="n">
        <v>700039</v>
      </c>
      <c r="G2838" s="0" t="n">
        <v>0.1</v>
      </c>
      <c r="H2838" s="0" t="n">
        <v>1</v>
      </c>
      <c r="I2838" s="1" t="n">
        <v>204850714</v>
      </c>
      <c r="J2838" s="0" t="s">
        <v>5887</v>
      </c>
    </row>
    <row r="2839" customFormat="false" ht="15" hidden="false" customHeight="false" outlineLevel="0" collapsed="false">
      <c r="A2839" s="0" t="s">
        <v>5888</v>
      </c>
      <c r="D2839" s="0" t="s">
        <v>111</v>
      </c>
      <c r="E2839" s="0" t="s">
        <v>112</v>
      </c>
      <c r="F2839" s="0" t="n">
        <v>700039</v>
      </c>
      <c r="G2839" s="0" t="n">
        <v>0.1</v>
      </c>
      <c r="H2839" s="0" t="n">
        <v>1</v>
      </c>
      <c r="I2839" s="1" t="n">
        <v>204850713</v>
      </c>
      <c r="J2839" s="0" t="s">
        <v>5889</v>
      </c>
    </row>
    <row r="2840" customFormat="false" ht="15" hidden="false" customHeight="false" outlineLevel="0" collapsed="false">
      <c r="A2840" s="0" t="s">
        <v>5890</v>
      </c>
      <c r="D2840" s="0" t="s">
        <v>3618</v>
      </c>
      <c r="E2840" s="0" t="s">
        <v>112</v>
      </c>
      <c r="F2840" s="0" t="n">
        <v>700039</v>
      </c>
      <c r="G2840" s="0" t="n">
        <v>0.1</v>
      </c>
      <c r="H2840" s="0" t="n">
        <v>1</v>
      </c>
      <c r="I2840" s="1" t="n">
        <v>204850712</v>
      </c>
      <c r="J2840" s="0" t="s">
        <v>5891</v>
      </c>
    </row>
    <row r="2841" customFormat="false" ht="15" hidden="false" customHeight="false" outlineLevel="0" collapsed="false">
      <c r="A2841" s="0" t="s">
        <v>5892</v>
      </c>
      <c r="D2841" s="0" t="s">
        <v>3618</v>
      </c>
      <c r="E2841" s="0" t="s">
        <v>112</v>
      </c>
      <c r="F2841" s="0" t="n">
        <v>700039</v>
      </c>
      <c r="G2841" s="0" t="n">
        <v>0.1</v>
      </c>
      <c r="H2841" s="0" t="n">
        <v>1</v>
      </c>
      <c r="I2841" s="1" t="n">
        <v>204850711</v>
      </c>
      <c r="J2841" s="0" t="s">
        <v>5893</v>
      </c>
    </row>
    <row r="2842" customFormat="false" ht="15" hidden="false" customHeight="false" outlineLevel="0" collapsed="false">
      <c r="A2842" s="0" t="s">
        <v>5894</v>
      </c>
      <c r="D2842" s="0" t="s">
        <v>111</v>
      </c>
      <c r="E2842" s="0" t="s">
        <v>112</v>
      </c>
      <c r="F2842" s="0" t="n">
        <v>700039</v>
      </c>
      <c r="G2842" s="0" t="n">
        <v>0.1</v>
      </c>
      <c r="H2842" s="0" t="n">
        <v>1</v>
      </c>
      <c r="I2842" s="1" t="n">
        <v>204850708</v>
      </c>
      <c r="J2842" s="0" t="s">
        <v>5895</v>
      </c>
    </row>
    <row r="2843" customFormat="false" ht="15" hidden="false" customHeight="false" outlineLevel="0" collapsed="false">
      <c r="A2843" s="0" t="s">
        <v>5896</v>
      </c>
      <c r="D2843" s="0" t="s">
        <v>111</v>
      </c>
      <c r="E2843" s="0" t="s">
        <v>112</v>
      </c>
      <c r="F2843" s="0" t="n">
        <v>700039</v>
      </c>
      <c r="G2843" s="0" t="n">
        <v>0.1</v>
      </c>
      <c r="H2843" s="0" t="n">
        <v>1</v>
      </c>
      <c r="I2843" s="1" t="n">
        <v>204850706</v>
      </c>
      <c r="J2843" s="0" t="s">
        <v>5897</v>
      </c>
    </row>
    <row r="2844" customFormat="false" ht="15" hidden="false" customHeight="false" outlineLevel="0" collapsed="false">
      <c r="A2844" s="0" t="s">
        <v>5898</v>
      </c>
      <c r="D2844" s="0" t="s">
        <v>111</v>
      </c>
      <c r="E2844" s="0" t="s">
        <v>112</v>
      </c>
      <c r="F2844" s="0" t="n">
        <v>700037</v>
      </c>
      <c r="G2844" s="0" t="n">
        <v>0.1</v>
      </c>
      <c r="H2844" s="0" t="n">
        <v>1</v>
      </c>
      <c r="I2844" s="1" t="n">
        <v>204850704</v>
      </c>
      <c r="J2844" s="0" t="s">
        <v>5899</v>
      </c>
    </row>
    <row r="2845" customFormat="false" ht="15" hidden="false" customHeight="false" outlineLevel="0" collapsed="false">
      <c r="A2845" s="0" t="s">
        <v>5900</v>
      </c>
      <c r="D2845" s="0" t="s">
        <v>3609</v>
      </c>
      <c r="E2845" s="0" t="s">
        <v>112</v>
      </c>
      <c r="F2845" s="0" t="n">
        <v>700037</v>
      </c>
      <c r="G2845" s="0" t="n">
        <v>0.1</v>
      </c>
      <c r="H2845" s="0" t="n">
        <v>1</v>
      </c>
      <c r="I2845" s="1" t="n">
        <v>204850703</v>
      </c>
      <c r="J2845" s="0" t="s">
        <v>5901</v>
      </c>
    </row>
    <row r="2846" customFormat="false" ht="15" hidden="false" customHeight="false" outlineLevel="0" collapsed="false">
      <c r="A2846" s="0" t="s">
        <v>5902</v>
      </c>
      <c r="D2846" s="0" t="s">
        <v>111</v>
      </c>
      <c r="E2846" s="0" t="s">
        <v>112</v>
      </c>
      <c r="F2846" s="0" t="n">
        <v>700037</v>
      </c>
      <c r="G2846" s="0" t="n">
        <v>0.1</v>
      </c>
      <c r="H2846" s="0" t="n">
        <v>1</v>
      </c>
      <c r="I2846" s="1" t="n">
        <v>204850702</v>
      </c>
      <c r="J2846" s="0" t="s">
        <v>5903</v>
      </c>
    </row>
    <row r="2847" customFormat="false" ht="15" hidden="false" customHeight="false" outlineLevel="0" collapsed="false">
      <c r="A2847" s="0" t="s">
        <v>5904</v>
      </c>
      <c r="D2847" s="0" t="s">
        <v>111</v>
      </c>
      <c r="E2847" s="0" t="s">
        <v>112</v>
      </c>
      <c r="F2847" s="0" t="n">
        <v>700037</v>
      </c>
      <c r="G2847" s="0" t="n">
        <v>0.1</v>
      </c>
      <c r="H2847" s="0" t="n">
        <v>1</v>
      </c>
      <c r="I2847" s="1" t="n">
        <v>204850701</v>
      </c>
      <c r="J2847" s="0" t="s">
        <v>5905</v>
      </c>
    </row>
    <row r="2848" customFormat="false" ht="15" hidden="false" customHeight="false" outlineLevel="0" collapsed="false">
      <c r="A2848" s="0" t="s">
        <v>5906</v>
      </c>
      <c r="D2848" s="0" t="s">
        <v>111</v>
      </c>
      <c r="E2848" s="0" t="s">
        <v>112</v>
      </c>
      <c r="F2848" s="0" t="n">
        <v>700037</v>
      </c>
      <c r="G2848" s="0" t="n">
        <v>0.1</v>
      </c>
      <c r="H2848" s="0" t="n">
        <v>1</v>
      </c>
      <c r="I2848" s="1" t="n">
        <v>204850700</v>
      </c>
      <c r="J2848" s="0" t="s">
        <v>5907</v>
      </c>
    </row>
    <row r="2849" customFormat="false" ht="15" hidden="false" customHeight="false" outlineLevel="0" collapsed="false">
      <c r="A2849" s="0" t="s">
        <v>5908</v>
      </c>
      <c r="D2849" s="0" t="s">
        <v>5748</v>
      </c>
      <c r="E2849" s="0" t="s">
        <v>112</v>
      </c>
      <c r="F2849" s="0" t="n">
        <v>700036</v>
      </c>
      <c r="G2849" s="0" t="n">
        <v>0.1</v>
      </c>
      <c r="H2849" s="0" t="n">
        <v>1</v>
      </c>
      <c r="I2849" s="1" t="n">
        <v>204850699</v>
      </c>
      <c r="J2849" s="0" t="s">
        <v>5909</v>
      </c>
    </row>
    <row r="2850" customFormat="false" ht="15" hidden="false" customHeight="false" outlineLevel="0" collapsed="false">
      <c r="A2850" s="0" t="s">
        <v>5910</v>
      </c>
      <c r="D2850" s="0" t="s">
        <v>111</v>
      </c>
      <c r="E2850" s="0" t="s">
        <v>112</v>
      </c>
      <c r="F2850" s="0" t="n">
        <v>700036</v>
      </c>
      <c r="G2850" s="0" t="n">
        <v>0.1</v>
      </c>
      <c r="H2850" s="0" t="n">
        <v>1</v>
      </c>
      <c r="I2850" s="1" t="n">
        <v>204850698</v>
      </c>
      <c r="J2850" s="0" t="s">
        <v>5911</v>
      </c>
    </row>
    <row r="2851" customFormat="false" ht="15" hidden="false" customHeight="false" outlineLevel="0" collapsed="false">
      <c r="A2851" s="0" t="s">
        <v>5912</v>
      </c>
      <c r="D2851" s="0" t="s">
        <v>111</v>
      </c>
      <c r="E2851" s="0" t="s">
        <v>112</v>
      </c>
      <c r="F2851" s="0" t="n">
        <v>700036</v>
      </c>
      <c r="G2851" s="0" t="n">
        <v>0.1</v>
      </c>
      <c r="H2851" s="0" t="n">
        <v>1</v>
      </c>
      <c r="I2851" s="1" t="n">
        <v>204850697</v>
      </c>
      <c r="J2851" s="0" t="s">
        <v>5913</v>
      </c>
    </row>
    <row r="2852" customFormat="false" ht="15" hidden="false" customHeight="false" outlineLevel="0" collapsed="false">
      <c r="A2852" s="0" t="s">
        <v>5914</v>
      </c>
      <c r="D2852" s="0" t="s">
        <v>111</v>
      </c>
      <c r="E2852" s="0" t="s">
        <v>112</v>
      </c>
      <c r="F2852" s="0" t="n">
        <v>700036</v>
      </c>
      <c r="G2852" s="0" t="n">
        <v>0.1</v>
      </c>
      <c r="H2852" s="0" t="n">
        <v>1</v>
      </c>
      <c r="I2852" s="1" t="n">
        <v>204850696</v>
      </c>
      <c r="J2852" s="0" t="s">
        <v>5915</v>
      </c>
    </row>
    <row r="2853" customFormat="false" ht="15" hidden="false" customHeight="false" outlineLevel="0" collapsed="false">
      <c r="A2853" s="0" t="s">
        <v>5916</v>
      </c>
      <c r="D2853" s="0" t="s">
        <v>111</v>
      </c>
      <c r="E2853" s="0" t="s">
        <v>112</v>
      </c>
      <c r="F2853" s="0" t="n">
        <v>700036</v>
      </c>
      <c r="G2853" s="0" t="n">
        <v>0.1</v>
      </c>
      <c r="H2853" s="0" t="n">
        <v>1</v>
      </c>
      <c r="I2853" s="1" t="n">
        <v>204850693</v>
      </c>
      <c r="J2853" s="0" t="s">
        <v>5917</v>
      </c>
    </row>
    <row r="2854" customFormat="false" ht="15" hidden="false" customHeight="false" outlineLevel="0" collapsed="false">
      <c r="A2854" s="0" t="s">
        <v>5918</v>
      </c>
      <c r="D2854" s="0" t="s">
        <v>111</v>
      </c>
      <c r="E2854" s="0" t="s">
        <v>112</v>
      </c>
      <c r="F2854" s="0" t="n">
        <v>700036</v>
      </c>
      <c r="G2854" s="0" t="n">
        <v>0.1</v>
      </c>
      <c r="H2854" s="0" t="n">
        <v>1</v>
      </c>
      <c r="I2854" s="1" t="n">
        <v>204850692</v>
      </c>
      <c r="J2854" s="0" t="s">
        <v>5919</v>
      </c>
    </row>
    <row r="2855" customFormat="false" ht="15" hidden="false" customHeight="false" outlineLevel="0" collapsed="false">
      <c r="A2855" s="0" t="s">
        <v>5920</v>
      </c>
      <c r="D2855" s="0" t="s">
        <v>111</v>
      </c>
      <c r="E2855" s="0" t="s">
        <v>112</v>
      </c>
      <c r="F2855" s="0" t="n">
        <v>700036</v>
      </c>
      <c r="G2855" s="0" t="n">
        <v>0.1</v>
      </c>
      <c r="H2855" s="0" t="n">
        <v>1</v>
      </c>
      <c r="I2855" s="1" t="n">
        <v>204850691</v>
      </c>
      <c r="J2855" s="0" t="s">
        <v>5921</v>
      </c>
    </row>
    <row r="2856" customFormat="false" ht="15" hidden="false" customHeight="false" outlineLevel="0" collapsed="false">
      <c r="A2856" s="0" t="s">
        <v>5922</v>
      </c>
      <c r="D2856" s="0" t="s">
        <v>584</v>
      </c>
      <c r="E2856" s="0" t="s">
        <v>112</v>
      </c>
      <c r="F2856" s="0" t="n">
        <v>700036</v>
      </c>
      <c r="G2856" s="0" t="n">
        <v>0.1</v>
      </c>
      <c r="H2856" s="0" t="n">
        <v>1</v>
      </c>
      <c r="I2856" s="1" t="n">
        <v>204850690</v>
      </c>
      <c r="J2856" s="0" t="s">
        <v>5923</v>
      </c>
    </row>
    <row r="2857" customFormat="false" ht="15" hidden="false" customHeight="false" outlineLevel="0" collapsed="false">
      <c r="A2857" s="0" t="s">
        <v>5924</v>
      </c>
      <c r="D2857" s="0" t="s">
        <v>111</v>
      </c>
      <c r="E2857" s="0" t="s">
        <v>112</v>
      </c>
      <c r="F2857" s="0" t="n">
        <v>700036</v>
      </c>
      <c r="G2857" s="0" t="n">
        <v>0.1</v>
      </c>
      <c r="H2857" s="0" t="n">
        <v>1</v>
      </c>
      <c r="I2857" s="1" t="n">
        <v>204850689</v>
      </c>
      <c r="J2857" s="0" t="s">
        <v>5925</v>
      </c>
    </row>
    <row r="2858" customFormat="false" ht="15" hidden="false" customHeight="false" outlineLevel="0" collapsed="false">
      <c r="A2858" s="0" t="s">
        <v>5926</v>
      </c>
      <c r="D2858" s="0" t="s">
        <v>584</v>
      </c>
      <c r="E2858" s="0" t="s">
        <v>112</v>
      </c>
      <c r="F2858" s="0" t="n">
        <v>700036</v>
      </c>
      <c r="G2858" s="0" t="n">
        <v>0.1</v>
      </c>
      <c r="H2858" s="0" t="n">
        <v>1</v>
      </c>
      <c r="I2858" s="1" t="n">
        <v>204850688</v>
      </c>
      <c r="J2858" s="0" t="s">
        <v>5927</v>
      </c>
    </row>
    <row r="2859" customFormat="false" ht="15" hidden="false" customHeight="false" outlineLevel="0" collapsed="false">
      <c r="A2859" s="0" t="s">
        <v>5928</v>
      </c>
      <c r="D2859" s="0" t="s">
        <v>111</v>
      </c>
      <c r="E2859" s="0" t="s">
        <v>112</v>
      </c>
      <c r="F2859" s="0" t="n">
        <v>700036</v>
      </c>
      <c r="G2859" s="0" t="n">
        <v>0.1</v>
      </c>
      <c r="H2859" s="0" t="n">
        <v>1</v>
      </c>
      <c r="I2859" s="1" t="n">
        <v>204850687</v>
      </c>
      <c r="J2859" s="0" t="s">
        <v>5929</v>
      </c>
    </row>
    <row r="2860" customFormat="false" ht="15" hidden="false" customHeight="false" outlineLevel="0" collapsed="false">
      <c r="A2860" s="0" t="s">
        <v>5930</v>
      </c>
      <c r="D2860" s="0" t="s">
        <v>111</v>
      </c>
      <c r="E2860" s="0" t="s">
        <v>112</v>
      </c>
      <c r="F2860" s="0" t="n">
        <v>700036</v>
      </c>
      <c r="G2860" s="0" t="n">
        <v>0.1</v>
      </c>
      <c r="H2860" s="0" t="n">
        <v>1</v>
      </c>
      <c r="I2860" s="1" t="n">
        <v>204850686</v>
      </c>
      <c r="J2860" s="0" t="s">
        <v>5931</v>
      </c>
    </row>
    <row r="2861" customFormat="false" ht="15" hidden="false" customHeight="false" outlineLevel="0" collapsed="false">
      <c r="A2861" s="0" t="s">
        <v>5932</v>
      </c>
      <c r="D2861" s="0" t="s">
        <v>111</v>
      </c>
      <c r="E2861" s="0" t="s">
        <v>112</v>
      </c>
      <c r="F2861" s="0" t="n">
        <v>700035</v>
      </c>
      <c r="G2861" s="0" t="n">
        <v>0.1</v>
      </c>
      <c r="H2861" s="0" t="n">
        <v>1</v>
      </c>
      <c r="I2861" s="1" t="n">
        <v>204850683</v>
      </c>
      <c r="J2861" s="0" t="s">
        <v>5933</v>
      </c>
    </row>
    <row r="2862" customFormat="false" ht="15" hidden="false" customHeight="false" outlineLevel="0" collapsed="false">
      <c r="A2862" s="0" t="s">
        <v>5934</v>
      </c>
      <c r="D2862" s="0" t="s">
        <v>584</v>
      </c>
      <c r="E2862" s="0" t="s">
        <v>112</v>
      </c>
      <c r="F2862" s="0" t="n">
        <v>700035</v>
      </c>
      <c r="G2862" s="0" t="n">
        <v>0.1</v>
      </c>
      <c r="H2862" s="0" t="n">
        <v>1</v>
      </c>
      <c r="I2862" s="1" t="n">
        <v>204850682</v>
      </c>
      <c r="J2862" s="0" t="s">
        <v>5935</v>
      </c>
    </row>
    <row r="2863" customFormat="false" ht="15" hidden="false" customHeight="false" outlineLevel="0" collapsed="false">
      <c r="A2863" s="0" t="s">
        <v>5936</v>
      </c>
      <c r="D2863" s="0" t="s">
        <v>5937</v>
      </c>
      <c r="E2863" s="0" t="s">
        <v>140</v>
      </c>
      <c r="F2863" s="0" t="n">
        <v>583102</v>
      </c>
      <c r="G2863" s="0" t="n">
        <v>0.1</v>
      </c>
      <c r="H2863" s="0" t="n">
        <v>1</v>
      </c>
      <c r="I2863" s="1" t="n">
        <v>204826410</v>
      </c>
      <c r="J2863" s="0" t="s">
        <v>5938</v>
      </c>
    </row>
    <row r="2864" customFormat="false" ht="15" hidden="false" customHeight="false" outlineLevel="0" collapsed="false">
      <c r="A2864" s="0" t="s">
        <v>5939</v>
      </c>
      <c r="D2864" s="0" t="s">
        <v>5940</v>
      </c>
      <c r="E2864" s="0" t="s">
        <v>140</v>
      </c>
      <c r="F2864" s="0" t="n">
        <v>583101</v>
      </c>
      <c r="G2864" s="0" t="n">
        <v>0.1</v>
      </c>
      <c r="H2864" s="0" t="n">
        <v>1</v>
      </c>
      <c r="I2864" s="1" t="n">
        <v>204826409</v>
      </c>
      <c r="J2864" s="0" t="s">
        <v>5941</v>
      </c>
    </row>
    <row r="2865" customFormat="false" ht="15" hidden="false" customHeight="false" outlineLevel="0" collapsed="false">
      <c r="A2865" s="0" t="s">
        <v>5942</v>
      </c>
      <c r="D2865" s="0" t="s">
        <v>5940</v>
      </c>
      <c r="E2865" s="0" t="s">
        <v>140</v>
      </c>
      <c r="F2865" s="0" t="n">
        <v>583101</v>
      </c>
      <c r="G2865" s="0" t="n">
        <v>0.1</v>
      </c>
      <c r="H2865" s="0" t="n">
        <v>1</v>
      </c>
      <c r="I2865" s="1" t="n">
        <v>204826407</v>
      </c>
      <c r="J2865" s="0" t="s">
        <v>5943</v>
      </c>
    </row>
    <row r="2866" customFormat="false" ht="15" hidden="false" customHeight="false" outlineLevel="0" collapsed="false">
      <c r="A2866" s="0" t="s">
        <v>1836</v>
      </c>
      <c r="D2866" s="0" t="s">
        <v>5940</v>
      </c>
      <c r="E2866" s="0" t="s">
        <v>140</v>
      </c>
      <c r="F2866" s="0" t="n">
        <v>583101</v>
      </c>
      <c r="G2866" s="0" t="n">
        <v>0.1</v>
      </c>
      <c r="H2866" s="0" t="n">
        <v>1</v>
      </c>
      <c r="I2866" s="1" t="n">
        <v>204826406</v>
      </c>
      <c r="J2866" s="0" t="s">
        <v>5944</v>
      </c>
    </row>
    <row r="2867" customFormat="false" ht="15" hidden="false" customHeight="false" outlineLevel="0" collapsed="false">
      <c r="A2867" s="0" t="s">
        <v>5945</v>
      </c>
      <c r="D2867" s="0" t="s">
        <v>5940</v>
      </c>
      <c r="E2867" s="0" t="s">
        <v>140</v>
      </c>
      <c r="F2867" s="0" t="n">
        <v>583101</v>
      </c>
      <c r="G2867" s="0" t="n">
        <v>0.1</v>
      </c>
      <c r="H2867" s="0" t="n">
        <v>1</v>
      </c>
      <c r="I2867" s="1" t="n">
        <v>204826405</v>
      </c>
      <c r="J2867" s="0" t="s">
        <v>5946</v>
      </c>
    </row>
    <row r="2868" customFormat="false" ht="15" hidden="false" customHeight="false" outlineLevel="0" collapsed="false">
      <c r="A2868" s="0" t="s">
        <v>5947</v>
      </c>
      <c r="D2868" s="0" t="s">
        <v>5940</v>
      </c>
      <c r="E2868" s="0" t="s">
        <v>140</v>
      </c>
      <c r="F2868" s="0" t="n">
        <v>583101</v>
      </c>
      <c r="G2868" s="0" t="n">
        <v>0.1</v>
      </c>
      <c r="H2868" s="0" t="n">
        <v>1</v>
      </c>
      <c r="I2868" s="1" t="n">
        <v>204826404</v>
      </c>
      <c r="J2868" s="0" t="s">
        <v>5948</v>
      </c>
    </row>
    <row r="2869" customFormat="false" ht="15" hidden="false" customHeight="false" outlineLevel="0" collapsed="false">
      <c r="A2869" s="0" t="s">
        <v>5949</v>
      </c>
      <c r="D2869" s="0" t="s">
        <v>5950</v>
      </c>
      <c r="E2869" s="0" t="s">
        <v>140</v>
      </c>
      <c r="F2869" s="0" t="n">
        <v>582113</v>
      </c>
      <c r="G2869" s="0" t="n">
        <v>0.1</v>
      </c>
      <c r="H2869" s="0" t="n">
        <v>1</v>
      </c>
      <c r="I2869" s="1" t="n">
        <v>204826403</v>
      </c>
      <c r="J2869" s="0" t="s">
        <v>5951</v>
      </c>
    </row>
    <row r="2870" customFormat="false" ht="15" hidden="false" customHeight="false" outlineLevel="0" collapsed="false">
      <c r="A2870" s="0" t="s">
        <v>5952</v>
      </c>
      <c r="D2870" s="0" t="s">
        <v>5950</v>
      </c>
      <c r="E2870" s="0" t="s">
        <v>140</v>
      </c>
      <c r="F2870" s="0" t="n">
        <v>582101</v>
      </c>
      <c r="G2870" s="0" t="n">
        <v>0.1</v>
      </c>
      <c r="H2870" s="0" t="n">
        <v>1</v>
      </c>
      <c r="I2870" s="1" t="n">
        <v>204826402</v>
      </c>
      <c r="J2870" s="0" t="s">
        <v>5953</v>
      </c>
    </row>
    <row r="2871" customFormat="false" ht="15" hidden="false" customHeight="false" outlineLevel="0" collapsed="false">
      <c r="A2871" s="0" t="s">
        <v>5954</v>
      </c>
      <c r="D2871" s="0" t="s">
        <v>5955</v>
      </c>
      <c r="E2871" s="0" t="s">
        <v>140</v>
      </c>
      <c r="F2871" s="0" t="n">
        <v>581403</v>
      </c>
      <c r="G2871" s="0" t="n">
        <v>0.1</v>
      </c>
      <c r="H2871" s="0" t="n">
        <v>1</v>
      </c>
      <c r="I2871" s="1" t="n">
        <v>204826401</v>
      </c>
      <c r="J2871" s="0" t="s">
        <v>5956</v>
      </c>
    </row>
    <row r="2872" customFormat="false" ht="15" hidden="false" customHeight="false" outlineLevel="0" collapsed="false">
      <c r="A2872" s="0" t="s">
        <v>5957</v>
      </c>
      <c r="D2872" s="0" t="s">
        <v>5955</v>
      </c>
      <c r="E2872" s="0" t="s">
        <v>140</v>
      </c>
      <c r="F2872" s="0" t="n">
        <v>581334</v>
      </c>
      <c r="G2872" s="0" t="n">
        <v>0.1</v>
      </c>
      <c r="H2872" s="0" t="n">
        <v>1</v>
      </c>
      <c r="I2872" s="1" t="n">
        <v>204826400</v>
      </c>
      <c r="J2872" s="0" t="s">
        <v>5958</v>
      </c>
    </row>
    <row r="2873" customFormat="false" ht="15" hidden="false" customHeight="false" outlineLevel="0" collapsed="false">
      <c r="A2873" s="0" t="s">
        <v>5959</v>
      </c>
      <c r="D2873" s="0" t="s">
        <v>5955</v>
      </c>
      <c r="E2873" s="0" t="s">
        <v>140</v>
      </c>
      <c r="F2873" s="0" t="n">
        <v>581320</v>
      </c>
      <c r="G2873" s="0" t="n">
        <v>0.1</v>
      </c>
      <c r="H2873" s="0" t="n">
        <v>1</v>
      </c>
      <c r="I2873" s="1" t="n">
        <v>204826399</v>
      </c>
      <c r="J2873" s="0" t="s">
        <v>5960</v>
      </c>
    </row>
    <row r="2874" customFormat="false" ht="15" hidden="false" customHeight="false" outlineLevel="0" collapsed="false">
      <c r="A2874" s="0" t="s">
        <v>5961</v>
      </c>
      <c r="D2874" s="0" t="s">
        <v>5955</v>
      </c>
      <c r="E2874" s="0" t="s">
        <v>140</v>
      </c>
      <c r="F2874" s="0" t="n">
        <v>581316</v>
      </c>
      <c r="G2874" s="0" t="n">
        <v>0.1</v>
      </c>
      <c r="H2874" s="0" t="n">
        <v>1</v>
      </c>
      <c r="I2874" s="1" t="n">
        <v>204826398</v>
      </c>
      <c r="J2874" s="0" t="s">
        <v>5962</v>
      </c>
    </row>
    <row r="2875" customFormat="false" ht="15" hidden="false" customHeight="false" outlineLevel="0" collapsed="false">
      <c r="A2875" s="0" t="s">
        <v>5963</v>
      </c>
      <c r="D2875" s="0" t="s">
        <v>5955</v>
      </c>
      <c r="E2875" s="0" t="s">
        <v>140</v>
      </c>
      <c r="F2875" s="0" t="n">
        <v>581303</v>
      </c>
      <c r="G2875" s="0" t="n">
        <v>0.1</v>
      </c>
      <c r="H2875" s="0" t="n">
        <v>1</v>
      </c>
      <c r="I2875" s="1" t="n">
        <v>204826397</v>
      </c>
      <c r="J2875" s="0" t="s">
        <v>5964</v>
      </c>
    </row>
    <row r="2876" customFormat="false" ht="15" hidden="false" customHeight="false" outlineLevel="0" collapsed="false">
      <c r="A2876" s="0" t="s">
        <v>5965</v>
      </c>
      <c r="D2876" s="0" t="s">
        <v>5966</v>
      </c>
      <c r="E2876" s="0" t="s">
        <v>140</v>
      </c>
      <c r="F2876" s="0" t="n">
        <v>581204</v>
      </c>
      <c r="G2876" s="0" t="n">
        <v>0.1</v>
      </c>
      <c r="H2876" s="0" t="n">
        <v>1</v>
      </c>
      <c r="I2876" s="1" t="n">
        <v>204826396</v>
      </c>
      <c r="J2876" s="0" t="s">
        <v>5967</v>
      </c>
    </row>
    <row r="2877" customFormat="false" ht="15" hidden="false" customHeight="false" outlineLevel="0" collapsed="false">
      <c r="A2877" s="0" t="s">
        <v>5968</v>
      </c>
      <c r="D2877" s="0" t="s">
        <v>5969</v>
      </c>
      <c r="E2877" s="0" t="s">
        <v>140</v>
      </c>
      <c r="F2877" s="0" t="n">
        <v>581120</v>
      </c>
      <c r="G2877" s="0" t="n">
        <v>0.1</v>
      </c>
      <c r="H2877" s="0" t="n">
        <v>1</v>
      </c>
      <c r="I2877" s="1" t="n">
        <v>204826395</v>
      </c>
      <c r="J2877" s="0" t="s">
        <v>5970</v>
      </c>
    </row>
    <row r="2878" customFormat="false" ht="15" hidden="false" customHeight="false" outlineLevel="0" collapsed="false">
      <c r="A2878" s="0" t="s">
        <v>5971</v>
      </c>
      <c r="D2878" s="0" t="s">
        <v>5969</v>
      </c>
      <c r="E2878" s="0" t="s">
        <v>140</v>
      </c>
      <c r="F2878" s="0" t="n">
        <v>581115</v>
      </c>
      <c r="G2878" s="0" t="n">
        <v>0.1</v>
      </c>
      <c r="H2878" s="0" t="n">
        <v>1</v>
      </c>
      <c r="I2878" s="1" t="n">
        <v>204826394</v>
      </c>
      <c r="J2878" s="0" t="s">
        <v>5972</v>
      </c>
    </row>
    <row r="2879" customFormat="false" ht="15" hidden="false" customHeight="false" outlineLevel="0" collapsed="false">
      <c r="A2879" s="0" t="s">
        <v>5973</v>
      </c>
      <c r="D2879" s="0" t="s">
        <v>5969</v>
      </c>
      <c r="E2879" s="0" t="s">
        <v>140</v>
      </c>
      <c r="F2879" s="0" t="n">
        <v>581115</v>
      </c>
      <c r="G2879" s="0" t="n">
        <v>0.1</v>
      </c>
      <c r="H2879" s="0" t="n">
        <v>1</v>
      </c>
      <c r="I2879" s="1" t="n">
        <v>204826393</v>
      </c>
      <c r="J2879" s="0" t="s">
        <v>5974</v>
      </c>
    </row>
    <row r="2880" customFormat="false" ht="15" hidden="false" customHeight="false" outlineLevel="0" collapsed="false">
      <c r="A2880" s="0" t="s">
        <v>5975</v>
      </c>
      <c r="D2880" s="0" t="s">
        <v>5969</v>
      </c>
      <c r="E2880" s="0" t="s">
        <v>140</v>
      </c>
      <c r="F2880" s="0" t="n">
        <v>581115</v>
      </c>
      <c r="G2880" s="0" t="n">
        <v>0.1</v>
      </c>
      <c r="H2880" s="0" t="n">
        <v>1</v>
      </c>
      <c r="I2880" s="1" t="n">
        <v>204826392</v>
      </c>
      <c r="J2880" s="0" t="s">
        <v>5976</v>
      </c>
    </row>
    <row r="2881" customFormat="false" ht="15" hidden="false" customHeight="false" outlineLevel="0" collapsed="false">
      <c r="A2881" s="0" t="s">
        <v>5977</v>
      </c>
      <c r="D2881" s="0" t="s">
        <v>5969</v>
      </c>
      <c r="E2881" s="0" t="s">
        <v>140</v>
      </c>
      <c r="F2881" s="0" t="n">
        <v>581115</v>
      </c>
      <c r="G2881" s="0" t="n">
        <v>0.1</v>
      </c>
      <c r="H2881" s="0" t="n">
        <v>1</v>
      </c>
      <c r="I2881" s="1" t="n">
        <v>204826391</v>
      </c>
      <c r="J2881" s="0" t="s">
        <v>5978</v>
      </c>
    </row>
    <row r="2882" customFormat="false" ht="15" hidden="false" customHeight="false" outlineLevel="0" collapsed="false">
      <c r="A2882" s="0" t="s">
        <v>5979</v>
      </c>
      <c r="D2882" s="0" t="s">
        <v>5980</v>
      </c>
      <c r="E2882" s="0" t="s">
        <v>140</v>
      </c>
      <c r="F2882" s="0" t="n">
        <v>580031</v>
      </c>
      <c r="G2882" s="0" t="n">
        <v>0.1</v>
      </c>
      <c r="H2882" s="0" t="n">
        <v>1</v>
      </c>
      <c r="I2882" s="1" t="n">
        <v>204826390</v>
      </c>
      <c r="J2882" s="0" t="s">
        <v>5981</v>
      </c>
    </row>
    <row r="2883" customFormat="false" ht="15" hidden="false" customHeight="false" outlineLevel="0" collapsed="false">
      <c r="A2883" s="0" t="s">
        <v>5982</v>
      </c>
      <c r="D2883" s="0" t="s">
        <v>5966</v>
      </c>
      <c r="E2883" s="0" t="s">
        <v>140</v>
      </c>
      <c r="F2883" s="0" t="n">
        <v>580030</v>
      </c>
      <c r="G2883" s="0" t="n">
        <v>0.1</v>
      </c>
      <c r="H2883" s="0" t="n">
        <v>1</v>
      </c>
      <c r="I2883" s="1" t="n">
        <v>204826389</v>
      </c>
      <c r="J2883" s="0" t="s">
        <v>5983</v>
      </c>
    </row>
    <row r="2884" customFormat="false" ht="15" hidden="false" customHeight="false" outlineLevel="0" collapsed="false">
      <c r="A2884" s="0" t="s">
        <v>5984</v>
      </c>
      <c r="D2884" s="0" t="s">
        <v>5966</v>
      </c>
      <c r="E2884" s="0" t="s">
        <v>140</v>
      </c>
      <c r="F2884" s="0" t="n">
        <v>580030</v>
      </c>
      <c r="G2884" s="0" t="n">
        <v>0.1</v>
      </c>
      <c r="H2884" s="0" t="n">
        <v>1</v>
      </c>
      <c r="I2884" s="1" t="n">
        <v>204826388</v>
      </c>
      <c r="J2884" s="0" t="s">
        <v>5985</v>
      </c>
    </row>
    <row r="2885" customFormat="false" ht="15" hidden="false" customHeight="false" outlineLevel="0" collapsed="false">
      <c r="A2885" s="0" t="s">
        <v>5986</v>
      </c>
      <c r="D2885" s="0" t="s">
        <v>5966</v>
      </c>
      <c r="E2885" s="0" t="s">
        <v>140</v>
      </c>
      <c r="F2885" s="0" t="n">
        <v>580030</v>
      </c>
      <c r="G2885" s="0" t="n">
        <v>0.1</v>
      </c>
      <c r="H2885" s="0" t="n">
        <v>1</v>
      </c>
      <c r="I2885" s="1" t="n">
        <v>204826387</v>
      </c>
      <c r="J2885" s="0" t="s">
        <v>5987</v>
      </c>
    </row>
    <row r="2886" customFormat="false" ht="15" hidden="false" customHeight="false" outlineLevel="0" collapsed="false">
      <c r="A2886" s="0" t="s">
        <v>5988</v>
      </c>
      <c r="D2886" s="0" t="s">
        <v>5980</v>
      </c>
      <c r="E2886" s="0" t="s">
        <v>140</v>
      </c>
      <c r="F2886" s="0" t="n">
        <v>580028</v>
      </c>
      <c r="G2886" s="0" t="n">
        <v>0.1</v>
      </c>
      <c r="H2886" s="0" t="n">
        <v>1</v>
      </c>
      <c r="I2886" s="1" t="n">
        <v>204826386</v>
      </c>
      <c r="J2886" s="0" t="s">
        <v>5989</v>
      </c>
    </row>
    <row r="2887" customFormat="false" ht="15" hidden="false" customHeight="false" outlineLevel="0" collapsed="false">
      <c r="A2887" s="0" t="s">
        <v>5990</v>
      </c>
      <c r="D2887" s="0" t="s">
        <v>5966</v>
      </c>
      <c r="E2887" s="0" t="s">
        <v>140</v>
      </c>
      <c r="F2887" s="0" t="n">
        <v>580028</v>
      </c>
      <c r="G2887" s="0" t="n">
        <v>0.1</v>
      </c>
      <c r="H2887" s="0" t="n">
        <v>1</v>
      </c>
      <c r="I2887" s="1" t="n">
        <v>204826385</v>
      </c>
      <c r="J2887" s="0" t="s">
        <v>5991</v>
      </c>
    </row>
    <row r="2888" customFormat="false" ht="15" hidden="false" customHeight="false" outlineLevel="0" collapsed="false">
      <c r="A2888" s="0" t="s">
        <v>5992</v>
      </c>
      <c r="D2888" s="0" t="s">
        <v>5966</v>
      </c>
      <c r="E2888" s="0" t="s">
        <v>140</v>
      </c>
      <c r="F2888" s="0" t="n">
        <v>580023</v>
      </c>
      <c r="G2888" s="0" t="n">
        <v>0.1</v>
      </c>
      <c r="H2888" s="0" t="n">
        <v>1</v>
      </c>
      <c r="I2888" s="1" t="n">
        <v>204826384</v>
      </c>
      <c r="J2888" s="0" t="s">
        <v>5993</v>
      </c>
    </row>
    <row r="2889" customFormat="false" ht="15" hidden="false" customHeight="false" outlineLevel="0" collapsed="false">
      <c r="A2889" s="0" t="s">
        <v>5994</v>
      </c>
      <c r="D2889" s="0" t="s">
        <v>5980</v>
      </c>
      <c r="E2889" s="0" t="s">
        <v>140</v>
      </c>
      <c r="F2889" s="0" t="n">
        <v>580023</v>
      </c>
      <c r="G2889" s="0" t="n">
        <v>0.1</v>
      </c>
      <c r="H2889" s="0" t="n">
        <v>1</v>
      </c>
      <c r="I2889" s="1" t="n">
        <v>204826383</v>
      </c>
      <c r="J2889" s="0" t="s">
        <v>5995</v>
      </c>
    </row>
    <row r="2890" customFormat="false" ht="15" hidden="false" customHeight="false" outlineLevel="0" collapsed="false">
      <c r="A2890" s="0" t="s">
        <v>5996</v>
      </c>
      <c r="D2890" s="0" t="s">
        <v>5980</v>
      </c>
      <c r="E2890" s="0" t="s">
        <v>140</v>
      </c>
      <c r="F2890" s="0" t="n">
        <v>580023</v>
      </c>
      <c r="G2890" s="0" t="n">
        <v>0.1</v>
      </c>
      <c r="H2890" s="0" t="n">
        <v>1</v>
      </c>
      <c r="I2890" s="1" t="n">
        <v>204826382</v>
      </c>
      <c r="J2890" s="0" t="s">
        <v>5997</v>
      </c>
    </row>
    <row r="2891" customFormat="false" ht="15" hidden="false" customHeight="false" outlineLevel="0" collapsed="false">
      <c r="A2891" s="0" t="s">
        <v>5998</v>
      </c>
      <c r="D2891" s="0" t="s">
        <v>5966</v>
      </c>
      <c r="E2891" s="0" t="s">
        <v>140</v>
      </c>
      <c r="F2891" s="0" t="n">
        <v>580021</v>
      </c>
      <c r="G2891" s="0" t="n">
        <v>0.1</v>
      </c>
      <c r="H2891" s="0" t="n">
        <v>1</v>
      </c>
      <c r="I2891" s="1" t="n">
        <v>204826381</v>
      </c>
      <c r="J2891" s="0" t="s">
        <v>5999</v>
      </c>
    </row>
    <row r="2892" customFormat="false" ht="15" hidden="false" customHeight="false" outlineLevel="0" collapsed="false">
      <c r="A2892" s="0" t="s">
        <v>6000</v>
      </c>
      <c r="D2892" s="0" t="s">
        <v>5980</v>
      </c>
      <c r="E2892" s="0" t="s">
        <v>140</v>
      </c>
      <c r="F2892" s="0" t="n">
        <v>580020</v>
      </c>
      <c r="G2892" s="0" t="n">
        <v>0.1</v>
      </c>
      <c r="H2892" s="0" t="n">
        <v>1</v>
      </c>
      <c r="I2892" s="1" t="n">
        <v>204826380</v>
      </c>
      <c r="J2892" s="0" t="s">
        <v>6001</v>
      </c>
    </row>
    <row r="2893" customFormat="false" ht="15" hidden="false" customHeight="false" outlineLevel="0" collapsed="false">
      <c r="A2893" s="0" t="s">
        <v>6002</v>
      </c>
      <c r="D2893" s="0" t="s">
        <v>6003</v>
      </c>
      <c r="E2893" s="0" t="s">
        <v>140</v>
      </c>
      <c r="F2893" s="0" t="n">
        <v>580020</v>
      </c>
      <c r="G2893" s="0" t="n">
        <v>0.1</v>
      </c>
      <c r="H2893" s="0" t="n">
        <v>1</v>
      </c>
      <c r="I2893" s="1" t="n">
        <v>204826379</v>
      </c>
      <c r="J2893" s="0" t="s">
        <v>6004</v>
      </c>
    </row>
    <row r="2894" customFormat="false" ht="15" hidden="false" customHeight="false" outlineLevel="0" collapsed="false">
      <c r="A2894" s="0" t="s">
        <v>6005</v>
      </c>
      <c r="D2894" s="0" t="s">
        <v>5966</v>
      </c>
      <c r="E2894" s="0" t="s">
        <v>140</v>
      </c>
      <c r="F2894" s="0" t="n">
        <v>580020</v>
      </c>
      <c r="G2894" s="0" t="n">
        <v>0.1</v>
      </c>
      <c r="H2894" s="0" t="n">
        <v>1</v>
      </c>
      <c r="I2894" s="1" t="n">
        <v>204826378</v>
      </c>
      <c r="J2894" s="0" t="s">
        <v>6006</v>
      </c>
    </row>
    <row r="2895" customFormat="false" ht="15" hidden="false" customHeight="false" outlineLevel="0" collapsed="false">
      <c r="A2895" s="0" t="s">
        <v>6007</v>
      </c>
      <c r="D2895" s="0" t="s">
        <v>5980</v>
      </c>
      <c r="E2895" s="0" t="s">
        <v>140</v>
      </c>
      <c r="F2895" s="0" t="n">
        <v>580020</v>
      </c>
      <c r="G2895" s="0" t="n">
        <v>0.1</v>
      </c>
      <c r="H2895" s="0" t="n">
        <v>1</v>
      </c>
      <c r="I2895" s="1" t="n">
        <v>204826377</v>
      </c>
      <c r="J2895" s="0" t="s">
        <v>6008</v>
      </c>
    </row>
    <row r="2896" customFormat="false" ht="15" hidden="false" customHeight="false" outlineLevel="0" collapsed="false">
      <c r="A2896" s="0" t="s">
        <v>6009</v>
      </c>
      <c r="D2896" s="0" t="s">
        <v>5966</v>
      </c>
      <c r="E2896" s="0" t="s">
        <v>140</v>
      </c>
      <c r="F2896" s="0" t="n">
        <v>580008</v>
      </c>
      <c r="G2896" s="0" t="n">
        <v>0.1</v>
      </c>
      <c r="H2896" s="0" t="n">
        <v>1</v>
      </c>
      <c r="I2896" s="1" t="n">
        <v>204826376</v>
      </c>
      <c r="J2896" s="0" t="s">
        <v>6010</v>
      </c>
    </row>
    <row r="2897" customFormat="false" ht="15" hidden="false" customHeight="false" outlineLevel="0" collapsed="false">
      <c r="A2897" s="0" t="s">
        <v>6011</v>
      </c>
      <c r="D2897" s="0" t="s">
        <v>5980</v>
      </c>
      <c r="E2897" s="0" t="s">
        <v>140</v>
      </c>
      <c r="F2897" s="0" t="n">
        <v>580008</v>
      </c>
      <c r="G2897" s="0" t="n">
        <v>0.1</v>
      </c>
      <c r="H2897" s="0" t="n">
        <v>1</v>
      </c>
      <c r="I2897" s="1" t="n">
        <v>204826375</v>
      </c>
      <c r="J2897" s="0" t="s">
        <v>6012</v>
      </c>
    </row>
    <row r="2898" customFormat="false" ht="15" hidden="false" customHeight="false" outlineLevel="0" collapsed="false">
      <c r="A2898" s="0" t="s">
        <v>6013</v>
      </c>
      <c r="D2898" s="0" t="s">
        <v>5966</v>
      </c>
      <c r="E2898" s="0" t="s">
        <v>140</v>
      </c>
      <c r="F2898" s="0" t="n">
        <v>580001</v>
      </c>
      <c r="G2898" s="0" t="n">
        <v>0.1</v>
      </c>
      <c r="H2898" s="0" t="n">
        <v>1</v>
      </c>
      <c r="I2898" s="1" t="n">
        <v>204826374</v>
      </c>
      <c r="J2898" s="0" t="s">
        <v>6014</v>
      </c>
    </row>
    <row r="2899" customFormat="false" ht="15" hidden="false" customHeight="false" outlineLevel="0" collapsed="false">
      <c r="A2899" s="0" t="s">
        <v>6015</v>
      </c>
      <c r="D2899" s="0" t="s">
        <v>5980</v>
      </c>
      <c r="E2899" s="0" t="s">
        <v>140</v>
      </c>
      <c r="F2899" s="0" t="n">
        <v>580001</v>
      </c>
      <c r="G2899" s="0" t="n">
        <v>0.1</v>
      </c>
      <c r="H2899" s="0" t="n">
        <v>1</v>
      </c>
      <c r="I2899" s="1" t="n">
        <v>204826373</v>
      </c>
      <c r="J2899" s="0" t="s">
        <v>6016</v>
      </c>
    </row>
    <row r="2900" customFormat="false" ht="15" hidden="false" customHeight="false" outlineLevel="0" collapsed="false">
      <c r="A2900" s="0" t="s">
        <v>6017</v>
      </c>
      <c r="D2900" s="0" t="s">
        <v>6018</v>
      </c>
      <c r="E2900" s="0" t="s">
        <v>140</v>
      </c>
      <c r="F2900" s="0" t="n">
        <v>577601</v>
      </c>
      <c r="G2900" s="0" t="n">
        <v>0.1</v>
      </c>
      <c r="H2900" s="0" t="n">
        <v>1</v>
      </c>
      <c r="I2900" s="1" t="n">
        <v>204826372</v>
      </c>
      <c r="J2900" s="0" t="s">
        <v>6019</v>
      </c>
    </row>
    <row r="2901" customFormat="false" ht="15" hidden="false" customHeight="false" outlineLevel="0" collapsed="false">
      <c r="A2901" s="0" t="s">
        <v>6020</v>
      </c>
      <c r="D2901" s="0" t="s">
        <v>6018</v>
      </c>
      <c r="E2901" s="0" t="s">
        <v>140</v>
      </c>
      <c r="F2901" s="0" t="n">
        <v>577601</v>
      </c>
      <c r="G2901" s="0" t="n">
        <v>0.1</v>
      </c>
      <c r="H2901" s="0" t="n">
        <v>1</v>
      </c>
      <c r="I2901" s="1" t="n">
        <v>204826371</v>
      </c>
      <c r="J2901" s="0" t="s">
        <v>6021</v>
      </c>
    </row>
    <row r="2902" customFormat="false" ht="15" hidden="false" customHeight="false" outlineLevel="0" collapsed="false">
      <c r="A2902" s="0" t="s">
        <v>6022</v>
      </c>
      <c r="D2902" s="0" t="s">
        <v>6023</v>
      </c>
      <c r="E2902" s="0" t="s">
        <v>140</v>
      </c>
      <c r="F2902" s="0" t="n">
        <v>577550</v>
      </c>
      <c r="G2902" s="0" t="n">
        <v>0.1</v>
      </c>
      <c r="H2902" s="0" t="n">
        <v>1</v>
      </c>
      <c r="I2902" s="1" t="n">
        <v>204826370</v>
      </c>
      <c r="J2902" s="0" t="s">
        <v>6024</v>
      </c>
    </row>
    <row r="2903" customFormat="false" ht="15" hidden="false" customHeight="false" outlineLevel="0" collapsed="false">
      <c r="A2903" s="0" t="s">
        <v>6025</v>
      </c>
      <c r="D2903" s="0" t="s">
        <v>6026</v>
      </c>
      <c r="E2903" s="0" t="s">
        <v>140</v>
      </c>
      <c r="F2903" s="0" t="n">
        <v>577549</v>
      </c>
      <c r="G2903" s="0" t="n">
        <v>0.1</v>
      </c>
      <c r="H2903" s="0" t="n">
        <v>1</v>
      </c>
      <c r="I2903" s="1" t="n">
        <v>204826369</v>
      </c>
      <c r="J2903" s="0" t="s">
        <v>6027</v>
      </c>
    </row>
    <row r="2904" customFormat="false" ht="15" hidden="false" customHeight="false" outlineLevel="0" collapsed="false">
      <c r="A2904" s="0" t="s">
        <v>6028</v>
      </c>
      <c r="D2904" s="0" t="s">
        <v>6026</v>
      </c>
      <c r="E2904" s="0" t="s">
        <v>140</v>
      </c>
      <c r="F2904" s="0" t="n">
        <v>577548</v>
      </c>
      <c r="G2904" s="0" t="n">
        <v>0.1</v>
      </c>
      <c r="H2904" s="0" t="n">
        <v>1</v>
      </c>
      <c r="I2904" s="1" t="n">
        <v>204826368</v>
      </c>
      <c r="J2904" s="0" t="s">
        <v>6029</v>
      </c>
    </row>
    <row r="2905" customFormat="false" ht="15" hidden="false" customHeight="false" outlineLevel="0" collapsed="false">
      <c r="A2905" s="0" t="s">
        <v>6030</v>
      </c>
      <c r="D2905" s="0" t="s">
        <v>1512</v>
      </c>
      <c r="E2905" s="0" t="s">
        <v>140</v>
      </c>
      <c r="F2905" s="0" t="n">
        <v>577517</v>
      </c>
      <c r="G2905" s="0" t="n">
        <v>0.1</v>
      </c>
      <c r="H2905" s="0" t="n">
        <v>1</v>
      </c>
      <c r="I2905" s="1" t="n">
        <v>204826365</v>
      </c>
      <c r="J2905" s="0" t="s">
        <v>6031</v>
      </c>
    </row>
    <row r="2906" customFormat="false" ht="15" hidden="false" customHeight="false" outlineLevel="0" collapsed="false">
      <c r="A2906" s="0" t="s">
        <v>6032</v>
      </c>
      <c r="D2906" s="0" t="s">
        <v>1512</v>
      </c>
      <c r="E2906" s="0" t="s">
        <v>140</v>
      </c>
      <c r="F2906" s="0" t="n">
        <v>577511</v>
      </c>
      <c r="G2906" s="0" t="n">
        <v>0.1</v>
      </c>
      <c r="H2906" s="0" t="n">
        <v>1</v>
      </c>
      <c r="I2906" s="1" t="n">
        <v>204826364</v>
      </c>
      <c r="J2906" s="0" t="s">
        <v>6033</v>
      </c>
    </row>
    <row r="2907" customFormat="false" ht="15" hidden="false" customHeight="false" outlineLevel="0" collapsed="false">
      <c r="A2907" s="0" t="s">
        <v>6034</v>
      </c>
      <c r="D2907" s="0" t="s">
        <v>6035</v>
      </c>
      <c r="E2907" s="0" t="s">
        <v>140</v>
      </c>
      <c r="F2907" s="0" t="n">
        <v>577432</v>
      </c>
      <c r="G2907" s="0" t="n">
        <v>0.1</v>
      </c>
      <c r="H2907" s="0" t="n">
        <v>1</v>
      </c>
      <c r="I2907" s="1" t="n">
        <v>204826363</v>
      </c>
      <c r="J2907" s="0" t="s">
        <v>6036</v>
      </c>
    </row>
    <row r="2908" customFormat="false" ht="15" hidden="false" customHeight="false" outlineLevel="0" collapsed="false">
      <c r="A2908" s="0" t="s">
        <v>6037</v>
      </c>
      <c r="D2908" s="0" t="s">
        <v>6038</v>
      </c>
      <c r="E2908" s="0" t="s">
        <v>140</v>
      </c>
      <c r="F2908" s="0" t="n">
        <v>577432</v>
      </c>
      <c r="G2908" s="0" t="n">
        <v>0.1</v>
      </c>
      <c r="H2908" s="0" t="n">
        <v>1</v>
      </c>
      <c r="I2908" s="1" t="n">
        <v>204826362</v>
      </c>
      <c r="J2908" s="0" t="s">
        <v>6039</v>
      </c>
    </row>
    <row r="2909" customFormat="false" ht="15" hidden="false" customHeight="false" outlineLevel="0" collapsed="false">
      <c r="A2909" s="0" t="s">
        <v>6040</v>
      </c>
      <c r="D2909" s="0" t="s">
        <v>6038</v>
      </c>
      <c r="E2909" s="0" t="s">
        <v>140</v>
      </c>
      <c r="F2909" s="0" t="n">
        <v>577401</v>
      </c>
      <c r="G2909" s="0" t="n">
        <v>0.1</v>
      </c>
      <c r="H2909" s="0" t="n">
        <v>1</v>
      </c>
      <c r="I2909" s="1" t="n">
        <v>204826361</v>
      </c>
      <c r="J2909" s="0" t="s">
        <v>6041</v>
      </c>
    </row>
    <row r="2910" customFormat="false" ht="15" hidden="false" customHeight="false" outlineLevel="0" collapsed="false">
      <c r="A2910" s="0" t="s">
        <v>6042</v>
      </c>
      <c r="D2910" s="0" t="s">
        <v>6035</v>
      </c>
      <c r="E2910" s="0" t="s">
        <v>140</v>
      </c>
      <c r="F2910" s="0" t="n">
        <v>577301</v>
      </c>
      <c r="G2910" s="0" t="n">
        <v>0.1</v>
      </c>
      <c r="H2910" s="0" t="n">
        <v>1</v>
      </c>
      <c r="I2910" s="1" t="n">
        <v>204826360</v>
      </c>
      <c r="J2910" s="0" t="s">
        <v>6043</v>
      </c>
    </row>
    <row r="2911" customFormat="false" ht="15" hidden="false" customHeight="false" outlineLevel="0" collapsed="false">
      <c r="A2911" s="0" t="s">
        <v>6044</v>
      </c>
      <c r="D2911" s="0" t="s">
        <v>6018</v>
      </c>
      <c r="E2911" s="0" t="s">
        <v>140</v>
      </c>
      <c r="F2911" s="0" t="n">
        <v>577213</v>
      </c>
      <c r="G2911" s="0" t="n">
        <v>0.1</v>
      </c>
      <c r="H2911" s="0" t="n">
        <v>1</v>
      </c>
      <c r="I2911" s="1" t="n">
        <v>204826359</v>
      </c>
      <c r="J2911" s="0" t="s">
        <v>6045</v>
      </c>
    </row>
    <row r="2912" customFormat="false" ht="15" hidden="false" customHeight="false" outlineLevel="0" collapsed="false">
      <c r="A2912" s="0" t="s">
        <v>6046</v>
      </c>
      <c r="D2912" s="0" t="s">
        <v>6018</v>
      </c>
      <c r="E2912" s="0" t="s">
        <v>140</v>
      </c>
      <c r="F2912" s="0" t="n">
        <v>577213</v>
      </c>
      <c r="G2912" s="0" t="n">
        <v>0.1</v>
      </c>
      <c r="H2912" s="0" t="n">
        <v>1</v>
      </c>
      <c r="I2912" s="1" t="n">
        <v>204826358</v>
      </c>
      <c r="J2912" s="0" t="s">
        <v>6047</v>
      </c>
    </row>
    <row r="2913" customFormat="false" ht="15" hidden="false" customHeight="false" outlineLevel="0" collapsed="false">
      <c r="A2913" s="0" t="s">
        <v>6048</v>
      </c>
      <c r="D2913" s="0" t="s">
        <v>6018</v>
      </c>
      <c r="E2913" s="0" t="s">
        <v>140</v>
      </c>
      <c r="F2913" s="0" t="n">
        <v>577213</v>
      </c>
      <c r="G2913" s="0" t="n">
        <v>0.1</v>
      </c>
      <c r="H2913" s="0" t="n">
        <v>1</v>
      </c>
      <c r="I2913" s="1" t="n">
        <v>204826357</v>
      </c>
      <c r="J2913" s="0" t="s">
        <v>6049</v>
      </c>
    </row>
    <row r="2914" customFormat="false" ht="15" hidden="false" customHeight="false" outlineLevel="0" collapsed="false">
      <c r="A2914" s="0" t="s">
        <v>6050</v>
      </c>
      <c r="D2914" s="0" t="s">
        <v>6035</v>
      </c>
      <c r="E2914" s="0" t="s">
        <v>140</v>
      </c>
      <c r="F2914" s="0" t="n">
        <v>577201</v>
      </c>
      <c r="G2914" s="0" t="n">
        <v>0.1</v>
      </c>
      <c r="H2914" s="0" t="n">
        <v>1</v>
      </c>
      <c r="I2914" s="1" t="n">
        <v>204826356</v>
      </c>
      <c r="J2914" s="0" t="s">
        <v>6051</v>
      </c>
    </row>
    <row r="2915" customFormat="false" ht="15" hidden="false" customHeight="false" outlineLevel="0" collapsed="false">
      <c r="A2915" s="0" t="s">
        <v>6052</v>
      </c>
      <c r="D2915" s="0" t="s">
        <v>6026</v>
      </c>
      <c r="E2915" s="0" t="s">
        <v>140</v>
      </c>
      <c r="F2915" s="0" t="n">
        <v>577111</v>
      </c>
      <c r="G2915" s="0" t="n">
        <v>0.1</v>
      </c>
      <c r="H2915" s="0" t="n">
        <v>1</v>
      </c>
      <c r="I2915" s="1" t="n">
        <v>204826355</v>
      </c>
      <c r="J2915" s="0" t="s">
        <v>6053</v>
      </c>
    </row>
    <row r="2916" customFormat="false" ht="15" hidden="false" customHeight="false" outlineLevel="0" collapsed="false">
      <c r="A2916" s="0" t="s">
        <v>6054</v>
      </c>
      <c r="D2916" s="0" t="s">
        <v>6055</v>
      </c>
      <c r="E2916" s="0" t="s">
        <v>140</v>
      </c>
      <c r="F2916" s="0" t="n">
        <v>591114</v>
      </c>
      <c r="G2916" s="0" t="n">
        <v>0.1</v>
      </c>
      <c r="H2916" s="0" t="n">
        <v>1</v>
      </c>
      <c r="I2916" s="1" t="n">
        <v>204826470</v>
      </c>
      <c r="J2916" s="0" t="s">
        <v>6056</v>
      </c>
    </row>
    <row r="2917" customFormat="false" ht="15" hidden="false" customHeight="false" outlineLevel="0" collapsed="false">
      <c r="A2917" s="0" t="s">
        <v>6057</v>
      </c>
      <c r="D2917" s="0" t="s">
        <v>6055</v>
      </c>
      <c r="E2917" s="0" t="s">
        <v>140</v>
      </c>
      <c r="F2917" s="0" t="n">
        <v>591104</v>
      </c>
      <c r="G2917" s="0" t="n">
        <v>0.1</v>
      </c>
      <c r="H2917" s="0" t="n">
        <v>1</v>
      </c>
      <c r="I2917" s="1" t="n">
        <v>204826469</v>
      </c>
      <c r="J2917" s="0" t="s">
        <v>6058</v>
      </c>
    </row>
    <row r="2918" customFormat="false" ht="15" hidden="false" customHeight="false" outlineLevel="0" collapsed="false">
      <c r="A2918" s="0" t="s">
        <v>6059</v>
      </c>
      <c r="D2918" s="0" t="s">
        <v>6060</v>
      </c>
      <c r="E2918" s="0" t="s">
        <v>140</v>
      </c>
      <c r="F2918" s="0" t="n">
        <v>591104</v>
      </c>
      <c r="G2918" s="0" t="n">
        <v>0.1</v>
      </c>
      <c r="H2918" s="0" t="n">
        <v>1</v>
      </c>
      <c r="I2918" s="1" t="n">
        <v>204826468</v>
      </c>
      <c r="J2918" s="0" t="s">
        <v>6061</v>
      </c>
    </row>
    <row r="2919" customFormat="false" ht="15" hidden="false" customHeight="false" outlineLevel="0" collapsed="false">
      <c r="A2919" s="0" t="s">
        <v>6062</v>
      </c>
      <c r="D2919" s="0" t="s">
        <v>6055</v>
      </c>
      <c r="E2919" s="0" t="s">
        <v>140</v>
      </c>
      <c r="F2919" s="0" t="n">
        <v>590006</v>
      </c>
      <c r="G2919" s="0" t="n">
        <v>0.1</v>
      </c>
      <c r="H2919" s="0" t="n">
        <v>1</v>
      </c>
      <c r="I2919" s="1" t="n">
        <v>204826467</v>
      </c>
      <c r="J2919" s="0" t="s">
        <v>6063</v>
      </c>
    </row>
    <row r="2920" customFormat="false" ht="15" hidden="false" customHeight="false" outlineLevel="0" collapsed="false">
      <c r="A2920" s="0" t="s">
        <v>6064</v>
      </c>
      <c r="D2920" s="0" t="s">
        <v>6060</v>
      </c>
      <c r="E2920" s="0" t="s">
        <v>140</v>
      </c>
      <c r="F2920" s="0" t="n">
        <v>590001</v>
      </c>
      <c r="G2920" s="0" t="n">
        <v>0.1</v>
      </c>
      <c r="H2920" s="0" t="n">
        <v>1</v>
      </c>
      <c r="I2920" s="1" t="n">
        <v>204826466</v>
      </c>
      <c r="J2920" s="0" t="s">
        <v>6065</v>
      </c>
    </row>
    <row r="2921" customFormat="false" ht="15" hidden="false" customHeight="false" outlineLevel="0" collapsed="false">
      <c r="A2921" s="0" t="s">
        <v>6066</v>
      </c>
      <c r="D2921" s="0" t="s">
        <v>6055</v>
      </c>
      <c r="E2921" s="0" t="s">
        <v>140</v>
      </c>
      <c r="F2921" s="0" t="n">
        <v>591115</v>
      </c>
      <c r="G2921" s="0" t="n">
        <v>0.1</v>
      </c>
      <c r="H2921" s="0" t="n">
        <v>1</v>
      </c>
      <c r="I2921" s="1" t="n">
        <v>204826471</v>
      </c>
      <c r="J2921" s="0" t="s">
        <v>6067</v>
      </c>
    </row>
    <row r="2922" customFormat="false" ht="15" hidden="false" customHeight="false" outlineLevel="0" collapsed="false">
      <c r="A2922" s="0" t="s">
        <v>6068</v>
      </c>
      <c r="D2922" s="0" t="s">
        <v>6069</v>
      </c>
      <c r="E2922" s="0" t="s">
        <v>140</v>
      </c>
      <c r="F2922" s="0" t="n">
        <v>587301</v>
      </c>
      <c r="G2922" s="0" t="n">
        <v>0.1</v>
      </c>
      <c r="H2922" s="0" t="n">
        <v>1</v>
      </c>
      <c r="I2922" s="1" t="n">
        <v>204826465</v>
      </c>
      <c r="J2922" s="0" t="s">
        <v>6070</v>
      </c>
    </row>
    <row r="2923" customFormat="false" ht="15" hidden="false" customHeight="false" outlineLevel="0" collapsed="false">
      <c r="A2923" s="0" t="s">
        <v>6071</v>
      </c>
      <c r="D2923" s="0" t="s">
        <v>6069</v>
      </c>
      <c r="E2923" s="0" t="s">
        <v>140</v>
      </c>
      <c r="F2923" s="0" t="n">
        <v>587125</v>
      </c>
      <c r="G2923" s="0" t="n">
        <v>0.1</v>
      </c>
      <c r="H2923" s="0" t="n">
        <v>1</v>
      </c>
      <c r="I2923" s="1" t="n">
        <v>204826464</v>
      </c>
      <c r="J2923" s="0" t="s">
        <v>6072</v>
      </c>
    </row>
    <row r="2924" customFormat="false" ht="15" hidden="false" customHeight="false" outlineLevel="0" collapsed="false">
      <c r="A2924" s="0" t="s">
        <v>6073</v>
      </c>
      <c r="D2924" s="0" t="s">
        <v>6074</v>
      </c>
      <c r="E2924" s="0" t="s">
        <v>140</v>
      </c>
      <c r="F2924" s="0" t="n">
        <v>586214</v>
      </c>
      <c r="G2924" s="0" t="n">
        <v>0.1</v>
      </c>
      <c r="H2924" s="0" t="n">
        <v>1</v>
      </c>
      <c r="I2924" s="1" t="n">
        <v>204826462</v>
      </c>
      <c r="J2924" s="0" t="s">
        <v>6075</v>
      </c>
    </row>
    <row r="2925" customFormat="false" ht="15" hidden="false" customHeight="false" outlineLevel="0" collapsed="false">
      <c r="A2925" s="0" t="s">
        <v>6076</v>
      </c>
      <c r="D2925" s="0" t="s">
        <v>6074</v>
      </c>
      <c r="E2925" s="0" t="s">
        <v>140</v>
      </c>
      <c r="F2925" s="0" t="n">
        <v>586101</v>
      </c>
      <c r="G2925" s="0" t="n">
        <v>0.1</v>
      </c>
      <c r="H2925" s="0" t="n">
        <v>1</v>
      </c>
      <c r="I2925" s="1" t="n">
        <v>204826460</v>
      </c>
      <c r="J2925" s="0" t="s">
        <v>6077</v>
      </c>
    </row>
    <row r="2926" customFormat="false" ht="15" hidden="false" customHeight="false" outlineLevel="0" collapsed="false">
      <c r="A2926" s="0" t="s">
        <v>6078</v>
      </c>
      <c r="D2926" s="0" t="s">
        <v>6079</v>
      </c>
      <c r="E2926" s="0" t="s">
        <v>140</v>
      </c>
      <c r="F2926" s="0" t="n">
        <v>585403</v>
      </c>
      <c r="G2926" s="0" t="n">
        <v>0.1</v>
      </c>
      <c r="H2926" s="0" t="n">
        <v>1</v>
      </c>
      <c r="I2926" s="1" t="n">
        <v>204826459</v>
      </c>
      <c r="J2926" s="0" t="s">
        <v>6080</v>
      </c>
    </row>
    <row r="2927" customFormat="false" ht="15" hidden="false" customHeight="false" outlineLevel="0" collapsed="false">
      <c r="A2927" s="0" t="s">
        <v>6081</v>
      </c>
      <c r="D2927" s="0" t="s">
        <v>6082</v>
      </c>
      <c r="E2927" s="0" t="s">
        <v>140</v>
      </c>
      <c r="F2927" s="0" t="n">
        <v>585402</v>
      </c>
      <c r="G2927" s="0" t="n">
        <v>0.1</v>
      </c>
      <c r="H2927" s="0" t="n">
        <v>1</v>
      </c>
      <c r="I2927" s="1" t="n">
        <v>204826458</v>
      </c>
      <c r="J2927" s="0" t="s">
        <v>6083</v>
      </c>
    </row>
    <row r="2928" customFormat="false" ht="15" hidden="false" customHeight="false" outlineLevel="0" collapsed="false">
      <c r="A2928" s="0" t="s">
        <v>6084</v>
      </c>
      <c r="D2928" s="0" t="s">
        <v>6079</v>
      </c>
      <c r="E2928" s="0" t="s">
        <v>140</v>
      </c>
      <c r="F2928" s="0" t="n">
        <v>585401</v>
      </c>
      <c r="G2928" s="0" t="n">
        <v>0.1</v>
      </c>
      <c r="H2928" s="0" t="n">
        <v>1</v>
      </c>
      <c r="I2928" s="1" t="n">
        <v>204826457</v>
      </c>
      <c r="J2928" s="0" t="s">
        <v>6085</v>
      </c>
    </row>
    <row r="2929" customFormat="false" ht="15" hidden="false" customHeight="false" outlineLevel="0" collapsed="false">
      <c r="A2929" s="0" t="s">
        <v>6086</v>
      </c>
      <c r="D2929" s="0" t="s">
        <v>6087</v>
      </c>
      <c r="E2929" s="0" t="s">
        <v>140</v>
      </c>
      <c r="F2929" s="0" t="n">
        <v>585218</v>
      </c>
      <c r="G2929" s="0" t="n">
        <v>0.1</v>
      </c>
      <c r="H2929" s="0" t="n">
        <v>1</v>
      </c>
      <c r="I2929" s="1" t="n">
        <v>204826453</v>
      </c>
      <c r="J2929" s="0" t="s">
        <v>6088</v>
      </c>
    </row>
    <row r="2930" customFormat="false" ht="15" hidden="false" customHeight="false" outlineLevel="0" collapsed="false">
      <c r="A2930" s="0" t="s">
        <v>6089</v>
      </c>
      <c r="D2930" s="0" t="s">
        <v>6090</v>
      </c>
      <c r="E2930" s="0" t="s">
        <v>140</v>
      </c>
      <c r="F2930" s="0" t="n">
        <v>585215</v>
      </c>
      <c r="G2930" s="0" t="n">
        <v>0.1</v>
      </c>
      <c r="H2930" s="0" t="n">
        <v>1</v>
      </c>
      <c r="I2930" s="1" t="n">
        <v>204826452</v>
      </c>
      <c r="J2930" s="0" t="s">
        <v>6091</v>
      </c>
    </row>
    <row r="2931" customFormat="false" ht="15" hidden="false" customHeight="false" outlineLevel="0" collapsed="false">
      <c r="A2931" s="0" t="s">
        <v>6092</v>
      </c>
      <c r="D2931" s="0" t="s">
        <v>6087</v>
      </c>
      <c r="E2931" s="0" t="s">
        <v>140</v>
      </c>
      <c r="F2931" s="0" t="n">
        <v>585211</v>
      </c>
      <c r="G2931" s="0" t="n">
        <v>0.1</v>
      </c>
      <c r="H2931" s="0" t="n">
        <v>1</v>
      </c>
      <c r="I2931" s="1" t="n">
        <v>204826451</v>
      </c>
      <c r="J2931" s="0" t="s">
        <v>6093</v>
      </c>
    </row>
    <row r="2932" customFormat="false" ht="15" hidden="false" customHeight="false" outlineLevel="0" collapsed="false">
      <c r="A2932" s="0" t="s">
        <v>6094</v>
      </c>
      <c r="D2932" s="0" t="s">
        <v>6090</v>
      </c>
      <c r="E2932" s="0" t="s">
        <v>140</v>
      </c>
      <c r="F2932" s="0" t="n">
        <v>585201</v>
      </c>
      <c r="G2932" s="0" t="n">
        <v>0.1</v>
      </c>
      <c r="H2932" s="0" t="n">
        <v>1</v>
      </c>
      <c r="I2932" s="1" t="n">
        <v>204826450</v>
      </c>
      <c r="J2932" s="0" t="s">
        <v>6095</v>
      </c>
    </row>
    <row r="2933" customFormat="false" ht="15" hidden="false" customHeight="false" outlineLevel="0" collapsed="false">
      <c r="A2933" s="0" t="s">
        <v>6096</v>
      </c>
      <c r="D2933" s="0" t="s">
        <v>6097</v>
      </c>
      <c r="E2933" s="0" t="s">
        <v>140</v>
      </c>
      <c r="F2933" s="0" t="n">
        <v>585105</v>
      </c>
      <c r="G2933" s="0" t="n">
        <v>0.1</v>
      </c>
      <c r="H2933" s="0" t="n">
        <v>1</v>
      </c>
      <c r="I2933" s="1" t="n">
        <v>204826448</v>
      </c>
      <c r="J2933" s="0" t="s">
        <v>6098</v>
      </c>
    </row>
    <row r="2934" customFormat="false" ht="15" hidden="false" customHeight="false" outlineLevel="0" collapsed="false">
      <c r="A2934" s="0" t="s">
        <v>6099</v>
      </c>
      <c r="D2934" s="0" t="s">
        <v>6087</v>
      </c>
      <c r="E2934" s="0" t="s">
        <v>140</v>
      </c>
      <c r="F2934" s="0" t="n">
        <v>585104</v>
      </c>
      <c r="G2934" s="0" t="n">
        <v>0.1</v>
      </c>
      <c r="H2934" s="0" t="n">
        <v>1</v>
      </c>
      <c r="I2934" s="1" t="n">
        <v>204826447</v>
      </c>
      <c r="J2934" s="0" t="s">
        <v>6100</v>
      </c>
    </row>
    <row r="2935" customFormat="false" ht="15" hidden="false" customHeight="false" outlineLevel="0" collapsed="false">
      <c r="A2935" s="0" t="s">
        <v>6101</v>
      </c>
      <c r="D2935" s="0" t="s">
        <v>6097</v>
      </c>
      <c r="E2935" s="0" t="s">
        <v>140</v>
      </c>
      <c r="F2935" s="0" t="n">
        <v>585104</v>
      </c>
      <c r="G2935" s="0" t="n">
        <v>0.1</v>
      </c>
      <c r="H2935" s="0" t="n">
        <v>1</v>
      </c>
      <c r="I2935" s="1" t="n">
        <v>204826446</v>
      </c>
      <c r="J2935" s="0" t="s">
        <v>6102</v>
      </c>
    </row>
    <row r="2936" customFormat="false" ht="15" hidden="false" customHeight="false" outlineLevel="0" collapsed="false">
      <c r="A2936" s="0" t="s">
        <v>6103</v>
      </c>
      <c r="D2936" s="0" t="s">
        <v>6087</v>
      </c>
      <c r="E2936" s="0" t="s">
        <v>140</v>
      </c>
      <c r="F2936" s="0" t="n">
        <v>585103</v>
      </c>
      <c r="G2936" s="0" t="n">
        <v>0.1</v>
      </c>
      <c r="H2936" s="0" t="n">
        <v>1</v>
      </c>
      <c r="I2936" s="1" t="n">
        <v>204826442</v>
      </c>
      <c r="J2936" s="0" t="s">
        <v>6104</v>
      </c>
    </row>
    <row r="2937" customFormat="false" ht="15" hidden="false" customHeight="false" outlineLevel="0" collapsed="false">
      <c r="A2937" s="0" t="s">
        <v>6105</v>
      </c>
      <c r="D2937" s="0" t="s">
        <v>6087</v>
      </c>
      <c r="E2937" s="0" t="s">
        <v>140</v>
      </c>
      <c r="F2937" s="0" t="n">
        <v>585103</v>
      </c>
      <c r="G2937" s="0" t="n">
        <v>0.1</v>
      </c>
      <c r="H2937" s="0" t="n">
        <v>1</v>
      </c>
      <c r="I2937" s="1" t="n">
        <v>204826441</v>
      </c>
      <c r="J2937" s="0" t="s">
        <v>6106</v>
      </c>
    </row>
    <row r="2938" customFormat="false" ht="15" hidden="false" customHeight="false" outlineLevel="0" collapsed="false">
      <c r="A2938" s="0" t="s">
        <v>6107</v>
      </c>
      <c r="D2938" s="0" t="s">
        <v>6087</v>
      </c>
      <c r="E2938" s="0" t="s">
        <v>140</v>
      </c>
      <c r="F2938" s="0" t="n">
        <v>585103</v>
      </c>
      <c r="G2938" s="0" t="n">
        <v>0.1</v>
      </c>
      <c r="H2938" s="0" t="n">
        <v>1</v>
      </c>
      <c r="I2938" s="1" t="n">
        <v>204826440</v>
      </c>
      <c r="J2938" s="0" t="s">
        <v>6108</v>
      </c>
    </row>
    <row r="2939" customFormat="false" ht="15" hidden="false" customHeight="false" outlineLevel="0" collapsed="false">
      <c r="A2939" s="0" t="s">
        <v>6109</v>
      </c>
      <c r="D2939" s="0" t="s">
        <v>6110</v>
      </c>
      <c r="E2939" s="0" t="s">
        <v>140</v>
      </c>
      <c r="F2939" s="0" t="n">
        <v>584138</v>
      </c>
      <c r="G2939" s="0" t="n">
        <v>0.1</v>
      </c>
      <c r="H2939" s="0" t="n">
        <v>1</v>
      </c>
      <c r="I2939" s="1" t="n">
        <v>204826439</v>
      </c>
      <c r="J2939" s="0" t="s">
        <v>6111</v>
      </c>
    </row>
    <row r="2940" customFormat="false" ht="15" hidden="false" customHeight="false" outlineLevel="0" collapsed="false">
      <c r="A2940" s="0" t="s">
        <v>6112</v>
      </c>
      <c r="D2940" s="0" t="s">
        <v>6110</v>
      </c>
      <c r="E2940" s="0" t="s">
        <v>140</v>
      </c>
      <c r="F2940" s="0" t="n">
        <v>584128</v>
      </c>
      <c r="G2940" s="0" t="n">
        <v>0.1</v>
      </c>
      <c r="H2940" s="0" t="n">
        <v>1</v>
      </c>
      <c r="I2940" s="1" t="n">
        <v>204826438</v>
      </c>
      <c r="J2940" s="0" t="s">
        <v>6113</v>
      </c>
    </row>
    <row r="2941" customFormat="false" ht="15" hidden="false" customHeight="false" outlineLevel="0" collapsed="false">
      <c r="A2941" s="0" t="s">
        <v>6114</v>
      </c>
      <c r="D2941" s="0" t="s">
        <v>6110</v>
      </c>
      <c r="E2941" s="0" t="s">
        <v>140</v>
      </c>
      <c r="F2941" s="0" t="n">
        <v>584128</v>
      </c>
      <c r="G2941" s="0" t="n">
        <v>0.1</v>
      </c>
      <c r="H2941" s="0" t="n">
        <v>1</v>
      </c>
      <c r="I2941" s="1" t="n">
        <v>204826437</v>
      </c>
      <c r="J2941" s="0" t="s">
        <v>6115</v>
      </c>
    </row>
    <row r="2942" customFormat="false" ht="15" hidden="false" customHeight="false" outlineLevel="0" collapsed="false">
      <c r="A2942" s="0" t="s">
        <v>6116</v>
      </c>
      <c r="D2942" s="0" t="s">
        <v>6110</v>
      </c>
      <c r="E2942" s="0" t="s">
        <v>140</v>
      </c>
      <c r="F2942" s="0" t="n">
        <v>584128</v>
      </c>
      <c r="G2942" s="0" t="n">
        <v>0.1</v>
      </c>
      <c r="H2942" s="0" t="n">
        <v>1</v>
      </c>
      <c r="I2942" s="1" t="n">
        <v>204826436</v>
      </c>
      <c r="J2942" s="0" t="s">
        <v>6117</v>
      </c>
    </row>
    <row r="2943" customFormat="false" ht="15" hidden="false" customHeight="false" outlineLevel="0" collapsed="false">
      <c r="A2943" s="0" t="s">
        <v>6118</v>
      </c>
      <c r="D2943" s="0" t="s">
        <v>6110</v>
      </c>
      <c r="E2943" s="0" t="s">
        <v>140</v>
      </c>
      <c r="F2943" s="0" t="n">
        <v>584128</v>
      </c>
      <c r="G2943" s="0" t="n">
        <v>0.1</v>
      </c>
      <c r="H2943" s="0" t="n">
        <v>1</v>
      </c>
      <c r="I2943" s="1" t="n">
        <v>204826435</v>
      </c>
      <c r="J2943" s="0" t="s">
        <v>6119</v>
      </c>
    </row>
    <row r="2944" customFormat="false" ht="15" hidden="false" customHeight="false" outlineLevel="0" collapsed="false">
      <c r="A2944" s="0" t="s">
        <v>6120</v>
      </c>
      <c r="D2944" s="0" t="s">
        <v>6110</v>
      </c>
      <c r="E2944" s="0" t="s">
        <v>140</v>
      </c>
      <c r="F2944" s="0" t="n">
        <v>584128</v>
      </c>
      <c r="G2944" s="0" t="n">
        <v>0.1</v>
      </c>
      <c r="H2944" s="0" t="n">
        <v>1</v>
      </c>
      <c r="I2944" s="1" t="n">
        <v>204826434</v>
      </c>
      <c r="J2944" s="0" t="s">
        <v>6121</v>
      </c>
    </row>
    <row r="2945" customFormat="false" ht="15" hidden="false" customHeight="false" outlineLevel="0" collapsed="false">
      <c r="A2945" s="0" t="s">
        <v>6122</v>
      </c>
      <c r="D2945" s="0" t="s">
        <v>6110</v>
      </c>
      <c r="E2945" s="0" t="s">
        <v>140</v>
      </c>
      <c r="F2945" s="0" t="n">
        <v>584123</v>
      </c>
      <c r="G2945" s="0" t="n">
        <v>0.1</v>
      </c>
      <c r="H2945" s="0" t="n">
        <v>1</v>
      </c>
      <c r="I2945" s="1" t="n">
        <v>204826433</v>
      </c>
      <c r="J2945" s="0" t="s">
        <v>6123</v>
      </c>
    </row>
    <row r="2946" customFormat="false" ht="15" hidden="false" customHeight="false" outlineLevel="0" collapsed="false">
      <c r="A2946" s="0" t="s">
        <v>6124</v>
      </c>
      <c r="D2946" s="0" t="s">
        <v>6110</v>
      </c>
      <c r="E2946" s="0" t="s">
        <v>140</v>
      </c>
      <c r="F2946" s="0" t="n">
        <v>584122</v>
      </c>
      <c r="G2946" s="0" t="n">
        <v>0.1</v>
      </c>
      <c r="H2946" s="0" t="n">
        <v>1</v>
      </c>
      <c r="I2946" s="1" t="n">
        <v>204826432</v>
      </c>
      <c r="J2946" s="0" t="s">
        <v>6125</v>
      </c>
    </row>
    <row r="2947" customFormat="false" ht="15" hidden="false" customHeight="false" outlineLevel="0" collapsed="false">
      <c r="A2947" s="0" t="s">
        <v>6126</v>
      </c>
      <c r="D2947" s="0" t="s">
        <v>6110</v>
      </c>
      <c r="E2947" s="0" t="s">
        <v>140</v>
      </c>
      <c r="F2947" s="0" t="n">
        <v>584120</v>
      </c>
      <c r="G2947" s="0" t="n">
        <v>0.1</v>
      </c>
      <c r="H2947" s="0" t="n">
        <v>1</v>
      </c>
      <c r="I2947" s="1" t="n">
        <v>204826431</v>
      </c>
      <c r="J2947" s="0" t="s">
        <v>6127</v>
      </c>
    </row>
    <row r="2948" customFormat="false" ht="15" hidden="false" customHeight="false" outlineLevel="0" collapsed="false">
      <c r="A2948" s="0" t="s">
        <v>6128</v>
      </c>
      <c r="D2948" s="0" t="s">
        <v>6110</v>
      </c>
      <c r="E2948" s="0" t="s">
        <v>140</v>
      </c>
      <c r="F2948" s="0" t="n">
        <v>584120</v>
      </c>
      <c r="G2948" s="0" t="n">
        <v>0.1</v>
      </c>
      <c r="H2948" s="0" t="n">
        <v>1</v>
      </c>
      <c r="I2948" s="1" t="n">
        <v>204826430</v>
      </c>
      <c r="J2948" s="0" t="s">
        <v>6129</v>
      </c>
    </row>
    <row r="2949" customFormat="false" ht="15" hidden="false" customHeight="false" outlineLevel="0" collapsed="false">
      <c r="A2949" s="0" t="s">
        <v>6130</v>
      </c>
      <c r="D2949" s="0" t="s">
        <v>6110</v>
      </c>
      <c r="E2949" s="0" t="s">
        <v>140</v>
      </c>
      <c r="F2949" s="0" t="n">
        <v>584120</v>
      </c>
      <c r="G2949" s="0" t="n">
        <v>0.1</v>
      </c>
      <c r="H2949" s="0" t="n">
        <v>1</v>
      </c>
      <c r="I2949" s="1" t="n">
        <v>204826429</v>
      </c>
      <c r="J2949" s="0" t="s">
        <v>6131</v>
      </c>
    </row>
    <row r="2950" customFormat="false" ht="15" hidden="false" customHeight="false" outlineLevel="0" collapsed="false">
      <c r="A2950" s="0" t="s">
        <v>6132</v>
      </c>
      <c r="D2950" s="0" t="s">
        <v>6110</v>
      </c>
      <c r="E2950" s="0" t="s">
        <v>140</v>
      </c>
      <c r="F2950" s="0" t="n">
        <v>584115</v>
      </c>
      <c r="G2950" s="0" t="n">
        <v>0.1</v>
      </c>
      <c r="H2950" s="0" t="n">
        <v>1</v>
      </c>
      <c r="I2950" s="1" t="n">
        <v>204826428</v>
      </c>
      <c r="J2950" s="0" t="s">
        <v>6133</v>
      </c>
    </row>
    <row r="2951" customFormat="false" ht="15" hidden="false" customHeight="false" outlineLevel="0" collapsed="false">
      <c r="A2951" s="0" t="s">
        <v>6134</v>
      </c>
      <c r="D2951" s="0" t="s">
        <v>6135</v>
      </c>
      <c r="E2951" s="0" t="s">
        <v>140</v>
      </c>
      <c r="F2951" s="0" t="n">
        <v>584114</v>
      </c>
      <c r="G2951" s="0" t="n">
        <v>0.1</v>
      </c>
      <c r="H2951" s="0" t="n">
        <v>1</v>
      </c>
      <c r="I2951" s="1" t="n">
        <v>204826427</v>
      </c>
      <c r="J2951" s="0" t="s">
        <v>6136</v>
      </c>
    </row>
    <row r="2952" customFormat="false" ht="15" hidden="false" customHeight="false" outlineLevel="0" collapsed="false">
      <c r="A2952" s="0" t="s">
        <v>6137</v>
      </c>
      <c r="D2952" s="0" t="s">
        <v>6135</v>
      </c>
      <c r="E2952" s="0" t="s">
        <v>140</v>
      </c>
      <c r="F2952" s="0" t="n">
        <v>583229</v>
      </c>
      <c r="G2952" s="0" t="n">
        <v>0.1</v>
      </c>
      <c r="H2952" s="0" t="n">
        <v>1</v>
      </c>
      <c r="I2952" s="1" t="n">
        <v>204826424</v>
      </c>
      <c r="J2952" s="0" t="s">
        <v>6138</v>
      </c>
    </row>
    <row r="2953" customFormat="false" ht="15" hidden="false" customHeight="false" outlineLevel="0" collapsed="false">
      <c r="A2953" s="0" t="s">
        <v>6139</v>
      </c>
      <c r="D2953" s="0" t="s">
        <v>6135</v>
      </c>
      <c r="E2953" s="0" t="s">
        <v>140</v>
      </c>
      <c r="F2953" s="0" t="n">
        <v>583229</v>
      </c>
      <c r="G2953" s="0" t="n">
        <v>0.1</v>
      </c>
      <c r="H2953" s="0" t="n">
        <v>1</v>
      </c>
      <c r="I2953" s="1" t="n">
        <v>204826423</v>
      </c>
      <c r="J2953" s="0" t="s">
        <v>6140</v>
      </c>
    </row>
    <row r="2954" customFormat="false" ht="15" hidden="false" customHeight="false" outlineLevel="0" collapsed="false">
      <c r="A2954" s="0" t="s">
        <v>6141</v>
      </c>
      <c r="D2954" s="0" t="s">
        <v>6135</v>
      </c>
      <c r="E2954" s="0" t="s">
        <v>140</v>
      </c>
      <c r="F2954" s="0" t="n">
        <v>583229</v>
      </c>
      <c r="G2954" s="0" t="n">
        <v>0.1</v>
      </c>
      <c r="H2954" s="0" t="n">
        <v>1</v>
      </c>
      <c r="I2954" s="1" t="n">
        <v>204826422</v>
      </c>
      <c r="J2954" s="0" t="s">
        <v>6142</v>
      </c>
    </row>
    <row r="2955" customFormat="false" ht="15" hidden="false" customHeight="false" outlineLevel="0" collapsed="false">
      <c r="A2955" s="0" t="s">
        <v>6143</v>
      </c>
      <c r="D2955" s="0" t="s">
        <v>6135</v>
      </c>
      <c r="E2955" s="0" t="s">
        <v>140</v>
      </c>
      <c r="F2955" s="0" t="n">
        <v>583228</v>
      </c>
      <c r="G2955" s="0" t="n">
        <v>0.1</v>
      </c>
      <c r="H2955" s="0" t="n">
        <v>1</v>
      </c>
      <c r="I2955" s="1" t="n">
        <v>204826421</v>
      </c>
      <c r="J2955" s="0" t="s">
        <v>6144</v>
      </c>
    </row>
    <row r="2956" customFormat="false" ht="15" hidden="false" customHeight="false" outlineLevel="0" collapsed="false">
      <c r="A2956" s="0" t="s">
        <v>6145</v>
      </c>
      <c r="D2956" s="0" t="s">
        <v>6135</v>
      </c>
      <c r="E2956" s="0" t="s">
        <v>140</v>
      </c>
      <c r="F2956" s="0" t="n">
        <v>583227</v>
      </c>
      <c r="G2956" s="0" t="n">
        <v>0.1</v>
      </c>
      <c r="H2956" s="0" t="n">
        <v>1</v>
      </c>
      <c r="I2956" s="1" t="n">
        <v>204826420</v>
      </c>
      <c r="J2956" s="0" t="s">
        <v>6146</v>
      </c>
    </row>
    <row r="2957" customFormat="false" ht="15" hidden="false" customHeight="false" outlineLevel="0" collapsed="false">
      <c r="A2957" s="0" t="s">
        <v>6147</v>
      </c>
      <c r="D2957" s="0" t="s">
        <v>5940</v>
      </c>
      <c r="E2957" s="0" t="s">
        <v>140</v>
      </c>
      <c r="F2957" s="0" t="n">
        <v>583201</v>
      </c>
      <c r="G2957" s="0" t="n">
        <v>0.1</v>
      </c>
      <c r="H2957" s="0" t="n">
        <v>1</v>
      </c>
      <c r="I2957" s="1" t="n">
        <v>204826418</v>
      </c>
      <c r="J2957" s="0" t="s">
        <v>6148</v>
      </c>
    </row>
    <row r="2958" customFormat="false" ht="15" hidden="false" customHeight="false" outlineLevel="0" collapsed="false">
      <c r="A2958" s="0" t="s">
        <v>6149</v>
      </c>
      <c r="D2958" s="0" t="s">
        <v>5940</v>
      </c>
      <c r="E2958" s="0" t="s">
        <v>140</v>
      </c>
      <c r="F2958" s="0" t="n">
        <v>583119</v>
      </c>
      <c r="G2958" s="0" t="n">
        <v>0.1</v>
      </c>
      <c r="H2958" s="0" t="n">
        <v>1</v>
      </c>
      <c r="I2958" s="1" t="n">
        <v>204826415</v>
      </c>
      <c r="J2958" s="0" t="s">
        <v>6150</v>
      </c>
    </row>
    <row r="2959" customFormat="false" ht="15" hidden="false" customHeight="false" outlineLevel="0" collapsed="false">
      <c r="A2959" s="0" t="s">
        <v>6151</v>
      </c>
      <c r="D2959" s="0" t="s">
        <v>5937</v>
      </c>
      <c r="E2959" s="0" t="s">
        <v>140</v>
      </c>
      <c r="F2959" s="0" t="n">
        <v>583115</v>
      </c>
      <c r="G2959" s="0" t="n">
        <v>0.1</v>
      </c>
      <c r="H2959" s="0" t="n">
        <v>1</v>
      </c>
      <c r="I2959" s="1" t="n">
        <v>204826414</v>
      </c>
      <c r="J2959" s="0" t="s">
        <v>6152</v>
      </c>
    </row>
    <row r="2960" customFormat="false" ht="15" hidden="false" customHeight="false" outlineLevel="0" collapsed="false">
      <c r="A2960" s="0" t="s">
        <v>6153</v>
      </c>
      <c r="D2960" s="0" t="s">
        <v>5940</v>
      </c>
      <c r="E2960" s="0" t="s">
        <v>140</v>
      </c>
      <c r="F2960" s="0" t="n">
        <v>583104</v>
      </c>
      <c r="G2960" s="0" t="n">
        <v>0.1</v>
      </c>
      <c r="H2960" s="0" t="n">
        <v>1</v>
      </c>
      <c r="I2960" s="1" t="n">
        <v>204826413</v>
      </c>
      <c r="J2960" s="0" t="s">
        <v>6154</v>
      </c>
    </row>
    <row r="2961" customFormat="false" ht="15" hidden="false" customHeight="false" outlineLevel="0" collapsed="false">
      <c r="A2961" s="0" t="s">
        <v>6155</v>
      </c>
      <c r="D2961" s="0" t="s">
        <v>5940</v>
      </c>
      <c r="E2961" s="0" t="s">
        <v>140</v>
      </c>
      <c r="F2961" s="0" t="n">
        <v>583102</v>
      </c>
      <c r="G2961" s="0" t="n">
        <v>0.1</v>
      </c>
      <c r="H2961" s="0" t="n">
        <v>1</v>
      </c>
      <c r="I2961" s="1" t="n">
        <v>204826412</v>
      </c>
      <c r="J2961" s="0" t="s">
        <v>6156</v>
      </c>
    </row>
    <row r="2962" customFormat="false" ht="15" hidden="false" customHeight="false" outlineLevel="0" collapsed="false">
      <c r="A2962" s="0" t="s">
        <v>6157</v>
      </c>
      <c r="D2962" s="0" t="s">
        <v>5940</v>
      </c>
      <c r="E2962" s="0" t="s">
        <v>140</v>
      </c>
      <c r="F2962" s="0" t="n">
        <v>583102</v>
      </c>
      <c r="G2962" s="0" t="n">
        <v>0.1</v>
      </c>
      <c r="H2962" s="0" t="n">
        <v>1</v>
      </c>
      <c r="I2962" s="1" t="n">
        <v>204826411</v>
      </c>
      <c r="J2962" s="0" t="s">
        <v>6158</v>
      </c>
    </row>
    <row r="2963" customFormat="false" ht="15" hidden="false" customHeight="false" outlineLevel="0" collapsed="false">
      <c r="A2963" s="0" t="s">
        <v>6159</v>
      </c>
      <c r="D2963" s="0" t="s">
        <v>6160</v>
      </c>
      <c r="E2963" s="0" t="s">
        <v>4155</v>
      </c>
      <c r="F2963" s="0" t="n">
        <v>671124</v>
      </c>
      <c r="G2963" s="0" t="n">
        <v>0.1</v>
      </c>
      <c r="H2963" s="0" t="n">
        <v>1</v>
      </c>
      <c r="I2963" s="1" t="n">
        <v>204849908</v>
      </c>
      <c r="J2963" s="0" t="s">
        <v>6161</v>
      </c>
    </row>
    <row r="2964" customFormat="false" ht="15" hidden="false" customHeight="false" outlineLevel="0" collapsed="false">
      <c r="A2964" s="0" t="s">
        <v>6162</v>
      </c>
      <c r="D2964" s="0" t="s">
        <v>6160</v>
      </c>
      <c r="E2964" s="0" t="s">
        <v>4155</v>
      </c>
      <c r="F2964" s="0" t="n">
        <v>671123</v>
      </c>
      <c r="G2964" s="0" t="n">
        <v>0.1</v>
      </c>
      <c r="H2964" s="0" t="n">
        <v>1</v>
      </c>
      <c r="I2964" s="1" t="n">
        <v>204849907</v>
      </c>
      <c r="J2964" s="0" t="s">
        <v>6163</v>
      </c>
    </row>
    <row r="2965" customFormat="false" ht="15" hidden="false" customHeight="false" outlineLevel="0" collapsed="false">
      <c r="A2965" s="0" t="s">
        <v>6164</v>
      </c>
      <c r="D2965" s="0" t="s">
        <v>4756</v>
      </c>
      <c r="E2965" s="0" t="s">
        <v>4155</v>
      </c>
      <c r="F2965" s="0" t="n">
        <v>673009</v>
      </c>
      <c r="G2965" s="0" t="n">
        <v>0.1</v>
      </c>
      <c r="H2965" s="0" t="n">
        <v>1</v>
      </c>
      <c r="I2965" s="1" t="n">
        <v>204849924</v>
      </c>
      <c r="J2965" s="0" t="s">
        <v>6165</v>
      </c>
    </row>
    <row r="2966" customFormat="false" ht="15" hidden="false" customHeight="false" outlineLevel="0" collapsed="false">
      <c r="A2966" s="0" t="s">
        <v>6166</v>
      </c>
      <c r="D2966" s="0" t="s">
        <v>4756</v>
      </c>
      <c r="E2966" s="0" t="s">
        <v>4155</v>
      </c>
      <c r="F2966" s="0" t="n">
        <v>673008</v>
      </c>
      <c r="G2966" s="0" t="n">
        <v>0.1</v>
      </c>
      <c r="H2966" s="0" t="n">
        <v>1</v>
      </c>
      <c r="I2966" s="1" t="n">
        <v>204849923</v>
      </c>
      <c r="J2966" s="0" t="s">
        <v>6167</v>
      </c>
    </row>
    <row r="2967" customFormat="false" ht="15" hidden="false" customHeight="false" outlineLevel="0" collapsed="false">
      <c r="A2967" s="0" t="s">
        <v>6168</v>
      </c>
      <c r="D2967" s="0" t="s">
        <v>4756</v>
      </c>
      <c r="E2967" s="0" t="s">
        <v>4155</v>
      </c>
      <c r="F2967" s="0" t="n">
        <v>673008</v>
      </c>
      <c r="G2967" s="0" t="n">
        <v>0.1</v>
      </c>
      <c r="H2967" s="0" t="n">
        <v>1</v>
      </c>
      <c r="I2967" s="1" t="n">
        <v>204849922</v>
      </c>
      <c r="J2967" s="0" t="s">
        <v>6169</v>
      </c>
    </row>
    <row r="2968" customFormat="false" ht="15" hidden="false" customHeight="false" outlineLevel="0" collapsed="false">
      <c r="A2968" s="0" t="s">
        <v>6170</v>
      </c>
      <c r="D2968" s="0" t="s">
        <v>4756</v>
      </c>
      <c r="E2968" s="0" t="s">
        <v>4155</v>
      </c>
      <c r="F2968" s="0" t="n">
        <v>673015</v>
      </c>
      <c r="G2968" s="0" t="n">
        <v>0.1</v>
      </c>
      <c r="H2968" s="0" t="n">
        <v>1</v>
      </c>
      <c r="I2968" s="1" t="n">
        <v>204849931</v>
      </c>
      <c r="J2968" s="0" t="s">
        <v>6171</v>
      </c>
    </row>
    <row r="2969" customFormat="false" ht="15" hidden="false" customHeight="false" outlineLevel="0" collapsed="false">
      <c r="A2969" s="0" t="s">
        <v>6172</v>
      </c>
      <c r="D2969" s="0" t="s">
        <v>4756</v>
      </c>
      <c r="E2969" s="0" t="s">
        <v>4155</v>
      </c>
      <c r="F2969" s="0" t="n">
        <v>673015</v>
      </c>
      <c r="G2969" s="0" t="n">
        <v>0.1</v>
      </c>
      <c r="H2969" s="0" t="n">
        <v>1</v>
      </c>
      <c r="I2969" s="1" t="n">
        <v>204849930</v>
      </c>
      <c r="J2969" s="0" t="s">
        <v>6173</v>
      </c>
    </row>
    <row r="2970" customFormat="false" ht="15" hidden="false" customHeight="false" outlineLevel="0" collapsed="false">
      <c r="A2970" s="0" t="s">
        <v>6174</v>
      </c>
      <c r="D2970" s="0" t="s">
        <v>4756</v>
      </c>
      <c r="E2970" s="0" t="s">
        <v>4155</v>
      </c>
      <c r="F2970" s="0" t="n">
        <v>673015</v>
      </c>
      <c r="G2970" s="0" t="n">
        <v>0.1</v>
      </c>
      <c r="H2970" s="0" t="n">
        <v>1</v>
      </c>
      <c r="I2970" s="1" t="n">
        <v>204849928</v>
      </c>
      <c r="J2970" s="0" t="s">
        <v>6175</v>
      </c>
    </row>
    <row r="2971" customFormat="false" ht="15" hidden="false" customHeight="false" outlineLevel="0" collapsed="false">
      <c r="A2971" s="0" t="s">
        <v>6176</v>
      </c>
      <c r="D2971" s="0" t="s">
        <v>4756</v>
      </c>
      <c r="E2971" s="0" t="s">
        <v>4155</v>
      </c>
      <c r="F2971" s="0" t="n">
        <v>673012</v>
      </c>
      <c r="G2971" s="0" t="n">
        <v>0.1</v>
      </c>
      <c r="H2971" s="0" t="n">
        <v>1</v>
      </c>
      <c r="I2971" s="1" t="n">
        <v>204849927</v>
      </c>
      <c r="J2971" s="0" t="s">
        <v>6177</v>
      </c>
    </row>
    <row r="2972" customFormat="false" ht="15" hidden="false" customHeight="false" outlineLevel="0" collapsed="false">
      <c r="A2972" s="0" t="s">
        <v>6178</v>
      </c>
      <c r="D2972" s="0" t="s">
        <v>4756</v>
      </c>
      <c r="E2972" s="0" t="s">
        <v>4155</v>
      </c>
      <c r="F2972" s="0" t="n">
        <v>673011</v>
      </c>
      <c r="G2972" s="0" t="n">
        <v>0.1</v>
      </c>
      <c r="H2972" s="0" t="n">
        <v>1</v>
      </c>
      <c r="I2972" s="1" t="n">
        <v>204849926</v>
      </c>
      <c r="J2972" s="0" t="s">
        <v>6179</v>
      </c>
    </row>
    <row r="2973" customFormat="false" ht="15" hidden="false" customHeight="false" outlineLevel="0" collapsed="false">
      <c r="A2973" s="0" t="s">
        <v>6180</v>
      </c>
      <c r="D2973" s="0" t="s">
        <v>4756</v>
      </c>
      <c r="E2973" s="0" t="s">
        <v>4155</v>
      </c>
      <c r="F2973" s="0" t="n">
        <v>673010</v>
      </c>
      <c r="G2973" s="0" t="n">
        <v>0.1</v>
      </c>
      <c r="H2973" s="0" t="n">
        <v>1</v>
      </c>
      <c r="I2973" s="1" t="n">
        <v>204849925</v>
      </c>
      <c r="J2973" s="0" t="s">
        <v>6181</v>
      </c>
    </row>
    <row r="2974" customFormat="false" ht="15" hidden="false" customHeight="false" outlineLevel="0" collapsed="false">
      <c r="A2974" s="0" t="s">
        <v>6182</v>
      </c>
      <c r="D2974" s="0" t="s">
        <v>4756</v>
      </c>
      <c r="E2974" s="0" t="s">
        <v>4155</v>
      </c>
      <c r="F2974" s="0" t="n">
        <v>673005</v>
      </c>
      <c r="G2974" s="0" t="n">
        <v>0.1</v>
      </c>
      <c r="H2974" s="0" t="n">
        <v>1</v>
      </c>
      <c r="I2974" s="1" t="n">
        <v>204849921</v>
      </c>
      <c r="J2974" s="0" t="s">
        <v>6183</v>
      </c>
    </row>
    <row r="2975" customFormat="false" ht="15" hidden="false" customHeight="false" outlineLevel="0" collapsed="false">
      <c r="A2975" s="0" t="s">
        <v>6184</v>
      </c>
      <c r="D2975" s="0" t="s">
        <v>4756</v>
      </c>
      <c r="E2975" s="0" t="s">
        <v>4155</v>
      </c>
      <c r="F2975" s="0" t="n">
        <v>673005</v>
      </c>
      <c r="G2975" s="0" t="n">
        <v>0.1</v>
      </c>
      <c r="H2975" s="0" t="n">
        <v>1</v>
      </c>
      <c r="I2975" s="1" t="n">
        <v>204849920</v>
      </c>
      <c r="J2975" s="0" t="s">
        <v>6185</v>
      </c>
    </row>
    <row r="2976" customFormat="false" ht="15" hidden="false" customHeight="false" outlineLevel="0" collapsed="false">
      <c r="A2976" s="0" t="s">
        <v>6186</v>
      </c>
      <c r="D2976" s="0" t="s">
        <v>4756</v>
      </c>
      <c r="E2976" s="0" t="s">
        <v>4155</v>
      </c>
      <c r="F2976" s="0" t="n">
        <v>673004</v>
      </c>
      <c r="G2976" s="0" t="n">
        <v>0.1</v>
      </c>
      <c r="H2976" s="0" t="n">
        <v>1</v>
      </c>
      <c r="I2976" s="1" t="n">
        <v>204849919</v>
      </c>
      <c r="J2976" s="0" t="s">
        <v>6187</v>
      </c>
    </row>
    <row r="2977" customFormat="false" ht="15" hidden="false" customHeight="false" outlineLevel="0" collapsed="false">
      <c r="A2977" s="0" t="s">
        <v>6188</v>
      </c>
      <c r="D2977" s="0" t="s">
        <v>4756</v>
      </c>
      <c r="E2977" s="0" t="s">
        <v>4155</v>
      </c>
      <c r="F2977" s="0" t="n">
        <v>673003</v>
      </c>
      <c r="G2977" s="0" t="n">
        <v>0.1</v>
      </c>
      <c r="H2977" s="0" t="n">
        <v>1</v>
      </c>
      <c r="I2977" s="1" t="n">
        <v>204849918</v>
      </c>
      <c r="J2977" s="0" t="s">
        <v>6189</v>
      </c>
    </row>
    <row r="2978" customFormat="false" ht="15" hidden="false" customHeight="false" outlineLevel="0" collapsed="false">
      <c r="A2978" s="0" t="s">
        <v>6190</v>
      </c>
      <c r="D2978" s="0" t="s">
        <v>4756</v>
      </c>
      <c r="E2978" s="0" t="s">
        <v>4155</v>
      </c>
      <c r="F2978" s="0" t="n">
        <v>673003</v>
      </c>
      <c r="G2978" s="0" t="n">
        <v>0.1</v>
      </c>
      <c r="H2978" s="0" t="n">
        <v>1</v>
      </c>
      <c r="I2978" s="1" t="n">
        <v>204849917</v>
      </c>
      <c r="J2978" s="0" t="s">
        <v>6191</v>
      </c>
    </row>
    <row r="2979" customFormat="false" ht="15" hidden="false" customHeight="false" outlineLevel="0" collapsed="false">
      <c r="A2979" s="0" t="s">
        <v>6192</v>
      </c>
      <c r="D2979" s="0" t="s">
        <v>4756</v>
      </c>
      <c r="E2979" s="0" t="s">
        <v>4155</v>
      </c>
      <c r="F2979" s="0" t="n">
        <v>673001</v>
      </c>
      <c r="G2979" s="0" t="n">
        <v>0.1</v>
      </c>
      <c r="H2979" s="0" t="n">
        <v>1</v>
      </c>
      <c r="I2979" s="1" t="n">
        <v>204849915</v>
      </c>
      <c r="J2979" s="0" t="s">
        <v>6193</v>
      </c>
    </row>
    <row r="2980" customFormat="false" ht="15" hidden="false" customHeight="false" outlineLevel="0" collapsed="false">
      <c r="A2980" s="0" t="s">
        <v>6194</v>
      </c>
      <c r="D2980" s="0" t="s">
        <v>4756</v>
      </c>
      <c r="E2980" s="0" t="s">
        <v>4155</v>
      </c>
      <c r="F2980" s="0" t="n">
        <v>673001</v>
      </c>
      <c r="G2980" s="0" t="n">
        <v>0.1</v>
      </c>
      <c r="H2980" s="0" t="n">
        <v>1</v>
      </c>
      <c r="I2980" s="1" t="n">
        <v>204849913</v>
      </c>
      <c r="J2980" s="0" t="s">
        <v>6195</v>
      </c>
    </row>
    <row r="2981" customFormat="false" ht="15" hidden="false" customHeight="false" outlineLevel="0" collapsed="false">
      <c r="A2981" s="0" t="s">
        <v>6196</v>
      </c>
      <c r="D2981" s="0" t="s">
        <v>6197</v>
      </c>
      <c r="E2981" s="0" t="s">
        <v>4155</v>
      </c>
      <c r="F2981" s="0" t="n">
        <v>671326</v>
      </c>
      <c r="G2981" s="0" t="n">
        <v>0.1</v>
      </c>
      <c r="H2981" s="0" t="n">
        <v>1</v>
      </c>
      <c r="I2981" s="1" t="n">
        <v>204849912</v>
      </c>
      <c r="J2981" s="0" t="s">
        <v>6198</v>
      </c>
    </row>
    <row r="2982" customFormat="false" ht="15" hidden="false" customHeight="false" outlineLevel="0" collapsed="false">
      <c r="A2982" s="0" t="s">
        <v>6199</v>
      </c>
      <c r="D2982" s="0" t="s">
        <v>6160</v>
      </c>
      <c r="E2982" s="0" t="s">
        <v>4155</v>
      </c>
      <c r="F2982" s="0" t="n">
        <v>671323</v>
      </c>
      <c r="G2982" s="0" t="n">
        <v>0.1</v>
      </c>
      <c r="H2982" s="0" t="n">
        <v>1</v>
      </c>
      <c r="I2982" s="1" t="n">
        <v>204849911</v>
      </c>
      <c r="J2982" s="0" t="s">
        <v>6200</v>
      </c>
    </row>
    <row r="2983" customFormat="false" ht="15" hidden="false" customHeight="false" outlineLevel="0" collapsed="false">
      <c r="A2983" s="0" t="s">
        <v>6201</v>
      </c>
      <c r="D2983" s="0" t="s">
        <v>6202</v>
      </c>
      <c r="E2983" s="0" t="s">
        <v>4155</v>
      </c>
      <c r="F2983" s="0" t="n">
        <v>670741</v>
      </c>
      <c r="G2983" s="0" t="n">
        <v>0.1</v>
      </c>
      <c r="H2983" s="0" t="n">
        <v>1</v>
      </c>
      <c r="I2983" s="1" t="n">
        <v>204849904</v>
      </c>
      <c r="J2983" s="0" t="s">
        <v>6203</v>
      </c>
    </row>
    <row r="2984" customFormat="false" ht="15" hidden="false" customHeight="false" outlineLevel="0" collapsed="false">
      <c r="A2984" s="0" t="s">
        <v>6204</v>
      </c>
      <c r="D2984" s="0" t="s">
        <v>6160</v>
      </c>
      <c r="E2984" s="0" t="s">
        <v>4155</v>
      </c>
      <c r="F2984" s="0" t="n">
        <v>671315</v>
      </c>
      <c r="G2984" s="0" t="n">
        <v>0.1</v>
      </c>
      <c r="H2984" s="0" t="n">
        <v>1</v>
      </c>
      <c r="I2984" s="1" t="n">
        <v>204849910</v>
      </c>
      <c r="J2984" s="0" t="s">
        <v>6205</v>
      </c>
    </row>
    <row r="2985" customFormat="false" ht="15" hidden="false" customHeight="false" outlineLevel="0" collapsed="false">
      <c r="A2985" s="0" t="s">
        <v>6206</v>
      </c>
      <c r="D2985" s="0" t="s">
        <v>6197</v>
      </c>
      <c r="E2985" s="0" t="s">
        <v>4155</v>
      </c>
      <c r="F2985" s="0" t="n">
        <v>671121</v>
      </c>
      <c r="G2985" s="0" t="n">
        <v>0.1</v>
      </c>
      <c r="H2985" s="0" t="n">
        <v>1</v>
      </c>
      <c r="I2985" s="1" t="n">
        <v>204849905</v>
      </c>
      <c r="J2985" s="0" t="s">
        <v>6207</v>
      </c>
    </row>
    <row r="2986" customFormat="false" ht="15" hidden="false" customHeight="false" outlineLevel="0" collapsed="false">
      <c r="A2986" s="0" t="s">
        <v>6208</v>
      </c>
      <c r="D2986" s="0" t="s">
        <v>4792</v>
      </c>
      <c r="E2986" s="0" t="s">
        <v>4155</v>
      </c>
      <c r="F2986" s="0" t="n">
        <v>670706</v>
      </c>
      <c r="G2986" s="0" t="n">
        <v>0.1</v>
      </c>
      <c r="H2986" s="0" t="n">
        <v>1</v>
      </c>
      <c r="I2986" s="1" t="n">
        <v>204849903</v>
      </c>
      <c r="J2986" s="0" t="s">
        <v>6209</v>
      </c>
    </row>
    <row r="2987" customFormat="false" ht="15" hidden="false" customHeight="false" outlineLevel="0" collapsed="false">
      <c r="A2987" s="0" t="s">
        <v>6210</v>
      </c>
      <c r="D2987" s="0" t="s">
        <v>4792</v>
      </c>
      <c r="E2987" s="0" t="s">
        <v>4155</v>
      </c>
      <c r="F2987" s="0" t="n">
        <v>670706</v>
      </c>
      <c r="G2987" s="0" t="n">
        <v>0.1</v>
      </c>
      <c r="H2987" s="0" t="n">
        <v>1</v>
      </c>
      <c r="I2987" s="1" t="n">
        <v>204849902</v>
      </c>
      <c r="J2987" s="0" t="s">
        <v>6211</v>
      </c>
    </row>
    <row r="2988" customFormat="false" ht="15" hidden="false" customHeight="false" outlineLevel="0" collapsed="false">
      <c r="A2988" s="0" t="s">
        <v>6212</v>
      </c>
      <c r="D2988" s="0" t="s">
        <v>4792</v>
      </c>
      <c r="E2988" s="0" t="s">
        <v>4155</v>
      </c>
      <c r="F2988" s="0" t="n">
        <v>670702</v>
      </c>
      <c r="G2988" s="0" t="n">
        <v>0.1</v>
      </c>
      <c r="H2988" s="0" t="n">
        <v>1</v>
      </c>
      <c r="I2988" s="1" t="n">
        <v>204849901</v>
      </c>
      <c r="J2988" s="0" t="s">
        <v>6213</v>
      </c>
    </row>
    <row r="2989" customFormat="false" ht="15" hidden="false" customHeight="false" outlineLevel="0" collapsed="false">
      <c r="A2989" s="0" t="s">
        <v>6214</v>
      </c>
      <c r="D2989" s="0" t="s">
        <v>4792</v>
      </c>
      <c r="E2989" s="0" t="s">
        <v>4155</v>
      </c>
      <c r="F2989" s="0" t="n">
        <v>670694</v>
      </c>
      <c r="G2989" s="0" t="n">
        <v>0.1</v>
      </c>
      <c r="H2989" s="0" t="n">
        <v>1</v>
      </c>
      <c r="I2989" s="1" t="n">
        <v>204849900</v>
      </c>
      <c r="J2989" s="0" t="s">
        <v>6215</v>
      </c>
    </row>
    <row r="2990" customFormat="false" ht="15" hidden="false" customHeight="false" outlineLevel="0" collapsed="false">
      <c r="A2990" s="0" t="s">
        <v>6214</v>
      </c>
      <c r="D2990" s="0" t="s">
        <v>4792</v>
      </c>
      <c r="E2990" s="0" t="s">
        <v>4155</v>
      </c>
      <c r="F2990" s="0" t="n">
        <v>670694</v>
      </c>
      <c r="G2990" s="0" t="n">
        <v>0.1</v>
      </c>
      <c r="H2990" s="0" t="n">
        <v>1</v>
      </c>
      <c r="I2990" s="1" t="n">
        <v>204849899</v>
      </c>
      <c r="J2990" s="0" t="s">
        <v>6216</v>
      </c>
    </row>
    <row r="2991" customFormat="false" ht="15" hidden="false" customHeight="false" outlineLevel="0" collapsed="false">
      <c r="A2991" s="0" t="s">
        <v>6217</v>
      </c>
      <c r="D2991" s="0" t="s">
        <v>6218</v>
      </c>
      <c r="E2991" s="0" t="s">
        <v>4155</v>
      </c>
      <c r="F2991" s="0" t="n">
        <v>670694</v>
      </c>
      <c r="G2991" s="0" t="n">
        <v>0.1</v>
      </c>
      <c r="H2991" s="0" t="n">
        <v>1</v>
      </c>
      <c r="I2991" s="1" t="n">
        <v>204849898</v>
      </c>
      <c r="J2991" s="0" t="s">
        <v>6219</v>
      </c>
    </row>
    <row r="2992" customFormat="false" ht="15" hidden="false" customHeight="false" outlineLevel="0" collapsed="false">
      <c r="A2992" s="0" t="s">
        <v>6220</v>
      </c>
      <c r="D2992" s="0" t="s">
        <v>4792</v>
      </c>
      <c r="E2992" s="0" t="s">
        <v>4155</v>
      </c>
      <c r="F2992" s="0" t="n">
        <v>670693</v>
      </c>
      <c r="G2992" s="0" t="n">
        <v>0.1</v>
      </c>
      <c r="H2992" s="0" t="n">
        <v>1</v>
      </c>
      <c r="I2992" s="1" t="n">
        <v>204849895</v>
      </c>
      <c r="J2992" s="0" t="s">
        <v>6221</v>
      </c>
    </row>
    <row r="2993" customFormat="false" ht="15" hidden="false" customHeight="false" outlineLevel="0" collapsed="false">
      <c r="A2993" s="0" t="s">
        <v>6222</v>
      </c>
      <c r="D2993" s="0" t="s">
        <v>4792</v>
      </c>
      <c r="E2993" s="0" t="s">
        <v>4155</v>
      </c>
      <c r="F2993" s="0" t="n">
        <v>670692</v>
      </c>
      <c r="G2993" s="0" t="n">
        <v>0.1</v>
      </c>
      <c r="H2993" s="0" t="n">
        <v>1</v>
      </c>
      <c r="I2993" s="1" t="n">
        <v>204849894</v>
      </c>
      <c r="J2993" s="0" t="s">
        <v>6223</v>
      </c>
    </row>
    <row r="2994" customFormat="false" ht="15" hidden="false" customHeight="false" outlineLevel="0" collapsed="false">
      <c r="A2994" s="0" t="s">
        <v>6224</v>
      </c>
      <c r="D2994" s="0" t="s">
        <v>6218</v>
      </c>
      <c r="E2994" s="0" t="s">
        <v>4155</v>
      </c>
      <c r="F2994" s="0" t="n">
        <v>670672</v>
      </c>
      <c r="G2994" s="0" t="n">
        <v>0.1</v>
      </c>
      <c r="H2994" s="0" t="n">
        <v>1</v>
      </c>
      <c r="I2994" s="1" t="n">
        <v>204849892</v>
      </c>
      <c r="J2994" s="0" t="s">
        <v>6225</v>
      </c>
    </row>
    <row r="2995" customFormat="false" ht="15" hidden="false" customHeight="false" outlineLevel="0" collapsed="false">
      <c r="A2995" s="0" t="s">
        <v>6226</v>
      </c>
      <c r="D2995" s="0" t="s">
        <v>4792</v>
      </c>
      <c r="E2995" s="0" t="s">
        <v>4155</v>
      </c>
      <c r="F2995" s="0" t="n">
        <v>670661</v>
      </c>
      <c r="G2995" s="0" t="n">
        <v>0.1</v>
      </c>
      <c r="H2995" s="0" t="n">
        <v>1</v>
      </c>
      <c r="I2995" s="1" t="n">
        <v>204849891</v>
      </c>
      <c r="J2995" s="0" t="s">
        <v>6227</v>
      </c>
    </row>
    <row r="2996" customFormat="false" ht="15" hidden="false" customHeight="false" outlineLevel="0" collapsed="false">
      <c r="A2996" s="0" t="s">
        <v>6228</v>
      </c>
      <c r="D2996" s="0" t="s">
        <v>4792</v>
      </c>
      <c r="E2996" s="0" t="s">
        <v>4155</v>
      </c>
      <c r="F2996" s="0" t="n">
        <v>670643</v>
      </c>
      <c r="G2996" s="0" t="n">
        <v>0.1</v>
      </c>
      <c r="H2996" s="0" t="n">
        <v>1</v>
      </c>
      <c r="I2996" s="1" t="n">
        <v>204849890</v>
      </c>
      <c r="J2996" s="0" t="s">
        <v>6229</v>
      </c>
    </row>
    <row r="2997" customFormat="false" ht="15" hidden="false" customHeight="false" outlineLevel="0" collapsed="false">
      <c r="A2997" s="0" t="s">
        <v>6230</v>
      </c>
      <c r="D2997" s="0" t="s">
        <v>4792</v>
      </c>
      <c r="E2997" s="0" t="s">
        <v>4155</v>
      </c>
      <c r="F2997" s="0" t="n">
        <v>670643</v>
      </c>
      <c r="G2997" s="0" t="n">
        <v>0.1</v>
      </c>
      <c r="H2997" s="0" t="n">
        <v>1</v>
      </c>
      <c r="I2997" s="1" t="n">
        <v>204849889</v>
      </c>
      <c r="J2997" s="0" t="s">
        <v>6231</v>
      </c>
    </row>
    <row r="2998" customFormat="false" ht="15" hidden="false" customHeight="false" outlineLevel="0" collapsed="false">
      <c r="A2998" s="0" t="s">
        <v>6232</v>
      </c>
      <c r="D2998" s="0" t="s">
        <v>4792</v>
      </c>
      <c r="E2998" s="0" t="s">
        <v>4155</v>
      </c>
      <c r="F2998" s="0" t="n">
        <v>670604</v>
      </c>
      <c r="G2998" s="0" t="n">
        <v>0.1</v>
      </c>
      <c r="H2998" s="0" t="n">
        <v>1</v>
      </c>
      <c r="I2998" s="1" t="n">
        <v>204849888</v>
      </c>
      <c r="J2998" s="0" t="s">
        <v>6233</v>
      </c>
    </row>
    <row r="2999" customFormat="false" ht="15" hidden="false" customHeight="false" outlineLevel="0" collapsed="false">
      <c r="A2999" s="0" t="s">
        <v>6234</v>
      </c>
      <c r="D2999" s="0" t="s">
        <v>4792</v>
      </c>
      <c r="E2999" s="0" t="s">
        <v>4155</v>
      </c>
      <c r="F2999" s="0" t="n">
        <v>670334</v>
      </c>
      <c r="G2999" s="0" t="n">
        <v>0.1</v>
      </c>
      <c r="H2999" s="0" t="n">
        <v>1</v>
      </c>
      <c r="I2999" s="1" t="n">
        <v>204849884</v>
      </c>
      <c r="J2999" s="0" t="s">
        <v>6235</v>
      </c>
    </row>
    <row r="3000" customFormat="false" ht="15" hidden="false" customHeight="false" outlineLevel="0" collapsed="false">
      <c r="A3000" s="0" t="s">
        <v>6236</v>
      </c>
      <c r="D3000" s="0" t="s">
        <v>4792</v>
      </c>
      <c r="E3000" s="0" t="s">
        <v>4155</v>
      </c>
      <c r="F3000" s="0" t="n">
        <v>670334</v>
      </c>
      <c r="G3000" s="0" t="n">
        <v>0.1</v>
      </c>
      <c r="H3000" s="0" t="n">
        <v>1</v>
      </c>
      <c r="I3000" s="1" t="n">
        <v>204849883</v>
      </c>
      <c r="J3000" s="0" t="s">
        <v>6237</v>
      </c>
    </row>
    <row r="3001" customFormat="false" ht="15" hidden="false" customHeight="false" outlineLevel="0" collapsed="false">
      <c r="A3001" s="0" t="s">
        <v>6238</v>
      </c>
      <c r="D3001" s="0" t="s">
        <v>4792</v>
      </c>
      <c r="E3001" s="0" t="s">
        <v>4155</v>
      </c>
      <c r="F3001" s="0" t="n">
        <v>670331</v>
      </c>
      <c r="G3001" s="0" t="n">
        <v>0.1</v>
      </c>
      <c r="H3001" s="0" t="n">
        <v>1</v>
      </c>
      <c r="I3001" s="1" t="n">
        <v>204849882</v>
      </c>
      <c r="J3001" s="0" t="s">
        <v>6239</v>
      </c>
    </row>
    <row r="3002" customFormat="false" ht="15" hidden="false" customHeight="false" outlineLevel="0" collapsed="false">
      <c r="A3002" s="0" t="s">
        <v>6240</v>
      </c>
      <c r="D3002" s="0" t="s">
        <v>4792</v>
      </c>
      <c r="E3002" s="0" t="s">
        <v>4155</v>
      </c>
      <c r="F3002" s="0" t="n">
        <v>670331</v>
      </c>
      <c r="G3002" s="0" t="n">
        <v>0.1</v>
      </c>
      <c r="H3002" s="0" t="n">
        <v>1</v>
      </c>
      <c r="I3002" s="1" t="n">
        <v>204849881</v>
      </c>
      <c r="J3002" s="0" t="s">
        <v>6241</v>
      </c>
    </row>
    <row r="3003" customFormat="false" ht="15" hidden="false" customHeight="false" outlineLevel="0" collapsed="false">
      <c r="A3003" s="0" t="s">
        <v>6242</v>
      </c>
      <c r="D3003" s="0" t="s">
        <v>4792</v>
      </c>
      <c r="E3003" s="0" t="s">
        <v>4155</v>
      </c>
      <c r="F3003" s="0" t="n">
        <v>670307</v>
      </c>
      <c r="G3003" s="0" t="n">
        <v>0.1</v>
      </c>
      <c r="H3003" s="0" t="n">
        <v>1</v>
      </c>
      <c r="I3003" s="1" t="n">
        <v>204849880</v>
      </c>
      <c r="J3003" s="0" t="s">
        <v>6243</v>
      </c>
    </row>
    <row r="3004" customFormat="false" ht="15" hidden="false" customHeight="false" outlineLevel="0" collapsed="false">
      <c r="A3004" s="0" t="s">
        <v>6244</v>
      </c>
      <c r="D3004" s="0" t="s">
        <v>4792</v>
      </c>
      <c r="E3004" s="0" t="s">
        <v>4155</v>
      </c>
      <c r="F3004" s="0" t="n">
        <v>670307</v>
      </c>
      <c r="G3004" s="0" t="n">
        <v>0.1</v>
      </c>
      <c r="H3004" s="0" t="n">
        <v>1</v>
      </c>
      <c r="I3004" s="1" t="n">
        <v>204849879</v>
      </c>
      <c r="J3004" s="0" t="s">
        <v>6245</v>
      </c>
    </row>
    <row r="3005" customFormat="false" ht="15" hidden="false" customHeight="false" outlineLevel="0" collapsed="false">
      <c r="A3005" s="0" t="s">
        <v>6246</v>
      </c>
      <c r="D3005" s="0" t="s">
        <v>4792</v>
      </c>
      <c r="E3005" s="0" t="s">
        <v>4155</v>
      </c>
      <c r="F3005" s="0" t="n">
        <v>670307</v>
      </c>
      <c r="G3005" s="0" t="n">
        <v>0.1</v>
      </c>
      <c r="H3005" s="0" t="n">
        <v>1</v>
      </c>
      <c r="I3005" s="1" t="n">
        <v>204849878</v>
      </c>
      <c r="J3005" s="0" t="s">
        <v>6247</v>
      </c>
    </row>
    <row r="3006" customFormat="false" ht="15" hidden="false" customHeight="false" outlineLevel="0" collapsed="false">
      <c r="A3006" s="0" t="s">
        <v>6248</v>
      </c>
      <c r="D3006" s="0" t="s">
        <v>4792</v>
      </c>
      <c r="E3006" s="0" t="s">
        <v>4155</v>
      </c>
      <c r="F3006" s="0" t="n">
        <v>670306</v>
      </c>
      <c r="G3006" s="0" t="n">
        <v>0.1</v>
      </c>
      <c r="H3006" s="0" t="n">
        <v>1</v>
      </c>
      <c r="I3006" s="1" t="n">
        <v>204849877</v>
      </c>
      <c r="J3006" s="0" t="s">
        <v>6249</v>
      </c>
    </row>
    <row r="3007" customFormat="false" ht="15" hidden="false" customHeight="false" outlineLevel="0" collapsed="false">
      <c r="A3007" s="0" t="s">
        <v>6250</v>
      </c>
      <c r="D3007" s="0" t="s">
        <v>4792</v>
      </c>
      <c r="E3007" s="0" t="s">
        <v>4155</v>
      </c>
      <c r="F3007" s="0" t="n">
        <v>670301</v>
      </c>
      <c r="G3007" s="0" t="n">
        <v>0.1</v>
      </c>
      <c r="H3007" s="0" t="n">
        <v>1</v>
      </c>
      <c r="I3007" s="1" t="n">
        <v>204849876</v>
      </c>
      <c r="J3007" s="0" t="s">
        <v>6251</v>
      </c>
    </row>
    <row r="3008" customFormat="false" ht="15" hidden="false" customHeight="false" outlineLevel="0" collapsed="false">
      <c r="A3008" s="0" t="s">
        <v>6252</v>
      </c>
      <c r="D3008" s="0" t="s">
        <v>4792</v>
      </c>
      <c r="E3008" s="0" t="s">
        <v>4155</v>
      </c>
      <c r="F3008" s="0" t="n">
        <v>670301</v>
      </c>
      <c r="G3008" s="0" t="n">
        <v>0.1</v>
      </c>
      <c r="H3008" s="0" t="n">
        <v>1</v>
      </c>
      <c r="I3008" s="1" t="n">
        <v>204849875</v>
      </c>
      <c r="J3008" s="0" t="s">
        <v>6253</v>
      </c>
    </row>
    <row r="3009" customFormat="false" ht="15" hidden="false" customHeight="false" outlineLevel="0" collapsed="false">
      <c r="A3009" s="0" t="s">
        <v>6254</v>
      </c>
      <c r="D3009" s="0" t="s">
        <v>4792</v>
      </c>
      <c r="E3009" s="0" t="s">
        <v>4155</v>
      </c>
      <c r="F3009" s="0" t="n">
        <v>670301</v>
      </c>
      <c r="G3009" s="0" t="n">
        <v>0.1</v>
      </c>
      <c r="H3009" s="0" t="n">
        <v>1</v>
      </c>
      <c r="I3009" s="1" t="n">
        <v>204849874</v>
      </c>
      <c r="J3009" s="0" t="s">
        <v>6255</v>
      </c>
    </row>
    <row r="3010" customFormat="false" ht="15" hidden="false" customHeight="false" outlineLevel="0" collapsed="false">
      <c r="A3010" s="0" t="s">
        <v>6256</v>
      </c>
      <c r="D3010" s="0" t="s">
        <v>4792</v>
      </c>
      <c r="E3010" s="0" t="s">
        <v>4155</v>
      </c>
      <c r="F3010" s="0" t="n">
        <v>670301</v>
      </c>
      <c r="G3010" s="0" t="n">
        <v>0.1</v>
      </c>
      <c r="H3010" s="0" t="n">
        <v>1</v>
      </c>
      <c r="I3010" s="1" t="n">
        <v>204849873</v>
      </c>
      <c r="J3010" s="0" t="s">
        <v>6257</v>
      </c>
    </row>
    <row r="3011" customFormat="false" ht="15" hidden="false" customHeight="false" outlineLevel="0" collapsed="false">
      <c r="A3011" s="0" t="s">
        <v>6258</v>
      </c>
      <c r="D3011" s="0" t="s">
        <v>4792</v>
      </c>
      <c r="E3011" s="0" t="s">
        <v>4155</v>
      </c>
      <c r="F3011" s="0" t="n">
        <v>670301</v>
      </c>
      <c r="G3011" s="0" t="n">
        <v>0.1</v>
      </c>
      <c r="H3011" s="0" t="n">
        <v>1</v>
      </c>
      <c r="I3011" s="1" t="n">
        <v>204849872</v>
      </c>
      <c r="J3011" s="0" t="s">
        <v>6259</v>
      </c>
    </row>
    <row r="3012" customFormat="false" ht="15" hidden="false" customHeight="false" outlineLevel="0" collapsed="false">
      <c r="A3012" s="0" t="s">
        <v>6260</v>
      </c>
      <c r="D3012" s="0" t="s">
        <v>4792</v>
      </c>
      <c r="E3012" s="0" t="s">
        <v>4155</v>
      </c>
      <c r="F3012" s="0" t="n">
        <v>670301</v>
      </c>
      <c r="G3012" s="0" t="n">
        <v>0.1</v>
      </c>
      <c r="H3012" s="0" t="n">
        <v>1</v>
      </c>
      <c r="I3012" s="1" t="n">
        <v>204849871</v>
      </c>
      <c r="J3012" s="0" t="s">
        <v>6261</v>
      </c>
    </row>
    <row r="3013" customFormat="false" ht="15" hidden="false" customHeight="false" outlineLevel="0" collapsed="false">
      <c r="A3013" s="0" t="s">
        <v>6262</v>
      </c>
      <c r="D3013" s="0" t="s">
        <v>4792</v>
      </c>
      <c r="E3013" s="0" t="s">
        <v>4155</v>
      </c>
      <c r="F3013" s="0" t="n">
        <v>670142</v>
      </c>
      <c r="G3013" s="0" t="n">
        <v>0.1</v>
      </c>
      <c r="H3013" s="0" t="n">
        <v>1</v>
      </c>
      <c r="I3013" s="1" t="n">
        <v>204849870</v>
      </c>
      <c r="J3013" s="0" t="s">
        <v>6263</v>
      </c>
    </row>
    <row r="3014" customFormat="false" ht="15" hidden="false" customHeight="false" outlineLevel="0" collapsed="false">
      <c r="A3014" s="0" t="s">
        <v>6264</v>
      </c>
      <c r="D3014" s="0" t="s">
        <v>4792</v>
      </c>
      <c r="E3014" s="0" t="s">
        <v>4155</v>
      </c>
      <c r="F3014" s="0" t="n">
        <v>670141</v>
      </c>
      <c r="G3014" s="0" t="n">
        <v>0.1</v>
      </c>
      <c r="H3014" s="0" t="n">
        <v>1</v>
      </c>
      <c r="I3014" s="1" t="n">
        <v>204849869</v>
      </c>
      <c r="J3014" s="0" t="s">
        <v>6265</v>
      </c>
    </row>
    <row r="3015" customFormat="false" ht="15" hidden="false" customHeight="false" outlineLevel="0" collapsed="false">
      <c r="A3015" s="0" t="s">
        <v>6266</v>
      </c>
      <c r="D3015" s="0" t="s">
        <v>4792</v>
      </c>
      <c r="E3015" s="0" t="s">
        <v>4155</v>
      </c>
      <c r="F3015" s="0" t="n">
        <v>670107</v>
      </c>
      <c r="G3015" s="0" t="n">
        <v>0.1</v>
      </c>
      <c r="H3015" s="0" t="n">
        <v>1</v>
      </c>
      <c r="I3015" s="1" t="n">
        <v>204849868</v>
      </c>
      <c r="J3015" s="0" t="s">
        <v>6267</v>
      </c>
    </row>
    <row r="3016" customFormat="false" ht="15" hidden="false" customHeight="false" outlineLevel="0" collapsed="false">
      <c r="A3016" s="0" t="s">
        <v>6268</v>
      </c>
      <c r="D3016" s="0" t="s">
        <v>6202</v>
      </c>
      <c r="E3016" s="0" t="s">
        <v>4155</v>
      </c>
      <c r="F3016" s="0" t="n">
        <v>670102</v>
      </c>
      <c r="G3016" s="0" t="n">
        <v>0.1</v>
      </c>
      <c r="H3016" s="0" t="n">
        <v>1</v>
      </c>
      <c r="I3016" s="1" t="n">
        <v>204849867</v>
      </c>
      <c r="J3016" s="0" t="s">
        <v>6269</v>
      </c>
    </row>
    <row r="3017" customFormat="false" ht="15" hidden="false" customHeight="false" outlineLevel="0" collapsed="false">
      <c r="A3017" s="0" t="s">
        <v>6270</v>
      </c>
      <c r="D3017" s="0" t="s">
        <v>4792</v>
      </c>
      <c r="E3017" s="0" t="s">
        <v>4155</v>
      </c>
      <c r="F3017" s="0" t="n">
        <v>670010</v>
      </c>
      <c r="G3017" s="0" t="n">
        <v>0.1</v>
      </c>
      <c r="H3017" s="0" t="n">
        <v>1</v>
      </c>
      <c r="I3017" s="1" t="n">
        <v>204849866</v>
      </c>
      <c r="J3017" s="0" t="s">
        <v>6271</v>
      </c>
    </row>
    <row r="3018" customFormat="false" ht="15" hidden="false" customHeight="false" outlineLevel="0" collapsed="false">
      <c r="A3018" s="0" t="s">
        <v>6272</v>
      </c>
      <c r="D3018" s="0" t="s">
        <v>4792</v>
      </c>
      <c r="E3018" s="0" t="s">
        <v>4155</v>
      </c>
      <c r="F3018" s="0" t="n">
        <v>670010</v>
      </c>
      <c r="G3018" s="0" t="n">
        <v>0.1</v>
      </c>
      <c r="H3018" s="0" t="n">
        <v>1</v>
      </c>
      <c r="I3018" s="1" t="n">
        <v>204849865</v>
      </c>
      <c r="J3018" s="0" t="s">
        <v>6273</v>
      </c>
    </row>
    <row r="3019" customFormat="false" ht="15" hidden="false" customHeight="false" outlineLevel="0" collapsed="false">
      <c r="A3019" s="0" t="s">
        <v>6274</v>
      </c>
      <c r="D3019" s="0" t="s">
        <v>111</v>
      </c>
      <c r="E3019" s="0" t="s">
        <v>112</v>
      </c>
      <c r="F3019" s="0" t="n">
        <v>700026</v>
      </c>
      <c r="G3019" s="0" t="n">
        <v>0.1</v>
      </c>
      <c r="H3019" s="0" t="n">
        <v>1</v>
      </c>
      <c r="I3019" s="1" t="n">
        <v>204850537</v>
      </c>
      <c r="J3019" s="0" t="s">
        <v>6275</v>
      </c>
    </row>
    <row r="3020" customFormat="false" ht="15" hidden="false" customHeight="false" outlineLevel="0" collapsed="false">
      <c r="A3020" s="0" t="s">
        <v>6276</v>
      </c>
      <c r="D3020" s="0" t="s">
        <v>4846</v>
      </c>
      <c r="E3020" s="0" t="s">
        <v>4155</v>
      </c>
      <c r="F3020" s="0" t="n">
        <v>682023</v>
      </c>
      <c r="G3020" s="0" t="n">
        <v>0.1</v>
      </c>
      <c r="H3020" s="0" t="n">
        <v>1</v>
      </c>
      <c r="I3020" s="1" t="n">
        <v>204850082</v>
      </c>
      <c r="J3020" s="0" t="s">
        <v>6277</v>
      </c>
    </row>
    <row r="3021" customFormat="false" ht="15" hidden="false" customHeight="false" outlineLevel="0" collapsed="false">
      <c r="A3021" s="0" t="s">
        <v>6278</v>
      </c>
      <c r="D3021" s="0" t="s">
        <v>111</v>
      </c>
      <c r="E3021" s="0" t="s">
        <v>112</v>
      </c>
      <c r="F3021" s="0" t="n">
        <v>700017</v>
      </c>
      <c r="G3021" s="0" t="n">
        <v>0.1</v>
      </c>
      <c r="H3021" s="0" t="n">
        <v>1</v>
      </c>
      <c r="I3021" s="1" t="n">
        <v>204850414</v>
      </c>
      <c r="J3021" s="0" t="s">
        <v>6279</v>
      </c>
    </row>
    <row r="3022" customFormat="false" ht="15" hidden="false" customHeight="false" outlineLevel="0" collapsed="false">
      <c r="A3022" s="0" t="s">
        <v>6280</v>
      </c>
      <c r="D3022" s="0" t="s">
        <v>4851</v>
      </c>
      <c r="E3022" s="0" t="s">
        <v>4155</v>
      </c>
      <c r="F3022" s="0" t="n">
        <v>686609</v>
      </c>
      <c r="G3022" s="0" t="n">
        <v>0.1</v>
      </c>
      <c r="H3022" s="0" t="n">
        <v>1</v>
      </c>
      <c r="I3022" s="1" t="n">
        <v>204850151</v>
      </c>
      <c r="J3022" s="0" t="s">
        <v>6281</v>
      </c>
    </row>
    <row r="3023" customFormat="false" ht="15" hidden="false" customHeight="false" outlineLevel="0" collapsed="false">
      <c r="A3023" s="0" t="s">
        <v>6282</v>
      </c>
      <c r="D3023" s="0" t="s">
        <v>4851</v>
      </c>
      <c r="E3023" s="0" t="s">
        <v>4155</v>
      </c>
      <c r="F3023" s="0" t="n">
        <v>686610</v>
      </c>
      <c r="G3023" s="0" t="n">
        <v>0.1</v>
      </c>
      <c r="H3023" s="0" t="n">
        <v>1</v>
      </c>
      <c r="I3023" s="1" t="n">
        <v>204850152</v>
      </c>
      <c r="J3023" s="0" t="s">
        <v>6283</v>
      </c>
    </row>
    <row r="3024" customFormat="false" ht="15" hidden="false" customHeight="false" outlineLevel="0" collapsed="false">
      <c r="A3024" s="0" t="s">
        <v>6284</v>
      </c>
      <c r="D3024" s="0" t="s">
        <v>111</v>
      </c>
      <c r="E3024" s="0" t="s">
        <v>112</v>
      </c>
      <c r="F3024" s="0" t="n">
        <v>700017</v>
      </c>
      <c r="G3024" s="0" t="n">
        <v>0.1</v>
      </c>
      <c r="H3024" s="0" t="n">
        <v>1</v>
      </c>
      <c r="I3024" s="1" t="n">
        <v>204850415</v>
      </c>
      <c r="J3024" s="0" t="s">
        <v>6285</v>
      </c>
    </row>
    <row r="3025" customFormat="false" ht="15" hidden="false" customHeight="false" outlineLevel="0" collapsed="false">
      <c r="A3025" s="0" t="s">
        <v>6286</v>
      </c>
      <c r="D3025" s="0" t="s">
        <v>4846</v>
      </c>
      <c r="E3025" s="0" t="s">
        <v>4155</v>
      </c>
      <c r="F3025" s="0" t="n">
        <v>682023</v>
      </c>
      <c r="G3025" s="0" t="n">
        <v>0.1</v>
      </c>
      <c r="H3025" s="0" t="n">
        <v>1</v>
      </c>
      <c r="I3025" s="1" t="n">
        <v>204850083</v>
      </c>
      <c r="J3025" s="0" t="s">
        <v>6287</v>
      </c>
    </row>
    <row r="3026" customFormat="false" ht="15" hidden="false" customHeight="false" outlineLevel="0" collapsed="false">
      <c r="A3026" s="0" t="s">
        <v>6217</v>
      </c>
      <c r="D3026" s="0" t="s">
        <v>6202</v>
      </c>
      <c r="E3026" s="0" t="s">
        <v>4155</v>
      </c>
      <c r="F3026" s="0" t="n">
        <v>670694</v>
      </c>
      <c r="G3026" s="0" t="n">
        <v>0.1</v>
      </c>
      <c r="H3026" s="0" t="n">
        <v>1</v>
      </c>
      <c r="I3026" s="1" t="n">
        <v>204849897</v>
      </c>
      <c r="J3026" s="0" t="s">
        <v>6288</v>
      </c>
    </row>
    <row r="3027" customFormat="false" ht="15" hidden="false" customHeight="false" outlineLevel="0" collapsed="false">
      <c r="A3027" s="0" t="s">
        <v>6289</v>
      </c>
      <c r="D3027" s="0" t="s">
        <v>4792</v>
      </c>
      <c r="E3027" s="0" t="s">
        <v>4155</v>
      </c>
      <c r="F3027" s="0" t="n">
        <v>670592</v>
      </c>
      <c r="G3027" s="0" t="n">
        <v>0.1</v>
      </c>
      <c r="H3027" s="0" t="n">
        <v>1</v>
      </c>
      <c r="I3027" s="1" t="n">
        <v>204849887</v>
      </c>
      <c r="J3027" s="0" t="s">
        <v>6290</v>
      </c>
    </row>
    <row r="3028" customFormat="false" ht="15" hidden="false" customHeight="false" outlineLevel="0" collapsed="false">
      <c r="A3028" s="0" t="s">
        <v>6291</v>
      </c>
      <c r="D3028" s="0" t="s">
        <v>4813</v>
      </c>
      <c r="E3028" s="0" t="s">
        <v>130</v>
      </c>
      <c r="F3028" s="0" t="n">
        <v>641045</v>
      </c>
      <c r="G3028" s="0" t="n">
        <v>0.1</v>
      </c>
      <c r="H3028" s="0" t="n">
        <v>1</v>
      </c>
      <c r="I3028" s="1" t="n">
        <v>204849769</v>
      </c>
      <c r="J3028" s="0" t="s">
        <v>6292</v>
      </c>
    </row>
    <row r="3029" customFormat="false" ht="15" hidden="false" customHeight="false" outlineLevel="0" collapsed="false">
      <c r="A3029" s="0" t="s">
        <v>6293</v>
      </c>
      <c r="D3029" s="0" t="s">
        <v>111</v>
      </c>
      <c r="E3029" s="0" t="s">
        <v>112</v>
      </c>
      <c r="F3029" s="0" t="n">
        <v>700034</v>
      </c>
      <c r="G3029" s="0" t="n">
        <v>0.1</v>
      </c>
      <c r="H3029" s="0" t="n">
        <v>1</v>
      </c>
      <c r="I3029" s="1" t="n">
        <v>204850642</v>
      </c>
      <c r="J3029" s="0" t="s">
        <v>6294</v>
      </c>
    </row>
    <row r="3030" customFormat="false" ht="15" hidden="false" customHeight="false" outlineLevel="0" collapsed="false">
      <c r="A3030" s="0" t="s">
        <v>6295</v>
      </c>
      <c r="D3030" s="0" t="s">
        <v>111</v>
      </c>
      <c r="E3030" s="0" t="s">
        <v>112</v>
      </c>
      <c r="F3030" s="0" t="n">
        <v>700033</v>
      </c>
      <c r="G3030" s="0" t="n">
        <v>0.1</v>
      </c>
      <c r="H3030" s="0" t="n">
        <v>1</v>
      </c>
      <c r="I3030" s="1" t="n">
        <v>204850640</v>
      </c>
      <c r="J3030" s="0" t="s">
        <v>6296</v>
      </c>
    </row>
    <row r="3031" customFormat="false" ht="15" hidden="false" customHeight="false" outlineLevel="0" collapsed="false">
      <c r="A3031" s="0" t="s">
        <v>6297</v>
      </c>
      <c r="D3031" s="0" t="s">
        <v>111</v>
      </c>
      <c r="E3031" s="0" t="s">
        <v>112</v>
      </c>
      <c r="F3031" s="0" t="n">
        <v>700033</v>
      </c>
      <c r="G3031" s="0" t="n">
        <v>0.1</v>
      </c>
      <c r="H3031" s="0" t="n">
        <v>1</v>
      </c>
      <c r="I3031" s="1" t="n">
        <v>204850639</v>
      </c>
      <c r="J3031" s="0" t="s">
        <v>6298</v>
      </c>
    </row>
    <row r="3032" customFormat="false" ht="15" hidden="false" customHeight="false" outlineLevel="0" collapsed="false">
      <c r="A3032" s="0" t="s">
        <v>6299</v>
      </c>
      <c r="D3032" s="0" t="s">
        <v>111</v>
      </c>
      <c r="E3032" s="0" t="s">
        <v>112</v>
      </c>
      <c r="F3032" s="0" t="n">
        <v>700033</v>
      </c>
      <c r="G3032" s="0" t="n">
        <v>0.1</v>
      </c>
      <c r="H3032" s="0" t="n">
        <v>1</v>
      </c>
      <c r="I3032" s="1" t="n">
        <v>204850637</v>
      </c>
      <c r="J3032" s="0" t="s">
        <v>6300</v>
      </c>
    </row>
    <row r="3033" customFormat="false" ht="15" hidden="false" customHeight="false" outlineLevel="0" collapsed="false">
      <c r="A3033" s="0" t="s">
        <v>6301</v>
      </c>
      <c r="D3033" s="0" t="s">
        <v>111</v>
      </c>
      <c r="E3033" s="0" t="s">
        <v>112</v>
      </c>
      <c r="F3033" s="0" t="n">
        <v>700035</v>
      </c>
      <c r="G3033" s="0" t="n">
        <v>0.1</v>
      </c>
      <c r="H3033" s="0" t="n">
        <v>1</v>
      </c>
      <c r="I3033" s="1" t="n">
        <v>204850671</v>
      </c>
      <c r="J3033" s="0" t="s">
        <v>6302</v>
      </c>
    </row>
    <row r="3034" customFormat="false" ht="15" hidden="false" customHeight="false" outlineLevel="0" collapsed="false">
      <c r="A3034" s="0" t="s">
        <v>6303</v>
      </c>
      <c r="D3034" s="0" t="s">
        <v>111</v>
      </c>
      <c r="E3034" s="0" t="s">
        <v>112</v>
      </c>
      <c r="F3034" s="0" t="n">
        <v>700035</v>
      </c>
      <c r="G3034" s="0" t="n">
        <v>0.1</v>
      </c>
      <c r="H3034" s="0" t="n">
        <v>1</v>
      </c>
      <c r="I3034" s="1" t="n">
        <v>204850670</v>
      </c>
      <c r="J3034" s="0" t="s">
        <v>6304</v>
      </c>
    </row>
    <row r="3035" customFormat="false" ht="15" hidden="false" customHeight="false" outlineLevel="0" collapsed="false">
      <c r="A3035" s="0" t="s">
        <v>6305</v>
      </c>
      <c r="D3035" s="0" t="s">
        <v>3609</v>
      </c>
      <c r="E3035" s="0" t="s">
        <v>112</v>
      </c>
      <c r="F3035" s="0" t="n">
        <v>700035</v>
      </c>
      <c r="G3035" s="0" t="n">
        <v>0.1</v>
      </c>
      <c r="H3035" s="0" t="n">
        <v>1</v>
      </c>
      <c r="I3035" s="1" t="n">
        <v>204850668</v>
      </c>
      <c r="J3035" s="0" t="s">
        <v>6306</v>
      </c>
    </row>
    <row r="3036" customFormat="false" ht="15" hidden="false" customHeight="false" outlineLevel="0" collapsed="false">
      <c r="A3036" s="0" t="s">
        <v>6307</v>
      </c>
      <c r="D3036" s="0" t="s">
        <v>584</v>
      </c>
      <c r="E3036" s="0" t="s">
        <v>112</v>
      </c>
      <c r="F3036" s="0" t="n">
        <v>700035</v>
      </c>
      <c r="G3036" s="0" t="n">
        <v>0.1</v>
      </c>
      <c r="H3036" s="0" t="n">
        <v>1</v>
      </c>
      <c r="I3036" s="1" t="n">
        <v>204850667</v>
      </c>
      <c r="J3036" s="0" t="s">
        <v>6308</v>
      </c>
    </row>
    <row r="3037" customFormat="false" ht="15" hidden="false" customHeight="false" outlineLevel="0" collapsed="false">
      <c r="A3037" s="0" t="s">
        <v>6309</v>
      </c>
      <c r="D3037" s="0" t="s">
        <v>584</v>
      </c>
      <c r="E3037" s="0" t="s">
        <v>112</v>
      </c>
      <c r="F3037" s="0" t="n">
        <v>700035</v>
      </c>
      <c r="G3037" s="0" t="n">
        <v>0.1</v>
      </c>
      <c r="H3037" s="0" t="n">
        <v>1</v>
      </c>
      <c r="I3037" s="1" t="n">
        <v>204850665</v>
      </c>
      <c r="J3037" s="0" t="s">
        <v>6310</v>
      </c>
    </row>
    <row r="3038" customFormat="false" ht="15" hidden="false" customHeight="false" outlineLevel="0" collapsed="false">
      <c r="A3038" s="0" t="s">
        <v>6311</v>
      </c>
      <c r="D3038" s="0" t="s">
        <v>111</v>
      </c>
      <c r="E3038" s="0" t="s">
        <v>112</v>
      </c>
      <c r="F3038" s="0" t="n">
        <v>700034</v>
      </c>
      <c r="G3038" s="0" t="n">
        <v>0.1</v>
      </c>
      <c r="H3038" s="0" t="n">
        <v>1</v>
      </c>
      <c r="I3038" s="1" t="n">
        <v>204850664</v>
      </c>
      <c r="J3038" s="0" t="s">
        <v>6312</v>
      </c>
    </row>
    <row r="3039" customFormat="false" ht="15" hidden="false" customHeight="false" outlineLevel="0" collapsed="false">
      <c r="A3039" s="0" t="s">
        <v>6313</v>
      </c>
      <c r="D3039" s="0" t="s">
        <v>111</v>
      </c>
      <c r="E3039" s="0" t="s">
        <v>112</v>
      </c>
      <c r="F3039" s="0" t="n">
        <v>700034</v>
      </c>
      <c r="G3039" s="0" t="n">
        <v>0.1</v>
      </c>
      <c r="H3039" s="0" t="n">
        <v>1</v>
      </c>
      <c r="I3039" s="1" t="n">
        <v>204850663</v>
      </c>
      <c r="J3039" s="0" t="s">
        <v>6314</v>
      </c>
    </row>
    <row r="3040" customFormat="false" ht="15" hidden="false" customHeight="false" outlineLevel="0" collapsed="false">
      <c r="A3040" s="0" t="s">
        <v>6315</v>
      </c>
      <c r="D3040" s="0" t="s">
        <v>111</v>
      </c>
      <c r="E3040" s="0" t="s">
        <v>112</v>
      </c>
      <c r="F3040" s="0" t="n">
        <v>700034</v>
      </c>
      <c r="G3040" s="0" t="n">
        <v>0.1</v>
      </c>
      <c r="H3040" s="0" t="n">
        <v>1</v>
      </c>
      <c r="I3040" s="1" t="n">
        <v>204850662</v>
      </c>
      <c r="J3040" s="0" t="s">
        <v>6316</v>
      </c>
    </row>
    <row r="3041" customFormat="false" ht="15" hidden="false" customHeight="false" outlineLevel="0" collapsed="false">
      <c r="A3041" s="0" t="s">
        <v>6317</v>
      </c>
      <c r="D3041" s="0" t="s">
        <v>111</v>
      </c>
      <c r="E3041" s="0" t="s">
        <v>112</v>
      </c>
      <c r="F3041" s="0" t="n">
        <v>700034</v>
      </c>
      <c r="G3041" s="0" t="n">
        <v>0.1</v>
      </c>
      <c r="H3041" s="0" t="n">
        <v>1</v>
      </c>
      <c r="I3041" s="1" t="n">
        <v>204850661</v>
      </c>
      <c r="J3041" s="0" t="s">
        <v>6318</v>
      </c>
    </row>
    <row r="3042" customFormat="false" ht="15" hidden="false" customHeight="false" outlineLevel="0" collapsed="false">
      <c r="A3042" s="0" t="s">
        <v>6319</v>
      </c>
      <c r="D3042" s="0" t="s">
        <v>111</v>
      </c>
      <c r="E3042" s="0" t="s">
        <v>112</v>
      </c>
      <c r="F3042" s="0" t="n">
        <v>700034</v>
      </c>
      <c r="G3042" s="0" t="n">
        <v>0.1</v>
      </c>
      <c r="H3042" s="0" t="n">
        <v>1</v>
      </c>
      <c r="I3042" s="1" t="n">
        <v>204850660</v>
      </c>
      <c r="J3042" s="0" t="s">
        <v>6320</v>
      </c>
    </row>
    <row r="3043" customFormat="false" ht="15" hidden="false" customHeight="false" outlineLevel="0" collapsed="false">
      <c r="A3043" s="0" t="s">
        <v>6321</v>
      </c>
      <c r="D3043" s="0" t="s">
        <v>111</v>
      </c>
      <c r="E3043" s="0" t="s">
        <v>112</v>
      </c>
      <c r="F3043" s="0" t="n">
        <v>700034</v>
      </c>
      <c r="G3043" s="0" t="n">
        <v>0.1</v>
      </c>
      <c r="H3043" s="0" t="n">
        <v>1</v>
      </c>
      <c r="I3043" s="1" t="n">
        <v>204850659</v>
      </c>
      <c r="J3043" s="0" t="s">
        <v>6322</v>
      </c>
    </row>
    <row r="3044" customFormat="false" ht="15" hidden="false" customHeight="false" outlineLevel="0" collapsed="false">
      <c r="A3044" s="0" t="s">
        <v>6323</v>
      </c>
      <c r="D3044" s="0" t="s">
        <v>111</v>
      </c>
      <c r="E3044" s="0" t="s">
        <v>112</v>
      </c>
      <c r="F3044" s="0" t="n">
        <v>700034</v>
      </c>
      <c r="G3044" s="0" t="n">
        <v>0.1</v>
      </c>
      <c r="H3044" s="0" t="n">
        <v>1</v>
      </c>
      <c r="I3044" s="1" t="n">
        <v>204850658</v>
      </c>
      <c r="J3044" s="0" t="s">
        <v>6324</v>
      </c>
    </row>
    <row r="3045" customFormat="false" ht="15" hidden="false" customHeight="false" outlineLevel="0" collapsed="false">
      <c r="A3045" s="0" t="s">
        <v>6325</v>
      </c>
      <c r="D3045" s="0" t="s">
        <v>111</v>
      </c>
      <c r="E3045" s="0" t="s">
        <v>112</v>
      </c>
      <c r="F3045" s="0" t="n">
        <v>700034</v>
      </c>
      <c r="G3045" s="0" t="n">
        <v>0.1</v>
      </c>
      <c r="H3045" s="0" t="n">
        <v>1</v>
      </c>
      <c r="I3045" s="1" t="n">
        <v>204850654</v>
      </c>
      <c r="J3045" s="0" t="s">
        <v>6326</v>
      </c>
    </row>
    <row r="3046" customFormat="false" ht="15" hidden="false" customHeight="false" outlineLevel="0" collapsed="false">
      <c r="A3046" s="0" t="s">
        <v>6327</v>
      </c>
      <c r="D3046" s="0" t="s">
        <v>111</v>
      </c>
      <c r="E3046" s="0" t="s">
        <v>112</v>
      </c>
      <c r="F3046" s="0" t="n">
        <v>700034</v>
      </c>
      <c r="G3046" s="0" t="n">
        <v>0.1</v>
      </c>
      <c r="H3046" s="0" t="n">
        <v>1</v>
      </c>
      <c r="I3046" s="1" t="n">
        <v>204850653</v>
      </c>
      <c r="J3046" s="0" t="s">
        <v>6328</v>
      </c>
    </row>
    <row r="3047" customFormat="false" ht="15" hidden="false" customHeight="false" outlineLevel="0" collapsed="false">
      <c r="A3047" s="0" t="s">
        <v>6329</v>
      </c>
      <c r="D3047" s="0" t="s">
        <v>111</v>
      </c>
      <c r="E3047" s="0" t="s">
        <v>112</v>
      </c>
      <c r="F3047" s="0" t="n">
        <v>700034</v>
      </c>
      <c r="G3047" s="0" t="n">
        <v>0.1</v>
      </c>
      <c r="H3047" s="0" t="n">
        <v>1</v>
      </c>
      <c r="I3047" s="1" t="n">
        <v>204850652</v>
      </c>
      <c r="J3047" s="0" t="s">
        <v>6330</v>
      </c>
    </row>
    <row r="3048" customFormat="false" ht="15" hidden="false" customHeight="false" outlineLevel="0" collapsed="false">
      <c r="A3048" s="0" t="s">
        <v>6331</v>
      </c>
      <c r="D3048" s="0" t="s">
        <v>111</v>
      </c>
      <c r="E3048" s="0" t="s">
        <v>112</v>
      </c>
      <c r="F3048" s="0" t="n">
        <v>700034</v>
      </c>
      <c r="G3048" s="0" t="n">
        <v>0.1</v>
      </c>
      <c r="H3048" s="0" t="n">
        <v>1</v>
      </c>
      <c r="I3048" s="1" t="n">
        <v>204850651</v>
      </c>
      <c r="J3048" s="0" t="s">
        <v>6332</v>
      </c>
    </row>
    <row r="3049" customFormat="false" ht="15" hidden="false" customHeight="false" outlineLevel="0" collapsed="false">
      <c r="A3049" s="0" t="s">
        <v>6333</v>
      </c>
      <c r="D3049" s="0" t="s">
        <v>111</v>
      </c>
      <c r="E3049" s="0" t="s">
        <v>112</v>
      </c>
      <c r="F3049" s="0" t="n">
        <v>700034</v>
      </c>
      <c r="G3049" s="0" t="n">
        <v>0.1</v>
      </c>
      <c r="H3049" s="0" t="n">
        <v>1</v>
      </c>
      <c r="I3049" s="1" t="n">
        <v>204850650</v>
      </c>
      <c r="J3049" s="0" t="s">
        <v>6334</v>
      </c>
    </row>
    <row r="3050" customFormat="false" ht="15" hidden="false" customHeight="false" outlineLevel="0" collapsed="false">
      <c r="A3050" s="0" t="s">
        <v>6335</v>
      </c>
      <c r="D3050" s="0" t="s">
        <v>111</v>
      </c>
      <c r="E3050" s="0" t="s">
        <v>112</v>
      </c>
      <c r="F3050" s="0" t="n">
        <v>700034</v>
      </c>
      <c r="G3050" s="0" t="n">
        <v>0.1</v>
      </c>
      <c r="H3050" s="0" t="n">
        <v>1</v>
      </c>
      <c r="I3050" s="1" t="n">
        <v>204850649</v>
      </c>
      <c r="J3050" s="0" t="s">
        <v>6336</v>
      </c>
    </row>
    <row r="3051" customFormat="false" ht="15" hidden="false" customHeight="false" outlineLevel="0" collapsed="false">
      <c r="A3051" s="0" t="s">
        <v>6337</v>
      </c>
      <c r="D3051" s="0" t="s">
        <v>111</v>
      </c>
      <c r="E3051" s="0" t="s">
        <v>112</v>
      </c>
      <c r="F3051" s="0" t="n">
        <v>700034</v>
      </c>
      <c r="G3051" s="0" t="n">
        <v>0.1</v>
      </c>
      <c r="H3051" s="0" t="n">
        <v>1</v>
      </c>
      <c r="I3051" s="1" t="n">
        <v>204850648</v>
      </c>
      <c r="J3051" s="0" t="s">
        <v>6338</v>
      </c>
    </row>
    <row r="3052" customFormat="false" ht="15" hidden="false" customHeight="false" outlineLevel="0" collapsed="false">
      <c r="A3052" s="0" t="s">
        <v>6339</v>
      </c>
      <c r="D3052" s="0" t="s">
        <v>111</v>
      </c>
      <c r="E3052" s="0" t="s">
        <v>112</v>
      </c>
      <c r="F3052" s="0" t="n">
        <v>700034</v>
      </c>
      <c r="G3052" s="0" t="n">
        <v>0.1</v>
      </c>
      <c r="H3052" s="0" t="n">
        <v>1</v>
      </c>
      <c r="I3052" s="1" t="n">
        <v>204850647</v>
      </c>
      <c r="J3052" s="0" t="s">
        <v>6340</v>
      </c>
    </row>
    <row r="3053" customFormat="false" ht="15" hidden="false" customHeight="false" outlineLevel="0" collapsed="false">
      <c r="A3053" s="0" t="s">
        <v>6341</v>
      </c>
      <c r="D3053" s="0" t="s">
        <v>111</v>
      </c>
      <c r="E3053" s="0" t="s">
        <v>112</v>
      </c>
      <c r="F3053" s="0" t="n">
        <v>700034</v>
      </c>
      <c r="G3053" s="0" t="n">
        <v>0.1</v>
      </c>
      <c r="H3053" s="0" t="n">
        <v>1</v>
      </c>
      <c r="I3053" s="1" t="n">
        <v>204850646</v>
      </c>
      <c r="J3053" s="0" t="s">
        <v>6342</v>
      </c>
    </row>
    <row r="3054" customFormat="false" ht="15" hidden="false" customHeight="false" outlineLevel="0" collapsed="false">
      <c r="A3054" s="0" t="s">
        <v>6343</v>
      </c>
      <c r="D3054" s="0" t="s">
        <v>111</v>
      </c>
      <c r="E3054" s="0" t="s">
        <v>112</v>
      </c>
      <c r="F3054" s="0" t="n">
        <v>700034</v>
      </c>
      <c r="G3054" s="0" t="n">
        <v>0.1</v>
      </c>
      <c r="H3054" s="0" t="n">
        <v>1</v>
      </c>
      <c r="I3054" s="1" t="n">
        <v>204850645</v>
      </c>
      <c r="J3054" s="0" t="s">
        <v>6344</v>
      </c>
    </row>
    <row r="3055" customFormat="false" ht="15" hidden="false" customHeight="false" outlineLevel="0" collapsed="false">
      <c r="A3055" s="0" t="s">
        <v>6345</v>
      </c>
      <c r="D3055" s="0" t="s">
        <v>111</v>
      </c>
      <c r="E3055" s="0" t="s">
        <v>112</v>
      </c>
      <c r="F3055" s="0" t="n">
        <v>700034</v>
      </c>
      <c r="G3055" s="0" t="n">
        <v>0.1</v>
      </c>
      <c r="H3055" s="0" t="n">
        <v>1</v>
      </c>
      <c r="I3055" s="1" t="n">
        <v>204850643</v>
      </c>
      <c r="J3055" s="0" t="s">
        <v>6346</v>
      </c>
    </row>
    <row r="3056" customFormat="false" ht="15" hidden="false" customHeight="false" outlineLevel="0" collapsed="false">
      <c r="A3056" s="0" t="s">
        <v>6347</v>
      </c>
      <c r="D3056" s="0" t="s">
        <v>111</v>
      </c>
      <c r="E3056" s="0" t="s">
        <v>112</v>
      </c>
      <c r="F3056" s="0" t="n">
        <v>700034</v>
      </c>
      <c r="G3056" s="0" t="n">
        <v>0.1</v>
      </c>
      <c r="H3056" s="0" t="n">
        <v>1</v>
      </c>
      <c r="I3056" s="1" t="n">
        <v>204850657</v>
      </c>
      <c r="J3056" s="0" t="s">
        <v>6348</v>
      </c>
    </row>
    <row r="3057" customFormat="false" ht="15" hidden="false" customHeight="false" outlineLevel="0" collapsed="false">
      <c r="A3057" s="0" t="s">
        <v>6349</v>
      </c>
      <c r="D3057" s="0" t="s">
        <v>111</v>
      </c>
      <c r="E3057" s="0" t="s">
        <v>112</v>
      </c>
      <c r="F3057" s="0" t="n">
        <v>700034</v>
      </c>
      <c r="G3057" s="0" t="n">
        <v>0.1</v>
      </c>
      <c r="H3057" s="0" t="n">
        <v>1</v>
      </c>
      <c r="I3057" s="1" t="n">
        <v>204850656</v>
      </c>
      <c r="J3057" s="0" t="s">
        <v>6350</v>
      </c>
    </row>
    <row r="3058" customFormat="false" ht="15" hidden="false" customHeight="false" outlineLevel="0" collapsed="false">
      <c r="A3058" s="0" t="s">
        <v>6351</v>
      </c>
      <c r="D3058" s="0" t="s">
        <v>4792</v>
      </c>
      <c r="E3058" s="0" t="s">
        <v>4155</v>
      </c>
      <c r="F3058" s="0" t="n">
        <v>670571</v>
      </c>
      <c r="G3058" s="0" t="n">
        <v>0.1</v>
      </c>
      <c r="H3058" s="0" t="n">
        <v>1</v>
      </c>
      <c r="I3058" s="1" t="n">
        <v>204849886</v>
      </c>
      <c r="J3058" s="0" t="s">
        <v>6352</v>
      </c>
    </row>
    <row r="3059" customFormat="false" ht="15" hidden="false" customHeight="false" outlineLevel="0" collapsed="false">
      <c r="A3059" s="0" t="s">
        <v>6353</v>
      </c>
      <c r="D3059" s="0" t="s">
        <v>4792</v>
      </c>
      <c r="E3059" s="0" t="s">
        <v>4155</v>
      </c>
      <c r="F3059" s="0" t="n">
        <v>670521</v>
      </c>
      <c r="G3059" s="0" t="n">
        <v>0.1</v>
      </c>
      <c r="H3059" s="0" t="n">
        <v>1</v>
      </c>
      <c r="I3059" s="1" t="n">
        <v>204849885</v>
      </c>
      <c r="J3059" s="0" t="s">
        <v>6354</v>
      </c>
    </row>
    <row r="3060" customFormat="false" ht="15" hidden="false" customHeight="false" outlineLevel="0" collapsed="false">
      <c r="A3060" s="0" t="s">
        <v>6355</v>
      </c>
      <c r="D3060" s="0" t="s">
        <v>4792</v>
      </c>
      <c r="E3060" s="0" t="s">
        <v>4155</v>
      </c>
      <c r="F3060" s="0" t="n">
        <v>670693</v>
      </c>
      <c r="G3060" s="0" t="n">
        <v>0.1</v>
      </c>
      <c r="H3060" s="0" t="n">
        <v>1</v>
      </c>
      <c r="I3060" s="1" t="n">
        <v>204849896</v>
      </c>
      <c r="J3060" s="0" t="s">
        <v>6356</v>
      </c>
    </row>
    <row r="3061" customFormat="false" ht="15" hidden="false" customHeight="false" outlineLevel="0" collapsed="false">
      <c r="A3061" s="0" t="s">
        <v>6357</v>
      </c>
      <c r="D3061" s="0" t="s">
        <v>6160</v>
      </c>
      <c r="E3061" s="0" t="s">
        <v>4155</v>
      </c>
      <c r="F3061" s="0" t="n">
        <v>671122</v>
      </c>
      <c r="G3061" s="0" t="n">
        <v>0.1</v>
      </c>
      <c r="H3061" s="0" t="n">
        <v>1</v>
      </c>
      <c r="I3061" s="1" t="n">
        <v>204849906</v>
      </c>
      <c r="J3061" s="0" t="s">
        <v>6358</v>
      </c>
    </row>
    <row r="3062" customFormat="false" ht="15" hidden="false" customHeight="false" outlineLevel="0" collapsed="false">
      <c r="A3062" s="0" t="s">
        <v>6359</v>
      </c>
      <c r="D3062" s="0" t="s">
        <v>129</v>
      </c>
      <c r="E3062" s="0" t="s">
        <v>130</v>
      </c>
      <c r="F3062" s="0" t="n">
        <v>600073</v>
      </c>
      <c r="G3062" s="0" t="n">
        <v>0.1</v>
      </c>
      <c r="H3062" s="0" t="n">
        <v>1</v>
      </c>
      <c r="I3062" s="1" t="n">
        <v>204841560</v>
      </c>
      <c r="J3062" s="0" t="s">
        <v>6360</v>
      </c>
    </row>
    <row r="3063" customFormat="false" ht="15" hidden="false" customHeight="false" outlineLevel="0" collapsed="false">
      <c r="A3063" s="0" t="s">
        <v>6361</v>
      </c>
      <c r="D3063" s="0" t="s">
        <v>129</v>
      </c>
      <c r="E3063" s="0" t="s">
        <v>130</v>
      </c>
      <c r="F3063" s="0" t="n">
        <v>600073</v>
      </c>
      <c r="G3063" s="0" t="n">
        <v>0.1</v>
      </c>
      <c r="H3063" s="0" t="n">
        <v>1</v>
      </c>
      <c r="I3063" s="1" t="n">
        <v>204843941</v>
      </c>
      <c r="J3063" s="0" t="s">
        <v>6362</v>
      </c>
    </row>
    <row r="3064" customFormat="false" ht="15" hidden="false" customHeight="false" outlineLevel="0" collapsed="false">
      <c r="A3064" s="0" t="s">
        <v>6363</v>
      </c>
      <c r="D3064" s="0" t="s">
        <v>6364</v>
      </c>
      <c r="E3064" s="0" t="s">
        <v>130</v>
      </c>
      <c r="F3064" s="0" t="n">
        <v>600073</v>
      </c>
      <c r="G3064" s="0" t="n">
        <v>0.1</v>
      </c>
      <c r="H3064" s="0" t="n">
        <v>1</v>
      </c>
      <c r="I3064" s="1" t="n">
        <v>204844411</v>
      </c>
      <c r="J3064" s="0" t="s">
        <v>6365</v>
      </c>
    </row>
    <row r="3065" customFormat="false" ht="15" hidden="false" customHeight="false" outlineLevel="0" collapsed="false">
      <c r="A3065" s="0" t="s">
        <v>6366</v>
      </c>
      <c r="D3065" s="0" t="s">
        <v>6367</v>
      </c>
      <c r="E3065" s="0" t="s">
        <v>130</v>
      </c>
      <c r="F3065" s="0" t="n">
        <v>600073</v>
      </c>
      <c r="G3065" s="0" t="n">
        <v>0.1</v>
      </c>
      <c r="H3065" s="0" t="n">
        <v>1</v>
      </c>
      <c r="I3065" s="1" t="n">
        <v>204844664</v>
      </c>
      <c r="J3065" s="0" t="s">
        <v>6368</v>
      </c>
    </row>
    <row r="3066" customFormat="false" ht="15" hidden="false" customHeight="false" outlineLevel="0" collapsed="false">
      <c r="A3066" s="0" t="s">
        <v>6369</v>
      </c>
      <c r="D3066" s="0" t="s">
        <v>129</v>
      </c>
      <c r="E3066" s="0" t="s">
        <v>130</v>
      </c>
      <c r="F3066" s="0" t="n">
        <v>600073</v>
      </c>
      <c r="G3066" s="0" t="n">
        <v>0.1</v>
      </c>
      <c r="H3066" s="0" t="n">
        <v>1</v>
      </c>
      <c r="I3066" s="1" t="n">
        <v>204846451</v>
      </c>
      <c r="J3066" s="0" t="s">
        <v>6370</v>
      </c>
    </row>
    <row r="3067" customFormat="false" ht="15" hidden="false" customHeight="false" outlineLevel="0" collapsed="false">
      <c r="A3067" s="0" t="s">
        <v>6371</v>
      </c>
      <c r="D3067" s="0" t="s">
        <v>129</v>
      </c>
      <c r="E3067" s="0" t="s">
        <v>130</v>
      </c>
      <c r="F3067" s="0" t="n">
        <v>600073</v>
      </c>
      <c r="G3067" s="0" t="n">
        <v>0.1</v>
      </c>
      <c r="H3067" s="0" t="n">
        <v>1</v>
      </c>
      <c r="I3067" s="1" t="n">
        <v>204847323</v>
      </c>
      <c r="J3067" s="0" t="s">
        <v>6372</v>
      </c>
    </row>
    <row r="3068" customFormat="false" ht="15" hidden="false" customHeight="false" outlineLevel="0" collapsed="false">
      <c r="A3068" s="0" t="s">
        <v>6373</v>
      </c>
      <c r="D3068" s="0" t="s">
        <v>129</v>
      </c>
      <c r="E3068" s="0" t="s">
        <v>130</v>
      </c>
      <c r="F3068" s="0" t="n">
        <v>600074</v>
      </c>
      <c r="G3068" s="0" t="n">
        <v>0.1</v>
      </c>
      <c r="H3068" s="0" t="n">
        <v>1</v>
      </c>
      <c r="I3068" s="1" t="n">
        <v>204838714</v>
      </c>
      <c r="J3068" s="0" t="s">
        <v>6374</v>
      </c>
    </row>
    <row r="3069" customFormat="false" ht="15" hidden="false" customHeight="false" outlineLevel="0" collapsed="false">
      <c r="A3069" s="0" t="s">
        <v>6375</v>
      </c>
      <c r="D3069" s="0" t="s">
        <v>6364</v>
      </c>
      <c r="E3069" s="0" t="s">
        <v>130</v>
      </c>
      <c r="F3069" s="0" t="n">
        <v>600074</v>
      </c>
      <c r="G3069" s="0" t="n">
        <v>0.1</v>
      </c>
      <c r="H3069" s="0" t="n">
        <v>1</v>
      </c>
      <c r="I3069" s="1" t="n">
        <v>204846492</v>
      </c>
      <c r="J3069" s="0" t="s">
        <v>6376</v>
      </c>
    </row>
    <row r="3070" customFormat="false" ht="15" hidden="false" customHeight="false" outlineLevel="0" collapsed="false">
      <c r="A3070" s="0" t="s">
        <v>6377</v>
      </c>
      <c r="D3070" s="0" t="s">
        <v>129</v>
      </c>
      <c r="E3070" s="0" t="s">
        <v>130</v>
      </c>
      <c r="F3070" s="0" t="n">
        <v>600075</v>
      </c>
      <c r="G3070" s="0" t="n">
        <v>0.1</v>
      </c>
      <c r="H3070" s="0" t="n">
        <v>1</v>
      </c>
      <c r="I3070" s="1" t="n">
        <v>204838428</v>
      </c>
      <c r="J3070" s="0" t="s">
        <v>6378</v>
      </c>
    </row>
    <row r="3071" customFormat="false" ht="15" hidden="false" customHeight="false" outlineLevel="0" collapsed="false">
      <c r="A3071" s="0" t="s">
        <v>6379</v>
      </c>
      <c r="D3071" s="0" t="s">
        <v>129</v>
      </c>
      <c r="E3071" s="0" t="s">
        <v>130</v>
      </c>
      <c r="F3071" s="0" t="n">
        <v>600075</v>
      </c>
      <c r="G3071" s="0" t="n">
        <v>0.1</v>
      </c>
      <c r="H3071" s="0" t="n">
        <v>1</v>
      </c>
      <c r="I3071" s="1" t="n">
        <v>204838735</v>
      </c>
      <c r="J3071" s="0" t="s">
        <v>6380</v>
      </c>
    </row>
    <row r="3072" customFormat="false" ht="15" hidden="false" customHeight="false" outlineLevel="0" collapsed="false">
      <c r="A3072" s="0" t="s">
        <v>6381</v>
      </c>
      <c r="D3072" s="0" t="s">
        <v>6364</v>
      </c>
      <c r="E3072" s="0" t="s">
        <v>130</v>
      </c>
      <c r="F3072" s="0" t="n">
        <v>600075</v>
      </c>
      <c r="G3072" s="0" t="n">
        <v>0.1</v>
      </c>
      <c r="H3072" s="0" t="n">
        <v>1</v>
      </c>
      <c r="I3072" s="1" t="n">
        <v>204843336</v>
      </c>
      <c r="J3072" s="0" t="s">
        <v>6382</v>
      </c>
    </row>
    <row r="3073" customFormat="false" ht="15" hidden="false" customHeight="false" outlineLevel="0" collapsed="false">
      <c r="A3073" s="0" t="s">
        <v>6383</v>
      </c>
      <c r="D3073" s="0" t="s">
        <v>129</v>
      </c>
      <c r="E3073" s="0" t="s">
        <v>130</v>
      </c>
      <c r="F3073" s="0" t="n">
        <v>600075</v>
      </c>
      <c r="G3073" s="0" t="n">
        <v>0.1</v>
      </c>
      <c r="H3073" s="0" t="n">
        <v>1</v>
      </c>
      <c r="I3073" s="1" t="n">
        <v>204844643</v>
      </c>
      <c r="J3073" s="0" t="s">
        <v>6384</v>
      </c>
    </row>
    <row r="3074" customFormat="false" ht="15" hidden="false" customHeight="false" outlineLevel="0" collapsed="false">
      <c r="A3074" s="0" t="s">
        <v>6385</v>
      </c>
      <c r="D3074" s="0" t="s">
        <v>6364</v>
      </c>
      <c r="E3074" s="0" t="s">
        <v>130</v>
      </c>
      <c r="F3074" s="0" t="n">
        <v>600075</v>
      </c>
      <c r="G3074" s="0" t="n">
        <v>0.1</v>
      </c>
      <c r="H3074" s="0" t="n">
        <v>1</v>
      </c>
      <c r="I3074" s="1" t="n">
        <v>204845265</v>
      </c>
      <c r="J3074" s="0" t="s">
        <v>6386</v>
      </c>
    </row>
    <row r="3075" customFormat="false" ht="15" hidden="false" customHeight="false" outlineLevel="0" collapsed="false">
      <c r="A3075" s="0" t="s">
        <v>6387</v>
      </c>
      <c r="D3075" s="0" t="s">
        <v>6364</v>
      </c>
      <c r="E3075" s="0" t="s">
        <v>130</v>
      </c>
      <c r="F3075" s="0" t="n">
        <v>600075</v>
      </c>
      <c r="G3075" s="0" t="n">
        <v>0.1</v>
      </c>
      <c r="H3075" s="0" t="n">
        <v>1</v>
      </c>
      <c r="I3075" s="1" t="n">
        <v>204847454</v>
      </c>
      <c r="J3075" s="0" t="s">
        <v>6388</v>
      </c>
    </row>
    <row r="3076" customFormat="false" ht="15" hidden="false" customHeight="false" outlineLevel="0" collapsed="false">
      <c r="A3076" s="0" t="s">
        <v>6389</v>
      </c>
      <c r="D3076" s="0" t="s">
        <v>129</v>
      </c>
      <c r="E3076" s="0" t="s">
        <v>130</v>
      </c>
      <c r="F3076" s="0" t="n">
        <v>600076</v>
      </c>
      <c r="G3076" s="0" t="n">
        <v>0.1</v>
      </c>
      <c r="H3076" s="0" t="n">
        <v>1</v>
      </c>
      <c r="I3076" s="1" t="n">
        <v>204845499</v>
      </c>
      <c r="J3076" s="0" t="s">
        <v>6390</v>
      </c>
    </row>
    <row r="3077" customFormat="false" ht="15" hidden="false" customHeight="false" outlineLevel="0" collapsed="false">
      <c r="A3077" s="0" t="s">
        <v>6391</v>
      </c>
      <c r="D3077" s="0" t="s">
        <v>129</v>
      </c>
      <c r="E3077" s="0" t="s">
        <v>130</v>
      </c>
      <c r="F3077" s="0" t="n">
        <v>600077</v>
      </c>
      <c r="G3077" s="0" t="n">
        <v>0.1</v>
      </c>
      <c r="H3077" s="0" t="n">
        <v>1</v>
      </c>
      <c r="I3077" s="1" t="n">
        <v>204841479</v>
      </c>
      <c r="J3077" s="0" t="s">
        <v>6392</v>
      </c>
    </row>
    <row r="3078" customFormat="false" ht="15" hidden="false" customHeight="false" outlineLevel="0" collapsed="false">
      <c r="A3078" s="0" t="s">
        <v>6393</v>
      </c>
      <c r="D3078" s="0" t="s">
        <v>129</v>
      </c>
      <c r="E3078" s="0" t="s">
        <v>130</v>
      </c>
      <c r="F3078" s="0" t="n">
        <v>600077</v>
      </c>
      <c r="G3078" s="0" t="n">
        <v>0.1</v>
      </c>
      <c r="H3078" s="0" t="n">
        <v>1</v>
      </c>
      <c r="I3078" s="1" t="n">
        <v>204842188</v>
      </c>
      <c r="J3078" s="0" t="s">
        <v>6394</v>
      </c>
    </row>
    <row r="3079" customFormat="false" ht="15" hidden="false" customHeight="false" outlineLevel="0" collapsed="false">
      <c r="A3079" s="0" t="s">
        <v>6395</v>
      </c>
      <c r="D3079" s="0" t="s">
        <v>129</v>
      </c>
      <c r="E3079" s="0" t="s">
        <v>130</v>
      </c>
      <c r="F3079" s="0" t="n">
        <v>600077</v>
      </c>
      <c r="G3079" s="0" t="n">
        <v>0.1</v>
      </c>
      <c r="H3079" s="0" t="n">
        <v>1</v>
      </c>
      <c r="I3079" s="1" t="n">
        <v>204842654</v>
      </c>
      <c r="J3079" s="0" t="s">
        <v>6396</v>
      </c>
    </row>
    <row r="3080" customFormat="false" ht="15" hidden="false" customHeight="false" outlineLevel="0" collapsed="false">
      <c r="A3080" s="0" t="s">
        <v>6397</v>
      </c>
      <c r="D3080" s="0" t="s">
        <v>6398</v>
      </c>
      <c r="E3080" s="0" t="s">
        <v>130</v>
      </c>
      <c r="F3080" s="0" t="n">
        <v>600077</v>
      </c>
      <c r="G3080" s="0" t="n">
        <v>0.1</v>
      </c>
      <c r="H3080" s="0" t="n">
        <v>1</v>
      </c>
      <c r="I3080" s="1" t="n">
        <v>204842661</v>
      </c>
      <c r="J3080" s="0" t="s">
        <v>6399</v>
      </c>
    </row>
    <row r="3081" customFormat="false" ht="15" hidden="false" customHeight="false" outlineLevel="0" collapsed="false">
      <c r="A3081" s="0" t="s">
        <v>6400</v>
      </c>
      <c r="D3081" s="0" t="s">
        <v>6401</v>
      </c>
      <c r="E3081" s="0" t="s">
        <v>130</v>
      </c>
      <c r="F3081" s="0" t="n">
        <v>600077</v>
      </c>
      <c r="G3081" s="0" t="n">
        <v>0.1</v>
      </c>
      <c r="H3081" s="0" t="n">
        <v>1</v>
      </c>
      <c r="I3081" s="1" t="n">
        <v>204842749</v>
      </c>
      <c r="J3081" s="0" t="s">
        <v>6402</v>
      </c>
    </row>
    <row r="3082" customFormat="false" ht="15" hidden="false" customHeight="false" outlineLevel="0" collapsed="false">
      <c r="A3082" s="0" t="s">
        <v>6403</v>
      </c>
      <c r="D3082" s="0" t="s">
        <v>129</v>
      </c>
      <c r="E3082" s="0" t="s">
        <v>130</v>
      </c>
      <c r="F3082" s="0" t="n">
        <v>600077</v>
      </c>
      <c r="G3082" s="0" t="n">
        <v>0.1</v>
      </c>
      <c r="H3082" s="0" t="n">
        <v>1</v>
      </c>
      <c r="I3082" s="1" t="n">
        <v>204843260</v>
      </c>
      <c r="J3082" s="0" t="s">
        <v>6404</v>
      </c>
    </row>
    <row r="3083" customFormat="false" ht="15" hidden="false" customHeight="false" outlineLevel="0" collapsed="false">
      <c r="A3083" s="0" t="s">
        <v>6405</v>
      </c>
      <c r="D3083" s="0" t="s">
        <v>129</v>
      </c>
      <c r="E3083" s="0" t="s">
        <v>130</v>
      </c>
      <c r="F3083" s="0" t="n">
        <v>600077</v>
      </c>
      <c r="G3083" s="0" t="n">
        <v>0.1</v>
      </c>
      <c r="H3083" s="0" t="n">
        <v>1</v>
      </c>
      <c r="I3083" s="1" t="n">
        <v>204843309</v>
      </c>
      <c r="J3083" s="0" t="s">
        <v>6406</v>
      </c>
    </row>
    <row r="3084" customFormat="false" ht="15" hidden="false" customHeight="false" outlineLevel="0" collapsed="false">
      <c r="A3084" s="0" t="s">
        <v>6407</v>
      </c>
      <c r="D3084" s="0" t="s">
        <v>6398</v>
      </c>
      <c r="E3084" s="0" t="s">
        <v>130</v>
      </c>
      <c r="F3084" s="0" t="n">
        <v>600077</v>
      </c>
      <c r="G3084" s="0" t="n">
        <v>0.1</v>
      </c>
      <c r="H3084" s="0" t="n">
        <v>1</v>
      </c>
      <c r="I3084" s="1" t="n">
        <v>204845228</v>
      </c>
      <c r="J3084" s="0" t="s">
        <v>6408</v>
      </c>
    </row>
    <row r="3085" customFormat="false" ht="15" hidden="false" customHeight="false" outlineLevel="0" collapsed="false">
      <c r="A3085" s="0" t="s">
        <v>6409</v>
      </c>
      <c r="D3085" s="0" t="s">
        <v>129</v>
      </c>
      <c r="E3085" s="0" t="s">
        <v>130</v>
      </c>
      <c r="F3085" s="0" t="n">
        <v>600077</v>
      </c>
      <c r="G3085" s="0" t="n">
        <v>0.1</v>
      </c>
      <c r="H3085" s="0" t="n">
        <v>1</v>
      </c>
      <c r="I3085" s="1" t="n">
        <v>204845895</v>
      </c>
      <c r="J3085" s="0" t="s">
        <v>6410</v>
      </c>
    </row>
    <row r="3086" customFormat="false" ht="15" hidden="false" customHeight="false" outlineLevel="0" collapsed="false">
      <c r="A3086" s="0" t="s">
        <v>6411</v>
      </c>
      <c r="D3086" s="0" t="s">
        <v>6401</v>
      </c>
      <c r="E3086" s="0" t="s">
        <v>130</v>
      </c>
      <c r="F3086" s="0" t="n">
        <v>600077</v>
      </c>
      <c r="G3086" s="0" t="n">
        <v>0.1</v>
      </c>
      <c r="H3086" s="0" t="n">
        <v>1</v>
      </c>
      <c r="I3086" s="1" t="n">
        <v>204847478</v>
      </c>
      <c r="J3086" s="0" t="s">
        <v>6412</v>
      </c>
    </row>
    <row r="3087" customFormat="false" ht="15" hidden="false" customHeight="false" outlineLevel="0" collapsed="false">
      <c r="A3087" s="0" t="s">
        <v>6413</v>
      </c>
      <c r="D3087" s="0" t="s">
        <v>39</v>
      </c>
      <c r="E3087" s="0" t="s">
        <v>130</v>
      </c>
      <c r="F3087" s="0" t="n">
        <v>600078</v>
      </c>
      <c r="G3087" s="0" t="n">
        <v>0.1</v>
      </c>
      <c r="H3087" s="0" t="n">
        <v>1</v>
      </c>
      <c r="I3087" s="1" t="n">
        <v>204838169</v>
      </c>
      <c r="J3087" s="0" t="s">
        <v>6414</v>
      </c>
    </row>
    <row r="3088" customFormat="false" ht="15" hidden="false" customHeight="false" outlineLevel="0" collapsed="false">
      <c r="A3088" s="0" t="s">
        <v>6415</v>
      </c>
      <c r="D3088" s="0" t="s">
        <v>129</v>
      </c>
      <c r="E3088" s="0" t="s">
        <v>130</v>
      </c>
      <c r="F3088" s="0" t="n">
        <v>600078</v>
      </c>
      <c r="G3088" s="0" t="n">
        <v>0.1</v>
      </c>
      <c r="H3088" s="0" t="n">
        <v>1</v>
      </c>
      <c r="I3088" s="1" t="n">
        <v>204840779</v>
      </c>
      <c r="J3088" s="0" t="s">
        <v>6416</v>
      </c>
    </row>
    <row r="3089" customFormat="false" ht="15" hidden="false" customHeight="false" outlineLevel="0" collapsed="false">
      <c r="A3089" s="0" t="s">
        <v>6417</v>
      </c>
      <c r="D3089" s="0" t="s">
        <v>129</v>
      </c>
      <c r="E3089" s="0" t="s">
        <v>130</v>
      </c>
      <c r="F3089" s="0" t="n">
        <v>600078</v>
      </c>
      <c r="G3089" s="0" t="n">
        <v>0.1</v>
      </c>
      <c r="H3089" s="0" t="n">
        <v>1</v>
      </c>
      <c r="I3089" s="1" t="n">
        <v>204841093</v>
      </c>
      <c r="J3089" s="0" t="s">
        <v>6418</v>
      </c>
    </row>
    <row r="3090" customFormat="false" ht="15" hidden="false" customHeight="false" outlineLevel="0" collapsed="false">
      <c r="A3090" s="0" t="s">
        <v>6419</v>
      </c>
      <c r="D3090" s="0" t="s">
        <v>129</v>
      </c>
      <c r="E3090" s="0" t="s">
        <v>39</v>
      </c>
      <c r="F3090" s="0" t="n">
        <v>600078</v>
      </c>
      <c r="G3090" s="0" t="n">
        <v>0.1</v>
      </c>
      <c r="H3090" s="0" t="n">
        <v>1</v>
      </c>
      <c r="I3090" s="1" t="n">
        <v>204841118</v>
      </c>
      <c r="J3090" s="0" t="s">
        <v>6420</v>
      </c>
    </row>
    <row r="3091" customFormat="false" ht="15" hidden="false" customHeight="false" outlineLevel="0" collapsed="false">
      <c r="A3091" s="0" t="s">
        <v>6421</v>
      </c>
      <c r="D3091" s="0" t="s">
        <v>129</v>
      </c>
      <c r="E3091" s="0" t="s">
        <v>130</v>
      </c>
      <c r="F3091" s="0" t="n">
        <v>600078</v>
      </c>
      <c r="G3091" s="0" t="n">
        <v>0.1</v>
      </c>
      <c r="H3091" s="0" t="n">
        <v>1</v>
      </c>
      <c r="I3091" s="1" t="n">
        <v>204843866</v>
      </c>
      <c r="J3091" s="0" t="s">
        <v>6422</v>
      </c>
    </row>
    <row r="3092" customFormat="false" ht="15" hidden="false" customHeight="false" outlineLevel="0" collapsed="false">
      <c r="A3092" s="0" t="s">
        <v>6423</v>
      </c>
      <c r="D3092" s="0" t="s">
        <v>129</v>
      </c>
      <c r="E3092" s="0" t="s">
        <v>130</v>
      </c>
      <c r="F3092" s="0" t="n">
        <v>600078</v>
      </c>
      <c r="G3092" s="0" t="n">
        <v>0.1</v>
      </c>
      <c r="H3092" s="0" t="n">
        <v>1</v>
      </c>
      <c r="I3092" s="1" t="n">
        <v>204843980</v>
      </c>
      <c r="J3092" s="0" t="s">
        <v>6424</v>
      </c>
    </row>
    <row r="3093" customFormat="false" ht="15" hidden="false" customHeight="false" outlineLevel="0" collapsed="false">
      <c r="A3093" s="0" t="s">
        <v>6425</v>
      </c>
      <c r="D3093" s="0" t="s">
        <v>129</v>
      </c>
      <c r="E3093" s="0" t="s">
        <v>130</v>
      </c>
      <c r="F3093" s="0" t="n">
        <v>600079</v>
      </c>
      <c r="G3093" s="0" t="n">
        <v>0.1</v>
      </c>
      <c r="H3093" s="0" t="n">
        <v>1</v>
      </c>
      <c r="I3093" s="1" t="n">
        <v>204841506</v>
      </c>
      <c r="J3093" s="0" t="s">
        <v>6426</v>
      </c>
    </row>
    <row r="3094" customFormat="false" ht="15" hidden="false" customHeight="false" outlineLevel="0" collapsed="false">
      <c r="A3094" s="0" t="s">
        <v>149</v>
      </c>
      <c r="D3094" s="0" t="s">
        <v>129</v>
      </c>
      <c r="E3094" s="0" t="s">
        <v>130</v>
      </c>
      <c r="F3094" s="0" t="n">
        <v>600079</v>
      </c>
      <c r="G3094" s="0" t="n">
        <v>0.1</v>
      </c>
      <c r="H3094" s="0" t="n">
        <v>1</v>
      </c>
      <c r="I3094" s="1" t="n">
        <v>204843443</v>
      </c>
      <c r="J3094" s="0" t="s">
        <v>6427</v>
      </c>
    </row>
    <row r="3095" customFormat="false" ht="15" hidden="false" customHeight="false" outlineLevel="0" collapsed="false">
      <c r="A3095" s="0" t="s">
        <v>6428</v>
      </c>
      <c r="D3095" s="0" t="s">
        <v>129</v>
      </c>
      <c r="E3095" s="0" t="s">
        <v>130</v>
      </c>
      <c r="F3095" s="0" t="n">
        <v>600080</v>
      </c>
      <c r="G3095" s="0" t="n">
        <v>0.1</v>
      </c>
      <c r="H3095" s="0" t="n">
        <v>1</v>
      </c>
      <c r="I3095" s="1" t="n">
        <v>204843063</v>
      </c>
      <c r="J3095" s="0" t="s">
        <v>6429</v>
      </c>
    </row>
    <row r="3096" customFormat="false" ht="15" hidden="false" customHeight="false" outlineLevel="0" collapsed="false">
      <c r="A3096" s="0" t="s">
        <v>6430</v>
      </c>
      <c r="D3096" s="0" t="s">
        <v>6401</v>
      </c>
      <c r="E3096" s="0" t="s">
        <v>130</v>
      </c>
      <c r="F3096" s="0" t="n">
        <v>600080</v>
      </c>
      <c r="G3096" s="0" t="n">
        <v>0.1</v>
      </c>
      <c r="H3096" s="0" t="n">
        <v>1</v>
      </c>
      <c r="I3096" s="1" t="n">
        <v>204843206</v>
      </c>
      <c r="J3096" s="0" t="s">
        <v>6431</v>
      </c>
    </row>
    <row r="3097" customFormat="false" ht="15" hidden="false" customHeight="false" outlineLevel="0" collapsed="false">
      <c r="A3097" s="0" t="s">
        <v>6432</v>
      </c>
      <c r="D3097" s="0" t="s">
        <v>129</v>
      </c>
      <c r="E3097" s="0" t="s">
        <v>130</v>
      </c>
      <c r="F3097" s="0" t="n">
        <v>600081</v>
      </c>
      <c r="G3097" s="0" t="n">
        <v>0.1</v>
      </c>
      <c r="H3097" s="0" t="n">
        <v>1</v>
      </c>
      <c r="I3097" s="1" t="n">
        <v>204837984</v>
      </c>
      <c r="J3097" s="0" t="s">
        <v>6433</v>
      </c>
    </row>
    <row r="3098" customFormat="false" ht="15" hidden="false" customHeight="false" outlineLevel="0" collapsed="false">
      <c r="A3098" s="0" t="s">
        <v>6434</v>
      </c>
      <c r="D3098" s="0" t="s">
        <v>129</v>
      </c>
      <c r="E3098" s="0" t="s">
        <v>130</v>
      </c>
      <c r="F3098" s="0" t="n">
        <v>600081</v>
      </c>
      <c r="G3098" s="0" t="n">
        <v>0.1</v>
      </c>
      <c r="H3098" s="0" t="n">
        <v>1</v>
      </c>
      <c r="I3098" s="1" t="n">
        <v>204838035</v>
      </c>
      <c r="J3098" s="0" t="s">
        <v>6435</v>
      </c>
    </row>
    <row r="3099" customFormat="false" ht="15" hidden="false" customHeight="false" outlineLevel="0" collapsed="false">
      <c r="A3099" s="0" t="s">
        <v>6436</v>
      </c>
      <c r="D3099" s="0" t="s">
        <v>129</v>
      </c>
      <c r="E3099" s="0" t="s">
        <v>130</v>
      </c>
      <c r="F3099" s="0" t="n">
        <v>600081</v>
      </c>
      <c r="G3099" s="0" t="n">
        <v>0.1</v>
      </c>
      <c r="H3099" s="0" t="n">
        <v>1</v>
      </c>
      <c r="I3099" s="1" t="n">
        <v>204838811</v>
      </c>
      <c r="J3099" s="0" t="s">
        <v>6437</v>
      </c>
    </row>
    <row r="3100" customFormat="false" ht="15" hidden="false" customHeight="false" outlineLevel="0" collapsed="false">
      <c r="A3100" s="0" t="s">
        <v>6438</v>
      </c>
      <c r="D3100" s="0" t="s">
        <v>129</v>
      </c>
      <c r="E3100" s="0" t="s">
        <v>130</v>
      </c>
      <c r="F3100" s="0" t="n">
        <v>600081</v>
      </c>
      <c r="G3100" s="0" t="n">
        <v>0.1</v>
      </c>
      <c r="H3100" s="0" t="n">
        <v>1</v>
      </c>
      <c r="I3100" s="1" t="n">
        <v>204841071</v>
      </c>
      <c r="J3100" s="0" t="s">
        <v>6439</v>
      </c>
    </row>
    <row r="3101" customFormat="false" ht="15" hidden="false" customHeight="false" outlineLevel="0" collapsed="false">
      <c r="A3101" s="0" t="s">
        <v>6440</v>
      </c>
      <c r="D3101" s="0" t="s">
        <v>129</v>
      </c>
      <c r="E3101" s="0" t="s">
        <v>130</v>
      </c>
      <c r="F3101" s="0" t="n">
        <v>600081</v>
      </c>
      <c r="G3101" s="0" t="n">
        <v>0.1</v>
      </c>
      <c r="H3101" s="0" t="n">
        <v>1</v>
      </c>
      <c r="I3101" s="1" t="n">
        <v>204841728</v>
      </c>
      <c r="J3101" s="0" t="s">
        <v>6441</v>
      </c>
    </row>
    <row r="3102" customFormat="false" ht="15" hidden="false" customHeight="false" outlineLevel="0" collapsed="false">
      <c r="A3102" s="0" t="s">
        <v>6442</v>
      </c>
      <c r="D3102" s="0" t="s">
        <v>129</v>
      </c>
      <c r="E3102" s="0" t="s">
        <v>130</v>
      </c>
      <c r="F3102" s="0" t="n">
        <v>600081</v>
      </c>
      <c r="G3102" s="0" t="n">
        <v>0.1</v>
      </c>
      <c r="H3102" s="0" t="n">
        <v>1</v>
      </c>
      <c r="I3102" s="1" t="n">
        <v>204842298</v>
      </c>
      <c r="J3102" s="0" t="s">
        <v>6443</v>
      </c>
    </row>
    <row r="3103" customFormat="false" ht="15" hidden="false" customHeight="false" outlineLevel="0" collapsed="false">
      <c r="A3103" s="0" t="s">
        <v>6444</v>
      </c>
      <c r="D3103" s="0" t="s">
        <v>129</v>
      </c>
      <c r="E3103" s="0" t="s">
        <v>130</v>
      </c>
      <c r="F3103" s="0" t="n">
        <v>600081</v>
      </c>
      <c r="G3103" s="0" t="n">
        <v>0.1</v>
      </c>
      <c r="H3103" s="0" t="n">
        <v>1</v>
      </c>
      <c r="I3103" s="1" t="n">
        <v>204846068</v>
      </c>
      <c r="J3103" s="0" t="s">
        <v>6445</v>
      </c>
    </row>
    <row r="3104" customFormat="false" ht="15" hidden="false" customHeight="false" outlineLevel="0" collapsed="false">
      <c r="A3104" s="0" t="s">
        <v>6446</v>
      </c>
      <c r="D3104" s="0" t="s">
        <v>129</v>
      </c>
      <c r="E3104" s="0" t="s">
        <v>130</v>
      </c>
      <c r="F3104" s="0" t="n">
        <v>600081</v>
      </c>
      <c r="G3104" s="0" t="n">
        <v>0.1</v>
      </c>
      <c r="H3104" s="0" t="n">
        <v>1</v>
      </c>
      <c r="I3104" s="1" t="n">
        <v>204846277</v>
      </c>
      <c r="J3104" s="0" t="s">
        <v>6447</v>
      </c>
    </row>
    <row r="3105" customFormat="false" ht="15" hidden="false" customHeight="false" outlineLevel="0" collapsed="false">
      <c r="A3105" s="0" t="s">
        <v>6448</v>
      </c>
      <c r="D3105" s="0" t="s">
        <v>129</v>
      </c>
      <c r="E3105" s="0" t="s">
        <v>130</v>
      </c>
      <c r="F3105" s="0" t="n">
        <v>600082</v>
      </c>
      <c r="G3105" s="0" t="n">
        <v>0.1</v>
      </c>
      <c r="H3105" s="0" t="n">
        <v>1</v>
      </c>
      <c r="I3105" s="1" t="n">
        <v>204841672</v>
      </c>
      <c r="J3105" s="0" t="s">
        <v>6449</v>
      </c>
    </row>
    <row r="3106" customFormat="false" ht="15" hidden="false" customHeight="false" outlineLevel="0" collapsed="false">
      <c r="A3106" s="0" t="s">
        <v>6450</v>
      </c>
      <c r="D3106" s="0" t="s">
        <v>6451</v>
      </c>
      <c r="E3106" s="0" t="s">
        <v>130</v>
      </c>
      <c r="F3106" s="0" t="n">
        <v>600082</v>
      </c>
      <c r="G3106" s="0" t="n">
        <v>0.1</v>
      </c>
      <c r="H3106" s="0" t="n">
        <v>1</v>
      </c>
      <c r="I3106" s="1" t="n">
        <v>204844379</v>
      </c>
      <c r="J3106" s="0" t="s">
        <v>6452</v>
      </c>
    </row>
    <row r="3107" customFormat="false" ht="15" hidden="false" customHeight="false" outlineLevel="0" collapsed="false">
      <c r="A3107" s="0" t="s">
        <v>6453</v>
      </c>
      <c r="D3107" s="0" t="s">
        <v>129</v>
      </c>
      <c r="E3107" s="0" t="s">
        <v>130</v>
      </c>
      <c r="F3107" s="0" t="n">
        <v>600083</v>
      </c>
      <c r="G3107" s="0" t="n">
        <v>0.1</v>
      </c>
      <c r="H3107" s="0" t="n">
        <v>1</v>
      </c>
      <c r="I3107" s="1" t="n">
        <v>204838875</v>
      </c>
      <c r="J3107" s="0" t="s">
        <v>6454</v>
      </c>
    </row>
    <row r="3108" customFormat="false" ht="15" hidden="false" customHeight="false" outlineLevel="0" collapsed="false">
      <c r="A3108" s="0" t="s">
        <v>6455</v>
      </c>
      <c r="D3108" s="0" t="s">
        <v>129</v>
      </c>
      <c r="E3108" s="0" t="s">
        <v>130</v>
      </c>
      <c r="F3108" s="0" t="n">
        <v>600001</v>
      </c>
      <c r="G3108" s="0" t="n">
        <v>0.1</v>
      </c>
      <c r="H3108" s="0" t="n">
        <v>1</v>
      </c>
      <c r="I3108" s="1" t="n">
        <v>204840958</v>
      </c>
      <c r="J3108" s="0" t="s">
        <v>6456</v>
      </c>
    </row>
    <row r="3109" customFormat="false" ht="15" hidden="false" customHeight="false" outlineLevel="0" collapsed="false">
      <c r="A3109" s="0" t="s">
        <v>6457</v>
      </c>
      <c r="D3109" s="0" t="s">
        <v>129</v>
      </c>
      <c r="E3109" s="0" t="s">
        <v>130</v>
      </c>
      <c r="F3109" s="0" t="n">
        <v>600001</v>
      </c>
      <c r="G3109" s="0" t="n">
        <v>0.1</v>
      </c>
      <c r="H3109" s="0" t="n">
        <v>1</v>
      </c>
      <c r="I3109" s="1" t="n">
        <v>204841256</v>
      </c>
      <c r="J3109" s="0" t="s">
        <v>6458</v>
      </c>
    </row>
    <row r="3110" customFormat="false" ht="15" hidden="false" customHeight="false" outlineLevel="0" collapsed="false">
      <c r="A3110" s="0" t="s">
        <v>6459</v>
      </c>
      <c r="D3110" s="0" t="s">
        <v>129</v>
      </c>
      <c r="E3110" s="0" t="s">
        <v>130</v>
      </c>
      <c r="F3110" s="0" t="n">
        <v>600001</v>
      </c>
      <c r="G3110" s="0" t="n">
        <v>0.1</v>
      </c>
      <c r="H3110" s="0" t="n">
        <v>1</v>
      </c>
      <c r="I3110" s="1" t="n">
        <v>204841465</v>
      </c>
      <c r="J3110" s="0" t="s">
        <v>6460</v>
      </c>
    </row>
    <row r="3111" customFormat="false" ht="15" hidden="false" customHeight="false" outlineLevel="0" collapsed="false">
      <c r="A3111" s="0" t="s">
        <v>6461</v>
      </c>
      <c r="D3111" s="0" t="s">
        <v>129</v>
      </c>
      <c r="E3111" s="0" t="s">
        <v>130</v>
      </c>
      <c r="F3111" s="0" t="n">
        <v>600001</v>
      </c>
      <c r="G3111" s="0" t="n">
        <v>0.1</v>
      </c>
      <c r="H3111" s="0" t="n">
        <v>1</v>
      </c>
      <c r="I3111" s="1" t="n">
        <v>204844145</v>
      </c>
      <c r="J3111" s="0" t="s">
        <v>6462</v>
      </c>
    </row>
    <row r="3112" customFormat="false" ht="15" hidden="false" customHeight="false" outlineLevel="0" collapsed="false">
      <c r="A3112" s="0" t="s">
        <v>6463</v>
      </c>
      <c r="D3112" s="0" t="s">
        <v>129</v>
      </c>
      <c r="E3112" s="0" t="s">
        <v>130</v>
      </c>
      <c r="F3112" s="0" t="n">
        <v>600001</v>
      </c>
      <c r="G3112" s="0" t="n">
        <v>0.1</v>
      </c>
      <c r="H3112" s="0" t="n">
        <v>1</v>
      </c>
      <c r="I3112" s="1" t="n">
        <v>204845554</v>
      </c>
      <c r="J3112" s="0" t="s">
        <v>6464</v>
      </c>
    </row>
    <row r="3113" customFormat="false" ht="15" hidden="false" customHeight="false" outlineLevel="0" collapsed="false">
      <c r="A3113" s="0" t="s">
        <v>6465</v>
      </c>
      <c r="D3113" s="0" t="s">
        <v>129</v>
      </c>
      <c r="E3113" s="0" t="s">
        <v>130</v>
      </c>
      <c r="F3113" s="0" t="n">
        <v>600001</v>
      </c>
      <c r="G3113" s="0" t="n">
        <v>0.1</v>
      </c>
      <c r="H3113" s="0" t="n">
        <v>1</v>
      </c>
      <c r="I3113" s="1" t="n">
        <v>204845988</v>
      </c>
      <c r="J3113" s="0" t="s">
        <v>6466</v>
      </c>
    </row>
    <row r="3114" customFormat="false" ht="15" hidden="false" customHeight="false" outlineLevel="0" collapsed="false">
      <c r="A3114" s="0" t="s">
        <v>6467</v>
      </c>
      <c r="D3114" s="0" t="s">
        <v>129</v>
      </c>
      <c r="E3114" s="0" t="s">
        <v>130</v>
      </c>
      <c r="F3114" s="0" t="n">
        <v>600001</v>
      </c>
      <c r="G3114" s="0" t="n">
        <v>0.1</v>
      </c>
      <c r="H3114" s="0" t="n">
        <v>1</v>
      </c>
      <c r="I3114" s="1" t="n">
        <v>204846069</v>
      </c>
      <c r="J3114" s="0" t="s">
        <v>6468</v>
      </c>
    </row>
    <row r="3115" customFormat="false" ht="15" hidden="false" customHeight="false" outlineLevel="0" collapsed="false">
      <c r="A3115" s="0" t="s">
        <v>6469</v>
      </c>
      <c r="D3115" s="0" t="s">
        <v>129</v>
      </c>
      <c r="E3115" s="0" t="s">
        <v>130</v>
      </c>
      <c r="F3115" s="0" t="n">
        <v>600001</v>
      </c>
      <c r="G3115" s="0" t="n">
        <v>0.1</v>
      </c>
      <c r="H3115" s="0" t="n">
        <v>1</v>
      </c>
      <c r="I3115" s="1" t="n">
        <v>204846308</v>
      </c>
      <c r="J3115" s="0" t="s">
        <v>6470</v>
      </c>
    </row>
    <row r="3116" customFormat="false" ht="15" hidden="false" customHeight="false" outlineLevel="0" collapsed="false">
      <c r="A3116" s="0" t="s">
        <v>6471</v>
      </c>
      <c r="D3116" s="0" t="s">
        <v>129</v>
      </c>
      <c r="E3116" s="0" t="s">
        <v>130</v>
      </c>
      <c r="F3116" s="0" t="n">
        <v>600002</v>
      </c>
      <c r="G3116" s="0" t="n">
        <v>0.1</v>
      </c>
      <c r="H3116" s="0" t="n">
        <v>1</v>
      </c>
      <c r="I3116" s="1" t="n">
        <v>204838592</v>
      </c>
      <c r="J3116" s="0" t="s">
        <v>6472</v>
      </c>
    </row>
    <row r="3117" customFormat="false" ht="15" hidden="false" customHeight="false" outlineLevel="0" collapsed="false">
      <c r="A3117" s="0" t="s">
        <v>6473</v>
      </c>
      <c r="D3117" s="0" t="s">
        <v>129</v>
      </c>
      <c r="E3117" s="0" t="s">
        <v>130</v>
      </c>
      <c r="F3117" s="0" t="n">
        <v>600002</v>
      </c>
      <c r="G3117" s="0" t="n">
        <v>0.1</v>
      </c>
      <c r="H3117" s="0" t="n">
        <v>1</v>
      </c>
      <c r="I3117" s="1" t="n">
        <v>204840836</v>
      </c>
      <c r="J3117" s="0" t="s">
        <v>6474</v>
      </c>
    </row>
    <row r="3118" customFormat="false" ht="15" hidden="false" customHeight="false" outlineLevel="0" collapsed="false">
      <c r="A3118" s="0" t="s">
        <v>6475</v>
      </c>
      <c r="D3118" s="0" t="s">
        <v>129</v>
      </c>
      <c r="E3118" s="0" t="s">
        <v>130</v>
      </c>
      <c r="F3118" s="0" t="n">
        <v>600002</v>
      </c>
      <c r="G3118" s="0" t="n">
        <v>0.1</v>
      </c>
      <c r="H3118" s="0" t="n">
        <v>1</v>
      </c>
      <c r="I3118" s="1" t="n">
        <v>204846820</v>
      </c>
      <c r="J3118" s="0" t="s">
        <v>6476</v>
      </c>
    </row>
    <row r="3119" customFormat="false" ht="15" hidden="false" customHeight="false" outlineLevel="0" collapsed="false">
      <c r="A3119" s="0" t="s">
        <v>6477</v>
      </c>
      <c r="D3119" s="0" t="s">
        <v>129</v>
      </c>
      <c r="E3119" s="0" t="s">
        <v>130</v>
      </c>
      <c r="F3119" s="0" t="n">
        <v>600003</v>
      </c>
      <c r="G3119" s="0" t="n">
        <v>0.1</v>
      </c>
      <c r="H3119" s="0" t="n">
        <v>1</v>
      </c>
      <c r="I3119" s="1" t="n">
        <v>204842977</v>
      </c>
      <c r="J3119" s="0" t="s">
        <v>6478</v>
      </c>
    </row>
    <row r="3120" customFormat="false" ht="15" hidden="false" customHeight="false" outlineLevel="0" collapsed="false">
      <c r="A3120" s="0" t="s">
        <v>6479</v>
      </c>
      <c r="D3120" s="0" t="s">
        <v>129</v>
      </c>
      <c r="E3120" s="0" t="s">
        <v>130</v>
      </c>
      <c r="F3120" s="0" t="n">
        <v>600004</v>
      </c>
      <c r="G3120" s="0" t="n">
        <v>0.1</v>
      </c>
      <c r="H3120" s="0" t="n">
        <v>1</v>
      </c>
      <c r="I3120" s="1" t="n">
        <v>204840108</v>
      </c>
      <c r="J3120" s="0" t="s">
        <v>6480</v>
      </c>
    </row>
    <row r="3121" customFormat="false" ht="15" hidden="false" customHeight="false" outlineLevel="0" collapsed="false">
      <c r="A3121" s="0" t="s">
        <v>6481</v>
      </c>
      <c r="D3121" s="0" t="s">
        <v>6482</v>
      </c>
      <c r="E3121" s="0" t="s">
        <v>39</v>
      </c>
      <c r="F3121" s="0" t="n">
        <v>600004</v>
      </c>
      <c r="G3121" s="0" t="n">
        <v>0.1</v>
      </c>
      <c r="H3121" s="0" t="n">
        <v>1</v>
      </c>
      <c r="I3121" s="1" t="n">
        <v>204843847</v>
      </c>
      <c r="J3121" s="0" t="s">
        <v>6483</v>
      </c>
    </row>
    <row r="3122" customFormat="false" ht="15" hidden="false" customHeight="false" outlineLevel="0" collapsed="false">
      <c r="A3122" s="0" t="s">
        <v>6484</v>
      </c>
      <c r="D3122" s="0" t="s">
        <v>129</v>
      </c>
      <c r="E3122" s="0" t="s">
        <v>130</v>
      </c>
      <c r="F3122" s="0" t="n">
        <v>600004</v>
      </c>
      <c r="G3122" s="0" t="n">
        <v>0.1</v>
      </c>
      <c r="H3122" s="0" t="n">
        <v>1</v>
      </c>
      <c r="I3122" s="1" t="n">
        <v>204843849</v>
      </c>
      <c r="J3122" s="0" t="s">
        <v>6485</v>
      </c>
    </row>
    <row r="3123" customFormat="false" ht="15" hidden="false" customHeight="false" outlineLevel="0" collapsed="false">
      <c r="A3123" s="0" t="s">
        <v>6486</v>
      </c>
      <c r="D3123" s="0" t="s">
        <v>129</v>
      </c>
      <c r="E3123" s="0" t="s">
        <v>130</v>
      </c>
      <c r="F3123" s="0" t="n">
        <v>600004</v>
      </c>
      <c r="G3123" s="0" t="n">
        <v>0.1</v>
      </c>
      <c r="H3123" s="0" t="n">
        <v>1</v>
      </c>
      <c r="I3123" s="1" t="n">
        <v>204846548</v>
      </c>
      <c r="J3123" s="0" t="s">
        <v>6487</v>
      </c>
    </row>
    <row r="3124" customFormat="false" ht="15" hidden="false" customHeight="false" outlineLevel="0" collapsed="false">
      <c r="A3124" s="0" t="s">
        <v>6488</v>
      </c>
      <c r="D3124" s="0" t="s">
        <v>129</v>
      </c>
      <c r="E3124" s="0" t="s">
        <v>130</v>
      </c>
      <c r="F3124" s="0" t="n">
        <v>600005</v>
      </c>
      <c r="G3124" s="0" t="n">
        <v>0.1</v>
      </c>
      <c r="H3124" s="0" t="n">
        <v>1</v>
      </c>
      <c r="I3124" s="1" t="n">
        <v>204840389</v>
      </c>
      <c r="J3124" s="0" t="s">
        <v>6489</v>
      </c>
    </row>
    <row r="3125" customFormat="false" ht="15" hidden="false" customHeight="false" outlineLevel="0" collapsed="false">
      <c r="A3125" s="0" t="s">
        <v>6490</v>
      </c>
      <c r="D3125" s="0" t="s">
        <v>129</v>
      </c>
      <c r="E3125" s="0" t="s">
        <v>130</v>
      </c>
      <c r="F3125" s="0" t="n">
        <v>600005</v>
      </c>
      <c r="G3125" s="0" t="n">
        <v>0.1</v>
      </c>
      <c r="H3125" s="0" t="n">
        <v>1</v>
      </c>
      <c r="I3125" s="1" t="n">
        <v>204843062</v>
      </c>
      <c r="J3125" s="0" t="s">
        <v>6491</v>
      </c>
    </row>
    <row r="3126" customFormat="false" ht="15" hidden="false" customHeight="false" outlineLevel="0" collapsed="false">
      <c r="A3126" s="0" t="s">
        <v>6492</v>
      </c>
      <c r="D3126" s="0" t="s">
        <v>129</v>
      </c>
      <c r="E3126" s="0" t="s">
        <v>130</v>
      </c>
      <c r="F3126" s="0" t="n">
        <v>600005</v>
      </c>
      <c r="G3126" s="0" t="n">
        <v>0.1</v>
      </c>
      <c r="H3126" s="0" t="n">
        <v>1</v>
      </c>
      <c r="I3126" s="1" t="n">
        <v>204846398</v>
      </c>
      <c r="J3126" s="0" t="s">
        <v>6493</v>
      </c>
    </row>
    <row r="3127" customFormat="false" ht="15" hidden="false" customHeight="false" outlineLevel="0" collapsed="false">
      <c r="A3127" s="0" t="s">
        <v>6494</v>
      </c>
      <c r="D3127" s="0" t="s">
        <v>129</v>
      </c>
      <c r="E3127" s="0" t="s">
        <v>130</v>
      </c>
      <c r="F3127" s="0" t="n">
        <v>600005</v>
      </c>
      <c r="G3127" s="0" t="n">
        <v>0.1</v>
      </c>
      <c r="H3127" s="0" t="n">
        <v>1</v>
      </c>
      <c r="I3127" s="1" t="n">
        <v>204847534</v>
      </c>
      <c r="J3127" s="0" t="s">
        <v>6495</v>
      </c>
    </row>
    <row r="3128" customFormat="false" ht="15" hidden="false" customHeight="false" outlineLevel="0" collapsed="false">
      <c r="A3128" s="0" t="s">
        <v>6496</v>
      </c>
      <c r="D3128" s="0" t="s">
        <v>129</v>
      </c>
      <c r="E3128" s="0" t="s">
        <v>130</v>
      </c>
      <c r="F3128" s="0" t="n">
        <v>600006</v>
      </c>
      <c r="G3128" s="0" t="n">
        <v>0.1</v>
      </c>
      <c r="H3128" s="0" t="n">
        <v>1</v>
      </c>
      <c r="I3128" s="1" t="n">
        <v>204840662</v>
      </c>
      <c r="J3128" s="0" t="s">
        <v>6497</v>
      </c>
    </row>
    <row r="3129" customFormat="false" ht="15" hidden="false" customHeight="false" outlineLevel="0" collapsed="false">
      <c r="A3129" s="0" t="s">
        <v>6498</v>
      </c>
      <c r="D3129" s="0" t="s">
        <v>129</v>
      </c>
      <c r="E3129" s="0" t="s">
        <v>130</v>
      </c>
      <c r="F3129" s="0" t="n">
        <v>600006</v>
      </c>
      <c r="G3129" s="0" t="n">
        <v>0.1</v>
      </c>
      <c r="H3129" s="0" t="n">
        <v>1</v>
      </c>
      <c r="I3129" s="1" t="n">
        <v>204843475</v>
      </c>
      <c r="J3129" s="0" t="s">
        <v>6499</v>
      </c>
    </row>
    <row r="3130" customFormat="false" ht="15" hidden="false" customHeight="false" outlineLevel="0" collapsed="false">
      <c r="A3130" s="0" t="s">
        <v>6500</v>
      </c>
      <c r="D3130" s="0" t="s">
        <v>129</v>
      </c>
      <c r="E3130" s="0" t="s">
        <v>130</v>
      </c>
      <c r="F3130" s="0" t="n">
        <v>600006</v>
      </c>
      <c r="G3130" s="0" t="n">
        <v>0.1</v>
      </c>
      <c r="H3130" s="0" t="n">
        <v>1</v>
      </c>
      <c r="I3130" s="1" t="n">
        <v>204846199</v>
      </c>
      <c r="J3130" s="0" t="s">
        <v>6501</v>
      </c>
    </row>
    <row r="3131" customFormat="false" ht="15" hidden="false" customHeight="false" outlineLevel="0" collapsed="false">
      <c r="A3131" s="0" t="s">
        <v>6502</v>
      </c>
      <c r="D3131" s="0" t="s">
        <v>129</v>
      </c>
      <c r="E3131" s="0" t="s">
        <v>130</v>
      </c>
      <c r="F3131" s="0" t="n">
        <v>600007</v>
      </c>
      <c r="G3131" s="0" t="n">
        <v>0.1</v>
      </c>
      <c r="H3131" s="0" t="n">
        <v>1</v>
      </c>
      <c r="I3131" s="1" t="n">
        <v>204842547</v>
      </c>
      <c r="J3131" s="0" t="s">
        <v>6503</v>
      </c>
    </row>
    <row r="3132" customFormat="false" ht="15" hidden="false" customHeight="false" outlineLevel="0" collapsed="false">
      <c r="A3132" s="0" t="s">
        <v>6504</v>
      </c>
      <c r="D3132" s="0" t="s">
        <v>129</v>
      </c>
      <c r="E3132" s="0" t="s">
        <v>130</v>
      </c>
      <c r="F3132" s="0" t="n">
        <v>600007</v>
      </c>
      <c r="G3132" s="0" t="n">
        <v>0.1</v>
      </c>
      <c r="H3132" s="0" t="n">
        <v>1</v>
      </c>
      <c r="I3132" s="1" t="n">
        <v>204847540</v>
      </c>
      <c r="J3132" s="0" t="s">
        <v>6505</v>
      </c>
    </row>
    <row r="3133" customFormat="false" ht="15" hidden="false" customHeight="false" outlineLevel="0" collapsed="false">
      <c r="A3133" s="0" t="s">
        <v>6506</v>
      </c>
      <c r="D3133" s="0" t="s">
        <v>129</v>
      </c>
      <c r="E3133" s="0" t="s">
        <v>130</v>
      </c>
      <c r="F3133" s="0" t="n">
        <v>600008</v>
      </c>
      <c r="G3133" s="0" t="n">
        <v>0.1</v>
      </c>
      <c r="H3133" s="0" t="n">
        <v>1</v>
      </c>
      <c r="I3133" s="1" t="n">
        <v>204841604</v>
      </c>
      <c r="J3133" s="0" t="s">
        <v>6507</v>
      </c>
    </row>
    <row r="3134" customFormat="false" ht="15" hidden="false" customHeight="false" outlineLevel="0" collapsed="false">
      <c r="A3134" s="0" t="s">
        <v>6508</v>
      </c>
      <c r="D3134" s="0" t="s">
        <v>129</v>
      </c>
      <c r="E3134" s="0" t="s">
        <v>130</v>
      </c>
      <c r="F3134" s="0" t="n">
        <v>600008</v>
      </c>
      <c r="G3134" s="0" t="n">
        <v>0.1</v>
      </c>
      <c r="H3134" s="0" t="n">
        <v>1</v>
      </c>
      <c r="I3134" s="1" t="n">
        <v>204842495</v>
      </c>
      <c r="J3134" s="0" t="s">
        <v>6509</v>
      </c>
    </row>
    <row r="3135" customFormat="false" ht="15" hidden="false" customHeight="false" outlineLevel="0" collapsed="false">
      <c r="A3135" s="0" t="s">
        <v>6510</v>
      </c>
      <c r="D3135" s="0" t="s">
        <v>129</v>
      </c>
      <c r="E3135" s="0" t="s">
        <v>130</v>
      </c>
      <c r="F3135" s="0" t="n">
        <v>600010</v>
      </c>
      <c r="G3135" s="0" t="n">
        <v>0.1</v>
      </c>
      <c r="H3135" s="0" t="n">
        <v>1</v>
      </c>
      <c r="I3135" s="1" t="n">
        <v>204839682</v>
      </c>
      <c r="J3135" s="0" t="s">
        <v>6511</v>
      </c>
    </row>
    <row r="3136" customFormat="false" ht="15" hidden="false" customHeight="false" outlineLevel="0" collapsed="false">
      <c r="A3136" s="0" t="s">
        <v>6512</v>
      </c>
      <c r="D3136" s="0" t="s">
        <v>129</v>
      </c>
      <c r="E3136" s="0" t="s">
        <v>130</v>
      </c>
      <c r="F3136" s="0" t="n">
        <v>600011</v>
      </c>
      <c r="G3136" s="0" t="n">
        <v>0.1</v>
      </c>
      <c r="H3136" s="0" t="n">
        <v>1</v>
      </c>
      <c r="I3136" s="1" t="n">
        <v>204840419</v>
      </c>
      <c r="J3136" s="0" t="s">
        <v>6513</v>
      </c>
    </row>
    <row r="3137" customFormat="false" ht="15" hidden="false" customHeight="false" outlineLevel="0" collapsed="false">
      <c r="A3137" s="0" t="s">
        <v>6514</v>
      </c>
      <c r="D3137" s="0" t="s">
        <v>129</v>
      </c>
      <c r="E3137" s="0" t="s">
        <v>130</v>
      </c>
      <c r="F3137" s="0" t="n">
        <v>600011</v>
      </c>
      <c r="G3137" s="0" t="n">
        <v>0.1</v>
      </c>
      <c r="H3137" s="0" t="n">
        <v>1</v>
      </c>
      <c r="I3137" s="1" t="n">
        <v>204841095</v>
      </c>
      <c r="J3137" s="0" t="s">
        <v>6515</v>
      </c>
    </row>
    <row r="3138" customFormat="false" ht="15" hidden="false" customHeight="false" outlineLevel="0" collapsed="false">
      <c r="A3138" s="0" t="s">
        <v>6516</v>
      </c>
      <c r="D3138" s="0" t="s">
        <v>129</v>
      </c>
      <c r="E3138" s="0" t="s">
        <v>130</v>
      </c>
      <c r="F3138" s="0" t="n">
        <v>600011</v>
      </c>
      <c r="G3138" s="0" t="n">
        <v>0.1</v>
      </c>
      <c r="H3138" s="0" t="n">
        <v>1</v>
      </c>
      <c r="I3138" s="1" t="n">
        <v>204841946</v>
      </c>
      <c r="J3138" s="0" t="s">
        <v>6517</v>
      </c>
    </row>
    <row r="3139" customFormat="false" ht="15" hidden="false" customHeight="false" outlineLevel="0" collapsed="false">
      <c r="A3139" s="0" t="s">
        <v>6518</v>
      </c>
      <c r="D3139" s="0" t="s">
        <v>129</v>
      </c>
      <c r="E3139" s="0" t="s">
        <v>130</v>
      </c>
      <c r="F3139" s="0" t="n">
        <v>600011</v>
      </c>
      <c r="G3139" s="0" t="n">
        <v>0.1</v>
      </c>
      <c r="H3139" s="0" t="n">
        <v>1</v>
      </c>
      <c r="I3139" s="1" t="n">
        <v>204843651</v>
      </c>
      <c r="J3139" s="0" t="s">
        <v>6519</v>
      </c>
    </row>
    <row r="3140" customFormat="false" ht="15" hidden="false" customHeight="false" outlineLevel="0" collapsed="false">
      <c r="A3140" s="0" t="s">
        <v>6520</v>
      </c>
      <c r="D3140" s="0" t="s">
        <v>129</v>
      </c>
      <c r="E3140" s="0" t="s">
        <v>130</v>
      </c>
      <c r="F3140" s="0" t="n">
        <v>600011</v>
      </c>
      <c r="G3140" s="0" t="n">
        <v>0.1</v>
      </c>
      <c r="H3140" s="0" t="n">
        <v>1</v>
      </c>
      <c r="I3140" s="1" t="n">
        <v>204846959</v>
      </c>
      <c r="J3140" s="0" t="s">
        <v>6521</v>
      </c>
    </row>
    <row r="3141" customFormat="false" ht="15" hidden="false" customHeight="false" outlineLevel="0" collapsed="false">
      <c r="A3141" s="0" t="s">
        <v>6522</v>
      </c>
      <c r="D3141" s="0" t="s">
        <v>129</v>
      </c>
      <c r="E3141" s="0" t="s">
        <v>130</v>
      </c>
      <c r="F3141" s="0" t="n">
        <v>600011</v>
      </c>
      <c r="G3141" s="0" t="n">
        <v>0.1</v>
      </c>
      <c r="H3141" s="0" t="n">
        <v>1</v>
      </c>
      <c r="I3141" s="1" t="n">
        <v>204847109</v>
      </c>
      <c r="J3141" s="0" t="s">
        <v>6523</v>
      </c>
    </row>
    <row r="3142" customFormat="false" ht="15" hidden="false" customHeight="false" outlineLevel="0" collapsed="false">
      <c r="A3142" s="0" t="s">
        <v>6524</v>
      </c>
      <c r="D3142" s="0" t="s">
        <v>129</v>
      </c>
      <c r="E3142" s="0" t="s">
        <v>130</v>
      </c>
      <c r="F3142" s="0" t="n">
        <v>600012</v>
      </c>
      <c r="G3142" s="0" t="n">
        <v>0.1</v>
      </c>
      <c r="H3142" s="0" t="n">
        <v>1</v>
      </c>
      <c r="I3142" s="1" t="n">
        <v>204838767</v>
      </c>
      <c r="J3142" s="0" t="s">
        <v>6525</v>
      </c>
    </row>
    <row r="3143" customFormat="false" ht="15" hidden="false" customHeight="false" outlineLevel="0" collapsed="false">
      <c r="A3143" s="0" t="s">
        <v>6526</v>
      </c>
      <c r="D3143" s="0" t="s">
        <v>129</v>
      </c>
      <c r="E3143" s="0" t="s">
        <v>130</v>
      </c>
      <c r="F3143" s="0" t="n">
        <v>600012</v>
      </c>
      <c r="G3143" s="0" t="n">
        <v>0.1</v>
      </c>
      <c r="H3143" s="0" t="n">
        <v>1</v>
      </c>
      <c r="I3143" s="1" t="n">
        <v>204840785</v>
      </c>
      <c r="J3143" s="0" t="s">
        <v>6527</v>
      </c>
    </row>
    <row r="3144" customFormat="false" ht="15" hidden="false" customHeight="false" outlineLevel="0" collapsed="false">
      <c r="A3144" s="0" t="s">
        <v>6528</v>
      </c>
      <c r="D3144" s="0" t="s">
        <v>129</v>
      </c>
      <c r="E3144" s="0" t="s">
        <v>130</v>
      </c>
      <c r="F3144" s="0" t="n">
        <v>600012</v>
      </c>
      <c r="G3144" s="0" t="n">
        <v>0.1</v>
      </c>
      <c r="H3144" s="0" t="n">
        <v>1</v>
      </c>
      <c r="I3144" s="1" t="n">
        <v>204842396</v>
      </c>
      <c r="J3144" s="0" t="s">
        <v>6529</v>
      </c>
    </row>
    <row r="3145" customFormat="false" ht="15" hidden="false" customHeight="false" outlineLevel="0" collapsed="false">
      <c r="A3145" s="0" t="s">
        <v>6530</v>
      </c>
      <c r="D3145" s="0" t="s">
        <v>129</v>
      </c>
      <c r="E3145" s="0" t="s">
        <v>130</v>
      </c>
      <c r="F3145" s="0" t="n">
        <v>600012</v>
      </c>
      <c r="G3145" s="0" t="n">
        <v>0.1</v>
      </c>
      <c r="H3145" s="0" t="n">
        <v>1</v>
      </c>
      <c r="I3145" s="1" t="n">
        <v>204842562</v>
      </c>
      <c r="J3145" s="0" t="s">
        <v>6531</v>
      </c>
    </row>
    <row r="3146" customFormat="false" ht="15" hidden="false" customHeight="false" outlineLevel="0" collapsed="false">
      <c r="A3146" s="0" t="s">
        <v>6532</v>
      </c>
      <c r="D3146" s="0" t="s">
        <v>129</v>
      </c>
      <c r="E3146" s="0" t="s">
        <v>130</v>
      </c>
      <c r="F3146" s="0" t="n">
        <v>600012</v>
      </c>
      <c r="G3146" s="0" t="n">
        <v>0.1</v>
      </c>
      <c r="H3146" s="0" t="n">
        <v>1</v>
      </c>
      <c r="I3146" s="1" t="n">
        <v>204843810</v>
      </c>
      <c r="J3146" s="0" t="s">
        <v>6533</v>
      </c>
    </row>
    <row r="3147" customFormat="false" ht="15" hidden="false" customHeight="false" outlineLevel="0" collapsed="false">
      <c r="A3147" s="0" t="s">
        <v>6534</v>
      </c>
      <c r="D3147" s="0" t="s">
        <v>129</v>
      </c>
      <c r="E3147" s="0" t="s">
        <v>130</v>
      </c>
      <c r="F3147" s="0" t="n">
        <v>600013</v>
      </c>
      <c r="G3147" s="0" t="n">
        <v>0.1</v>
      </c>
      <c r="H3147" s="0" t="n">
        <v>1</v>
      </c>
      <c r="I3147" s="1" t="n">
        <v>204838235</v>
      </c>
      <c r="J3147" s="0" t="s">
        <v>6535</v>
      </c>
    </row>
    <row r="3148" customFormat="false" ht="15" hidden="false" customHeight="false" outlineLevel="0" collapsed="false">
      <c r="A3148" s="0" t="s">
        <v>6536</v>
      </c>
      <c r="D3148" s="0" t="s">
        <v>129</v>
      </c>
      <c r="E3148" s="0" t="s">
        <v>130</v>
      </c>
      <c r="F3148" s="0" t="n">
        <v>600013</v>
      </c>
      <c r="G3148" s="0" t="n">
        <v>0.1</v>
      </c>
      <c r="H3148" s="0" t="n">
        <v>1</v>
      </c>
      <c r="I3148" s="1" t="n">
        <v>204839761</v>
      </c>
      <c r="J3148" s="0" t="s">
        <v>6537</v>
      </c>
    </row>
    <row r="3149" customFormat="false" ht="15" hidden="false" customHeight="false" outlineLevel="0" collapsed="false">
      <c r="A3149" s="0" t="s">
        <v>6538</v>
      </c>
      <c r="D3149" s="0" t="s">
        <v>129</v>
      </c>
      <c r="E3149" s="0" t="s">
        <v>130</v>
      </c>
      <c r="F3149" s="0" t="n">
        <v>600013</v>
      </c>
      <c r="G3149" s="0" t="n">
        <v>0.1</v>
      </c>
      <c r="H3149" s="0" t="n">
        <v>1</v>
      </c>
      <c r="I3149" s="1" t="n">
        <v>204842300</v>
      </c>
      <c r="J3149" s="0" t="s">
        <v>6539</v>
      </c>
    </row>
    <row r="3150" customFormat="false" ht="15" hidden="false" customHeight="false" outlineLevel="0" collapsed="false">
      <c r="A3150" s="0" t="s">
        <v>6540</v>
      </c>
      <c r="D3150" s="0" t="s">
        <v>129</v>
      </c>
      <c r="E3150" s="0" t="s">
        <v>130</v>
      </c>
      <c r="F3150" s="0" t="n">
        <v>600013</v>
      </c>
      <c r="G3150" s="0" t="n">
        <v>0.1</v>
      </c>
      <c r="H3150" s="0" t="n">
        <v>1</v>
      </c>
      <c r="I3150" s="1" t="n">
        <v>204845211</v>
      </c>
      <c r="J3150" s="0" t="s">
        <v>6541</v>
      </c>
    </row>
    <row r="3151" customFormat="false" ht="15" hidden="false" customHeight="false" outlineLevel="0" collapsed="false">
      <c r="A3151" s="0" t="s">
        <v>6542</v>
      </c>
      <c r="D3151" s="0" t="s">
        <v>129</v>
      </c>
      <c r="E3151" s="0" t="s">
        <v>130</v>
      </c>
      <c r="F3151" s="0" t="n">
        <v>600015</v>
      </c>
      <c r="G3151" s="0" t="n">
        <v>0.1</v>
      </c>
      <c r="H3151" s="0" t="n">
        <v>1</v>
      </c>
      <c r="I3151" s="1" t="n">
        <v>204838653</v>
      </c>
      <c r="J3151" s="0" t="s">
        <v>6543</v>
      </c>
    </row>
    <row r="3152" customFormat="false" ht="15" hidden="false" customHeight="false" outlineLevel="0" collapsed="false">
      <c r="A3152" s="0" t="s">
        <v>6544</v>
      </c>
      <c r="D3152" s="0" t="s">
        <v>129</v>
      </c>
      <c r="E3152" s="0" t="s">
        <v>130</v>
      </c>
      <c r="F3152" s="0" t="n">
        <v>600015</v>
      </c>
      <c r="G3152" s="0" t="n">
        <v>0.1</v>
      </c>
      <c r="H3152" s="0" t="n">
        <v>1</v>
      </c>
      <c r="I3152" s="1" t="n">
        <v>204838784</v>
      </c>
      <c r="J3152" s="0" t="s">
        <v>6545</v>
      </c>
    </row>
    <row r="3153" customFormat="false" ht="15" hidden="false" customHeight="false" outlineLevel="0" collapsed="false">
      <c r="A3153" s="0" t="s">
        <v>6546</v>
      </c>
      <c r="D3153" s="0" t="s">
        <v>129</v>
      </c>
      <c r="E3153" s="0" t="s">
        <v>130</v>
      </c>
      <c r="F3153" s="0" t="n">
        <v>600015</v>
      </c>
      <c r="G3153" s="0" t="n">
        <v>0.1</v>
      </c>
      <c r="H3153" s="0" t="n">
        <v>1</v>
      </c>
      <c r="I3153" s="1" t="n">
        <v>204841289</v>
      </c>
      <c r="J3153" s="0" t="s">
        <v>6547</v>
      </c>
    </row>
    <row r="3154" customFormat="false" ht="15" hidden="false" customHeight="false" outlineLevel="0" collapsed="false">
      <c r="A3154" s="0" t="s">
        <v>6548</v>
      </c>
      <c r="D3154" s="0" t="s">
        <v>129</v>
      </c>
      <c r="E3154" s="0" t="s">
        <v>130</v>
      </c>
      <c r="F3154" s="0" t="n">
        <v>600015</v>
      </c>
      <c r="G3154" s="0" t="n">
        <v>0.1</v>
      </c>
      <c r="H3154" s="0" t="n">
        <v>1</v>
      </c>
      <c r="I3154" s="1" t="n">
        <v>204847057</v>
      </c>
      <c r="J3154" s="0" t="s">
        <v>6549</v>
      </c>
    </row>
    <row r="3155" customFormat="false" ht="15" hidden="false" customHeight="false" outlineLevel="0" collapsed="false">
      <c r="A3155" s="0" t="s">
        <v>6550</v>
      </c>
      <c r="D3155" s="0" t="s">
        <v>6364</v>
      </c>
      <c r="E3155" s="0" t="s">
        <v>130</v>
      </c>
      <c r="F3155" s="0" t="n">
        <v>600016</v>
      </c>
      <c r="G3155" s="0" t="n">
        <v>0.1</v>
      </c>
      <c r="H3155" s="0" t="n">
        <v>1</v>
      </c>
      <c r="I3155" s="1" t="n">
        <v>204841102</v>
      </c>
      <c r="J3155" s="0" t="s">
        <v>6551</v>
      </c>
    </row>
    <row r="3156" customFormat="false" ht="15" hidden="false" customHeight="false" outlineLevel="0" collapsed="false">
      <c r="A3156" s="0" t="s">
        <v>6552</v>
      </c>
      <c r="D3156" s="0" t="s">
        <v>129</v>
      </c>
      <c r="E3156" s="0" t="s">
        <v>130</v>
      </c>
      <c r="F3156" s="0" t="n">
        <v>600016</v>
      </c>
      <c r="G3156" s="0" t="n">
        <v>0.1</v>
      </c>
      <c r="H3156" s="0" t="n">
        <v>1</v>
      </c>
      <c r="I3156" s="1" t="n">
        <v>204841881</v>
      </c>
      <c r="J3156" s="0" t="s">
        <v>6553</v>
      </c>
    </row>
    <row r="3157" customFormat="false" ht="15" hidden="false" customHeight="false" outlineLevel="0" collapsed="false">
      <c r="A3157" s="0" t="s">
        <v>6554</v>
      </c>
      <c r="D3157" s="0" t="s">
        <v>129</v>
      </c>
      <c r="E3157" s="0" t="s">
        <v>130</v>
      </c>
      <c r="F3157" s="0" t="n">
        <v>600016</v>
      </c>
      <c r="G3157" s="0" t="n">
        <v>0.1</v>
      </c>
      <c r="H3157" s="0" t="n">
        <v>1</v>
      </c>
      <c r="I3157" s="1" t="n">
        <v>204847434</v>
      </c>
      <c r="J3157" s="0" t="s">
        <v>6555</v>
      </c>
    </row>
    <row r="3158" customFormat="false" ht="15" hidden="false" customHeight="false" outlineLevel="0" collapsed="false">
      <c r="A3158" s="0" t="s">
        <v>6556</v>
      </c>
      <c r="D3158" s="0" t="s">
        <v>129</v>
      </c>
      <c r="E3158" s="0" t="s">
        <v>130</v>
      </c>
      <c r="F3158" s="0" t="n">
        <v>600017</v>
      </c>
      <c r="G3158" s="0" t="n">
        <v>0.1</v>
      </c>
      <c r="H3158" s="0" t="n">
        <v>1</v>
      </c>
      <c r="I3158" s="1" t="n">
        <v>204840246</v>
      </c>
      <c r="J3158" s="0" t="s">
        <v>6557</v>
      </c>
    </row>
    <row r="3159" customFormat="false" ht="15" hidden="false" customHeight="false" outlineLevel="0" collapsed="false">
      <c r="A3159" s="0" t="s">
        <v>6558</v>
      </c>
      <c r="D3159" s="0" t="s">
        <v>129</v>
      </c>
      <c r="E3159" s="0" t="s">
        <v>130</v>
      </c>
      <c r="F3159" s="0" t="n">
        <v>600017</v>
      </c>
      <c r="G3159" s="0" t="n">
        <v>0.1</v>
      </c>
      <c r="H3159" s="0" t="n">
        <v>1</v>
      </c>
      <c r="I3159" s="1" t="n">
        <v>204840390</v>
      </c>
      <c r="J3159" s="0" t="s">
        <v>6559</v>
      </c>
    </row>
    <row r="3160" customFormat="false" ht="15" hidden="false" customHeight="false" outlineLevel="0" collapsed="false">
      <c r="A3160" s="0" t="s">
        <v>6560</v>
      </c>
      <c r="D3160" s="0" t="s">
        <v>129</v>
      </c>
      <c r="E3160" s="0" t="s">
        <v>130</v>
      </c>
      <c r="F3160" s="0" t="n">
        <v>600017</v>
      </c>
      <c r="G3160" s="0" t="n">
        <v>0.1</v>
      </c>
      <c r="H3160" s="0" t="n">
        <v>1</v>
      </c>
      <c r="I3160" s="1" t="n">
        <v>204841086</v>
      </c>
      <c r="J3160" s="0" t="s">
        <v>6561</v>
      </c>
    </row>
    <row r="3161" customFormat="false" ht="15" hidden="false" customHeight="false" outlineLevel="0" collapsed="false">
      <c r="A3161" s="0" t="s">
        <v>6562</v>
      </c>
      <c r="D3161" s="0" t="s">
        <v>129</v>
      </c>
      <c r="E3161" s="0" t="s">
        <v>130</v>
      </c>
      <c r="F3161" s="0" t="n">
        <v>600017</v>
      </c>
      <c r="G3161" s="0" t="n">
        <v>0.1</v>
      </c>
      <c r="H3161" s="0" t="n">
        <v>1</v>
      </c>
      <c r="I3161" s="1" t="n">
        <v>204841784</v>
      </c>
      <c r="J3161" s="0" t="s">
        <v>6563</v>
      </c>
    </row>
    <row r="3162" customFormat="false" ht="15" hidden="false" customHeight="false" outlineLevel="0" collapsed="false">
      <c r="A3162" s="0" t="s">
        <v>6564</v>
      </c>
      <c r="D3162" s="0" t="s">
        <v>5345</v>
      </c>
      <c r="E3162" s="0" t="s">
        <v>73</v>
      </c>
      <c r="F3162" s="0" t="n">
        <v>110081</v>
      </c>
      <c r="G3162" s="0" t="n">
        <v>0.1</v>
      </c>
      <c r="H3162" s="0" t="n">
        <v>1</v>
      </c>
      <c r="I3162" s="1" t="n">
        <v>204842731</v>
      </c>
      <c r="J3162" s="0" t="s">
        <v>6565</v>
      </c>
    </row>
    <row r="3163" customFormat="false" ht="15" hidden="false" customHeight="false" outlineLevel="0" collapsed="false">
      <c r="A3163" s="0" t="s">
        <v>6566</v>
      </c>
      <c r="D3163" s="0" t="s">
        <v>73</v>
      </c>
      <c r="E3163" s="0" t="s">
        <v>39</v>
      </c>
      <c r="F3163" s="0" t="n">
        <v>110081</v>
      </c>
      <c r="G3163" s="0" t="n">
        <v>0.1</v>
      </c>
      <c r="H3163" s="0" t="n">
        <v>1</v>
      </c>
      <c r="I3163" s="1" t="n">
        <v>204843125</v>
      </c>
      <c r="J3163" s="0" t="s">
        <v>6567</v>
      </c>
    </row>
    <row r="3164" customFormat="false" ht="15" hidden="false" customHeight="false" outlineLevel="0" collapsed="false">
      <c r="A3164" s="0" t="s">
        <v>6568</v>
      </c>
      <c r="D3164" s="0" t="s">
        <v>73</v>
      </c>
      <c r="E3164" s="0" t="s">
        <v>73</v>
      </c>
      <c r="F3164" s="0" t="n">
        <v>110081</v>
      </c>
      <c r="G3164" s="0" t="n">
        <v>0.1</v>
      </c>
      <c r="H3164" s="0" t="n">
        <v>1</v>
      </c>
      <c r="I3164" s="1" t="n">
        <v>204844972</v>
      </c>
      <c r="J3164" s="0" t="s">
        <v>6569</v>
      </c>
    </row>
    <row r="3165" customFormat="false" ht="15" hidden="false" customHeight="false" outlineLevel="0" collapsed="false">
      <c r="A3165" s="0" t="s">
        <v>6570</v>
      </c>
      <c r="D3165" s="0" t="s">
        <v>5345</v>
      </c>
      <c r="E3165" s="0" t="s">
        <v>73</v>
      </c>
      <c r="F3165" s="0" t="n">
        <v>110081</v>
      </c>
      <c r="G3165" s="0" t="n">
        <v>0.1</v>
      </c>
      <c r="H3165" s="0" t="n">
        <v>1</v>
      </c>
      <c r="I3165" s="1" t="n">
        <v>204845242</v>
      </c>
      <c r="J3165" s="0" t="s">
        <v>6571</v>
      </c>
    </row>
    <row r="3166" customFormat="false" ht="15" hidden="false" customHeight="false" outlineLevel="0" collapsed="false">
      <c r="A3166" s="0" t="s">
        <v>6572</v>
      </c>
      <c r="D3166" s="0" t="s">
        <v>73</v>
      </c>
      <c r="E3166" s="0" t="s">
        <v>73</v>
      </c>
      <c r="F3166" s="0" t="n">
        <v>110081</v>
      </c>
      <c r="G3166" s="0" t="n">
        <v>0.1</v>
      </c>
      <c r="H3166" s="0" t="n">
        <v>1</v>
      </c>
      <c r="I3166" s="1" t="n">
        <v>204847042</v>
      </c>
      <c r="J3166" s="0" t="s">
        <v>6573</v>
      </c>
    </row>
    <row r="3167" customFormat="false" ht="15" hidden="false" customHeight="false" outlineLevel="0" collapsed="false">
      <c r="A3167" s="0" t="s">
        <v>6574</v>
      </c>
      <c r="D3167" s="0" t="s">
        <v>72</v>
      </c>
      <c r="E3167" s="0" t="s">
        <v>73</v>
      </c>
      <c r="F3167" s="0" t="n">
        <v>110081</v>
      </c>
      <c r="G3167" s="0" t="n">
        <v>0.1</v>
      </c>
      <c r="H3167" s="0" t="n">
        <v>1</v>
      </c>
      <c r="I3167" s="1" t="n">
        <v>204847285</v>
      </c>
      <c r="J3167" s="0" t="s">
        <v>6575</v>
      </c>
    </row>
    <row r="3168" customFormat="false" ht="15" hidden="false" customHeight="false" outlineLevel="0" collapsed="false">
      <c r="A3168" s="0" t="s">
        <v>6576</v>
      </c>
      <c r="D3168" s="0" t="s">
        <v>5470</v>
      </c>
      <c r="E3168" s="0" t="s">
        <v>69</v>
      </c>
      <c r="F3168" s="0" t="n">
        <v>250001</v>
      </c>
      <c r="G3168" s="0" t="n">
        <v>0.1</v>
      </c>
      <c r="H3168" s="0" t="n">
        <v>1</v>
      </c>
      <c r="I3168" s="1" t="n">
        <v>204846037</v>
      </c>
      <c r="J3168" s="0" t="s">
        <v>6577</v>
      </c>
    </row>
    <row r="3169" customFormat="false" ht="15" hidden="false" customHeight="false" outlineLevel="0" collapsed="false">
      <c r="A3169" s="0" t="s">
        <v>6578</v>
      </c>
      <c r="D3169" s="0" t="s">
        <v>5470</v>
      </c>
      <c r="E3169" s="0" t="s">
        <v>69</v>
      </c>
      <c r="F3169" s="0" t="n">
        <v>250001</v>
      </c>
      <c r="G3169" s="0" t="n">
        <v>0.1</v>
      </c>
      <c r="H3169" s="0" t="n">
        <v>1</v>
      </c>
      <c r="I3169" s="1" t="n">
        <v>204846362</v>
      </c>
      <c r="J3169" s="0" t="s">
        <v>6579</v>
      </c>
    </row>
    <row r="3170" customFormat="false" ht="15" hidden="false" customHeight="false" outlineLevel="0" collapsed="false">
      <c r="A3170" s="0" t="s">
        <v>6580</v>
      </c>
      <c r="D3170" s="0" t="s">
        <v>5470</v>
      </c>
      <c r="E3170" s="0" t="s">
        <v>69</v>
      </c>
      <c r="F3170" s="0" t="n">
        <v>250001</v>
      </c>
      <c r="G3170" s="0" t="n">
        <v>0.1</v>
      </c>
      <c r="H3170" s="0" t="n">
        <v>1</v>
      </c>
      <c r="I3170" s="1" t="n">
        <v>204847243</v>
      </c>
      <c r="J3170" s="0" t="s">
        <v>6581</v>
      </c>
    </row>
    <row r="3171" customFormat="false" ht="15" hidden="false" customHeight="false" outlineLevel="0" collapsed="false">
      <c r="A3171" s="0" t="s">
        <v>6582</v>
      </c>
      <c r="D3171" s="0" t="s">
        <v>5470</v>
      </c>
      <c r="E3171" s="0" t="s">
        <v>69</v>
      </c>
      <c r="F3171" s="0" t="n">
        <v>250002</v>
      </c>
      <c r="G3171" s="0" t="n">
        <v>0.1</v>
      </c>
      <c r="H3171" s="0" t="n">
        <v>1</v>
      </c>
      <c r="I3171" s="1" t="n">
        <v>204838256</v>
      </c>
      <c r="J3171" s="0" t="s">
        <v>6583</v>
      </c>
    </row>
    <row r="3172" customFormat="false" ht="15" hidden="false" customHeight="false" outlineLevel="0" collapsed="false">
      <c r="A3172" s="0" t="s">
        <v>6584</v>
      </c>
      <c r="D3172" s="0" t="s">
        <v>5470</v>
      </c>
      <c r="E3172" s="0" t="s">
        <v>69</v>
      </c>
      <c r="F3172" s="0" t="n">
        <v>250002</v>
      </c>
      <c r="G3172" s="0" t="n">
        <v>0.1</v>
      </c>
      <c r="H3172" s="0" t="n">
        <v>1</v>
      </c>
      <c r="I3172" s="1" t="n">
        <v>204838609</v>
      </c>
      <c r="J3172" s="0" t="s">
        <v>6585</v>
      </c>
    </row>
    <row r="3173" customFormat="false" ht="15" hidden="false" customHeight="false" outlineLevel="0" collapsed="false">
      <c r="A3173" s="0" t="s">
        <v>6586</v>
      </c>
      <c r="D3173" s="0" t="s">
        <v>1733</v>
      </c>
      <c r="E3173" s="0" t="s">
        <v>85</v>
      </c>
      <c r="F3173" s="0" t="n">
        <v>122001</v>
      </c>
      <c r="G3173" s="0" t="n">
        <v>0.1</v>
      </c>
      <c r="H3173" s="0" t="n">
        <v>1</v>
      </c>
      <c r="I3173" s="1" t="n">
        <v>204846626</v>
      </c>
      <c r="J3173" s="0" t="s">
        <v>6587</v>
      </c>
    </row>
    <row r="3174" customFormat="false" ht="15" hidden="false" customHeight="false" outlineLevel="0" collapsed="false">
      <c r="A3174" s="0" t="s">
        <v>6588</v>
      </c>
      <c r="D3174" s="0" t="s">
        <v>1733</v>
      </c>
      <c r="E3174" s="0" t="s">
        <v>85</v>
      </c>
      <c r="F3174" s="0" t="n">
        <v>122001</v>
      </c>
      <c r="G3174" s="0" t="n">
        <v>0.1</v>
      </c>
      <c r="H3174" s="0" t="n">
        <v>1</v>
      </c>
      <c r="I3174" s="1" t="n">
        <v>204846718</v>
      </c>
      <c r="J3174" s="0" t="s">
        <v>6589</v>
      </c>
    </row>
    <row r="3175" customFormat="false" ht="15" hidden="false" customHeight="false" outlineLevel="0" collapsed="false">
      <c r="A3175" s="0" t="s">
        <v>6590</v>
      </c>
      <c r="D3175" s="0" t="s">
        <v>1733</v>
      </c>
      <c r="E3175" s="0" t="s">
        <v>85</v>
      </c>
      <c r="F3175" s="0" t="n">
        <v>122001</v>
      </c>
      <c r="G3175" s="0" t="n">
        <v>0.1</v>
      </c>
      <c r="H3175" s="0" t="n">
        <v>1</v>
      </c>
      <c r="I3175" s="1" t="n">
        <v>204846795</v>
      </c>
      <c r="J3175" s="0" t="s">
        <v>6591</v>
      </c>
    </row>
    <row r="3176" customFormat="false" ht="15" hidden="false" customHeight="false" outlineLevel="0" collapsed="false">
      <c r="A3176" s="0" t="s">
        <v>6592</v>
      </c>
      <c r="D3176" s="0" t="s">
        <v>1733</v>
      </c>
      <c r="E3176" s="0" t="s">
        <v>85</v>
      </c>
      <c r="F3176" s="0" t="n">
        <v>122001</v>
      </c>
      <c r="G3176" s="0" t="n">
        <v>0.1</v>
      </c>
      <c r="H3176" s="0" t="n">
        <v>1</v>
      </c>
      <c r="I3176" s="1" t="n">
        <v>204846912</v>
      </c>
      <c r="J3176" s="0" t="s">
        <v>6593</v>
      </c>
    </row>
    <row r="3177" customFormat="false" ht="15" hidden="false" customHeight="false" outlineLevel="0" collapsed="false">
      <c r="A3177" s="0" t="s">
        <v>6594</v>
      </c>
      <c r="D3177" s="0" t="s">
        <v>1733</v>
      </c>
      <c r="E3177" s="0" t="s">
        <v>85</v>
      </c>
      <c r="F3177" s="0" t="n">
        <v>122001</v>
      </c>
      <c r="G3177" s="0" t="n">
        <v>0.1</v>
      </c>
      <c r="H3177" s="0" t="n">
        <v>1</v>
      </c>
      <c r="I3177" s="1" t="n">
        <v>204847078</v>
      </c>
      <c r="J3177" s="0" t="s">
        <v>6595</v>
      </c>
    </row>
    <row r="3178" customFormat="false" ht="15" hidden="false" customHeight="false" outlineLevel="0" collapsed="false">
      <c r="A3178" s="0" t="s">
        <v>6596</v>
      </c>
      <c r="D3178" s="0" t="s">
        <v>1733</v>
      </c>
      <c r="E3178" s="0" t="s">
        <v>85</v>
      </c>
      <c r="F3178" s="0" t="n">
        <v>122001</v>
      </c>
      <c r="G3178" s="0" t="n">
        <v>0.1</v>
      </c>
      <c r="H3178" s="0" t="n">
        <v>1</v>
      </c>
      <c r="I3178" s="1" t="n">
        <v>204847333</v>
      </c>
      <c r="J3178" s="0" t="s">
        <v>6597</v>
      </c>
    </row>
    <row r="3179" customFormat="false" ht="15" hidden="false" customHeight="false" outlineLevel="0" collapsed="false">
      <c r="A3179" s="0" t="s">
        <v>6598</v>
      </c>
      <c r="D3179" s="0" t="s">
        <v>1733</v>
      </c>
      <c r="E3179" s="0" t="s">
        <v>39</v>
      </c>
      <c r="F3179" s="0" t="n">
        <v>122015</v>
      </c>
      <c r="G3179" s="0" t="n">
        <v>0.1</v>
      </c>
      <c r="H3179" s="0" t="n">
        <v>1</v>
      </c>
      <c r="I3179" s="1" t="n">
        <v>204843845</v>
      </c>
      <c r="J3179" s="0" t="s">
        <v>6599</v>
      </c>
    </row>
    <row r="3180" customFormat="false" ht="15" hidden="false" customHeight="false" outlineLevel="0" collapsed="false">
      <c r="A3180" s="0" t="s">
        <v>6600</v>
      </c>
      <c r="D3180" s="0" t="s">
        <v>1733</v>
      </c>
      <c r="E3180" s="0" t="s">
        <v>85</v>
      </c>
      <c r="F3180" s="0" t="n">
        <v>122015</v>
      </c>
      <c r="G3180" s="0" t="n">
        <v>0.1</v>
      </c>
      <c r="H3180" s="0" t="n">
        <v>1</v>
      </c>
      <c r="I3180" s="1" t="n">
        <v>204845810</v>
      </c>
      <c r="J3180" s="0" t="s">
        <v>6601</v>
      </c>
    </row>
    <row r="3181" customFormat="false" ht="15" hidden="false" customHeight="false" outlineLevel="0" collapsed="false">
      <c r="A3181" s="0" t="s">
        <v>6602</v>
      </c>
      <c r="D3181" s="0" t="s">
        <v>1733</v>
      </c>
      <c r="E3181" s="0" t="s">
        <v>85</v>
      </c>
      <c r="F3181" s="0" t="n">
        <v>122015</v>
      </c>
      <c r="G3181" s="0" t="n">
        <v>0.1</v>
      </c>
      <c r="H3181" s="0" t="n">
        <v>1</v>
      </c>
      <c r="I3181" s="1" t="n">
        <v>204847296</v>
      </c>
      <c r="J3181" s="0" t="s">
        <v>6603</v>
      </c>
    </row>
    <row r="3182" customFormat="false" ht="15" hidden="false" customHeight="false" outlineLevel="0" collapsed="false">
      <c r="A3182" s="0" t="s">
        <v>6604</v>
      </c>
      <c r="D3182" s="0" t="s">
        <v>1733</v>
      </c>
      <c r="E3182" s="0" t="s">
        <v>85</v>
      </c>
      <c r="F3182" s="0" t="n">
        <v>122016</v>
      </c>
      <c r="G3182" s="0" t="n">
        <v>0.1</v>
      </c>
      <c r="H3182" s="0" t="n">
        <v>1</v>
      </c>
      <c r="I3182" s="1" t="n">
        <v>204839316</v>
      </c>
      <c r="J3182" s="0" t="s">
        <v>6605</v>
      </c>
    </row>
    <row r="3183" customFormat="false" ht="15" hidden="false" customHeight="false" outlineLevel="0" collapsed="false">
      <c r="A3183" s="0" t="s">
        <v>6606</v>
      </c>
      <c r="D3183" s="0" t="s">
        <v>1733</v>
      </c>
      <c r="E3183" s="0" t="s">
        <v>85</v>
      </c>
      <c r="F3183" s="0" t="n">
        <v>122016</v>
      </c>
      <c r="G3183" s="0" t="n">
        <v>0.1</v>
      </c>
      <c r="H3183" s="0" t="n">
        <v>1</v>
      </c>
      <c r="I3183" s="1" t="n">
        <v>204845294</v>
      </c>
      <c r="J3183" s="0" t="s">
        <v>6607</v>
      </c>
    </row>
    <row r="3184" customFormat="false" ht="15" hidden="false" customHeight="false" outlineLevel="0" collapsed="false">
      <c r="A3184" s="0" t="s">
        <v>6608</v>
      </c>
      <c r="D3184" s="0" t="s">
        <v>1733</v>
      </c>
      <c r="E3184" s="0" t="s">
        <v>85</v>
      </c>
      <c r="F3184" s="0" t="n">
        <v>122016</v>
      </c>
      <c r="G3184" s="0" t="n">
        <v>0.1</v>
      </c>
      <c r="H3184" s="0" t="n">
        <v>1</v>
      </c>
      <c r="I3184" s="1" t="n">
        <v>204845376</v>
      </c>
      <c r="J3184" s="0" t="s">
        <v>6609</v>
      </c>
    </row>
    <row r="3185" customFormat="false" ht="15" hidden="false" customHeight="false" outlineLevel="0" collapsed="false">
      <c r="A3185" s="0" t="s">
        <v>6610</v>
      </c>
      <c r="D3185" s="0" t="s">
        <v>6611</v>
      </c>
      <c r="E3185" s="0" t="s">
        <v>85</v>
      </c>
      <c r="F3185" s="0" t="n">
        <v>122016</v>
      </c>
      <c r="G3185" s="0" t="n">
        <v>0.1</v>
      </c>
      <c r="H3185" s="0" t="n">
        <v>1</v>
      </c>
      <c r="I3185" s="1" t="n">
        <v>204845698</v>
      </c>
      <c r="J3185" s="0" t="s">
        <v>6612</v>
      </c>
    </row>
    <row r="3186" customFormat="false" ht="15" hidden="false" customHeight="false" outlineLevel="0" collapsed="false">
      <c r="A3186" s="0" t="s">
        <v>6613</v>
      </c>
      <c r="D3186" s="0" t="s">
        <v>84</v>
      </c>
      <c r="E3186" s="0" t="s">
        <v>85</v>
      </c>
      <c r="F3186" s="0" t="n">
        <v>133001</v>
      </c>
      <c r="G3186" s="0" t="n">
        <v>0.1</v>
      </c>
      <c r="H3186" s="0" t="n">
        <v>1</v>
      </c>
      <c r="I3186" s="1" t="n">
        <v>204838317</v>
      </c>
      <c r="J3186" s="0" t="s">
        <v>6614</v>
      </c>
    </row>
    <row r="3187" customFormat="false" ht="15" hidden="false" customHeight="false" outlineLevel="0" collapsed="false">
      <c r="A3187" s="0" t="s">
        <v>6615</v>
      </c>
      <c r="D3187" s="0" t="s">
        <v>84</v>
      </c>
      <c r="E3187" s="0" t="s">
        <v>85</v>
      </c>
      <c r="F3187" s="0" t="n">
        <v>133001</v>
      </c>
      <c r="G3187" s="0" t="n">
        <v>0.1</v>
      </c>
      <c r="H3187" s="0" t="n">
        <v>1</v>
      </c>
      <c r="I3187" s="1" t="n">
        <v>204838363</v>
      </c>
      <c r="J3187" s="0" t="s">
        <v>6616</v>
      </c>
    </row>
    <row r="3188" customFormat="false" ht="15" hidden="false" customHeight="false" outlineLevel="0" collapsed="false">
      <c r="A3188" s="0" t="s">
        <v>6617</v>
      </c>
      <c r="D3188" s="0" t="s">
        <v>84</v>
      </c>
      <c r="E3188" s="0" t="s">
        <v>85</v>
      </c>
      <c r="F3188" s="0" t="n">
        <v>133001</v>
      </c>
      <c r="G3188" s="0" t="n">
        <v>0.1</v>
      </c>
      <c r="H3188" s="0" t="n">
        <v>1</v>
      </c>
      <c r="I3188" s="1" t="n">
        <v>204838830</v>
      </c>
      <c r="J3188" s="0" t="s">
        <v>6618</v>
      </c>
    </row>
    <row r="3189" customFormat="false" ht="15" hidden="false" customHeight="false" outlineLevel="0" collapsed="false">
      <c r="A3189" s="0" t="s">
        <v>6619</v>
      </c>
      <c r="D3189" s="0" t="s">
        <v>84</v>
      </c>
      <c r="E3189" s="0" t="s">
        <v>85</v>
      </c>
      <c r="F3189" s="0" t="n">
        <v>133001</v>
      </c>
      <c r="G3189" s="0" t="n">
        <v>0.1</v>
      </c>
      <c r="H3189" s="0" t="n">
        <v>1</v>
      </c>
      <c r="I3189" s="1" t="n">
        <v>204838909</v>
      </c>
      <c r="J3189" s="0" t="s">
        <v>6620</v>
      </c>
    </row>
    <row r="3190" customFormat="false" ht="15" hidden="false" customHeight="false" outlineLevel="0" collapsed="false">
      <c r="A3190" s="0" t="s">
        <v>6621</v>
      </c>
      <c r="D3190" s="0" t="s">
        <v>84</v>
      </c>
      <c r="E3190" s="0" t="s">
        <v>85</v>
      </c>
      <c r="F3190" s="0" t="n">
        <v>133001</v>
      </c>
      <c r="G3190" s="0" t="n">
        <v>0.1</v>
      </c>
      <c r="H3190" s="0" t="n">
        <v>1</v>
      </c>
      <c r="I3190" s="1" t="n">
        <v>204838993</v>
      </c>
      <c r="J3190" s="0" t="s">
        <v>6622</v>
      </c>
    </row>
    <row r="3191" customFormat="false" ht="15" hidden="false" customHeight="false" outlineLevel="0" collapsed="false">
      <c r="A3191" s="0" t="s">
        <v>6623</v>
      </c>
      <c r="D3191" s="0" t="s">
        <v>84</v>
      </c>
      <c r="E3191" s="0" t="s">
        <v>85</v>
      </c>
      <c r="F3191" s="0" t="n">
        <v>133001</v>
      </c>
      <c r="G3191" s="0" t="n">
        <v>0.1</v>
      </c>
      <c r="H3191" s="0" t="n">
        <v>1</v>
      </c>
      <c r="I3191" s="1" t="n">
        <v>204839045</v>
      </c>
      <c r="J3191" s="0" t="s">
        <v>6624</v>
      </c>
    </row>
    <row r="3192" customFormat="false" ht="15" hidden="false" customHeight="false" outlineLevel="0" collapsed="false">
      <c r="A3192" s="0" t="s">
        <v>6625</v>
      </c>
      <c r="D3192" s="0" t="s">
        <v>84</v>
      </c>
      <c r="E3192" s="0" t="s">
        <v>85</v>
      </c>
      <c r="F3192" s="0" t="n">
        <v>133001</v>
      </c>
      <c r="G3192" s="0" t="n">
        <v>0.1</v>
      </c>
      <c r="H3192" s="0" t="n">
        <v>1</v>
      </c>
      <c r="I3192" s="1" t="n">
        <v>204839231</v>
      </c>
      <c r="J3192" s="0" t="s">
        <v>6626</v>
      </c>
    </row>
    <row r="3193" customFormat="false" ht="15" hidden="false" customHeight="false" outlineLevel="0" collapsed="false">
      <c r="A3193" s="0" t="s">
        <v>6627</v>
      </c>
      <c r="D3193" s="0" t="s">
        <v>1818</v>
      </c>
      <c r="E3193" s="0" t="s">
        <v>85</v>
      </c>
      <c r="F3193" s="0" t="n">
        <v>133001</v>
      </c>
      <c r="G3193" s="0" t="n">
        <v>0.1</v>
      </c>
      <c r="H3193" s="0" t="n">
        <v>1</v>
      </c>
      <c r="I3193" s="1" t="n">
        <v>204839557</v>
      </c>
      <c r="J3193" s="0" t="s">
        <v>6628</v>
      </c>
    </row>
    <row r="3194" customFormat="false" ht="15" hidden="false" customHeight="false" outlineLevel="0" collapsed="false">
      <c r="A3194" s="0" t="s">
        <v>6629</v>
      </c>
      <c r="D3194" s="0" t="s">
        <v>84</v>
      </c>
      <c r="E3194" s="0" t="s">
        <v>85</v>
      </c>
      <c r="F3194" s="0" t="n">
        <v>133001</v>
      </c>
      <c r="G3194" s="0" t="n">
        <v>0.1</v>
      </c>
      <c r="H3194" s="0" t="n">
        <v>1</v>
      </c>
      <c r="I3194" s="1" t="n">
        <v>204840734</v>
      </c>
      <c r="J3194" s="0" t="s">
        <v>6630</v>
      </c>
    </row>
    <row r="3195" customFormat="false" ht="15" hidden="false" customHeight="false" outlineLevel="0" collapsed="false">
      <c r="A3195" s="0" t="s">
        <v>6631</v>
      </c>
      <c r="D3195" s="0" t="s">
        <v>84</v>
      </c>
      <c r="E3195" s="0" t="s">
        <v>85</v>
      </c>
      <c r="F3195" s="0" t="n">
        <v>133001</v>
      </c>
      <c r="G3195" s="0" t="n">
        <v>0.1</v>
      </c>
      <c r="H3195" s="0" t="n">
        <v>1</v>
      </c>
      <c r="I3195" s="1" t="n">
        <v>204840954</v>
      </c>
      <c r="J3195" s="0" t="s">
        <v>6632</v>
      </c>
    </row>
    <row r="3196" customFormat="false" ht="15" hidden="false" customHeight="false" outlineLevel="0" collapsed="false">
      <c r="A3196" s="0" t="s">
        <v>6633</v>
      </c>
      <c r="D3196" s="0" t="s">
        <v>84</v>
      </c>
      <c r="E3196" s="0" t="s">
        <v>85</v>
      </c>
      <c r="F3196" s="0" t="n">
        <v>133001</v>
      </c>
      <c r="G3196" s="0" t="n">
        <v>0.1</v>
      </c>
      <c r="H3196" s="0" t="n">
        <v>1</v>
      </c>
      <c r="I3196" s="1" t="n">
        <v>204840968</v>
      </c>
      <c r="J3196" s="0" t="s">
        <v>6634</v>
      </c>
    </row>
    <row r="3197" customFormat="false" ht="15" hidden="false" customHeight="false" outlineLevel="0" collapsed="false">
      <c r="A3197" s="0" t="s">
        <v>6635</v>
      </c>
      <c r="D3197" s="0" t="s">
        <v>84</v>
      </c>
      <c r="E3197" s="0" t="s">
        <v>85</v>
      </c>
      <c r="F3197" s="0" t="n">
        <v>133001</v>
      </c>
      <c r="G3197" s="0" t="n">
        <v>0.1</v>
      </c>
      <c r="H3197" s="0" t="n">
        <v>1</v>
      </c>
      <c r="I3197" s="1" t="n">
        <v>204840969</v>
      </c>
      <c r="J3197" s="0" t="s">
        <v>6636</v>
      </c>
    </row>
    <row r="3198" customFormat="false" ht="15" hidden="false" customHeight="false" outlineLevel="0" collapsed="false">
      <c r="A3198" s="0" t="s">
        <v>6637</v>
      </c>
      <c r="D3198" s="0" t="s">
        <v>84</v>
      </c>
      <c r="E3198" s="0" t="s">
        <v>85</v>
      </c>
      <c r="F3198" s="0" t="n">
        <v>133001</v>
      </c>
      <c r="G3198" s="0" t="n">
        <v>0.1</v>
      </c>
      <c r="H3198" s="0" t="n">
        <v>1</v>
      </c>
      <c r="I3198" s="1" t="n">
        <v>204840970</v>
      </c>
      <c r="J3198" s="0" t="s">
        <v>6638</v>
      </c>
    </row>
    <row r="3199" customFormat="false" ht="15" hidden="false" customHeight="false" outlineLevel="0" collapsed="false">
      <c r="A3199" s="0" t="s">
        <v>6639</v>
      </c>
      <c r="D3199" s="0" t="s">
        <v>84</v>
      </c>
      <c r="E3199" s="0" t="s">
        <v>85</v>
      </c>
      <c r="F3199" s="0" t="n">
        <v>133001</v>
      </c>
      <c r="G3199" s="0" t="n">
        <v>0.1</v>
      </c>
      <c r="H3199" s="0" t="n">
        <v>1</v>
      </c>
      <c r="I3199" s="1" t="n">
        <v>204841050</v>
      </c>
      <c r="J3199" s="0" t="s">
        <v>6640</v>
      </c>
    </row>
    <row r="3200" customFormat="false" ht="15" hidden="false" customHeight="false" outlineLevel="0" collapsed="false">
      <c r="A3200" s="0" t="s">
        <v>6641</v>
      </c>
      <c r="D3200" s="0" t="s">
        <v>84</v>
      </c>
      <c r="E3200" s="0" t="s">
        <v>85</v>
      </c>
      <c r="F3200" s="0" t="n">
        <v>133001</v>
      </c>
      <c r="G3200" s="0" t="n">
        <v>0.1</v>
      </c>
      <c r="H3200" s="0" t="n">
        <v>1</v>
      </c>
      <c r="I3200" s="1" t="n">
        <v>204841729</v>
      </c>
      <c r="J3200" s="0" t="s">
        <v>6642</v>
      </c>
    </row>
    <row r="3201" customFormat="false" ht="15" hidden="false" customHeight="false" outlineLevel="0" collapsed="false">
      <c r="A3201" s="0" t="s">
        <v>6619</v>
      </c>
      <c r="D3201" s="0" t="s">
        <v>84</v>
      </c>
      <c r="E3201" s="0" t="s">
        <v>85</v>
      </c>
      <c r="F3201" s="0" t="n">
        <v>133001</v>
      </c>
      <c r="G3201" s="0" t="n">
        <v>0.1</v>
      </c>
      <c r="H3201" s="0" t="n">
        <v>1</v>
      </c>
      <c r="I3201" s="1" t="n">
        <v>204841980</v>
      </c>
      <c r="J3201" s="0" t="s">
        <v>6643</v>
      </c>
    </row>
    <row r="3202" customFormat="false" ht="15" hidden="false" customHeight="false" outlineLevel="0" collapsed="false">
      <c r="A3202" s="0" t="s">
        <v>6644</v>
      </c>
      <c r="D3202" s="0" t="s">
        <v>84</v>
      </c>
      <c r="E3202" s="0" t="s">
        <v>39</v>
      </c>
      <c r="F3202" s="0" t="n">
        <v>133001</v>
      </c>
      <c r="G3202" s="0" t="n">
        <v>0.1</v>
      </c>
      <c r="H3202" s="0" t="n">
        <v>1</v>
      </c>
      <c r="I3202" s="1" t="n">
        <v>204842746</v>
      </c>
      <c r="J3202" s="0" t="s">
        <v>6645</v>
      </c>
    </row>
    <row r="3203" customFormat="false" ht="15" hidden="false" customHeight="false" outlineLevel="0" collapsed="false">
      <c r="A3203" s="0" t="s">
        <v>6646</v>
      </c>
      <c r="D3203" s="0" t="s">
        <v>84</v>
      </c>
      <c r="E3203" s="0" t="s">
        <v>39</v>
      </c>
      <c r="F3203" s="0" t="n">
        <v>133001</v>
      </c>
      <c r="G3203" s="0" t="n">
        <v>0.1</v>
      </c>
      <c r="H3203" s="0" t="n">
        <v>1</v>
      </c>
      <c r="I3203" s="1" t="n">
        <v>204842755</v>
      </c>
      <c r="J3203" s="0" t="s">
        <v>6647</v>
      </c>
    </row>
    <row r="3204" customFormat="false" ht="15" hidden="false" customHeight="false" outlineLevel="0" collapsed="false">
      <c r="A3204" s="0" t="s">
        <v>6648</v>
      </c>
      <c r="D3204" s="0" t="s">
        <v>84</v>
      </c>
      <c r="E3204" s="0" t="s">
        <v>85</v>
      </c>
      <c r="F3204" s="0" t="n">
        <v>133001</v>
      </c>
      <c r="G3204" s="0" t="n">
        <v>0.1</v>
      </c>
      <c r="H3204" s="0" t="n">
        <v>1</v>
      </c>
      <c r="I3204" s="1" t="n">
        <v>204843296</v>
      </c>
      <c r="J3204" s="0" t="s">
        <v>6649</v>
      </c>
    </row>
    <row r="3205" customFormat="false" ht="15" hidden="false" customHeight="false" outlineLevel="0" collapsed="false">
      <c r="A3205" s="0" t="s">
        <v>6650</v>
      </c>
      <c r="D3205" s="0" t="s">
        <v>1818</v>
      </c>
      <c r="E3205" s="0" t="s">
        <v>85</v>
      </c>
      <c r="F3205" s="0" t="n">
        <v>133001</v>
      </c>
      <c r="G3205" s="0" t="n">
        <v>0.1</v>
      </c>
      <c r="H3205" s="0" t="n">
        <v>1</v>
      </c>
      <c r="I3205" s="1" t="n">
        <v>204843458</v>
      </c>
      <c r="J3205" s="0" t="s">
        <v>6651</v>
      </c>
    </row>
    <row r="3206" customFormat="false" ht="15" hidden="false" customHeight="false" outlineLevel="0" collapsed="false">
      <c r="A3206" s="0" t="s">
        <v>6652</v>
      </c>
      <c r="D3206" s="0" t="s">
        <v>84</v>
      </c>
      <c r="E3206" s="0" t="s">
        <v>39</v>
      </c>
      <c r="F3206" s="0" t="n">
        <v>133001</v>
      </c>
      <c r="G3206" s="0" t="n">
        <v>0.1</v>
      </c>
      <c r="H3206" s="0" t="n">
        <v>1</v>
      </c>
      <c r="I3206" s="1" t="n">
        <v>204843814</v>
      </c>
      <c r="J3206" s="0" t="s">
        <v>6653</v>
      </c>
    </row>
    <row r="3207" customFormat="false" ht="15" hidden="false" customHeight="false" outlineLevel="0" collapsed="false">
      <c r="A3207" s="0" t="s">
        <v>433</v>
      </c>
      <c r="D3207" s="0" t="s">
        <v>84</v>
      </c>
      <c r="E3207" s="0" t="s">
        <v>85</v>
      </c>
      <c r="F3207" s="0" t="n">
        <v>133001</v>
      </c>
      <c r="G3207" s="0" t="n">
        <v>0.1</v>
      </c>
      <c r="H3207" s="0" t="n">
        <v>1</v>
      </c>
      <c r="I3207" s="1" t="n">
        <v>204843909</v>
      </c>
      <c r="J3207" s="0" t="s">
        <v>6654</v>
      </c>
    </row>
    <row r="3208" customFormat="false" ht="15" hidden="false" customHeight="false" outlineLevel="0" collapsed="false">
      <c r="A3208" s="0" t="s">
        <v>6655</v>
      </c>
      <c r="D3208" s="0" t="s">
        <v>84</v>
      </c>
      <c r="E3208" s="0" t="s">
        <v>85</v>
      </c>
      <c r="F3208" s="0" t="n">
        <v>133001</v>
      </c>
      <c r="G3208" s="0" t="n">
        <v>0.1</v>
      </c>
      <c r="H3208" s="0" t="n">
        <v>1</v>
      </c>
      <c r="I3208" s="1" t="n">
        <v>204843944</v>
      </c>
      <c r="J3208" s="0" t="s">
        <v>6656</v>
      </c>
    </row>
    <row r="3209" customFormat="false" ht="15" hidden="false" customHeight="false" outlineLevel="0" collapsed="false">
      <c r="A3209" s="0" t="s">
        <v>6657</v>
      </c>
      <c r="D3209" s="0" t="s">
        <v>84</v>
      </c>
      <c r="E3209" s="0" t="s">
        <v>85</v>
      </c>
      <c r="F3209" s="0" t="n">
        <v>133001</v>
      </c>
      <c r="G3209" s="0" t="n">
        <v>0.1</v>
      </c>
      <c r="H3209" s="0" t="n">
        <v>1</v>
      </c>
      <c r="I3209" s="1" t="n">
        <v>204844473</v>
      </c>
      <c r="J3209" s="0" t="s">
        <v>6658</v>
      </c>
    </row>
    <row r="3210" customFormat="false" ht="15" hidden="false" customHeight="false" outlineLevel="0" collapsed="false">
      <c r="A3210" s="0" t="s">
        <v>6659</v>
      </c>
      <c r="D3210" s="0" t="s">
        <v>84</v>
      </c>
      <c r="E3210" s="0" t="s">
        <v>85</v>
      </c>
      <c r="F3210" s="0" t="n">
        <v>133001</v>
      </c>
      <c r="G3210" s="0" t="n">
        <v>0.1</v>
      </c>
      <c r="H3210" s="0" t="n">
        <v>1</v>
      </c>
      <c r="I3210" s="1" t="n">
        <v>204845007</v>
      </c>
      <c r="J3210" s="0" t="s">
        <v>6660</v>
      </c>
    </row>
    <row r="3211" customFormat="false" ht="15" hidden="false" customHeight="false" outlineLevel="0" collapsed="false">
      <c r="A3211" s="0" t="s">
        <v>6661</v>
      </c>
      <c r="D3211" s="0" t="s">
        <v>84</v>
      </c>
      <c r="E3211" s="0" t="s">
        <v>85</v>
      </c>
      <c r="F3211" s="0" t="n">
        <v>133001</v>
      </c>
      <c r="G3211" s="0" t="n">
        <v>0.1</v>
      </c>
      <c r="H3211" s="0" t="n">
        <v>1</v>
      </c>
      <c r="I3211" s="1" t="n">
        <v>204845531</v>
      </c>
      <c r="J3211" s="0" t="s">
        <v>6662</v>
      </c>
    </row>
    <row r="3212" customFormat="false" ht="15" hidden="false" customHeight="false" outlineLevel="0" collapsed="false">
      <c r="A3212" s="0" t="s">
        <v>6663</v>
      </c>
      <c r="D3212" s="0" t="s">
        <v>84</v>
      </c>
      <c r="E3212" s="0" t="s">
        <v>85</v>
      </c>
      <c r="F3212" s="0" t="n">
        <v>133001</v>
      </c>
      <c r="G3212" s="0" t="n">
        <v>0.1</v>
      </c>
      <c r="H3212" s="0" t="n">
        <v>1</v>
      </c>
      <c r="I3212" s="1" t="n">
        <v>204845866</v>
      </c>
      <c r="J3212" s="0" t="s">
        <v>6664</v>
      </c>
    </row>
    <row r="3213" customFormat="false" ht="15" hidden="false" customHeight="false" outlineLevel="0" collapsed="false">
      <c r="A3213" s="0" t="s">
        <v>6665</v>
      </c>
      <c r="D3213" s="0" t="s">
        <v>84</v>
      </c>
      <c r="E3213" s="0" t="s">
        <v>85</v>
      </c>
      <c r="F3213" s="0" t="n">
        <v>133001</v>
      </c>
      <c r="G3213" s="0" t="n">
        <v>0.1</v>
      </c>
      <c r="H3213" s="0" t="n">
        <v>1</v>
      </c>
      <c r="I3213" s="1" t="n">
        <v>204846306</v>
      </c>
      <c r="J3213" s="0" t="s">
        <v>6666</v>
      </c>
    </row>
    <row r="3214" customFormat="false" ht="15" hidden="false" customHeight="false" outlineLevel="0" collapsed="false">
      <c r="A3214" s="0" t="s">
        <v>6667</v>
      </c>
      <c r="D3214" s="0" t="s">
        <v>84</v>
      </c>
      <c r="E3214" s="0" t="s">
        <v>39</v>
      </c>
      <c r="F3214" s="0" t="n">
        <v>133001</v>
      </c>
      <c r="G3214" s="0" t="n">
        <v>0.1</v>
      </c>
      <c r="H3214" s="0" t="n">
        <v>1</v>
      </c>
      <c r="I3214" s="1" t="n">
        <v>204846960</v>
      </c>
      <c r="J3214" s="0" t="s">
        <v>6668</v>
      </c>
    </row>
    <row r="3215" customFormat="false" ht="15" hidden="false" customHeight="false" outlineLevel="0" collapsed="false">
      <c r="A3215" s="0" t="s">
        <v>6669</v>
      </c>
      <c r="D3215" s="0" t="s">
        <v>84</v>
      </c>
      <c r="E3215" s="0" t="s">
        <v>85</v>
      </c>
      <c r="F3215" s="0" t="n">
        <v>133001</v>
      </c>
      <c r="G3215" s="0" t="n">
        <v>0.1</v>
      </c>
      <c r="H3215" s="0" t="n">
        <v>1</v>
      </c>
      <c r="I3215" s="1" t="n">
        <v>204847472</v>
      </c>
      <c r="J3215" s="0" t="s">
        <v>6670</v>
      </c>
    </row>
    <row r="3216" customFormat="false" ht="15" hidden="false" customHeight="false" outlineLevel="0" collapsed="false">
      <c r="A3216" s="0" t="s">
        <v>6671</v>
      </c>
      <c r="D3216" s="0" t="s">
        <v>84</v>
      </c>
      <c r="E3216" s="0" t="s">
        <v>85</v>
      </c>
      <c r="F3216" s="0" t="n">
        <v>134003</v>
      </c>
      <c r="G3216" s="0" t="n">
        <v>0.1</v>
      </c>
      <c r="H3216" s="0" t="n">
        <v>1</v>
      </c>
      <c r="I3216" s="1" t="n">
        <v>204838224</v>
      </c>
      <c r="J3216" s="0" t="s">
        <v>6672</v>
      </c>
    </row>
    <row r="3217" customFormat="false" ht="15" hidden="false" customHeight="false" outlineLevel="0" collapsed="false">
      <c r="A3217" s="0" t="s">
        <v>6673</v>
      </c>
      <c r="D3217" s="0" t="s">
        <v>84</v>
      </c>
      <c r="E3217" s="0" t="s">
        <v>85</v>
      </c>
      <c r="F3217" s="0" t="n">
        <v>134003</v>
      </c>
      <c r="G3217" s="0" t="n">
        <v>0.1</v>
      </c>
      <c r="H3217" s="0" t="n">
        <v>1</v>
      </c>
      <c r="I3217" s="1" t="n">
        <v>204838649</v>
      </c>
      <c r="J3217" s="0" t="s">
        <v>6674</v>
      </c>
    </row>
    <row r="3218" customFormat="false" ht="15" hidden="false" customHeight="false" outlineLevel="0" collapsed="false">
      <c r="A3218" s="0" t="s">
        <v>6675</v>
      </c>
      <c r="D3218" s="0" t="s">
        <v>84</v>
      </c>
      <c r="E3218" s="0" t="s">
        <v>85</v>
      </c>
      <c r="F3218" s="0" t="n">
        <v>134003</v>
      </c>
      <c r="G3218" s="0" t="n">
        <v>0.1</v>
      </c>
      <c r="H3218" s="0" t="n">
        <v>1</v>
      </c>
      <c r="I3218" s="1" t="n">
        <v>204838936</v>
      </c>
      <c r="J3218" s="0" t="s">
        <v>6676</v>
      </c>
    </row>
    <row r="3219" customFormat="false" ht="15" hidden="false" customHeight="false" outlineLevel="0" collapsed="false">
      <c r="A3219" s="0" t="s">
        <v>6677</v>
      </c>
      <c r="D3219" s="0" t="s">
        <v>1839</v>
      </c>
      <c r="E3219" s="0" t="s">
        <v>85</v>
      </c>
      <c r="F3219" s="0" t="n">
        <v>134003</v>
      </c>
      <c r="G3219" s="0" t="n">
        <v>0.1</v>
      </c>
      <c r="H3219" s="0" t="n">
        <v>1</v>
      </c>
      <c r="I3219" s="1" t="n">
        <v>204839038</v>
      </c>
      <c r="J3219" s="0" t="s">
        <v>6678</v>
      </c>
    </row>
    <row r="3220" customFormat="false" ht="15" hidden="false" customHeight="false" outlineLevel="0" collapsed="false">
      <c r="A3220" s="0" t="s">
        <v>6679</v>
      </c>
      <c r="D3220" s="0" t="s">
        <v>84</v>
      </c>
      <c r="E3220" s="0" t="s">
        <v>85</v>
      </c>
      <c r="F3220" s="0" t="n">
        <v>134003</v>
      </c>
      <c r="G3220" s="0" t="n">
        <v>0.1</v>
      </c>
      <c r="H3220" s="0" t="n">
        <v>1</v>
      </c>
      <c r="I3220" s="1" t="n">
        <v>204839094</v>
      </c>
      <c r="J3220" s="0" t="s">
        <v>6680</v>
      </c>
    </row>
    <row r="3221" customFormat="false" ht="15" hidden="false" customHeight="false" outlineLevel="0" collapsed="false">
      <c r="A3221" s="0" t="s">
        <v>6681</v>
      </c>
      <c r="D3221" s="0" t="s">
        <v>84</v>
      </c>
      <c r="E3221" s="0" t="s">
        <v>85</v>
      </c>
      <c r="F3221" s="0" t="n">
        <v>134003</v>
      </c>
      <c r="G3221" s="0" t="n">
        <v>0.1</v>
      </c>
      <c r="H3221" s="0" t="n">
        <v>1</v>
      </c>
      <c r="I3221" s="1" t="n">
        <v>204839195</v>
      </c>
      <c r="J3221" s="0" t="s">
        <v>6682</v>
      </c>
    </row>
    <row r="3222" customFormat="false" ht="15" hidden="false" customHeight="false" outlineLevel="0" collapsed="false">
      <c r="A3222" s="0" t="s">
        <v>6683</v>
      </c>
      <c r="D3222" s="0" t="s">
        <v>84</v>
      </c>
      <c r="E3222" s="0" t="s">
        <v>85</v>
      </c>
      <c r="F3222" s="0" t="n">
        <v>134003</v>
      </c>
      <c r="G3222" s="0" t="n">
        <v>0.1</v>
      </c>
      <c r="H3222" s="0" t="n">
        <v>1</v>
      </c>
      <c r="I3222" s="1" t="n">
        <v>204839366</v>
      </c>
      <c r="J3222" s="0" t="s">
        <v>6684</v>
      </c>
    </row>
    <row r="3223" customFormat="false" ht="15" hidden="false" customHeight="false" outlineLevel="0" collapsed="false">
      <c r="A3223" s="0" t="s">
        <v>6685</v>
      </c>
      <c r="D3223" s="0" t="s">
        <v>84</v>
      </c>
      <c r="E3223" s="0" t="s">
        <v>85</v>
      </c>
      <c r="F3223" s="0" t="n">
        <v>134003</v>
      </c>
      <c r="G3223" s="0" t="n">
        <v>0.1</v>
      </c>
      <c r="H3223" s="0" t="n">
        <v>1</v>
      </c>
      <c r="I3223" s="1" t="n">
        <v>204839311</v>
      </c>
      <c r="J3223" s="0" t="s">
        <v>6686</v>
      </c>
    </row>
    <row r="3224" customFormat="false" ht="15" hidden="false" customHeight="false" outlineLevel="0" collapsed="false">
      <c r="A3224" s="0" t="s">
        <v>6687</v>
      </c>
      <c r="D3224" s="0" t="s">
        <v>84</v>
      </c>
      <c r="E3224" s="0" t="s">
        <v>39</v>
      </c>
      <c r="F3224" s="0" t="n">
        <v>134003</v>
      </c>
      <c r="G3224" s="0" t="n">
        <v>0.1</v>
      </c>
      <c r="H3224" s="0" t="n">
        <v>1</v>
      </c>
      <c r="I3224" s="1" t="n">
        <v>204839498</v>
      </c>
      <c r="J3224" s="0" t="s">
        <v>6688</v>
      </c>
    </row>
    <row r="3225" customFormat="false" ht="15" hidden="false" customHeight="false" outlineLevel="0" collapsed="false">
      <c r="A3225" s="0" t="s">
        <v>6689</v>
      </c>
      <c r="D3225" s="0" t="s">
        <v>84</v>
      </c>
      <c r="E3225" s="0" t="s">
        <v>85</v>
      </c>
      <c r="F3225" s="0" t="n">
        <v>134003</v>
      </c>
      <c r="G3225" s="0" t="n">
        <v>0.1</v>
      </c>
      <c r="H3225" s="0" t="n">
        <v>1</v>
      </c>
      <c r="I3225" s="1" t="n">
        <v>204839530</v>
      </c>
      <c r="J3225" s="0" t="s">
        <v>6690</v>
      </c>
    </row>
    <row r="3226" customFormat="false" ht="15" hidden="false" customHeight="false" outlineLevel="0" collapsed="false">
      <c r="A3226" s="0" t="s">
        <v>6691</v>
      </c>
      <c r="D3226" s="0" t="s">
        <v>84</v>
      </c>
      <c r="E3226" s="0" t="s">
        <v>85</v>
      </c>
      <c r="F3226" s="0" t="n">
        <v>134003</v>
      </c>
      <c r="G3226" s="0" t="n">
        <v>0.1</v>
      </c>
      <c r="H3226" s="0" t="n">
        <v>1</v>
      </c>
      <c r="I3226" s="1" t="n">
        <v>204839681</v>
      </c>
      <c r="J3226" s="0" t="s">
        <v>6692</v>
      </c>
    </row>
    <row r="3227" customFormat="false" ht="15" hidden="false" customHeight="false" outlineLevel="0" collapsed="false">
      <c r="A3227" s="0" t="s">
        <v>6693</v>
      </c>
      <c r="D3227" s="0" t="s">
        <v>84</v>
      </c>
      <c r="E3227" s="0" t="s">
        <v>85</v>
      </c>
      <c r="F3227" s="0" t="n">
        <v>134003</v>
      </c>
      <c r="G3227" s="0" t="n">
        <v>0.1</v>
      </c>
      <c r="H3227" s="0" t="n">
        <v>1</v>
      </c>
      <c r="I3227" s="1" t="n">
        <v>204839831</v>
      </c>
      <c r="J3227" s="0" t="s">
        <v>6694</v>
      </c>
    </row>
    <row r="3228" customFormat="false" ht="15" hidden="false" customHeight="false" outlineLevel="0" collapsed="false">
      <c r="A3228" s="0" t="s">
        <v>6695</v>
      </c>
      <c r="D3228" s="0" t="s">
        <v>84</v>
      </c>
      <c r="E3228" s="0" t="s">
        <v>39</v>
      </c>
      <c r="F3228" s="0" t="n">
        <v>134003</v>
      </c>
      <c r="G3228" s="0" t="n">
        <v>0.1</v>
      </c>
      <c r="H3228" s="0" t="n">
        <v>1</v>
      </c>
      <c r="I3228" s="1" t="n">
        <v>204839883</v>
      </c>
      <c r="J3228" s="0" t="s">
        <v>6696</v>
      </c>
    </row>
    <row r="3229" customFormat="false" ht="15" hidden="false" customHeight="false" outlineLevel="0" collapsed="false">
      <c r="A3229" s="0" t="s">
        <v>6697</v>
      </c>
      <c r="D3229" s="0" t="s">
        <v>1839</v>
      </c>
      <c r="E3229" s="0" t="s">
        <v>85</v>
      </c>
      <c r="F3229" s="0" t="n">
        <v>134003</v>
      </c>
      <c r="G3229" s="0" t="n">
        <v>0.1</v>
      </c>
      <c r="H3229" s="0" t="n">
        <v>1</v>
      </c>
      <c r="I3229" s="1" t="n">
        <v>204839919</v>
      </c>
      <c r="J3229" s="0" t="s">
        <v>6698</v>
      </c>
    </row>
    <row r="3230" customFormat="false" ht="15" hidden="false" customHeight="false" outlineLevel="0" collapsed="false">
      <c r="A3230" s="0" t="s">
        <v>6699</v>
      </c>
      <c r="D3230" s="0" t="s">
        <v>84</v>
      </c>
      <c r="E3230" s="0" t="s">
        <v>85</v>
      </c>
      <c r="F3230" s="0" t="n">
        <v>134003</v>
      </c>
      <c r="G3230" s="0" t="n">
        <v>0.1</v>
      </c>
      <c r="H3230" s="0" t="n">
        <v>1</v>
      </c>
      <c r="I3230" s="1" t="n">
        <v>204840453</v>
      </c>
      <c r="J3230" s="0" t="s">
        <v>6700</v>
      </c>
    </row>
    <row r="3231" customFormat="false" ht="15" hidden="false" customHeight="false" outlineLevel="0" collapsed="false">
      <c r="A3231" s="0" t="s">
        <v>6701</v>
      </c>
      <c r="D3231" s="0" t="s">
        <v>84</v>
      </c>
      <c r="E3231" s="0" t="s">
        <v>85</v>
      </c>
      <c r="F3231" s="0" t="n">
        <v>134003</v>
      </c>
      <c r="G3231" s="0" t="n">
        <v>0.1</v>
      </c>
      <c r="H3231" s="0" t="n">
        <v>1</v>
      </c>
      <c r="I3231" s="1" t="n">
        <v>204840735</v>
      </c>
      <c r="J3231" s="0" t="s">
        <v>6702</v>
      </c>
    </row>
    <row r="3232" customFormat="false" ht="15" hidden="false" customHeight="false" outlineLevel="0" collapsed="false">
      <c r="A3232" s="0" t="s">
        <v>6703</v>
      </c>
      <c r="D3232" s="0" t="s">
        <v>84</v>
      </c>
      <c r="E3232" s="0" t="s">
        <v>85</v>
      </c>
      <c r="F3232" s="0" t="n">
        <v>134003</v>
      </c>
      <c r="G3232" s="0" t="n">
        <v>0.1</v>
      </c>
      <c r="H3232" s="0" t="n">
        <v>1</v>
      </c>
      <c r="I3232" s="1" t="n">
        <v>204841013</v>
      </c>
      <c r="J3232" s="0" t="s">
        <v>6704</v>
      </c>
    </row>
    <row r="3233" customFormat="false" ht="15" hidden="false" customHeight="false" outlineLevel="0" collapsed="false">
      <c r="A3233" s="0" t="s">
        <v>6705</v>
      </c>
      <c r="D3233" s="0" t="s">
        <v>84</v>
      </c>
      <c r="E3233" s="0" t="s">
        <v>85</v>
      </c>
      <c r="F3233" s="0" t="n">
        <v>134003</v>
      </c>
      <c r="G3233" s="0" t="n">
        <v>0.1</v>
      </c>
      <c r="H3233" s="0" t="n">
        <v>1</v>
      </c>
      <c r="I3233" s="1" t="n">
        <v>204841179</v>
      </c>
      <c r="J3233" s="0" t="s">
        <v>6706</v>
      </c>
    </row>
    <row r="3234" customFormat="false" ht="15" hidden="false" customHeight="false" outlineLevel="0" collapsed="false">
      <c r="A3234" s="0" t="s">
        <v>6707</v>
      </c>
      <c r="D3234" s="0" t="s">
        <v>84</v>
      </c>
      <c r="E3234" s="0" t="s">
        <v>85</v>
      </c>
      <c r="F3234" s="0" t="n">
        <v>134003</v>
      </c>
      <c r="G3234" s="0" t="n">
        <v>0.1</v>
      </c>
      <c r="H3234" s="0" t="n">
        <v>1</v>
      </c>
      <c r="I3234" s="1" t="n">
        <v>204841239</v>
      </c>
      <c r="J3234" s="0" t="s">
        <v>6708</v>
      </c>
    </row>
    <row r="3235" customFormat="false" ht="15" hidden="false" customHeight="false" outlineLevel="0" collapsed="false">
      <c r="A3235" s="0" t="s">
        <v>6709</v>
      </c>
      <c r="D3235" s="0" t="s">
        <v>1839</v>
      </c>
      <c r="E3235" s="0" t="s">
        <v>39</v>
      </c>
      <c r="F3235" s="0" t="n">
        <v>134003</v>
      </c>
      <c r="G3235" s="0" t="n">
        <v>0.1</v>
      </c>
      <c r="H3235" s="0" t="n">
        <v>1</v>
      </c>
      <c r="I3235" s="1" t="n">
        <v>204841386</v>
      </c>
      <c r="J3235" s="0" t="s">
        <v>6710</v>
      </c>
    </row>
    <row r="3236" customFormat="false" ht="15" hidden="false" customHeight="false" outlineLevel="0" collapsed="false">
      <c r="A3236" s="0" t="s">
        <v>6711</v>
      </c>
      <c r="D3236" s="0" t="s">
        <v>1839</v>
      </c>
      <c r="E3236" s="0" t="s">
        <v>85</v>
      </c>
      <c r="F3236" s="0" t="n">
        <v>134003</v>
      </c>
      <c r="G3236" s="0" t="n">
        <v>0.1</v>
      </c>
      <c r="H3236" s="0" t="n">
        <v>1</v>
      </c>
      <c r="I3236" s="1" t="n">
        <v>204842117</v>
      </c>
      <c r="J3236" s="0" t="s">
        <v>6712</v>
      </c>
    </row>
    <row r="3237" customFormat="false" ht="15" hidden="false" customHeight="false" outlineLevel="0" collapsed="false">
      <c r="A3237" s="0" t="s">
        <v>6713</v>
      </c>
      <c r="D3237" s="0" t="s">
        <v>1839</v>
      </c>
      <c r="E3237" s="0" t="s">
        <v>85</v>
      </c>
      <c r="F3237" s="0" t="n">
        <v>134003</v>
      </c>
      <c r="G3237" s="0" t="n">
        <v>0.1</v>
      </c>
      <c r="H3237" s="0" t="n">
        <v>1</v>
      </c>
      <c r="I3237" s="1" t="n">
        <v>204842167</v>
      </c>
      <c r="J3237" s="0" t="s">
        <v>6714</v>
      </c>
    </row>
    <row r="3238" customFormat="false" ht="15" hidden="false" customHeight="false" outlineLevel="0" collapsed="false">
      <c r="A3238" s="0" t="s">
        <v>1836</v>
      </c>
      <c r="D3238" s="0" t="s">
        <v>84</v>
      </c>
      <c r="E3238" s="0" t="s">
        <v>85</v>
      </c>
      <c r="F3238" s="0" t="n">
        <v>134003</v>
      </c>
      <c r="G3238" s="0" t="n">
        <v>0.1</v>
      </c>
      <c r="H3238" s="0" t="n">
        <v>1</v>
      </c>
      <c r="I3238" s="1" t="n">
        <v>204842249</v>
      </c>
      <c r="J3238" s="0" t="s">
        <v>6715</v>
      </c>
    </row>
    <row r="3239" customFormat="false" ht="15" hidden="false" customHeight="false" outlineLevel="0" collapsed="false">
      <c r="A3239" s="0" t="s">
        <v>2861</v>
      </c>
      <c r="D3239" s="0" t="s">
        <v>84</v>
      </c>
      <c r="E3239" s="0" t="s">
        <v>85</v>
      </c>
      <c r="F3239" s="0" t="n">
        <v>134003</v>
      </c>
      <c r="G3239" s="0" t="n">
        <v>0.1</v>
      </c>
      <c r="H3239" s="0" t="n">
        <v>1</v>
      </c>
      <c r="I3239" s="1" t="n">
        <v>204842584</v>
      </c>
      <c r="J3239" s="0" t="s">
        <v>6716</v>
      </c>
    </row>
    <row r="3240" customFormat="false" ht="15" hidden="false" customHeight="false" outlineLevel="0" collapsed="false">
      <c r="A3240" s="0" t="s">
        <v>6717</v>
      </c>
      <c r="D3240" s="0" t="s">
        <v>84</v>
      </c>
      <c r="E3240" s="0" t="s">
        <v>85</v>
      </c>
      <c r="F3240" s="0" t="n">
        <v>134003</v>
      </c>
      <c r="G3240" s="0" t="n">
        <v>0.1</v>
      </c>
      <c r="H3240" s="0" t="n">
        <v>1</v>
      </c>
      <c r="I3240" s="1" t="n">
        <v>204842650</v>
      </c>
      <c r="J3240" s="0" t="s">
        <v>6718</v>
      </c>
    </row>
    <row r="3241" customFormat="false" ht="15" hidden="false" customHeight="false" outlineLevel="0" collapsed="false">
      <c r="A3241" s="0" t="s">
        <v>6719</v>
      </c>
      <c r="D3241" s="0" t="s">
        <v>6720</v>
      </c>
      <c r="E3241" s="0" t="s">
        <v>85</v>
      </c>
      <c r="F3241" s="0" t="n">
        <v>134003</v>
      </c>
      <c r="G3241" s="0" t="n">
        <v>0.1</v>
      </c>
      <c r="H3241" s="0" t="n">
        <v>1</v>
      </c>
      <c r="I3241" s="1" t="n">
        <v>204843189</v>
      </c>
      <c r="J3241" s="0" t="s">
        <v>6721</v>
      </c>
    </row>
    <row r="3242" customFormat="false" ht="15" hidden="false" customHeight="false" outlineLevel="0" collapsed="false">
      <c r="A3242" s="0" t="s">
        <v>6722</v>
      </c>
      <c r="D3242" s="0" t="s">
        <v>84</v>
      </c>
      <c r="E3242" s="0" t="s">
        <v>39</v>
      </c>
      <c r="F3242" s="0" t="n">
        <v>134003</v>
      </c>
      <c r="G3242" s="0" t="n">
        <v>0.1</v>
      </c>
      <c r="H3242" s="0" t="n">
        <v>1</v>
      </c>
      <c r="I3242" s="1" t="n">
        <v>204843319</v>
      </c>
      <c r="J3242" s="0" t="s">
        <v>6723</v>
      </c>
    </row>
    <row r="3243" customFormat="false" ht="15" hidden="false" customHeight="false" outlineLevel="0" collapsed="false">
      <c r="A3243" s="0" t="s">
        <v>6724</v>
      </c>
      <c r="D3243" s="0" t="s">
        <v>84</v>
      </c>
      <c r="E3243" s="0" t="s">
        <v>85</v>
      </c>
      <c r="F3243" s="0" t="n">
        <v>134003</v>
      </c>
      <c r="G3243" s="0" t="n">
        <v>0.1</v>
      </c>
      <c r="H3243" s="0" t="n">
        <v>1</v>
      </c>
      <c r="I3243" s="1" t="n">
        <v>204843393</v>
      </c>
      <c r="J3243" s="0" t="s">
        <v>6725</v>
      </c>
    </row>
    <row r="3244" customFormat="false" ht="15" hidden="false" customHeight="false" outlineLevel="0" collapsed="false">
      <c r="A3244" s="0" t="s">
        <v>6717</v>
      </c>
      <c r="D3244" s="0" t="s">
        <v>84</v>
      </c>
      <c r="E3244" s="0" t="s">
        <v>85</v>
      </c>
      <c r="F3244" s="0" t="n">
        <v>134003</v>
      </c>
      <c r="G3244" s="0" t="n">
        <v>0.1</v>
      </c>
      <c r="H3244" s="0" t="n">
        <v>1</v>
      </c>
      <c r="I3244" s="1" t="n">
        <v>204843540</v>
      </c>
      <c r="J3244" s="0" t="s">
        <v>6726</v>
      </c>
    </row>
    <row r="3245" customFormat="false" ht="15" hidden="false" customHeight="false" outlineLevel="0" collapsed="false">
      <c r="A3245" s="0" t="s">
        <v>6727</v>
      </c>
      <c r="D3245" s="0" t="s">
        <v>84</v>
      </c>
      <c r="E3245" s="0" t="s">
        <v>85</v>
      </c>
      <c r="F3245" s="0" t="n">
        <v>134003</v>
      </c>
      <c r="G3245" s="0" t="n">
        <v>0.1</v>
      </c>
      <c r="H3245" s="0" t="n">
        <v>1</v>
      </c>
      <c r="I3245" s="1" t="n">
        <v>204843976</v>
      </c>
      <c r="J3245" s="0" t="s">
        <v>6728</v>
      </c>
    </row>
    <row r="3246" customFormat="false" ht="15" hidden="false" customHeight="false" outlineLevel="0" collapsed="false">
      <c r="A3246" s="0" t="s">
        <v>6729</v>
      </c>
      <c r="D3246" s="0" t="s">
        <v>39</v>
      </c>
      <c r="E3246" s="0" t="s">
        <v>85</v>
      </c>
      <c r="F3246" s="0" t="n">
        <v>134003</v>
      </c>
      <c r="G3246" s="0" t="n">
        <v>0.1</v>
      </c>
      <c r="H3246" s="0" t="n">
        <v>1</v>
      </c>
      <c r="I3246" s="1" t="n">
        <v>204844035</v>
      </c>
      <c r="J3246" s="0" t="s">
        <v>6730</v>
      </c>
    </row>
    <row r="3247" customFormat="false" ht="15" hidden="false" customHeight="false" outlineLevel="0" collapsed="false">
      <c r="A3247" s="0" t="s">
        <v>6731</v>
      </c>
      <c r="D3247" s="0" t="s">
        <v>84</v>
      </c>
      <c r="E3247" s="0" t="s">
        <v>85</v>
      </c>
      <c r="F3247" s="0" t="n">
        <v>134003</v>
      </c>
      <c r="G3247" s="0" t="n">
        <v>0.1</v>
      </c>
      <c r="H3247" s="0" t="n">
        <v>1</v>
      </c>
      <c r="I3247" s="1" t="n">
        <v>204844177</v>
      </c>
      <c r="J3247" s="0" t="s">
        <v>6732</v>
      </c>
    </row>
    <row r="3248" customFormat="false" ht="15" hidden="false" customHeight="false" outlineLevel="0" collapsed="false">
      <c r="A3248" s="0" t="s">
        <v>6733</v>
      </c>
      <c r="D3248" s="0" t="s">
        <v>84</v>
      </c>
      <c r="E3248" s="0" t="s">
        <v>85</v>
      </c>
      <c r="F3248" s="0" t="n">
        <v>134003</v>
      </c>
      <c r="G3248" s="0" t="n">
        <v>0.1</v>
      </c>
      <c r="H3248" s="0" t="n">
        <v>1</v>
      </c>
      <c r="I3248" s="1" t="n">
        <v>204844178</v>
      </c>
      <c r="J3248" s="0" t="s">
        <v>6734</v>
      </c>
    </row>
    <row r="3249" customFormat="false" ht="15" hidden="false" customHeight="false" outlineLevel="0" collapsed="false">
      <c r="A3249" s="0" t="s">
        <v>6735</v>
      </c>
      <c r="D3249" s="0" t="s">
        <v>84</v>
      </c>
      <c r="E3249" s="0" t="s">
        <v>85</v>
      </c>
      <c r="F3249" s="0" t="n">
        <v>134003</v>
      </c>
      <c r="G3249" s="0" t="n">
        <v>0.1</v>
      </c>
      <c r="H3249" s="0" t="n">
        <v>1</v>
      </c>
      <c r="I3249" s="1" t="n">
        <v>204844190</v>
      </c>
      <c r="J3249" s="0" t="s">
        <v>6736</v>
      </c>
    </row>
    <row r="3250" customFormat="false" ht="15" hidden="false" customHeight="false" outlineLevel="0" collapsed="false">
      <c r="A3250" s="0" t="s">
        <v>6737</v>
      </c>
      <c r="D3250" s="0" t="s">
        <v>84</v>
      </c>
      <c r="E3250" s="0" t="s">
        <v>85</v>
      </c>
      <c r="F3250" s="0" t="n">
        <v>134003</v>
      </c>
      <c r="G3250" s="0" t="n">
        <v>0.1</v>
      </c>
      <c r="H3250" s="0" t="n">
        <v>1</v>
      </c>
      <c r="I3250" s="1" t="n">
        <v>204844196</v>
      </c>
      <c r="J3250" s="0" t="s">
        <v>6738</v>
      </c>
    </row>
    <row r="3251" customFormat="false" ht="15" hidden="false" customHeight="false" outlineLevel="0" collapsed="false">
      <c r="A3251" s="0" t="s">
        <v>6739</v>
      </c>
      <c r="D3251" s="0" t="s">
        <v>84</v>
      </c>
      <c r="E3251" s="0" t="s">
        <v>85</v>
      </c>
      <c r="F3251" s="0" t="n">
        <v>134003</v>
      </c>
      <c r="G3251" s="0" t="n">
        <v>0.1</v>
      </c>
      <c r="H3251" s="0" t="n">
        <v>1</v>
      </c>
      <c r="I3251" s="1" t="n">
        <v>204844206</v>
      </c>
      <c r="J3251" s="0" t="s">
        <v>6740</v>
      </c>
    </row>
    <row r="3252" customFormat="false" ht="15" hidden="false" customHeight="false" outlineLevel="0" collapsed="false">
      <c r="A3252" s="0" t="s">
        <v>6741</v>
      </c>
      <c r="D3252" s="0" t="s">
        <v>84</v>
      </c>
      <c r="E3252" s="0" t="s">
        <v>85</v>
      </c>
      <c r="F3252" s="0" t="n">
        <v>134003</v>
      </c>
      <c r="G3252" s="0" t="n">
        <v>0.1</v>
      </c>
      <c r="H3252" s="0" t="n">
        <v>1</v>
      </c>
      <c r="I3252" s="1" t="n">
        <v>204844211</v>
      </c>
      <c r="J3252" s="0" t="s">
        <v>6742</v>
      </c>
    </row>
    <row r="3253" customFormat="false" ht="15" hidden="false" customHeight="false" outlineLevel="0" collapsed="false">
      <c r="A3253" s="0" t="s">
        <v>6743</v>
      </c>
      <c r="D3253" s="0" t="s">
        <v>84</v>
      </c>
      <c r="E3253" s="0" t="s">
        <v>85</v>
      </c>
      <c r="F3253" s="0" t="n">
        <v>134003</v>
      </c>
      <c r="G3253" s="0" t="n">
        <v>0.1</v>
      </c>
      <c r="H3253" s="0" t="n">
        <v>1</v>
      </c>
      <c r="I3253" s="1" t="n">
        <v>204844236</v>
      </c>
      <c r="J3253" s="0" t="s">
        <v>6744</v>
      </c>
    </row>
    <row r="3254" customFormat="false" ht="15" hidden="false" customHeight="false" outlineLevel="0" collapsed="false">
      <c r="A3254" s="0" t="s">
        <v>6677</v>
      </c>
      <c r="D3254" s="0" t="s">
        <v>1839</v>
      </c>
      <c r="E3254" s="0" t="s">
        <v>85</v>
      </c>
      <c r="F3254" s="0" t="n">
        <v>134003</v>
      </c>
      <c r="G3254" s="0" t="n">
        <v>0.1</v>
      </c>
      <c r="H3254" s="0" t="n">
        <v>1</v>
      </c>
      <c r="I3254" s="1" t="n">
        <v>204844365</v>
      </c>
      <c r="J3254" s="0" t="s">
        <v>6745</v>
      </c>
    </row>
    <row r="3255" customFormat="false" ht="15" hidden="false" customHeight="false" outlineLevel="0" collapsed="false">
      <c r="A3255" s="0" t="s">
        <v>6746</v>
      </c>
      <c r="D3255" s="0" t="s">
        <v>84</v>
      </c>
      <c r="E3255" s="0" t="s">
        <v>85</v>
      </c>
      <c r="F3255" s="0" t="n">
        <v>134003</v>
      </c>
      <c r="G3255" s="0" t="n">
        <v>0.1</v>
      </c>
      <c r="H3255" s="0" t="n">
        <v>1</v>
      </c>
      <c r="I3255" s="1" t="n">
        <v>204844434</v>
      </c>
      <c r="J3255" s="0" t="s">
        <v>6747</v>
      </c>
    </row>
    <row r="3256" customFormat="false" ht="15" hidden="false" customHeight="false" outlineLevel="0" collapsed="false">
      <c r="A3256" s="0" t="s">
        <v>6748</v>
      </c>
      <c r="D3256" s="0" t="s">
        <v>84</v>
      </c>
      <c r="E3256" s="0" t="s">
        <v>85</v>
      </c>
      <c r="F3256" s="0" t="n">
        <v>134003</v>
      </c>
      <c r="G3256" s="0" t="n">
        <v>0.1</v>
      </c>
      <c r="H3256" s="0" t="n">
        <v>1</v>
      </c>
      <c r="I3256" s="1" t="n">
        <v>204844474</v>
      </c>
      <c r="J3256" s="0" t="s">
        <v>6749</v>
      </c>
    </row>
    <row r="3257" customFormat="false" ht="15" hidden="false" customHeight="false" outlineLevel="0" collapsed="false">
      <c r="A3257" s="0" t="s">
        <v>6750</v>
      </c>
      <c r="D3257" s="0" t="s">
        <v>84</v>
      </c>
      <c r="E3257" s="0" t="s">
        <v>85</v>
      </c>
      <c r="F3257" s="0" t="n">
        <v>134003</v>
      </c>
      <c r="G3257" s="0" t="n">
        <v>0.1</v>
      </c>
      <c r="H3257" s="0" t="n">
        <v>1</v>
      </c>
      <c r="I3257" s="1" t="n">
        <v>204844497</v>
      </c>
      <c r="J3257" s="0" t="s">
        <v>6751</v>
      </c>
    </row>
    <row r="3258" customFormat="false" ht="15" hidden="false" customHeight="false" outlineLevel="0" collapsed="false">
      <c r="A3258" s="0" t="s">
        <v>6752</v>
      </c>
      <c r="D3258" s="0" t="s">
        <v>84</v>
      </c>
      <c r="E3258" s="0" t="s">
        <v>85</v>
      </c>
      <c r="F3258" s="0" t="n">
        <v>134003</v>
      </c>
      <c r="G3258" s="0" t="n">
        <v>0.1</v>
      </c>
      <c r="H3258" s="0" t="n">
        <v>1</v>
      </c>
      <c r="I3258" s="1" t="n">
        <v>204844498</v>
      </c>
      <c r="J3258" s="0" t="s">
        <v>6753</v>
      </c>
    </row>
    <row r="3259" customFormat="false" ht="15" hidden="false" customHeight="false" outlineLevel="0" collapsed="false">
      <c r="A3259" s="0" t="s">
        <v>6754</v>
      </c>
      <c r="D3259" s="0" t="s">
        <v>84</v>
      </c>
      <c r="E3259" s="0" t="s">
        <v>85</v>
      </c>
      <c r="F3259" s="0" t="n">
        <v>134003</v>
      </c>
      <c r="G3259" s="0" t="n">
        <v>0.1</v>
      </c>
      <c r="H3259" s="0" t="n">
        <v>1</v>
      </c>
      <c r="I3259" s="1" t="n">
        <v>204844509</v>
      </c>
      <c r="J3259" s="0" t="s">
        <v>6755</v>
      </c>
    </row>
    <row r="3260" customFormat="false" ht="15" hidden="false" customHeight="false" outlineLevel="0" collapsed="false">
      <c r="A3260" s="0" t="s">
        <v>6756</v>
      </c>
      <c r="D3260" s="0" t="s">
        <v>84</v>
      </c>
      <c r="E3260" s="0" t="s">
        <v>85</v>
      </c>
      <c r="F3260" s="0" t="n">
        <v>134003</v>
      </c>
      <c r="G3260" s="0" t="n">
        <v>0.1</v>
      </c>
      <c r="H3260" s="0" t="n">
        <v>1</v>
      </c>
      <c r="I3260" s="1" t="n">
        <v>204844532</v>
      </c>
      <c r="J3260" s="0" t="s">
        <v>6757</v>
      </c>
    </row>
    <row r="3261" customFormat="false" ht="15" hidden="false" customHeight="false" outlineLevel="0" collapsed="false">
      <c r="A3261" s="0" t="s">
        <v>6758</v>
      </c>
      <c r="D3261" s="0" t="s">
        <v>84</v>
      </c>
      <c r="E3261" s="0" t="s">
        <v>85</v>
      </c>
      <c r="F3261" s="0" t="n">
        <v>134003</v>
      </c>
      <c r="G3261" s="0" t="n">
        <v>0.1</v>
      </c>
      <c r="H3261" s="0" t="n">
        <v>1</v>
      </c>
      <c r="I3261" s="1" t="n">
        <v>204844694</v>
      </c>
      <c r="J3261" s="0" t="s">
        <v>6759</v>
      </c>
    </row>
    <row r="3262" customFormat="false" ht="15" hidden="false" customHeight="false" outlineLevel="0" collapsed="false">
      <c r="A3262" s="0" t="s">
        <v>6760</v>
      </c>
      <c r="D3262" s="0" t="s">
        <v>6367</v>
      </c>
      <c r="E3262" s="0" t="s">
        <v>130</v>
      </c>
      <c r="F3262" s="0" t="n">
        <v>600041</v>
      </c>
      <c r="G3262" s="0" t="n">
        <v>0.1</v>
      </c>
      <c r="H3262" s="0" t="n">
        <v>1</v>
      </c>
      <c r="I3262" s="1" t="n">
        <v>205181251</v>
      </c>
      <c r="J3262" s="0" t="s">
        <v>6761</v>
      </c>
    </row>
    <row r="3263" customFormat="false" ht="15" hidden="false" customHeight="false" outlineLevel="0" collapsed="false">
      <c r="A3263" s="0" t="s">
        <v>6762</v>
      </c>
      <c r="D3263" s="0" t="s">
        <v>129</v>
      </c>
      <c r="E3263" s="0" t="s">
        <v>130</v>
      </c>
      <c r="F3263" s="0" t="n">
        <v>600041</v>
      </c>
      <c r="G3263" s="0" t="n">
        <v>0.1</v>
      </c>
      <c r="H3263" s="0" t="n">
        <v>1</v>
      </c>
      <c r="I3263" s="1" t="n">
        <v>205180902</v>
      </c>
      <c r="J3263" s="0" t="s">
        <v>6763</v>
      </c>
    </row>
    <row r="3264" customFormat="false" ht="15" hidden="false" customHeight="false" outlineLevel="0" collapsed="false">
      <c r="A3264" s="0" t="s">
        <v>6764</v>
      </c>
      <c r="D3264" s="0" t="s">
        <v>129</v>
      </c>
      <c r="E3264" s="0" t="s">
        <v>130</v>
      </c>
      <c r="F3264" s="0" t="n">
        <v>600041</v>
      </c>
      <c r="G3264" s="0" t="n">
        <v>0.1</v>
      </c>
      <c r="H3264" s="0" t="n">
        <v>1</v>
      </c>
      <c r="I3264" s="1" t="n">
        <v>205180795</v>
      </c>
      <c r="J3264" s="0" t="s">
        <v>6765</v>
      </c>
    </row>
    <row r="3265" customFormat="false" ht="15" hidden="false" customHeight="false" outlineLevel="0" collapsed="false">
      <c r="A3265" s="0" t="s">
        <v>6766</v>
      </c>
      <c r="D3265" s="0" t="s">
        <v>129</v>
      </c>
      <c r="E3265" s="0" t="s">
        <v>130</v>
      </c>
      <c r="F3265" s="0" t="n">
        <v>600041</v>
      </c>
      <c r="G3265" s="0" t="n">
        <v>0.1</v>
      </c>
      <c r="H3265" s="0" t="n">
        <v>1</v>
      </c>
      <c r="I3265" s="1" t="n">
        <v>205180731</v>
      </c>
      <c r="J3265" s="0" t="s">
        <v>6767</v>
      </c>
    </row>
    <row r="3266" customFormat="false" ht="15" hidden="false" customHeight="false" outlineLevel="0" collapsed="false">
      <c r="A3266" s="0" t="s">
        <v>6768</v>
      </c>
      <c r="D3266" s="0" t="s">
        <v>6364</v>
      </c>
      <c r="E3266" s="0" t="s">
        <v>130</v>
      </c>
      <c r="F3266" s="0" t="n">
        <v>600041</v>
      </c>
      <c r="G3266" s="0" t="n">
        <v>0.1</v>
      </c>
      <c r="H3266" s="0" t="n">
        <v>1</v>
      </c>
      <c r="I3266" s="1" t="n">
        <v>205180438</v>
      </c>
      <c r="J3266" s="0" t="s">
        <v>6769</v>
      </c>
    </row>
    <row r="3267" customFormat="false" ht="15" hidden="false" customHeight="false" outlineLevel="0" collapsed="false">
      <c r="A3267" s="0" t="s">
        <v>6770</v>
      </c>
      <c r="D3267" s="0" t="s">
        <v>129</v>
      </c>
      <c r="E3267" s="0" t="s">
        <v>130</v>
      </c>
      <c r="F3267" s="0" t="n">
        <v>600041</v>
      </c>
      <c r="G3267" s="0" t="n">
        <v>0.1</v>
      </c>
      <c r="H3267" s="0" t="n">
        <v>1</v>
      </c>
      <c r="I3267" s="1" t="n">
        <v>205180420</v>
      </c>
      <c r="J3267" s="0" t="s">
        <v>6771</v>
      </c>
    </row>
    <row r="3268" customFormat="false" ht="15" hidden="false" customHeight="false" outlineLevel="0" collapsed="false">
      <c r="A3268" s="0" t="s">
        <v>6772</v>
      </c>
      <c r="D3268" s="0" t="s">
        <v>129</v>
      </c>
      <c r="E3268" s="0" t="s">
        <v>130</v>
      </c>
      <c r="F3268" s="0" t="n">
        <v>600041</v>
      </c>
      <c r="G3268" s="0" t="n">
        <v>0.1</v>
      </c>
      <c r="H3268" s="0" t="n">
        <v>1</v>
      </c>
      <c r="I3268" s="1" t="n">
        <v>205179942</v>
      </c>
      <c r="J3268" s="0" t="s">
        <v>6773</v>
      </c>
    </row>
    <row r="3269" customFormat="false" ht="15" hidden="false" customHeight="false" outlineLevel="0" collapsed="false">
      <c r="A3269" s="0" t="s">
        <v>6774</v>
      </c>
      <c r="D3269" s="0" t="s">
        <v>129</v>
      </c>
      <c r="E3269" s="0" t="s">
        <v>130</v>
      </c>
      <c r="F3269" s="0" t="n">
        <v>600041</v>
      </c>
      <c r="G3269" s="0" t="n">
        <v>0.1</v>
      </c>
      <c r="H3269" s="0" t="n">
        <v>1</v>
      </c>
      <c r="I3269" s="1" t="n">
        <v>205179939</v>
      </c>
      <c r="J3269" s="0" t="s">
        <v>6775</v>
      </c>
    </row>
    <row r="3270" customFormat="false" ht="15" hidden="false" customHeight="false" outlineLevel="0" collapsed="false">
      <c r="A3270" s="0" t="s">
        <v>6776</v>
      </c>
      <c r="D3270" s="0" t="s">
        <v>6364</v>
      </c>
      <c r="E3270" s="0" t="s">
        <v>130</v>
      </c>
      <c r="F3270" s="0" t="n">
        <v>600041</v>
      </c>
      <c r="G3270" s="0" t="n">
        <v>0.1</v>
      </c>
      <c r="H3270" s="0" t="n">
        <v>1</v>
      </c>
      <c r="I3270" s="1" t="n">
        <v>205179820</v>
      </c>
      <c r="J3270" s="0" t="s">
        <v>6777</v>
      </c>
    </row>
    <row r="3271" customFormat="false" ht="15" hidden="false" customHeight="false" outlineLevel="0" collapsed="false">
      <c r="A3271" s="0" t="s">
        <v>6778</v>
      </c>
      <c r="D3271" s="0" t="s">
        <v>129</v>
      </c>
      <c r="E3271" s="0" t="s">
        <v>130</v>
      </c>
      <c r="F3271" s="0" t="n">
        <v>600040</v>
      </c>
      <c r="G3271" s="0" t="n">
        <v>0.1</v>
      </c>
      <c r="H3271" s="0" t="n">
        <v>1</v>
      </c>
      <c r="I3271" s="1" t="n">
        <v>205181446</v>
      </c>
      <c r="J3271" s="0" t="s">
        <v>6779</v>
      </c>
    </row>
    <row r="3272" customFormat="false" ht="15" hidden="false" customHeight="false" outlineLevel="0" collapsed="false">
      <c r="A3272" s="0" t="s">
        <v>6780</v>
      </c>
      <c r="D3272" s="0" t="s">
        <v>129</v>
      </c>
      <c r="E3272" s="0" t="s">
        <v>39</v>
      </c>
      <c r="F3272" s="0" t="n">
        <v>600040</v>
      </c>
      <c r="G3272" s="0" t="n">
        <v>0.1</v>
      </c>
      <c r="H3272" s="0" t="n">
        <v>1</v>
      </c>
      <c r="I3272" s="1" t="n">
        <v>205181339</v>
      </c>
      <c r="J3272" s="0" t="s">
        <v>6781</v>
      </c>
    </row>
    <row r="3273" customFormat="false" ht="15" hidden="false" customHeight="false" outlineLevel="0" collapsed="false">
      <c r="A3273" s="0" t="s">
        <v>6782</v>
      </c>
      <c r="D3273" s="0" t="s">
        <v>129</v>
      </c>
      <c r="E3273" s="0" t="s">
        <v>130</v>
      </c>
      <c r="F3273" s="0" t="n">
        <v>600040</v>
      </c>
      <c r="G3273" s="0" t="n">
        <v>0.1</v>
      </c>
      <c r="H3273" s="0" t="n">
        <v>1</v>
      </c>
      <c r="I3273" s="1" t="n">
        <v>205181140</v>
      </c>
      <c r="J3273" s="0" t="s">
        <v>6783</v>
      </c>
    </row>
    <row r="3274" customFormat="false" ht="15" hidden="false" customHeight="false" outlineLevel="0" collapsed="false">
      <c r="A3274" s="0" t="s">
        <v>6784</v>
      </c>
      <c r="D3274" s="0" t="s">
        <v>129</v>
      </c>
      <c r="E3274" s="0" t="s">
        <v>130</v>
      </c>
      <c r="F3274" s="0" t="n">
        <v>600039</v>
      </c>
      <c r="G3274" s="0" t="n">
        <v>0.1</v>
      </c>
      <c r="H3274" s="0" t="n">
        <v>1</v>
      </c>
      <c r="I3274" s="1" t="n">
        <v>205182794</v>
      </c>
      <c r="J3274" s="0" t="s">
        <v>6785</v>
      </c>
    </row>
    <row r="3275" customFormat="false" ht="15" hidden="false" customHeight="false" outlineLevel="0" collapsed="false">
      <c r="A3275" s="0" t="s">
        <v>6786</v>
      </c>
      <c r="D3275" s="0" t="s">
        <v>129</v>
      </c>
      <c r="E3275" s="0" t="s">
        <v>130</v>
      </c>
      <c r="F3275" s="0" t="n">
        <v>600039</v>
      </c>
      <c r="G3275" s="0" t="n">
        <v>0.1</v>
      </c>
      <c r="H3275" s="0" t="n">
        <v>1</v>
      </c>
      <c r="I3275" s="1" t="n">
        <v>205182618</v>
      </c>
      <c r="J3275" s="0" t="s">
        <v>6787</v>
      </c>
    </row>
    <row r="3276" customFormat="false" ht="15" hidden="false" customHeight="false" outlineLevel="0" collapsed="false">
      <c r="A3276" s="0" t="s">
        <v>6788</v>
      </c>
      <c r="D3276" s="0" t="s">
        <v>129</v>
      </c>
      <c r="E3276" s="0" t="s">
        <v>130</v>
      </c>
      <c r="F3276" s="0" t="n">
        <v>600039</v>
      </c>
      <c r="G3276" s="0" t="n">
        <v>0.1</v>
      </c>
      <c r="H3276" s="0" t="n">
        <v>1</v>
      </c>
      <c r="I3276" s="1" t="n">
        <v>205182425</v>
      </c>
      <c r="J3276" s="0" t="s">
        <v>6789</v>
      </c>
    </row>
    <row r="3277" customFormat="false" ht="15" hidden="false" customHeight="false" outlineLevel="0" collapsed="false">
      <c r="A3277" s="0" t="s">
        <v>6790</v>
      </c>
      <c r="D3277" s="0" t="s">
        <v>129</v>
      </c>
      <c r="E3277" s="0" t="s">
        <v>130</v>
      </c>
      <c r="F3277" s="0" t="n">
        <v>600039</v>
      </c>
      <c r="G3277" s="0" t="n">
        <v>0.1</v>
      </c>
      <c r="H3277" s="0" t="n">
        <v>1</v>
      </c>
      <c r="I3277" s="1" t="n">
        <v>205182057</v>
      </c>
      <c r="J3277" s="0" t="s">
        <v>6791</v>
      </c>
    </row>
    <row r="3278" customFormat="false" ht="15" hidden="false" customHeight="false" outlineLevel="0" collapsed="false">
      <c r="A3278" s="0" t="s">
        <v>6792</v>
      </c>
      <c r="D3278" s="0" t="s">
        <v>129</v>
      </c>
      <c r="E3278" s="0" t="s">
        <v>130</v>
      </c>
      <c r="F3278" s="0" t="n">
        <v>600039</v>
      </c>
      <c r="G3278" s="0" t="n">
        <v>0.1</v>
      </c>
      <c r="H3278" s="0" t="n">
        <v>1</v>
      </c>
      <c r="I3278" s="1" t="n">
        <v>205181448</v>
      </c>
      <c r="J3278" s="0" t="s">
        <v>6793</v>
      </c>
    </row>
    <row r="3279" customFormat="false" ht="15" hidden="false" customHeight="false" outlineLevel="0" collapsed="false">
      <c r="A3279" s="0" t="s">
        <v>6794</v>
      </c>
      <c r="D3279" s="0" t="s">
        <v>129</v>
      </c>
      <c r="E3279" s="0" t="s">
        <v>130</v>
      </c>
      <c r="F3279" s="0" t="n">
        <v>600039</v>
      </c>
      <c r="G3279" s="0" t="n">
        <v>0.1</v>
      </c>
      <c r="H3279" s="0" t="n">
        <v>1</v>
      </c>
      <c r="I3279" s="1" t="n">
        <v>205180893</v>
      </c>
      <c r="J3279" s="0" t="s">
        <v>6795</v>
      </c>
    </row>
    <row r="3280" customFormat="false" ht="15" hidden="false" customHeight="false" outlineLevel="0" collapsed="false">
      <c r="A3280" s="0" t="s">
        <v>6796</v>
      </c>
      <c r="D3280" s="0" t="s">
        <v>129</v>
      </c>
      <c r="E3280" s="0" t="s">
        <v>130</v>
      </c>
      <c r="F3280" s="0" t="n">
        <v>600037</v>
      </c>
      <c r="G3280" s="0" t="n">
        <v>0.1</v>
      </c>
      <c r="H3280" s="0" t="n">
        <v>1</v>
      </c>
      <c r="I3280" s="1" t="n">
        <v>205182086</v>
      </c>
      <c r="J3280" s="0" t="s">
        <v>6797</v>
      </c>
    </row>
    <row r="3281" customFormat="false" ht="15" hidden="false" customHeight="false" outlineLevel="0" collapsed="false">
      <c r="A3281" s="0" t="s">
        <v>6798</v>
      </c>
      <c r="D3281" s="0" t="s">
        <v>129</v>
      </c>
      <c r="E3281" s="0" t="s">
        <v>130</v>
      </c>
      <c r="F3281" s="0" t="n">
        <v>600037</v>
      </c>
      <c r="G3281" s="0" t="n">
        <v>0.1</v>
      </c>
      <c r="H3281" s="0" t="n">
        <v>1</v>
      </c>
      <c r="I3281" s="1" t="n">
        <v>205181516</v>
      </c>
      <c r="J3281" s="0" t="s">
        <v>6799</v>
      </c>
    </row>
    <row r="3282" customFormat="false" ht="15" hidden="false" customHeight="false" outlineLevel="0" collapsed="false">
      <c r="A3282" s="0" t="s">
        <v>6800</v>
      </c>
      <c r="D3282" s="0" t="s">
        <v>6398</v>
      </c>
      <c r="E3282" s="0" t="s">
        <v>130</v>
      </c>
      <c r="F3282" s="0" t="n">
        <v>600037</v>
      </c>
      <c r="G3282" s="0" t="n">
        <v>0.1</v>
      </c>
      <c r="H3282" s="0" t="n">
        <v>1</v>
      </c>
      <c r="I3282" s="1" t="n">
        <v>205181190</v>
      </c>
      <c r="J3282" s="0" t="s">
        <v>6801</v>
      </c>
    </row>
    <row r="3283" customFormat="false" ht="15" hidden="false" customHeight="false" outlineLevel="0" collapsed="false">
      <c r="A3283" s="0" t="s">
        <v>6802</v>
      </c>
      <c r="D3283" s="0" t="s">
        <v>6401</v>
      </c>
      <c r="E3283" s="0" t="s">
        <v>130</v>
      </c>
      <c r="F3283" s="0" t="n">
        <v>600037</v>
      </c>
      <c r="G3283" s="0" t="n">
        <v>0.1</v>
      </c>
      <c r="H3283" s="0" t="n">
        <v>1</v>
      </c>
      <c r="I3283" s="1" t="n">
        <v>205179962</v>
      </c>
      <c r="J3283" s="0" t="s">
        <v>6803</v>
      </c>
    </row>
    <row r="3284" customFormat="false" ht="15" hidden="false" customHeight="false" outlineLevel="0" collapsed="false">
      <c r="A3284" s="0" t="s">
        <v>6804</v>
      </c>
      <c r="D3284" s="0" t="s">
        <v>129</v>
      </c>
      <c r="E3284" s="0" t="s">
        <v>130</v>
      </c>
      <c r="F3284" s="0" t="n">
        <v>600035</v>
      </c>
      <c r="G3284" s="0" t="n">
        <v>0.1</v>
      </c>
      <c r="H3284" s="0" t="n">
        <v>1</v>
      </c>
      <c r="I3284" s="1" t="n">
        <v>205179970</v>
      </c>
      <c r="J3284" s="0" t="s">
        <v>6805</v>
      </c>
    </row>
    <row r="3285" customFormat="false" ht="15" hidden="false" customHeight="false" outlineLevel="0" collapsed="false">
      <c r="A3285" s="0" t="s">
        <v>6806</v>
      </c>
      <c r="D3285" s="0" t="s">
        <v>39</v>
      </c>
      <c r="E3285" s="0" t="s">
        <v>130</v>
      </c>
      <c r="F3285" s="0" t="n">
        <v>600035</v>
      </c>
      <c r="G3285" s="0" t="n">
        <v>0.1</v>
      </c>
      <c r="H3285" s="0" t="n">
        <v>1</v>
      </c>
      <c r="I3285" s="1" t="n">
        <v>205179665</v>
      </c>
      <c r="J3285" s="0" t="s">
        <v>6807</v>
      </c>
    </row>
    <row r="3286" customFormat="false" ht="15" hidden="false" customHeight="false" outlineLevel="0" collapsed="false">
      <c r="A3286" s="0" t="s">
        <v>6808</v>
      </c>
      <c r="D3286" s="0" t="s">
        <v>129</v>
      </c>
      <c r="E3286" s="0" t="s">
        <v>130</v>
      </c>
      <c r="F3286" s="0" t="n">
        <v>600033</v>
      </c>
      <c r="G3286" s="0" t="n">
        <v>0.1</v>
      </c>
      <c r="H3286" s="0" t="n">
        <v>1</v>
      </c>
      <c r="I3286" s="1" t="n">
        <v>205181621</v>
      </c>
      <c r="J3286" s="0" t="s">
        <v>6809</v>
      </c>
    </row>
    <row r="3287" customFormat="false" ht="15" hidden="false" customHeight="false" outlineLevel="0" collapsed="false">
      <c r="A3287" s="0" t="s">
        <v>6810</v>
      </c>
      <c r="D3287" s="0" t="s">
        <v>129</v>
      </c>
      <c r="E3287" s="0" t="s">
        <v>130</v>
      </c>
      <c r="F3287" s="0" t="n">
        <v>600033</v>
      </c>
      <c r="G3287" s="0" t="n">
        <v>0.1</v>
      </c>
      <c r="H3287" s="0" t="n">
        <v>1</v>
      </c>
      <c r="I3287" s="1" t="n">
        <v>205179878</v>
      </c>
      <c r="J3287" s="0" t="s">
        <v>6811</v>
      </c>
    </row>
    <row r="3288" customFormat="false" ht="15" hidden="false" customHeight="false" outlineLevel="0" collapsed="false">
      <c r="A3288" s="0" t="s">
        <v>6812</v>
      </c>
      <c r="D3288" s="0" t="s">
        <v>129</v>
      </c>
      <c r="E3288" s="0" t="s">
        <v>130</v>
      </c>
      <c r="F3288" s="0" t="n">
        <v>600033</v>
      </c>
      <c r="G3288" s="0" t="n">
        <v>0.1</v>
      </c>
      <c r="H3288" s="0" t="n">
        <v>1</v>
      </c>
      <c r="I3288" s="1" t="n">
        <v>205179586</v>
      </c>
      <c r="J3288" s="0" t="s">
        <v>6813</v>
      </c>
    </row>
    <row r="3289" customFormat="false" ht="15" hidden="false" customHeight="false" outlineLevel="0" collapsed="false">
      <c r="A3289" s="0" t="s">
        <v>6814</v>
      </c>
      <c r="D3289" s="0" t="s">
        <v>129</v>
      </c>
      <c r="E3289" s="0" t="s">
        <v>130</v>
      </c>
      <c r="F3289" s="0" t="n">
        <v>600032</v>
      </c>
      <c r="G3289" s="0" t="n">
        <v>0.1</v>
      </c>
      <c r="H3289" s="0" t="n">
        <v>1</v>
      </c>
      <c r="I3289" s="1" t="n">
        <v>205182319</v>
      </c>
      <c r="J3289" s="0" t="s">
        <v>6815</v>
      </c>
    </row>
    <row r="3290" customFormat="false" ht="15" hidden="false" customHeight="false" outlineLevel="0" collapsed="false">
      <c r="A3290" s="0" t="s">
        <v>6816</v>
      </c>
      <c r="D3290" s="0" t="s">
        <v>129</v>
      </c>
      <c r="E3290" s="0" t="s">
        <v>130</v>
      </c>
      <c r="F3290" s="0" t="n">
        <v>600032</v>
      </c>
      <c r="G3290" s="0" t="n">
        <v>0.1</v>
      </c>
      <c r="H3290" s="0" t="n">
        <v>1</v>
      </c>
      <c r="I3290" s="1" t="n">
        <v>205179859</v>
      </c>
      <c r="J3290" s="0" t="s">
        <v>6817</v>
      </c>
    </row>
    <row r="3291" customFormat="false" ht="15" hidden="false" customHeight="false" outlineLevel="0" collapsed="false">
      <c r="A3291" s="0" t="s">
        <v>6818</v>
      </c>
      <c r="D3291" s="0" t="s">
        <v>129</v>
      </c>
      <c r="E3291" s="0" t="s">
        <v>130</v>
      </c>
      <c r="F3291" s="0" t="n">
        <v>600032</v>
      </c>
      <c r="G3291" s="0" t="n">
        <v>0.1</v>
      </c>
      <c r="H3291" s="0" t="n">
        <v>1</v>
      </c>
      <c r="I3291" s="1" t="n">
        <v>205179675</v>
      </c>
      <c r="J3291" s="0" t="s">
        <v>6819</v>
      </c>
    </row>
    <row r="3292" customFormat="false" ht="15" hidden="false" customHeight="false" outlineLevel="0" collapsed="false">
      <c r="A3292" s="0" t="s">
        <v>6820</v>
      </c>
      <c r="D3292" s="0" t="s">
        <v>129</v>
      </c>
      <c r="E3292" s="0" t="s">
        <v>130</v>
      </c>
      <c r="F3292" s="0" t="n">
        <v>600031</v>
      </c>
      <c r="G3292" s="0" t="n">
        <v>0.1</v>
      </c>
      <c r="H3292" s="0" t="n">
        <v>1</v>
      </c>
      <c r="I3292" s="1" t="n">
        <v>205180362</v>
      </c>
      <c r="J3292" s="0" t="s">
        <v>6821</v>
      </c>
    </row>
    <row r="3293" customFormat="false" ht="15" hidden="false" customHeight="false" outlineLevel="0" collapsed="false">
      <c r="A3293" s="0" t="s">
        <v>6822</v>
      </c>
      <c r="D3293" s="0" t="s">
        <v>129</v>
      </c>
      <c r="E3293" s="0" t="s">
        <v>130</v>
      </c>
      <c r="F3293" s="0" t="n">
        <v>600030</v>
      </c>
      <c r="G3293" s="0" t="n">
        <v>0.1</v>
      </c>
      <c r="H3293" s="0" t="n">
        <v>1</v>
      </c>
      <c r="I3293" s="1" t="n">
        <v>205183178</v>
      </c>
      <c r="J3293" s="0" t="s">
        <v>6823</v>
      </c>
    </row>
    <row r="3294" customFormat="false" ht="15" hidden="false" customHeight="false" outlineLevel="0" collapsed="false">
      <c r="A3294" s="0" t="s">
        <v>6824</v>
      </c>
      <c r="D3294" s="0" t="s">
        <v>129</v>
      </c>
      <c r="E3294" s="0" t="s">
        <v>130</v>
      </c>
      <c r="F3294" s="0" t="n">
        <v>600030</v>
      </c>
      <c r="G3294" s="0" t="n">
        <v>0.1</v>
      </c>
      <c r="H3294" s="0" t="n">
        <v>1</v>
      </c>
      <c r="I3294" s="1" t="n">
        <v>205182415</v>
      </c>
      <c r="J3294" s="0" t="s">
        <v>6825</v>
      </c>
    </row>
    <row r="3295" customFormat="false" ht="15" hidden="false" customHeight="false" outlineLevel="0" collapsed="false">
      <c r="A3295" s="0" t="s">
        <v>6826</v>
      </c>
      <c r="D3295" s="0" t="s">
        <v>129</v>
      </c>
      <c r="E3295" s="0" t="s">
        <v>130</v>
      </c>
      <c r="F3295" s="0" t="n">
        <v>600030</v>
      </c>
      <c r="G3295" s="0" t="n">
        <v>0.1</v>
      </c>
      <c r="H3295" s="0" t="n">
        <v>1</v>
      </c>
      <c r="I3295" s="1" t="n">
        <v>205179496</v>
      </c>
      <c r="J3295" s="0" t="s">
        <v>6827</v>
      </c>
    </row>
    <row r="3296" customFormat="false" ht="15" hidden="false" customHeight="false" outlineLevel="0" collapsed="false">
      <c r="A3296" s="0" t="s">
        <v>6828</v>
      </c>
      <c r="D3296" s="0" t="s">
        <v>129</v>
      </c>
      <c r="E3296" s="0" t="s">
        <v>130</v>
      </c>
      <c r="F3296" s="0" t="n">
        <v>600029</v>
      </c>
      <c r="G3296" s="0" t="n">
        <v>0.1</v>
      </c>
      <c r="H3296" s="0" t="n">
        <v>1</v>
      </c>
      <c r="I3296" s="1" t="n">
        <v>205183066</v>
      </c>
      <c r="J3296" s="0" t="s">
        <v>6829</v>
      </c>
    </row>
    <row r="3297" customFormat="false" ht="15" hidden="false" customHeight="false" outlineLevel="0" collapsed="false">
      <c r="A3297" s="0" t="s">
        <v>6830</v>
      </c>
      <c r="D3297" s="0" t="s">
        <v>129</v>
      </c>
      <c r="E3297" s="0" t="s">
        <v>130</v>
      </c>
      <c r="F3297" s="0" t="n">
        <v>600029</v>
      </c>
      <c r="G3297" s="0" t="n">
        <v>0.1</v>
      </c>
      <c r="H3297" s="0" t="n">
        <v>1</v>
      </c>
      <c r="I3297" s="1" t="n">
        <v>205181913</v>
      </c>
      <c r="J3297" s="0" t="s">
        <v>6831</v>
      </c>
    </row>
    <row r="3298" customFormat="false" ht="15" hidden="false" customHeight="false" outlineLevel="0" collapsed="false">
      <c r="A3298" s="0" t="s">
        <v>6832</v>
      </c>
      <c r="D3298" s="0" t="s">
        <v>129</v>
      </c>
      <c r="E3298" s="0" t="s">
        <v>130</v>
      </c>
      <c r="F3298" s="0" t="n">
        <v>600029</v>
      </c>
      <c r="G3298" s="0" t="n">
        <v>0.1</v>
      </c>
      <c r="H3298" s="0" t="n">
        <v>1</v>
      </c>
      <c r="I3298" s="1" t="n">
        <v>205180461</v>
      </c>
      <c r="J3298" s="0" t="s">
        <v>6833</v>
      </c>
    </row>
    <row r="3299" customFormat="false" ht="15" hidden="false" customHeight="false" outlineLevel="0" collapsed="false">
      <c r="A3299" s="0" t="s">
        <v>6834</v>
      </c>
      <c r="D3299" s="0" t="s">
        <v>129</v>
      </c>
      <c r="E3299" s="0" t="s">
        <v>130</v>
      </c>
      <c r="F3299" s="0" t="n">
        <v>600028</v>
      </c>
      <c r="G3299" s="0" t="n">
        <v>0.1</v>
      </c>
      <c r="H3299" s="0" t="n">
        <v>1</v>
      </c>
      <c r="I3299" s="1" t="n">
        <v>205183115</v>
      </c>
      <c r="J3299" s="0" t="s">
        <v>6835</v>
      </c>
    </row>
    <row r="3300" customFormat="false" ht="15" hidden="false" customHeight="false" outlineLevel="0" collapsed="false">
      <c r="A3300" s="0" t="s">
        <v>6836</v>
      </c>
      <c r="D3300" s="0" t="s">
        <v>129</v>
      </c>
      <c r="E3300" s="0" t="s">
        <v>130</v>
      </c>
      <c r="F3300" s="0" t="n">
        <v>600028</v>
      </c>
      <c r="G3300" s="0" t="n">
        <v>0.1</v>
      </c>
      <c r="H3300" s="0" t="n">
        <v>1</v>
      </c>
      <c r="I3300" s="1" t="n">
        <v>205183023</v>
      </c>
      <c r="J3300" s="0" t="s">
        <v>6837</v>
      </c>
    </row>
    <row r="3301" customFormat="false" ht="15" hidden="false" customHeight="false" outlineLevel="0" collapsed="false">
      <c r="A3301" s="0" t="s">
        <v>6838</v>
      </c>
      <c r="D3301" s="0" t="s">
        <v>129</v>
      </c>
      <c r="E3301" s="0" t="s">
        <v>130</v>
      </c>
      <c r="F3301" s="0" t="n">
        <v>600028</v>
      </c>
      <c r="G3301" s="0" t="n">
        <v>0.1</v>
      </c>
      <c r="H3301" s="0" t="n">
        <v>1</v>
      </c>
      <c r="I3301" s="1" t="n">
        <v>205182790</v>
      </c>
      <c r="J3301" s="0" t="s">
        <v>6839</v>
      </c>
    </row>
    <row r="3302" customFormat="false" ht="15" hidden="false" customHeight="false" outlineLevel="0" collapsed="false">
      <c r="A3302" s="0" t="s">
        <v>6840</v>
      </c>
      <c r="D3302" s="0" t="s">
        <v>129</v>
      </c>
      <c r="E3302" s="0" t="s">
        <v>130</v>
      </c>
      <c r="F3302" s="0" t="n">
        <v>600028</v>
      </c>
      <c r="G3302" s="0" t="n">
        <v>0.1</v>
      </c>
      <c r="H3302" s="0" t="n">
        <v>1</v>
      </c>
      <c r="I3302" s="1" t="n">
        <v>205182420</v>
      </c>
      <c r="J3302" s="0" t="s">
        <v>6841</v>
      </c>
    </row>
    <row r="3303" customFormat="false" ht="15" hidden="false" customHeight="false" outlineLevel="0" collapsed="false">
      <c r="A3303" s="0" t="s">
        <v>6842</v>
      </c>
      <c r="D3303" s="0" t="s">
        <v>129</v>
      </c>
      <c r="E3303" s="0" t="s">
        <v>130</v>
      </c>
      <c r="F3303" s="0" t="n">
        <v>600026</v>
      </c>
      <c r="G3303" s="0" t="n">
        <v>0.1</v>
      </c>
      <c r="H3303" s="0" t="n">
        <v>1</v>
      </c>
      <c r="I3303" s="1" t="n">
        <v>205182402</v>
      </c>
      <c r="J3303" s="0" t="s">
        <v>6843</v>
      </c>
    </row>
    <row r="3304" customFormat="false" ht="15" hidden="false" customHeight="false" outlineLevel="0" collapsed="false">
      <c r="A3304" s="0" t="s">
        <v>6844</v>
      </c>
      <c r="D3304" s="0" t="s">
        <v>129</v>
      </c>
      <c r="E3304" s="0" t="s">
        <v>130</v>
      </c>
      <c r="F3304" s="0" t="n">
        <v>600024</v>
      </c>
      <c r="G3304" s="0" t="n">
        <v>0.1</v>
      </c>
      <c r="H3304" s="0" t="n">
        <v>1</v>
      </c>
      <c r="I3304" s="1" t="n">
        <v>205180955</v>
      </c>
      <c r="J3304" s="0" t="s">
        <v>6845</v>
      </c>
    </row>
    <row r="3305" customFormat="false" ht="15" hidden="false" customHeight="false" outlineLevel="0" collapsed="false">
      <c r="A3305" s="0" t="s">
        <v>6846</v>
      </c>
      <c r="D3305" s="0" t="s">
        <v>129</v>
      </c>
      <c r="E3305" s="0" t="s">
        <v>130</v>
      </c>
      <c r="F3305" s="0" t="n">
        <v>600024</v>
      </c>
      <c r="G3305" s="0" t="n">
        <v>0.1</v>
      </c>
      <c r="H3305" s="0" t="n">
        <v>1</v>
      </c>
      <c r="I3305" s="1" t="n">
        <v>205180125</v>
      </c>
      <c r="J3305" s="0" t="s">
        <v>6847</v>
      </c>
    </row>
    <row r="3306" customFormat="false" ht="15" hidden="false" customHeight="false" outlineLevel="0" collapsed="false">
      <c r="A3306" s="0" t="s">
        <v>6848</v>
      </c>
      <c r="D3306" s="0" t="s">
        <v>129</v>
      </c>
      <c r="E3306" s="0" t="s">
        <v>130</v>
      </c>
      <c r="F3306" s="0" t="n">
        <v>600024</v>
      </c>
      <c r="G3306" s="0" t="n">
        <v>0.1</v>
      </c>
      <c r="H3306" s="0" t="n">
        <v>1</v>
      </c>
      <c r="I3306" s="1" t="n">
        <v>205179671</v>
      </c>
      <c r="J3306" s="0" t="s">
        <v>6849</v>
      </c>
    </row>
    <row r="3307" customFormat="false" ht="15" hidden="false" customHeight="false" outlineLevel="0" collapsed="false">
      <c r="A3307" s="0" t="s">
        <v>6850</v>
      </c>
      <c r="D3307" s="0" t="s">
        <v>129</v>
      </c>
      <c r="E3307" s="0" t="s">
        <v>130</v>
      </c>
      <c r="F3307" s="0" t="n">
        <v>600023</v>
      </c>
      <c r="G3307" s="0" t="n">
        <v>0.1</v>
      </c>
      <c r="H3307" s="0" t="n">
        <v>1</v>
      </c>
      <c r="I3307" s="1" t="n">
        <v>205182055</v>
      </c>
      <c r="J3307" s="0" t="s">
        <v>6851</v>
      </c>
    </row>
    <row r="3308" customFormat="false" ht="15" hidden="false" customHeight="false" outlineLevel="0" collapsed="false">
      <c r="A3308" s="0" t="s">
        <v>6852</v>
      </c>
      <c r="D3308" s="0" t="s">
        <v>129</v>
      </c>
      <c r="E3308" s="0" t="s">
        <v>130</v>
      </c>
      <c r="F3308" s="0" t="n">
        <v>600023</v>
      </c>
      <c r="G3308" s="0" t="n">
        <v>0.1</v>
      </c>
      <c r="H3308" s="0" t="n">
        <v>1</v>
      </c>
      <c r="I3308" s="1" t="n">
        <v>205181974</v>
      </c>
      <c r="J3308" s="0" t="s">
        <v>6853</v>
      </c>
    </row>
    <row r="3309" customFormat="false" ht="15" hidden="false" customHeight="false" outlineLevel="0" collapsed="false">
      <c r="A3309" s="0" t="s">
        <v>6854</v>
      </c>
      <c r="D3309" s="0" t="s">
        <v>129</v>
      </c>
      <c r="E3309" s="0" t="s">
        <v>130</v>
      </c>
      <c r="F3309" s="0" t="n">
        <v>600023</v>
      </c>
      <c r="G3309" s="0" t="n">
        <v>0.1</v>
      </c>
      <c r="H3309" s="0" t="n">
        <v>1</v>
      </c>
      <c r="I3309" s="1" t="n">
        <v>205181835</v>
      </c>
      <c r="J3309" s="0" t="s">
        <v>6855</v>
      </c>
    </row>
    <row r="3310" customFormat="false" ht="15" hidden="false" customHeight="false" outlineLevel="0" collapsed="false">
      <c r="A3310" s="0" t="s">
        <v>6856</v>
      </c>
      <c r="D3310" s="0" t="s">
        <v>129</v>
      </c>
      <c r="E3310" s="0" t="s">
        <v>130</v>
      </c>
      <c r="F3310" s="0" t="n">
        <v>600023</v>
      </c>
      <c r="G3310" s="0" t="n">
        <v>0.1</v>
      </c>
      <c r="H3310" s="0" t="n">
        <v>1</v>
      </c>
      <c r="I3310" s="1" t="n">
        <v>205181698</v>
      </c>
      <c r="J3310" s="0" t="s">
        <v>6857</v>
      </c>
    </row>
    <row r="3311" customFormat="false" ht="15" hidden="false" customHeight="false" outlineLevel="0" collapsed="false">
      <c r="A3311" s="0" t="s">
        <v>6858</v>
      </c>
      <c r="D3311" s="0" t="s">
        <v>129</v>
      </c>
      <c r="E3311" s="0" t="s">
        <v>130</v>
      </c>
      <c r="F3311" s="0" t="n">
        <v>600023</v>
      </c>
      <c r="G3311" s="0" t="n">
        <v>0.1</v>
      </c>
      <c r="H3311" s="0" t="n">
        <v>1</v>
      </c>
      <c r="I3311" s="1" t="n">
        <v>205180601</v>
      </c>
      <c r="J3311" s="0" t="s">
        <v>6859</v>
      </c>
    </row>
    <row r="3312" customFormat="false" ht="15" hidden="false" customHeight="false" outlineLevel="0" collapsed="false">
      <c r="A3312" s="0" t="s">
        <v>6860</v>
      </c>
      <c r="D3312" s="0" t="s">
        <v>129</v>
      </c>
      <c r="E3312" s="0" t="s">
        <v>130</v>
      </c>
      <c r="F3312" s="0" t="n">
        <v>600021</v>
      </c>
      <c r="G3312" s="0" t="n">
        <v>0.1</v>
      </c>
      <c r="H3312" s="0" t="n">
        <v>1</v>
      </c>
      <c r="I3312" s="1" t="n">
        <v>205183201</v>
      </c>
      <c r="J3312" s="0" t="s">
        <v>6861</v>
      </c>
    </row>
    <row r="3313" customFormat="false" ht="15" hidden="false" customHeight="false" outlineLevel="0" collapsed="false">
      <c r="A3313" s="0" t="s">
        <v>6862</v>
      </c>
      <c r="D3313" s="0" t="s">
        <v>129</v>
      </c>
      <c r="E3313" s="0" t="s">
        <v>130</v>
      </c>
      <c r="F3313" s="0" t="n">
        <v>600021</v>
      </c>
      <c r="G3313" s="0" t="n">
        <v>0.1</v>
      </c>
      <c r="H3313" s="0" t="n">
        <v>1</v>
      </c>
      <c r="I3313" s="1" t="n">
        <v>205183130</v>
      </c>
      <c r="J3313" s="0" t="s">
        <v>6863</v>
      </c>
    </row>
    <row r="3314" customFormat="false" ht="15" hidden="false" customHeight="false" outlineLevel="0" collapsed="false">
      <c r="A3314" s="0" t="s">
        <v>6864</v>
      </c>
      <c r="D3314" s="0" t="s">
        <v>39</v>
      </c>
      <c r="E3314" s="0" t="s">
        <v>130</v>
      </c>
      <c r="F3314" s="0" t="n">
        <v>600021</v>
      </c>
      <c r="G3314" s="0" t="n">
        <v>0.1</v>
      </c>
      <c r="H3314" s="0" t="n">
        <v>1</v>
      </c>
      <c r="I3314" s="1" t="n">
        <v>205182030</v>
      </c>
      <c r="J3314" s="0" t="s">
        <v>6865</v>
      </c>
    </row>
    <row r="3315" customFormat="false" ht="15" hidden="false" customHeight="false" outlineLevel="0" collapsed="false">
      <c r="A3315" s="0" t="s">
        <v>6866</v>
      </c>
      <c r="D3315" s="0" t="s">
        <v>129</v>
      </c>
      <c r="E3315" s="0" t="s">
        <v>130</v>
      </c>
      <c r="F3315" s="0" t="n">
        <v>600020</v>
      </c>
      <c r="G3315" s="0" t="n">
        <v>0.1</v>
      </c>
      <c r="H3315" s="0" t="n">
        <v>1</v>
      </c>
      <c r="I3315" s="1" t="n">
        <v>205183146</v>
      </c>
      <c r="J3315" s="0" t="s">
        <v>6867</v>
      </c>
    </row>
    <row r="3316" customFormat="false" ht="15" hidden="false" customHeight="false" outlineLevel="0" collapsed="false">
      <c r="A3316" s="0" t="s">
        <v>6868</v>
      </c>
      <c r="D3316" s="0" t="s">
        <v>129</v>
      </c>
      <c r="E3316" s="0" t="s">
        <v>130</v>
      </c>
      <c r="F3316" s="0" t="n">
        <v>600020</v>
      </c>
      <c r="G3316" s="0" t="n">
        <v>0.1</v>
      </c>
      <c r="H3316" s="0" t="n">
        <v>1</v>
      </c>
      <c r="I3316" s="1" t="n">
        <v>205182777</v>
      </c>
      <c r="J3316" s="0" t="s">
        <v>6869</v>
      </c>
    </row>
    <row r="3317" customFormat="false" ht="15" hidden="false" customHeight="false" outlineLevel="0" collapsed="false">
      <c r="A3317" s="0" t="s">
        <v>6870</v>
      </c>
      <c r="D3317" s="0" t="s">
        <v>129</v>
      </c>
      <c r="E3317" s="0" t="s">
        <v>130</v>
      </c>
      <c r="F3317" s="0" t="n">
        <v>600020</v>
      </c>
      <c r="G3317" s="0" t="n">
        <v>0.1</v>
      </c>
      <c r="H3317" s="0" t="n">
        <v>1</v>
      </c>
      <c r="I3317" s="1" t="n">
        <v>205180107</v>
      </c>
      <c r="J3317" s="0" t="s">
        <v>6871</v>
      </c>
    </row>
    <row r="3318" customFormat="false" ht="15" hidden="false" customHeight="false" outlineLevel="0" collapsed="false">
      <c r="A3318" s="0" t="s">
        <v>6872</v>
      </c>
      <c r="D3318" s="0" t="s">
        <v>6873</v>
      </c>
      <c r="E3318" s="0" t="s">
        <v>130</v>
      </c>
      <c r="F3318" s="0" t="n">
        <v>600056</v>
      </c>
      <c r="G3318" s="0" t="n">
        <v>0.1</v>
      </c>
      <c r="H3318" s="0" t="n">
        <v>1</v>
      </c>
      <c r="I3318" s="1" t="n">
        <v>205180399</v>
      </c>
      <c r="J3318" s="0" t="s">
        <v>6874</v>
      </c>
    </row>
    <row r="3319" customFormat="false" ht="15" hidden="false" customHeight="false" outlineLevel="0" collapsed="false">
      <c r="A3319" s="0" t="s">
        <v>6875</v>
      </c>
      <c r="D3319" s="0" t="s">
        <v>129</v>
      </c>
      <c r="E3319" s="0" t="s">
        <v>130</v>
      </c>
      <c r="F3319" s="0" t="n">
        <v>600056</v>
      </c>
      <c r="G3319" s="0" t="n">
        <v>0.1</v>
      </c>
      <c r="H3319" s="0" t="n">
        <v>1</v>
      </c>
      <c r="I3319" s="1" t="n">
        <v>205180269</v>
      </c>
      <c r="J3319" s="0" t="s">
        <v>6876</v>
      </c>
    </row>
    <row r="3320" customFormat="false" ht="15" hidden="false" customHeight="false" outlineLevel="0" collapsed="false">
      <c r="A3320" s="0" t="s">
        <v>6877</v>
      </c>
      <c r="D3320" s="0" t="s">
        <v>39</v>
      </c>
      <c r="E3320" s="0" t="s">
        <v>130</v>
      </c>
      <c r="F3320" s="0" t="n">
        <v>600056</v>
      </c>
      <c r="G3320" s="0" t="n">
        <v>0.1</v>
      </c>
      <c r="H3320" s="0" t="n">
        <v>1</v>
      </c>
      <c r="I3320" s="1" t="n">
        <v>205180089</v>
      </c>
      <c r="J3320" s="0" t="s">
        <v>6878</v>
      </c>
    </row>
    <row r="3321" customFormat="false" ht="15" hidden="false" customHeight="false" outlineLevel="0" collapsed="false">
      <c r="A3321" s="0" t="s">
        <v>6879</v>
      </c>
      <c r="D3321" s="0" t="s">
        <v>129</v>
      </c>
      <c r="E3321" s="0" t="s">
        <v>130</v>
      </c>
      <c r="F3321" s="0" t="n">
        <v>600056</v>
      </c>
      <c r="G3321" s="0" t="n">
        <v>0.1</v>
      </c>
      <c r="H3321" s="0" t="n">
        <v>1</v>
      </c>
      <c r="I3321" s="1" t="n">
        <v>205180040</v>
      </c>
      <c r="J3321" s="0" t="s">
        <v>6880</v>
      </c>
    </row>
    <row r="3322" customFormat="false" ht="15" hidden="false" customHeight="false" outlineLevel="0" collapsed="false">
      <c r="A3322" s="0" t="s">
        <v>6881</v>
      </c>
      <c r="D3322" s="0" t="s">
        <v>129</v>
      </c>
      <c r="E3322" s="0" t="s">
        <v>130</v>
      </c>
      <c r="F3322" s="0" t="n">
        <v>600054</v>
      </c>
      <c r="G3322" s="0" t="n">
        <v>0.1</v>
      </c>
      <c r="H3322" s="0" t="n">
        <v>1</v>
      </c>
      <c r="I3322" s="1" t="n">
        <v>205182355</v>
      </c>
      <c r="J3322" s="0" t="s">
        <v>6882</v>
      </c>
    </row>
    <row r="3323" customFormat="false" ht="15" hidden="false" customHeight="false" outlineLevel="0" collapsed="false">
      <c r="A3323" s="0" t="s">
        <v>6883</v>
      </c>
      <c r="D3323" s="0" t="s">
        <v>129</v>
      </c>
      <c r="E3323" s="0" t="s">
        <v>130</v>
      </c>
      <c r="F3323" s="0" t="n">
        <v>600054</v>
      </c>
      <c r="G3323" s="0" t="n">
        <v>0.1</v>
      </c>
      <c r="H3323" s="0" t="n">
        <v>1</v>
      </c>
      <c r="I3323" s="1" t="n">
        <v>205179842</v>
      </c>
      <c r="J3323" s="0" t="s">
        <v>6884</v>
      </c>
    </row>
    <row r="3324" customFormat="false" ht="15" hidden="false" customHeight="false" outlineLevel="0" collapsed="false">
      <c r="A3324" s="0" t="s">
        <v>6885</v>
      </c>
      <c r="D3324" s="0" t="s">
        <v>129</v>
      </c>
      <c r="E3324" s="0" t="s">
        <v>130</v>
      </c>
      <c r="F3324" s="0" t="n">
        <v>600053</v>
      </c>
      <c r="G3324" s="0" t="n">
        <v>0.1</v>
      </c>
      <c r="H3324" s="0" t="n">
        <v>1</v>
      </c>
      <c r="I3324" s="1" t="n">
        <v>205181827</v>
      </c>
      <c r="J3324" s="0" t="s">
        <v>6886</v>
      </c>
    </row>
    <row r="3325" customFormat="false" ht="15" hidden="false" customHeight="false" outlineLevel="0" collapsed="false">
      <c r="A3325" s="0" t="s">
        <v>6887</v>
      </c>
      <c r="D3325" s="0" t="s">
        <v>129</v>
      </c>
      <c r="E3325" s="0" t="s">
        <v>130</v>
      </c>
      <c r="F3325" s="0" t="n">
        <v>600053</v>
      </c>
      <c r="G3325" s="0" t="n">
        <v>0.1</v>
      </c>
      <c r="H3325" s="0" t="n">
        <v>1</v>
      </c>
      <c r="I3325" s="1" t="n">
        <v>205181602</v>
      </c>
      <c r="J3325" s="0" t="s">
        <v>6888</v>
      </c>
    </row>
    <row r="3326" customFormat="false" ht="15" hidden="false" customHeight="false" outlineLevel="0" collapsed="false">
      <c r="A3326" s="0" t="s">
        <v>6889</v>
      </c>
      <c r="D3326" s="0" t="s">
        <v>6890</v>
      </c>
      <c r="E3326" s="0" t="s">
        <v>130</v>
      </c>
      <c r="F3326" s="0" t="n">
        <v>600053</v>
      </c>
      <c r="G3326" s="0" t="n">
        <v>0.1</v>
      </c>
      <c r="H3326" s="0" t="n">
        <v>1</v>
      </c>
      <c r="I3326" s="1" t="n">
        <v>205181315</v>
      </c>
      <c r="J3326" s="0" t="s">
        <v>6891</v>
      </c>
    </row>
    <row r="3327" customFormat="false" ht="15" hidden="false" customHeight="false" outlineLevel="0" collapsed="false">
      <c r="A3327" s="0" t="s">
        <v>6892</v>
      </c>
      <c r="D3327" s="0" t="s">
        <v>129</v>
      </c>
      <c r="E3327" s="0" t="s">
        <v>130</v>
      </c>
      <c r="F3327" s="0" t="n">
        <v>600053</v>
      </c>
      <c r="G3327" s="0" t="n">
        <v>0.1</v>
      </c>
      <c r="H3327" s="0" t="n">
        <v>1</v>
      </c>
      <c r="I3327" s="1" t="n">
        <v>205181210</v>
      </c>
      <c r="J3327" s="0" t="s">
        <v>6893</v>
      </c>
    </row>
    <row r="3328" customFormat="false" ht="15" hidden="false" customHeight="false" outlineLevel="0" collapsed="false">
      <c r="A3328" s="0" t="s">
        <v>6894</v>
      </c>
      <c r="D3328" s="0" t="s">
        <v>129</v>
      </c>
      <c r="E3328" s="0" t="s">
        <v>130</v>
      </c>
      <c r="F3328" s="0" t="n">
        <v>600053</v>
      </c>
      <c r="G3328" s="0" t="n">
        <v>0.1</v>
      </c>
      <c r="H3328" s="0" t="n">
        <v>1</v>
      </c>
      <c r="I3328" s="1" t="n">
        <v>205180648</v>
      </c>
      <c r="J3328" s="0" t="s">
        <v>6895</v>
      </c>
    </row>
    <row r="3329" customFormat="false" ht="15" hidden="false" customHeight="false" outlineLevel="0" collapsed="false">
      <c r="A3329" s="0" t="s">
        <v>6896</v>
      </c>
      <c r="D3329" s="0" t="s">
        <v>129</v>
      </c>
      <c r="E3329" s="0" t="s">
        <v>130</v>
      </c>
      <c r="F3329" s="0" t="n">
        <v>600053</v>
      </c>
      <c r="G3329" s="0" t="n">
        <v>0.1</v>
      </c>
      <c r="H3329" s="0" t="n">
        <v>1</v>
      </c>
      <c r="I3329" s="1" t="n">
        <v>205180449</v>
      </c>
      <c r="J3329" s="0" t="s">
        <v>6897</v>
      </c>
    </row>
    <row r="3330" customFormat="false" ht="15" hidden="false" customHeight="false" outlineLevel="0" collapsed="false">
      <c r="A3330" s="0" t="s">
        <v>6898</v>
      </c>
      <c r="D3330" s="0" t="s">
        <v>129</v>
      </c>
      <c r="E3330" s="0" t="s">
        <v>130</v>
      </c>
      <c r="F3330" s="0" t="n">
        <v>600052</v>
      </c>
      <c r="G3330" s="0" t="n">
        <v>0.1</v>
      </c>
      <c r="H3330" s="0" t="n">
        <v>1</v>
      </c>
      <c r="I3330" s="1" t="n">
        <v>205182856</v>
      </c>
      <c r="J3330" s="0" t="s">
        <v>6899</v>
      </c>
    </row>
    <row r="3331" customFormat="false" ht="15" hidden="false" customHeight="false" outlineLevel="0" collapsed="false">
      <c r="A3331" s="0" t="s">
        <v>6900</v>
      </c>
      <c r="D3331" s="0" t="s">
        <v>129</v>
      </c>
      <c r="E3331" s="0" t="s">
        <v>130</v>
      </c>
      <c r="F3331" s="0" t="n">
        <v>600052</v>
      </c>
      <c r="G3331" s="0" t="n">
        <v>0.1</v>
      </c>
      <c r="H3331" s="0" t="n">
        <v>1</v>
      </c>
      <c r="I3331" s="1" t="n">
        <v>205182353</v>
      </c>
      <c r="J3331" s="0" t="s">
        <v>6901</v>
      </c>
    </row>
    <row r="3332" customFormat="false" ht="15" hidden="false" customHeight="false" outlineLevel="0" collapsed="false">
      <c r="A3332" s="0" t="s">
        <v>6902</v>
      </c>
      <c r="D3332" s="0" t="s">
        <v>129</v>
      </c>
      <c r="E3332" s="0" t="s">
        <v>130</v>
      </c>
      <c r="F3332" s="0" t="n">
        <v>600052</v>
      </c>
      <c r="G3332" s="0" t="n">
        <v>0.1</v>
      </c>
      <c r="H3332" s="0" t="n">
        <v>1</v>
      </c>
      <c r="I3332" s="1" t="n">
        <v>205181067</v>
      </c>
      <c r="J3332" s="0" t="s">
        <v>6903</v>
      </c>
    </row>
    <row r="3333" customFormat="false" ht="15" hidden="false" customHeight="false" outlineLevel="0" collapsed="false">
      <c r="A3333" s="0" t="s">
        <v>6904</v>
      </c>
      <c r="D3333" s="0" t="s">
        <v>129</v>
      </c>
      <c r="E3333" s="0" t="s">
        <v>130</v>
      </c>
      <c r="F3333" s="0" t="n">
        <v>600052</v>
      </c>
      <c r="G3333" s="0" t="n">
        <v>0.1</v>
      </c>
      <c r="H3333" s="0" t="n">
        <v>1</v>
      </c>
      <c r="I3333" s="1" t="n">
        <v>205179546</v>
      </c>
      <c r="J3333" s="0" t="s">
        <v>6905</v>
      </c>
    </row>
    <row r="3334" customFormat="false" ht="15" hidden="false" customHeight="false" outlineLevel="0" collapsed="false">
      <c r="A3334" s="0" t="s">
        <v>6906</v>
      </c>
      <c r="D3334" s="0" t="s">
        <v>6401</v>
      </c>
      <c r="E3334" s="0" t="s">
        <v>130</v>
      </c>
      <c r="F3334" s="0" t="n">
        <v>600051</v>
      </c>
      <c r="G3334" s="0" t="n">
        <v>0.1</v>
      </c>
      <c r="H3334" s="0" t="n">
        <v>1</v>
      </c>
      <c r="I3334" s="1" t="n">
        <v>205182615</v>
      </c>
      <c r="J3334" s="0" t="s">
        <v>6907</v>
      </c>
    </row>
    <row r="3335" customFormat="false" ht="15" hidden="false" customHeight="false" outlineLevel="0" collapsed="false">
      <c r="A3335" s="0" t="s">
        <v>6908</v>
      </c>
      <c r="D3335" s="0" t="s">
        <v>129</v>
      </c>
      <c r="E3335" s="0" t="s">
        <v>130</v>
      </c>
      <c r="F3335" s="0" t="n">
        <v>600051</v>
      </c>
      <c r="G3335" s="0" t="n">
        <v>0.1</v>
      </c>
      <c r="H3335" s="0" t="n">
        <v>1</v>
      </c>
      <c r="I3335" s="1" t="n">
        <v>205181539</v>
      </c>
      <c r="J3335" s="0" t="s">
        <v>6909</v>
      </c>
    </row>
    <row r="3336" customFormat="false" ht="15" hidden="false" customHeight="false" outlineLevel="0" collapsed="false">
      <c r="A3336" s="0" t="s">
        <v>6910</v>
      </c>
      <c r="D3336" s="0" t="s">
        <v>129</v>
      </c>
      <c r="E3336" s="0" t="s">
        <v>130</v>
      </c>
      <c r="F3336" s="0" t="n">
        <v>600050</v>
      </c>
      <c r="G3336" s="0" t="n">
        <v>0.1</v>
      </c>
      <c r="H3336" s="0" t="n">
        <v>1</v>
      </c>
      <c r="I3336" s="1" t="n">
        <v>205183030</v>
      </c>
      <c r="J3336" s="0" t="s">
        <v>6911</v>
      </c>
    </row>
    <row r="3337" customFormat="false" ht="15" hidden="false" customHeight="false" outlineLevel="0" collapsed="false">
      <c r="A3337" s="0" t="s">
        <v>6912</v>
      </c>
      <c r="D3337" s="0" t="s">
        <v>129</v>
      </c>
      <c r="E3337" s="0" t="s">
        <v>130</v>
      </c>
      <c r="F3337" s="0" t="n">
        <v>600050</v>
      </c>
      <c r="G3337" s="0" t="n">
        <v>0.1</v>
      </c>
      <c r="H3337" s="0" t="n">
        <v>1</v>
      </c>
      <c r="I3337" s="1" t="n">
        <v>205182401</v>
      </c>
      <c r="J3337" s="0" t="s">
        <v>6913</v>
      </c>
    </row>
    <row r="3338" customFormat="false" ht="15" hidden="false" customHeight="false" outlineLevel="0" collapsed="false">
      <c r="A3338" s="0" t="s">
        <v>6914</v>
      </c>
      <c r="D3338" s="0" t="s">
        <v>129</v>
      </c>
      <c r="E3338" s="0" t="s">
        <v>130</v>
      </c>
      <c r="F3338" s="0" t="n">
        <v>600050</v>
      </c>
      <c r="G3338" s="0" t="n">
        <v>0.1</v>
      </c>
      <c r="H3338" s="0" t="n">
        <v>1</v>
      </c>
      <c r="I3338" s="1" t="n">
        <v>205181400</v>
      </c>
      <c r="J3338" s="0" t="s">
        <v>6915</v>
      </c>
    </row>
    <row r="3339" customFormat="false" ht="15" hidden="false" customHeight="false" outlineLevel="0" collapsed="false">
      <c r="A3339" s="0" t="s">
        <v>6916</v>
      </c>
      <c r="D3339" s="0" t="s">
        <v>129</v>
      </c>
      <c r="E3339" s="0" t="s">
        <v>130</v>
      </c>
      <c r="F3339" s="0" t="n">
        <v>600049</v>
      </c>
      <c r="G3339" s="0" t="n">
        <v>0.1</v>
      </c>
      <c r="H3339" s="0" t="n">
        <v>1</v>
      </c>
      <c r="I3339" s="1" t="n">
        <v>205183210</v>
      </c>
      <c r="J3339" s="0" t="s">
        <v>6917</v>
      </c>
    </row>
    <row r="3340" customFormat="false" ht="15" hidden="false" customHeight="false" outlineLevel="0" collapsed="false">
      <c r="A3340" s="0" t="s">
        <v>6918</v>
      </c>
      <c r="D3340" s="0" t="s">
        <v>6401</v>
      </c>
      <c r="E3340" s="0" t="s">
        <v>39</v>
      </c>
      <c r="F3340" s="0" t="n">
        <v>600049</v>
      </c>
      <c r="G3340" s="0" t="n">
        <v>0.1</v>
      </c>
      <c r="H3340" s="0" t="n">
        <v>1</v>
      </c>
      <c r="I3340" s="1" t="n">
        <v>205180491</v>
      </c>
      <c r="J3340" s="0" t="s">
        <v>6919</v>
      </c>
    </row>
    <row r="3341" customFormat="false" ht="15" hidden="false" customHeight="false" outlineLevel="0" collapsed="false">
      <c r="A3341" s="0" t="s">
        <v>6920</v>
      </c>
      <c r="D3341" s="0" t="s">
        <v>129</v>
      </c>
      <c r="E3341" s="0" t="s">
        <v>130</v>
      </c>
      <c r="F3341" s="0" t="n">
        <v>600048</v>
      </c>
      <c r="G3341" s="0" t="n">
        <v>0.1</v>
      </c>
      <c r="H3341" s="0" t="n">
        <v>1</v>
      </c>
      <c r="I3341" s="1" t="n">
        <v>205181368</v>
      </c>
      <c r="J3341" s="0" t="s">
        <v>6921</v>
      </c>
    </row>
    <row r="3342" customFormat="false" ht="15" hidden="false" customHeight="false" outlineLevel="0" collapsed="false">
      <c r="A3342" s="0" t="s">
        <v>6922</v>
      </c>
      <c r="D3342" s="0" t="s">
        <v>6923</v>
      </c>
      <c r="E3342" s="0" t="s">
        <v>130</v>
      </c>
      <c r="F3342" s="0" t="n">
        <v>600048</v>
      </c>
      <c r="G3342" s="0" t="n">
        <v>0.1</v>
      </c>
      <c r="H3342" s="0" t="n">
        <v>1</v>
      </c>
      <c r="I3342" s="1" t="n">
        <v>205181139</v>
      </c>
      <c r="J3342" s="0" t="s">
        <v>6924</v>
      </c>
    </row>
    <row r="3343" customFormat="false" ht="15" hidden="false" customHeight="false" outlineLevel="0" collapsed="false">
      <c r="A3343" s="0" t="s">
        <v>6925</v>
      </c>
      <c r="D3343" s="0" t="s">
        <v>6367</v>
      </c>
      <c r="E3343" s="0" t="s">
        <v>130</v>
      </c>
      <c r="F3343" s="0" t="n">
        <v>600047</v>
      </c>
      <c r="G3343" s="0" t="n">
        <v>0.1</v>
      </c>
      <c r="H3343" s="0" t="n">
        <v>1</v>
      </c>
      <c r="I3343" s="1" t="n">
        <v>205182167</v>
      </c>
      <c r="J3343" s="0" t="s">
        <v>6926</v>
      </c>
    </row>
    <row r="3344" customFormat="false" ht="15" hidden="false" customHeight="false" outlineLevel="0" collapsed="false">
      <c r="A3344" s="0" t="s">
        <v>6927</v>
      </c>
      <c r="D3344" s="0" t="s">
        <v>129</v>
      </c>
      <c r="E3344" s="0" t="s">
        <v>130</v>
      </c>
      <c r="F3344" s="0" t="n">
        <v>600047</v>
      </c>
      <c r="G3344" s="0" t="n">
        <v>0.1</v>
      </c>
      <c r="H3344" s="0" t="n">
        <v>1</v>
      </c>
      <c r="I3344" s="1" t="n">
        <v>205180104</v>
      </c>
      <c r="J3344" s="0" t="s">
        <v>6928</v>
      </c>
    </row>
    <row r="3345" customFormat="false" ht="15" hidden="false" customHeight="false" outlineLevel="0" collapsed="false">
      <c r="A3345" s="0" t="s">
        <v>6929</v>
      </c>
      <c r="D3345" s="0" t="s">
        <v>129</v>
      </c>
      <c r="E3345" s="0" t="s">
        <v>130</v>
      </c>
      <c r="F3345" s="0" t="n">
        <v>600045</v>
      </c>
      <c r="G3345" s="0" t="n">
        <v>0.1</v>
      </c>
      <c r="H3345" s="0" t="n">
        <v>1</v>
      </c>
      <c r="I3345" s="1" t="n">
        <v>205181232</v>
      </c>
      <c r="J3345" s="0" t="s">
        <v>6930</v>
      </c>
    </row>
    <row r="3346" customFormat="false" ht="15" hidden="false" customHeight="false" outlineLevel="0" collapsed="false">
      <c r="A3346" s="0" t="s">
        <v>4823</v>
      </c>
      <c r="D3346" s="0" t="s">
        <v>129</v>
      </c>
      <c r="E3346" s="0" t="s">
        <v>130</v>
      </c>
      <c r="F3346" s="0" t="n">
        <v>600045</v>
      </c>
      <c r="G3346" s="0" t="n">
        <v>0.1</v>
      </c>
      <c r="H3346" s="0" t="n">
        <v>1</v>
      </c>
      <c r="I3346" s="1" t="n">
        <v>205179911</v>
      </c>
      <c r="J3346" s="0" t="s">
        <v>6931</v>
      </c>
    </row>
    <row r="3347" customFormat="false" ht="15" hidden="false" customHeight="false" outlineLevel="0" collapsed="false">
      <c r="A3347" s="0" t="s">
        <v>6932</v>
      </c>
      <c r="D3347" s="0" t="s">
        <v>6364</v>
      </c>
      <c r="E3347" s="0" t="s">
        <v>130</v>
      </c>
      <c r="F3347" s="0" t="n">
        <v>600044</v>
      </c>
      <c r="G3347" s="0" t="n">
        <v>0.1</v>
      </c>
      <c r="H3347" s="0" t="n">
        <v>1</v>
      </c>
      <c r="I3347" s="1" t="n">
        <v>205183069</v>
      </c>
      <c r="J3347" s="0" t="s">
        <v>6933</v>
      </c>
    </row>
    <row r="3348" customFormat="false" ht="15" hidden="false" customHeight="false" outlineLevel="0" collapsed="false">
      <c r="A3348" s="0" t="s">
        <v>6934</v>
      </c>
      <c r="D3348" s="0" t="s">
        <v>6364</v>
      </c>
      <c r="E3348" s="0" t="s">
        <v>130</v>
      </c>
      <c r="F3348" s="0" t="n">
        <v>600044</v>
      </c>
      <c r="G3348" s="0" t="n">
        <v>0.1</v>
      </c>
      <c r="H3348" s="0" t="n">
        <v>1</v>
      </c>
      <c r="I3348" s="1" t="n">
        <v>205181522</v>
      </c>
      <c r="J3348" s="0" t="s">
        <v>6935</v>
      </c>
    </row>
    <row r="3349" customFormat="false" ht="15" hidden="false" customHeight="false" outlineLevel="0" collapsed="false">
      <c r="A3349" s="0" t="s">
        <v>6936</v>
      </c>
      <c r="D3349" s="0" t="s">
        <v>129</v>
      </c>
      <c r="E3349" s="0" t="s">
        <v>130</v>
      </c>
      <c r="F3349" s="0" t="n">
        <v>600044</v>
      </c>
      <c r="G3349" s="0" t="n">
        <v>0.1</v>
      </c>
      <c r="H3349" s="0" t="n">
        <v>1</v>
      </c>
      <c r="I3349" s="1" t="n">
        <v>205181506</v>
      </c>
      <c r="J3349" s="0" t="s">
        <v>6937</v>
      </c>
    </row>
    <row r="3350" customFormat="false" ht="15" hidden="false" customHeight="false" outlineLevel="0" collapsed="false">
      <c r="A3350" s="0" t="s">
        <v>6938</v>
      </c>
      <c r="D3350" s="0" t="s">
        <v>129</v>
      </c>
      <c r="E3350" s="0" t="s">
        <v>130</v>
      </c>
      <c r="F3350" s="0" t="n">
        <v>600044</v>
      </c>
      <c r="G3350" s="0" t="n">
        <v>0.1</v>
      </c>
      <c r="H3350" s="0" t="n">
        <v>1</v>
      </c>
      <c r="I3350" s="1" t="n">
        <v>205180374</v>
      </c>
      <c r="J3350" s="0" t="s">
        <v>6939</v>
      </c>
    </row>
    <row r="3351" customFormat="false" ht="15" hidden="false" customHeight="false" outlineLevel="0" collapsed="false">
      <c r="A3351" s="0" t="s">
        <v>6940</v>
      </c>
      <c r="D3351" s="0" t="s">
        <v>6364</v>
      </c>
      <c r="E3351" s="0" t="s">
        <v>130</v>
      </c>
      <c r="F3351" s="0" t="n">
        <v>600044</v>
      </c>
      <c r="G3351" s="0" t="n">
        <v>0.1</v>
      </c>
      <c r="H3351" s="0" t="n">
        <v>1</v>
      </c>
      <c r="I3351" s="1" t="n">
        <v>205179928</v>
      </c>
      <c r="J3351" s="0" t="s">
        <v>6941</v>
      </c>
    </row>
    <row r="3352" customFormat="false" ht="15" hidden="false" customHeight="false" outlineLevel="0" collapsed="false">
      <c r="A3352" s="0" t="s">
        <v>6942</v>
      </c>
      <c r="D3352" s="0" t="s">
        <v>6364</v>
      </c>
      <c r="E3352" s="0" t="s">
        <v>130</v>
      </c>
      <c r="F3352" s="0" t="n">
        <v>600044</v>
      </c>
      <c r="G3352" s="0" t="n">
        <v>0.1</v>
      </c>
      <c r="H3352" s="0" t="n">
        <v>1</v>
      </c>
      <c r="I3352" s="1" t="n">
        <v>205179596</v>
      </c>
      <c r="J3352" s="0" t="s">
        <v>6943</v>
      </c>
    </row>
    <row r="3353" customFormat="false" ht="15" hidden="false" customHeight="false" outlineLevel="0" collapsed="false">
      <c r="A3353" s="0" t="s">
        <v>6944</v>
      </c>
      <c r="D3353" s="0" t="s">
        <v>6364</v>
      </c>
      <c r="E3353" s="0" t="s">
        <v>39</v>
      </c>
      <c r="F3353" s="0" t="n">
        <v>600043</v>
      </c>
      <c r="G3353" s="0" t="n">
        <v>0.1</v>
      </c>
      <c r="H3353" s="0" t="n">
        <v>1</v>
      </c>
      <c r="I3353" s="1" t="n">
        <v>205180621</v>
      </c>
      <c r="J3353" s="0" t="s">
        <v>6945</v>
      </c>
    </row>
    <row r="3354" customFormat="false" ht="15" hidden="false" customHeight="false" outlineLevel="0" collapsed="false">
      <c r="A3354" s="0" t="s">
        <v>6946</v>
      </c>
      <c r="D3354" s="0" t="s">
        <v>129</v>
      </c>
      <c r="E3354" s="0" t="s">
        <v>130</v>
      </c>
      <c r="F3354" s="0" t="n">
        <v>600042</v>
      </c>
      <c r="G3354" s="0" t="n">
        <v>0.1</v>
      </c>
      <c r="H3354" s="0" t="n">
        <v>1</v>
      </c>
      <c r="I3354" s="1" t="n">
        <v>205183116</v>
      </c>
      <c r="J3354" s="0" t="s">
        <v>6947</v>
      </c>
    </row>
    <row r="3355" customFormat="false" ht="15" hidden="false" customHeight="false" outlineLevel="0" collapsed="false">
      <c r="A3355" s="0" t="s">
        <v>6948</v>
      </c>
      <c r="D3355" s="0" t="s">
        <v>129</v>
      </c>
      <c r="E3355" s="0" t="s">
        <v>130</v>
      </c>
      <c r="F3355" s="0" t="n">
        <v>600042</v>
      </c>
      <c r="G3355" s="0" t="n">
        <v>0.1</v>
      </c>
      <c r="H3355" s="0" t="n">
        <v>1</v>
      </c>
      <c r="I3355" s="1" t="n">
        <v>205182658</v>
      </c>
      <c r="J3355" s="0" t="s">
        <v>6949</v>
      </c>
    </row>
    <row r="3356" customFormat="false" ht="15" hidden="false" customHeight="false" outlineLevel="0" collapsed="false">
      <c r="A3356" s="0" t="s">
        <v>6950</v>
      </c>
      <c r="D3356" s="0" t="s">
        <v>129</v>
      </c>
      <c r="E3356" s="0" t="s">
        <v>130</v>
      </c>
      <c r="F3356" s="0" t="n">
        <v>600042</v>
      </c>
      <c r="G3356" s="0" t="n">
        <v>0.1</v>
      </c>
      <c r="H3356" s="0" t="n">
        <v>1</v>
      </c>
      <c r="I3356" s="1" t="n">
        <v>205182068</v>
      </c>
      <c r="J3356" s="0" t="s">
        <v>6951</v>
      </c>
    </row>
    <row r="3357" customFormat="false" ht="15" hidden="false" customHeight="false" outlineLevel="0" collapsed="false">
      <c r="A3357" s="0" t="s">
        <v>6952</v>
      </c>
      <c r="D3357" s="0" t="s">
        <v>129</v>
      </c>
      <c r="E3357" s="0" t="s">
        <v>39</v>
      </c>
      <c r="F3357" s="0" t="n">
        <v>600042</v>
      </c>
      <c r="G3357" s="0" t="n">
        <v>0.1</v>
      </c>
      <c r="H3357" s="0" t="n">
        <v>1</v>
      </c>
      <c r="I3357" s="1" t="n">
        <v>205180745</v>
      </c>
      <c r="J3357" s="0" t="s">
        <v>6953</v>
      </c>
    </row>
    <row r="3358" customFormat="false" ht="15" hidden="false" customHeight="false" outlineLevel="0" collapsed="false">
      <c r="A3358" s="0" t="s">
        <v>6954</v>
      </c>
      <c r="D3358" s="0" t="s">
        <v>129</v>
      </c>
      <c r="E3358" s="0" t="s">
        <v>130</v>
      </c>
      <c r="F3358" s="0" t="n">
        <v>600042</v>
      </c>
      <c r="G3358" s="0" t="n">
        <v>0.1</v>
      </c>
      <c r="H3358" s="0" t="n">
        <v>1</v>
      </c>
      <c r="I3358" s="1" t="n">
        <v>205179835</v>
      </c>
      <c r="J3358" s="0" t="s">
        <v>6955</v>
      </c>
    </row>
    <row r="3359" customFormat="false" ht="15" hidden="false" customHeight="false" outlineLevel="0" collapsed="false">
      <c r="A3359" s="0" t="s">
        <v>6956</v>
      </c>
      <c r="D3359" s="0" t="s">
        <v>129</v>
      </c>
      <c r="E3359" s="0" t="s">
        <v>130</v>
      </c>
      <c r="F3359" s="0" t="n">
        <v>600041</v>
      </c>
      <c r="G3359" s="0" t="n">
        <v>0.1</v>
      </c>
      <c r="H3359" s="0" t="n">
        <v>1</v>
      </c>
      <c r="I3359" s="1" t="n">
        <v>205182732</v>
      </c>
      <c r="J3359" s="0" t="s">
        <v>6957</v>
      </c>
    </row>
    <row r="3360" customFormat="false" ht="15" hidden="false" customHeight="false" outlineLevel="0" collapsed="false">
      <c r="A3360" s="0" t="s">
        <v>6958</v>
      </c>
      <c r="D3360" s="0" t="s">
        <v>6364</v>
      </c>
      <c r="E3360" s="0" t="s">
        <v>130</v>
      </c>
      <c r="F3360" s="0" t="n">
        <v>600041</v>
      </c>
      <c r="G3360" s="0" t="n">
        <v>0.1</v>
      </c>
      <c r="H3360" s="0" t="n">
        <v>1</v>
      </c>
      <c r="I3360" s="1" t="n">
        <v>205181925</v>
      </c>
      <c r="J3360" s="0" t="s">
        <v>6959</v>
      </c>
    </row>
    <row r="3361" customFormat="false" ht="15" hidden="false" customHeight="false" outlineLevel="0" collapsed="false">
      <c r="A3361" s="0" t="s">
        <v>6960</v>
      </c>
      <c r="D3361" s="0" t="s">
        <v>129</v>
      </c>
      <c r="E3361" s="0" t="s">
        <v>130</v>
      </c>
      <c r="F3361" s="0" t="n">
        <v>600041</v>
      </c>
      <c r="G3361" s="0" t="n">
        <v>0.1</v>
      </c>
      <c r="H3361" s="0" t="n">
        <v>1</v>
      </c>
      <c r="I3361" s="1" t="n">
        <v>205181815</v>
      </c>
      <c r="J3361" s="0" t="s">
        <v>6961</v>
      </c>
    </row>
    <row r="3362" customFormat="false" ht="15" hidden="false" customHeight="false" outlineLevel="0" collapsed="false">
      <c r="A3362" s="0" t="s">
        <v>6962</v>
      </c>
      <c r="D3362" s="0" t="s">
        <v>6963</v>
      </c>
      <c r="E3362" s="0" t="s">
        <v>24</v>
      </c>
      <c r="F3362" s="0" t="n">
        <v>470004</v>
      </c>
      <c r="G3362" s="0" t="n">
        <v>0.1</v>
      </c>
      <c r="H3362" s="0" t="n">
        <v>1</v>
      </c>
      <c r="I3362" s="1" t="n">
        <v>205184757</v>
      </c>
      <c r="J3362" s="0" t="s">
        <v>6964</v>
      </c>
    </row>
    <row r="3363" customFormat="false" ht="15" hidden="false" customHeight="false" outlineLevel="0" collapsed="false">
      <c r="A3363" s="0" t="s">
        <v>6965</v>
      </c>
      <c r="D3363" s="0" t="s">
        <v>6963</v>
      </c>
      <c r="E3363" s="0" t="s">
        <v>24</v>
      </c>
      <c r="F3363" s="0" t="n">
        <v>470002</v>
      </c>
      <c r="G3363" s="0" t="n">
        <v>0.1</v>
      </c>
      <c r="H3363" s="0" t="n">
        <v>1</v>
      </c>
      <c r="I3363" s="1" t="n">
        <v>205187116</v>
      </c>
      <c r="J3363" s="0" t="s">
        <v>6966</v>
      </c>
    </row>
    <row r="3364" customFormat="false" ht="15" hidden="false" customHeight="false" outlineLevel="0" collapsed="false">
      <c r="A3364" s="0" t="s">
        <v>6967</v>
      </c>
      <c r="D3364" s="0" t="s">
        <v>6963</v>
      </c>
      <c r="E3364" s="0" t="s">
        <v>24</v>
      </c>
      <c r="F3364" s="0" t="n">
        <v>470002</v>
      </c>
      <c r="G3364" s="0" t="n">
        <v>0.1</v>
      </c>
      <c r="H3364" s="0" t="n">
        <v>1</v>
      </c>
      <c r="I3364" s="1" t="n">
        <v>205184222</v>
      </c>
      <c r="J3364" s="0" t="s">
        <v>6968</v>
      </c>
    </row>
    <row r="3365" customFormat="false" ht="15" hidden="false" customHeight="false" outlineLevel="0" collapsed="false">
      <c r="A3365" s="0" t="s">
        <v>6969</v>
      </c>
      <c r="D3365" s="0" t="s">
        <v>4016</v>
      </c>
      <c r="E3365" s="0" t="s">
        <v>24</v>
      </c>
      <c r="F3365" s="0" t="n">
        <v>462016</v>
      </c>
      <c r="G3365" s="0" t="n">
        <v>0.1</v>
      </c>
      <c r="H3365" s="0" t="n">
        <v>1</v>
      </c>
      <c r="I3365" s="1" t="n">
        <v>205187891</v>
      </c>
      <c r="J3365" s="0" t="s">
        <v>6970</v>
      </c>
    </row>
    <row r="3366" customFormat="false" ht="15" hidden="false" customHeight="false" outlineLevel="0" collapsed="false">
      <c r="A3366" s="0" t="s">
        <v>6971</v>
      </c>
      <c r="D3366" s="0" t="s">
        <v>6972</v>
      </c>
      <c r="E3366" s="0" t="s">
        <v>24</v>
      </c>
      <c r="F3366" s="0" t="n">
        <v>462016</v>
      </c>
      <c r="G3366" s="0" t="n">
        <v>0.1</v>
      </c>
      <c r="H3366" s="0" t="n">
        <v>1</v>
      </c>
      <c r="I3366" s="1" t="n">
        <v>205186970</v>
      </c>
      <c r="J3366" s="0" t="s">
        <v>6973</v>
      </c>
    </row>
    <row r="3367" customFormat="false" ht="15" hidden="false" customHeight="false" outlineLevel="0" collapsed="false">
      <c r="A3367" s="0" t="s">
        <v>6974</v>
      </c>
      <c r="D3367" s="0" t="s">
        <v>6972</v>
      </c>
      <c r="E3367" s="0" t="s">
        <v>24</v>
      </c>
      <c r="F3367" s="0" t="n">
        <v>462016</v>
      </c>
      <c r="G3367" s="0" t="n">
        <v>0.1</v>
      </c>
      <c r="H3367" s="0" t="n">
        <v>1</v>
      </c>
      <c r="I3367" s="1" t="n">
        <v>205186138</v>
      </c>
      <c r="J3367" s="0" t="s">
        <v>6975</v>
      </c>
    </row>
    <row r="3368" customFormat="false" ht="15" hidden="false" customHeight="false" outlineLevel="0" collapsed="false">
      <c r="A3368" s="0" t="s">
        <v>6976</v>
      </c>
      <c r="D3368" s="0" t="s">
        <v>6972</v>
      </c>
      <c r="E3368" s="0" t="s">
        <v>24</v>
      </c>
      <c r="F3368" s="0" t="n">
        <v>462016</v>
      </c>
      <c r="G3368" s="0" t="n">
        <v>0.1</v>
      </c>
      <c r="H3368" s="0" t="n">
        <v>1</v>
      </c>
      <c r="I3368" s="1" t="n">
        <v>205185219</v>
      </c>
      <c r="J3368" s="0" t="s">
        <v>6977</v>
      </c>
    </row>
    <row r="3369" customFormat="false" ht="15" hidden="false" customHeight="false" outlineLevel="0" collapsed="false">
      <c r="A3369" s="0" t="s">
        <v>6978</v>
      </c>
      <c r="D3369" s="0" t="s">
        <v>6972</v>
      </c>
      <c r="E3369" s="0" t="s">
        <v>24</v>
      </c>
      <c r="F3369" s="0" t="n">
        <v>462016</v>
      </c>
      <c r="G3369" s="0" t="n">
        <v>0.1</v>
      </c>
      <c r="H3369" s="0" t="n">
        <v>1</v>
      </c>
      <c r="I3369" s="1" t="n">
        <v>205184472</v>
      </c>
      <c r="J3369" s="0" t="s">
        <v>6979</v>
      </c>
    </row>
    <row r="3370" customFormat="false" ht="15" hidden="false" customHeight="false" outlineLevel="0" collapsed="false">
      <c r="A3370" s="0" t="s">
        <v>6980</v>
      </c>
      <c r="D3370" s="0" t="s">
        <v>6972</v>
      </c>
      <c r="E3370" s="0" t="s">
        <v>24</v>
      </c>
      <c r="F3370" s="0" t="n">
        <v>462016</v>
      </c>
      <c r="G3370" s="0" t="n">
        <v>0.1</v>
      </c>
      <c r="H3370" s="0" t="n">
        <v>1</v>
      </c>
      <c r="I3370" s="1" t="n">
        <v>205184266</v>
      </c>
      <c r="J3370" s="0" t="s">
        <v>6981</v>
      </c>
    </row>
    <row r="3371" customFormat="false" ht="15" hidden="false" customHeight="false" outlineLevel="0" collapsed="false">
      <c r="A3371" s="0" t="s">
        <v>6982</v>
      </c>
      <c r="D3371" s="0" t="s">
        <v>6972</v>
      </c>
      <c r="E3371" s="0" t="s">
        <v>24</v>
      </c>
      <c r="F3371" s="0" t="n">
        <v>462011</v>
      </c>
      <c r="G3371" s="0" t="n">
        <v>0.1</v>
      </c>
      <c r="H3371" s="0" t="n">
        <v>1</v>
      </c>
      <c r="I3371" s="1" t="n">
        <v>205183709</v>
      </c>
      <c r="J3371" s="0" t="s">
        <v>6983</v>
      </c>
    </row>
    <row r="3372" customFormat="false" ht="15" hidden="false" customHeight="false" outlineLevel="0" collapsed="false">
      <c r="A3372" s="0" t="s">
        <v>6984</v>
      </c>
      <c r="D3372" s="0" t="s">
        <v>6972</v>
      </c>
      <c r="E3372" s="0" t="s">
        <v>24</v>
      </c>
      <c r="F3372" s="0" t="n">
        <v>462010</v>
      </c>
      <c r="G3372" s="0" t="n">
        <v>0.1</v>
      </c>
      <c r="H3372" s="0" t="n">
        <v>1</v>
      </c>
      <c r="I3372" s="1" t="n">
        <v>205185266</v>
      </c>
      <c r="J3372" s="0" t="s">
        <v>6985</v>
      </c>
    </row>
    <row r="3373" customFormat="false" ht="15" hidden="false" customHeight="false" outlineLevel="0" collapsed="false">
      <c r="A3373" s="0" t="s">
        <v>6986</v>
      </c>
      <c r="D3373" s="0" t="s">
        <v>6972</v>
      </c>
      <c r="E3373" s="0" t="s">
        <v>24</v>
      </c>
      <c r="F3373" s="0" t="n">
        <v>462003</v>
      </c>
      <c r="G3373" s="0" t="n">
        <v>0.1</v>
      </c>
      <c r="H3373" s="0" t="n">
        <v>1</v>
      </c>
      <c r="I3373" s="1" t="n">
        <v>205184454</v>
      </c>
      <c r="J3373" s="0" t="s">
        <v>6987</v>
      </c>
    </row>
    <row r="3374" customFormat="false" ht="15" hidden="false" customHeight="false" outlineLevel="0" collapsed="false">
      <c r="A3374" s="0" t="s">
        <v>6988</v>
      </c>
      <c r="D3374" s="0" t="s">
        <v>6972</v>
      </c>
      <c r="E3374" s="0" t="s">
        <v>24</v>
      </c>
      <c r="F3374" s="0" t="n">
        <v>462003</v>
      </c>
      <c r="G3374" s="0" t="n">
        <v>0.1</v>
      </c>
      <c r="H3374" s="0" t="n">
        <v>1</v>
      </c>
      <c r="I3374" s="1" t="n">
        <v>205184426</v>
      </c>
      <c r="J3374" s="0" t="s">
        <v>6989</v>
      </c>
    </row>
    <row r="3375" customFormat="false" ht="15" hidden="false" customHeight="false" outlineLevel="0" collapsed="false">
      <c r="A3375" s="0" t="s">
        <v>6990</v>
      </c>
      <c r="D3375" s="0" t="s">
        <v>6972</v>
      </c>
      <c r="E3375" s="0" t="s">
        <v>24</v>
      </c>
      <c r="F3375" s="0" t="n">
        <v>462001</v>
      </c>
      <c r="G3375" s="0" t="n">
        <v>0.1</v>
      </c>
      <c r="H3375" s="0" t="n">
        <v>1</v>
      </c>
      <c r="I3375" s="1" t="n">
        <v>205188090</v>
      </c>
      <c r="J3375" s="0" t="s">
        <v>6991</v>
      </c>
    </row>
    <row r="3376" customFormat="false" ht="15" hidden="false" customHeight="false" outlineLevel="0" collapsed="false">
      <c r="A3376" s="0" t="s">
        <v>6992</v>
      </c>
      <c r="D3376" s="0" t="s">
        <v>6972</v>
      </c>
      <c r="E3376" s="0" t="s">
        <v>24</v>
      </c>
      <c r="F3376" s="0" t="n">
        <v>462001</v>
      </c>
      <c r="G3376" s="0" t="n">
        <v>0.1</v>
      </c>
      <c r="H3376" s="0" t="n">
        <v>1</v>
      </c>
      <c r="I3376" s="1" t="n">
        <v>205188011</v>
      </c>
      <c r="J3376" s="0" t="s">
        <v>6993</v>
      </c>
    </row>
    <row r="3377" customFormat="false" ht="15" hidden="false" customHeight="false" outlineLevel="0" collapsed="false">
      <c r="A3377" s="0" t="s">
        <v>6994</v>
      </c>
      <c r="D3377" s="0" t="s">
        <v>6972</v>
      </c>
      <c r="E3377" s="0" t="s">
        <v>24</v>
      </c>
      <c r="F3377" s="0" t="n">
        <v>462001</v>
      </c>
      <c r="G3377" s="0" t="n">
        <v>0.1</v>
      </c>
      <c r="H3377" s="0" t="n">
        <v>1</v>
      </c>
      <c r="I3377" s="1" t="n">
        <v>205185035</v>
      </c>
      <c r="J3377" s="0" t="s">
        <v>6995</v>
      </c>
    </row>
    <row r="3378" customFormat="false" ht="15" hidden="false" customHeight="false" outlineLevel="0" collapsed="false">
      <c r="A3378" s="0" t="s">
        <v>6996</v>
      </c>
      <c r="D3378" s="0" t="s">
        <v>6972</v>
      </c>
      <c r="E3378" s="0" t="s">
        <v>24</v>
      </c>
      <c r="F3378" s="0" t="n">
        <v>462001</v>
      </c>
      <c r="G3378" s="0" t="n">
        <v>0.1</v>
      </c>
      <c r="H3378" s="0" t="n">
        <v>1</v>
      </c>
      <c r="I3378" s="1" t="n">
        <v>205183343</v>
      </c>
      <c r="J3378" s="0" t="s">
        <v>6997</v>
      </c>
    </row>
    <row r="3379" customFormat="false" ht="15" hidden="false" customHeight="false" outlineLevel="0" collapsed="false">
      <c r="A3379" s="0" t="s">
        <v>6998</v>
      </c>
      <c r="D3379" s="0" t="s">
        <v>6972</v>
      </c>
      <c r="E3379" s="0" t="s">
        <v>24</v>
      </c>
      <c r="F3379" s="0" t="n">
        <v>462001</v>
      </c>
      <c r="G3379" s="0" t="n">
        <v>0.1</v>
      </c>
      <c r="H3379" s="0" t="n">
        <v>1</v>
      </c>
      <c r="I3379" s="1" t="n">
        <v>205183284</v>
      </c>
      <c r="J3379" s="0" t="s">
        <v>6999</v>
      </c>
    </row>
    <row r="3380" customFormat="false" ht="15" hidden="false" customHeight="false" outlineLevel="0" collapsed="false">
      <c r="A3380" s="0" t="s">
        <v>7000</v>
      </c>
      <c r="D3380" s="0" t="s">
        <v>7001</v>
      </c>
      <c r="E3380" s="0" t="s">
        <v>24</v>
      </c>
      <c r="F3380" s="0" t="n">
        <v>460001</v>
      </c>
      <c r="G3380" s="0" t="n">
        <v>0.1</v>
      </c>
      <c r="H3380" s="0" t="n">
        <v>1</v>
      </c>
      <c r="I3380" s="1" t="n">
        <v>205183857</v>
      </c>
      <c r="J3380" s="0" t="s">
        <v>7002</v>
      </c>
    </row>
    <row r="3381" customFormat="false" ht="15" hidden="false" customHeight="false" outlineLevel="0" collapsed="false">
      <c r="A3381" s="0" t="s">
        <v>7003</v>
      </c>
      <c r="D3381" s="0" t="s">
        <v>7004</v>
      </c>
      <c r="E3381" s="0" t="s">
        <v>24</v>
      </c>
      <c r="F3381" s="0" t="n">
        <v>457001</v>
      </c>
      <c r="G3381" s="0" t="n">
        <v>0.1</v>
      </c>
      <c r="H3381" s="0" t="n">
        <v>1</v>
      </c>
      <c r="I3381" s="1" t="n">
        <v>205187516</v>
      </c>
      <c r="J3381" s="0" t="s">
        <v>7005</v>
      </c>
    </row>
    <row r="3382" customFormat="false" ht="15" hidden="false" customHeight="false" outlineLevel="0" collapsed="false">
      <c r="A3382" s="0" t="s">
        <v>7006</v>
      </c>
      <c r="D3382" s="0" t="s">
        <v>7004</v>
      </c>
      <c r="E3382" s="0" t="s">
        <v>24</v>
      </c>
      <c r="F3382" s="0" t="n">
        <v>457001</v>
      </c>
      <c r="G3382" s="0" t="n">
        <v>0.1</v>
      </c>
      <c r="H3382" s="0" t="n">
        <v>1</v>
      </c>
      <c r="I3382" s="1" t="n">
        <v>205186777</v>
      </c>
      <c r="J3382" s="0" t="s">
        <v>7007</v>
      </c>
    </row>
    <row r="3383" customFormat="false" ht="15" hidden="false" customHeight="false" outlineLevel="0" collapsed="false">
      <c r="A3383" s="0" t="s">
        <v>7008</v>
      </c>
      <c r="D3383" s="0" t="s">
        <v>7004</v>
      </c>
      <c r="E3383" s="0" t="s">
        <v>24</v>
      </c>
      <c r="F3383" s="0" t="n">
        <v>457001</v>
      </c>
      <c r="G3383" s="0" t="n">
        <v>0.1</v>
      </c>
      <c r="H3383" s="0" t="n">
        <v>1</v>
      </c>
      <c r="I3383" s="1" t="n">
        <v>205185073</v>
      </c>
      <c r="J3383" s="0" t="s">
        <v>7009</v>
      </c>
    </row>
    <row r="3384" customFormat="false" ht="15" hidden="false" customHeight="false" outlineLevel="0" collapsed="false">
      <c r="A3384" s="0" t="s">
        <v>7010</v>
      </c>
      <c r="D3384" s="0" t="s">
        <v>7011</v>
      </c>
      <c r="E3384" s="0" t="s">
        <v>24</v>
      </c>
      <c r="F3384" s="0" t="n">
        <v>456010</v>
      </c>
      <c r="G3384" s="0" t="n">
        <v>0.1</v>
      </c>
      <c r="H3384" s="0" t="n">
        <v>1</v>
      </c>
      <c r="I3384" s="1" t="n">
        <v>205184033</v>
      </c>
      <c r="J3384" s="0" t="s">
        <v>7012</v>
      </c>
    </row>
    <row r="3385" customFormat="false" ht="15" hidden="false" customHeight="false" outlineLevel="0" collapsed="false">
      <c r="A3385" s="0" t="s">
        <v>7013</v>
      </c>
      <c r="D3385" s="0" t="s">
        <v>7011</v>
      </c>
      <c r="E3385" s="0" t="s">
        <v>24</v>
      </c>
      <c r="F3385" s="0" t="n">
        <v>456001</v>
      </c>
      <c r="G3385" s="0" t="n">
        <v>0.1</v>
      </c>
      <c r="H3385" s="0" t="n">
        <v>1</v>
      </c>
      <c r="I3385" s="1" t="n">
        <v>205187310</v>
      </c>
      <c r="J3385" s="0" t="s">
        <v>7014</v>
      </c>
    </row>
    <row r="3386" customFormat="false" ht="15" hidden="false" customHeight="false" outlineLevel="0" collapsed="false">
      <c r="A3386" s="0" t="s">
        <v>7015</v>
      </c>
      <c r="D3386" s="0" t="s">
        <v>7011</v>
      </c>
      <c r="E3386" s="0" t="s">
        <v>24</v>
      </c>
      <c r="F3386" s="0" t="n">
        <v>456001</v>
      </c>
      <c r="G3386" s="0" t="n">
        <v>0.1</v>
      </c>
      <c r="H3386" s="0" t="n">
        <v>1</v>
      </c>
      <c r="I3386" s="1" t="n">
        <v>205185443</v>
      </c>
      <c r="J3386" s="0" t="s">
        <v>7016</v>
      </c>
    </row>
    <row r="3387" customFormat="false" ht="15" hidden="false" customHeight="false" outlineLevel="0" collapsed="false">
      <c r="A3387" s="0" t="s">
        <v>7017</v>
      </c>
      <c r="D3387" s="0" t="s">
        <v>7018</v>
      </c>
      <c r="E3387" s="0" t="s">
        <v>24</v>
      </c>
      <c r="F3387" s="0" t="n">
        <v>455001</v>
      </c>
      <c r="G3387" s="0" t="n">
        <v>0.1</v>
      </c>
      <c r="H3387" s="0" t="n">
        <v>1</v>
      </c>
      <c r="I3387" s="1" t="n">
        <v>205187589</v>
      </c>
      <c r="J3387" s="0" t="s">
        <v>7019</v>
      </c>
    </row>
    <row r="3388" customFormat="false" ht="15" hidden="false" customHeight="false" outlineLevel="0" collapsed="false">
      <c r="A3388" s="0" t="s">
        <v>7020</v>
      </c>
      <c r="D3388" s="0" t="s">
        <v>7018</v>
      </c>
      <c r="E3388" s="0" t="s">
        <v>24</v>
      </c>
      <c r="F3388" s="0" t="n">
        <v>455001</v>
      </c>
      <c r="G3388" s="0" t="n">
        <v>0.1</v>
      </c>
      <c r="H3388" s="0" t="n">
        <v>1</v>
      </c>
      <c r="I3388" s="1" t="n">
        <v>205186815</v>
      </c>
      <c r="J3388" s="0" t="s">
        <v>7021</v>
      </c>
    </row>
    <row r="3389" customFormat="false" ht="15" hidden="false" customHeight="false" outlineLevel="0" collapsed="false">
      <c r="A3389" s="0" t="s">
        <v>7022</v>
      </c>
      <c r="D3389" s="0" t="s">
        <v>7018</v>
      </c>
      <c r="E3389" s="0" t="s">
        <v>24</v>
      </c>
      <c r="F3389" s="0" t="n">
        <v>455001</v>
      </c>
      <c r="G3389" s="0" t="n">
        <v>0.1</v>
      </c>
      <c r="H3389" s="0" t="n">
        <v>1</v>
      </c>
      <c r="I3389" s="1" t="n">
        <v>205186483</v>
      </c>
      <c r="J3389" s="0" t="s">
        <v>7023</v>
      </c>
    </row>
    <row r="3390" customFormat="false" ht="15" hidden="false" customHeight="false" outlineLevel="0" collapsed="false">
      <c r="A3390" s="0" t="s">
        <v>7024</v>
      </c>
      <c r="D3390" s="0" t="s">
        <v>7018</v>
      </c>
      <c r="E3390" s="0" t="s">
        <v>24</v>
      </c>
      <c r="F3390" s="0" t="n">
        <v>455001</v>
      </c>
      <c r="G3390" s="0" t="n">
        <v>0.1</v>
      </c>
      <c r="H3390" s="0" t="n">
        <v>1</v>
      </c>
      <c r="I3390" s="1" t="n">
        <v>205186449</v>
      </c>
      <c r="J3390" s="0" t="s">
        <v>7025</v>
      </c>
    </row>
    <row r="3391" customFormat="false" ht="15" hidden="false" customHeight="false" outlineLevel="0" collapsed="false">
      <c r="A3391" s="0" t="s">
        <v>7026</v>
      </c>
      <c r="D3391" s="0" t="s">
        <v>7018</v>
      </c>
      <c r="E3391" s="0" t="s">
        <v>24</v>
      </c>
      <c r="F3391" s="0" t="n">
        <v>455001</v>
      </c>
      <c r="G3391" s="0" t="n">
        <v>0.1</v>
      </c>
      <c r="H3391" s="0" t="n">
        <v>1</v>
      </c>
      <c r="I3391" s="1" t="n">
        <v>205185252</v>
      </c>
      <c r="J3391" s="0" t="s">
        <v>7027</v>
      </c>
    </row>
    <row r="3392" customFormat="false" ht="15" hidden="false" customHeight="false" outlineLevel="0" collapsed="false">
      <c r="A3392" s="0" t="s">
        <v>7028</v>
      </c>
      <c r="D3392" s="0" t="s">
        <v>33</v>
      </c>
      <c r="E3392" s="0" t="s">
        <v>24</v>
      </c>
      <c r="F3392" s="0" t="n">
        <v>452012</v>
      </c>
      <c r="G3392" s="0" t="n">
        <v>0.1</v>
      </c>
      <c r="H3392" s="0" t="n">
        <v>1</v>
      </c>
      <c r="I3392" s="1" t="n">
        <v>205187222</v>
      </c>
      <c r="J3392" s="0" t="s">
        <v>7029</v>
      </c>
    </row>
    <row r="3393" customFormat="false" ht="15" hidden="false" customHeight="false" outlineLevel="0" collapsed="false">
      <c r="A3393" s="0" t="s">
        <v>7030</v>
      </c>
      <c r="D3393" s="0" t="s">
        <v>33</v>
      </c>
      <c r="E3393" s="0" t="s">
        <v>24</v>
      </c>
      <c r="F3393" s="0" t="n">
        <v>452012</v>
      </c>
      <c r="G3393" s="0" t="n">
        <v>0.1</v>
      </c>
      <c r="H3393" s="0" t="n">
        <v>1</v>
      </c>
      <c r="I3393" s="1" t="n">
        <v>205186681</v>
      </c>
      <c r="J3393" s="0" t="s">
        <v>7031</v>
      </c>
    </row>
    <row r="3394" customFormat="false" ht="15" hidden="false" customHeight="false" outlineLevel="0" collapsed="false">
      <c r="A3394" s="0" t="s">
        <v>7032</v>
      </c>
      <c r="D3394" s="0" t="s">
        <v>33</v>
      </c>
      <c r="E3394" s="0" t="s">
        <v>24</v>
      </c>
      <c r="F3394" s="0" t="n">
        <v>452011</v>
      </c>
      <c r="G3394" s="0" t="n">
        <v>0.1</v>
      </c>
      <c r="H3394" s="0" t="n">
        <v>1</v>
      </c>
      <c r="I3394" s="1" t="n">
        <v>205186266</v>
      </c>
      <c r="J3394" s="0" t="s">
        <v>7033</v>
      </c>
    </row>
    <row r="3395" customFormat="false" ht="15" hidden="false" customHeight="false" outlineLevel="0" collapsed="false">
      <c r="A3395" s="0" t="s">
        <v>7034</v>
      </c>
      <c r="D3395" s="0" t="s">
        <v>33</v>
      </c>
      <c r="E3395" s="0" t="s">
        <v>24</v>
      </c>
      <c r="F3395" s="0" t="n">
        <v>452009</v>
      </c>
      <c r="G3395" s="0" t="n">
        <v>0.1</v>
      </c>
      <c r="H3395" s="0" t="n">
        <v>1</v>
      </c>
      <c r="I3395" s="1" t="n">
        <v>205188058</v>
      </c>
      <c r="J3395" s="0" t="s">
        <v>7035</v>
      </c>
    </row>
    <row r="3396" customFormat="false" ht="15" hidden="false" customHeight="false" outlineLevel="0" collapsed="false">
      <c r="A3396" s="0" t="s">
        <v>7036</v>
      </c>
      <c r="D3396" s="0" t="s">
        <v>33</v>
      </c>
      <c r="E3396" s="0" t="s">
        <v>24</v>
      </c>
      <c r="F3396" s="0" t="n">
        <v>452009</v>
      </c>
      <c r="G3396" s="0" t="n">
        <v>0.1</v>
      </c>
      <c r="H3396" s="0" t="n">
        <v>1</v>
      </c>
      <c r="I3396" s="1" t="n">
        <v>205187620</v>
      </c>
      <c r="J3396" s="0" t="s">
        <v>7037</v>
      </c>
    </row>
    <row r="3397" customFormat="false" ht="15" hidden="false" customHeight="false" outlineLevel="0" collapsed="false">
      <c r="A3397" s="0" t="s">
        <v>7038</v>
      </c>
      <c r="D3397" s="0" t="s">
        <v>33</v>
      </c>
      <c r="E3397" s="0" t="s">
        <v>24</v>
      </c>
      <c r="F3397" s="0" t="n">
        <v>452009</v>
      </c>
      <c r="G3397" s="0" t="n">
        <v>0.1</v>
      </c>
      <c r="H3397" s="0" t="n">
        <v>1</v>
      </c>
      <c r="I3397" s="1" t="n">
        <v>205187435</v>
      </c>
      <c r="J3397" s="0" t="s">
        <v>7039</v>
      </c>
    </row>
    <row r="3398" customFormat="false" ht="15" hidden="false" customHeight="false" outlineLevel="0" collapsed="false">
      <c r="A3398" s="0" t="s">
        <v>7040</v>
      </c>
      <c r="D3398" s="0" t="s">
        <v>33</v>
      </c>
      <c r="E3398" s="0" t="s">
        <v>24</v>
      </c>
      <c r="F3398" s="0" t="n">
        <v>452009</v>
      </c>
      <c r="G3398" s="0" t="n">
        <v>0.1</v>
      </c>
      <c r="H3398" s="0" t="n">
        <v>1</v>
      </c>
      <c r="I3398" s="1" t="n">
        <v>205186567</v>
      </c>
      <c r="J3398" s="0" t="s">
        <v>7041</v>
      </c>
    </row>
    <row r="3399" customFormat="false" ht="15" hidden="false" customHeight="false" outlineLevel="0" collapsed="false">
      <c r="A3399" s="0" t="s">
        <v>7042</v>
      </c>
      <c r="D3399" s="0" t="s">
        <v>179</v>
      </c>
      <c r="E3399" s="0" t="s">
        <v>12</v>
      </c>
      <c r="F3399" s="0" t="n">
        <v>440026</v>
      </c>
      <c r="G3399" s="0" t="n">
        <v>0.1</v>
      </c>
      <c r="H3399" s="0" t="n">
        <v>1</v>
      </c>
      <c r="I3399" s="1" t="n">
        <v>205185330</v>
      </c>
      <c r="J3399" s="0" t="s">
        <v>7043</v>
      </c>
    </row>
    <row r="3400" customFormat="false" ht="15" hidden="false" customHeight="false" outlineLevel="0" collapsed="false">
      <c r="A3400" s="0" t="s">
        <v>7044</v>
      </c>
      <c r="D3400" s="0" t="s">
        <v>179</v>
      </c>
      <c r="E3400" s="0" t="s">
        <v>12</v>
      </c>
      <c r="F3400" s="0" t="n">
        <v>440025</v>
      </c>
      <c r="G3400" s="0" t="n">
        <v>0.1</v>
      </c>
      <c r="H3400" s="0" t="n">
        <v>1</v>
      </c>
      <c r="I3400" s="1" t="n">
        <v>205187038</v>
      </c>
      <c r="J3400" s="0" t="s">
        <v>7045</v>
      </c>
    </row>
    <row r="3401" customFormat="false" ht="15" hidden="false" customHeight="false" outlineLevel="0" collapsed="false">
      <c r="A3401" s="0" t="s">
        <v>7046</v>
      </c>
      <c r="D3401" s="0" t="s">
        <v>179</v>
      </c>
      <c r="E3401" s="0" t="s">
        <v>12</v>
      </c>
      <c r="F3401" s="0" t="n">
        <v>440025</v>
      </c>
      <c r="G3401" s="0" t="n">
        <v>0.1</v>
      </c>
      <c r="H3401" s="0" t="n">
        <v>1</v>
      </c>
      <c r="I3401" s="1" t="n">
        <v>205186701</v>
      </c>
      <c r="J3401" s="0" t="s">
        <v>7047</v>
      </c>
    </row>
    <row r="3402" customFormat="false" ht="15" hidden="false" customHeight="false" outlineLevel="0" collapsed="false">
      <c r="A3402" s="0" t="s">
        <v>7048</v>
      </c>
      <c r="D3402" s="0" t="s">
        <v>179</v>
      </c>
      <c r="E3402" s="0" t="s">
        <v>12</v>
      </c>
      <c r="F3402" s="0" t="n">
        <v>440025</v>
      </c>
      <c r="G3402" s="0" t="n">
        <v>0.1</v>
      </c>
      <c r="H3402" s="0" t="n">
        <v>1</v>
      </c>
      <c r="I3402" s="1" t="n">
        <v>205185728</v>
      </c>
      <c r="J3402" s="0" t="s">
        <v>7049</v>
      </c>
    </row>
    <row r="3403" customFormat="false" ht="15" hidden="false" customHeight="false" outlineLevel="0" collapsed="false">
      <c r="A3403" s="0" t="s">
        <v>7050</v>
      </c>
      <c r="D3403" s="0" t="s">
        <v>179</v>
      </c>
      <c r="E3403" s="0" t="s">
        <v>12</v>
      </c>
      <c r="F3403" s="0" t="n">
        <v>440025</v>
      </c>
      <c r="G3403" s="0" t="n">
        <v>0.1</v>
      </c>
      <c r="H3403" s="0" t="n">
        <v>1</v>
      </c>
      <c r="I3403" s="1" t="n">
        <v>205184316</v>
      </c>
      <c r="J3403" s="0" t="s">
        <v>7051</v>
      </c>
    </row>
    <row r="3404" customFormat="false" ht="15" hidden="false" customHeight="false" outlineLevel="0" collapsed="false">
      <c r="A3404" s="0" t="s">
        <v>7052</v>
      </c>
      <c r="D3404" s="0" t="s">
        <v>39</v>
      </c>
      <c r="E3404" s="0" t="s">
        <v>24</v>
      </c>
      <c r="F3404" s="0" t="n">
        <v>481001</v>
      </c>
      <c r="G3404" s="0" t="n">
        <v>0.1</v>
      </c>
      <c r="H3404" s="0" t="n">
        <v>1</v>
      </c>
      <c r="I3404" s="1" t="n">
        <v>205187462</v>
      </c>
      <c r="J3404" s="0" t="s">
        <v>7053</v>
      </c>
    </row>
    <row r="3405" customFormat="false" ht="15" hidden="false" customHeight="false" outlineLevel="0" collapsed="false">
      <c r="A3405" s="0" t="s">
        <v>7054</v>
      </c>
      <c r="D3405" s="0" t="s">
        <v>175</v>
      </c>
      <c r="E3405" s="0" t="s">
        <v>176</v>
      </c>
      <c r="F3405" s="0" t="n">
        <v>500018</v>
      </c>
      <c r="G3405" s="0" t="n">
        <v>0.1</v>
      </c>
      <c r="H3405" s="0" t="n">
        <v>1</v>
      </c>
      <c r="I3405" s="1" t="n">
        <v>205186058</v>
      </c>
      <c r="J3405" s="0" t="s">
        <v>7055</v>
      </c>
    </row>
    <row r="3406" customFormat="false" ht="15" hidden="false" customHeight="false" outlineLevel="0" collapsed="false">
      <c r="A3406" s="0" t="s">
        <v>7056</v>
      </c>
      <c r="D3406" s="0" t="s">
        <v>175</v>
      </c>
      <c r="E3406" s="0" t="s">
        <v>176</v>
      </c>
      <c r="F3406" s="0" t="n">
        <v>500018</v>
      </c>
      <c r="G3406" s="0" t="n">
        <v>0.1</v>
      </c>
      <c r="H3406" s="0" t="n">
        <v>1</v>
      </c>
      <c r="I3406" s="1" t="n">
        <v>205186029</v>
      </c>
      <c r="J3406" s="0" t="s">
        <v>7057</v>
      </c>
    </row>
    <row r="3407" customFormat="false" ht="15" hidden="false" customHeight="false" outlineLevel="0" collapsed="false">
      <c r="A3407" s="0" t="s">
        <v>7058</v>
      </c>
      <c r="D3407" s="0" t="s">
        <v>3886</v>
      </c>
      <c r="E3407" s="0" t="s">
        <v>176</v>
      </c>
      <c r="F3407" s="0" t="n">
        <v>500018</v>
      </c>
      <c r="G3407" s="0" t="n">
        <v>0.1</v>
      </c>
      <c r="H3407" s="0" t="n">
        <v>1</v>
      </c>
      <c r="I3407" s="1" t="n">
        <v>205185915</v>
      </c>
      <c r="J3407" s="0" t="s">
        <v>7059</v>
      </c>
    </row>
    <row r="3408" customFormat="false" ht="15" hidden="false" customHeight="false" outlineLevel="0" collapsed="false">
      <c r="A3408" s="0" t="s">
        <v>7060</v>
      </c>
      <c r="D3408" s="0" t="s">
        <v>175</v>
      </c>
      <c r="E3408" s="0" t="s">
        <v>176</v>
      </c>
      <c r="F3408" s="0" t="n">
        <v>500018</v>
      </c>
      <c r="G3408" s="0" t="n">
        <v>0.1</v>
      </c>
      <c r="H3408" s="0" t="n">
        <v>1</v>
      </c>
      <c r="I3408" s="1" t="n">
        <v>205185707</v>
      </c>
      <c r="J3408" s="0" t="s">
        <v>7061</v>
      </c>
    </row>
    <row r="3409" customFormat="false" ht="15" hidden="false" customHeight="false" outlineLevel="0" collapsed="false">
      <c r="A3409" s="0" t="s">
        <v>7062</v>
      </c>
      <c r="D3409" s="0" t="s">
        <v>3886</v>
      </c>
      <c r="E3409" s="0" t="s">
        <v>176</v>
      </c>
      <c r="F3409" s="0" t="n">
        <v>500018</v>
      </c>
      <c r="G3409" s="0" t="n">
        <v>0.1</v>
      </c>
      <c r="H3409" s="0" t="n">
        <v>1</v>
      </c>
      <c r="I3409" s="1" t="n">
        <v>205185342</v>
      </c>
      <c r="J3409" s="0" t="s">
        <v>7063</v>
      </c>
    </row>
    <row r="3410" customFormat="false" ht="15" hidden="false" customHeight="false" outlineLevel="0" collapsed="false">
      <c r="A3410" s="0" t="s">
        <v>7064</v>
      </c>
      <c r="D3410" s="0" t="s">
        <v>175</v>
      </c>
      <c r="E3410" s="0" t="s">
        <v>176</v>
      </c>
      <c r="F3410" s="0" t="n">
        <v>500018</v>
      </c>
      <c r="G3410" s="0" t="n">
        <v>0.1</v>
      </c>
      <c r="H3410" s="0" t="n">
        <v>1</v>
      </c>
      <c r="I3410" s="1" t="n">
        <v>205185277</v>
      </c>
      <c r="J3410" s="0" t="s">
        <v>7065</v>
      </c>
    </row>
    <row r="3411" customFormat="false" ht="15" hidden="false" customHeight="false" outlineLevel="0" collapsed="false">
      <c r="A3411" s="0" t="s">
        <v>7066</v>
      </c>
      <c r="D3411" s="0" t="s">
        <v>175</v>
      </c>
      <c r="E3411" s="0" t="s">
        <v>176</v>
      </c>
      <c r="F3411" s="0" t="n">
        <v>500018</v>
      </c>
      <c r="G3411" s="0" t="n">
        <v>0.1</v>
      </c>
      <c r="H3411" s="0" t="n">
        <v>1</v>
      </c>
      <c r="I3411" s="1" t="n">
        <v>205185041</v>
      </c>
      <c r="J3411" s="0" t="s">
        <v>7067</v>
      </c>
    </row>
    <row r="3412" customFormat="false" ht="15" hidden="false" customHeight="false" outlineLevel="0" collapsed="false">
      <c r="A3412" s="0" t="s">
        <v>7068</v>
      </c>
      <c r="D3412" s="0" t="s">
        <v>3886</v>
      </c>
      <c r="E3412" s="0" t="s">
        <v>176</v>
      </c>
      <c r="F3412" s="0" t="n">
        <v>500018</v>
      </c>
      <c r="G3412" s="0" t="n">
        <v>0.1</v>
      </c>
      <c r="H3412" s="0" t="n">
        <v>1</v>
      </c>
      <c r="I3412" s="1" t="n">
        <v>205184837</v>
      </c>
      <c r="J3412" s="0" t="s">
        <v>7069</v>
      </c>
    </row>
    <row r="3413" customFormat="false" ht="15" hidden="false" customHeight="false" outlineLevel="0" collapsed="false">
      <c r="A3413" s="0" t="s">
        <v>7070</v>
      </c>
      <c r="D3413" s="0" t="s">
        <v>3886</v>
      </c>
      <c r="E3413" s="0" t="s">
        <v>176</v>
      </c>
      <c r="F3413" s="0" t="n">
        <v>500018</v>
      </c>
      <c r="G3413" s="0" t="n">
        <v>0.1</v>
      </c>
      <c r="H3413" s="0" t="n">
        <v>1</v>
      </c>
      <c r="I3413" s="1" t="n">
        <v>205184630</v>
      </c>
      <c r="J3413" s="0" t="s">
        <v>7071</v>
      </c>
    </row>
    <row r="3414" customFormat="false" ht="15" hidden="false" customHeight="false" outlineLevel="0" collapsed="false">
      <c r="A3414" s="0" t="s">
        <v>7072</v>
      </c>
      <c r="D3414" s="0" t="s">
        <v>175</v>
      </c>
      <c r="E3414" s="0" t="s">
        <v>176</v>
      </c>
      <c r="F3414" s="0" t="n">
        <v>500018</v>
      </c>
      <c r="G3414" s="0" t="n">
        <v>0.1</v>
      </c>
      <c r="H3414" s="0" t="n">
        <v>1</v>
      </c>
      <c r="I3414" s="1" t="n">
        <v>205183645</v>
      </c>
      <c r="J3414" s="0" t="s">
        <v>7073</v>
      </c>
    </row>
    <row r="3415" customFormat="false" ht="15" hidden="false" customHeight="false" outlineLevel="0" collapsed="false">
      <c r="A3415" s="0" t="s">
        <v>7074</v>
      </c>
      <c r="D3415" s="0" t="s">
        <v>3909</v>
      </c>
      <c r="E3415" s="0" t="s">
        <v>176</v>
      </c>
      <c r="F3415" s="0" t="n">
        <v>500017</v>
      </c>
      <c r="G3415" s="0" t="n">
        <v>0.1</v>
      </c>
      <c r="H3415" s="0" t="n">
        <v>1</v>
      </c>
      <c r="I3415" s="1" t="n">
        <v>205187844</v>
      </c>
      <c r="J3415" s="0" t="s">
        <v>7075</v>
      </c>
    </row>
    <row r="3416" customFormat="false" ht="15" hidden="false" customHeight="false" outlineLevel="0" collapsed="false">
      <c r="A3416" s="0" t="s">
        <v>7076</v>
      </c>
      <c r="D3416" s="0" t="s">
        <v>175</v>
      </c>
      <c r="E3416" s="0" t="s">
        <v>176</v>
      </c>
      <c r="F3416" s="0" t="n">
        <v>500017</v>
      </c>
      <c r="G3416" s="0" t="n">
        <v>0.1</v>
      </c>
      <c r="H3416" s="0" t="n">
        <v>1</v>
      </c>
      <c r="I3416" s="1" t="n">
        <v>205187742</v>
      </c>
      <c r="J3416" s="0" t="s">
        <v>7077</v>
      </c>
    </row>
    <row r="3417" customFormat="false" ht="15" hidden="false" customHeight="false" outlineLevel="0" collapsed="false">
      <c r="A3417" s="0" t="s">
        <v>7078</v>
      </c>
      <c r="D3417" s="0" t="s">
        <v>175</v>
      </c>
      <c r="E3417" s="0" t="s">
        <v>176</v>
      </c>
      <c r="F3417" s="0" t="n">
        <v>500017</v>
      </c>
      <c r="G3417" s="0" t="n">
        <v>0.1</v>
      </c>
      <c r="H3417" s="0" t="n">
        <v>1</v>
      </c>
      <c r="I3417" s="1" t="n">
        <v>205186797</v>
      </c>
      <c r="J3417" s="0" t="s">
        <v>7079</v>
      </c>
    </row>
    <row r="3418" customFormat="false" ht="15" hidden="false" customHeight="false" outlineLevel="0" collapsed="false">
      <c r="A3418" s="0" t="s">
        <v>7080</v>
      </c>
      <c r="D3418" s="0" t="s">
        <v>3909</v>
      </c>
      <c r="E3418" s="0" t="s">
        <v>176</v>
      </c>
      <c r="F3418" s="0" t="n">
        <v>500017</v>
      </c>
      <c r="G3418" s="0" t="n">
        <v>0.1</v>
      </c>
      <c r="H3418" s="0" t="n">
        <v>1</v>
      </c>
      <c r="I3418" s="1" t="n">
        <v>205186420</v>
      </c>
      <c r="J3418" s="0" t="s">
        <v>7081</v>
      </c>
    </row>
    <row r="3419" customFormat="false" ht="15" hidden="false" customHeight="false" outlineLevel="0" collapsed="false">
      <c r="A3419" s="0" t="s">
        <v>7082</v>
      </c>
      <c r="D3419" s="0" t="s">
        <v>3909</v>
      </c>
      <c r="E3419" s="0" t="s">
        <v>176</v>
      </c>
      <c r="F3419" s="0" t="n">
        <v>500017</v>
      </c>
      <c r="G3419" s="0" t="n">
        <v>0.1</v>
      </c>
      <c r="H3419" s="0" t="n">
        <v>1</v>
      </c>
      <c r="I3419" s="1" t="n">
        <v>205186275</v>
      </c>
      <c r="J3419" s="0" t="s">
        <v>7083</v>
      </c>
    </row>
    <row r="3420" customFormat="false" ht="15" hidden="false" customHeight="false" outlineLevel="0" collapsed="false">
      <c r="A3420" s="0" t="s">
        <v>7084</v>
      </c>
      <c r="D3420" s="0" t="s">
        <v>3909</v>
      </c>
      <c r="E3420" s="0" t="s">
        <v>159</v>
      </c>
      <c r="F3420" s="0" t="n">
        <v>500017</v>
      </c>
      <c r="G3420" s="0" t="n">
        <v>0.1</v>
      </c>
      <c r="H3420" s="0" t="n">
        <v>1</v>
      </c>
      <c r="I3420" s="1" t="n">
        <v>205186125</v>
      </c>
      <c r="J3420" s="0" t="s">
        <v>7085</v>
      </c>
    </row>
    <row r="3421" customFormat="false" ht="15" hidden="false" customHeight="false" outlineLevel="0" collapsed="false">
      <c r="A3421" s="0" t="s">
        <v>7086</v>
      </c>
      <c r="D3421" s="0" t="s">
        <v>39</v>
      </c>
      <c r="E3421" s="0" t="s">
        <v>176</v>
      </c>
      <c r="F3421" s="0" t="n">
        <v>500017</v>
      </c>
      <c r="G3421" s="0" t="n">
        <v>0.1</v>
      </c>
      <c r="H3421" s="0" t="n">
        <v>1</v>
      </c>
      <c r="I3421" s="1" t="n">
        <v>205186073</v>
      </c>
      <c r="J3421" s="0" t="s">
        <v>7087</v>
      </c>
    </row>
    <row r="3422" customFormat="false" ht="15" hidden="false" customHeight="false" outlineLevel="0" collapsed="false">
      <c r="A3422" s="0" t="s">
        <v>7088</v>
      </c>
      <c r="D3422" s="0" t="s">
        <v>175</v>
      </c>
      <c r="E3422" s="0" t="s">
        <v>176</v>
      </c>
      <c r="F3422" s="0" t="n">
        <v>500017</v>
      </c>
      <c r="G3422" s="0" t="n">
        <v>0.1</v>
      </c>
      <c r="H3422" s="0" t="n">
        <v>1</v>
      </c>
      <c r="I3422" s="1" t="n">
        <v>205184324</v>
      </c>
      <c r="J3422" s="0" t="s">
        <v>7089</v>
      </c>
    </row>
    <row r="3423" customFormat="false" ht="15" hidden="false" customHeight="false" outlineLevel="0" collapsed="false">
      <c r="A3423" s="0" t="s">
        <v>7090</v>
      </c>
      <c r="D3423" s="0" t="s">
        <v>175</v>
      </c>
      <c r="E3423" s="0" t="s">
        <v>176</v>
      </c>
      <c r="F3423" s="0" t="n">
        <v>500017</v>
      </c>
      <c r="G3423" s="0" t="n">
        <v>0.1</v>
      </c>
      <c r="H3423" s="0" t="n">
        <v>1</v>
      </c>
      <c r="I3423" s="1" t="n">
        <v>205183468</v>
      </c>
      <c r="J3423" s="0" t="s">
        <v>7091</v>
      </c>
    </row>
    <row r="3424" customFormat="false" ht="15" hidden="false" customHeight="false" outlineLevel="0" collapsed="false">
      <c r="A3424" s="0" t="s">
        <v>7092</v>
      </c>
      <c r="D3424" s="0" t="s">
        <v>175</v>
      </c>
      <c r="E3424" s="0" t="s">
        <v>176</v>
      </c>
      <c r="F3424" s="0" t="n">
        <v>500016</v>
      </c>
      <c r="G3424" s="0" t="n">
        <v>0.1</v>
      </c>
      <c r="H3424" s="0" t="n">
        <v>1</v>
      </c>
      <c r="I3424" s="1" t="n">
        <v>205187501</v>
      </c>
      <c r="J3424" s="0" t="s">
        <v>7093</v>
      </c>
    </row>
    <row r="3425" customFormat="false" ht="15" hidden="false" customHeight="false" outlineLevel="0" collapsed="false">
      <c r="A3425" s="0" t="s">
        <v>7094</v>
      </c>
      <c r="D3425" s="0" t="s">
        <v>175</v>
      </c>
      <c r="E3425" s="0" t="s">
        <v>176</v>
      </c>
      <c r="F3425" s="0" t="n">
        <v>500016</v>
      </c>
      <c r="G3425" s="0" t="n">
        <v>0.1</v>
      </c>
      <c r="H3425" s="0" t="n">
        <v>1</v>
      </c>
      <c r="I3425" s="1" t="n">
        <v>205186884</v>
      </c>
      <c r="J3425" s="0" t="s">
        <v>7095</v>
      </c>
    </row>
    <row r="3426" customFormat="false" ht="15" hidden="false" customHeight="false" outlineLevel="0" collapsed="false">
      <c r="A3426" s="0" t="s">
        <v>7096</v>
      </c>
      <c r="D3426" s="0" t="s">
        <v>175</v>
      </c>
      <c r="E3426" s="0" t="s">
        <v>176</v>
      </c>
      <c r="F3426" s="0" t="n">
        <v>500016</v>
      </c>
      <c r="G3426" s="0" t="n">
        <v>0.1</v>
      </c>
      <c r="H3426" s="0" t="n">
        <v>1</v>
      </c>
      <c r="I3426" s="1" t="n">
        <v>205186521</v>
      </c>
      <c r="J3426" s="0" t="s">
        <v>7097</v>
      </c>
    </row>
    <row r="3427" customFormat="false" ht="15" hidden="false" customHeight="false" outlineLevel="0" collapsed="false">
      <c r="A3427" s="0" t="s">
        <v>7098</v>
      </c>
      <c r="D3427" s="0" t="s">
        <v>175</v>
      </c>
      <c r="E3427" s="0" t="s">
        <v>176</v>
      </c>
      <c r="F3427" s="0" t="n">
        <v>500016</v>
      </c>
      <c r="G3427" s="0" t="n">
        <v>0.1</v>
      </c>
      <c r="H3427" s="0" t="n">
        <v>1</v>
      </c>
      <c r="I3427" s="1" t="n">
        <v>205185662</v>
      </c>
      <c r="J3427" s="0" t="s">
        <v>7099</v>
      </c>
    </row>
    <row r="3428" customFormat="false" ht="15" hidden="false" customHeight="false" outlineLevel="0" collapsed="false">
      <c r="A3428" s="0" t="s">
        <v>7100</v>
      </c>
      <c r="D3428" s="0" t="s">
        <v>175</v>
      </c>
      <c r="E3428" s="0" t="s">
        <v>176</v>
      </c>
      <c r="F3428" s="0" t="n">
        <v>500016</v>
      </c>
      <c r="G3428" s="0" t="n">
        <v>0.1</v>
      </c>
      <c r="H3428" s="0" t="n">
        <v>1</v>
      </c>
      <c r="I3428" s="1" t="n">
        <v>205185636</v>
      </c>
      <c r="J3428" s="0" t="s">
        <v>7101</v>
      </c>
    </row>
    <row r="3429" customFormat="false" ht="15" hidden="false" customHeight="false" outlineLevel="0" collapsed="false">
      <c r="A3429" s="0" t="s">
        <v>7102</v>
      </c>
      <c r="D3429" s="0" t="s">
        <v>175</v>
      </c>
      <c r="E3429" s="0" t="s">
        <v>176</v>
      </c>
      <c r="F3429" s="0" t="n">
        <v>500016</v>
      </c>
      <c r="G3429" s="0" t="n">
        <v>0.1</v>
      </c>
      <c r="H3429" s="0" t="n">
        <v>1</v>
      </c>
      <c r="I3429" s="1" t="n">
        <v>205185627</v>
      </c>
      <c r="J3429" s="0" t="s">
        <v>7103</v>
      </c>
    </row>
    <row r="3430" customFormat="false" ht="15" hidden="false" customHeight="false" outlineLevel="0" collapsed="false">
      <c r="A3430" s="0" t="s">
        <v>7104</v>
      </c>
      <c r="D3430" s="0" t="s">
        <v>175</v>
      </c>
      <c r="E3430" s="0" t="s">
        <v>176</v>
      </c>
      <c r="F3430" s="0" t="n">
        <v>500016</v>
      </c>
      <c r="G3430" s="0" t="n">
        <v>0.1</v>
      </c>
      <c r="H3430" s="0" t="n">
        <v>1</v>
      </c>
      <c r="I3430" s="1" t="n">
        <v>205183786</v>
      </c>
      <c r="J3430" s="0" t="s">
        <v>7105</v>
      </c>
    </row>
    <row r="3431" customFormat="false" ht="15" hidden="false" customHeight="false" outlineLevel="0" collapsed="false">
      <c r="A3431" s="0" t="s">
        <v>7106</v>
      </c>
      <c r="D3431" s="0" t="s">
        <v>3909</v>
      </c>
      <c r="E3431" s="0" t="s">
        <v>176</v>
      </c>
      <c r="F3431" s="0" t="n">
        <v>500015</v>
      </c>
      <c r="G3431" s="0" t="n">
        <v>0.1</v>
      </c>
      <c r="H3431" s="0" t="n">
        <v>1</v>
      </c>
      <c r="I3431" s="1" t="n">
        <v>205187248</v>
      </c>
      <c r="J3431" s="0" t="s">
        <v>7107</v>
      </c>
    </row>
    <row r="3432" customFormat="false" ht="15" hidden="false" customHeight="false" outlineLevel="0" collapsed="false">
      <c r="A3432" s="0" t="s">
        <v>7108</v>
      </c>
      <c r="D3432" s="0" t="s">
        <v>175</v>
      </c>
      <c r="E3432" s="0" t="s">
        <v>176</v>
      </c>
      <c r="F3432" s="0" t="n">
        <v>500015</v>
      </c>
      <c r="G3432" s="0" t="n">
        <v>0.1</v>
      </c>
      <c r="H3432" s="0" t="n">
        <v>1</v>
      </c>
      <c r="I3432" s="1" t="n">
        <v>205186550</v>
      </c>
      <c r="J3432" s="0" t="s">
        <v>7109</v>
      </c>
    </row>
    <row r="3433" customFormat="false" ht="15" hidden="false" customHeight="false" outlineLevel="0" collapsed="false">
      <c r="A3433" s="0" t="s">
        <v>7110</v>
      </c>
      <c r="D3433" s="0" t="s">
        <v>3909</v>
      </c>
      <c r="E3433" s="0" t="s">
        <v>176</v>
      </c>
      <c r="F3433" s="0" t="n">
        <v>500015</v>
      </c>
      <c r="G3433" s="0" t="n">
        <v>0.1</v>
      </c>
      <c r="H3433" s="0" t="n">
        <v>1</v>
      </c>
      <c r="I3433" s="1" t="n">
        <v>205185317</v>
      </c>
      <c r="J3433" s="0" t="s">
        <v>7111</v>
      </c>
    </row>
    <row r="3434" customFormat="false" ht="15" hidden="false" customHeight="false" outlineLevel="0" collapsed="false">
      <c r="A3434" s="0" t="s">
        <v>7112</v>
      </c>
      <c r="D3434" s="0" t="s">
        <v>3909</v>
      </c>
      <c r="E3434" s="0" t="s">
        <v>159</v>
      </c>
      <c r="F3434" s="0" t="n">
        <v>500014</v>
      </c>
      <c r="G3434" s="0" t="n">
        <v>0.1</v>
      </c>
      <c r="H3434" s="0" t="n">
        <v>1</v>
      </c>
      <c r="I3434" s="1" t="n">
        <v>205187113</v>
      </c>
      <c r="J3434" s="0" t="s">
        <v>7113</v>
      </c>
    </row>
    <row r="3435" customFormat="false" ht="15" hidden="false" customHeight="false" outlineLevel="0" collapsed="false">
      <c r="A3435" s="0" t="s">
        <v>7114</v>
      </c>
      <c r="D3435" s="0" t="s">
        <v>7115</v>
      </c>
      <c r="E3435" s="0" t="s">
        <v>176</v>
      </c>
      <c r="F3435" s="0" t="n">
        <v>500014</v>
      </c>
      <c r="G3435" s="0" t="n">
        <v>0.1</v>
      </c>
      <c r="H3435" s="0" t="n">
        <v>1</v>
      </c>
      <c r="I3435" s="1" t="n">
        <v>205186667</v>
      </c>
      <c r="J3435" s="0" t="s">
        <v>7116</v>
      </c>
    </row>
    <row r="3436" customFormat="false" ht="15" hidden="false" customHeight="false" outlineLevel="0" collapsed="false">
      <c r="A3436" s="0" t="s">
        <v>7117</v>
      </c>
      <c r="D3436" s="0" t="s">
        <v>175</v>
      </c>
      <c r="E3436" s="0" t="s">
        <v>176</v>
      </c>
      <c r="F3436" s="0" t="n">
        <v>500014</v>
      </c>
      <c r="G3436" s="0" t="n">
        <v>0.1</v>
      </c>
      <c r="H3436" s="0" t="n">
        <v>1</v>
      </c>
      <c r="I3436" s="1" t="n">
        <v>205186096</v>
      </c>
      <c r="J3436" s="0" t="s">
        <v>7118</v>
      </c>
    </row>
    <row r="3437" customFormat="false" ht="15" hidden="false" customHeight="false" outlineLevel="0" collapsed="false">
      <c r="A3437" s="0" t="s">
        <v>7119</v>
      </c>
      <c r="D3437" s="0" t="s">
        <v>175</v>
      </c>
      <c r="E3437" s="0" t="s">
        <v>176</v>
      </c>
      <c r="F3437" s="0" t="n">
        <v>500014</v>
      </c>
      <c r="G3437" s="0" t="n">
        <v>0.1</v>
      </c>
      <c r="H3437" s="0" t="n">
        <v>1</v>
      </c>
      <c r="I3437" s="1" t="n">
        <v>205186006</v>
      </c>
      <c r="J3437" s="0" t="s">
        <v>7120</v>
      </c>
    </row>
    <row r="3438" customFormat="false" ht="15" hidden="false" customHeight="false" outlineLevel="0" collapsed="false">
      <c r="A3438" s="0" t="s">
        <v>7121</v>
      </c>
      <c r="D3438" s="0" t="s">
        <v>175</v>
      </c>
      <c r="E3438" s="0" t="s">
        <v>176</v>
      </c>
      <c r="F3438" s="0" t="n">
        <v>500014</v>
      </c>
      <c r="G3438" s="0" t="n">
        <v>0.1</v>
      </c>
      <c r="H3438" s="0" t="n">
        <v>1</v>
      </c>
      <c r="I3438" s="1" t="n">
        <v>205185992</v>
      </c>
      <c r="J3438" s="0" t="s">
        <v>7122</v>
      </c>
    </row>
    <row r="3439" customFormat="false" ht="15" hidden="false" customHeight="false" outlineLevel="0" collapsed="false">
      <c r="A3439" s="0" t="s">
        <v>7123</v>
      </c>
      <c r="D3439" s="0" t="s">
        <v>175</v>
      </c>
      <c r="E3439" s="0" t="s">
        <v>176</v>
      </c>
      <c r="F3439" s="0" t="n">
        <v>500014</v>
      </c>
      <c r="G3439" s="0" t="n">
        <v>0.1</v>
      </c>
      <c r="H3439" s="0" t="n">
        <v>1</v>
      </c>
      <c r="I3439" s="1" t="n">
        <v>205185343</v>
      </c>
      <c r="J3439" s="0" t="s">
        <v>7124</v>
      </c>
    </row>
    <row r="3440" customFormat="false" ht="15" hidden="false" customHeight="false" outlineLevel="0" collapsed="false">
      <c r="A3440" s="0" t="s">
        <v>7125</v>
      </c>
      <c r="D3440" s="0" t="s">
        <v>175</v>
      </c>
      <c r="E3440" s="0" t="s">
        <v>176</v>
      </c>
      <c r="F3440" s="0" t="n">
        <v>500014</v>
      </c>
      <c r="G3440" s="0" t="n">
        <v>0.1</v>
      </c>
      <c r="H3440" s="0" t="n">
        <v>1</v>
      </c>
      <c r="I3440" s="1" t="n">
        <v>205183431</v>
      </c>
      <c r="J3440" s="0" t="s">
        <v>7126</v>
      </c>
    </row>
    <row r="3441" customFormat="false" ht="15" hidden="false" customHeight="false" outlineLevel="0" collapsed="false">
      <c r="A3441" s="0" t="s">
        <v>7127</v>
      </c>
      <c r="D3441" s="0" t="s">
        <v>175</v>
      </c>
      <c r="E3441" s="0" t="s">
        <v>176</v>
      </c>
      <c r="F3441" s="0" t="n">
        <v>500013</v>
      </c>
      <c r="G3441" s="0" t="n">
        <v>0.1</v>
      </c>
      <c r="H3441" s="0" t="n">
        <v>1</v>
      </c>
      <c r="I3441" s="1" t="n">
        <v>205187224</v>
      </c>
      <c r="J3441" s="0" t="s">
        <v>7128</v>
      </c>
    </row>
    <row r="3442" customFormat="false" ht="15" hidden="false" customHeight="false" outlineLevel="0" collapsed="false">
      <c r="A3442" s="0" t="s">
        <v>7129</v>
      </c>
      <c r="D3442" s="0" t="s">
        <v>175</v>
      </c>
      <c r="E3442" s="0" t="s">
        <v>176</v>
      </c>
      <c r="F3442" s="0" t="n">
        <v>500013</v>
      </c>
      <c r="G3442" s="0" t="n">
        <v>0.1</v>
      </c>
      <c r="H3442" s="0" t="n">
        <v>1</v>
      </c>
      <c r="I3442" s="1" t="n">
        <v>205186375</v>
      </c>
      <c r="J3442" s="0" t="s">
        <v>7130</v>
      </c>
    </row>
    <row r="3443" customFormat="false" ht="15" hidden="false" customHeight="false" outlineLevel="0" collapsed="false">
      <c r="A3443" s="0" t="s">
        <v>7131</v>
      </c>
      <c r="D3443" s="0" t="s">
        <v>175</v>
      </c>
      <c r="E3443" s="0" t="s">
        <v>176</v>
      </c>
      <c r="F3443" s="0" t="n">
        <v>500013</v>
      </c>
      <c r="G3443" s="0" t="n">
        <v>0.1</v>
      </c>
      <c r="H3443" s="0" t="n">
        <v>1</v>
      </c>
      <c r="I3443" s="1" t="n">
        <v>205186211</v>
      </c>
      <c r="J3443" s="0" t="s">
        <v>7132</v>
      </c>
    </row>
    <row r="3444" customFormat="false" ht="15" hidden="false" customHeight="false" outlineLevel="0" collapsed="false">
      <c r="A3444" s="0" t="s">
        <v>7133</v>
      </c>
      <c r="D3444" s="0" t="s">
        <v>175</v>
      </c>
      <c r="E3444" s="0" t="s">
        <v>176</v>
      </c>
      <c r="F3444" s="0" t="n">
        <v>500013</v>
      </c>
      <c r="G3444" s="0" t="n">
        <v>0.1</v>
      </c>
      <c r="H3444" s="0" t="n">
        <v>1</v>
      </c>
      <c r="I3444" s="1" t="n">
        <v>205185709</v>
      </c>
      <c r="J3444" s="0" t="s">
        <v>7134</v>
      </c>
    </row>
    <row r="3445" customFormat="false" ht="15" hidden="false" customHeight="false" outlineLevel="0" collapsed="false">
      <c r="A3445" s="0" t="s">
        <v>7135</v>
      </c>
      <c r="D3445" s="0" t="s">
        <v>175</v>
      </c>
      <c r="E3445" s="0" t="s">
        <v>176</v>
      </c>
      <c r="F3445" s="0" t="n">
        <v>500013</v>
      </c>
      <c r="G3445" s="0" t="n">
        <v>0.1</v>
      </c>
      <c r="H3445" s="0" t="n">
        <v>1</v>
      </c>
      <c r="I3445" s="1" t="n">
        <v>205185077</v>
      </c>
      <c r="J3445" s="0" t="s">
        <v>7136</v>
      </c>
    </row>
    <row r="3446" customFormat="false" ht="15" hidden="false" customHeight="false" outlineLevel="0" collapsed="false">
      <c r="A3446" s="0" t="s">
        <v>7137</v>
      </c>
      <c r="D3446" s="0" t="s">
        <v>175</v>
      </c>
      <c r="E3446" s="0" t="s">
        <v>176</v>
      </c>
      <c r="F3446" s="0" t="n">
        <v>500013</v>
      </c>
      <c r="G3446" s="0" t="n">
        <v>0.1</v>
      </c>
      <c r="H3446" s="0" t="n">
        <v>1</v>
      </c>
      <c r="I3446" s="1" t="n">
        <v>205184862</v>
      </c>
      <c r="J3446" s="0" t="s">
        <v>7138</v>
      </c>
    </row>
    <row r="3447" customFormat="false" ht="15" hidden="false" customHeight="false" outlineLevel="0" collapsed="false">
      <c r="A3447" s="0" t="s">
        <v>7139</v>
      </c>
      <c r="D3447" s="0" t="s">
        <v>175</v>
      </c>
      <c r="E3447" s="0" t="s">
        <v>176</v>
      </c>
      <c r="F3447" s="0" t="n">
        <v>500013</v>
      </c>
      <c r="G3447" s="0" t="n">
        <v>0.1</v>
      </c>
      <c r="H3447" s="0" t="n">
        <v>1</v>
      </c>
      <c r="I3447" s="1" t="n">
        <v>205184451</v>
      </c>
      <c r="J3447" s="0" t="s">
        <v>7140</v>
      </c>
    </row>
    <row r="3448" customFormat="false" ht="15" hidden="false" customHeight="false" outlineLevel="0" collapsed="false">
      <c r="A3448" s="0" t="s">
        <v>7141</v>
      </c>
      <c r="D3448" s="0" t="s">
        <v>175</v>
      </c>
      <c r="E3448" s="0" t="s">
        <v>176</v>
      </c>
      <c r="F3448" s="0" t="n">
        <v>500012</v>
      </c>
      <c r="G3448" s="0" t="n">
        <v>0.1</v>
      </c>
      <c r="H3448" s="0" t="n">
        <v>1</v>
      </c>
      <c r="I3448" s="1" t="n">
        <v>205186566</v>
      </c>
      <c r="J3448" s="0" t="s">
        <v>7142</v>
      </c>
    </row>
    <row r="3449" customFormat="false" ht="15" hidden="false" customHeight="false" outlineLevel="0" collapsed="false">
      <c r="A3449" s="0" t="s">
        <v>7143</v>
      </c>
      <c r="D3449" s="0" t="s">
        <v>175</v>
      </c>
      <c r="E3449" s="0" t="s">
        <v>176</v>
      </c>
      <c r="F3449" s="0" t="n">
        <v>500012</v>
      </c>
      <c r="G3449" s="0" t="n">
        <v>0.1</v>
      </c>
      <c r="H3449" s="0" t="n">
        <v>1</v>
      </c>
      <c r="I3449" s="1" t="n">
        <v>205185137</v>
      </c>
      <c r="J3449" s="0" t="s">
        <v>7144</v>
      </c>
    </row>
    <row r="3450" customFormat="false" ht="15" hidden="false" customHeight="false" outlineLevel="0" collapsed="false">
      <c r="A3450" s="0" t="s">
        <v>7145</v>
      </c>
      <c r="D3450" s="0" t="s">
        <v>175</v>
      </c>
      <c r="E3450" s="0" t="s">
        <v>176</v>
      </c>
      <c r="F3450" s="0" t="n">
        <v>500011</v>
      </c>
      <c r="G3450" s="0" t="n">
        <v>0.1</v>
      </c>
      <c r="H3450" s="0" t="n">
        <v>1</v>
      </c>
      <c r="I3450" s="1" t="n">
        <v>205187234</v>
      </c>
      <c r="J3450" s="0" t="s">
        <v>7146</v>
      </c>
    </row>
    <row r="3451" customFormat="false" ht="15" hidden="false" customHeight="false" outlineLevel="0" collapsed="false">
      <c r="A3451" s="0" t="s">
        <v>7147</v>
      </c>
      <c r="D3451" s="0" t="s">
        <v>175</v>
      </c>
      <c r="E3451" s="0" t="s">
        <v>176</v>
      </c>
      <c r="F3451" s="0" t="n">
        <v>500011</v>
      </c>
      <c r="G3451" s="0" t="n">
        <v>0.1</v>
      </c>
      <c r="H3451" s="0" t="n">
        <v>1</v>
      </c>
      <c r="I3451" s="1" t="n">
        <v>205186402</v>
      </c>
      <c r="J3451" s="0" t="s">
        <v>7148</v>
      </c>
    </row>
    <row r="3452" customFormat="false" ht="15" hidden="false" customHeight="false" outlineLevel="0" collapsed="false">
      <c r="A3452" s="0" t="s">
        <v>7149</v>
      </c>
      <c r="D3452" s="0" t="s">
        <v>3909</v>
      </c>
      <c r="E3452" s="0" t="s">
        <v>176</v>
      </c>
      <c r="F3452" s="0" t="n">
        <v>500011</v>
      </c>
      <c r="G3452" s="0" t="n">
        <v>0.1</v>
      </c>
      <c r="H3452" s="0" t="n">
        <v>1</v>
      </c>
      <c r="I3452" s="1" t="n">
        <v>205184808</v>
      </c>
      <c r="J3452" s="0" t="s">
        <v>7150</v>
      </c>
    </row>
    <row r="3453" customFormat="false" ht="15" hidden="false" customHeight="false" outlineLevel="0" collapsed="false">
      <c r="A3453" s="0" t="s">
        <v>7151</v>
      </c>
      <c r="D3453" s="0" t="s">
        <v>175</v>
      </c>
      <c r="E3453" s="0" t="s">
        <v>176</v>
      </c>
      <c r="F3453" s="0" t="n">
        <v>500011</v>
      </c>
      <c r="G3453" s="0" t="n">
        <v>0.1</v>
      </c>
      <c r="H3453" s="0" t="n">
        <v>1</v>
      </c>
      <c r="I3453" s="1" t="n">
        <v>205184255</v>
      </c>
      <c r="J3453" s="0" t="s">
        <v>7152</v>
      </c>
    </row>
    <row r="3454" customFormat="false" ht="15" hidden="false" customHeight="false" outlineLevel="0" collapsed="false">
      <c r="A3454" s="0" t="s">
        <v>7153</v>
      </c>
      <c r="D3454" s="0" t="s">
        <v>175</v>
      </c>
      <c r="E3454" s="0" t="s">
        <v>176</v>
      </c>
      <c r="F3454" s="0" t="n">
        <v>500010</v>
      </c>
      <c r="G3454" s="0" t="n">
        <v>0.1</v>
      </c>
      <c r="H3454" s="0" t="n">
        <v>1</v>
      </c>
      <c r="I3454" s="1" t="n">
        <v>205187450</v>
      </c>
      <c r="J3454" s="0" t="s">
        <v>7154</v>
      </c>
    </row>
    <row r="3455" customFormat="false" ht="15" hidden="false" customHeight="false" outlineLevel="0" collapsed="false">
      <c r="A3455" s="0" t="s">
        <v>7155</v>
      </c>
      <c r="D3455" s="0" t="s">
        <v>3909</v>
      </c>
      <c r="E3455" s="0" t="s">
        <v>176</v>
      </c>
      <c r="F3455" s="0" t="n">
        <v>500010</v>
      </c>
      <c r="G3455" s="0" t="n">
        <v>0.1</v>
      </c>
      <c r="H3455" s="0" t="n">
        <v>1</v>
      </c>
      <c r="I3455" s="1" t="n">
        <v>205186615</v>
      </c>
      <c r="J3455" s="0" t="s">
        <v>7156</v>
      </c>
    </row>
    <row r="3456" customFormat="false" ht="15" hidden="false" customHeight="false" outlineLevel="0" collapsed="false">
      <c r="A3456" s="0" t="s">
        <v>7157</v>
      </c>
      <c r="D3456" s="0" t="s">
        <v>175</v>
      </c>
      <c r="E3456" s="0" t="s">
        <v>176</v>
      </c>
      <c r="F3456" s="0" t="n">
        <v>500010</v>
      </c>
      <c r="G3456" s="0" t="n">
        <v>0.1</v>
      </c>
      <c r="H3456" s="0" t="n">
        <v>1</v>
      </c>
      <c r="I3456" s="1" t="n">
        <v>205184462</v>
      </c>
      <c r="J3456" s="0" t="s">
        <v>7158</v>
      </c>
    </row>
    <row r="3457" customFormat="false" ht="15" hidden="false" customHeight="false" outlineLevel="0" collapsed="false">
      <c r="A3457" s="0" t="s">
        <v>7159</v>
      </c>
      <c r="D3457" s="0" t="s">
        <v>3909</v>
      </c>
      <c r="E3457" s="0" t="s">
        <v>176</v>
      </c>
      <c r="F3457" s="0" t="n">
        <v>500009</v>
      </c>
      <c r="G3457" s="0" t="n">
        <v>0.1</v>
      </c>
      <c r="H3457" s="0" t="n">
        <v>1</v>
      </c>
      <c r="I3457" s="1" t="n">
        <v>205188043</v>
      </c>
      <c r="J3457" s="0" t="s">
        <v>7160</v>
      </c>
    </row>
    <row r="3458" customFormat="false" ht="15" hidden="false" customHeight="false" outlineLevel="0" collapsed="false">
      <c r="A3458" s="0" t="s">
        <v>7161</v>
      </c>
      <c r="D3458" s="0" t="s">
        <v>175</v>
      </c>
      <c r="E3458" s="0" t="s">
        <v>176</v>
      </c>
      <c r="F3458" s="0" t="n">
        <v>500009</v>
      </c>
      <c r="G3458" s="0" t="n">
        <v>0.1</v>
      </c>
      <c r="H3458" s="0" t="n">
        <v>1</v>
      </c>
      <c r="I3458" s="1" t="n">
        <v>205187390</v>
      </c>
      <c r="J3458" s="0" t="s">
        <v>7162</v>
      </c>
    </row>
    <row r="3459" customFormat="false" ht="15" hidden="false" customHeight="false" outlineLevel="0" collapsed="false">
      <c r="A3459" s="0" t="s">
        <v>7163</v>
      </c>
      <c r="D3459" s="0" t="s">
        <v>175</v>
      </c>
      <c r="E3459" s="0" t="s">
        <v>176</v>
      </c>
      <c r="F3459" s="0" t="n">
        <v>500009</v>
      </c>
      <c r="G3459" s="0" t="n">
        <v>0.1</v>
      </c>
      <c r="H3459" s="0" t="n">
        <v>1</v>
      </c>
      <c r="I3459" s="1" t="n">
        <v>205187067</v>
      </c>
      <c r="J3459" s="0" t="s">
        <v>7164</v>
      </c>
    </row>
    <row r="3460" customFormat="false" ht="15" hidden="false" customHeight="false" outlineLevel="0" collapsed="false">
      <c r="A3460" s="0" t="s">
        <v>7165</v>
      </c>
      <c r="D3460" s="0" t="s">
        <v>3909</v>
      </c>
      <c r="E3460" s="0" t="s">
        <v>159</v>
      </c>
      <c r="F3460" s="0" t="n">
        <v>500009</v>
      </c>
      <c r="G3460" s="0" t="n">
        <v>0.1</v>
      </c>
      <c r="H3460" s="0" t="n">
        <v>1</v>
      </c>
      <c r="I3460" s="1" t="n">
        <v>205185861</v>
      </c>
      <c r="J3460" s="0" t="s">
        <v>7166</v>
      </c>
    </row>
    <row r="3461" customFormat="false" ht="15" hidden="false" customHeight="false" outlineLevel="0" collapsed="false">
      <c r="A3461" s="0" t="s">
        <v>7167</v>
      </c>
      <c r="D3461" s="0" t="s">
        <v>175</v>
      </c>
      <c r="E3461" s="0" t="s">
        <v>176</v>
      </c>
      <c r="F3461" s="0" t="n">
        <v>500008</v>
      </c>
      <c r="G3461" s="0" t="n">
        <v>0.1</v>
      </c>
      <c r="H3461" s="0" t="n">
        <v>1</v>
      </c>
      <c r="I3461" s="1" t="n">
        <v>205187209</v>
      </c>
      <c r="J3461" s="0" t="s">
        <v>7168</v>
      </c>
    </row>
    <row r="3462" customFormat="false" ht="15" hidden="false" customHeight="false" outlineLevel="0" collapsed="false">
      <c r="A3462" s="0" t="s">
        <v>7169</v>
      </c>
      <c r="D3462" s="0" t="s">
        <v>39</v>
      </c>
      <c r="E3462" s="0" t="s">
        <v>159</v>
      </c>
      <c r="F3462" s="0" t="n">
        <v>515801</v>
      </c>
      <c r="G3462" s="0" t="n">
        <v>0.1</v>
      </c>
      <c r="H3462" s="0" t="n">
        <v>1</v>
      </c>
      <c r="I3462" s="1" t="n">
        <v>205187044</v>
      </c>
      <c r="J3462" s="0" t="s">
        <v>7170</v>
      </c>
    </row>
    <row r="3463" customFormat="false" ht="15" hidden="false" customHeight="false" outlineLevel="0" collapsed="false">
      <c r="A3463" s="0" t="s">
        <v>7171</v>
      </c>
      <c r="D3463" s="0" t="s">
        <v>175</v>
      </c>
      <c r="E3463" s="0" t="s">
        <v>176</v>
      </c>
      <c r="F3463" s="0" t="n">
        <v>500072</v>
      </c>
      <c r="G3463" s="0" t="n">
        <v>0.1</v>
      </c>
      <c r="H3463" s="0" t="n">
        <v>1</v>
      </c>
      <c r="I3463" s="1" t="n">
        <v>205186929</v>
      </c>
      <c r="J3463" s="0" t="s">
        <v>7172</v>
      </c>
    </row>
    <row r="3464" customFormat="false" ht="15" hidden="false" customHeight="false" outlineLevel="0" collapsed="false">
      <c r="A3464" s="0" t="s">
        <v>7173</v>
      </c>
      <c r="D3464" s="0" t="s">
        <v>175</v>
      </c>
      <c r="E3464" s="0" t="s">
        <v>176</v>
      </c>
      <c r="F3464" s="0" t="n">
        <v>500072</v>
      </c>
      <c r="G3464" s="0" t="n">
        <v>0.1</v>
      </c>
      <c r="H3464" s="0" t="n">
        <v>1</v>
      </c>
      <c r="I3464" s="1" t="n">
        <v>205186584</v>
      </c>
      <c r="J3464" s="0" t="s">
        <v>7174</v>
      </c>
    </row>
    <row r="3465" customFormat="false" ht="15" hidden="false" customHeight="false" outlineLevel="0" collapsed="false">
      <c r="A3465" s="0" t="s">
        <v>7175</v>
      </c>
      <c r="D3465" s="0" t="s">
        <v>175</v>
      </c>
      <c r="E3465" s="0" t="s">
        <v>176</v>
      </c>
      <c r="F3465" s="0" t="n">
        <v>500072</v>
      </c>
      <c r="G3465" s="0" t="n">
        <v>0.1</v>
      </c>
      <c r="H3465" s="0" t="n">
        <v>1</v>
      </c>
      <c r="I3465" s="1" t="n">
        <v>205186010</v>
      </c>
      <c r="J3465" s="0" t="s">
        <v>7176</v>
      </c>
    </row>
    <row r="3466" customFormat="false" ht="15" hidden="false" customHeight="false" outlineLevel="0" collapsed="false">
      <c r="A3466" s="0" t="s">
        <v>7177</v>
      </c>
      <c r="D3466" s="0" t="s">
        <v>175</v>
      </c>
      <c r="E3466" s="0" t="s">
        <v>176</v>
      </c>
      <c r="F3466" s="0" t="n">
        <v>500072</v>
      </c>
      <c r="G3466" s="0" t="n">
        <v>0.1</v>
      </c>
      <c r="H3466" s="0" t="n">
        <v>1</v>
      </c>
      <c r="I3466" s="1" t="n">
        <v>205185528</v>
      </c>
      <c r="J3466" s="0" t="s">
        <v>7178</v>
      </c>
    </row>
    <row r="3467" customFormat="false" ht="15" hidden="false" customHeight="false" outlineLevel="0" collapsed="false">
      <c r="A3467" s="0" t="s">
        <v>7179</v>
      </c>
      <c r="D3467" s="0" t="s">
        <v>175</v>
      </c>
      <c r="E3467" s="0" t="s">
        <v>176</v>
      </c>
      <c r="F3467" s="0" t="n">
        <v>500072</v>
      </c>
      <c r="G3467" s="0" t="n">
        <v>0.1</v>
      </c>
      <c r="H3467" s="0" t="n">
        <v>1</v>
      </c>
      <c r="I3467" s="1" t="n">
        <v>205184859</v>
      </c>
      <c r="J3467" s="0" t="s">
        <v>7180</v>
      </c>
    </row>
    <row r="3468" customFormat="false" ht="15" hidden="false" customHeight="false" outlineLevel="0" collapsed="false">
      <c r="A3468" s="0" t="s">
        <v>7181</v>
      </c>
      <c r="D3468" s="0" t="s">
        <v>175</v>
      </c>
      <c r="E3468" s="0" t="s">
        <v>176</v>
      </c>
      <c r="F3468" s="0" t="n">
        <v>500072</v>
      </c>
      <c r="G3468" s="0" t="n">
        <v>0.1</v>
      </c>
      <c r="H3468" s="0" t="n">
        <v>1</v>
      </c>
      <c r="I3468" s="1" t="n">
        <v>205184115</v>
      </c>
      <c r="J3468" s="0" t="s">
        <v>7182</v>
      </c>
    </row>
    <row r="3469" customFormat="false" ht="15" hidden="false" customHeight="false" outlineLevel="0" collapsed="false">
      <c r="A3469" s="0" t="s">
        <v>7183</v>
      </c>
      <c r="D3469" s="0" t="s">
        <v>175</v>
      </c>
      <c r="E3469" s="0" t="s">
        <v>176</v>
      </c>
      <c r="F3469" s="0" t="n">
        <v>500072</v>
      </c>
      <c r="G3469" s="0" t="n">
        <v>0.1</v>
      </c>
      <c r="H3469" s="0" t="n">
        <v>1</v>
      </c>
      <c r="I3469" s="1" t="n">
        <v>205183884</v>
      </c>
      <c r="J3469" s="0" t="s">
        <v>7184</v>
      </c>
    </row>
    <row r="3470" customFormat="false" ht="15" hidden="false" customHeight="false" outlineLevel="0" collapsed="false">
      <c r="A3470" s="0" t="s">
        <v>7185</v>
      </c>
      <c r="D3470" s="0" t="s">
        <v>175</v>
      </c>
      <c r="E3470" s="0" t="s">
        <v>176</v>
      </c>
      <c r="F3470" s="0" t="n">
        <v>500072</v>
      </c>
      <c r="G3470" s="0" t="n">
        <v>0.1</v>
      </c>
      <c r="H3470" s="0" t="n">
        <v>1</v>
      </c>
      <c r="I3470" s="1" t="n">
        <v>205183878</v>
      </c>
      <c r="J3470" s="0" t="s">
        <v>7186</v>
      </c>
    </row>
    <row r="3471" customFormat="false" ht="15" hidden="false" customHeight="false" outlineLevel="0" collapsed="false">
      <c r="A3471" s="0" t="s">
        <v>7187</v>
      </c>
      <c r="D3471" s="0" t="s">
        <v>175</v>
      </c>
      <c r="E3471" s="0" t="s">
        <v>176</v>
      </c>
      <c r="F3471" s="0" t="n">
        <v>500072</v>
      </c>
      <c r="G3471" s="0" t="n">
        <v>0.1</v>
      </c>
      <c r="H3471" s="0" t="n">
        <v>1</v>
      </c>
      <c r="I3471" s="1" t="n">
        <v>205183597</v>
      </c>
      <c r="J3471" s="0" t="s">
        <v>7188</v>
      </c>
    </row>
    <row r="3472" customFormat="false" ht="15" hidden="false" customHeight="false" outlineLevel="0" collapsed="false">
      <c r="A3472" s="0" t="s">
        <v>7189</v>
      </c>
      <c r="D3472" s="0" t="s">
        <v>175</v>
      </c>
      <c r="E3472" s="0" t="s">
        <v>176</v>
      </c>
      <c r="F3472" s="0" t="n">
        <v>500068</v>
      </c>
      <c r="G3472" s="0" t="n">
        <v>0.1</v>
      </c>
      <c r="H3472" s="0" t="n">
        <v>1</v>
      </c>
      <c r="I3472" s="1" t="n">
        <v>205185753</v>
      </c>
      <c r="J3472" s="0" t="s">
        <v>7190</v>
      </c>
    </row>
    <row r="3473" customFormat="false" ht="15" hidden="false" customHeight="false" outlineLevel="0" collapsed="false">
      <c r="A3473" s="0" t="s">
        <v>7191</v>
      </c>
      <c r="D3473" s="0" t="s">
        <v>175</v>
      </c>
      <c r="E3473" s="0" t="s">
        <v>176</v>
      </c>
      <c r="F3473" s="0" t="n">
        <v>500064</v>
      </c>
      <c r="G3473" s="0" t="n">
        <v>0.1</v>
      </c>
      <c r="H3473" s="0" t="n">
        <v>1</v>
      </c>
      <c r="I3473" s="1" t="n">
        <v>205187862</v>
      </c>
      <c r="J3473" s="0" t="s">
        <v>7192</v>
      </c>
    </row>
    <row r="3474" customFormat="false" ht="15" hidden="false" customHeight="false" outlineLevel="0" collapsed="false">
      <c r="A3474" s="0" t="s">
        <v>7193</v>
      </c>
      <c r="D3474" s="0" t="s">
        <v>175</v>
      </c>
      <c r="E3474" s="0" t="s">
        <v>176</v>
      </c>
      <c r="F3474" s="0" t="n">
        <v>500064</v>
      </c>
      <c r="G3474" s="0" t="n">
        <v>0.1</v>
      </c>
      <c r="H3474" s="0" t="n">
        <v>1</v>
      </c>
      <c r="I3474" s="1" t="n">
        <v>205185565</v>
      </c>
      <c r="J3474" s="0" t="s">
        <v>7194</v>
      </c>
    </row>
    <row r="3475" customFormat="false" ht="15" hidden="false" customHeight="false" outlineLevel="0" collapsed="false">
      <c r="A3475" s="0" t="s">
        <v>7195</v>
      </c>
      <c r="D3475" s="0" t="s">
        <v>175</v>
      </c>
      <c r="E3475" s="0" t="s">
        <v>176</v>
      </c>
      <c r="F3475" s="0" t="n">
        <v>500064</v>
      </c>
      <c r="G3475" s="0" t="n">
        <v>0.1</v>
      </c>
      <c r="H3475" s="0" t="n">
        <v>1</v>
      </c>
      <c r="I3475" s="1" t="n">
        <v>205184822</v>
      </c>
      <c r="J3475" s="0" t="s">
        <v>7196</v>
      </c>
    </row>
    <row r="3476" customFormat="false" ht="15" hidden="false" customHeight="false" outlineLevel="0" collapsed="false">
      <c r="A3476" s="0" t="s">
        <v>7197</v>
      </c>
      <c r="D3476" s="0" t="s">
        <v>175</v>
      </c>
      <c r="E3476" s="0" t="s">
        <v>176</v>
      </c>
      <c r="F3476" s="0" t="n">
        <v>500064</v>
      </c>
      <c r="G3476" s="0" t="n">
        <v>0.1</v>
      </c>
      <c r="H3476" s="0" t="n">
        <v>1</v>
      </c>
      <c r="I3476" s="1" t="n">
        <v>205183982</v>
      </c>
      <c r="J3476" s="0" t="s">
        <v>7198</v>
      </c>
    </row>
    <row r="3477" customFormat="false" ht="15" hidden="false" customHeight="false" outlineLevel="0" collapsed="false">
      <c r="A3477" s="0" t="s">
        <v>7199</v>
      </c>
      <c r="D3477" s="0" t="s">
        <v>175</v>
      </c>
      <c r="E3477" s="0" t="s">
        <v>176</v>
      </c>
      <c r="F3477" s="0" t="n">
        <v>500062</v>
      </c>
      <c r="G3477" s="0" t="n">
        <v>0.1</v>
      </c>
      <c r="H3477" s="0" t="n">
        <v>1</v>
      </c>
      <c r="I3477" s="1" t="n">
        <v>205187912</v>
      </c>
      <c r="J3477" s="0" t="s">
        <v>7200</v>
      </c>
    </row>
    <row r="3478" customFormat="false" ht="15" hidden="false" customHeight="false" outlineLevel="0" collapsed="false">
      <c r="A3478" s="0" t="s">
        <v>7201</v>
      </c>
      <c r="D3478" s="0" t="s">
        <v>175</v>
      </c>
      <c r="E3478" s="0" t="s">
        <v>176</v>
      </c>
      <c r="F3478" s="0" t="n">
        <v>500062</v>
      </c>
      <c r="G3478" s="0" t="n">
        <v>0.1</v>
      </c>
      <c r="H3478" s="0" t="n">
        <v>1</v>
      </c>
      <c r="I3478" s="1" t="n">
        <v>205187864</v>
      </c>
      <c r="J3478" s="0" t="s">
        <v>7202</v>
      </c>
    </row>
    <row r="3479" customFormat="false" ht="15" hidden="false" customHeight="false" outlineLevel="0" collapsed="false">
      <c r="A3479" s="0" t="s">
        <v>7203</v>
      </c>
      <c r="D3479" s="0" t="s">
        <v>175</v>
      </c>
      <c r="E3479" s="0" t="s">
        <v>176</v>
      </c>
      <c r="F3479" s="0" t="n">
        <v>500062</v>
      </c>
      <c r="G3479" s="0" t="n">
        <v>0.1</v>
      </c>
      <c r="H3479" s="0" t="n">
        <v>1</v>
      </c>
      <c r="I3479" s="1" t="n">
        <v>205187140</v>
      </c>
      <c r="J3479" s="0" t="s">
        <v>7204</v>
      </c>
    </row>
    <row r="3480" customFormat="false" ht="15" hidden="false" customHeight="false" outlineLevel="0" collapsed="false">
      <c r="A3480" s="0" t="s">
        <v>7205</v>
      </c>
      <c r="D3480" s="0" t="s">
        <v>175</v>
      </c>
      <c r="E3480" s="0" t="s">
        <v>176</v>
      </c>
      <c r="F3480" s="0" t="n">
        <v>500062</v>
      </c>
      <c r="G3480" s="0" t="n">
        <v>0.1</v>
      </c>
      <c r="H3480" s="0" t="n">
        <v>1</v>
      </c>
      <c r="I3480" s="1" t="n">
        <v>205187129</v>
      </c>
      <c r="J3480" s="0" t="s">
        <v>7206</v>
      </c>
    </row>
    <row r="3481" customFormat="false" ht="15" hidden="false" customHeight="false" outlineLevel="0" collapsed="false">
      <c r="A3481" s="0" t="s">
        <v>7207</v>
      </c>
      <c r="D3481" s="0" t="s">
        <v>175</v>
      </c>
      <c r="E3481" s="0" t="s">
        <v>176</v>
      </c>
      <c r="F3481" s="0" t="n">
        <v>500062</v>
      </c>
      <c r="G3481" s="0" t="n">
        <v>0.1</v>
      </c>
      <c r="H3481" s="0" t="n">
        <v>1</v>
      </c>
      <c r="I3481" s="1" t="n">
        <v>205187064</v>
      </c>
      <c r="J3481" s="0" t="s">
        <v>7208</v>
      </c>
    </row>
    <row r="3482" customFormat="false" ht="15" hidden="false" customHeight="false" outlineLevel="0" collapsed="false">
      <c r="A3482" s="0" t="s">
        <v>7209</v>
      </c>
      <c r="D3482" s="0" t="s">
        <v>175</v>
      </c>
      <c r="E3482" s="0" t="s">
        <v>176</v>
      </c>
      <c r="F3482" s="0" t="n">
        <v>500062</v>
      </c>
      <c r="G3482" s="0" t="n">
        <v>0.1</v>
      </c>
      <c r="H3482" s="0" t="n">
        <v>1</v>
      </c>
      <c r="I3482" s="1" t="n">
        <v>205186725</v>
      </c>
      <c r="J3482" s="0" t="s">
        <v>7210</v>
      </c>
    </row>
    <row r="3483" customFormat="false" ht="15" hidden="false" customHeight="false" outlineLevel="0" collapsed="false">
      <c r="A3483" s="0" t="s">
        <v>7211</v>
      </c>
      <c r="D3483" s="0" t="s">
        <v>175</v>
      </c>
      <c r="E3483" s="0" t="s">
        <v>176</v>
      </c>
      <c r="F3483" s="0" t="n">
        <v>500062</v>
      </c>
      <c r="G3483" s="0" t="n">
        <v>0.1</v>
      </c>
      <c r="H3483" s="0" t="n">
        <v>1</v>
      </c>
      <c r="I3483" s="1" t="n">
        <v>205185922</v>
      </c>
      <c r="J3483" s="0" t="s">
        <v>7212</v>
      </c>
    </row>
    <row r="3484" customFormat="false" ht="15" hidden="false" customHeight="false" outlineLevel="0" collapsed="false">
      <c r="A3484" s="0" t="s">
        <v>7213</v>
      </c>
      <c r="D3484" s="0" t="s">
        <v>175</v>
      </c>
      <c r="E3484" s="0" t="s">
        <v>176</v>
      </c>
      <c r="F3484" s="0" t="n">
        <v>500062</v>
      </c>
      <c r="G3484" s="0" t="n">
        <v>0.1</v>
      </c>
      <c r="H3484" s="0" t="n">
        <v>1</v>
      </c>
      <c r="I3484" s="1" t="n">
        <v>205184296</v>
      </c>
      <c r="J3484" s="0" t="s">
        <v>7214</v>
      </c>
    </row>
    <row r="3485" customFormat="false" ht="15" hidden="false" customHeight="false" outlineLevel="0" collapsed="false">
      <c r="A3485" s="0" t="s">
        <v>7215</v>
      </c>
      <c r="D3485" s="0" t="s">
        <v>175</v>
      </c>
      <c r="E3485" s="0" t="s">
        <v>176</v>
      </c>
      <c r="F3485" s="0" t="n">
        <v>500062</v>
      </c>
      <c r="G3485" s="0" t="n">
        <v>0.1</v>
      </c>
      <c r="H3485" s="0" t="n">
        <v>1</v>
      </c>
      <c r="I3485" s="1" t="n">
        <v>205184185</v>
      </c>
      <c r="J3485" s="0" t="s">
        <v>7216</v>
      </c>
    </row>
    <row r="3486" customFormat="false" ht="15" hidden="false" customHeight="false" outlineLevel="0" collapsed="false">
      <c r="A3486" s="0" t="s">
        <v>7217</v>
      </c>
      <c r="D3486" s="0" t="s">
        <v>175</v>
      </c>
      <c r="E3486" s="0" t="s">
        <v>176</v>
      </c>
      <c r="F3486" s="0" t="n">
        <v>500062</v>
      </c>
      <c r="G3486" s="0" t="n">
        <v>0.1</v>
      </c>
      <c r="H3486" s="0" t="n">
        <v>1</v>
      </c>
      <c r="I3486" s="1" t="n">
        <v>205184141</v>
      </c>
      <c r="J3486" s="0" t="s">
        <v>7218</v>
      </c>
    </row>
    <row r="3487" customFormat="false" ht="15" hidden="false" customHeight="false" outlineLevel="0" collapsed="false">
      <c r="A3487" s="0" t="s">
        <v>7219</v>
      </c>
      <c r="D3487" s="0" t="s">
        <v>3909</v>
      </c>
      <c r="E3487" s="0" t="s">
        <v>176</v>
      </c>
      <c r="F3487" s="0" t="n">
        <v>500061</v>
      </c>
      <c r="G3487" s="0" t="n">
        <v>0.1</v>
      </c>
      <c r="H3487" s="0" t="n">
        <v>1</v>
      </c>
      <c r="I3487" s="1" t="n">
        <v>205187708</v>
      </c>
      <c r="J3487" s="0" t="s">
        <v>7220</v>
      </c>
    </row>
    <row r="3488" customFormat="false" ht="15" hidden="false" customHeight="false" outlineLevel="0" collapsed="false">
      <c r="A3488" s="0" t="s">
        <v>7221</v>
      </c>
      <c r="D3488" s="0" t="s">
        <v>175</v>
      </c>
      <c r="E3488" s="0" t="s">
        <v>176</v>
      </c>
      <c r="F3488" s="0" t="n">
        <v>500061</v>
      </c>
      <c r="G3488" s="0" t="n">
        <v>0.1</v>
      </c>
      <c r="H3488" s="0" t="n">
        <v>1</v>
      </c>
      <c r="I3488" s="1" t="n">
        <v>205184193</v>
      </c>
      <c r="J3488" s="0" t="s">
        <v>7222</v>
      </c>
    </row>
    <row r="3489" customFormat="false" ht="15" hidden="false" customHeight="false" outlineLevel="0" collapsed="false">
      <c r="A3489" s="0" t="s">
        <v>7223</v>
      </c>
      <c r="D3489" s="0" t="s">
        <v>3886</v>
      </c>
      <c r="E3489" s="0" t="s">
        <v>176</v>
      </c>
      <c r="F3489" s="0" t="n">
        <v>500060</v>
      </c>
      <c r="G3489" s="0" t="n">
        <v>0.1</v>
      </c>
      <c r="H3489" s="0" t="n">
        <v>1</v>
      </c>
      <c r="I3489" s="1" t="n">
        <v>205188072</v>
      </c>
      <c r="J3489" s="0" t="s">
        <v>7224</v>
      </c>
    </row>
    <row r="3490" customFormat="false" ht="15" hidden="false" customHeight="false" outlineLevel="0" collapsed="false">
      <c r="A3490" s="0" t="s">
        <v>7225</v>
      </c>
      <c r="D3490" s="0" t="s">
        <v>175</v>
      </c>
      <c r="E3490" s="0" t="s">
        <v>176</v>
      </c>
      <c r="F3490" s="0" t="n">
        <v>500060</v>
      </c>
      <c r="G3490" s="0" t="n">
        <v>0.1</v>
      </c>
      <c r="H3490" s="0" t="n">
        <v>1</v>
      </c>
      <c r="I3490" s="1" t="n">
        <v>205185555</v>
      </c>
      <c r="J3490" s="0" t="s">
        <v>7226</v>
      </c>
    </row>
    <row r="3491" customFormat="false" ht="15" hidden="false" customHeight="false" outlineLevel="0" collapsed="false">
      <c r="A3491" s="0" t="s">
        <v>7227</v>
      </c>
      <c r="D3491" s="0" t="s">
        <v>175</v>
      </c>
      <c r="E3491" s="0" t="s">
        <v>176</v>
      </c>
      <c r="F3491" s="0" t="n">
        <v>500059</v>
      </c>
      <c r="G3491" s="0" t="n">
        <v>0.1</v>
      </c>
      <c r="H3491" s="0" t="n">
        <v>1</v>
      </c>
      <c r="I3491" s="1" t="n">
        <v>205188113</v>
      </c>
      <c r="J3491" s="0" t="s">
        <v>7228</v>
      </c>
    </row>
    <row r="3492" customFormat="false" ht="15" hidden="false" customHeight="false" outlineLevel="0" collapsed="false">
      <c r="A3492" s="0" t="s">
        <v>7229</v>
      </c>
      <c r="D3492" s="0" t="s">
        <v>175</v>
      </c>
      <c r="E3492" s="0" t="s">
        <v>176</v>
      </c>
      <c r="F3492" s="0" t="n">
        <v>500058</v>
      </c>
      <c r="G3492" s="0" t="n">
        <v>0.1</v>
      </c>
      <c r="H3492" s="0" t="n">
        <v>1</v>
      </c>
      <c r="I3492" s="1" t="n">
        <v>205183747</v>
      </c>
      <c r="J3492" s="0" t="s">
        <v>7230</v>
      </c>
    </row>
    <row r="3493" customFormat="false" ht="15" hidden="false" customHeight="false" outlineLevel="0" collapsed="false">
      <c r="A3493" s="0" t="s">
        <v>7231</v>
      </c>
      <c r="D3493" s="0" t="s">
        <v>39</v>
      </c>
      <c r="E3493" s="0" t="s">
        <v>176</v>
      </c>
      <c r="F3493" s="0" t="n">
        <v>500056</v>
      </c>
      <c r="G3493" s="0" t="n">
        <v>0.1</v>
      </c>
      <c r="H3493" s="0" t="n">
        <v>1</v>
      </c>
      <c r="I3493" s="1" t="n">
        <v>205188100</v>
      </c>
      <c r="J3493" s="0" t="s">
        <v>7232</v>
      </c>
    </row>
    <row r="3494" customFormat="false" ht="15" hidden="false" customHeight="false" outlineLevel="0" collapsed="false">
      <c r="A3494" s="0" t="s">
        <v>7233</v>
      </c>
      <c r="D3494" s="0" t="s">
        <v>3909</v>
      </c>
      <c r="E3494" s="0" t="s">
        <v>159</v>
      </c>
      <c r="F3494" s="0" t="n">
        <v>500056</v>
      </c>
      <c r="G3494" s="0" t="n">
        <v>0.1</v>
      </c>
      <c r="H3494" s="0" t="n">
        <v>1</v>
      </c>
      <c r="I3494" s="1" t="n">
        <v>205186162</v>
      </c>
      <c r="J3494" s="0" t="s">
        <v>7234</v>
      </c>
    </row>
    <row r="3495" customFormat="false" ht="15" hidden="false" customHeight="false" outlineLevel="0" collapsed="false">
      <c r="A3495" s="0" t="s">
        <v>7235</v>
      </c>
      <c r="D3495" s="0" t="s">
        <v>175</v>
      </c>
      <c r="E3495" s="0" t="s">
        <v>176</v>
      </c>
      <c r="F3495" s="0" t="n">
        <v>500056</v>
      </c>
      <c r="G3495" s="0" t="n">
        <v>0.1</v>
      </c>
      <c r="H3495" s="0" t="n">
        <v>1</v>
      </c>
      <c r="I3495" s="1" t="n">
        <v>205185714</v>
      </c>
      <c r="J3495" s="0" t="s">
        <v>7236</v>
      </c>
    </row>
    <row r="3496" customFormat="false" ht="15" hidden="false" customHeight="false" outlineLevel="0" collapsed="false">
      <c r="A3496" s="0" t="s">
        <v>7237</v>
      </c>
      <c r="D3496" s="0" t="s">
        <v>175</v>
      </c>
      <c r="E3496" s="0" t="s">
        <v>176</v>
      </c>
      <c r="F3496" s="0" t="n">
        <v>500055</v>
      </c>
      <c r="G3496" s="0" t="n">
        <v>0.1</v>
      </c>
      <c r="H3496" s="0" t="n">
        <v>1</v>
      </c>
      <c r="I3496" s="1" t="n">
        <v>205187168</v>
      </c>
      <c r="J3496" s="0" t="s">
        <v>7238</v>
      </c>
    </row>
    <row r="3497" customFormat="false" ht="15" hidden="false" customHeight="false" outlineLevel="0" collapsed="false">
      <c r="A3497" s="0" t="s">
        <v>7239</v>
      </c>
      <c r="D3497" s="0" t="s">
        <v>175</v>
      </c>
      <c r="E3497" s="0" t="s">
        <v>176</v>
      </c>
      <c r="F3497" s="0" t="n">
        <v>500055</v>
      </c>
      <c r="G3497" s="0" t="n">
        <v>0.1</v>
      </c>
      <c r="H3497" s="0" t="n">
        <v>1</v>
      </c>
      <c r="I3497" s="1" t="n">
        <v>205187103</v>
      </c>
      <c r="J3497" s="0" t="s">
        <v>7240</v>
      </c>
    </row>
    <row r="3498" customFormat="false" ht="15" hidden="false" customHeight="false" outlineLevel="0" collapsed="false">
      <c r="A3498" s="0" t="s">
        <v>7241</v>
      </c>
      <c r="D3498" s="0" t="s">
        <v>175</v>
      </c>
      <c r="E3498" s="0" t="s">
        <v>176</v>
      </c>
      <c r="F3498" s="0" t="n">
        <v>500055</v>
      </c>
      <c r="G3498" s="0" t="n">
        <v>0.1</v>
      </c>
      <c r="H3498" s="0" t="n">
        <v>1</v>
      </c>
      <c r="I3498" s="1" t="n">
        <v>205185763</v>
      </c>
      <c r="J3498" s="0" t="s">
        <v>7242</v>
      </c>
    </row>
    <row r="3499" customFormat="false" ht="15" hidden="false" customHeight="false" outlineLevel="0" collapsed="false">
      <c r="A3499" s="0" t="s">
        <v>7243</v>
      </c>
      <c r="D3499" s="0" t="s">
        <v>175</v>
      </c>
      <c r="E3499" s="0" t="s">
        <v>176</v>
      </c>
      <c r="F3499" s="0" t="n">
        <v>500055</v>
      </c>
      <c r="G3499" s="0" t="n">
        <v>0.1</v>
      </c>
      <c r="H3499" s="0" t="n">
        <v>1</v>
      </c>
      <c r="I3499" s="1" t="n">
        <v>205183491</v>
      </c>
      <c r="J3499" s="0" t="s">
        <v>7244</v>
      </c>
    </row>
    <row r="3500" customFormat="false" ht="15" hidden="false" customHeight="false" outlineLevel="0" collapsed="false">
      <c r="A3500" s="0" t="s">
        <v>7245</v>
      </c>
      <c r="D3500" s="0" t="s">
        <v>39</v>
      </c>
      <c r="E3500" s="0" t="s">
        <v>176</v>
      </c>
      <c r="F3500" s="0" t="n">
        <v>500054</v>
      </c>
      <c r="G3500" s="0" t="n">
        <v>0.1</v>
      </c>
      <c r="H3500" s="0" t="n">
        <v>1</v>
      </c>
      <c r="I3500" s="1" t="n">
        <v>205187960</v>
      </c>
      <c r="J3500" s="0" t="s">
        <v>7246</v>
      </c>
    </row>
    <row r="3501" customFormat="false" ht="15" hidden="false" customHeight="false" outlineLevel="0" collapsed="false">
      <c r="A3501" s="0" t="s">
        <v>7247</v>
      </c>
      <c r="D3501" s="0" t="s">
        <v>175</v>
      </c>
      <c r="E3501" s="0" t="s">
        <v>176</v>
      </c>
      <c r="F3501" s="0" t="n">
        <v>500054</v>
      </c>
      <c r="G3501" s="0" t="n">
        <v>0.1</v>
      </c>
      <c r="H3501" s="0" t="n">
        <v>1</v>
      </c>
      <c r="I3501" s="1" t="n">
        <v>205186986</v>
      </c>
      <c r="J3501" s="0" t="s">
        <v>7248</v>
      </c>
    </row>
    <row r="3502" customFormat="false" ht="15" hidden="false" customHeight="false" outlineLevel="0" collapsed="false">
      <c r="A3502" s="0" t="s">
        <v>7249</v>
      </c>
      <c r="D3502" s="0" t="s">
        <v>175</v>
      </c>
      <c r="E3502" s="0" t="s">
        <v>176</v>
      </c>
      <c r="F3502" s="0" t="n">
        <v>500054</v>
      </c>
      <c r="G3502" s="0" t="n">
        <v>0.1</v>
      </c>
      <c r="H3502" s="0" t="n">
        <v>1</v>
      </c>
      <c r="I3502" s="1" t="n">
        <v>205183774</v>
      </c>
      <c r="J3502" s="0" t="s">
        <v>7250</v>
      </c>
    </row>
    <row r="3503" customFormat="false" ht="15" hidden="false" customHeight="false" outlineLevel="0" collapsed="false">
      <c r="A3503" s="0" t="s">
        <v>7251</v>
      </c>
      <c r="D3503" s="0" t="s">
        <v>3886</v>
      </c>
      <c r="E3503" s="0" t="s">
        <v>176</v>
      </c>
      <c r="F3503" s="0" t="n">
        <v>500052</v>
      </c>
      <c r="G3503" s="0" t="n">
        <v>0.1</v>
      </c>
      <c r="H3503" s="0" t="n">
        <v>1</v>
      </c>
      <c r="I3503" s="1" t="n">
        <v>205185231</v>
      </c>
      <c r="J3503" s="0" t="s">
        <v>7252</v>
      </c>
    </row>
    <row r="3504" customFormat="false" ht="15" hidden="false" customHeight="false" outlineLevel="0" collapsed="false">
      <c r="A3504" s="0" t="s">
        <v>7253</v>
      </c>
      <c r="D3504" s="0" t="s">
        <v>175</v>
      </c>
      <c r="E3504" s="0" t="s">
        <v>176</v>
      </c>
      <c r="F3504" s="0" t="n">
        <v>500051</v>
      </c>
      <c r="G3504" s="0" t="n">
        <v>0.1</v>
      </c>
      <c r="H3504" s="0" t="n">
        <v>1</v>
      </c>
      <c r="I3504" s="1" t="n">
        <v>205187359</v>
      </c>
      <c r="J3504" s="0" t="s">
        <v>7254</v>
      </c>
    </row>
    <row r="3505" customFormat="false" ht="15" hidden="false" customHeight="false" outlineLevel="0" collapsed="false">
      <c r="A3505" s="0" t="s">
        <v>7255</v>
      </c>
      <c r="D3505" s="0" t="s">
        <v>175</v>
      </c>
      <c r="E3505" s="0" t="s">
        <v>176</v>
      </c>
      <c r="F3505" s="0" t="n">
        <v>500050</v>
      </c>
      <c r="G3505" s="0" t="n">
        <v>0.1</v>
      </c>
      <c r="H3505" s="0" t="n">
        <v>1</v>
      </c>
      <c r="I3505" s="1" t="n">
        <v>205183513</v>
      </c>
      <c r="J3505" s="0" t="s">
        <v>7256</v>
      </c>
    </row>
    <row r="3506" customFormat="false" ht="15" hidden="false" customHeight="false" outlineLevel="0" collapsed="false">
      <c r="A3506" s="0" t="s">
        <v>7257</v>
      </c>
      <c r="D3506" s="0" t="s">
        <v>7258</v>
      </c>
      <c r="E3506" s="0" t="s">
        <v>176</v>
      </c>
      <c r="F3506" s="0" t="n">
        <v>500049</v>
      </c>
      <c r="G3506" s="0" t="n">
        <v>0.1</v>
      </c>
      <c r="H3506" s="0" t="n">
        <v>1</v>
      </c>
      <c r="I3506" s="1" t="n">
        <v>205187473</v>
      </c>
      <c r="J3506" s="0" t="s">
        <v>7259</v>
      </c>
    </row>
    <row r="3507" customFormat="false" ht="15" hidden="false" customHeight="false" outlineLevel="0" collapsed="false">
      <c r="A3507" s="0" t="s">
        <v>7260</v>
      </c>
      <c r="D3507" s="0" t="s">
        <v>175</v>
      </c>
      <c r="E3507" s="0" t="s">
        <v>176</v>
      </c>
      <c r="F3507" s="0" t="n">
        <v>500049</v>
      </c>
      <c r="G3507" s="0" t="n">
        <v>0.1</v>
      </c>
      <c r="H3507" s="0" t="n">
        <v>1</v>
      </c>
      <c r="I3507" s="1" t="n">
        <v>205187227</v>
      </c>
      <c r="J3507" s="0" t="s">
        <v>7261</v>
      </c>
    </row>
    <row r="3508" customFormat="false" ht="15" hidden="false" customHeight="false" outlineLevel="0" collapsed="false">
      <c r="A3508" s="0" t="s">
        <v>7262</v>
      </c>
      <c r="D3508" s="0" t="s">
        <v>175</v>
      </c>
      <c r="E3508" s="0" t="s">
        <v>176</v>
      </c>
      <c r="F3508" s="0" t="n">
        <v>500049</v>
      </c>
      <c r="G3508" s="0" t="n">
        <v>0.1</v>
      </c>
      <c r="H3508" s="0" t="n">
        <v>1</v>
      </c>
      <c r="I3508" s="1" t="n">
        <v>205186728</v>
      </c>
      <c r="J3508" s="0" t="s">
        <v>7263</v>
      </c>
    </row>
    <row r="3509" customFormat="false" ht="15" hidden="false" customHeight="false" outlineLevel="0" collapsed="false">
      <c r="A3509" s="0" t="s">
        <v>7264</v>
      </c>
      <c r="D3509" s="0" t="s">
        <v>175</v>
      </c>
      <c r="E3509" s="0" t="s">
        <v>176</v>
      </c>
      <c r="F3509" s="0" t="n">
        <v>500049</v>
      </c>
      <c r="G3509" s="0" t="n">
        <v>0.1</v>
      </c>
      <c r="H3509" s="0" t="n">
        <v>1</v>
      </c>
      <c r="I3509" s="1" t="n">
        <v>205186469</v>
      </c>
      <c r="J3509" s="0" t="s">
        <v>7265</v>
      </c>
    </row>
    <row r="3510" customFormat="false" ht="15" hidden="false" customHeight="false" outlineLevel="0" collapsed="false">
      <c r="A3510" s="0" t="s">
        <v>7266</v>
      </c>
      <c r="D3510" s="0" t="s">
        <v>175</v>
      </c>
      <c r="E3510" s="0" t="s">
        <v>176</v>
      </c>
      <c r="F3510" s="0" t="n">
        <v>500049</v>
      </c>
      <c r="G3510" s="0" t="n">
        <v>0.1</v>
      </c>
      <c r="H3510" s="0" t="n">
        <v>1</v>
      </c>
      <c r="I3510" s="1" t="n">
        <v>205186185</v>
      </c>
      <c r="J3510" s="0" t="s">
        <v>7267</v>
      </c>
    </row>
    <row r="3511" customFormat="false" ht="15" hidden="false" customHeight="false" outlineLevel="0" collapsed="false">
      <c r="A3511" s="0" t="s">
        <v>7268</v>
      </c>
      <c r="D3511" s="0" t="s">
        <v>3886</v>
      </c>
      <c r="E3511" s="0" t="s">
        <v>176</v>
      </c>
      <c r="F3511" s="0" t="n">
        <v>500049</v>
      </c>
      <c r="G3511" s="0" t="n">
        <v>0.1</v>
      </c>
      <c r="H3511" s="0" t="n">
        <v>1</v>
      </c>
      <c r="I3511" s="1" t="n">
        <v>205186097</v>
      </c>
      <c r="J3511" s="0" t="s">
        <v>7269</v>
      </c>
    </row>
    <row r="3512" customFormat="false" ht="15" hidden="false" customHeight="false" outlineLevel="0" collapsed="false">
      <c r="A3512" s="0" t="s">
        <v>7270</v>
      </c>
      <c r="D3512" s="0" t="s">
        <v>3886</v>
      </c>
      <c r="E3512" s="0" t="s">
        <v>176</v>
      </c>
      <c r="F3512" s="0" t="n">
        <v>500049</v>
      </c>
      <c r="G3512" s="0" t="n">
        <v>0.1</v>
      </c>
      <c r="H3512" s="0" t="n">
        <v>1</v>
      </c>
      <c r="I3512" s="1" t="n">
        <v>205185784</v>
      </c>
      <c r="J3512" s="0" t="s">
        <v>7271</v>
      </c>
    </row>
    <row r="3513" customFormat="false" ht="15" hidden="false" customHeight="false" outlineLevel="0" collapsed="false">
      <c r="A3513" s="0" t="s">
        <v>7272</v>
      </c>
      <c r="D3513" s="0" t="s">
        <v>175</v>
      </c>
      <c r="E3513" s="0" t="s">
        <v>176</v>
      </c>
      <c r="F3513" s="0" t="n">
        <v>500049</v>
      </c>
      <c r="G3513" s="0" t="n">
        <v>0.1</v>
      </c>
      <c r="H3513" s="0" t="n">
        <v>1</v>
      </c>
      <c r="I3513" s="1" t="n">
        <v>205185121</v>
      </c>
      <c r="J3513" s="0" t="s">
        <v>7273</v>
      </c>
    </row>
    <row r="3514" customFormat="false" ht="15" hidden="false" customHeight="false" outlineLevel="0" collapsed="false">
      <c r="A3514" s="0" t="s">
        <v>7274</v>
      </c>
      <c r="D3514" s="0" t="s">
        <v>175</v>
      </c>
      <c r="E3514" s="0" t="s">
        <v>176</v>
      </c>
      <c r="F3514" s="0" t="n">
        <v>500049</v>
      </c>
      <c r="G3514" s="0" t="n">
        <v>0.1</v>
      </c>
      <c r="H3514" s="0" t="n">
        <v>1</v>
      </c>
      <c r="I3514" s="1" t="n">
        <v>205184826</v>
      </c>
      <c r="J3514" s="0" t="s">
        <v>7275</v>
      </c>
    </row>
    <row r="3515" customFormat="false" ht="15" hidden="false" customHeight="false" outlineLevel="0" collapsed="false">
      <c r="A3515" s="0" t="s">
        <v>7276</v>
      </c>
      <c r="D3515" s="0" t="s">
        <v>175</v>
      </c>
      <c r="E3515" s="0" t="s">
        <v>176</v>
      </c>
      <c r="F3515" s="0" t="n">
        <v>500049</v>
      </c>
      <c r="G3515" s="0" t="n">
        <v>0.1</v>
      </c>
      <c r="H3515" s="0" t="n">
        <v>1</v>
      </c>
      <c r="I3515" s="1" t="n">
        <v>205184800</v>
      </c>
      <c r="J3515" s="0" t="s">
        <v>7277</v>
      </c>
    </row>
    <row r="3516" customFormat="false" ht="15" hidden="false" customHeight="false" outlineLevel="0" collapsed="false">
      <c r="A3516" s="0" t="s">
        <v>7278</v>
      </c>
      <c r="D3516" s="0" t="s">
        <v>175</v>
      </c>
      <c r="E3516" s="0" t="s">
        <v>176</v>
      </c>
      <c r="F3516" s="0" t="n">
        <v>500049</v>
      </c>
      <c r="G3516" s="0" t="n">
        <v>0.1</v>
      </c>
      <c r="H3516" s="0" t="n">
        <v>1</v>
      </c>
      <c r="I3516" s="1" t="n">
        <v>205184247</v>
      </c>
      <c r="J3516" s="0" t="s">
        <v>7279</v>
      </c>
    </row>
    <row r="3517" customFormat="false" ht="15" hidden="false" customHeight="false" outlineLevel="0" collapsed="false">
      <c r="A3517" s="0" t="s">
        <v>7280</v>
      </c>
      <c r="D3517" s="0" t="s">
        <v>175</v>
      </c>
      <c r="E3517" s="0" t="s">
        <v>159</v>
      </c>
      <c r="F3517" s="0" t="n">
        <v>500049</v>
      </c>
      <c r="G3517" s="0" t="n">
        <v>0.1</v>
      </c>
      <c r="H3517" s="0" t="n">
        <v>1</v>
      </c>
      <c r="I3517" s="1" t="n">
        <v>205183972</v>
      </c>
      <c r="J3517" s="0" t="s">
        <v>7281</v>
      </c>
    </row>
    <row r="3518" customFormat="false" ht="15" hidden="false" customHeight="false" outlineLevel="0" collapsed="false">
      <c r="A3518" s="0" t="s">
        <v>7282</v>
      </c>
      <c r="D3518" s="0" t="s">
        <v>7283</v>
      </c>
      <c r="E3518" s="0" t="s">
        <v>176</v>
      </c>
      <c r="F3518" s="0" t="n">
        <v>500049</v>
      </c>
      <c r="G3518" s="0" t="n">
        <v>0.1</v>
      </c>
      <c r="H3518" s="0" t="n">
        <v>1</v>
      </c>
      <c r="I3518" s="1" t="n">
        <v>205183540</v>
      </c>
      <c r="J3518" s="0" t="s">
        <v>7284</v>
      </c>
    </row>
    <row r="3519" customFormat="false" ht="15" hidden="false" customHeight="false" outlineLevel="0" collapsed="false">
      <c r="A3519" s="0" t="s">
        <v>7285</v>
      </c>
      <c r="D3519" s="0" t="s">
        <v>175</v>
      </c>
      <c r="E3519" s="0" t="s">
        <v>176</v>
      </c>
      <c r="F3519" s="0" t="n">
        <v>500048</v>
      </c>
      <c r="G3519" s="0" t="n">
        <v>0.1</v>
      </c>
      <c r="H3519" s="0" t="n">
        <v>1</v>
      </c>
      <c r="I3519" s="1" t="n">
        <v>205185811</v>
      </c>
      <c r="J3519" s="0" t="s">
        <v>7286</v>
      </c>
    </row>
    <row r="3520" customFormat="false" ht="15" hidden="false" customHeight="false" outlineLevel="0" collapsed="false">
      <c r="A3520" s="0" t="s">
        <v>7287</v>
      </c>
      <c r="D3520" s="0" t="s">
        <v>175</v>
      </c>
      <c r="E3520" s="0" t="s">
        <v>176</v>
      </c>
      <c r="F3520" s="0" t="n">
        <v>500048</v>
      </c>
      <c r="G3520" s="0" t="n">
        <v>0.1</v>
      </c>
      <c r="H3520" s="0" t="n">
        <v>1</v>
      </c>
      <c r="I3520" s="1" t="n">
        <v>205184449</v>
      </c>
      <c r="J3520" s="0" t="s">
        <v>7288</v>
      </c>
    </row>
    <row r="3521" customFormat="false" ht="15" hidden="false" customHeight="false" outlineLevel="0" collapsed="false">
      <c r="A3521" s="0" t="s">
        <v>7289</v>
      </c>
      <c r="D3521" s="0" t="s">
        <v>175</v>
      </c>
      <c r="E3521" s="0" t="s">
        <v>176</v>
      </c>
      <c r="F3521" s="0" t="n">
        <v>500047</v>
      </c>
      <c r="G3521" s="0" t="n">
        <v>0.1</v>
      </c>
      <c r="H3521" s="0" t="n">
        <v>1</v>
      </c>
      <c r="I3521" s="1" t="n">
        <v>205185592</v>
      </c>
      <c r="J3521" s="0" t="s">
        <v>7290</v>
      </c>
    </row>
    <row r="3522" customFormat="false" ht="15" hidden="false" customHeight="false" outlineLevel="0" collapsed="false">
      <c r="A3522" s="0" t="s">
        <v>7291</v>
      </c>
      <c r="D3522" s="0" t="s">
        <v>175</v>
      </c>
      <c r="E3522" s="0" t="s">
        <v>176</v>
      </c>
      <c r="F3522" s="0" t="n">
        <v>500047</v>
      </c>
      <c r="G3522" s="0" t="n">
        <v>0.1</v>
      </c>
      <c r="H3522" s="0" t="n">
        <v>1</v>
      </c>
      <c r="I3522" s="1" t="n">
        <v>205185505</v>
      </c>
      <c r="J3522" s="0" t="s">
        <v>7292</v>
      </c>
    </row>
    <row r="3523" customFormat="false" ht="15" hidden="false" customHeight="false" outlineLevel="0" collapsed="false">
      <c r="A3523" s="0" t="s">
        <v>7293</v>
      </c>
      <c r="D3523" s="0" t="s">
        <v>175</v>
      </c>
      <c r="E3523" s="0" t="s">
        <v>176</v>
      </c>
      <c r="F3523" s="0" t="n">
        <v>500047</v>
      </c>
      <c r="G3523" s="0" t="n">
        <v>0.1</v>
      </c>
      <c r="H3523" s="0" t="n">
        <v>1</v>
      </c>
      <c r="I3523" s="1" t="n">
        <v>205185206</v>
      </c>
      <c r="J3523" s="0" t="s">
        <v>7294</v>
      </c>
    </row>
    <row r="3524" customFormat="false" ht="15" hidden="false" customHeight="false" outlineLevel="0" collapsed="false">
      <c r="A3524" s="0" t="s">
        <v>7295</v>
      </c>
      <c r="D3524" s="0" t="s">
        <v>39</v>
      </c>
      <c r="E3524" s="0" t="s">
        <v>176</v>
      </c>
      <c r="F3524" s="0" t="n">
        <v>500047</v>
      </c>
      <c r="G3524" s="0" t="n">
        <v>0.1</v>
      </c>
      <c r="H3524" s="0" t="n">
        <v>1</v>
      </c>
      <c r="I3524" s="1" t="n">
        <v>205184479</v>
      </c>
      <c r="J3524" s="0" t="s">
        <v>7296</v>
      </c>
    </row>
    <row r="3525" customFormat="false" ht="15" hidden="false" customHeight="false" outlineLevel="0" collapsed="false">
      <c r="A3525" s="0" t="s">
        <v>7297</v>
      </c>
      <c r="D3525" s="0" t="s">
        <v>175</v>
      </c>
      <c r="E3525" s="0" t="s">
        <v>176</v>
      </c>
      <c r="F3525" s="0" t="n">
        <v>500045</v>
      </c>
      <c r="G3525" s="0" t="n">
        <v>0.1</v>
      </c>
      <c r="H3525" s="0" t="n">
        <v>1</v>
      </c>
      <c r="I3525" s="1" t="n">
        <v>205185869</v>
      </c>
      <c r="J3525" s="0" t="s">
        <v>7298</v>
      </c>
    </row>
    <row r="3526" customFormat="false" ht="15" hidden="false" customHeight="false" outlineLevel="0" collapsed="false">
      <c r="A3526" s="0" t="s">
        <v>7299</v>
      </c>
      <c r="D3526" s="0" t="s">
        <v>175</v>
      </c>
      <c r="E3526" s="0" t="s">
        <v>176</v>
      </c>
      <c r="F3526" s="0" t="n">
        <v>500045</v>
      </c>
      <c r="G3526" s="0" t="n">
        <v>0.1</v>
      </c>
      <c r="H3526" s="0" t="n">
        <v>1</v>
      </c>
      <c r="I3526" s="1" t="n">
        <v>205185490</v>
      </c>
      <c r="J3526" s="0" t="s">
        <v>7300</v>
      </c>
    </row>
    <row r="3527" customFormat="false" ht="15" hidden="false" customHeight="false" outlineLevel="0" collapsed="false">
      <c r="A3527" s="0" t="s">
        <v>7301</v>
      </c>
      <c r="D3527" s="0" t="s">
        <v>175</v>
      </c>
      <c r="E3527" s="0" t="s">
        <v>176</v>
      </c>
      <c r="F3527" s="0" t="n">
        <v>500045</v>
      </c>
      <c r="G3527" s="0" t="n">
        <v>0.1</v>
      </c>
      <c r="H3527" s="0" t="n">
        <v>1</v>
      </c>
      <c r="I3527" s="1" t="n">
        <v>205185091</v>
      </c>
      <c r="J3527" s="0" t="s">
        <v>7302</v>
      </c>
    </row>
    <row r="3528" customFormat="false" ht="15" hidden="false" customHeight="false" outlineLevel="0" collapsed="false">
      <c r="A3528" s="0" t="s">
        <v>7303</v>
      </c>
      <c r="D3528" s="0" t="s">
        <v>175</v>
      </c>
      <c r="E3528" s="0" t="s">
        <v>176</v>
      </c>
      <c r="F3528" s="0" t="n">
        <v>500044</v>
      </c>
      <c r="G3528" s="0" t="n">
        <v>0.1</v>
      </c>
      <c r="H3528" s="0" t="n">
        <v>1</v>
      </c>
      <c r="I3528" s="1" t="n">
        <v>205187253</v>
      </c>
      <c r="J3528" s="0" t="s">
        <v>7304</v>
      </c>
    </row>
    <row r="3529" customFormat="false" ht="15" hidden="false" customHeight="false" outlineLevel="0" collapsed="false">
      <c r="A3529" s="0" t="s">
        <v>7305</v>
      </c>
      <c r="D3529" s="0" t="s">
        <v>175</v>
      </c>
      <c r="E3529" s="0" t="s">
        <v>176</v>
      </c>
      <c r="F3529" s="0" t="n">
        <v>500044</v>
      </c>
      <c r="G3529" s="0" t="n">
        <v>0.1</v>
      </c>
      <c r="H3529" s="0" t="n">
        <v>1</v>
      </c>
      <c r="I3529" s="1" t="n">
        <v>205186869</v>
      </c>
      <c r="J3529" s="0" t="s">
        <v>7306</v>
      </c>
    </row>
    <row r="3530" customFormat="false" ht="15" hidden="false" customHeight="false" outlineLevel="0" collapsed="false">
      <c r="A3530" s="0" t="s">
        <v>7307</v>
      </c>
      <c r="D3530" s="0" t="s">
        <v>175</v>
      </c>
      <c r="E3530" s="0" t="s">
        <v>176</v>
      </c>
      <c r="F3530" s="0" t="n">
        <v>500044</v>
      </c>
      <c r="G3530" s="0" t="n">
        <v>0.1</v>
      </c>
      <c r="H3530" s="0" t="n">
        <v>1</v>
      </c>
      <c r="I3530" s="1" t="n">
        <v>205186397</v>
      </c>
      <c r="J3530" s="0" t="s">
        <v>7308</v>
      </c>
    </row>
    <row r="3531" customFormat="false" ht="15" hidden="false" customHeight="false" outlineLevel="0" collapsed="false">
      <c r="A3531" s="0" t="s">
        <v>7309</v>
      </c>
      <c r="D3531" s="0" t="s">
        <v>175</v>
      </c>
      <c r="E3531" s="0" t="s">
        <v>176</v>
      </c>
      <c r="F3531" s="0" t="n">
        <v>500044</v>
      </c>
      <c r="G3531" s="0" t="n">
        <v>0.1</v>
      </c>
      <c r="H3531" s="0" t="n">
        <v>1</v>
      </c>
      <c r="I3531" s="1" t="n">
        <v>205185080</v>
      </c>
      <c r="J3531" s="0" t="s">
        <v>7310</v>
      </c>
    </row>
    <row r="3532" customFormat="false" ht="15" hidden="false" customHeight="false" outlineLevel="0" collapsed="false">
      <c r="A3532" s="0" t="s">
        <v>7311</v>
      </c>
      <c r="D3532" s="0" t="s">
        <v>175</v>
      </c>
      <c r="E3532" s="0" t="s">
        <v>176</v>
      </c>
      <c r="F3532" s="0" t="n">
        <v>500042</v>
      </c>
      <c r="G3532" s="0" t="n">
        <v>0.1</v>
      </c>
      <c r="H3532" s="0" t="n">
        <v>1</v>
      </c>
      <c r="I3532" s="1" t="n">
        <v>205184579</v>
      </c>
      <c r="J3532" s="0" t="s">
        <v>7312</v>
      </c>
    </row>
    <row r="3533" customFormat="false" ht="15" hidden="false" customHeight="false" outlineLevel="0" collapsed="false">
      <c r="A3533" s="0" t="s">
        <v>7313</v>
      </c>
      <c r="D3533" s="0" t="s">
        <v>175</v>
      </c>
      <c r="E3533" s="0" t="s">
        <v>176</v>
      </c>
      <c r="F3533" s="0" t="n">
        <v>500042</v>
      </c>
      <c r="G3533" s="0" t="n">
        <v>0.1</v>
      </c>
      <c r="H3533" s="0" t="n">
        <v>1</v>
      </c>
      <c r="I3533" s="1" t="n">
        <v>205184174</v>
      </c>
      <c r="J3533" s="0" t="s">
        <v>7314</v>
      </c>
    </row>
    <row r="3534" customFormat="false" ht="15" hidden="false" customHeight="false" outlineLevel="0" collapsed="false">
      <c r="A3534" s="0" t="s">
        <v>7315</v>
      </c>
      <c r="D3534" s="0" t="s">
        <v>175</v>
      </c>
      <c r="E3534" s="0" t="s">
        <v>176</v>
      </c>
      <c r="F3534" s="0" t="n">
        <v>500040</v>
      </c>
      <c r="G3534" s="0" t="n">
        <v>0.1</v>
      </c>
      <c r="H3534" s="0" t="n">
        <v>1</v>
      </c>
      <c r="I3534" s="1" t="n">
        <v>205187950</v>
      </c>
      <c r="J3534" s="0" t="s">
        <v>7316</v>
      </c>
    </row>
    <row r="3535" customFormat="false" ht="15" hidden="false" customHeight="false" outlineLevel="0" collapsed="false">
      <c r="A3535" s="0" t="s">
        <v>7317</v>
      </c>
      <c r="D3535" s="0" t="s">
        <v>175</v>
      </c>
      <c r="E3535" s="0" t="s">
        <v>176</v>
      </c>
      <c r="F3535" s="0" t="n">
        <v>500040</v>
      </c>
      <c r="G3535" s="0" t="n">
        <v>0.1</v>
      </c>
      <c r="H3535" s="0" t="n">
        <v>1</v>
      </c>
      <c r="I3535" s="1" t="n">
        <v>205186337</v>
      </c>
      <c r="J3535" s="0" t="s">
        <v>7318</v>
      </c>
    </row>
    <row r="3536" customFormat="false" ht="15" hidden="false" customHeight="false" outlineLevel="0" collapsed="false">
      <c r="A3536" s="0" t="s">
        <v>7319</v>
      </c>
      <c r="D3536" s="0" t="s">
        <v>175</v>
      </c>
      <c r="E3536" s="0" t="s">
        <v>176</v>
      </c>
      <c r="F3536" s="0" t="n">
        <v>500040</v>
      </c>
      <c r="G3536" s="0" t="n">
        <v>0.1</v>
      </c>
      <c r="H3536" s="0" t="n">
        <v>1</v>
      </c>
      <c r="I3536" s="1" t="n">
        <v>205186170</v>
      </c>
      <c r="J3536" s="0" t="s">
        <v>7320</v>
      </c>
    </row>
    <row r="3537" customFormat="false" ht="15" hidden="false" customHeight="false" outlineLevel="0" collapsed="false">
      <c r="A3537" s="0" t="s">
        <v>7321</v>
      </c>
      <c r="D3537" s="0" t="s">
        <v>175</v>
      </c>
      <c r="E3537" s="0" t="s">
        <v>176</v>
      </c>
      <c r="F3537" s="0" t="n">
        <v>500039</v>
      </c>
      <c r="G3537" s="0" t="n">
        <v>0.1</v>
      </c>
      <c r="H3537" s="0" t="n">
        <v>1</v>
      </c>
      <c r="I3537" s="1" t="n">
        <v>205186771</v>
      </c>
      <c r="J3537" s="0" t="s">
        <v>7322</v>
      </c>
    </row>
    <row r="3538" customFormat="false" ht="15" hidden="false" customHeight="false" outlineLevel="0" collapsed="false">
      <c r="A3538" s="0" t="s">
        <v>7323</v>
      </c>
      <c r="D3538" s="0" t="s">
        <v>175</v>
      </c>
      <c r="E3538" s="0" t="s">
        <v>176</v>
      </c>
      <c r="F3538" s="0" t="n">
        <v>500039</v>
      </c>
      <c r="G3538" s="0" t="n">
        <v>0.1</v>
      </c>
      <c r="H3538" s="0" t="n">
        <v>1</v>
      </c>
      <c r="I3538" s="1" t="n">
        <v>205185597</v>
      </c>
      <c r="J3538" s="0" t="s">
        <v>7324</v>
      </c>
    </row>
    <row r="3539" customFormat="false" ht="15" hidden="false" customHeight="false" outlineLevel="0" collapsed="false">
      <c r="A3539" s="0" t="s">
        <v>7325</v>
      </c>
      <c r="D3539" s="0" t="s">
        <v>175</v>
      </c>
      <c r="E3539" s="0" t="s">
        <v>176</v>
      </c>
      <c r="F3539" s="0" t="n">
        <v>500039</v>
      </c>
      <c r="G3539" s="0" t="n">
        <v>0.1</v>
      </c>
      <c r="H3539" s="0" t="n">
        <v>1</v>
      </c>
      <c r="I3539" s="1" t="n">
        <v>205184094</v>
      </c>
      <c r="J3539" s="0" t="s">
        <v>7326</v>
      </c>
    </row>
    <row r="3540" customFormat="false" ht="15" hidden="false" customHeight="false" outlineLevel="0" collapsed="false">
      <c r="A3540" s="0" t="s">
        <v>7327</v>
      </c>
      <c r="D3540" s="0" t="s">
        <v>175</v>
      </c>
      <c r="E3540" s="0" t="s">
        <v>176</v>
      </c>
      <c r="F3540" s="0" t="n">
        <v>500038</v>
      </c>
      <c r="G3540" s="0" t="n">
        <v>0.1</v>
      </c>
      <c r="H3540" s="0" t="n">
        <v>1</v>
      </c>
      <c r="I3540" s="1" t="n">
        <v>205187303</v>
      </c>
      <c r="J3540" s="0" t="s">
        <v>7328</v>
      </c>
    </row>
    <row r="3541" customFormat="false" ht="15" hidden="false" customHeight="false" outlineLevel="0" collapsed="false">
      <c r="A3541" s="0" t="s">
        <v>7329</v>
      </c>
      <c r="D3541" s="0" t="s">
        <v>175</v>
      </c>
      <c r="E3541" s="0" t="s">
        <v>176</v>
      </c>
      <c r="F3541" s="0" t="n">
        <v>500038</v>
      </c>
      <c r="G3541" s="0" t="n">
        <v>0.1</v>
      </c>
      <c r="H3541" s="0" t="n">
        <v>1</v>
      </c>
      <c r="I3541" s="1" t="n">
        <v>205184864</v>
      </c>
      <c r="J3541" s="0" t="s">
        <v>7330</v>
      </c>
    </row>
    <row r="3542" customFormat="false" ht="15" hidden="false" customHeight="false" outlineLevel="0" collapsed="false">
      <c r="A3542" s="0" t="s">
        <v>7331</v>
      </c>
      <c r="D3542" s="0" t="s">
        <v>175</v>
      </c>
      <c r="E3542" s="0" t="s">
        <v>176</v>
      </c>
      <c r="F3542" s="0" t="n">
        <v>500036</v>
      </c>
      <c r="G3542" s="0" t="n">
        <v>0.1</v>
      </c>
      <c r="H3542" s="0" t="n">
        <v>1</v>
      </c>
      <c r="I3542" s="1" t="n">
        <v>205187155</v>
      </c>
      <c r="J3542" s="0" t="s">
        <v>7332</v>
      </c>
    </row>
    <row r="3543" customFormat="false" ht="15" hidden="false" customHeight="false" outlineLevel="0" collapsed="false">
      <c r="A3543" s="0" t="s">
        <v>7333</v>
      </c>
      <c r="D3543" s="0" t="s">
        <v>175</v>
      </c>
      <c r="E3543" s="0" t="s">
        <v>176</v>
      </c>
      <c r="F3543" s="0" t="n">
        <v>500036</v>
      </c>
      <c r="G3543" s="0" t="n">
        <v>0.1</v>
      </c>
      <c r="H3543" s="0" t="n">
        <v>1</v>
      </c>
      <c r="I3543" s="1" t="n">
        <v>205184442</v>
      </c>
      <c r="J3543" s="0" t="s">
        <v>7334</v>
      </c>
    </row>
    <row r="3544" customFormat="false" ht="15" hidden="false" customHeight="false" outlineLevel="0" collapsed="false">
      <c r="A3544" s="0" t="s">
        <v>7335</v>
      </c>
      <c r="D3544" s="0" t="s">
        <v>175</v>
      </c>
      <c r="E3544" s="0" t="s">
        <v>176</v>
      </c>
      <c r="F3544" s="0" t="n">
        <v>500035</v>
      </c>
      <c r="G3544" s="0" t="n">
        <v>0.1</v>
      </c>
      <c r="H3544" s="0" t="n">
        <v>1</v>
      </c>
      <c r="I3544" s="1" t="n">
        <v>205187061</v>
      </c>
      <c r="J3544" s="0" t="s">
        <v>7336</v>
      </c>
    </row>
    <row r="3545" customFormat="false" ht="15" hidden="false" customHeight="false" outlineLevel="0" collapsed="false">
      <c r="A3545" s="0" t="s">
        <v>7337</v>
      </c>
      <c r="D3545" s="0" t="s">
        <v>175</v>
      </c>
      <c r="E3545" s="0" t="s">
        <v>176</v>
      </c>
      <c r="F3545" s="0" t="n">
        <v>500035</v>
      </c>
      <c r="G3545" s="0" t="n">
        <v>0.1</v>
      </c>
      <c r="H3545" s="0" t="n">
        <v>1</v>
      </c>
      <c r="I3545" s="1" t="n">
        <v>205185336</v>
      </c>
      <c r="J3545" s="0" t="s">
        <v>7338</v>
      </c>
    </row>
    <row r="3546" customFormat="false" ht="15" hidden="false" customHeight="false" outlineLevel="0" collapsed="false">
      <c r="A3546" s="0" t="s">
        <v>7339</v>
      </c>
      <c r="D3546" s="0" t="s">
        <v>3886</v>
      </c>
      <c r="E3546" s="0" t="s">
        <v>176</v>
      </c>
      <c r="F3546" s="0" t="n">
        <v>500035</v>
      </c>
      <c r="G3546" s="0" t="n">
        <v>0.1</v>
      </c>
      <c r="H3546" s="0" t="n">
        <v>1</v>
      </c>
      <c r="I3546" s="1" t="n">
        <v>205184384</v>
      </c>
      <c r="J3546" s="0" t="s">
        <v>7340</v>
      </c>
    </row>
    <row r="3547" customFormat="false" ht="15" hidden="false" customHeight="false" outlineLevel="0" collapsed="false">
      <c r="A3547" s="0" t="s">
        <v>7341</v>
      </c>
      <c r="D3547" s="0" t="s">
        <v>175</v>
      </c>
      <c r="E3547" s="0" t="s">
        <v>176</v>
      </c>
      <c r="F3547" s="0" t="n">
        <v>500035</v>
      </c>
      <c r="G3547" s="0" t="n">
        <v>0.1</v>
      </c>
      <c r="H3547" s="0" t="n">
        <v>1</v>
      </c>
      <c r="I3547" s="1" t="n">
        <v>205183692</v>
      </c>
      <c r="J3547" s="0" t="s">
        <v>7342</v>
      </c>
    </row>
    <row r="3548" customFormat="false" ht="15" hidden="false" customHeight="false" outlineLevel="0" collapsed="false">
      <c r="A3548" s="0" t="s">
        <v>7343</v>
      </c>
      <c r="D3548" s="0" t="s">
        <v>3886</v>
      </c>
      <c r="E3548" s="0" t="s">
        <v>176</v>
      </c>
      <c r="F3548" s="0" t="n">
        <v>500035</v>
      </c>
      <c r="G3548" s="0" t="n">
        <v>0.1</v>
      </c>
      <c r="H3548" s="0" t="n">
        <v>1</v>
      </c>
      <c r="I3548" s="1" t="n">
        <v>205183417</v>
      </c>
      <c r="J3548" s="0" t="s">
        <v>7344</v>
      </c>
    </row>
    <row r="3549" customFormat="false" ht="15" hidden="false" customHeight="false" outlineLevel="0" collapsed="false">
      <c r="A3549" s="0" t="s">
        <v>7345</v>
      </c>
      <c r="D3549" s="0" t="s">
        <v>175</v>
      </c>
      <c r="E3549" s="0" t="s">
        <v>176</v>
      </c>
      <c r="F3549" s="0" t="n">
        <v>500034</v>
      </c>
      <c r="G3549" s="0" t="n">
        <v>0.1</v>
      </c>
      <c r="H3549" s="0" t="n">
        <v>1</v>
      </c>
      <c r="I3549" s="1" t="n">
        <v>205188055</v>
      </c>
      <c r="J3549" s="0" t="s">
        <v>7346</v>
      </c>
    </row>
    <row r="3550" customFormat="false" ht="15" hidden="false" customHeight="false" outlineLevel="0" collapsed="false">
      <c r="A3550" s="0" t="s">
        <v>7347</v>
      </c>
      <c r="D3550" s="0" t="s">
        <v>175</v>
      </c>
      <c r="E3550" s="0" t="s">
        <v>176</v>
      </c>
      <c r="F3550" s="0" t="n">
        <v>500034</v>
      </c>
      <c r="G3550" s="0" t="n">
        <v>0.1</v>
      </c>
      <c r="H3550" s="0" t="n">
        <v>1</v>
      </c>
      <c r="I3550" s="1" t="n">
        <v>205187781</v>
      </c>
      <c r="J3550" s="0" t="s">
        <v>7348</v>
      </c>
    </row>
    <row r="3551" customFormat="false" ht="15" hidden="false" customHeight="false" outlineLevel="0" collapsed="false">
      <c r="A3551" s="0" t="s">
        <v>7349</v>
      </c>
      <c r="D3551" s="0" t="s">
        <v>175</v>
      </c>
      <c r="E3551" s="0" t="s">
        <v>176</v>
      </c>
      <c r="F3551" s="0" t="n">
        <v>500034</v>
      </c>
      <c r="G3551" s="0" t="n">
        <v>0.1</v>
      </c>
      <c r="H3551" s="0" t="n">
        <v>1</v>
      </c>
      <c r="I3551" s="1" t="n">
        <v>205187485</v>
      </c>
      <c r="J3551" s="0" t="s">
        <v>7350</v>
      </c>
    </row>
    <row r="3552" customFormat="false" ht="15" hidden="false" customHeight="false" outlineLevel="0" collapsed="false">
      <c r="A3552" s="0" t="s">
        <v>7351</v>
      </c>
      <c r="D3552" s="0" t="s">
        <v>175</v>
      </c>
      <c r="E3552" s="0" t="s">
        <v>176</v>
      </c>
      <c r="F3552" s="0" t="n">
        <v>500034</v>
      </c>
      <c r="G3552" s="0" t="n">
        <v>0.1</v>
      </c>
      <c r="H3552" s="0" t="n">
        <v>1</v>
      </c>
      <c r="I3552" s="1" t="n">
        <v>205187047</v>
      </c>
      <c r="J3552" s="0" t="s">
        <v>7352</v>
      </c>
    </row>
    <row r="3553" customFormat="false" ht="15" hidden="false" customHeight="false" outlineLevel="0" collapsed="false">
      <c r="A3553" s="0" t="s">
        <v>7353</v>
      </c>
      <c r="D3553" s="0" t="s">
        <v>175</v>
      </c>
      <c r="E3553" s="0" t="s">
        <v>176</v>
      </c>
      <c r="F3553" s="0" t="n">
        <v>500034</v>
      </c>
      <c r="G3553" s="0" t="n">
        <v>0.1</v>
      </c>
      <c r="H3553" s="0" t="n">
        <v>1</v>
      </c>
      <c r="I3553" s="1" t="n">
        <v>205186753</v>
      </c>
      <c r="J3553" s="0" t="s">
        <v>7354</v>
      </c>
    </row>
    <row r="3554" customFormat="false" ht="15" hidden="false" customHeight="false" outlineLevel="0" collapsed="false">
      <c r="A3554" s="0" t="s">
        <v>7355</v>
      </c>
      <c r="D3554" s="0" t="s">
        <v>175</v>
      </c>
      <c r="E3554" s="0" t="s">
        <v>176</v>
      </c>
      <c r="F3554" s="0" t="n">
        <v>500034</v>
      </c>
      <c r="G3554" s="0" t="n">
        <v>0.1</v>
      </c>
      <c r="H3554" s="0" t="n">
        <v>1</v>
      </c>
      <c r="I3554" s="1" t="n">
        <v>205185777</v>
      </c>
      <c r="J3554" s="0" t="s">
        <v>7356</v>
      </c>
    </row>
    <row r="3555" customFormat="false" ht="15" hidden="false" customHeight="false" outlineLevel="0" collapsed="false">
      <c r="A3555" s="0" t="s">
        <v>7357</v>
      </c>
      <c r="D3555" s="0" t="s">
        <v>175</v>
      </c>
      <c r="E3555" s="0" t="s">
        <v>176</v>
      </c>
      <c r="F3555" s="0" t="n">
        <v>500034</v>
      </c>
      <c r="G3555" s="0" t="n">
        <v>0.1</v>
      </c>
      <c r="H3555" s="0" t="n">
        <v>1</v>
      </c>
      <c r="I3555" s="1" t="n">
        <v>205185296</v>
      </c>
      <c r="J3555" s="0" t="s">
        <v>7358</v>
      </c>
    </row>
    <row r="3556" customFormat="false" ht="15" hidden="false" customHeight="false" outlineLevel="0" collapsed="false">
      <c r="A3556" s="0" t="s">
        <v>7359</v>
      </c>
      <c r="D3556" s="0" t="s">
        <v>175</v>
      </c>
      <c r="E3556" s="0" t="s">
        <v>176</v>
      </c>
      <c r="F3556" s="0" t="n">
        <v>500034</v>
      </c>
      <c r="G3556" s="0" t="n">
        <v>0.1</v>
      </c>
      <c r="H3556" s="0" t="n">
        <v>1</v>
      </c>
      <c r="I3556" s="1" t="n">
        <v>205185268</v>
      </c>
      <c r="J3556" s="0" t="s">
        <v>7360</v>
      </c>
    </row>
    <row r="3557" customFormat="false" ht="15" hidden="false" customHeight="false" outlineLevel="0" collapsed="false">
      <c r="A3557" s="0" t="s">
        <v>7361</v>
      </c>
      <c r="D3557" s="0" t="s">
        <v>175</v>
      </c>
      <c r="E3557" s="0" t="s">
        <v>176</v>
      </c>
      <c r="F3557" s="0" t="n">
        <v>500034</v>
      </c>
      <c r="G3557" s="0" t="n">
        <v>0.1</v>
      </c>
      <c r="H3557" s="0" t="n">
        <v>1</v>
      </c>
      <c r="I3557" s="1" t="n">
        <v>205184946</v>
      </c>
      <c r="J3557" s="0" t="s">
        <v>7362</v>
      </c>
    </row>
    <row r="3558" customFormat="false" ht="15" hidden="false" customHeight="false" outlineLevel="0" collapsed="false">
      <c r="A3558" s="0" t="s">
        <v>7363</v>
      </c>
      <c r="D3558" s="0" t="s">
        <v>175</v>
      </c>
      <c r="E3558" s="0" t="s">
        <v>176</v>
      </c>
      <c r="F3558" s="0" t="n">
        <v>500034</v>
      </c>
      <c r="G3558" s="0" t="n">
        <v>0.1</v>
      </c>
      <c r="H3558" s="0" t="n">
        <v>1</v>
      </c>
      <c r="I3558" s="1" t="n">
        <v>205184341</v>
      </c>
      <c r="J3558" s="0" t="s">
        <v>7364</v>
      </c>
    </row>
    <row r="3559" customFormat="false" ht="15" hidden="false" customHeight="false" outlineLevel="0" collapsed="false">
      <c r="A3559" s="0" t="s">
        <v>7365</v>
      </c>
      <c r="D3559" s="0" t="s">
        <v>175</v>
      </c>
      <c r="E3559" s="0" t="s">
        <v>176</v>
      </c>
      <c r="F3559" s="0" t="n">
        <v>500034</v>
      </c>
      <c r="G3559" s="0" t="n">
        <v>0.1</v>
      </c>
      <c r="H3559" s="0" t="n">
        <v>1</v>
      </c>
      <c r="I3559" s="1" t="n">
        <v>205183758</v>
      </c>
      <c r="J3559" s="0" t="s">
        <v>7366</v>
      </c>
    </row>
    <row r="3560" customFormat="false" ht="15" hidden="false" customHeight="false" outlineLevel="0" collapsed="false">
      <c r="A3560" s="0" t="s">
        <v>7367</v>
      </c>
      <c r="D3560" s="0" t="s">
        <v>175</v>
      </c>
      <c r="E3560" s="0" t="s">
        <v>176</v>
      </c>
      <c r="F3560" s="0" t="n">
        <v>500033</v>
      </c>
      <c r="G3560" s="0" t="n">
        <v>0.1</v>
      </c>
      <c r="H3560" s="0" t="n">
        <v>1</v>
      </c>
      <c r="I3560" s="1" t="n">
        <v>205187796</v>
      </c>
      <c r="J3560" s="0" t="s">
        <v>7368</v>
      </c>
    </row>
    <row r="3561" customFormat="false" ht="15" hidden="false" customHeight="false" outlineLevel="0" collapsed="false">
      <c r="A3561" s="0" t="s">
        <v>7369</v>
      </c>
      <c r="D3561" s="0" t="s">
        <v>175</v>
      </c>
      <c r="E3561" s="0" t="s">
        <v>176</v>
      </c>
      <c r="F3561" s="0" t="n">
        <v>500033</v>
      </c>
      <c r="G3561" s="0" t="n">
        <v>0.1</v>
      </c>
      <c r="H3561" s="0" t="n">
        <v>1</v>
      </c>
      <c r="I3561" s="1" t="n">
        <v>205187377</v>
      </c>
      <c r="J3561" s="0" t="s">
        <v>7370</v>
      </c>
    </row>
    <row r="3562" customFormat="false" ht="15" hidden="false" customHeight="false" outlineLevel="0" collapsed="false">
      <c r="A3562" s="0" t="s">
        <v>7371</v>
      </c>
      <c r="D3562" s="0" t="s">
        <v>129</v>
      </c>
      <c r="E3562" s="0" t="s">
        <v>130</v>
      </c>
      <c r="F3562" s="0" t="n">
        <v>600017</v>
      </c>
      <c r="G3562" s="0" t="n">
        <v>0.1</v>
      </c>
      <c r="H3562" s="0" t="n">
        <v>1</v>
      </c>
      <c r="I3562" s="1" t="n">
        <v>204843249</v>
      </c>
      <c r="J3562" s="0" t="s">
        <v>7372</v>
      </c>
    </row>
    <row r="3563" customFormat="false" ht="15" hidden="false" customHeight="false" outlineLevel="0" collapsed="false">
      <c r="A3563" s="0" t="s">
        <v>7373</v>
      </c>
      <c r="D3563" s="0" t="s">
        <v>129</v>
      </c>
      <c r="E3563" s="0" t="s">
        <v>130</v>
      </c>
      <c r="F3563" s="0" t="n">
        <v>600017</v>
      </c>
      <c r="G3563" s="0" t="n">
        <v>0.1</v>
      </c>
      <c r="H3563" s="0" t="n">
        <v>1</v>
      </c>
      <c r="I3563" s="1" t="n">
        <v>204843472</v>
      </c>
      <c r="J3563" s="0" t="s">
        <v>7374</v>
      </c>
    </row>
    <row r="3564" customFormat="false" ht="15" hidden="false" customHeight="false" outlineLevel="0" collapsed="false">
      <c r="A3564" s="0" t="s">
        <v>7375</v>
      </c>
      <c r="D3564" s="0" t="s">
        <v>129</v>
      </c>
      <c r="E3564" s="0" t="s">
        <v>130</v>
      </c>
      <c r="F3564" s="0" t="n">
        <v>600017</v>
      </c>
      <c r="G3564" s="0" t="n">
        <v>0.1</v>
      </c>
      <c r="H3564" s="0" t="n">
        <v>1</v>
      </c>
      <c r="I3564" s="1" t="n">
        <v>204843672</v>
      </c>
      <c r="J3564" s="0" t="s">
        <v>7376</v>
      </c>
    </row>
    <row r="3565" customFormat="false" ht="15" hidden="false" customHeight="false" outlineLevel="0" collapsed="false">
      <c r="A3565" s="0" t="s">
        <v>7377</v>
      </c>
      <c r="D3565" s="0" t="s">
        <v>129</v>
      </c>
      <c r="E3565" s="0" t="s">
        <v>130</v>
      </c>
      <c r="F3565" s="0" t="n">
        <v>600017</v>
      </c>
      <c r="G3565" s="0" t="n">
        <v>0.1</v>
      </c>
      <c r="H3565" s="0" t="n">
        <v>1</v>
      </c>
      <c r="I3565" s="1" t="n">
        <v>204843963</v>
      </c>
      <c r="J3565" s="0" t="s">
        <v>7378</v>
      </c>
    </row>
    <row r="3566" customFormat="false" ht="15" hidden="false" customHeight="false" outlineLevel="0" collapsed="false">
      <c r="A3566" s="0" t="s">
        <v>7379</v>
      </c>
      <c r="D3566" s="0" t="s">
        <v>129</v>
      </c>
      <c r="E3566" s="0" t="s">
        <v>130</v>
      </c>
      <c r="F3566" s="0" t="n">
        <v>600017</v>
      </c>
      <c r="G3566" s="0" t="n">
        <v>0.1</v>
      </c>
      <c r="H3566" s="0" t="n">
        <v>1</v>
      </c>
      <c r="I3566" s="1" t="n">
        <v>204844011</v>
      </c>
      <c r="J3566" s="0" t="s">
        <v>7380</v>
      </c>
    </row>
    <row r="3567" customFormat="false" ht="15" hidden="false" customHeight="false" outlineLevel="0" collapsed="false">
      <c r="A3567" s="0" t="s">
        <v>7381</v>
      </c>
      <c r="D3567" s="0" t="s">
        <v>129</v>
      </c>
      <c r="E3567" s="0" t="s">
        <v>130</v>
      </c>
      <c r="F3567" s="0" t="n">
        <v>600018</v>
      </c>
      <c r="G3567" s="0" t="n">
        <v>0.1</v>
      </c>
      <c r="H3567" s="0" t="n">
        <v>1</v>
      </c>
      <c r="I3567" s="1" t="n">
        <v>204838101</v>
      </c>
      <c r="J3567" s="0" t="s">
        <v>7382</v>
      </c>
    </row>
    <row r="3568" customFormat="false" ht="15" hidden="false" customHeight="false" outlineLevel="0" collapsed="false">
      <c r="A3568" s="0" t="s">
        <v>7383</v>
      </c>
      <c r="D3568" s="0" t="s">
        <v>129</v>
      </c>
      <c r="E3568" s="0" t="s">
        <v>130</v>
      </c>
      <c r="F3568" s="0" t="n">
        <v>600018</v>
      </c>
      <c r="G3568" s="0" t="n">
        <v>0.1</v>
      </c>
      <c r="H3568" s="0" t="n">
        <v>1</v>
      </c>
      <c r="I3568" s="1" t="n">
        <v>204838865</v>
      </c>
      <c r="J3568" s="0" t="s">
        <v>7384</v>
      </c>
    </row>
    <row r="3569" customFormat="false" ht="15" hidden="false" customHeight="false" outlineLevel="0" collapsed="false">
      <c r="A3569" s="0" t="s">
        <v>7385</v>
      </c>
      <c r="D3569" s="0" t="s">
        <v>129</v>
      </c>
      <c r="E3569" s="0" t="s">
        <v>130</v>
      </c>
      <c r="F3569" s="0" t="n">
        <v>600018</v>
      </c>
      <c r="G3569" s="0" t="n">
        <v>0.1</v>
      </c>
      <c r="H3569" s="0" t="n">
        <v>1</v>
      </c>
      <c r="I3569" s="1" t="n">
        <v>204842413</v>
      </c>
      <c r="J3569" s="0" t="s">
        <v>7386</v>
      </c>
    </row>
    <row r="3570" customFormat="false" ht="15" hidden="false" customHeight="false" outlineLevel="0" collapsed="false">
      <c r="A3570" s="0" t="s">
        <v>7387</v>
      </c>
      <c r="D3570" s="0" t="s">
        <v>129</v>
      </c>
      <c r="E3570" s="0" t="s">
        <v>130</v>
      </c>
      <c r="F3570" s="0" t="n">
        <v>600018</v>
      </c>
      <c r="G3570" s="0" t="n">
        <v>0.1</v>
      </c>
      <c r="H3570" s="0" t="n">
        <v>1</v>
      </c>
      <c r="I3570" s="1" t="n">
        <v>204847206</v>
      </c>
      <c r="J3570" s="0" t="s">
        <v>7388</v>
      </c>
    </row>
    <row r="3571" customFormat="false" ht="15" hidden="false" customHeight="false" outlineLevel="0" collapsed="false">
      <c r="A3571" s="0" t="s">
        <v>7389</v>
      </c>
      <c r="D3571" s="0" t="s">
        <v>129</v>
      </c>
      <c r="E3571" s="0" t="s">
        <v>130</v>
      </c>
      <c r="F3571" s="0" t="n">
        <v>600018</v>
      </c>
      <c r="G3571" s="0" t="n">
        <v>0.1</v>
      </c>
      <c r="H3571" s="0" t="n">
        <v>1</v>
      </c>
      <c r="I3571" s="1" t="n">
        <v>204847455</v>
      </c>
      <c r="J3571" s="0" t="s">
        <v>7390</v>
      </c>
    </row>
    <row r="3572" customFormat="false" ht="15" hidden="false" customHeight="false" outlineLevel="0" collapsed="false">
      <c r="A3572" s="0" t="s">
        <v>4833</v>
      </c>
      <c r="D3572" s="0" t="s">
        <v>129</v>
      </c>
      <c r="E3572" s="0" t="s">
        <v>130</v>
      </c>
      <c r="F3572" s="0" t="n">
        <v>600019</v>
      </c>
      <c r="G3572" s="0" t="n">
        <v>0.1</v>
      </c>
      <c r="H3572" s="0" t="n">
        <v>1</v>
      </c>
      <c r="I3572" s="1" t="n">
        <v>204838135</v>
      </c>
      <c r="J3572" s="0" t="s">
        <v>7391</v>
      </c>
    </row>
    <row r="3573" customFormat="false" ht="15" hidden="false" customHeight="false" outlineLevel="0" collapsed="false">
      <c r="A3573" s="0" t="s">
        <v>7392</v>
      </c>
      <c r="D3573" s="0" t="s">
        <v>129</v>
      </c>
      <c r="E3573" s="0" t="s">
        <v>130</v>
      </c>
      <c r="F3573" s="0" t="n">
        <v>600019</v>
      </c>
      <c r="G3573" s="0" t="n">
        <v>0.1</v>
      </c>
      <c r="H3573" s="0" t="n">
        <v>1</v>
      </c>
      <c r="I3573" s="1" t="n">
        <v>204839546</v>
      </c>
      <c r="J3573" s="0" t="s">
        <v>7393</v>
      </c>
    </row>
    <row r="3574" customFormat="false" ht="15" hidden="false" customHeight="false" outlineLevel="0" collapsed="false">
      <c r="A3574" s="0" t="s">
        <v>7394</v>
      </c>
      <c r="D3574" s="0" t="s">
        <v>129</v>
      </c>
      <c r="E3574" s="0" t="s">
        <v>130</v>
      </c>
      <c r="F3574" s="0" t="n">
        <v>600019</v>
      </c>
      <c r="G3574" s="0" t="n">
        <v>0.1</v>
      </c>
      <c r="H3574" s="0" t="n">
        <v>1</v>
      </c>
      <c r="I3574" s="1" t="n">
        <v>204840114</v>
      </c>
      <c r="J3574" s="0" t="s">
        <v>7395</v>
      </c>
    </row>
    <row r="3575" customFormat="false" ht="15" hidden="false" customHeight="false" outlineLevel="0" collapsed="false">
      <c r="A3575" s="0" t="s">
        <v>7396</v>
      </c>
      <c r="D3575" s="0" t="s">
        <v>129</v>
      </c>
      <c r="E3575" s="0" t="s">
        <v>130</v>
      </c>
      <c r="F3575" s="0" t="n">
        <v>600019</v>
      </c>
      <c r="G3575" s="0" t="n">
        <v>0.1</v>
      </c>
      <c r="H3575" s="0" t="n">
        <v>1</v>
      </c>
      <c r="I3575" s="1" t="n">
        <v>204840288</v>
      </c>
      <c r="J3575" s="0" t="s">
        <v>7397</v>
      </c>
    </row>
    <row r="3576" customFormat="false" ht="15" hidden="false" customHeight="false" outlineLevel="0" collapsed="false">
      <c r="A3576" s="0" t="s">
        <v>7398</v>
      </c>
      <c r="D3576" s="0" t="s">
        <v>129</v>
      </c>
      <c r="E3576" s="0" t="s">
        <v>130</v>
      </c>
      <c r="F3576" s="0" t="n">
        <v>600019</v>
      </c>
      <c r="G3576" s="0" t="n">
        <v>0.1</v>
      </c>
      <c r="H3576" s="0" t="n">
        <v>1</v>
      </c>
      <c r="I3576" s="1" t="n">
        <v>204840448</v>
      </c>
      <c r="J3576" s="0" t="s">
        <v>7399</v>
      </c>
    </row>
    <row r="3577" customFormat="false" ht="15" hidden="false" customHeight="false" outlineLevel="0" collapsed="false">
      <c r="A3577" s="0" t="s">
        <v>7400</v>
      </c>
      <c r="D3577" s="0" t="s">
        <v>129</v>
      </c>
      <c r="E3577" s="0" t="s">
        <v>130</v>
      </c>
      <c r="F3577" s="0" t="n">
        <v>600019</v>
      </c>
      <c r="G3577" s="0" t="n">
        <v>0.1</v>
      </c>
      <c r="H3577" s="0" t="n">
        <v>1</v>
      </c>
      <c r="I3577" s="1" t="n">
        <v>204842082</v>
      </c>
      <c r="J3577" s="0" t="s">
        <v>7401</v>
      </c>
    </row>
    <row r="3578" customFormat="false" ht="15" hidden="false" customHeight="false" outlineLevel="0" collapsed="false">
      <c r="A3578" s="0" t="s">
        <v>7402</v>
      </c>
      <c r="D3578" s="0" t="s">
        <v>129</v>
      </c>
      <c r="E3578" s="0" t="s">
        <v>130</v>
      </c>
      <c r="F3578" s="0" t="n">
        <v>600019</v>
      </c>
      <c r="G3578" s="0" t="n">
        <v>0.1</v>
      </c>
      <c r="H3578" s="0" t="n">
        <v>1</v>
      </c>
      <c r="I3578" s="1" t="n">
        <v>204842926</v>
      </c>
      <c r="J3578" s="0" t="s">
        <v>7403</v>
      </c>
    </row>
    <row r="3579" customFormat="false" ht="15" hidden="false" customHeight="false" outlineLevel="0" collapsed="false">
      <c r="A3579" s="0" t="s">
        <v>7404</v>
      </c>
      <c r="D3579" s="0" t="s">
        <v>129</v>
      </c>
      <c r="E3579" s="0" t="s">
        <v>130</v>
      </c>
      <c r="F3579" s="0" t="n">
        <v>600019</v>
      </c>
      <c r="G3579" s="0" t="n">
        <v>0.1</v>
      </c>
      <c r="H3579" s="0" t="n">
        <v>1</v>
      </c>
      <c r="I3579" s="1" t="n">
        <v>204844003</v>
      </c>
      <c r="J3579" s="0" t="s">
        <v>7405</v>
      </c>
    </row>
    <row r="3580" customFormat="false" ht="15" hidden="false" customHeight="false" outlineLevel="0" collapsed="false">
      <c r="A3580" s="0" t="s">
        <v>7406</v>
      </c>
      <c r="D3580" s="0" t="s">
        <v>6401</v>
      </c>
      <c r="E3580" s="0" t="s">
        <v>130</v>
      </c>
      <c r="F3580" s="0" t="n">
        <v>600019</v>
      </c>
      <c r="G3580" s="0" t="n">
        <v>0.1</v>
      </c>
      <c r="H3580" s="0" t="n">
        <v>1</v>
      </c>
      <c r="I3580" s="1" t="n">
        <v>204844957</v>
      </c>
      <c r="J3580" s="0" t="s">
        <v>7407</v>
      </c>
    </row>
    <row r="3581" customFormat="false" ht="15" hidden="false" customHeight="false" outlineLevel="0" collapsed="false">
      <c r="A3581" s="0" t="s">
        <v>7408</v>
      </c>
      <c r="D3581" s="0" t="s">
        <v>129</v>
      </c>
      <c r="E3581" s="0" t="s">
        <v>130</v>
      </c>
      <c r="F3581" s="0" t="n">
        <v>600019</v>
      </c>
      <c r="G3581" s="0" t="n">
        <v>0.1</v>
      </c>
      <c r="H3581" s="0" t="n">
        <v>1</v>
      </c>
      <c r="I3581" s="1" t="n">
        <v>204845915</v>
      </c>
      <c r="J3581" s="0" t="s">
        <v>7409</v>
      </c>
    </row>
    <row r="3582" customFormat="false" ht="15" hidden="false" customHeight="false" outlineLevel="0" collapsed="false">
      <c r="A3582" s="0" t="s">
        <v>7410</v>
      </c>
      <c r="D3582" s="0" t="s">
        <v>129</v>
      </c>
      <c r="E3582" s="0" t="s">
        <v>130</v>
      </c>
      <c r="F3582" s="0" t="n">
        <v>600019</v>
      </c>
      <c r="G3582" s="0" t="n">
        <v>0.1</v>
      </c>
      <c r="H3582" s="0" t="n">
        <v>1</v>
      </c>
      <c r="I3582" s="1" t="n">
        <v>204846361</v>
      </c>
      <c r="J3582" s="0" t="s">
        <v>7411</v>
      </c>
    </row>
    <row r="3583" customFormat="false" ht="15" hidden="false" customHeight="false" outlineLevel="0" collapsed="false">
      <c r="A3583" s="0" t="s">
        <v>7412</v>
      </c>
      <c r="D3583" s="0" t="s">
        <v>129</v>
      </c>
      <c r="E3583" s="0" t="s">
        <v>130</v>
      </c>
      <c r="F3583" s="0" t="n">
        <v>600020</v>
      </c>
      <c r="G3583" s="0" t="n">
        <v>0.1</v>
      </c>
      <c r="H3583" s="0" t="n">
        <v>1</v>
      </c>
      <c r="I3583" s="1" t="n">
        <v>204844687</v>
      </c>
      <c r="J3583" s="0" t="s">
        <v>7413</v>
      </c>
    </row>
    <row r="3584" customFormat="false" ht="15" hidden="false" customHeight="false" outlineLevel="0" collapsed="false">
      <c r="A3584" s="0" t="s">
        <v>7414</v>
      </c>
      <c r="D3584" s="0" t="s">
        <v>129</v>
      </c>
      <c r="E3584" s="0" t="s">
        <v>130</v>
      </c>
      <c r="F3584" s="0" t="n">
        <v>600021</v>
      </c>
      <c r="G3584" s="0" t="n">
        <v>0.1</v>
      </c>
      <c r="H3584" s="0" t="n">
        <v>1</v>
      </c>
      <c r="I3584" s="1" t="n">
        <v>204838154</v>
      </c>
      <c r="J3584" s="0" t="s">
        <v>7415</v>
      </c>
    </row>
    <row r="3585" customFormat="false" ht="15" hidden="false" customHeight="false" outlineLevel="0" collapsed="false">
      <c r="A3585" s="0" t="s">
        <v>7416</v>
      </c>
      <c r="D3585" s="0" t="s">
        <v>129</v>
      </c>
      <c r="E3585" s="0" t="s">
        <v>130</v>
      </c>
      <c r="F3585" s="0" t="n">
        <v>600021</v>
      </c>
      <c r="G3585" s="0" t="n">
        <v>0.1</v>
      </c>
      <c r="H3585" s="0" t="n">
        <v>1</v>
      </c>
      <c r="I3585" s="1" t="n">
        <v>204838697</v>
      </c>
      <c r="J3585" s="0" t="s">
        <v>7417</v>
      </c>
    </row>
    <row r="3586" customFormat="false" ht="15" hidden="false" customHeight="false" outlineLevel="0" collapsed="false">
      <c r="A3586" s="0" t="s">
        <v>7418</v>
      </c>
      <c r="D3586" s="0" t="s">
        <v>129</v>
      </c>
      <c r="E3586" s="0" t="s">
        <v>130</v>
      </c>
      <c r="F3586" s="0" t="n">
        <v>600021</v>
      </c>
      <c r="G3586" s="0" t="n">
        <v>0.1</v>
      </c>
      <c r="H3586" s="0" t="n">
        <v>1</v>
      </c>
      <c r="I3586" s="1" t="n">
        <v>204841422</v>
      </c>
      <c r="J3586" s="0" t="s">
        <v>7419</v>
      </c>
    </row>
    <row r="3587" customFormat="false" ht="15" hidden="false" customHeight="false" outlineLevel="0" collapsed="false">
      <c r="A3587" s="0" t="s">
        <v>7420</v>
      </c>
      <c r="D3587" s="0" t="s">
        <v>129</v>
      </c>
      <c r="E3587" s="0" t="s">
        <v>130</v>
      </c>
      <c r="F3587" s="0" t="n">
        <v>600021</v>
      </c>
      <c r="G3587" s="0" t="n">
        <v>0.1</v>
      </c>
      <c r="H3587" s="0" t="n">
        <v>1</v>
      </c>
      <c r="I3587" s="1" t="n">
        <v>204839297</v>
      </c>
      <c r="J3587" s="0" t="s">
        <v>7421</v>
      </c>
    </row>
    <row r="3588" customFormat="false" ht="15" hidden="false" customHeight="false" outlineLevel="0" collapsed="false">
      <c r="A3588" s="0" t="s">
        <v>7422</v>
      </c>
      <c r="D3588" s="0" t="s">
        <v>129</v>
      </c>
      <c r="E3588" s="0" t="s">
        <v>130</v>
      </c>
      <c r="F3588" s="0" t="n">
        <v>600021</v>
      </c>
      <c r="G3588" s="0" t="n">
        <v>0.1</v>
      </c>
      <c r="H3588" s="0" t="n">
        <v>1</v>
      </c>
      <c r="I3588" s="1" t="n">
        <v>204842641</v>
      </c>
      <c r="J3588" s="0" t="s">
        <v>7423</v>
      </c>
    </row>
    <row r="3589" customFormat="false" ht="15" hidden="false" customHeight="false" outlineLevel="0" collapsed="false">
      <c r="A3589" s="0" t="s">
        <v>7424</v>
      </c>
      <c r="D3589" s="0" t="s">
        <v>129</v>
      </c>
      <c r="E3589" s="0" t="s">
        <v>130</v>
      </c>
      <c r="F3589" s="0" t="n">
        <v>600021</v>
      </c>
      <c r="G3589" s="0" t="n">
        <v>0.1</v>
      </c>
      <c r="H3589" s="0" t="n">
        <v>1</v>
      </c>
      <c r="I3589" s="1" t="n">
        <v>204842772</v>
      </c>
      <c r="J3589" s="0" t="s">
        <v>7425</v>
      </c>
    </row>
    <row r="3590" customFormat="false" ht="15" hidden="false" customHeight="false" outlineLevel="0" collapsed="false">
      <c r="A3590" s="0" t="s">
        <v>7426</v>
      </c>
      <c r="D3590" s="0" t="s">
        <v>129</v>
      </c>
      <c r="E3590" s="0" t="s">
        <v>130</v>
      </c>
      <c r="F3590" s="0" t="n">
        <v>600023</v>
      </c>
      <c r="G3590" s="0" t="n">
        <v>0.1</v>
      </c>
      <c r="H3590" s="0" t="n">
        <v>1</v>
      </c>
      <c r="I3590" s="1" t="n">
        <v>204840931</v>
      </c>
      <c r="J3590" s="0" t="s">
        <v>7427</v>
      </c>
    </row>
    <row r="3591" customFormat="false" ht="15" hidden="false" customHeight="false" outlineLevel="0" collapsed="false">
      <c r="A3591" s="0" t="s">
        <v>7428</v>
      </c>
      <c r="D3591" s="0" t="s">
        <v>129</v>
      </c>
      <c r="E3591" s="0" t="s">
        <v>130</v>
      </c>
      <c r="F3591" s="0" t="n">
        <v>600021</v>
      </c>
      <c r="G3591" s="0" t="n">
        <v>0.1</v>
      </c>
      <c r="H3591" s="0" t="n">
        <v>1</v>
      </c>
      <c r="I3591" s="1" t="n">
        <v>204844959</v>
      </c>
      <c r="J3591" s="0" t="s">
        <v>7429</v>
      </c>
    </row>
    <row r="3592" customFormat="false" ht="15" hidden="false" customHeight="false" outlineLevel="0" collapsed="false">
      <c r="A3592" s="0" t="s">
        <v>7430</v>
      </c>
      <c r="D3592" s="0" t="s">
        <v>129</v>
      </c>
      <c r="E3592" s="0" t="s">
        <v>130</v>
      </c>
      <c r="F3592" s="0" t="n">
        <v>600023</v>
      </c>
      <c r="G3592" s="0" t="n">
        <v>0.1</v>
      </c>
      <c r="H3592" s="0" t="n">
        <v>1</v>
      </c>
      <c r="I3592" s="1" t="n">
        <v>204842551</v>
      </c>
      <c r="J3592" s="0" t="s">
        <v>7431</v>
      </c>
    </row>
    <row r="3593" customFormat="false" ht="15" hidden="false" customHeight="false" outlineLevel="0" collapsed="false">
      <c r="A3593" s="0" t="s">
        <v>7432</v>
      </c>
      <c r="D3593" s="0" t="s">
        <v>129</v>
      </c>
      <c r="E3593" s="0" t="s">
        <v>130</v>
      </c>
      <c r="F3593" s="0" t="n">
        <v>600024</v>
      </c>
      <c r="G3593" s="0" t="n">
        <v>0.1</v>
      </c>
      <c r="H3593" s="0" t="n">
        <v>1</v>
      </c>
      <c r="I3593" s="1" t="n">
        <v>204845719</v>
      </c>
      <c r="J3593" s="0" t="s">
        <v>7433</v>
      </c>
    </row>
    <row r="3594" customFormat="false" ht="15" hidden="false" customHeight="false" outlineLevel="0" collapsed="false">
      <c r="A3594" s="0" t="s">
        <v>7434</v>
      </c>
      <c r="D3594" s="0" t="s">
        <v>129</v>
      </c>
      <c r="E3594" s="0" t="s">
        <v>130</v>
      </c>
      <c r="F3594" s="0" t="n">
        <v>600026</v>
      </c>
      <c r="G3594" s="0" t="n">
        <v>0.1</v>
      </c>
      <c r="H3594" s="0" t="n">
        <v>1</v>
      </c>
      <c r="I3594" s="1" t="n">
        <v>204842823</v>
      </c>
      <c r="J3594" s="0" t="s">
        <v>7435</v>
      </c>
    </row>
    <row r="3595" customFormat="false" ht="15" hidden="false" customHeight="false" outlineLevel="0" collapsed="false">
      <c r="A3595" s="0" t="s">
        <v>7436</v>
      </c>
      <c r="D3595" s="0" t="s">
        <v>129</v>
      </c>
      <c r="E3595" s="0" t="s">
        <v>130</v>
      </c>
      <c r="F3595" s="0" t="n">
        <v>600026</v>
      </c>
      <c r="G3595" s="0" t="n">
        <v>0.1</v>
      </c>
      <c r="H3595" s="0" t="n">
        <v>1</v>
      </c>
      <c r="I3595" s="1" t="n">
        <v>204844204</v>
      </c>
      <c r="J3595" s="0" t="s">
        <v>7437</v>
      </c>
    </row>
    <row r="3596" customFormat="false" ht="15" hidden="false" customHeight="false" outlineLevel="0" collapsed="false">
      <c r="A3596" s="0" t="s">
        <v>7438</v>
      </c>
      <c r="D3596" s="0" t="s">
        <v>129</v>
      </c>
      <c r="E3596" s="0" t="s">
        <v>130</v>
      </c>
      <c r="F3596" s="0" t="n">
        <v>600026</v>
      </c>
      <c r="G3596" s="0" t="n">
        <v>0.1</v>
      </c>
      <c r="H3596" s="0" t="n">
        <v>1</v>
      </c>
      <c r="I3596" s="1" t="n">
        <v>204846101</v>
      </c>
      <c r="J3596" s="0" t="s">
        <v>7439</v>
      </c>
    </row>
    <row r="3597" customFormat="false" ht="15" hidden="false" customHeight="false" outlineLevel="0" collapsed="false">
      <c r="A3597" s="0" t="s">
        <v>7440</v>
      </c>
      <c r="D3597" s="0" t="s">
        <v>6367</v>
      </c>
      <c r="E3597" s="0" t="s">
        <v>130</v>
      </c>
      <c r="F3597" s="0" t="n">
        <v>600027</v>
      </c>
      <c r="G3597" s="0" t="n">
        <v>0.1</v>
      </c>
      <c r="H3597" s="0" t="n">
        <v>1</v>
      </c>
      <c r="I3597" s="1" t="n">
        <v>204847477</v>
      </c>
      <c r="J3597" s="0" t="s">
        <v>7441</v>
      </c>
    </row>
    <row r="3598" customFormat="false" ht="15" hidden="false" customHeight="false" outlineLevel="0" collapsed="false">
      <c r="A3598" s="0" t="s">
        <v>7442</v>
      </c>
      <c r="D3598" s="0" t="s">
        <v>129</v>
      </c>
      <c r="E3598" s="0" t="s">
        <v>130</v>
      </c>
      <c r="F3598" s="0" t="n">
        <v>600028</v>
      </c>
      <c r="G3598" s="0" t="n">
        <v>0.1</v>
      </c>
      <c r="H3598" s="0" t="n">
        <v>1</v>
      </c>
      <c r="I3598" s="1" t="n">
        <v>204845571</v>
      </c>
      <c r="J3598" s="0" t="s">
        <v>7443</v>
      </c>
    </row>
    <row r="3599" customFormat="false" ht="15" hidden="false" customHeight="false" outlineLevel="0" collapsed="false">
      <c r="A3599" s="0" t="s">
        <v>7444</v>
      </c>
      <c r="D3599" s="0" t="s">
        <v>129</v>
      </c>
      <c r="E3599" s="0" t="s">
        <v>130</v>
      </c>
      <c r="F3599" s="0" t="n">
        <v>600028</v>
      </c>
      <c r="G3599" s="0" t="n">
        <v>0.1</v>
      </c>
      <c r="H3599" s="0" t="n">
        <v>1</v>
      </c>
      <c r="I3599" s="1" t="n">
        <v>204846830</v>
      </c>
      <c r="J3599" s="0" t="s">
        <v>7445</v>
      </c>
    </row>
    <row r="3600" customFormat="false" ht="15" hidden="false" customHeight="false" outlineLevel="0" collapsed="false">
      <c r="A3600" s="0" t="s">
        <v>7446</v>
      </c>
      <c r="D3600" s="0" t="s">
        <v>129</v>
      </c>
      <c r="E3600" s="0" t="s">
        <v>130</v>
      </c>
      <c r="F3600" s="0" t="n">
        <v>600029</v>
      </c>
      <c r="G3600" s="0" t="n">
        <v>0.1</v>
      </c>
      <c r="H3600" s="0" t="n">
        <v>1</v>
      </c>
      <c r="I3600" s="1" t="n">
        <v>204838675</v>
      </c>
      <c r="J3600" s="0" t="s">
        <v>7447</v>
      </c>
    </row>
    <row r="3601" customFormat="false" ht="15" hidden="false" customHeight="false" outlineLevel="0" collapsed="false">
      <c r="A3601" s="0" t="s">
        <v>7448</v>
      </c>
      <c r="D3601" s="0" t="s">
        <v>129</v>
      </c>
      <c r="E3601" s="0" t="s">
        <v>130</v>
      </c>
      <c r="F3601" s="0" t="n">
        <v>600029</v>
      </c>
      <c r="G3601" s="0" t="n">
        <v>0.1</v>
      </c>
      <c r="H3601" s="0" t="n">
        <v>1</v>
      </c>
      <c r="I3601" s="1" t="n">
        <v>204839298</v>
      </c>
      <c r="J3601" s="0" t="s">
        <v>7449</v>
      </c>
    </row>
    <row r="3602" customFormat="false" ht="15" hidden="false" customHeight="false" outlineLevel="0" collapsed="false">
      <c r="A3602" s="0" t="s">
        <v>7450</v>
      </c>
      <c r="D3602" s="0" t="s">
        <v>129</v>
      </c>
      <c r="E3602" s="0" t="s">
        <v>130</v>
      </c>
      <c r="F3602" s="0" t="n">
        <v>600029</v>
      </c>
      <c r="G3602" s="0" t="n">
        <v>0.1</v>
      </c>
      <c r="H3602" s="0" t="n">
        <v>1</v>
      </c>
      <c r="I3602" s="1" t="n">
        <v>204845664</v>
      </c>
      <c r="J3602" s="0" t="s">
        <v>7451</v>
      </c>
    </row>
    <row r="3603" customFormat="false" ht="15" hidden="false" customHeight="false" outlineLevel="0" collapsed="false">
      <c r="A3603" s="0" t="s">
        <v>7452</v>
      </c>
      <c r="D3603" s="0" t="s">
        <v>129</v>
      </c>
      <c r="E3603" s="0" t="s">
        <v>130</v>
      </c>
      <c r="F3603" s="0" t="n">
        <v>600029</v>
      </c>
      <c r="G3603" s="0" t="n">
        <v>0.1</v>
      </c>
      <c r="H3603" s="0" t="n">
        <v>1</v>
      </c>
      <c r="I3603" s="1" t="n">
        <v>204845688</v>
      </c>
      <c r="J3603" s="0" t="s">
        <v>7453</v>
      </c>
    </row>
    <row r="3604" customFormat="false" ht="15" hidden="false" customHeight="false" outlineLevel="0" collapsed="false">
      <c r="A3604" s="0" t="s">
        <v>7454</v>
      </c>
      <c r="D3604" s="0" t="s">
        <v>129</v>
      </c>
      <c r="E3604" s="0" t="s">
        <v>130</v>
      </c>
      <c r="F3604" s="0" t="n">
        <v>600030</v>
      </c>
      <c r="G3604" s="0" t="n">
        <v>0.1</v>
      </c>
      <c r="H3604" s="0" t="n">
        <v>1</v>
      </c>
      <c r="I3604" s="1" t="n">
        <v>204842368</v>
      </c>
      <c r="J3604" s="0" t="s">
        <v>7455</v>
      </c>
    </row>
    <row r="3605" customFormat="false" ht="15" hidden="false" customHeight="false" outlineLevel="0" collapsed="false">
      <c r="A3605" s="0" t="s">
        <v>7456</v>
      </c>
      <c r="D3605" s="0" t="s">
        <v>129</v>
      </c>
      <c r="E3605" s="0" t="s">
        <v>130</v>
      </c>
      <c r="F3605" s="0" t="n">
        <v>600030</v>
      </c>
      <c r="G3605" s="0" t="n">
        <v>0.1</v>
      </c>
      <c r="H3605" s="0" t="n">
        <v>1</v>
      </c>
      <c r="I3605" s="1" t="n">
        <v>204846549</v>
      </c>
      <c r="J3605" s="0" t="s">
        <v>7457</v>
      </c>
    </row>
    <row r="3606" customFormat="false" ht="15" hidden="false" customHeight="false" outlineLevel="0" collapsed="false">
      <c r="A3606" s="0" t="s">
        <v>7458</v>
      </c>
      <c r="D3606" s="0" t="s">
        <v>129</v>
      </c>
      <c r="E3606" s="0" t="s">
        <v>130</v>
      </c>
      <c r="F3606" s="0" t="n">
        <v>600030</v>
      </c>
      <c r="G3606" s="0" t="n">
        <v>0.1</v>
      </c>
      <c r="H3606" s="0" t="n">
        <v>1</v>
      </c>
      <c r="I3606" s="1" t="n">
        <v>204846952</v>
      </c>
      <c r="J3606" s="0" t="s">
        <v>7459</v>
      </c>
    </row>
    <row r="3607" customFormat="false" ht="15" hidden="false" customHeight="false" outlineLevel="0" collapsed="false">
      <c r="A3607" s="0" t="s">
        <v>7460</v>
      </c>
      <c r="D3607" s="0" t="s">
        <v>129</v>
      </c>
      <c r="E3607" s="0" t="s">
        <v>130</v>
      </c>
      <c r="F3607" s="0" t="n">
        <v>600030</v>
      </c>
      <c r="G3607" s="0" t="n">
        <v>0.1</v>
      </c>
      <c r="H3607" s="0" t="n">
        <v>1</v>
      </c>
      <c r="I3607" s="1" t="n">
        <v>204847567</v>
      </c>
      <c r="J3607" s="0" t="s">
        <v>7461</v>
      </c>
    </row>
    <row r="3608" customFormat="false" ht="15" hidden="false" customHeight="false" outlineLevel="0" collapsed="false">
      <c r="A3608" s="0" t="s">
        <v>7462</v>
      </c>
      <c r="D3608" s="0" t="s">
        <v>129</v>
      </c>
      <c r="E3608" s="0" t="s">
        <v>130</v>
      </c>
      <c r="F3608" s="0" t="n">
        <v>600031</v>
      </c>
      <c r="G3608" s="0" t="n">
        <v>0.1</v>
      </c>
      <c r="H3608" s="0" t="n">
        <v>1</v>
      </c>
      <c r="I3608" s="1" t="n">
        <v>204839674</v>
      </c>
      <c r="J3608" s="0" t="s">
        <v>7463</v>
      </c>
    </row>
    <row r="3609" customFormat="false" ht="15" hidden="false" customHeight="false" outlineLevel="0" collapsed="false">
      <c r="A3609" s="0" t="s">
        <v>7464</v>
      </c>
      <c r="D3609" s="0" t="s">
        <v>129</v>
      </c>
      <c r="E3609" s="0" t="s">
        <v>130</v>
      </c>
      <c r="F3609" s="0" t="n">
        <v>600031</v>
      </c>
      <c r="G3609" s="0" t="n">
        <v>0.1</v>
      </c>
      <c r="H3609" s="0" t="n">
        <v>1</v>
      </c>
      <c r="I3609" s="1" t="n">
        <v>204844891</v>
      </c>
      <c r="J3609" s="0" t="s">
        <v>7465</v>
      </c>
    </row>
    <row r="3610" customFormat="false" ht="15" hidden="false" customHeight="false" outlineLevel="0" collapsed="false">
      <c r="A3610" s="0" t="s">
        <v>7466</v>
      </c>
      <c r="D3610" s="0" t="s">
        <v>129</v>
      </c>
      <c r="E3610" s="0" t="s">
        <v>130</v>
      </c>
      <c r="F3610" s="0" t="n">
        <v>600032</v>
      </c>
      <c r="G3610" s="0" t="n">
        <v>0.1</v>
      </c>
      <c r="H3610" s="0" t="n">
        <v>1</v>
      </c>
      <c r="I3610" s="1" t="n">
        <v>204842845</v>
      </c>
      <c r="J3610" s="0" t="s">
        <v>7467</v>
      </c>
    </row>
    <row r="3611" customFormat="false" ht="15" hidden="false" customHeight="false" outlineLevel="0" collapsed="false">
      <c r="A3611" s="0" t="s">
        <v>7468</v>
      </c>
      <c r="D3611" s="0" t="s">
        <v>129</v>
      </c>
      <c r="E3611" s="0" t="s">
        <v>130</v>
      </c>
      <c r="F3611" s="0" t="n">
        <v>600032</v>
      </c>
      <c r="G3611" s="0" t="n">
        <v>0.1</v>
      </c>
      <c r="H3611" s="0" t="n">
        <v>1</v>
      </c>
      <c r="I3611" s="1" t="n">
        <v>204843030</v>
      </c>
      <c r="J3611" s="0" t="s">
        <v>7469</v>
      </c>
    </row>
    <row r="3612" customFormat="false" ht="15" hidden="false" customHeight="false" outlineLevel="0" collapsed="false">
      <c r="A3612" s="0" t="s">
        <v>7470</v>
      </c>
      <c r="D3612" s="0" t="s">
        <v>129</v>
      </c>
      <c r="E3612" s="0" t="s">
        <v>130</v>
      </c>
      <c r="F3612" s="0" t="n">
        <v>600032</v>
      </c>
      <c r="G3612" s="0" t="n">
        <v>0.1</v>
      </c>
      <c r="H3612" s="0" t="n">
        <v>1</v>
      </c>
      <c r="I3612" s="1" t="n">
        <v>204844742</v>
      </c>
      <c r="J3612" s="0" t="s">
        <v>7471</v>
      </c>
    </row>
    <row r="3613" customFormat="false" ht="15" hidden="false" customHeight="false" outlineLevel="0" collapsed="false">
      <c r="A3613" s="0" t="s">
        <v>7472</v>
      </c>
      <c r="D3613" s="0" t="s">
        <v>129</v>
      </c>
      <c r="E3613" s="0" t="s">
        <v>130</v>
      </c>
      <c r="F3613" s="0" t="n">
        <v>600033</v>
      </c>
      <c r="G3613" s="0" t="n">
        <v>0.1</v>
      </c>
      <c r="H3613" s="0" t="n">
        <v>1</v>
      </c>
      <c r="I3613" s="1" t="n">
        <v>204839826</v>
      </c>
      <c r="J3613" s="0" t="s">
        <v>7473</v>
      </c>
    </row>
    <row r="3614" customFormat="false" ht="15" hidden="false" customHeight="false" outlineLevel="0" collapsed="false">
      <c r="A3614" s="0" t="s">
        <v>7474</v>
      </c>
      <c r="D3614" s="0" t="s">
        <v>129</v>
      </c>
      <c r="E3614" s="0" t="s">
        <v>130</v>
      </c>
      <c r="F3614" s="0" t="n">
        <v>600033</v>
      </c>
      <c r="G3614" s="0" t="n">
        <v>0.1</v>
      </c>
      <c r="H3614" s="0" t="n">
        <v>1</v>
      </c>
      <c r="I3614" s="1" t="n">
        <v>204840908</v>
      </c>
      <c r="J3614" s="0" t="s">
        <v>7475</v>
      </c>
    </row>
    <row r="3615" customFormat="false" ht="15" hidden="false" customHeight="false" outlineLevel="0" collapsed="false">
      <c r="A3615" s="0" t="s">
        <v>7476</v>
      </c>
      <c r="D3615" s="0" t="s">
        <v>39</v>
      </c>
      <c r="E3615" s="0" t="s">
        <v>39</v>
      </c>
      <c r="F3615" s="0" t="n">
        <v>600033</v>
      </c>
      <c r="G3615" s="0" t="n">
        <v>0.1</v>
      </c>
      <c r="H3615" s="0" t="n">
        <v>1</v>
      </c>
      <c r="I3615" s="1" t="n">
        <v>204842758</v>
      </c>
      <c r="J3615" s="0" t="s">
        <v>7477</v>
      </c>
    </row>
    <row r="3616" customFormat="false" ht="15" hidden="false" customHeight="false" outlineLevel="0" collapsed="false">
      <c r="A3616" s="0" t="s">
        <v>7452</v>
      </c>
      <c r="D3616" s="0" t="s">
        <v>129</v>
      </c>
      <c r="E3616" s="0" t="s">
        <v>130</v>
      </c>
      <c r="F3616" s="0" t="n">
        <v>600033</v>
      </c>
      <c r="G3616" s="0" t="n">
        <v>0.1</v>
      </c>
      <c r="H3616" s="0" t="n">
        <v>1</v>
      </c>
      <c r="I3616" s="1" t="n">
        <v>204843986</v>
      </c>
      <c r="J3616" s="0" t="s">
        <v>7478</v>
      </c>
    </row>
    <row r="3617" customFormat="false" ht="15" hidden="false" customHeight="false" outlineLevel="0" collapsed="false">
      <c r="A3617" s="0" t="s">
        <v>7479</v>
      </c>
      <c r="D3617" s="0" t="s">
        <v>129</v>
      </c>
      <c r="E3617" s="0" t="s">
        <v>130</v>
      </c>
      <c r="F3617" s="0" t="n">
        <v>600034</v>
      </c>
      <c r="G3617" s="0" t="n">
        <v>0.1</v>
      </c>
      <c r="H3617" s="0" t="n">
        <v>1</v>
      </c>
      <c r="I3617" s="1" t="n">
        <v>204839526</v>
      </c>
      <c r="J3617" s="0" t="s">
        <v>7480</v>
      </c>
    </row>
    <row r="3618" customFormat="false" ht="15" hidden="false" customHeight="false" outlineLevel="0" collapsed="false">
      <c r="A3618" s="0" t="s">
        <v>7481</v>
      </c>
      <c r="D3618" s="0" t="s">
        <v>129</v>
      </c>
      <c r="E3618" s="0" t="s">
        <v>130</v>
      </c>
      <c r="F3618" s="0" t="n">
        <v>600034</v>
      </c>
      <c r="G3618" s="0" t="n">
        <v>0.1</v>
      </c>
      <c r="H3618" s="0" t="n">
        <v>1</v>
      </c>
      <c r="I3618" s="1" t="n">
        <v>204847546</v>
      </c>
      <c r="J3618" s="0" t="s">
        <v>7482</v>
      </c>
    </row>
    <row r="3619" customFormat="false" ht="15" hidden="false" customHeight="false" outlineLevel="0" collapsed="false">
      <c r="A3619" s="0" t="s">
        <v>7483</v>
      </c>
      <c r="D3619" s="0" t="s">
        <v>39</v>
      </c>
      <c r="E3619" s="0" t="s">
        <v>130</v>
      </c>
      <c r="F3619" s="0" t="n">
        <v>600035</v>
      </c>
      <c r="G3619" s="0" t="n">
        <v>0.1</v>
      </c>
      <c r="H3619" s="0" t="n">
        <v>1</v>
      </c>
      <c r="I3619" s="1" t="n">
        <v>204838910</v>
      </c>
      <c r="J3619" s="0" t="s">
        <v>7484</v>
      </c>
    </row>
    <row r="3620" customFormat="false" ht="15" hidden="false" customHeight="false" outlineLevel="0" collapsed="false">
      <c r="A3620" s="0" t="s">
        <v>7485</v>
      </c>
      <c r="D3620" s="0" t="s">
        <v>129</v>
      </c>
      <c r="E3620" s="0" t="s">
        <v>130</v>
      </c>
      <c r="F3620" s="0" t="n">
        <v>600035</v>
      </c>
      <c r="G3620" s="0" t="n">
        <v>0.1</v>
      </c>
      <c r="H3620" s="0" t="n">
        <v>1</v>
      </c>
      <c r="I3620" s="1" t="n">
        <v>204840086</v>
      </c>
      <c r="J3620" s="0" t="s">
        <v>7486</v>
      </c>
    </row>
    <row r="3621" customFormat="false" ht="15" hidden="false" customHeight="false" outlineLevel="0" collapsed="false">
      <c r="A3621" s="0" t="s">
        <v>7487</v>
      </c>
      <c r="D3621" s="0" t="s">
        <v>129</v>
      </c>
      <c r="E3621" s="0" t="s">
        <v>130</v>
      </c>
      <c r="F3621" s="0" t="n">
        <v>600035</v>
      </c>
      <c r="G3621" s="0" t="n">
        <v>0.1</v>
      </c>
      <c r="H3621" s="0" t="n">
        <v>1</v>
      </c>
      <c r="I3621" s="1" t="n">
        <v>204845098</v>
      </c>
      <c r="J3621" s="0" t="s">
        <v>7488</v>
      </c>
    </row>
    <row r="3622" customFormat="false" ht="15" hidden="false" customHeight="false" outlineLevel="0" collapsed="false">
      <c r="A3622" s="0" t="s">
        <v>7489</v>
      </c>
      <c r="D3622" s="0" t="s">
        <v>129</v>
      </c>
      <c r="E3622" s="0" t="s">
        <v>130</v>
      </c>
      <c r="F3622" s="0" t="n">
        <v>600035</v>
      </c>
      <c r="G3622" s="0" t="n">
        <v>0.1</v>
      </c>
      <c r="H3622" s="0" t="n">
        <v>1</v>
      </c>
      <c r="I3622" s="1" t="n">
        <v>204845723</v>
      </c>
      <c r="J3622" s="0" t="s">
        <v>7490</v>
      </c>
    </row>
    <row r="3623" customFormat="false" ht="15" hidden="false" customHeight="false" outlineLevel="0" collapsed="false">
      <c r="A3623" s="0" t="s">
        <v>7491</v>
      </c>
      <c r="D3623" s="0" t="s">
        <v>129</v>
      </c>
      <c r="E3623" s="0" t="s">
        <v>130</v>
      </c>
      <c r="F3623" s="0" t="n">
        <v>600035</v>
      </c>
      <c r="G3623" s="0" t="n">
        <v>0.1</v>
      </c>
      <c r="H3623" s="0" t="n">
        <v>1</v>
      </c>
      <c r="I3623" s="1" t="n">
        <v>204846754</v>
      </c>
      <c r="J3623" s="0" t="s">
        <v>7492</v>
      </c>
    </row>
    <row r="3624" customFormat="false" ht="15" hidden="false" customHeight="false" outlineLevel="0" collapsed="false">
      <c r="A3624" s="0" t="s">
        <v>7493</v>
      </c>
      <c r="D3624" s="0" t="s">
        <v>129</v>
      </c>
      <c r="E3624" s="0" t="s">
        <v>130</v>
      </c>
      <c r="F3624" s="0" t="n">
        <v>600037</v>
      </c>
      <c r="G3624" s="0" t="n">
        <v>0.1</v>
      </c>
      <c r="H3624" s="0" t="n">
        <v>1</v>
      </c>
      <c r="I3624" s="1" t="n">
        <v>204841716</v>
      </c>
      <c r="J3624" s="0" t="s">
        <v>7494</v>
      </c>
    </row>
    <row r="3625" customFormat="false" ht="15" hidden="false" customHeight="false" outlineLevel="0" collapsed="false">
      <c r="A3625" s="0" t="s">
        <v>7495</v>
      </c>
      <c r="D3625" s="0" t="s">
        <v>6401</v>
      </c>
      <c r="E3625" s="0" t="s">
        <v>130</v>
      </c>
      <c r="F3625" s="0" t="n">
        <v>600037</v>
      </c>
      <c r="G3625" s="0" t="n">
        <v>0.1</v>
      </c>
      <c r="H3625" s="0" t="n">
        <v>1</v>
      </c>
      <c r="I3625" s="1" t="n">
        <v>204845223</v>
      </c>
      <c r="J3625" s="0" t="s">
        <v>7496</v>
      </c>
    </row>
    <row r="3626" customFormat="false" ht="15" hidden="false" customHeight="false" outlineLevel="0" collapsed="false">
      <c r="A3626" s="0" t="s">
        <v>7497</v>
      </c>
      <c r="D3626" s="0" t="s">
        <v>129</v>
      </c>
      <c r="E3626" s="0" t="s">
        <v>130</v>
      </c>
      <c r="F3626" s="0" t="n">
        <v>600038</v>
      </c>
      <c r="G3626" s="0" t="n">
        <v>0.1</v>
      </c>
      <c r="H3626" s="0" t="n">
        <v>1</v>
      </c>
      <c r="I3626" s="1" t="n">
        <v>204843763</v>
      </c>
      <c r="J3626" s="0" t="s">
        <v>7498</v>
      </c>
    </row>
    <row r="3627" customFormat="false" ht="15" hidden="false" customHeight="false" outlineLevel="0" collapsed="false">
      <c r="A3627" s="0" t="s">
        <v>7499</v>
      </c>
      <c r="D3627" s="0" t="s">
        <v>129</v>
      </c>
      <c r="E3627" s="0" t="s">
        <v>130</v>
      </c>
      <c r="F3627" s="0" t="n">
        <v>600038</v>
      </c>
      <c r="G3627" s="0" t="n">
        <v>0.1</v>
      </c>
      <c r="H3627" s="0" t="n">
        <v>1</v>
      </c>
      <c r="I3627" s="1" t="n">
        <v>204843855</v>
      </c>
      <c r="J3627" s="0" t="s">
        <v>7500</v>
      </c>
    </row>
    <row r="3628" customFormat="false" ht="15" hidden="false" customHeight="false" outlineLevel="0" collapsed="false">
      <c r="A3628" s="0" t="s">
        <v>7501</v>
      </c>
      <c r="D3628" s="0" t="s">
        <v>129</v>
      </c>
      <c r="E3628" s="0" t="s">
        <v>130</v>
      </c>
      <c r="F3628" s="0" t="n">
        <v>600039</v>
      </c>
      <c r="G3628" s="0" t="n">
        <v>0.1</v>
      </c>
      <c r="H3628" s="0" t="n">
        <v>1</v>
      </c>
      <c r="I3628" s="1" t="n">
        <v>204839512</v>
      </c>
      <c r="J3628" s="0" t="s">
        <v>7502</v>
      </c>
    </row>
    <row r="3629" customFormat="false" ht="15" hidden="false" customHeight="false" outlineLevel="0" collapsed="false">
      <c r="A3629" s="0" t="s">
        <v>7503</v>
      </c>
      <c r="D3629" s="0" t="s">
        <v>129</v>
      </c>
      <c r="E3629" s="0" t="s">
        <v>130</v>
      </c>
      <c r="F3629" s="0" t="n">
        <v>600039</v>
      </c>
      <c r="G3629" s="0" t="n">
        <v>0.1</v>
      </c>
      <c r="H3629" s="0" t="n">
        <v>1</v>
      </c>
      <c r="I3629" s="1" t="n">
        <v>204839872</v>
      </c>
      <c r="J3629" s="0" t="s">
        <v>7504</v>
      </c>
    </row>
    <row r="3630" customFormat="false" ht="15" hidden="false" customHeight="false" outlineLevel="0" collapsed="false">
      <c r="A3630" s="0" t="s">
        <v>7505</v>
      </c>
      <c r="D3630" s="0" t="s">
        <v>129</v>
      </c>
      <c r="E3630" s="0" t="s">
        <v>130</v>
      </c>
      <c r="F3630" s="0" t="n">
        <v>600039</v>
      </c>
      <c r="G3630" s="0" t="n">
        <v>0.1</v>
      </c>
      <c r="H3630" s="0" t="n">
        <v>1</v>
      </c>
      <c r="I3630" s="1" t="n">
        <v>204840416</v>
      </c>
      <c r="J3630" s="0" t="s">
        <v>7506</v>
      </c>
    </row>
    <row r="3631" customFormat="false" ht="15" hidden="false" customHeight="false" outlineLevel="0" collapsed="false">
      <c r="A3631" s="0" t="s">
        <v>7507</v>
      </c>
      <c r="D3631" s="0" t="s">
        <v>129</v>
      </c>
      <c r="E3631" s="0" t="s">
        <v>130</v>
      </c>
      <c r="F3631" s="0" t="n">
        <v>600039</v>
      </c>
      <c r="G3631" s="0" t="n">
        <v>0.1</v>
      </c>
      <c r="H3631" s="0" t="n">
        <v>1</v>
      </c>
      <c r="I3631" s="1" t="n">
        <v>204840525</v>
      </c>
      <c r="J3631" s="0" t="s">
        <v>7508</v>
      </c>
    </row>
    <row r="3632" customFormat="false" ht="15" hidden="false" customHeight="false" outlineLevel="0" collapsed="false">
      <c r="A3632" s="0" t="s">
        <v>7509</v>
      </c>
      <c r="D3632" s="0" t="s">
        <v>39</v>
      </c>
      <c r="E3632" s="0" t="s">
        <v>130</v>
      </c>
      <c r="F3632" s="0" t="n">
        <v>600039</v>
      </c>
      <c r="G3632" s="0" t="n">
        <v>0.1</v>
      </c>
      <c r="H3632" s="0" t="n">
        <v>1</v>
      </c>
      <c r="I3632" s="1" t="n">
        <v>204841610</v>
      </c>
      <c r="J3632" s="0" t="s">
        <v>7510</v>
      </c>
    </row>
    <row r="3633" customFormat="false" ht="15" hidden="false" customHeight="false" outlineLevel="0" collapsed="false">
      <c r="A3633" s="0" t="s">
        <v>7511</v>
      </c>
      <c r="D3633" s="0" t="s">
        <v>129</v>
      </c>
      <c r="E3633" s="0" t="s">
        <v>130</v>
      </c>
      <c r="F3633" s="0" t="n">
        <v>600039</v>
      </c>
      <c r="G3633" s="0" t="n">
        <v>0.1</v>
      </c>
      <c r="H3633" s="0" t="n">
        <v>1</v>
      </c>
      <c r="I3633" s="1" t="n">
        <v>204841940</v>
      </c>
      <c r="J3633" s="0" t="s">
        <v>7512</v>
      </c>
    </row>
    <row r="3634" customFormat="false" ht="15" hidden="false" customHeight="false" outlineLevel="0" collapsed="false">
      <c r="A3634" s="0" t="s">
        <v>7513</v>
      </c>
      <c r="D3634" s="0" t="s">
        <v>129</v>
      </c>
      <c r="E3634" s="0" t="s">
        <v>130</v>
      </c>
      <c r="F3634" s="0" t="n">
        <v>600039</v>
      </c>
      <c r="G3634" s="0" t="n">
        <v>0.1</v>
      </c>
      <c r="H3634" s="0" t="n">
        <v>1</v>
      </c>
      <c r="I3634" s="1" t="n">
        <v>204841950</v>
      </c>
      <c r="J3634" s="0" t="s">
        <v>7514</v>
      </c>
    </row>
    <row r="3635" customFormat="false" ht="15" hidden="false" customHeight="false" outlineLevel="0" collapsed="false">
      <c r="A3635" s="0" t="s">
        <v>7515</v>
      </c>
      <c r="D3635" s="0" t="s">
        <v>129</v>
      </c>
      <c r="E3635" s="0" t="s">
        <v>130</v>
      </c>
      <c r="F3635" s="0" t="n">
        <v>600039</v>
      </c>
      <c r="G3635" s="0" t="n">
        <v>0.1</v>
      </c>
      <c r="H3635" s="0" t="n">
        <v>1</v>
      </c>
      <c r="I3635" s="1" t="n">
        <v>204843281</v>
      </c>
      <c r="J3635" s="0" t="s">
        <v>7516</v>
      </c>
    </row>
    <row r="3636" customFormat="false" ht="15" hidden="false" customHeight="false" outlineLevel="0" collapsed="false">
      <c r="A3636" s="0" t="s">
        <v>7517</v>
      </c>
      <c r="D3636" s="0" t="s">
        <v>129</v>
      </c>
      <c r="E3636" s="0" t="s">
        <v>130</v>
      </c>
      <c r="F3636" s="0" t="n">
        <v>600039</v>
      </c>
      <c r="G3636" s="0" t="n">
        <v>0.1</v>
      </c>
      <c r="H3636" s="0" t="n">
        <v>1</v>
      </c>
      <c r="I3636" s="1" t="n">
        <v>204845266</v>
      </c>
      <c r="J3636" s="0" t="s">
        <v>7518</v>
      </c>
    </row>
    <row r="3637" customFormat="false" ht="15" hidden="false" customHeight="false" outlineLevel="0" collapsed="false">
      <c r="A3637" s="0" t="s">
        <v>7519</v>
      </c>
      <c r="D3637" s="0" t="s">
        <v>129</v>
      </c>
      <c r="E3637" s="0" t="s">
        <v>130</v>
      </c>
      <c r="F3637" s="0" t="n">
        <v>600039</v>
      </c>
      <c r="G3637" s="0" t="n">
        <v>0.1</v>
      </c>
      <c r="H3637" s="0" t="n">
        <v>1</v>
      </c>
      <c r="I3637" s="1" t="n">
        <v>204847023</v>
      </c>
      <c r="J3637" s="0" t="s">
        <v>7520</v>
      </c>
    </row>
    <row r="3638" customFormat="false" ht="15" hidden="false" customHeight="false" outlineLevel="0" collapsed="false">
      <c r="A3638" s="0" t="s">
        <v>7521</v>
      </c>
      <c r="D3638" s="0" t="s">
        <v>129</v>
      </c>
      <c r="E3638" s="0" t="s">
        <v>130</v>
      </c>
      <c r="F3638" s="0" t="n">
        <v>600039</v>
      </c>
      <c r="G3638" s="0" t="n">
        <v>0.1</v>
      </c>
      <c r="H3638" s="0" t="n">
        <v>1</v>
      </c>
      <c r="I3638" s="1" t="n">
        <v>204847227</v>
      </c>
      <c r="J3638" s="0" t="s">
        <v>7522</v>
      </c>
    </row>
    <row r="3639" customFormat="false" ht="15" hidden="false" customHeight="false" outlineLevel="0" collapsed="false">
      <c r="A3639" s="0" t="s">
        <v>7523</v>
      </c>
      <c r="D3639" s="0" t="s">
        <v>129</v>
      </c>
      <c r="E3639" s="0" t="s">
        <v>130</v>
      </c>
      <c r="F3639" s="0" t="n">
        <v>600040</v>
      </c>
      <c r="G3639" s="0" t="n">
        <v>0.1</v>
      </c>
      <c r="H3639" s="0" t="n">
        <v>1</v>
      </c>
      <c r="I3639" s="1" t="n">
        <v>204845920</v>
      </c>
      <c r="J3639" s="0" t="s">
        <v>7524</v>
      </c>
    </row>
    <row r="3640" customFormat="false" ht="15" hidden="false" customHeight="false" outlineLevel="0" collapsed="false">
      <c r="A3640" s="0" t="s">
        <v>7525</v>
      </c>
      <c r="D3640" s="0" t="s">
        <v>129</v>
      </c>
      <c r="E3640" s="0" t="s">
        <v>130</v>
      </c>
      <c r="F3640" s="0" t="n">
        <v>600041</v>
      </c>
      <c r="G3640" s="0" t="n">
        <v>0.1</v>
      </c>
      <c r="H3640" s="0" t="n">
        <v>1</v>
      </c>
      <c r="I3640" s="1" t="n">
        <v>204838537</v>
      </c>
      <c r="J3640" s="0" t="s">
        <v>7526</v>
      </c>
    </row>
    <row r="3641" customFormat="false" ht="15" hidden="false" customHeight="false" outlineLevel="0" collapsed="false">
      <c r="A3641" s="0" t="s">
        <v>7527</v>
      </c>
      <c r="D3641" s="0" t="s">
        <v>129</v>
      </c>
      <c r="E3641" s="0" t="s">
        <v>130</v>
      </c>
      <c r="F3641" s="0" t="n">
        <v>600041</v>
      </c>
      <c r="G3641" s="0" t="n">
        <v>0.1</v>
      </c>
      <c r="H3641" s="0" t="n">
        <v>1</v>
      </c>
      <c r="I3641" s="1" t="n">
        <v>204839024</v>
      </c>
      <c r="J3641" s="0" t="s">
        <v>7528</v>
      </c>
    </row>
    <row r="3642" customFormat="false" ht="15" hidden="false" customHeight="false" outlineLevel="0" collapsed="false">
      <c r="A3642" s="0" t="s">
        <v>7529</v>
      </c>
      <c r="D3642" s="0" t="s">
        <v>6364</v>
      </c>
      <c r="E3642" s="0" t="s">
        <v>130</v>
      </c>
      <c r="F3642" s="0" t="n">
        <v>600041</v>
      </c>
      <c r="G3642" s="0" t="n">
        <v>0.1</v>
      </c>
      <c r="H3642" s="0" t="n">
        <v>1</v>
      </c>
      <c r="I3642" s="1" t="n">
        <v>204839964</v>
      </c>
      <c r="J3642" s="0" t="s">
        <v>7530</v>
      </c>
    </row>
    <row r="3643" customFormat="false" ht="15" hidden="false" customHeight="false" outlineLevel="0" collapsed="false">
      <c r="A3643" s="0" t="s">
        <v>7531</v>
      </c>
      <c r="D3643" s="0" t="s">
        <v>129</v>
      </c>
      <c r="E3643" s="0" t="s">
        <v>130</v>
      </c>
      <c r="F3643" s="0" t="n">
        <v>600041</v>
      </c>
      <c r="G3643" s="0" t="n">
        <v>0.1</v>
      </c>
      <c r="H3643" s="0" t="n">
        <v>1</v>
      </c>
      <c r="I3643" s="1" t="n">
        <v>204840269</v>
      </c>
      <c r="J3643" s="0" t="s">
        <v>7532</v>
      </c>
    </row>
    <row r="3644" customFormat="false" ht="15" hidden="false" customHeight="false" outlineLevel="0" collapsed="false">
      <c r="A3644" s="0" t="s">
        <v>7533</v>
      </c>
      <c r="D3644" s="0" t="s">
        <v>129</v>
      </c>
      <c r="E3644" s="0" t="s">
        <v>130</v>
      </c>
      <c r="F3644" s="0" t="n">
        <v>600041</v>
      </c>
      <c r="G3644" s="0" t="n">
        <v>0.1</v>
      </c>
      <c r="H3644" s="0" t="n">
        <v>1</v>
      </c>
      <c r="I3644" s="1" t="n">
        <v>204840303</v>
      </c>
      <c r="J3644" s="0" t="s">
        <v>7534</v>
      </c>
    </row>
    <row r="3645" customFormat="false" ht="15" hidden="false" customHeight="false" outlineLevel="0" collapsed="false">
      <c r="A3645" s="0" t="s">
        <v>7535</v>
      </c>
      <c r="D3645" s="0" t="s">
        <v>129</v>
      </c>
      <c r="E3645" s="0" t="s">
        <v>130</v>
      </c>
      <c r="F3645" s="0" t="n">
        <v>600041</v>
      </c>
      <c r="G3645" s="0" t="n">
        <v>0.1</v>
      </c>
      <c r="H3645" s="0" t="n">
        <v>1</v>
      </c>
      <c r="I3645" s="1" t="n">
        <v>204841928</v>
      </c>
      <c r="J3645" s="0" t="s">
        <v>7536</v>
      </c>
    </row>
    <row r="3646" customFormat="false" ht="15" hidden="false" customHeight="false" outlineLevel="0" collapsed="false">
      <c r="A3646" s="0" t="s">
        <v>7537</v>
      </c>
      <c r="D3646" s="0" t="s">
        <v>129</v>
      </c>
      <c r="E3646" s="0" t="s">
        <v>130</v>
      </c>
      <c r="F3646" s="0" t="n">
        <v>600041</v>
      </c>
      <c r="G3646" s="0" t="n">
        <v>0.1</v>
      </c>
      <c r="H3646" s="0" t="n">
        <v>1</v>
      </c>
      <c r="I3646" s="1" t="n">
        <v>204842385</v>
      </c>
      <c r="J3646" s="0" t="s">
        <v>7538</v>
      </c>
    </row>
    <row r="3647" customFormat="false" ht="15" hidden="false" customHeight="false" outlineLevel="0" collapsed="false">
      <c r="A3647" s="0" t="s">
        <v>7539</v>
      </c>
      <c r="D3647" s="0" t="s">
        <v>129</v>
      </c>
      <c r="E3647" s="0" t="s">
        <v>130</v>
      </c>
      <c r="F3647" s="0" t="n">
        <v>600041</v>
      </c>
      <c r="G3647" s="0" t="n">
        <v>0.1</v>
      </c>
      <c r="H3647" s="0" t="n">
        <v>1</v>
      </c>
      <c r="I3647" s="1" t="n">
        <v>204845296</v>
      </c>
      <c r="J3647" s="0" t="s">
        <v>7540</v>
      </c>
    </row>
    <row r="3648" customFormat="false" ht="15" hidden="false" customHeight="false" outlineLevel="0" collapsed="false">
      <c r="A3648" s="0" t="s">
        <v>7541</v>
      </c>
      <c r="D3648" s="0" t="s">
        <v>129</v>
      </c>
      <c r="E3648" s="0" t="s">
        <v>130</v>
      </c>
      <c r="F3648" s="0" t="n">
        <v>600041</v>
      </c>
      <c r="G3648" s="0" t="n">
        <v>0.1</v>
      </c>
      <c r="H3648" s="0" t="n">
        <v>1</v>
      </c>
      <c r="I3648" s="1" t="n">
        <v>204846138</v>
      </c>
      <c r="J3648" s="0" t="s">
        <v>7542</v>
      </c>
    </row>
    <row r="3649" customFormat="false" ht="15" hidden="false" customHeight="false" outlineLevel="0" collapsed="false">
      <c r="A3649" s="0" t="s">
        <v>7543</v>
      </c>
      <c r="D3649" s="0" t="s">
        <v>129</v>
      </c>
      <c r="E3649" s="0" t="s">
        <v>130</v>
      </c>
      <c r="F3649" s="0" t="n">
        <v>600041</v>
      </c>
      <c r="G3649" s="0" t="n">
        <v>0.1</v>
      </c>
      <c r="H3649" s="0" t="n">
        <v>1</v>
      </c>
      <c r="I3649" s="1" t="n">
        <v>204846523</v>
      </c>
      <c r="J3649" s="0" t="s">
        <v>7544</v>
      </c>
    </row>
    <row r="3650" customFormat="false" ht="15" hidden="false" customHeight="false" outlineLevel="0" collapsed="false">
      <c r="A3650" s="0" t="s">
        <v>7545</v>
      </c>
      <c r="D3650" s="0" t="s">
        <v>129</v>
      </c>
      <c r="E3650" s="0" t="s">
        <v>130</v>
      </c>
      <c r="F3650" s="0" t="n">
        <v>600042</v>
      </c>
      <c r="G3650" s="0" t="n">
        <v>0.1</v>
      </c>
      <c r="H3650" s="0" t="n">
        <v>1</v>
      </c>
      <c r="I3650" s="1" t="n">
        <v>204843008</v>
      </c>
      <c r="J3650" s="0" t="s">
        <v>7546</v>
      </c>
    </row>
    <row r="3651" customFormat="false" ht="15" hidden="false" customHeight="false" outlineLevel="0" collapsed="false">
      <c r="A3651" s="0" t="s">
        <v>7547</v>
      </c>
      <c r="D3651" s="0" t="s">
        <v>129</v>
      </c>
      <c r="E3651" s="0" t="s">
        <v>130</v>
      </c>
      <c r="F3651" s="0" t="n">
        <v>600042</v>
      </c>
      <c r="G3651" s="0" t="n">
        <v>0.1</v>
      </c>
      <c r="H3651" s="0" t="n">
        <v>1</v>
      </c>
      <c r="I3651" s="1" t="n">
        <v>204843018</v>
      </c>
      <c r="J3651" s="0" t="s">
        <v>7548</v>
      </c>
    </row>
    <row r="3652" customFormat="false" ht="15" hidden="false" customHeight="false" outlineLevel="0" collapsed="false">
      <c r="A3652" s="0" t="s">
        <v>7549</v>
      </c>
      <c r="D3652" s="0" t="s">
        <v>129</v>
      </c>
      <c r="E3652" s="0" t="s">
        <v>130</v>
      </c>
      <c r="F3652" s="0" t="n">
        <v>600042</v>
      </c>
      <c r="G3652" s="0" t="n">
        <v>0.1</v>
      </c>
      <c r="H3652" s="0" t="n">
        <v>1</v>
      </c>
      <c r="I3652" s="1" t="n">
        <v>204846059</v>
      </c>
      <c r="J3652" s="0" t="s">
        <v>7550</v>
      </c>
    </row>
    <row r="3653" customFormat="false" ht="15" hidden="false" customHeight="false" outlineLevel="0" collapsed="false">
      <c r="A3653" s="0" t="s">
        <v>7551</v>
      </c>
      <c r="D3653" s="0" t="s">
        <v>129</v>
      </c>
      <c r="E3653" s="0" t="s">
        <v>130</v>
      </c>
      <c r="F3653" s="0" t="n">
        <v>600042</v>
      </c>
      <c r="G3653" s="0" t="n">
        <v>0.1</v>
      </c>
      <c r="H3653" s="0" t="n">
        <v>1</v>
      </c>
      <c r="I3653" s="1" t="n">
        <v>204847394</v>
      </c>
      <c r="J3653" s="0" t="s">
        <v>7552</v>
      </c>
    </row>
    <row r="3654" customFormat="false" ht="15" hidden="false" customHeight="false" outlineLevel="0" collapsed="false">
      <c r="A3654" s="0" t="s">
        <v>7553</v>
      </c>
      <c r="D3654" s="0" t="s">
        <v>129</v>
      </c>
      <c r="E3654" s="0" t="s">
        <v>130</v>
      </c>
      <c r="F3654" s="0" t="n">
        <v>600042</v>
      </c>
      <c r="G3654" s="0" t="n">
        <v>0.1</v>
      </c>
      <c r="H3654" s="0" t="n">
        <v>1</v>
      </c>
      <c r="I3654" s="1" t="n">
        <v>204847568</v>
      </c>
      <c r="J3654" s="0" t="s">
        <v>7554</v>
      </c>
    </row>
    <row r="3655" customFormat="false" ht="15" hidden="false" customHeight="false" outlineLevel="0" collapsed="false">
      <c r="A3655" s="0" t="s">
        <v>7555</v>
      </c>
      <c r="D3655" s="0" t="s">
        <v>129</v>
      </c>
      <c r="E3655" s="0" t="s">
        <v>130</v>
      </c>
      <c r="F3655" s="0" t="n">
        <v>600043</v>
      </c>
      <c r="G3655" s="0" t="n">
        <v>0.1</v>
      </c>
      <c r="H3655" s="0" t="n">
        <v>1</v>
      </c>
      <c r="I3655" s="1" t="n">
        <v>204839680</v>
      </c>
      <c r="J3655" s="0" t="s">
        <v>7556</v>
      </c>
    </row>
    <row r="3656" customFormat="false" ht="15" hidden="false" customHeight="false" outlineLevel="0" collapsed="false">
      <c r="A3656" s="0" t="s">
        <v>7557</v>
      </c>
      <c r="D3656" s="0" t="s">
        <v>129</v>
      </c>
      <c r="E3656" s="0" t="s">
        <v>130</v>
      </c>
      <c r="F3656" s="0" t="n">
        <v>600043</v>
      </c>
      <c r="G3656" s="0" t="n">
        <v>0.1</v>
      </c>
      <c r="H3656" s="0" t="n">
        <v>1</v>
      </c>
      <c r="I3656" s="1" t="n">
        <v>204840008</v>
      </c>
      <c r="J3656" s="0" t="s">
        <v>7558</v>
      </c>
    </row>
    <row r="3657" customFormat="false" ht="15" hidden="false" customHeight="false" outlineLevel="0" collapsed="false">
      <c r="A3657" s="0" t="s">
        <v>7559</v>
      </c>
      <c r="D3657" s="0" t="s">
        <v>129</v>
      </c>
      <c r="E3657" s="0" t="s">
        <v>130</v>
      </c>
      <c r="F3657" s="0" t="n">
        <v>600043</v>
      </c>
      <c r="G3657" s="0" t="n">
        <v>0.1</v>
      </c>
      <c r="H3657" s="0" t="n">
        <v>1</v>
      </c>
      <c r="I3657" s="1" t="n">
        <v>204841800</v>
      </c>
      <c r="J3657" s="0" t="s">
        <v>7560</v>
      </c>
    </row>
    <row r="3658" customFormat="false" ht="15" hidden="false" customHeight="false" outlineLevel="0" collapsed="false">
      <c r="A3658" s="0" t="s">
        <v>7561</v>
      </c>
      <c r="D3658" s="0" t="s">
        <v>147</v>
      </c>
      <c r="E3658" s="0" t="s">
        <v>140</v>
      </c>
      <c r="F3658" s="0" t="n">
        <v>560020</v>
      </c>
      <c r="G3658" s="0" t="n">
        <v>0.1</v>
      </c>
      <c r="H3658" s="0" t="n">
        <v>1</v>
      </c>
      <c r="I3658" s="1" t="n">
        <v>204847526</v>
      </c>
      <c r="J3658" s="0" t="s">
        <v>7562</v>
      </c>
    </row>
    <row r="3659" customFormat="false" ht="15" hidden="false" customHeight="false" outlineLevel="0" collapsed="false">
      <c r="A3659" s="0" t="s">
        <v>7563</v>
      </c>
      <c r="D3659" s="0" t="s">
        <v>7115</v>
      </c>
      <c r="E3659" s="0" t="s">
        <v>176</v>
      </c>
      <c r="F3659" s="0" t="n">
        <v>500037</v>
      </c>
      <c r="G3659" s="0" t="n">
        <v>0.1</v>
      </c>
      <c r="H3659" s="0" t="n">
        <v>1</v>
      </c>
      <c r="I3659" s="1" t="n">
        <v>204844067</v>
      </c>
      <c r="J3659" s="0" t="s">
        <v>7564</v>
      </c>
    </row>
    <row r="3660" customFormat="false" ht="15" hidden="false" customHeight="false" outlineLevel="0" collapsed="false">
      <c r="A3660" s="0" t="s">
        <v>7565</v>
      </c>
      <c r="D3660" s="0" t="s">
        <v>175</v>
      </c>
      <c r="E3660" s="0" t="s">
        <v>176</v>
      </c>
      <c r="F3660" s="0" t="n">
        <v>500037</v>
      </c>
      <c r="G3660" s="0" t="n">
        <v>0.1</v>
      </c>
      <c r="H3660" s="0" t="n">
        <v>1</v>
      </c>
      <c r="I3660" s="1" t="n">
        <v>204842572</v>
      </c>
      <c r="J3660" s="0" t="s">
        <v>7566</v>
      </c>
    </row>
    <row r="3661" customFormat="false" ht="15" hidden="false" customHeight="false" outlineLevel="0" collapsed="false">
      <c r="A3661" s="0" t="s">
        <v>7567</v>
      </c>
      <c r="D3661" s="0" t="s">
        <v>175</v>
      </c>
      <c r="E3661" s="0" t="s">
        <v>176</v>
      </c>
      <c r="F3661" s="0" t="n">
        <v>500037</v>
      </c>
      <c r="G3661" s="0" t="n">
        <v>0.1</v>
      </c>
      <c r="H3661" s="0" t="n">
        <v>1</v>
      </c>
      <c r="I3661" s="1" t="n">
        <v>204842102</v>
      </c>
      <c r="J3661" s="0" t="s">
        <v>7568</v>
      </c>
    </row>
    <row r="3662" customFormat="false" ht="15" hidden="false" customHeight="false" outlineLevel="0" collapsed="false">
      <c r="A3662" s="0" t="s">
        <v>7569</v>
      </c>
      <c r="D3662" s="0" t="s">
        <v>39</v>
      </c>
      <c r="E3662" s="0" t="s">
        <v>130</v>
      </c>
      <c r="F3662" s="0" t="n">
        <v>635307</v>
      </c>
      <c r="G3662" s="0" t="n">
        <v>0.1</v>
      </c>
      <c r="H3662" s="0" t="n">
        <v>1</v>
      </c>
      <c r="I3662" s="1" t="n">
        <v>205185515</v>
      </c>
      <c r="J3662" s="0" t="s">
        <v>7570</v>
      </c>
    </row>
    <row r="3663" customFormat="false" ht="15" hidden="false" customHeight="false" outlineLevel="0" collapsed="false">
      <c r="A3663" s="0" t="s">
        <v>7571</v>
      </c>
      <c r="D3663" s="0" t="s">
        <v>7572</v>
      </c>
      <c r="E3663" s="0" t="s">
        <v>130</v>
      </c>
      <c r="F3663" s="0" t="n">
        <v>635126</v>
      </c>
      <c r="G3663" s="0" t="n">
        <v>0.1</v>
      </c>
      <c r="H3663" s="0" t="n">
        <v>1</v>
      </c>
      <c r="I3663" s="1" t="n">
        <v>205187524</v>
      </c>
      <c r="J3663" s="0" t="s">
        <v>7573</v>
      </c>
    </row>
    <row r="3664" customFormat="false" ht="15" hidden="false" customHeight="false" outlineLevel="0" collapsed="false">
      <c r="A3664" s="0" t="s">
        <v>7574</v>
      </c>
      <c r="D3664" s="0" t="s">
        <v>7575</v>
      </c>
      <c r="E3664" s="0" t="s">
        <v>130</v>
      </c>
      <c r="F3664" s="0" t="n">
        <v>635112</v>
      </c>
      <c r="G3664" s="0" t="n">
        <v>0.1</v>
      </c>
      <c r="H3664" s="0" t="n">
        <v>1</v>
      </c>
      <c r="I3664" s="1" t="n">
        <v>205184102</v>
      </c>
      <c r="J3664" s="0" t="s">
        <v>7576</v>
      </c>
    </row>
    <row r="3665" customFormat="false" ht="15" hidden="false" customHeight="false" outlineLevel="0" collapsed="false">
      <c r="A3665" s="0" t="s">
        <v>7577</v>
      </c>
      <c r="D3665" s="0" t="s">
        <v>7572</v>
      </c>
      <c r="E3665" s="0" t="s">
        <v>130</v>
      </c>
      <c r="F3665" s="0" t="n">
        <v>635109</v>
      </c>
      <c r="G3665" s="0" t="n">
        <v>0.1</v>
      </c>
      <c r="H3665" s="0" t="n">
        <v>1</v>
      </c>
      <c r="I3665" s="1" t="n">
        <v>205187434</v>
      </c>
      <c r="J3665" s="0" t="s">
        <v>7578</v>
      </c>
    </row>
    <row r="3666" customFormat="false" ht="15" hidden="false" customHeight="false" outlineLevel="0" collapsed="false">
      <c r="A3666" s="0" t="s">
        <v>7579</v>
      </c>
      <c r="D3666" s="0" t="s">
        <v>7572</v>
      </c>
      <c r="E3666" s="0" t="s">
        <v>130</v>
      </c>
      <c r="F3666" s="0" t="n">
        <v>635109</v>
      </c>
      <c r="G3666" s="0" t="n">
        <v>0.1</v>
      </c>
      <c r="H3666" s="0" t="n">
        <v>1</v>
      </c>
      <c r="I3666" s="1" t="n">
        <v>205187094</v>
      </c>
      <c r="J3666" s="0" t="s">
        <v>7580</v>
      </c>
    </row>
    <row r="3667" customFormat="false" ht="15" hidden="false" customHeight="false" outlineLevel="0" collapsed="false">
      <c r="A3667" s="0" t="s">
        <v>7581</v>
      </c>
      <c r="D3667" s="0" t="s">
        <v>7575</v>
      </c>
      <c r="E3667" s="0" t="s">
        <v>130</v>
      </c>
      <c r="F3667" s="0" t="n">
        <v>635109</v>
      </c>
      <c r="G3667" s="0" t="n">
        <v>0.1</v>
      </c>
      <c r="H3667" s="0" t="n">
        <v>1</v>
      </c>
      <c r="I3667" s="1" t="n">
        <v>205186085</v>
      </c>
      <c r="J3667" s="0" t="s">
        <v>7582</v>
      </c>
    </row>
    <row r="3668" customFormat="false" ht="15" hidden="false" customHeight="false" outlineLevel="0" collapsed="false">
      <c r="A3668" s="0" t="s">
        <v>7583</v>
      </c>
      <c r="D3668" s="0" t="s">
        <v>7572</v>
      </c>
      <c r="E3668" s="0" t="s">
        <v>130</v>
      </c>
      <c r="F3668" s="0" t="n">
        <v>635109</v>
      </c>
      <c r="G3668" s="0" t="n">
        <v>0.1</v>
      </c>
      <c r="H3668" s="0" t="n">
        <v>1</v>
      </c>
      <c r="I3668" s="1" t="n">
        <v>205185729</v>
      </c>
      <c r="J3668" s="0" t="s">
        <v>7584</v>
      </c>
    </row>
    <row r="3669" customFormat="false" ht="15" hidden="false" customHeight="false" outlineLevel="0" collapsed="false">
      <c r="A3669" s="0" t="s">
        <v>7585</v>
      </c>
      <c r="D3669" s="0" t="s">
        <v>7575</v>
      </c>
      <c r="E3669" s="0" t="s">
        <v>130</v>
      </c>
      <c r="F3669" s="0" t="n">
        <v>635106</v>
      </c>
      <c r="G3669" s="0" t="n">
        <v>0.1</v>
      </c>
      <c r="H3669" s="0" t="n">
        <v>1</v>
      </c>
      <c r="I3669" s="1" t="n">
        <v>205183333</v>
      </c>
      <c r="J3669" s="0" t="s">
        <v>7586</v>
      </c>
    </row>
    <row r="3670" customFormat="false" ht="15" hidden="false" customHeight="false" outlineLevel="0" collapsed="false">
      <c r="A3670" s="0" t="s">
        <v>7587</v>
      </c>
      <c r="D3670" s="0" t="s">
        <v>7575</v>
      </c>
      <c r="E3670" s="0" t="s">
        <v>130</v>
      </c>
      <c r="F3670" s="0" t="n">
        <v>635106</v>
      </c>
      <c r="G3670" s="0" t="n">
        <v>0.1</v>
      </c>
      <c r="H3670" s="0" t="n">
        <v>1</v>
      </c>
      <c r="I3670" s="1" t="n">
        <v>205183274</v>
      </c>
      <c r="J3670" s="0" t="s">
        <v>7588</v>
      </c>
    </row>
    <row r="3671" customFormat="false" ht="15" hidden="false" customHeight="false" outlineLevel="0" collapsed="false">
      <c r="A3671" s="0" t="s">
        <v>7589</v>
      </c>
      <c r="D3671" s="0" t="s">
        <v>39</v>
      </c>
      <c r="E3671" s="0" t="s">
        <v>130</v>
      </c>
      <c r="F3671" s="0" t="n">
        <v>632602</v>
      </c>
      <c r="G3671" s="0" t="n">
        <v>0.1</v>
      </c>
      <c r="H3671" s="0" t="n">
        <v>1</v>
      </c>
      <c r="I3671" s="1" t="n">
        <v>205187401</v>
      </c>
      <c r="J3671" s="0" t="s">
        <v>7590</v>
      </c>
    </row>
    <row r="3672" customFormat="false" ht="15" hidden="false" customHeight="false" outlineLevel="0" collapsed="false">
      <c r="A3672" s="0" t="s">
        <v>7591</v>
      </c>
      <c r="D3672" s="0" t="s">
        <v>7592</v>
      </c>
      <c r="E3672" s="0" t="s">
        <v>130</v>
      </c>
      <c r="F3672" s="0" t="n">
        <v>632602</v>
      </c>
      <c r="G3672" s="0" t="n">
        <v>0.1</v>
      </c>
      <c r="H3672" s="0" t="n">
        <v>1</v>
      </c>
      <c r="I3672" s="1" t="n">
        <v>205186321</v>
      </c>
      <c r="J3672" s="0" t="s">
        <v>7593</v>
      </c>
    </row>
    <row r="3673" customFormat="false" ht="15" hidden="false" customHeight="false" outlineLevel="0" collapsed="false">
      <c r="A3673" s="0" t="s">
        <v>7594</v>
      </c>
      <c r="D3673" s="0" t="s">
        <v>7592</v>
      </c>
      <c r="E3673" s="0" t="s">
        <v>130</v>
      </c>
      <c r="F3673" s="0" t="n">
        <v>632515</v>
      </c>
      <c r="G3673" s="0" t="n">
        <v>0.1</v>
      </c>
      <c r="H3673" s="0" t="n">
        <v>1</v>
      </c>
      <c r="I3673" s="1" t="n">
        <v>205185993</v>
      </c>
      <c r="J3673" s="0" t="s">
        <v>7595</v>
      </c>
    </row>
    <row r="3674" customFormat="false" ht="15" hidden="false" customHeight="false" outlineLevel="0" collapsed="false">
      <c r="A3674" s="0" t="s">
        <v>7596</v>
      </c>
      <c r="D3674" s="0" t="s">
        <v>7592</v>
      </c>
      <c r="E3674" s="0" t="s">
        <v>130</v>
      </c>
      <c r="F3674" s="0" t="n">
        <v>632513</v>
      </c>
      <c r="G3674" s="0" t="n">
        <v>0.1</v>
      </c>
      <c r="H3674" s="0" t="n">
        <v>1</v>
      </c>
      <c r="I3674" s="1" t="n">
        <v>205183599</v>
      </c>
      <c r="J3674" s="0" t="s">
        <v>7597</v>
      </c>
    </row>
    <row r="3675" customFormat="false" ht="15" hidden="false" customHeight="false" outlineLevel="0" collapsed="false">
      <c r="A3675" s="0" t="s">
        <v>7598</v>
      </c>
      <c r="D3675" s="0" t="s">
        <v>39</v>
      </c>
      <c r="E3675" s="0" t="s">
        <v>130</v>
      </c>
      <c r="F3675" s="0" t="n">
        <v>632317</v>
      </c>
      <c r="G3675" s="0" t="n">
        <v>0.1</v>
      </c>
      <c r="H3675" s="0" t="n">
        <v>1</v>
      </c>
      <c r="I3675" s="1" t="n">
        <v>205184122</v>
      </c>
      <c r="J3675" s="0" t="s">
        <v>7599</v>
      </c>
    </row>
    <row r="3676" customFormat="false" ht="15" hidden="false" customHeight="false" outlineLevel="0" collapsed="false">
      <c r="A3676" s="0" t="s">
        <v>7600</v>
      </c>
      <c r="D3676" s="0" t="s">
        <v>39</v>
      </c>
      <c r="E3676" s="0" t="s">
        <v>130</v>
      </c>
      <c r="F3676" s="0" t="n">
        <v>632316</v>
      </c>
      <c r="G3676" s="0" t="n">
        <v>0.1</v>
      </c>
      <c r="H3676" s="0" t="n">
        <v>1</v>
      </c>
      <c r="I3676" s="1" t="n">
        <v>205187768</v>
      </c>
      <c r="J3676" s="0" t="s">
        <v>7601</v>
      </c>
    </row>
    <row r="3677" customFormat="false" ht="15" hidden="false" customHeight="false" outlineLevel="0" collapsed="false">
      <c r="A3677" s="0" t="s">
        <v>7602</v>
      </c>
      <c r="D3677" s="0" t="s">
        <v>7603</v>
      </c>
      <c r="E3677" s="0" t="s">
        <v>39</v>
      </c>
      <c r="F3677" s="0" t="n">
        <v>632301</v>
      </c>
      <c r="G3677" s="0" t="n">
        <v>0.1</v>
      </c>
      <c r="H3677" s="0" t="n">
        <v>1</v>
      </c>
      <c r="I3677" s="1" t="n">
        <v>205183652</v>
      </c>
      <c r="J3677" s="0" t="s">
        <v>7604</v>
      </c>
    </row>
    <row r="3678" customFormat="false" ht="15" hidden="false" customHeight="false" outlineLevel="0" collapsed="false">
      <c r="A3678" s="0" t="s">
        <v>7605</v>
      </c>
      <c r="D3678" s="0" t="s">
        <v>7592</v>
      </c>
      <c r="E3678" s="0" t="s">
        <v>130</v>
      </c>
      <c r="F3678" s="0" t="n">
        <v>632012</v>
      </c>
      <c r="G3678" s="0" t="n">
        <v>0.1</v>
      </c>
      <c r="H3678" s="0" t="n">
        <v>1</v>
      </c>
      <c r="I3678" s="1" t="n">
        <v>205187217</v>
      </c>
      <c r="J3678" s="0" t="s">
        <v>7606</v>
      </c>
    </row>
    <row r="3679" customFormat="false" ht="15" hidden="false" customHeight="false" outlineLevel="0" collapsed="false">
      <c r="A3679" s="0" t="s">
        <v>7607</v>
      </c>
      <c r="D3679" s="0" t="s">
        <v>7592</v>
      </c>
      <c r="E3679" s="0" t="s">
        <v>130</v>
      </c>
      <c r="F3679" s="0" t="n">
        <v>632009</v>
      </c>
      <c r="G3679" s="0" t="n">
        <v>0.1</v>
      </c>
      <c r="H3679" s="0" t="n">
        <v>1</v>
      </c>
      <c r="I3679" s="1" t="n">
        <v>205188110</v>
      </c>
      <c r="J3679" s="0" t="s">
        <v>7608</v>
      </c>
    </row>
    <row r="3680" customFormat="false" ht="15" hidden="false" customHeight="false" outlineLevel="0" collapsed="false">
      <c r="A3680" s="0" t="s">
        <v>7609</v>
      </c>
      <c r="D3680" s="0" t="s">
        <v>7592</v>
      </c>
      <c r="E3680" s="0" t="s">
        <v>130</v>
      </c>
      <c r="F3680" s="0" t="n">
        <v>632004</v>
      </c>
      <c r="G3680" s="0" t="n">
        <v>0.1</v>
      </c>
      <c r="H3680" s="0" t="n">
        <v>1</v>
      </c>
      <c r="I3680" s="1" t="n">
        <v>205186441</v>
      </c>
      <c r="J3680" s="0" t="s">
        <v>7610</v>
      </c>
    </row>
    <row r="3681" customFormat="false" ht="15" hidden="false" customHeight="false" outlineLevel="0" collapsed="false">
      <c r="A3681" s="0" t="s">
        <v>7611</v>
      </c>
      <c r="D3681" s="0" t="s">
        <v>7592</v>
      </c>
      <c r="E3681" s="0" t="s">
        <v>130</v>
      </c>
      <c r="F3681" s="0" t="n">
        <v>632002</v>
      </c>
      <c r="G3681" s="0" t="n">
        <v>0.1</v>
      </c>
      <c r="H3681" s="0" t="n">
        <v>1</v>
      </c>
      <c r="I3681" s="1" t="n">
        <v>205187428</v>
      </c>
      <c r="J3681" s="0" t="s">
        <v>7612</v>
      </c>
    </row>
    <row r="3682" customFormat="false" ht="15" hidden="false" customHeight="false" outlineLevel="0" collapsed="false">
      <c r="A3682" s="0" t="s">
        <v>7613</v>
      </c>
      <c r="D3682" s="0" t="s">
        <v>7592</v>
      </c>
      <c r="E3682" s="0" t="s">
        <v>130</v>
      </c>
      <c r="F3682" s="0" t="n">
        <v>632001</v>
      </c>
      <c r="G3682" s="0" t="n">
        <v>0.1</v>
      </c>
      <c r="H3682" s="0" t="n">
        <v>1</v>
      </c>
      <c r="I3682" s="1" t="n">
        <v>205187511</v>
      </c>
      <c r="J3682" s="0" t="s">
        <v>7614</v>
      </c>
    </row>
    <row r="3683" customFormat="false" ht="15" hidden="false" customHeight="false" outlineLevel="0" collapsed="false">
      <c r="A3683" s="0" t="s">
        <v>7615</v>
      </c>
      <c r="D3683" s="0" t="s">
        <v>6364</v>
      </c>
      <c r="E3683" s="0" t="s">
        <v>130</v>
      </c>
      <c r="F3683" s="0" t="n">
        <v>631502</v>
      </c>
      <c r="G3683" s="0" t="n">
        <v>0.1</v>
      </c>
      <c r="H3683" s="0" t="n">
        <v>1</v>
      </c>
      <c r="I3683" s="1" t="n">
        <v>205184057</v>
      </c>
      <c r="J3683" s="0" t="s">
        <v>7616</v>
      </c>
    </row>
    <row r="3684" customFormat="false" ht="15" hidden="false" customHeight="false" outlineLevel="0" collapsed="false">
      <c r="A3684" s="0" t="s">
        <v>7617</v>
      </c>
      <c r="D3684" s="0" t="s">
        <v>39</v>
      </c>
      <c r="E3684" s="0" t="s">
        <v>130</v>
      </c>
      <c r="F3684" s="0" t="n">
        <v>630561</v>
      </c>
      <c r="G3684" s="0" t="n">
        <v>0.1</v>
      </c>
      <c r="H3684" s="0" t="n">
        <v>1</v>
      </c>
      <c r="I3684" s="1" t="n">
        <v>205187153</v>
      </c>
      <c r="J3684" s="0" t="s">
        <v>7618</v>
      </c>
    </row>
    <row r="3685" customFormat="false" ht="15" hidden="false" customHeight="false" outlineLevel="0" collapsed="false">
      <c r="A3685" s="0" t="s">
        <v>7619</v>
      </c>
      <c r="D3685" s="0" t="s">
        <v>7620</v>
      </c>
      <c r="E3685" s="0" t="s">
        <v>130</v>
      </c>
      <c r="F3685" s="0" t="n">
        <v>630001</v>
      </c>
      <c r="G3685" s="0" t="n">
        <v>0.1</v>
      </c>
      <c r="H3685" s="0" t="n">
        <v>1</v>
      </c>
      <c r="I3685" s="1" t="n">
        <v>205183699</v>
      </c>
      <c r="J3685" s="0" t="s">
        <v>7621</v>
      </c>
    </row>
    <row r="3686" customFormat="false" ht="15" hidden="false" customHeight="false" outlineLevel="0" collapsed="false">
      <c r="A3686" s="0" t="s">
        <v>7622</v>
      </c>
      <c r="D3686" s="0" t="s">
        <v>7623</v>
      </c>
      <c r="E3686" s="0" t="s">
        <v>130</v>
      </c>
      <c r="F3686" s="0" t="n">
        <v>629002</v>
      </c>
      <c r="G3686" s="0" t="n">
        <v>0.1</v>
      </c>
      <c r="H3686" s="0" t="n">
        <v>1</v>
      </c>
      <c r="I3686" s="1" t="n">
        <v>205187963</v>
      </c>
      <c r="J3686" s="0" t="s">
        <v>7624</v>
      </c>
    </row>
    <row r="3687" customFormat="false" ht="15" hidden="false" customHeight="false" outlineLevel="0" collapsed="false">
      <c r="A3687" s="0" t="s">
        <v>7625</v>
      </c>
      <c r="D3687" s="0" t="s">
        <v>7626</v>
      </c>
      <c r="E3687" s="0" t="s">
        <v>130</v>
      </c>
      <c r="F3687" s="0" t="n">
        <v>629002</v>
      </c>
      <c r="G3687" s="0" t="n">
        <v>0.1</v>
      </c>
      <c r="H3687" s="0" t="n">
        <v>1</v>
      </c>
      <c r="I3687" s="1" t="n">
        <v>205184711</v>
      </c>
      <c r="J3687" s="0" t="s">
        <v>7627</v>
      </c>
    </row>
    <row r="3688" customFormat="false" ht="15" hidden="false" customHeight="false" outlineLevel="0" collapsed="false">
      <c r="A3688" s="0" t="s">
        <v>7628</v>
      </c>
      <c r="D3688" s="0" t="s">
        <v>7623</v>
      </c>
      <c r="E3688" s="0" t="s">
        <v>130</v>
      </c>
      <c r="F3688" s="0" t="n">
        <v>629001</v>
      </c>
      <c r="G3688" s="0" t="n">
        <v>0.1</v>
      </c>
      <c r="H3688" s="0" t="n">
        <v>1</v>
      </c>
      <c r="I3688" s="1" t="n">
        <v>205186724</v>
      </c>
      <c r="J3688" s="0" t="s">
        <v>7629</v>
      </c>
    </row>
    <row r="3689" customFormat="false" ht="15" hidden="false" customHeight="false" outlineLevel="0" collapsed="false">
      <c r="A3689" s="0" t="s">
        <v>7630</v>
      </c>
      <c r="D3689" s="0" t="s">
        <v>7623</v>
      </c>
      <c r="E3689" s="0" t="s">
        <v>130</v>
      </c>
      <c r="F3689" s="0" t="n">
        <v>629001</v>
      </c>
      <c r="G3689" s="0" t="n">
        <v>0.1</v>
      </c>
      <c r="H3689" s="0" t="n">
        <v>1</v>
      </c>
      <c r="I3689" s="1" t="n">
        <v>205184770</v>
      </c>
      <c r="J3689" s="0" t="s">
        <v>7631</v>
      </c>
    </row>
    <row r="3690" customFormat="false" ht="15" hidden="false" customHeight="false" outlineLevel="0" collapsed="false">
      <c r="A3690" s="0" t="s">
        <v>7632</v>
      </c>
      <c r="D3690" s="0" t="s">
        <v>7633</v>
      </c>
      <c r="E3690" s="0" t="s">
        <v>130</v>
      </c>
      <c r="F3690" s="0" t="n">
        <v>628702</v>
      </c>
      <c r="G3690" s="0" t="n">
        <v>0.1</v>
      </c>
      <c r="H3690" s="0" t="n">
        <v>1</v>
      </c>
      <c r="I3690" s="1" t="n">
        <v>205184725</v>
      </c>
      <c r="J3690" s="0" t="s">
        <v>7634</v>
      </c>
    </row>
    <row r="3691" customFormat="false" ht="15" hidden="false" customHeight="false" outlineLevel="0" collapsed="false">
      <c r="A3691" s="0" t="s">
        <v>7635</v>
      </c>
      <c r="D3691" s="0" t="s">
        <v>7633</v>
      </c>
      <c r="E3691" s="0" t="s">
        <v>130</v>
      </c>
      <c r="F3691" s="0" t="n">
        <v>628008</v>
      </c>
      <c r="G3691" s="0" t="n">
        <v>0.1</v>
      </c>
      <c r="H3691" s="0" t="n">
        <v>1</v>
      </c>
      <c r="I3691" s="1" t="n">
        <v>205185882</v>
      </c>
      <c r="J3691" s="0" t="s">
        <v>7636</v>
      </c>
    </row>
    <row r="3692" customFormat="false" ht="15" hidden="false" customHeight="false" outlineLevel="0" collapsed="false">
      <c r="A3692" s="0" t="s">
        <v>7637</v>
      </c>
      <c r="D3692" s="0" t="s">
        <v>7633</v>
      </c>
      <c r="E3692" s="0" t="s">
        <v>130</v>
      </c>
      <c r="F3692" s="0" t="n">
        <v>628003</v>
      </c>
      <c r="G3692" s="0" t="n">
        <v>0.1</v>
      </c>
      <c r="H3692" s="0" t="n">
        <v>1</v>
      </c>
      <c r="I3692" s="1" t="n">
        <v>205188041</v>
      </c>
      <c r="J3692" s="0" t="s">
        <v>7638</v>
      </c>
    </row>
    <row r="3693" customFormat="false" ht="15" hidden="false" customHeight="false" outlineLevel="0" collapsed="false">
      <c r="A3693" s="0" t="s">
        <v>7639</v>
      </c>
      <c r="D3693" s="0" t="s">
        <v>7640</v>
      </c>
      <c r="E3693" s="0" t="s">
        <v>130</v>
      </c>
      <c r="F3693" s="0" t="n">
        <v>628002</v>
      </c>
      <c r="G3693" s="0" t="n">
        <v>0.1</v>
      </c>
      <c r="H3693" s="0" t="n">
        <v>1</v>
      </c>
      <c r="I3693" s="1" t="n">
        <v>205185719</v>
      </c>
      <c r="J3693" s="0" t="s">
        <v>7641</v>
      </c>
    </row>
    <row r="3694" customFormat="false" ht="15" hidden="false" customHeight="false" outlineLevel="0" collapsed="false">
      <c r="A3694" s="0" t="s">
        <v>7642</v>
      </c>
      <c r="D3694" s="0" t="s">
        <v>7633</v>
      </c>
      <c r="E3694" s="0" t="s">
        <v>130</v>
      </c>
      <c r="F3694" s="0" t="n">
        <v>628001</v>
      </c>
      <c r="G3694" s="0" t="n">
        <v>0.1</v>
      </c>
      <c r="H3694" s="0" t="n">
        <v>1</v>
      </c>
      <c r="I3694" s="1" t="n">
        <v>205186666</v>
      </c>
      <c r="J3694" s="0" t="s">
        <v>7643</v>
      </c>
    </row>
    <row r="3695" customFormat="false" ht="15" hidden="false" customHeight="false" outlineLevel="0" collapsed="false">
      <c r="A3695" s="0" t="s">
        <v>7644</v>
      </c>
      <c r="D3695" s="0" t="s">
        <v>7645</v>
      </c>
      <c r="E3695" s="0" t="s">
        <v>130</v>
      </c>
      <c r="F3695" s="0" t="n">
        <v>627805</v>
      </c>
      <c r="G3695" s="0" t="n">
        <v>0.1</v>
      </c>
      <c r="H3695" s="0" t="n">
        <v>1</v>
      </c>
      <c r="I3695" s="1" t="n">
        <v>205186191</v>
      </c>
      <c r="J3695" s="0" t="s">
        <v>7646</v>
      </c>
    </row>
    <row r="3696" customFormat="false" ht="15" hidden="false" customHeight="false" outlineLevel="0" collapsed="false">
      <c r="A3696" s="0" t="s">
        <v>7647</v>
      </c>
      <c r="D3696" s="0" t="s">
        <v>39</v>
      </c>
      <c r="E3696" s="0" t="s">
        <v>130</v>
      </c>
      <c r="F3696" s="0" t="n">
        <v>627751</v>
      </c>
      <c r="G3696" s="0" t="n">
        <v>0.1</v>
      </c>
      <c r="H3696" s="0" t="n">
        <v>1</v>
      </c>
      <c r="I3696" s="1" t="n">
        <v>205187830</v>
      </c>
      <c r="J3696" s="0" t="s">
        <v>7648</v>
      </c>
    </row>
    <row r="3697" customFormat="false" ht="15" hidden="false" customHeight="false" outlineLevel="0" collapsed="false">
      <c r="A3697" s="0" t="s">
        <v>7649</v>
      </c>
      <c r="D3697" s="0" t="s">
        <v>7645</v>
      </c>
      <c r="E3697" s="0" t="s">
        <v>130</v>
      </c>
      <c r="F3697" s="0" t="n">
        <v>627421</v>
      </c>
      <c r="G3697" s="0" t="n">
        <v>0.1</v>
      </c>
      <c r="H3697" s="0" t="n">
        <v>1</v>
      </c>
      <c r="I3697" s="1" t="n">
        <v>205183465</v>
      </c>
      <c r="J3697" s="0" t="s">
        <v>7650</v>
      </c>
    </row>
    <row r="3698" customFormat="false" ht="15" hidden="false" customHeight="false" outlineLevel="0" collapsed="false">
      <c r="A3698" s="0" t="s">
        <v>7651</v>
      </c>
      <c r="D3698" s="0" t="s">
        <v>7645</v>
      </c>
      <c r="E3698" s="0" t="s">
        <v>130</v>
      </c>
      <c r="F3698" s="0" t="n">
        <v>627115</v>
      </c>
      <c r="G3698" s="0" t="n">
        <v>0.1</v>
      </c>
      <c r="H3698" s="0" t="n">
        <v>1</v>
      </c>
      <c r="I3698" s="1" t="n">
        <v>205184996</v>
      </c>
      <c r="J3698" s="0" t="s">
        <v>7652</v>
      </c>
    </row>
    <row r="3699" customFormat="false" ht="15" hidden="false" customHeight="false" outlineLevel="0" collapsed="false">
      <c r="A3699" s="0" t="s">
        <v>7653</v>
      </c>
      <c r="D3699" s="0" t="s">
        <v>7645</v>
      </c>
      <c r="E3699" s="0" t="s">
        <v>130</v>
      </c>
      <c r="F3699" s="0" t="n">
        <v>627011</v>
      </c>
      <c r="G3699" s="0" t="n">
        <v>0.1</v>
      </c>
      <c r="H3699" s="0" t="n">
        <v>1</v>
      </c>
      <c r="I3699" s="1" t="n">
        <v>205187735</v>
      </c>
      <c r="J3699" s="0" t="s">
        <v>7654</v>
      </c>
    </row>
    <row r="3700" customFormat="false" ht="15" hidden="false" customHeight="false" outlineLevel="0" collapsed="false">
      <c r="A3700" s="0" t="s">
        <v>7655</v>
      </c>
      <c r="D3700" s="0" t="s">
        <v>7645</v>
      </c>
      <c r="E3700" s="0" t="s">
        <v>130</v>
      </c>
      <c r="F3700" s="0" t="n">
        <v>627011</v>
      </c>
      <c r="G3700" s="0" t="n">
        <v>0.1</v>
      </c>
      <c r="H3700" s="0" t="n">
        <v>1</v>
      </c>
      <c r="I3700" s="1" t="n">
        <v>205185455</v>
      </c>
      <c r="J3700" s="0" t="s">
        <v>7656</v>
      </c>
    </row>
    <row r="3701" customFormat="false" ht="15" hidden="false" customHeight="false" outlineLevel="0" collapsed="false">
      <c r="A3701" s="0" t="s">
        <v>7657</v>
      </c>
      <c r="D3701" s="0" t="s">
        <v>7645</v>
      </c>
      <c r="E3701" s="0" t="s">
        <v>130</v>
      </c>
      <c r="F3701" s="0" t="n">
        <v>627011</v>
      </c>
      <c r="G3701" s="0" t="n">
        <v>0.1</v>
      </c>
      <c r="H3701" s="0" t="n">
        <v>1</v>
      </c>
      <c r="I3701" s="1" t="n">
        <v>205184708</v>
      </c>
      <c r="J3701" s="0" t="s">
        <v>7658</v>
      </c>
    </row>
    <row r="3702" customFormat="false" ht="15" hidden="false" customHeight="false" outlineLevel="0" collapsed="false">
      <c r="A3702" s="0" t="s">
        <v>7659</v>
      </c>
      <c r="D3702" s="0" t="s">
        <v>7645</v>
      </c>
      <c r="E3702" s="0" t="s">
        <v>130</v>
      </c>
      <c r="F3702" s="0" t="n">
        <v>627011</v>
      </c>
      <c r="G3702" s="0" t="n">
        <v>0.1</v>
      </c>
      <c r="H3702" s="0" t="n">
        <v>1</v>
      </c>
      <c r="I3702" s="1" t="n">
        <v>205183434</v>
      </c>
      <c r="J3702" s="0" t="s">
        <v>7660</v>
      </c>
    </row>
    <row r="3703" customFormat="false" ht="15" hidden="false" customHeight="false" outlineLevel="0" collapsed="false">
      <c r="A3703" s="0" t="s">
        <v>7661</v>
      </c>
      <c r="D3703" s="0" t="s">
        <v>7645</v>
      </c>
      <c r="E3703" s="0" t="s">
        <v>130</v>
      </c>
      <c r="F3703" s="0" t="n">
        <v>627010</v>
      </c>
      <c r="G3703" s="0" t="n">
        <v>0.1</v>
      </c>
      <c r="H3703" s="0" t="n">
        <v>1</v>
      </c>
      <c r="I3703" s="1" t="n">
        <v>205186247</v>
      </c>
      <c r="J3703" s="0" t="s">
        <v>7662</v>
      </c>
    </row>
    <row r="3704" customFormat="false" ht="15" hidden="false" customHeight="false" outlineLevel="0" collapsed="false">
      <c r="A3704" s="0" t="s">
        <v>7663</v>
      </c>
      <c r="D3704" s="0" t="s">
        <v>7664</v>
      </c>
      <c r="E3704" s="0" t="s">
        <v>130</v>
      </c>
      <c r="F3704" s="0" t="n">
        <v>626203</v>
      </c>
      <c r="G3704" s="0" t="n">
        <v>0.1</v>
      </c>
      <c r="H3704" s="0" t="n">
        <v>1</v>
      </c>
      <c r="I3704" s="1" t="n">
        <v>205183533</v>
      </c>
      <c r="J3704" s="0" t="s">
        <v>7665</v>
      </c>
    </row>
    <row r="3705" customFormat="false" ht="15" hidden="false" customHeight="false" outlineLevel="0" collapsed="false">
      <c r="A3705" s="0" t="s">
        <v>7666</v>
      </c>
      <c r="D3705" s="0" t="s">
        <v>7667</v>
      </c>
      <c r="E3705" s="0" t="s">
        <v>130</v>
      </c>
      <c r="F3705" s="0" t="n">
        <v>626189</v>
      </c>
      <c r="G3705" s="0" t="n">
        <v>0.1</v>
      </c>
      <c r="H3705" s="0" t="n">
        <v>1</v>
      </c>
      <c r="I3705" s="1" t="n">
        <v>205187316</v>
      </c>
      <c r="J3705" s="0" t="s">
        <v>7668</v>
      </c>
    </row>
    <row r="3706" customFormat="false" ht="15" hidden="false" customHeight="false" outlineLevel="0" collapsed="false">
      <c r="A3706" s="0" t="s">
        <v>7669</v>
      </c>
      <c r="D3706" s="0" t="s">
        <v>7667</v>
      </c>
      <c r="E3706" s="0" t="s">
        <v>130</v>
      </c>
      <c r="F3706" s="0" t="n">
        <v>626189</v>
      </c>
      <c r="G3706" s="0" t="n">
        <v>0.1</v>
      </c>
      <c r="H3706" s="0" t="n">
        <v>1</v>
      </c>
      <c r="I3706" s="1" t="n">
        <v>205186527</v>
      </c>
      <c r="J3706" s="0" t="s">
        <v>7670</v>
      </c>
    </row>
    <row r="3707" customFormat="false" ht="15" hidden="false" customHeight="false" outlineLevel="0" collapsed="false">
      <c r="A3707" s="0" t="s">
        <v>7671</v>
      </c>
      <c r="D3707" s="0" t="s">
        <v>7664</v>
      </c>
      <c r="E3707" s="0" t="s">
        <v>130</v>
      </c>
      <c r="F3707" s="0" t="n">
        <v>626189</v>
      </c>
      <c r="G3707" s="0" t="n">
        <v>0.1</v>
      </c>
      <c r="H3707" s="0" t="n">
        <v>1</v>
      </c>
      <c r="I3707" s="1" t="n">
        <v>205186187</v>
      </c>
      <c r="J3707" s="0" t="s">
        <v>7672</v>
      </c>
    </row>
    <row r="3708" customFormat="false" ht="15" hidden="false" customHeight="false" outlineLevel="0" collapsed="false">
      <c r="A3708" s="0" t="s">
        <v>7673</v>
      </c>
      <c r="D3708" s="0" t="s">
        <v>7664</v>
      </c>
      <c r="E3708" s="0" t="s">
        <v>130</v>
      </c>
      <c r="F3708" s="0" t="n">
        <v>626101</v>
      </c>
      <c r="G3708" s="0" t="n">
        <v>0.1</v>
      </c>
      <c r="H3708" s="0" t="n">
        <v>1</v>
      </c>
      <c r="I3708" s="1" t="n">
        <v>205187787</v>
      </c>
      <c r="J3708" s="0" t="s">
        <v>7674</v>
      </c>
    </row>
    <row r="3709" customFormat="false" ht="15" hidden="false" customHeight="false" outlineLevel="0" collapsed="false">
      <c r="A3709" s="0" t="s">
        <v>7675</v>
      </c>
      <c r="D3709" s="0" t="s">
        <v>7664</v>
      </c>
      <c r="E3709" s="0" t="s">
        <v>130</v>
      </c>
      <c r="F3709" s="0" t="n">
        <v>626001</v>
      </c>
      <c r="G3709" s="0" t="n">
        <v>0.1</v>
      </c>
      <c r="H3709" s="0" t="n">
        <v>1</v>
      </c>
      <c r="I3709" s="1" t="n">
        <v>205187360</v>
      </c>
      <c r="J3709" s="0" t="s">
        <v>7676</v>
      </c>
    </row>
    <row r="3710" customFormat="false" ht="15" hidden="false" customHeight="false" outlineLevel="0" collapsed="false">
      <c r="A3710" s="0" t="s">
        <v>7677</v>
      </c>
      <c r="D3710" s="0" t="s">
        <v>7664</v>
      </c>
      <c r="E3710" s="0" t="s">
        <v>130</v>
      </c>
      <c r="F3710" s="0" t="n">
        <v>626001</v>
      </c>
      <c r="G3710" s="0" t="n">
        <v>0.1</v>
      </c>
      <c r="H3710" s="0" t="n">
        <v>1</v>
      </c>
      <c r="I3710" s="1" t="n">
        <v>205187231</v>
      </c>
      <c r="J3710" s="0" t="s">
        <v>7678</v>
      </c>
    </row>
    <row r="3711" customFormat="false" ht="15" hidden="false" customHeight="false" outlineLevel="0" collapsed="false">
      <c r="A3711" s="0" t="s">
        <v>7679</v>
      </c>
      <c r="D3711" s="0" t="s">
        <v>7680</v>
      </c>
      <c r="E3711" s="0" t="s">
        <v>130</v>
      </c>
      <c r="F3711" s="0" t="n">
        <v>625605</v>
      </c>
      <c r="G3711" s="0" t="n">
        <v>0.1</v>
      </c>
      <c r="H3711" s="0" t="n">
        <v>1</v>
      </c>
      <c r="I3711" s="1" t="n">
        <v>205187451</v>
      </c>
      <c r="J3711" s="0" t="s">
        <v>7681</v>
      </c>
    </row>
    <row r="3712" customFormat="false" ht="15" hidden="false" customHeight="false" outlineLevel="0" collapsed="false">
      <c r="A3712" s="0" t="s">
        <v>7682</v>
      </c>
      <c r="D3712" s="0" t="s">
        <v>7683</v>
      </c>
      <c r="E3712" s="0" t="s">
        <v>130</v>
      </c>
      <c r="F3712" s="0" t="n">
        <v>625530</v>
      </c>
      <c r="G3712" s="0" t="n">
        <v>0.1</v>
      </c>
      <c r="H3712" s="0" t="n">
        <v>1</v>
      </c>
      <c r="I3712" s="1" t="n">
        <v>205187624</v>
      </c>
      <c r="J3712" s="0" t="s">
        <v>7684</v>
      </c>
    </row>
    <row r="3713" customFormat="false" ht="15" hidden="false" customHeight="false" outlineLevel="0" collapsed="false">
      <c r="A3713" s="0" t="s">
        <v>7685</v>
      </c>
      <c r="D3713" s="0" t="s">
        <v>7686</v>
      </c>
      <c r="E3713" s="0" t="s">
        <v>130</v>
      </c>
      <c r="F3713" s="0" t="n">
        <v>625516</v>
      </c>
      <c r="G3713" s="0" t="n">
        <v>0.1</v>
      </c>
      <c r="H3713" s="0" t="n">
        <v>1</v>
      </c>
      <c r="I3713" s="1" t="n">
        <v>205188014</v>
      </c>
      <c r="J3713" s="0" t="s">
        <v>7687</v>
      </c>
    </row>
    <row r="3714" customFormat="false" ht="15" hidden="false" customHeight="false" outlineLevel="0" collapsed="false">
      <c r="A3714" s="0" t="s">
        <v>7688</v>
      </c>
      <c r="D3714" s="0" t="s">
        <v>7683</v>
      </c>
      <c r="E3714" s="0" t="s">
        <v>130</v>
      </c>
      <c r="F3714" s="0" t="n">
        <v>625516</v>
      </c>
      <c r="G3714" s="0" t="n">
        <v>0.1</v>
      </c>
      <c r="H3714" s="0" t="n">
        <v>1</v>
      </c>
      <c r="I3714" s="1" t="n">
        <v>205185324</v>
      </c>
      <c r="J3714" s="0" t="s">
        <v>7689</v>
      </c>
    </row>
    <row r="3715" customFormat="false" ht="15" hidden="false" customHeight="false" outlineLevel="0" collapsed="false">
      <c r="A3715" s="0" t="s">
        <v>7690</v>
      </c>
      <c r="D3715" s="0" t="s">
        <v>7691</v>
      </c>
      <c r="E3715" s="0" t="s">
        <v>130</v>
      </c>
      <c r="F3715" s="0" t="n">
        <v>625218</v>
      </c>
      <c r="G3715" s="0" t="n">
        <v>0.1</v>
      </c>
      <c r="H3715" s="0" t="n">
        <v>1</v>
      </c>
      <c r="I3715" s="1" t="n">
        <v>205187093</v>
      </c>
      <c r="J3715" s="0" t="s">
        <v>7692</v>
      </c>
    </row>
    <row r="3716" customFormat="false" ht="15" hidden="false" customHeight="false" outlineLevel="0" collapsed="false">
      <c r="A3716" s="0" t="s">
        <v>7693</v>
      </c>
      <c r="D3716" s="0" t="s">
        <v>7691</v>
      </c>
      <c r="E3716" s="0" t="s">
        <v>130</v>
      </c>
      <c r="F3716" s="0" t="n">
        <v>625020</v>
      </c>
      <c r="G3716" s="0" t="n">
        <v>0.1</v>
      </c>
      <c r="H3716" s="0" t="n">
        <v>1</v>
      </c>
      <c r="I3716" s="1" t="n">
        <v>205187196</v>
      </c>
      <c r="J3716" s="0" t="s">
        <v>7694</v>
      </c>
    </row>
    <row r="3717" customFormat="false" ht="15" hidden="false" customHeight="false" outlineLevel="0" collapsed="false">
      <c r="A3717" s="0" t="s">
        <v>7695</v>
      </c>
      <c r="D3717" s="0" t="s">
        <v>7691</v>
      </c>
      <c r="E3717" s="0" t="s">
        <v>130</v>
      </c>
      <c r="F3717" s="0" t="n">
        <v>625020</v>
      </c>
      <c r="G3717" s="0" t="n">
        <v>0.1</v>
      </c>
      <c r="H3717" s="0" t="n">
        <v>1</v>
      </c>
      <c r="I3717" s="1" t="n">
        <v>205183660</v>
      </c>
      <c r="J3717" s="0" t="s">
        <v>7696</v>
      </c>
    </row>
    <row r="3718" customFormat="false" ht="15" hidden="false" customHeight="false" outlineLevel="0" collapsed="false">
      <c r="A3718" s="0" t="s">
        <v>7697</v>
      </c>
      <c r="D3718" s="0" t="s">
        <v>7691</v>
      </c>
      <c r="E3718" s="0" t="s">
        <v>130</v>
      </c>
      <c r="F3718" s="0" t="n">
        <v>625016</v>
      </c>
      <c r="G3718" s="0" t="n">
        <v>0.1</v>
      </c>
      <c r="H3718" s="0" t="n">
        <v>1</v>
      </c>
      <c r="I3718" s="1" t="n">
        <v>205184382</v>
      </c>
      <c r="J3718" s="0" t="s">
        <v>7698</v>
      </c>
    </row>
    <row r="3719" customFormat="false" ht="15" hidden="false" customHeight="false" outlineLevel="0" collapsed="false">
      <c r="A3719" s="0" t="s">
        <v>7699</v>
      </c>
      <c r="D3719" s="0" t="s">
        <v>7691</v>
      </c>
      <c r="E3719" s="0" t="s">
        <v>130</v>
      </c>
      <c r="F3719" s="0" t="n">
        <v>625011</v>
      </c>
      <c r="G3719" s="0" t="n">
        <v>0.1</v>
      </c>
      <c r="H3719" s="0" t="n">
        <v>1</v>
      </c>
      <c r="I3719" s="1" t="n">
        <v>205185994</v>
      </c>
      <c r="J3719" s="0" t="s">
        <v>7700</v>
      </c>
    </row>
    <row r="3720" customFormat="false" ht="15" hidden="false" customHeight="false" outlineLevel="0" collapsed="false">
      <c r="A3720" s="0" t="s">
        <v>7701</v>
      </c>
      <c r="D3720" s="0" t="s">
        <v>7691</v>
      </c>
      <c r="E3720" s="0" t="s">
        <v>130</v>
      </c>
      <c r="F3720" s="0" t="n">
        <v>625002</v>
      </c>
      <c r="G3720" s="0" t="n">
        <v>0.1</v>
      </c>
      <c r="H3720" s="0" t="n">
        <v>1</v>
      </c>
      <c r="I3720" s="1" t="n">
        <v>205185217</v>
      </c>
      <c r="J3720" s="0" t="s">
        <v>7702</v>
      </c>
    </row>
    <row r="3721" customFormat="false" ht="15" hidden="false" customHeight="false" outlineLevel="0" collapsed="false">
      <c r="A3721" s="0" t="s">
        <v>7703</v>
      </c>
      <c r="D3721" s="0" t="s">
        <v>7691</v>
      </c>
      <c r="E3721" s="0" t="s">
        <v>130</v>
      </c>
      <c r="F3721" s="0" t="n">
        <v>625001</v>
      </c>
      <c r="G3721" s="0" t="n">
        <v>0.1</v>
      </c>
      <c r="H3721" s="0" t="n">
        <v>1</v>
      </c>
      <c r="I3721" s="1" t="n">
        <v>205187583</v>
      </c>
      <c r="J3721" s="0" t="s">
        <v>7704</v>
      </c>
    </row>
    <row r="3722" customFormat="false" ht="15" hidden="false" customHeight="false" outlineLevel="0" collapsed="false">
      <c r="A3722" s="0" t="s">
        <v>7705</v>
      </c>
      <c r="D3722" s="0" t="s">
        <v>7691</v>
      </c>
      <c r="E3722" s="0" t="s">
        <v>130</v>
      </c>
      <c r="F3722" s="0" t="n">
        <v>625001</v>
      </c>
      <c r="G3722" s="0" t="n">
        <v>0.1</v>
      </c>
      <c r="H3722" s="0" t="n">
        <v>1</v>
      </c>
      <c r="I3722" s="1" t="n">
        <v>205186642</v>
      </c>
      <c r="J3722" s="0" t="s">
        <v>7706</v>
      </c>
    </row>
    <row r="3723" customFormat="false" ht="15" hidden="false" customHeight="false" outlineLevel="0" collapsed="false">
      <c r="A3723" s="0" t="s">
        <v>7707</v>
      </c>
      <c r="D3723" s="0" t="s">
        <v>7691</v>
      </c>
      <c r="E3723" s="0" t="s">
        <v>130</v>
      </c>
      <c r="F3723" s="0" t="n">
        <v>625001</v>
      </c>
      <c r="G3723" s="0" t="n">
        <v>0.1</v>
      </c>
      <c r="H3723" s="0" t="n">
        <v>1</v>
      </c>
      <c r="I3723" s="1" t="n">
        <v>205184007</v>
      </c>
      <c r="J3723" s="0" t="s">
        <v>7708</v>
      </c>
    </row>
    <row r="3724" customFormat="false" ht="15" hidden="false" customHeight="false" outlineLevel="0" collapsed="false">
      <c r="A3724" s="0" t="s">
        <v>7709</v>
      </c>
      <c r="D3724" s="0" t="s">
        <v>7710</v>
      </c>
      <c r="E3724" s="0" t="s">
        <v>130</v>
      </c>
      <c r="F3724" s="0" t="n">
        <v>624708</v>
      </c>
      <c r="G3724" s="0" t="n">
        <v>0.1</v>
      </c>
      <c r="H3724" s="0" t="n">
        <v>1</v>
      </c>
      <c r="I3724" s="1" t="n">
        <v>205186581</v>
      </c>
      <c r="J3724" s="0" t="s">
        <v>7711</v>
      </c>
    </row>
    <row r="3725" customFormat="false" ht="15" hidden="false" customHeight="false" outlineLevel="0" collapsed="false">
      <c r="A3725" s="0" t="s">
        <v>7712</v>
      </c>
      <c r="D3725" s="0" t="s">
        <v>7710</v>
      </c>
      <c r="E3725" s="0" t="s">
        <v>130</v>
      </c>
      <c r="F3725" s="0" t="n">
        <v>624617</v>
      </c>
      <c r="G3725" s="0" t="n">
        <v>0.1</v>
      </c>
      <c r="H3725" s="0" t="n">
        <v>1</v>
      </c>
      <c r="I3725" s="1" t="n">
        <v>205188082</v>
      </c>
      <c r="J3725" s="0" t="s">
        <v>7713</v>
      </c>
    </row>
    <row r="3726" customFormat="false" ht="15" hidden="false" customHeight="false" outlineLevel="0" collapsed="false">
      <c r="A3726" s="0" t="s">
        <v>7714</v>
      </c>
      <c r="D3726" s="0" t="s">
        <v>7710</v>
      </c>
      <c r="E3726" s="0" t="s">
        <v>130</v>
      </c>
      <c r="F3726" s="0" t="n">
        <v>624001</v>
      </c>
      <c r="G3726" s="0" t="n">
        <v>0.1</v>
      </c>
      <c r="H3726" s="0" t="n">
        <v>1</v>
      </c>
      <c r="I3726" s="1" t="n">
        <v>205187776</v>
      </c>
      <c r="J3726" s="0" t="s">
        <v>7715</v>
      </c>
    </row>
    <row r="3727" customFormat="false" ht="15" hidden="false" customHeight="false" outlineLevel="0" collapsed="false">
      <c r="A3727" s="0" t="s">
        <v>7716</v>
      </c>
      <c r="D3727" s="0" t="s">
        <v>7710</v>
      </c>
      <c r="E3727" s="0" t="s">
        <v>130</v>
      </c>
      <c r="F3727" s="0" t="n">
        <v>624001</v>
      </c>
      <c r="G3727" s="0" t="n">
        <v>0.1</v>
      </c>
      <c r="H3727" s="0" t="n">
        <v>1</v>
      </c>
      <c r="I3727" s="1" t="n">
        <v>205186281</v>
      </c>
      <c r="J3727" s="0" t="s">
        <v>7717</v>
      </c>
    </row>
    <row r="3728" customFormat="false" ht="15" hidden="false" customHeight="false" outlineLevel="0" collapsed="false">
      <c r="A3728" s="0" t="s">
        <v>7718</v>
      </c>
      <c r="D3728" s="0" t="s">
        <v>39</v>
      </c>
      <c r="E3728" s="0" t="s">
        <v>130</v>
      </c>
      <c r="F3728" s="0" t="n">
        <v>623603</v>
      </c>
      <c r="G3728" s="0" t="n">
        <v>0.1</v>
      </c>
      <c r="H3728" s="0" t="n">
        <v>1</v>
      </c>
      <c r="I3728" s="1" t="n">
        <v>205184519</v>
      </c>
      <c r="J3728" s="0" t="s">
        <v>7719</v>
      </c>
    </row>
    <row r="3729" customFormat="false" ht="15" hidden="false" customHeight="false" outlineLevel="0" collapsed="false">
      <c r="A3729" s="0" t="s">
        <v>7720</v>
      </c>
      <c r="D3729" s="0" t="s">
        <v>7721</v>
      </c>
      <c r="E3729" s="0" t="s">
        <v>130</v>
      </c>
      <c r="F3729" s="0" t="n">
        <v>623501</v>
      </c>
      <c r="G3729" s="0" t="n">
        <v>0.1</v>
      </c>
      <c r="H3729" s="0" t="n">
        <v>1</v>
      </c>
      <c r="I3729" s="1" t="n">
        <v>205186042</v>
      </c>
      <c r="J3729" s="0" t="s">
        <v>7722</v>
      </c>
    </row>
    <row r="3730" customFormat="false" ht="15" hidden="false" customHeight="false" outlineLevel="0" collapsed="false">
      <c r="A3730" s="0" t="s">
        <v>7723</v>
      </c>
      <c r="D3730" s="0" t="s">
        <v>39</v>
      </c>
      <c r="E3730" s="0" t="s">
        <v>130</v>
      </c>
      <c r="F3730" s="0" t="n">
        <v>623501</v>
      </c>
      <c r="G3730" s="0" t="n">
        <v>0.1</v>
      </c>
      <c r="H3730" s="0" t="n">
        <v>1</v>
      </c>
      <c r="I3730" s="1" t="n">
        <v>205185344</v>
      </c>
      <c r="J3730" s="0" t="s">
        <v>7724</v>
      </c>
    </row>
    <row r="3731" customFormat="false" ht="15" hidden="false" customHeight="false" outlineLevel="0" collapsed="false">
      <c r="A3731" s="0" t="s">
        <v>7725</v>
      </c>
      <c r="D3731" s="0" t="s">
        <v>7721</v>
      </c>
      <c r="E3731" s="0" t="s">
        <v>130</v>
      </c>
      <c r="F3731" s="0" t="n">
        <v>623406</v>
      </c>
      <c r="G3731" s="0" t="n">
        <v>0.1</v>
      </c>
      <c r="H3731" s="0" t="n">
        <v>1</v>
      </c>
      <c r="I3731" s="1" t="n">
        <v>205187418</v>
      </c>
      <c r="J3731" s="0" t="s">
        <v>7726</v>
      </c>
    </row>
    <row r="3732" customFormat="false" ht="15" hidden="false" customHeight="false" outlineLevel="0" collapsed="false">
      <c r="A3732" s="0" t="s">
        <v>7727</v>
      </c>
      <c r="D3732" s="0" t="s">
        <v>7721</v>
      </c>
      <c r="E3732" s="0" t="s">
        <v>130</v>
      </c>
      <c r="F3732" s="0" t="n">
        <v>623115</v>
      </c>
      <c r="G3732" s="0" t="n">
        <v>0.1</v>
      </c>
      <c r="H3732" s="0" t="n">
        <v>1</v>
      </c>
      <c r="I3732" s="1" t="n">
        <v>205184490</v>
      </c>
      <c r="J3732" s="0" t="s">
        <v>7728</v>
      </c>
    </row>
    <row r="3733" customFormat="false" ht="15" hidden="false" customHeight="false" outlineLevel="0" collapsed="false">
      <c r="A3733" s="0" t="s">
        <v>7729</v>
      </c>
      <c r="D3733" s="0" t="s">
        <v>7730</v>
      </c>
      <c r="E3733" s="0" t="s">
        <v>130</v>
      </c>
      <c r="F3733" s="0" t="n">
        <v>621719</v>
      </c>
      <c r="G3733" s="0" t="n">
        <v>0.1</v>
      </c>
      <c r="H3733" s="0" t="n">
        <v>1</v>
      </c>
      <c r="I3733" s="1" t="n">
        <v>205185307</v>
      </c>
      <c r="J3733" s="0" t="s">
        <v>7731</v>
      </c>
    </row>
    <row r="3734" customFormat="false" ht="15" hidden="false" customHeight="false" outlineLevel="0" collapsed="false">
      <c r="A3734" s="0" t="s">
        <v>7732</v>
      </c>
      <c r="D3734" s="0" t="s">
        <v>7733</v>
      </c>
      <c r="E3734" s="0" t="s">
        <v>130</v>
      </c>
      <c r="F3734" s="0" t="n">
        <v>621310</v>
      </c>
      <c r="G3734" s="0" t="n">
        <v>0.1</v>
      </c>
      <c r="H3734" s="0" t="n">
        <v>1</v>
      </c>
      <c r="I3734" s="1" t="n">
        <v>205187806</v>
      </c>
      <c r="J3734" s="0" t="s">
        <v>7734</v>
      </c>
    </row>
    <row r="3735" customFormat="false" ht="15" hidden="false" customHeight="false" outlineLevel="0" collapsed="false">
      <c r="A3735" s="0" t="s">
        <v>7735</v>
      </c>
      <c r="D3735" s="0" t="s">
        <v>7736</v>
      </c>
      <c r="E3735" s="0" t="s">
        <v>130</v>
      </c>
      <c r="F3735" s="0" t="n">
        <v>621108</v>
      </c>
      <c r="G3735" s="0" t="n">
        <v>0.1</v>
      </c>
      <c r="H3735" s="0" t="n">
        <v>1</v>
      </c>
      <c r="I3735" s="1" t="n">
        <v>205188026</v>
      </c>
      <c r="J3735" s="0" t="s">
        <v>7737</v>
      </c>
    </row>
    <row r="3736" customFormat="false" ht="15" hidden="false" customHeight="false" outlineLevel="0" collapsed="false">
      <c r="A3736" s="0" t="s">
        <v>7738</v>
      </c>
      <c r="D3736" s="0" t="s">
        <v>7736</v>
      </c>
      <c r="E3736" s="0" t="s">
        <v>130</v>
      </c>
      <c r="F3736" s="0" t="n">
        <v>621103</v>
      </c>
      <c r="G3736" s="0" t="n">
        <v>0.1</v>
      </c>
      <c r="H3736" s="0" t="n">
        <v>1</v>
      </c>
      <c r="I3736" s="1" t="n">
        <v>205186428</v>
      </c>
      <c r="J3736" s="0" t="s">
        <v>7739</v>
      </c>
    </row>
    <row r="3737" customFormat="false" ht="15" hidden="false" customHeight="false" outlineLevel="0" collapsed="false">
      <c r="A3737" s="0" t="s">
        <v>7740</v>
      </c>
      <c r="D3737" s="0" t="s">
        <v>7733</v>
      </c>
      <c r="E3737" s="0" t="s">
        <v>130</v>
      </c>
      <c r="F3737" s="0" t="n">
        <v>621010</v>
      </c>
      <c r="G3737" s="0" t="n">
        <v>0.1</v>
      </c>
      <c r="H3737" s="0" t="n">
        <v>1</v>
      </c>
      <c r="I3737" s="1" t="n">
        <v>205187900</v>
      </c>
      <c r="J3737" s="0" t="s">
        <v>7741</v>
      </c>
    </row>
    <row r="3738" customFormat="false" ht="15" hidden="false" customHeight="false" outlineLevel="0" collapsed="false">
      <c r="A3738" s="0" t="s">
        <v>7742</v>
      </c>
      <c r="D3738" s="0" t="s">
        <v>7733</v>
      </c>
      <c r="E3738" s="0" t="s">
        <v>130</v>
      </c>
      <c r="F3738" s="0" t="n">
        <v>621010</v>
      </c>
      <c r="G3738" s="0" t="n">
        <v>0.1</v>
      </c>
      <c r="H3738" s="0" t="n">
        <v>1</v>
      </c>
      <c r="I3738" s="1" t="n">
        <v>205187817</v>
      </c>
      <c r="J3738" s="0" t="s">
        <v>7743</v>
      </c>
    </row>
    <row r="3739" customFormat="false" ht="15" hidden="false" customHeight="false" outlineLevel="0" collapsed="false">
      <c r="A3739" s="0" t="s">
        <v>7744</v>
      </c>
      <c r="D3739" s="0" t="s">
        <v>7745</v>
      </c>
      <c r="E3739" s="0" t="s">
        <v>130</v>
      </c>
      <c r="F3739" s="0" t="n">
        <v>621010</v>
      </c>
      <c r="G3739" s="0" t="n">
        <v>0.1</v>
      </c>
      <c r="H3739" s="0" t="n">
        <v>1</v>
      </c>
      <c r="I3739" s="1" t="n">
        <v>205185556</v>
      </c>
      <c r="J3739" s="0" t="s">
        <v>7746</v>
      </c>
    </row>
    <row r="3740" customFormat="false" ht="15" hidden="false" customHeight="false" outlineLevel="0" collapsed="false">
      <c r="A3740" s="0" t="s">
        <v>7747</v>
      </c>
      <c r="D3740" s="0" t="s">
        <v>7733</v>
      </c>
      <c r="E3740" s="0" t="s">
        <v>130</v>
      </c>
      <c r="F3740" s="0" t="n">
        <v>621003</v>
      </c>
      <c r="G3740" s="0" t="n">
        <v>0.1</v>
      </c>
      <c r="H3740" s="0" t="n">
        <v>1</v>
      </c>
      <c r="I3740" s="1" t="n">
        <v>205186799</v>
      </c>
      <c r="J3740" s="0" t="s">
        <v>7748</v>
      </c>
    </row>
    <row r="3741" customFormat="false" ht="15" hidden="false" customHeight="false" outlineLevel="0" collapsed="false">
      <c r="A3741" s="0" t="s">
        <v>7749</v>
      </c>
      <c r="D3741" s="0" t="s">
        <v>7750</v>
      </c>
      <c r="E3741" s="0" t="s">
        <v>130</v>
      </c>
      <c r="F3741" s="0" t="n">
        <v>614616</v>
      </c>
      <c r="G3741" s="0" t="n">
        <v>0.1</v>
      </c>
      <c r="H3741" s="0" t="n">
        <v>1</v>
      </c>
      <c r="I3741" s="1" t="n">
        <v>205184311</v>
      </c>
      <c r="J3741" s="0" t="s">
        <v>7751</v>
      </c>
    </row>
    <row r="3742" customFormat="false" ht="15" hidden="false" customHeight="false" outlineLevel="0" collapsed="false">
      <c r="A3742" s="0" t="s">
        <v>7752</v>
      </c>
      <c r="D3742" s="0" t="s">
        <v>7753</v>
      </c>
      <c r="E3742" s="0" t="s">
        <v>130</v>
      </c>
      <c r="F3742" s="0" t="n">
        <v>614203</v>
      </c>
      <c r="G3742" s="0" t="n">
        <v>0.1</v>
      </c>
      <c r="H3742" s="0" t="n">
        <v>1</v>
      </c>
      <c r="I3742" s="1" t="n">
        <v>205185450</v>
      </c>
      <c r="J3742" s="0" t="s">
        <v>7754</v>
      </c>
    </row>
    <row r="3743" customFormat="false" ht="15" hidden="false" customHeight="false" outlineLevel="0" collapsed="false">
      <c r="A3743" s="0" t="s">
        <v>7755</v>
      </c>
      <c r="D3743" s="0" t="s">
        <v>7756</v>
      </c>
      <c r="E3743" s="0" t="s">
        <v>130</v>
      </c>
      <c r="F3743" s="0" t="n">
        <v>614015</v>
      </c>
      <c r="G3743" s="0" t="n">
        <v>0.1</v>
      </c>
      <c r="H3743" s="0" t="n">
        <v>1</v>
      </c>
      <c r="I3743" s="1" t="n">
        <v>205185684</v>
      </c>
      <c r="J3743" s="0" t="s">
        <v>7757</v>
      </c>
    </row>
    <row r="3744" customFormat="false" ht="15" hidden="false" customHeight="false" outlineLevel="0" collapsed="false">
      <c r="A3744" s="0" t="s">
        <v>7758</v>
      </c>
      <c r="D3744" s="0" t="s">
        <v>7759</v>
      </c>
      <c r="E3744" s="0" t="s">
        <v>130</v>
      </c>
      <c r="F3744" s="0" t="n">
        <v>613007</v>
      </c>
      <c r="G3744" s="0" t="n">
        <v>0.1</v>
      </c>
      <c r="H3744" s="0" t="n">
        <v>1</v>
      </c>
      <c r="I3744" s="1" t="n">
        <v>205186366</v>
      </c>
      <c r="J3744" s="0" t="s">
        <v>7760</v>
      </c>
    </row>
    <row r="3745" customFormat="false" ht="15" hidden="false" customHeight="false" outlineLevel="0" collapsed="false">
      <c r="A3745" s="0" t="s">
        <v>7761</v>
      </c>
      <c r="D3745" s="0" t="s">
        <v>7762</v>
      </c>
      <c r="E3745" s="0" t="s">
        <v>130</v>
      </c>
      <c r="F3745" s="0" t="n">
        <v>612001</v>
      </c>
      <c r="G3745" s="0" t="n">
        <v>0.1</v>
      </c>
      <c r="H3745" s="0" t="n">
        <v>1</v>
      </c>
      <c r="I3745" s="1" t="n">
        <v>205185642</v>
      </c>
      <c r="J3745" s="0" t="s">
        <v>7763</v>
      </c>
    </row>
    <row r="3746" customFormat="false" ht="15" hidden="false" customHeight="false" outlineLevel="0" collapsed="false">
      <c r="A3746" s="0" t="s">
        <v>7764</v>
      </c>
      <c r="D3746" s="0" t="s">
        <v>7765</v>
      </c>
      <c r="E3746" s="0" t="s">
        <v>130</v>
      </c>
      <c r="F3746" s="0" t="n">
        <v>611001</v>
      </c>
      <c r="G3746" s="0" t="n">
        <v>0.1</v>
      </c>
      <c r="H3746" s="0" t="n">
        <v>1</v>
      </c>
      <c r="I3746" s="1" t="n">
        <v>205187818</v>
      </c>
      <c r="J3746" s="0" t="s">
        <v>7766</v>
      </c>
    </row>
    <row r="3747" customFormat="false" ht="15" hidden="false" customHeight="false" outlineLevel="0" collapsed="false">
      <c r="A3747" s="0" t="s">
        <v>7767</v>
      </c>
      <c r="D3747" s="0" t="s">
        <v>39</v>
      </c>
      <c r="E3747" s="0" t="s">
        <v>130</v>
      </c>
      <c r="F3747" s="0" t="n">
        <v>609804</v>
      </c>
      <c r="G3747" s="0" t="n">
        <v>0.1</v>
      </c>
      <c r="H3747" s="0" t="n">
        <v>1</v>
      </c>
      <c r="I3747" s="1" t="n">
        <v>205183929</v>
      </c>
      <c r="J3747" s="0" t="s">
        <v>7768</v>
      </c>
    </row>
    <row r="3748" customFormat="false" ht="15" hidden="false" customHeight="false" outlineLevel="0" collapsed="false">
      <c r="A3748" s="0" t="s">
        <v>7769</v>
      </c>
      <c r="D3748" s="0" t="s">
        <v>7770</v>
      </c>
      <c r="E3748" s="0" t="s">
        <v>130</v>
      </c>
      <c r="F3748" s="0" t="n">
        <v>608704</v>
      </c>
      <c r="G3748" s="0" t="n">
        <v>0.1</v>
      </c>
      <c r="H3748" s="0" t="n">
        <v>1</v>
      </c>
      <c r="I3748" s="1" t="n">
        <v>205186996</v>
      </c>
      <c r="J3748" s="0" t="s">
        <v>7771</v>
      </c>
    </row>
    <row r="3749" customFormat="false" ht="15" hidden="false" customHeight="false" outlineLevel="0" collapsed="false">
      <c r="A3749" s="0" t="s">
        <v>7772</v>
      </c>
      <c r="D3749" s="0" t="s">
        <v>7773</v>
      </c>
      <c r="E3749" s="0" t="s">
        <v>130</v>
      </c>
      <c r="F3749" s="0" t="n">
        <v>608001</v>
      </c>
      <c r="G3749" s="0" t="n">
        <v>0.1</v>
      </c>
      <c r="H3749" s="0" t="n">
        <v>1</v>
      </c>
      <c r="I3749" s="1" t="n">
        <v>205186987</v>
      </c>
      <c r="J3749" s="0" t="s">
        <v>7774</v>
      </c>
    </row>
    <row r="3750" customFormat="false" ht="15" hidden="false" customHeight="false" outlineLevel="0" collapsed="false">
      <c r="A3750" s="0" t="s">
        <v>7775</v>
      </c>
      <c r="D3750" s="0" t="s">
        <v>39</v>
      </c>
      <c r="E3750" s="0" t="s">
        <v>130</v>
      </c>
      <c r="F3750" s="0" t="n">
        <v>607112</v>
      </c>
      <c r="G3750" s="0" t="n">
        <v>0.1</v>
      </c>
      <c r="H3750" s="0" t="n">
        <v>1</v>
      </c>
      <c r="I3750" s="1" t="n">
        <v>205187134</v>
      </c>
      <c r="J3750" s="0" t="s">
        <v>7776</v>
      </c>
    </row>
    <row r="3751" customFormat="false" ht="15" hidden="false" customHeight="false" outlineLevel="0" collapsed="false">
      <c r="A3751" s="0" t="s">
        <v>7777</v>
      </c>
      <c r="D3751" s="0" t="s">
        <v>7770</v>
      </c>
      <c r="E3751" s="0" t="s">
        <v>130</v>
      </c>
      <c r="F3751" s="0" t="n">
        <v>607002</v>
      </c>
      <c r="G3751" s="0" t="n">
        <v>0.1</v>
      </c>
      <c r="H3751" s="0" t="n">
        <v>1</v>
      </c>
      <c r="I3751" s="1" t="n">
        <v>205184188</v>
      </c>
      <c r="J3751" s="0" t="s">
        <v>7778</v>
      </c>
    </row>
    <row r="3752" customFormat="false" ht="15" hidden="false" customHeight="false" outlineLevel="0" collapsed="false">
      <c r="A3752" s="0" t="s">
        <v>7779</v>
      </c>
      <c r="D3752" s="0" t="s">
        <v>7603</v>
      </c>
      <c r="E3752" s="0" t="s">
        <v>130</v>
      </c>
      <c r="F3752" s="0" t="n">
        <v>606903</v>
      </c>
      <c r="G3752" s="0" t="n">
        <v>0.1</v>
      </c>
      <c r="H3752" s="0" t="n">
        <v>1</v>
      </c>
      <c r="I3752" s="1" t="n">
        <v>205186277</v>
      </c>
      <c r="J3752" s="0" t="s">
        <v>7780</v>
      </c>
    </row>
    <row r="3753" customFormat="false" ht="15" hidden="false" customHeight="false" outlineLevel="0" collapsed="false">
      <c r="A3753" s="0" t="s">
        <v>7781</v>
      </c>
      <c r="D3753" s="0" t="s">
        <v>7603</v>
      </c>
      <c r="E3753" s="0" t="s">
        <v>130</v>
      </c>
      <c r="F3753" s="0" t="n">
        <v>606601</v>
      </c>
      <c r="G3753" s="0" t="n">
        <v>0.1</v>
      </c>
      <c r="H3753" s="0" t="n">
        <v>1</v>
      </c>
      <c r="I3753" s="1" t="n">
        <v>205186156</v>
      </c>
      <c r="J3753" s="0" t="s">
        <v>7782</v>
      </c>
    </row>
    <row r="3754" customFormat="false" ht="15" hidden="false" customHeight="false" outlineLevel="0" collapsed="false">
      <c r="A3754" s="0" t="s">
        <v>7783</v>
      </c>
      <c r="D3754" s="0" t="s">
        <v>7603</v>
      </c>
      <c r="E3754" s="0" t="s">
        <v>130</v>
      </c>
      <c r="F3754" s="0" t="n">
        <v>606601</v>
      </c>
      <c r="G3754" s="0" t="n">
        <v>0.1</v>
      </c>
      <c r="H3754" s="0" t="n">
        <v>1</v>
      </c>
      <c r="I3754" s="1" t="n">
        <v>205184446</v>
      </c>
      <c r="J3754" s="0" t="s">
        <v>7784</v>
      </c>
    </row>
    <row r="3755" customFormat="false" ht="15" hidden="false" customHeight="false" outlineLevel="0" collapsed="false">
      <c r="A3755" s="0" t="s">
        <v>7785</v>
      </c>
      <c r="D3755" s="0" t="s">
        <v>7770</v>
      </c>
      <c r="E3755" s="0" t="s">
        <v>130</v>
      </c>
      <c r="F3755" s="0" t="n">
        <v>606303</v>
      </c>
      <c r="G3755" s="0" t="n">
        <v>0.1</v>
      </c>
      <c r="H3755" s="0" t="n">
        <v>1</v>
      </c>
      <c r="I3755" s="1" t="n">
        <v>205187746</v>
      </c>
      <c r="J3755" s="0" t="s">
        <v>7786</v>
      </c>
    </row>
    <row r="3756" customFormat="false" ht="15" hidden="false" customHeight="false" outlineLevel="0" collapsed="false">
      <c r="A3756" s="0" t="s">
        <v>7787</v>
      </c>
      <c r="D3756" s="0" t="s">
        <v>7788</v>
      </c>
      <c r="E3756" s="0" t="s">
        <v>130</v>
      </c>
      <c r="F3756" s="0" t="n">
        <v>606201</v>
      </c>
      <c r="G3756" s="0" t="n">
        <v>0.1</v>
      </c>
      <c r="H3756" s="0" t="n">
        <v>1</v>
      </c>
      <c r="I3756" s="1" t="n">
        <v>205187051</v>
      </c>
      <c r="J3756" s="0" t="s">
        <v>7789</v>
      </c>
    </row>
    <row r="3757" customFormat="false" ht="15" hidden="false" customHeight="false" outlineLevel="0" collapsed="false">
      <c r="A3757" s="0" t="s">
        <v>7790</v>
      </c>
      <c r="D3757" s="0" t="s">
        <v>7791</v>
      </c>
      <c r="E3757" s="0" t="s">
        <v>130</v>
      </c>
      <c r="F3757" s="0" t="n">
        <v>605602</v>
      </c>
      <c r="G3757" s="0" t="n">
        <v>0.1</v>
      </c>
      <c r="H3757" s="0" t="n">
        <v>1</v>
      </c>
      <c r="I3757" s="1" t="n">
        <v>205184331</v>
      </c>
      <c r="J3757" s="0" t="s">
        <v>7792</v>
      </c>
    </row>
    <row r="3758" customFormat="false" ht="15" hidden="false" customHeight="false" outlineLevel="0" collapsed="false">
      <c r="A3758" s="0" t="s">
        <v>7793</v>
      </c>
      <c r="D3758" s="0" t="s">
        <v>7794</v>
      </c>
      <c r="E3758" s="0" t="s">
        <v>7794</v>
      </c>
      <c r="F3758" s="0" t="n">
        <v>605008</v>
      </c>
      <c r="G3758" s="0" t="n">
        <v>0.1</v>
      </c>
      <c r="H3758" s="0" t="n">
        <v>1</v>
      </c>
      <c r="I3758" s="1" t="n">
        <v>205187600</v>
      </c>
      <c r="J3758" s="0" t="s">
        <v>7795</v>
      </c>
    </row>
    <row r="3759" customFormat="false" ht="15" hidden="false" customHeight="false" outlineLevel="0" collapsed="false">
      <c r="A3759" s="0" t="s">
        <v>7796</v>
      </c>
      <c r="D3759" s="0" t="s">
        <v>7794</v>
      </c>
      <c r="E3759" s="0" t="s">
        <v>7794</v>
      </c>
      <c r="F3759" s="0" t="n">
        <v>605004</v>
      </c>
      <c r="G3759" s="0" t="n">
        <v>0.1</v>
      </c>
      <c r="H3759" s="0" t="n">
        <v>1</v>
      </c>
      <c r="I3759" s="1" t="n">
        <v>205187210</v>
      </c>
      <c r="J3759" s="0" t="s">
        <v>7797</v>
      </c>
    </row>
    <row r="3760" customFormat="false" ht="15" hidden="false" customHeight="false" outlineLevel="0" collapsed="false">
      <c r="A3760" s="0" t="s">
        <v>7798</v>
      </c>
      <c r="D3760" s="0" t="s">
        <v>7603</v>
      </c>
      <c r="E3760" s="0" t="s">
        <v>130</v>
      </c>
      <c r="F3760" s="0" t="n">
        <v>604501</v>
      </c>
      <c r="G3760" s="0" t="n">
        <v>0.1</v>
      </c>
      <c r="H3760" s="0" t="n">
        <v>1</v>
      </c>
      <c r="I3760" s="1" t="n">
        <v>205187259</v>
      </c>
      <c r="J3760" s="0" t="s">
        <v>7799</v>
      </c>
    </row>
    <row r="3761" customFormat="false" ht="15" hidden="false" customHeight="false" outlineLevel="0" collapsed="false">
      <c r="A3761" s="0" t="s">
        <v>7800</v>
      </c>
      <c r="D3761" s="0" t="s">
        <v>7801</v>
      </c>
      <c r="E3761" s="0" t="s">
        <v>159</v>
      </c>
      <c r="F3761" s="0" t="n">
        <v>515001</v>
      </c>
      <c r="G3761" s="0" t="n">
        <v>0.1</v>
      </c>
      <c r="H3761" s="0" t="n">
        <v>1</v>
      </c>
      <c r="I3761" s="1" t="n">
        <v>205187758</v>
      </c>
      <c r="J3761" s="0" t="s">
        <v>7802</v>
      </c>
    </row>
    <row r="3762" customFormat="false" ht="15" hidden="false" customHeight="false" outlineLevel="0" collapsed="false">
      <c r="A3762" s="0" t="s">
        <v>7803</v>
      </c>
      <c r="D3762" s="0" t="s">
        <v>7801</v>
      </c>
      <c r="E3762" s="0" t="s">
        <v>159</v>
      </c>
      <c r="F3762" s="0" t="n">
        <v>515001</v>
      </c>
      <c r="G3762" s="0" t="n">
        <v>0.1</v>
      </c>
      <c r="H3762" s="0" t="n">
        <v>1</v>
      </c>
      <c r="I3762" s="1" t="n">
        <v>205187480</v>
      </c>
      <c r="J3762" s="0" t="s">
        <v>7804</v>
      </c>
    </row>
    <row r="3763" customFormat="false" ht="15" hidden="false" customHeight="false" outlineLevel="0" collapsed="false">
      <c r="A3763" s="0" t="s">
        <v>7805</v>
      </c>
      <c r="D3763" s="0" t="s">
        <v>7801</v>
      </c>
      <c r="E3763" s="0" t="s">
        <v>159</v>
      </c>
      <c r="F3763" s="0" t="n">
        <v>515001</v>
      </c>
      <c r="G3763" s="0" t="n">
        <v>0.1</v>
      </c>
      <c r="H3763" s="0" t="n">
        <v>1</v>
      </c>
      <c r="I3763" s="1" t="n">
        <v>205187056</v>
      </c>
      <c r="J3763" s="0" t="s">
        <v>7806</v>
      </c>
    </row>
    <row r="3764" customFormat="false" ht="15" hidden="false" customHeight="false" outlineLevel="0" collapsed="false">
      <c r="A3764" s="0" t="s">
        <v>7807</v>
      </c>
      <c r="D3764" s="0" t="s">
        <v>7801</v>
      </c>
      <c r="E3764" s="0" t="s">
        <v>159</v>
      </c>
      <c r="F3764" s="0" t="n">
        <v>515001</v>
      </c>
      <c r="G3764" s="0" t="n">
        <v>0.1</v>
      </c>
      <c r="H3764" s="0" t="n">
        <v>1</v>
      </c>
      <c r="I3764" s="1" t="n">
        <v>205185113</v>
      </c>
      <c r="J3764" s="0" t="s">
        <v>7808</v>
      </c>
    </row>
    <row r="3765" customFormat="false" ht="15" hidden="false" customHeight="false" outlineLevel="0" collapsed="false">
      <c r="A3765" s="0" t="s">
        <v>7809</v>
      </c>
      <c r="D3765" s="0" t="s">
        <v>7801</v>
      </c>
      <c r="E3765" s="0" t="s">
        <v>159</v>
      </c>
      <c r="F3765" s="0" t="n">
        <v>515001</v>
      </c>
      <c r="G3765" s="0" t="n">
        <v>0.1</v>
      </c>
      <c r="H3765" s="0" t="n">
        <v>1</v>
      </c>
      <c r="I3765" s="1" t="n">
        <v>205183628</v>
      </c>
      <c r="J3765" s="0" t="s">
        <v>7810</v>
      </c>
    </row>
    <row r="3766" customFormat="false" ht="15" hidden="false" customHeight="false" outlineLevel="0" collapsed="false">
      <c r="A3766" s="0" t="s">
        <v>7811</v>
      </c>
      <c r="D3766" s="0" t="s">
        <v>7812</v>
      </c>
      <c r="E3766" s="0" t="s">
        <v>176</v>
      </c>
      <c r="F3766" s="0" t="n">
        <v>509125</v>
      </c>
      <c r="G3766" s="0" t="n">
        <v>0.1</v>
      </c>
      <c r="H3766" s="0" t="n">
        <v>1</v>
      </c>
      <c r="I3766" s="1" t="n">
        <v>205183952</v>
      </c>
      <c r="J3766" s="0" t="s">
        <v>7813</v>
      </c>
    </row>
    <row r="3767" customFormat="false" ht="15" hidden="false" customHeight="false" outlineLevel="0" collapsed="false">
      <c r="A3767" s="0" t="s">
        <v>7814</v>
      </c>
      <c r="D3767" s="0" t="s">
        <v>7812</v>
      </c>
      <c r="E3767" s="0" t="s">
        <v>159</v>
      </c>
      <c r="F3767" s="0" t="n">
        <v>509001</v>
      </c>
      <c r="G3767" s="0" t="n">
        <v>0.1</v>
      </c>
      <c r="H3767" s="0" t="n">
        <v>1</v>
      </c>
      <c r="I3767" s="1" t="n">
        <v>205186373</v>
      </c>
      <c r="J3767" s="0" t="s">
        <v>7815</v>
      </c>
    </row>
    <row r="3768" customFormat="false" ht="15" hidden="false" customHeight="false" outlineLevel="0" collapsed="false">
      <c r="A3768" s="0" t="s">
        <v>7816</v>
      </c>
      <c r="D3768" s="0" t="s">
        <v>7812</v>
      </c>
      <c r="E3768" s="0" t="s">
        <v>176</v>
      </c>
      <c r="F3768" s="0" t="n">
        <v>509001</v>
      </c>
      <c r="G3768" s="0" t="n">
        <v>0.1</v>
      </c>
      <c r="H3768" s="0" t="n">
        <v>1</v>
      </c>
      <c r="I3768" s="1" t="n">
        <v>205185866</v>
      </c>
      <c r="J3768" s="0" t="s">
        <v>7817</v>
      </c>
    </row>
    <row r="3769" customFormat="false" ht="15" hidden="false" customHeight="false" outlineLevel="0" collapsed="false">
      <c r="A3769" s="0" t="s">
        <v>7818</v>
      </c>
      <c r="D3769" s="0" t="s">
        <v>7819</v>
      </c>
      <c r="E3769" s="0" t="s">
        <v>176</v>
      </c>
      <c r="F3769" s="0" t="n">
        <v>509001</v>
      </c>
      <c r="G3769" s="0" t="n">
        <v>0.1</v>
      </c>
      <c r="H3769" s="0" t="n">
        <v>1</v>
      </c>
      <c r="I3769" s="1" t="n">
        <v>205185146</v>
      </c>
      <c r="J3769" s="0" t="s">
        <v>7820</v>
      </c>
    </row>
    <row r="3770" customFormat="false" ht="15" hidden="false" customHeight="false" outlineLevel="0" collapsed="false">
      <c r="A3770" s="0" t="s">
        <v>7821</v>
      </c>
      <c r="D3770" s="0" t="s">
        <v>7822</v>
      </c>
      <c r="E3770" s="0" t="s">
        <v>176</v>
      </c>
      <c r="F3770" s="0" t="n">
        <v>509001</v>
      </c>
      <c r="G3770" s="0" t="n">
        <v>0.1</v>
      </c>
      <c r="H3770" s="0" t="n">
        <v>1</v>
      </c>
      <c r="I3770" s="1" t="n">
        <v>205183474</v>
      </c>
      <c r="J3770" s="0" t="s">
        <v>7823</v>
      </c>
    </row>
    <row r="3771" customFormat="false" ht="15" hidden="false" customHeight="false" outlineLevel="0" collapsed="false">
      <c r="A3771" s="0" t="s">
        <v>7824</v>
      </c>
      <c r="D3771" s="0" t="s">
        <v>7825</v>
      </c>
      <c r="E3771" s="0" t="s">
        <v>176</v>
      </c>
      <c r="F3771" s="0" t="n">
        <v>508207</v>
      </c>
      <c r="G3771" s="0" t="n">
        <v>0.1</v>
      </c>
      <c r="H3771" s="0" t="n">
        <v>1</v>
      </c>
      <c r="I3771" s="1" t="n">
        <v>205188044</v>
      </c>
      <c r="J3771" s="0" t="s">
        <v>7826</v>
      </c>
    </row>
    <row r="3772" customFormat="false" ht="15" hidden="false" customHeight="false" outlineLevel="0" collapsed="false">
      <c r="A3772" s="0" t="s">
        <v>7827</v>
      </c>
      <c r="D3772" s="0" t="s">
        <v>7828</v>
      </c>
      <c r="E3772" s="0" t="s">
        <v>176</v>
      </c>
      <c r="F3772" s="0" t="n">
        <v>508207</v>
      </c>
      <c r="G3772" s="0" t="n">
        <v>0.1</v>
      </c>
      <c r="H3772" s="0" t="n">
        <v>1</v>
      </c>
      <c r="I3772" s="1" t="n">
        <v>205187211</v>
      </c>
      <c r="J3772" s="0" t="s">
        <v>7829</v>
      </c>
    </row>
    <row r="3773" customFormat="false" ht="15" hidden="false" customHeight="false" outlineLevel="0" collapsed="false">
      <c r="A3773" s="0" t="s">
        <v>7830</v>
      </c>
      <c r="D3773" s="0" t="s">
        <v>39</v>
      </c>
      <c r="E3773" s="0" t="s">
        <v>176</v>
      </c>
      <c r="F3773" s="0" t="n">
        <v>508207</v>
      </c>
      <c r="G3773" s="0" t="n">
        <v>0.1</v>
      </c>
      <c r="H3773" s="0" t="n">
        <v>1</v>
      </c>
      <c r="I3773" s="1" t="n">
        <v>205187199</v>
      </c>
      <c r="J3773" s="0" t="s">
        <v>7831</v>
      </c>
    </row>
    <row r="3774" customFormat="false" ht="15" hidden="false" customHeight="false" outlineLevel="0" collapsed="false">
      <c r="A3774" s="0" t="s">
        <v>7832</v>
      </c>
      <c r="D3774" s="0" t="s">
        <v>7828</v>
      </c>
      <c r="E3774" s="0" t="s">
        <v>176</v>
      </c>
      <c r="F3774" s="0" t="n">
        <v>508207</v>
      </c>
      <c r="G3774" s="0" t="n">
        <v>0.1</v>
      </c>
      <c r="H3774" s="0" t="n">
        <v>1</v>
      </c>
      <c r="I3774" s="1" t="n">
        <v>205187088</v>
      </c>
      <c r="J3774" s="0" t="s">
        <v>7833</v>
      </c>
    </row>
    <row r="3775" customFormat="false" ht="15" hidden="false" customHeight="false" outlineLevel="0" collapsed="false">
      <c r="A3775" s="0" t="s">
        <v>7834</v>
      </c>
      <c r="D3775" s="0" t="s">
        <v>7825</v>
      </c>
      <c r="E3775" s="0" t="s">
        <v>176</v>
      </c>
      <c r="F3775" s="0" t="n">
        <v>508207</v>
      </c>
      <c r="G3775" s="0" t="n">
        <v>0.1</v>
      </c>
      <c r="H3775" s="0" t="n">
        <v>1</v>
      </c>
      <c r="I3775" s="1" t="n">
        <v>205186340</v>
      </c>
      <c r="J3775" s="0" t="s">
        <v>7835</v>
      </c>
    </row>
    <row r="3776" customFormat="false" ht="15" hidden="false" customHeight="false" outlineLevel="0" collapsed="false">
      <c r="A3776" s="0" t="s">
        <v>7836</v>
      </c>
      <c r="D3776" s="0" t="s">
        <v>7828</v>
      </c>
      <c r="E3776" s="0" t="s">
        <v>176</v>
      </c>
      <c r="F3776" s="0" t="n">
        <v>508207</v>
      </c>
      <c r="G3776" s="0" t="n">
        <v>0.1</v>
      </c>
      <c r="H3776" s="0" t="n">
        <v>1</v>
      </c>
      <c r="I3776" s="1" t="n">
        <v>205184920</v>
      </c>
      <c r="J3776" s="0" t="s">
        <v>7837</v>
      </c>
    </row>
    <row r="3777" customFormat="false" ht="15" hidden="false" customHeight="false" outlineLevel="0" collapsed="false">
      <c r="A3777" s="0" t="s">
        <v>7838</v>
      </c>
      <c r="D3777" s="0" t="s">
        <v>7825</v>
      </c>
      <c r="E3777" s="0" t="s">
        <v>176</v>
      </c>
      <c r="F3777" s="0" t="n">
        <v>508001</v>
      </c>
      <c r="G3777" s="0" t="n">
        <v>0.1</v>
      </c>
      <c r="H3777" s="0" t="n">
        <v>1</v>
      </c>
      <c r="I3777" s="1" t="n">
        <v>205187805</v>
      </c>
      <c r="J3777" s="0" t="s">
        <v>7839</v>
      </c>
    </row>
    <row r="3778" customFormat="false" ht="15" hidden="false" customHeight="false" outlineLevel="0" collapsed="false">
      <c r="A3778" s="0" t="s">
        <v>7840</v>
      </c>
      <c r="D3778" s="0" t="s">
        <v>7825</v>
      </c>
      <c r="E3778" s="0" t="s">
        <v>176</v>
      </c>
      <c r="F3778" s="0" t="n">
        <v>508001</v>
      </c>
      <c r="G3778" s="0" t="n">
        <v>0.1</v>
      </c>
      <c r="H3778" s="0" t="n">
        <v>1</v>
      </c>
      <c r="I3778" s="1" t="n">
        <v>205185471</v>
      </c>
      <c r="J3778" s="0" t="s">
        <v>7841</v>
      </c>
    </row>
    <row r="3779" customFormat="false" ht="15" hidden="false" customHeight="false" outlineLevel="0" collapsed="false">
      <c r="A3779" s="0" t="s">
        <v>7842</v>
      </c>
      <c r="D3779" s="0" t="s">
        <v>39</v>
      </c>
      <c r="E3779" s="0" t="s">
        <v>176</v>
      </c>
      <c r="F3779" s="0" t="n">
        <v>507306</v>
      </c>
      <c r="G3779" s="0" t="n">
        <v>0.1</v>
      </c>
      <c r="H3779" s="0" t="n">
        <v>1</v>
      </c>
      <c r="I3779" s="1" t="n">
        <v>205187734</v>
      </c>
      <c r="J3779" s="0" t="s">
        <v>7843</v>
      </c>
    </row>
    <row r="3780" customFormat="false" ht="15" hidden="false" customHeight="false" outlineLevel="0" collapsed="false">
      <c r="A3780" s="0" t="s">
        <v>7844</v>
      </c>
      <c r="D3780" s="0" t="s">
        <v>7845</v>
      </c>
      <c r="E3780" s="0" t="s">
        <v>176</v>
      </c>
      <c r="F3780" s="0" t="n">
        <v>507306</v>
      </c>
      <c r="G3780" s="0" t="n">
        <v>0.1</v>
      </c>
      <c r="H3780" s="0" t="n">
        <v>1</v>
      </c>
      <c r="I3780" s="1" t="n">
        <v>205185095</v>
      </c>
      <c r="J3780" s="0" t="s">
        <v>7846</v>
      </c>
    </row>
    <row r="3781" customFormat="false" ht="15" hidden="false" customHeight="false" outlineLevel="0" collapsed="false">
      <c r="A3781" s="0" t="s">
        <v>7847</v>
      </c>
      <c r="D3781" s="0" t="s">
        <v>7848</v>
      </c>
      <c r="E3781" s="0" t="s">
        <v>176</v>
      </c>
      <c r="F3781" s="0" t="n">
        <v>507002</v>
      </c>
      <c r="G3781" s="0" t="n">
        <v>0.1</v>
      </c>
      <c r="H3781" s="0" t="n">
        <v>1</v>
      </c>
      <c r="I3781" s="1" t="n">
        <v>205188033</v>
      </c>
      <c r="J3781" s="0" t="s">
        <v>7849</v>
      </c>
    </row>
    <row r="3782" customFormat="false" ht="15" hidden="false" customHeight="false" outlineLevel="0" collapsed="false">
      <c r="A3782" s="0" t="s">
        <v>7850</v>
      </c>
      <c r="D3782" s="0" t="s">
        <v>7848</v>
      </c>
      <c r="E3782" s="0" t="s">
        <v>176</v>
      </c>
      <c r="F3782" s="0" t="n">
        <v>507002</v>
      </c>
      <c r="G3782" s="0" t="n">
        <v>0.1</v>
      </c>
      <c r="H3782" s="0" t="n">
        <v>1</v>
      </c>
      <c r="I3782" s="1" t="n">
        <v>205187436</v>
      </c>
      <c r="J3782" s="0" t="s">
        <v>7851</v>
      </c>
    </row>
    <row r="3783" customFormat="false" ht="15" hidden="false" customHeight="false" outlineLevel="0" collapsed="false">
      <c r="A3783" s="0" t="s">
        <v>7852</v>
      </c>
      <c r="D3783" s="0" t="s">
        <v>7853</v>
      </c>
      <c r="E3783" s="0" t="s">
        <v>176</v>
      </c>
      <c r="F3783" s="0" t="n">
        <v>506002</v>
      </c>
      <c r="G3783" s="0" t="n">
        <v>0.1</v>
      </c>
      <c r="H3783" s="0" t="n">
        <v>1</v>
      </c>
      <c r="I3783" s="1" t="n">
        <v>205185590</v>
      </c>
      <c r="J3783" s="0" t="s">
        <v>7854</v>
      </c>
    </row>
    <row r="3784" customFormat="false" ht="15" hidden="false" customHeight="false" outlineLevel="0" collapsed="false">
      <c r="A3784" s="0" t="s">
        <v>7855</v>
      </c>
      <c r="D3784" s="0" t="s">
        <v>7853</v>
      </c>
      <c r="E3784" s="0" t="s">
        <v>176</v>
      </c>
      <c r="F3784" s="0" t="n">
        <v>506002</v>
      </c>
      <c r="G3784" s="0" t="n">
        <v>0.1</v>
      </c>
      <c r="H3784" s="0" t="n">
        <v>1</v>
      </c>
      <c r="I3784" s="1" t="n">
        <v>205183994</v>
      </c>
      <c r="J3784" s="0" t="s">
        <v>7856</v>
      </c>
    </row>
    <row r="3785" customFormat="false" ht="15" hidden="false" customHeight="false" outlineLevel="0" collapsed="false">
      <c r="A3785" s="0" t="s">
        <v>7857</v>
      </c>
      <c r="D3785" s="0" t="s">
        <v>7853</v>
      </c>
      <c r="E3785" s="0" t="s">
        <v>176</v>
      </c>
      <c r="F3785" s="0" t="n">
        <v>506001</v>
      </c>
      <c r="G3785" s="0" t="n">
        <v>0.1</v>
      </c>
      <c r="H3785" s="0" t="n">
        <v>1</v>
      </c>
      <c r="I3785" s="1" t="n">
        <v>205187665</v>
      </c>
      <c r="J3785" s="0" t="s">
        <v>7858</v>
      </c>
    </row>
    <row r="3786" customFormat="false" ht="15" hidden="false" customHeight="false" outlineLevel="0" collapsed="false">
      <c r="A3786" s="0" t="s">
        <v>7859</v>
      </c>
      <c r="D3786" s="0" t="s">
        <v>7853</v>
      </c>
      <c r="E3786" s="0" t="s">
        <v>176</v>
      </c>
      <c r="F3786" s="0" t="n">
        <v>506001</v>
      </c>
      <c r="G3786" s="0" t="n">
        <v>0.1</v>
      </c>
      <c r="H3786" s="0" t="n">
        <v>1</v>
      </c>
      <c r="I3786" s="1" t="n">
        <v>205186509</v>
      </c>
      <c r="J3786" s="0" t="s">
        <v>7860</v>
      </c>
    </row>
    <row r="3787" customFormat="false" ht="15" hidden="false" customHeight="false" outlineLevel="0" collapsed="false">
      <c r="A3787" s="0" t="s">
        <v>7861</v>
      </c>
      <c r="D3787" s="0" t="s">
        <v>7853</v>
      </c>
      <c r="E3787" s="0" t="s">
        <v>176</v>
      </c>
      <c r="F3787" s="0" t="n">
        <v>506001</v>
      </c>
      <c r="G3787" s="0" t="n">
        <v>0.1</v>
      </c>
      <c r="H3787" s="0" t="n">
        <v>1</v>
      </c>
      <c r="I3787" s="1" t="n">
        <v>205185098</v>
      </c>
      <c r="J3787" s="0" t="s">
        <v>7862</v>
      </c>
    </row>
    <row r="3788" customFormat="false" ht="15" hidden="false" customHeight="false" outlineLevel="0" collapsed="false">
      <c r="A3788" s="0" t="s">
        <v>7863</v>
      </c>
      <c r="D3788" s="0" t="s">
        <v>7864</v>
      </c>
      <c r="E3788" s="0" t="s">
        <v>176</v>
      </c>
      <c r="F3788" s="0" t="n">
        <v>505301</v>
      </c>
      <c r="G3788" s="0" t="n">
        <v>0.1</v>
      </c>
      <c r="H3788" s="0" t="n">
        <v>1</v>
      </c>
      <c r="I3788" s="1" t="n">
        <v>205183437</v>
      </c>
      <c r="J3788" s="0" t="s">
        <v>7865</v>
      </c>
    </row>
    <row r="3789" customFormat="false" ht="15" hidden="false" customHeight="false" outlineLevel="0" collapsed="false">
      <c r="A3789" s="0" t="s">
        <v>7866</v>
      </c>
      <c r="D3789" s="0" t="s">
        <v>7867</v>
      </c>
      <c r="E3789" s="0" t="s">
        <v>176</v>
      </c>
      <c r="F3789" s="0" t="n">
        <v>505001</v>
      </c>
      <c r="G3789" s="0" t="n">
        <v>0.1</v>
      </c>
      <c r="H3789" s="0" t="n">
        <v>1</v>
      </c>
      <c r="I3789" s="1" t="n">
        <v>205187553</v>
      </c>
      <c r="J3789" s="0" t="s">
        <v>7868</v>
      </c>
    </row>
    <row r="3790" customFormat="false" ht="15" hidden="false" customHeight="false" outlineLevel="0" collapsed="false">
      <c r="A3790" s="0" t="s">
        <v>7869</v>
      </c>
      <c r="D3790" s="0" t="s">
        <v>7867</v>
      </c>
      <c r="E3790" s="0" t="s">
        <v>176</v>
      </c>
      <c r="F3790" s="0" t="n">
        <v>505001</v>
      </c>
      <c r="G3790" s="0" t="n">
        <v>0.1</v>
      </c>
      <c r="H3790" s="0" t="n">
        <v>1</v>
      </c>
      <c r="I3790" s="1" t="n">
        <v>205185929</v>
      </c>
      <c r="J3790" s="0" t="s">
        <v>7870</v>
      </c>
    </row>
    <row r="3791" customFormat="false" ht="15" hidden="false" customHeight="false" outlineLevel="0" collapsed="false">
      <c r="A3791" s="0" t="s">
        <v>7871</v>
      </c>
      <c r="D3791" s="0" t="s">
        <v>7867</v>
      </c>
      <c r="E3791" s="0" t="s">
        <v>176</v>
      </c>
      <c r="F3791" s="0" t="n">
        <v>505001</v>
      </c>
      <c r="G3791" s="0" t="n">
        <v>0.1</v>
      </c>
      <c r="H3791" s="0" t="n">
        <v>1</v>
      </c>
      <c r="I3791" s="1" t="n">
        <v>205184997</v>
      </c>
      <c r="J3791" s="0" t="s">
        <v>7872</v>
      </c>
    </row>
    <row r="3792" customFormat="false" ht="15" hidden="false" customHeight="false" outlineLevel="0" collapsed="false">
      <c r="A3792" s="0" t="s">
        <v>7873</v>
      </c>
      <c r="D3792" s="0" t="s">
        <v>7867</v>
      </c>
      <c r="E3792" s="0" t="s">
        <v>176</v>
      </c>
      <c r="F3792" s="0" t="n">
        <v>505001</v>
      </c>
      <c r="G3792" s="0" t="n">
        <v>0.1</v>
      </c>
      <c r="H3792" s="0" t="n">
        <v>1</v>
      </c>
      <c r="I3792" s="1" t="n">
        <v>205184359</v>
      </c>
      <c r="J3792" s="0" t="s">
        <v>7874</v>
      </c>
    </row>
    <row r="3793" customFormat="false" ht="15" hidden="false" customHeight="false" outlineLevel="0" collapsed="false">
      <c r="A3793" s="0" t="s">
        <v>7875</v>
      </c>
      <c r="D3793" s="0" t="s">
        <v>7867</v>
      </c>
      <c r="E3793" s="0" t="s">
        <v>176</v>
      </c>
      <c r="F3793" s="0" t="n">
        <v>505001</v>
      </c>
      <c r="G3793" s="0" t="n">
        <v>0.1</v>
      </c>
      <c r="H3793" s="0" t="n">
        <v>1</v>
      </c>
      <c r="I3793" s="1" t="n">
        <v>205183433</v>
      </c>
      <c r="J3793" s="0" t="s">
        <v>7876</v>
      </c>
    </row>
    <row r="3794" customFormat="false" ht="15" hidden="false" customHeight="false" outlineLevel="0" collapsed="false">
      <c r="A3794" s="0" t="s">
        <v>7877</v>
      </c>
      <c r="D3794" s="0" t="s">
        <v>7878</v>
      </c>
      <c r="E3794" s="0" t="s">
        <v>176</v>
      </c>
      <c r="F3794" s="0" t="n">
        <v>504216</v>
      </c>
      <c r="G3794" s="0" t="n">
        <v>0.1</v>
      </c>
      <c r="H3794" s="0" t="n">
        <v>1</v>
      </c>
      <c r="I3794" s="1" t="n">
        <v>205183530</v>
      </c>
      <c r="J3794" s="0" t="s">
        <v>7879</v>
      </c>
    </row>
    <row r="3795" customFormat="false" ht="15" hidden="false" customHeight="false" outlineLevel="0" collapsed="false">
      <c r="A3795" s="0" t="s">
        <v>7880</v>
      </c>
      <c r="D3795" s="0" t="s">
        <v>7881</v>
      </c>
      <c r="E3795" s="0" t="s">
        <v>176</v>
      </c>
      <c r="F3795" s="0" t="n">
        <v>504001</v>
      </c>
      <c r="G3795" s="0" t="n">
        <v>0.1</v>
      </c>
      <c r="H3795" s="0" t="n">
        <v>1</v>
      </c>
      <c r="I3795" s="1" t="n">
        <v>205187762</v>
      </c>
      <c r="J3795" s="0" t="s">
        <v>7882</v>
      </c>
    </row>
    <row r="3796" customFormat="false" ht="15" hidden="false" customHeight="false" outlineLevel="0" collapsed="false">
      <c r="A3796" s="0" t="s">
        <v>7883</v>
      </c>
      <c r="D3796" s="0" t="s">
        <v>7881</v>
      </c>
      <c r="E3796" s="0" t="s">
        <v>176</v>
      </c>
      <c r="F3796" s="0" t="n">
        <v>504001</v>
      </c>
      <c r="G3796" s="0" t="n">
        <v>0.1</v>
      </c>
      <c r="H3796" s="0" t="n">
        <v>1</v>
      </c>
      <c r="I3796" s="1" t="n">
        <v>205183680</v>
      </c>
      <c r="J3796" s="0" t="s">
        <v>7884</v>
      </c>
    </row>
    <row r="3797" customFormat="false" ht="15" hidden="false" customHeight="false" outlineLevel="0" collapsed="false">
      <c r="A3797" s="0" t="s">
        <v>7885</v>
      </c>
      <c r="D3797" s="0" t="s">
        <v>7886</v>
      </c>
      <c r="E3797" s="0" t="s">
        <v>176</v>
      </c>
      <c r="F3797" s="0" t="n">
        <v>503111</v>
      </c>
      <c r="G3797" s="0" t="n">
        <v>0.1</v>
      </c>
      <c r="H3797" s="0" t="n">
        <v>1</v>
      </c>
      <c r="I3797" s="1" t="n">
        <v>205184236</v>
      </c>
      <c r="J3797" s="0" t="s">
        <v>7887</v>
      </c>
    </row>
    <row r="3798" customFormat="false" ht="15" hidden="false" customHeight="false" outlineLevel="0" collapsed="false">
      <c r="A3798" s="0" t="s">
        <v>7888</v>
      </c>
      <c r="D3798" s="0" t="s">
        <v>7886</v>
      </c>
      <c r="E3798" s="0" t="s">
        <v>176</v>
      </c>
      <c r="F3798" s="0" t="n">
        <v>503002</v>
      </c>
      <c r="G3798" s="0" t="n">
        <v>0.1</v>
      </c>
      <c r="H3798" s="0" t="n">
        <v>1</v>
      </c>
      <c r="I3798" s="1" t="n">
        <v>205187670</v>
      </c>
      <c r="J3798" s="0" t="s">
        <v>7889</v>
      </c>
    </row>
    <row r="3799" customFormat="false" ht="15" hidden="false" customHeight="false" outlineLevel="0" collapsed="false">
      <c r="A3799" s="0" t="s">
        <v>7890</v>
      </c>
      <c r="D3799" s="0" t="s">
        <v>7886</v>
      </c>
      <c r="E3799" s="0" t="s">
        <v>176</v>
      </c>
      <c r="F3799" s="0" t="n">
        <v>503001</v>
      </c>
      <c r="G3799" s="0" t="n">
        <v>0.1</v>
      </c>
      <c r="H3799" s="0" t="n">
        <v>1</v>
      </c>
      <c r="I3799" s="1" t="n">
        <v>205187718</v>
      </c>
      <c r="J3799" s="0" t="s">
        <v>7891</v>
      </c>
    </row>
    <row r="3800" customFormat="false" ht="15" hidden="false" customHeight="false" outlineLevel="0" collapsed="false">
      <c r="A3800" s="0" t="s">
        <v>7892</v>
      </c>
      <c r="D3800" s="0" t="s">
        <v>7893</v>
      </c>
      <c r="E3800" s="0" t="s">
        <v>176</v>
      </c>
      <c r="F3800" s="0" t="n">
        <v>502319</v>
      </c>
      <c r="G3800" s="0" t="n">
        <v>0.1</v>
      </c>
      <c r="H3800" s="0" t="n">
        <v>1</v>
      </c>
      <c r="I3800" s="1" t="n">
        <v>205187850</v>
      </c>
      <c r="J3800" s="0" t="s">
        <v>7894</v>
      </c>
    </row>
    <row r="3801" customFormat="false" ht="15" hidden="false" customHeight="false" outlineLevel="0" collapsed="false">
      <c r="A3801" s="0" t="s">
        <v>7895</v>
      </c>
      <c r="D3801" s="0" t="s">
        <v>7893</v>
      </c>
      <c r="E3801" s="0" t="s">
        <v>176</v>
      </c>
      <c r="F3801" s="0" t="n">
        <v>502319</v>
      </c>
      <c r="G3801" s="0" t="n">
        <v>0.1</v>
      </c>
      <c r="H3801" s="0" t="n">
        <v>1</v>
      </c>
      <c r="I3801" s="1" t="n">
        <v>205185263</v>
      </c>
      <c r="J3801" s="0" t="s">
        <v>7896</v>
      </c>
    </row>
    <row r="3802" customFormat="false" ht="15" hidden="false" customHeight="false" outlineLevel="0" collapsed="false">
      <c r="A3802" s="0" t="s">
        <v>7897</v>
      </c>
      <c r="D3802" s="0" t="s">
        <v>147</v>
      </c>
      <c r="E3802" s="0" t="s">
        <v>140</v>
      </c>
      <c r="F3802" s="0" t="n">
        <v>560100</v>
      </c>
      <c r="G3802" s="0" t="n">
        <v>0.1</v>
      </c>
      <c r="H3802" s="0" t="n">
        <v>1</v>
      </c>
      <c r="I3802" s="1" t="n">
        <v>205180045</v>
      </c>
      <c r="J3802" s="0" t="s">
        <v>7898</v>
      </c>
    </row>
    <row r="3803" customFormat="false" ht="15" hidden="false" customHeight="false" outlineLevel="0" collapsed="false">
      <c r="A3803" s="0" t="s">
        <v>7899</v>
      </c>
      <c r="D3803" s="0" t="s">
        <v>7900</v>
      </c>
      <c r="E3803" s="0" t="s">
        <v>140</v>
      </c>
      <c r="F3803" s="0" t="n">
        <v>560100</v>
      </c>
      <c r="G3803" s="0" t="n">
        <v>0.1</v>
      </c>
      <c r="H3803" s="0" t="n">
        <v>1</v>
      </c>
      <c r="I3803" s="1" t="n">
        <v>205179898</v>
      </c>
      <c r="J3803" s="0" t="s">
        <v>7901</v>
      </c>
    </row>
    <row r="3804" customFormat="false" ht="15" hidden="false" customHeight="false" outlineLevel="0" collapsed="false">
      <c r="A3804" s="0" t="s">
        <v>7902</v>
      </c>
      <c r="D3804" s="0" t="s">
        <v>147</v>
      </c>
      <c r="E3804" s="0" t="s">
        <v>140</v>
      </c>
      <c r="F3804" s="0" t="n">
        <v>560100</v>
      </c>
      <c r="G3804" s="0" t="n">
        <v>0.1</v>
      </c>
      <c r="H3804" s="0" t="n">
        <v>1</v>
      </c>
      <c r="I3804" s="1" t="n">
        <v>205179713</v>
      </c>
      <c r="J3804" s="0" t="s">
        <v>7903</v>
      </c>
    </row>
    <row r="3805" customFormat="false" ht="15" hidden="false" customHeight="false" outlineLevel="0" collapsed="false">
      <c r="A3805" s="0" t="s">
        <v>7904</v>
      </c>
      <c r="D3805" s="0" t="s">
        <v>139</v>
      </c>
      <c r="E3805" s="0" t="s">
        <v>140</v>
      </c>
      <c r="F3805" s="0" t="n">
        <v>560100</v>
      </c>
      <c r="G3805" s="0" t="n">
        <v>0.1</v>
      </c>
      <c r="H3805" s="0" t="n">
        <v>1</v>
      </c>
      <c r="I3805" s="1" t="n">
        <v>205179456</v>
      </c>
      <c r="J3805" s="0" t="s">
        <v>7905</v>
      </c>
    </row>
    <row r="3806" customFormat="false" ht="15" hidden="false" customHeight="false" outlineLevel="0" collapsed="false">
      <c r="A3806" s="0" t="s">
        <v>7906</v>
      </c>
      <c r="D3806" s="0" t="s">
        <v>139</v>
      </c>
      <c r="E3806" s="0" t="s">
        <v>140</v>
      </c>
      <c r="F3806" s="0" t="n">
        <v>560099</v>
      </c>
      <c r="G3806" s="0" t="n">
        <v>0.1</v>
      </c>
      <c r="H3806" s="0" t="n">
        <v>1</v>
      </c>
      <c r="I3806" s="1" t="n">
        <v>205182787</v>
      </c>
      <c r="J3806" s="0" t="s">
        <v>7907</v>
      </c>
    </row>
    <row r="3807" customFormat="false" ht="15" hidden="false" customHeight="false" outlineLevel="0" collapsed="false">
      <c r="A3807" s="0" t="s">
        <v>7908</v>
      </c>
      <c r="D3807" s="0" t="s">
        <v>147</v>
      </c>
      <c r="E3807" s="0" t="s">
        <v>140</v>
      </c>
      <c r="F3807" s="0" t="n">
        <v>560099</v>
      </c>
      <c r="G3807" s="0" t="n">
        <v>0.1</v>
      </c>
      <c r="H3807" s="0" t="n">
        <v>1</v>
      </c>
      <c r="I3807" s="1" t="n">
        <v>205181820</v>
      </c>
      <c r="J3807" s="0" t="s">
        <v>7909</v>
      </c>
    </row>
    <row r="3808" customFormat="false" ht="15" hidden="false" customHeight="false" outlineLevel="0" collapsed="false">
      <c r="A3808" s="0" t="s">
        <v>7910</v>
      </c>
      <c r="D3808" s="0" t="s">
        <v>147</v>
      </c>
      <c r="E3808" s="0" t="s">
        <v>140</v>
      </c>
      <c r="F3808" s="0" t="n">
        <v>560099</v>
      </c>
      <c r="G3808" s="0" t="n">
        <v>0.1</v>
      </c>
      <c r="H3808" s="0" t="n">
        <v>1</v>
      </c>
      <c r="I3808" s="1" t="n">
        <v>205181304</v>
      </c>
      <c r="J3808" s="0" t="s">
        <v>7911</v>
      </c>
    </row>
    <row r="3809" customFormat="false" ht="15" hidden="false" customHeight="false" outlineLevel="0" collapsed="false">
      <c r="A3809" s="0" t="s">
        <v>7912</v>
      </c>
      <c r="D3809" s="0" t="s">
        <v>139</v>
      </c>
      <c r="E3809" s="0" t="s">
        <v>140</v>
      </c>
      <c r="F3809" s="0" t="n">
        <v>560099</v>
      </c>
      <c r="G3809" s="0" t="n">
        <v>0.1</v>
      </c>
      <c r="H3809" s="0" t="n">
        <v>1</v>
      </c>
      <c r="I3809" s="1" t="n">
        <v>205180926</v>
      </c>
      <c r="J3809" s="0" t="s">
        <v>7913</v>
      </c>
    </row>
    <row r="3810" customFormat="false" ht="15" hidden="false" customHeight="false" outlineLevel="0" collapsed="false">
      <c r="A3810" s="0" t="s">
        <v>7914</v>
      </c>
      <c r="D3810" s="0" t="s">
        <v>147</v>
      </c>
      <c r="E3810" s="0" t="s">
        <v>140</v>
      </c>
      <c r="F3810" s="0" t="n">
        <v>560099</v>
      </c>
      <c r="G3810" s="0" t="n">
        <v>0.1</v>
      </c>
      <c r="H3810" s="0" t="n">
        <v>1</v>
      </c>
      <c r="I3810" s="1" t="n">
        <v>205180762</v>
      </c>
      <c r="J3810" s="0" t="s">
        <v>7915</v>
      </c>
    </row>
    <row r="3811" customFormat="false" ht="15" hidden="false" customHeight="false" outlineLevel="0" collapsed="false">
      <c r="A3811" s="0" t="s">
        <v>7916</v>
      </c>
      <c r="D3811" s="0" t="s">
        <v>147</v>
      </c>
      <c r="E3811" s="0" t="s">
        <v>39</v>
      </c>
      <c r="F3811" s="0" t="n">
        <v>560099</v>
      </c>
      <c r="G3811" s="0" t="n">
        <v>0.1</v>
      </c>
      <c r="H3811" s="0" t="n">
        <v>1</v>
      </c>
      <c r="I3811" s="1" t="n">
        <v>205179604</v>
      </c>
      <c r="J3811" s="0" t="s">
        <v>7917</v>
      </c>
    </row>
    <row r="3812" customFormat="false" ht="15" hidden="false" customHeight="false" outlineLevel="0" collapsed="false">
      <c r="A3812" s="0" t="s">
        <v>7918</v>
      </c>
      <c r="D3812" s="0" t="s">
        <v>139</v>
      </c>
      <c r="E3812" s="0" t="s">
        <v>140</v>
      </c>
      <c r="F3812" s="0" t="n">
        <v>560098</v>
      </c>
      <c r="G3812" s="0" t="n">
        <v>0.1</v>
      </c>
      <c r="H3812" s="0" t="n">
        <v>1</v>
      </c>
      <c r="I3812" s="1" t="n">
        <v>205182433</v>
      </c>
      <c r="J3812" s="0" t="s">
        <v>7919</v>
      </c>
    </row>
    <row r="3813" customFormat="false" ht="15" hidden="false" customHeight="false" outlineLevel="0" collapsed="false">
      <c r="A3813" s="0" t="s">
        <v>7920</v>
      </c>
      <c r="D3813" s="0" t="s">
        <v>139</v>
      </c>
      <c r="E3813" s="0" t="s">
        <v>140</v>
      </c>
      <c r="F3813" s="0" t="n">
        <v>560098</v>
      </c>
      <c r="G3813" s="0" t="n">
        <v>0.1</v>
      </c>
      <c r="H3813" s="0" t="n">
        <v>1</v>
      </c>
      <c r="I3813" s="1" t="n">
        <v>205179742</v>
      </c>
      <c r="J3813" s="0" t="s">
        <v>7921</v>
      </c>
    </row>
    <row r="3814" customFormat="false" ht="15" hidden="false" customHeight="false" outlineLevel="0" collapsed="false">
      <c r="A3814" s="0" t="s">
        <v>7922</v>
      </c>
      <c r="D3814" s="0" t="s">
        <v>139</v>
      </c>
      <c r="E3814" s="0" t="s">
        <v>140</v>
      </c>
      <c r="F3814" s="0" t="n">
        <v>560097</v>
      </c>
      <c r="G3814" s="0" t="n">
        <v>0.1</v>
      </c>
      <c r="H3814" s="0" t="n">
        <v>1</v>
      </c>
      <c r="I3814" s="1" t="n">
        <v>205182814</v>
      </c>
      <c r="J3814" s="0" t="s">
        <v>7923</v>
      </c>
    </row>
    <row r="3815" customFormat="false" ht="15" hidden="false" customHeight="false" outlineLevel="0" collapsed="false">
      <c r="A3815" s="0" t="s">
        <v>7924</v>
      </c>
      <c r="D3815" s="0" t="s">
        <v>7925</v>
      </c>
      <c r="E3815" s="0" t="s">
        <v>140</v>
      </c>
      <c r="F3815" s="0" t="n">
        <v>560097</v>
      </c>
      <c r="G3815" s="0" t="n">
        <v>0.1</v>
      </c>
      <c r="H3815" s="0" t="n">
        <v>1</v>
      </c>
      <c r="I3815" s="1" t="n">
        <v>205182605</v>
      </c>
      <c r="J3815" s="0" t="s">
        <v>7926</v>
      </c>
    </row>
    <row r="3816" customFormat="false" ht="15" hidden="false" customHeight="false" outlineLevel="0" collapsed="false">
      <c r="A3816" s="0" t="s">
        <v>7927</v>
      </c>
      <c r="D3816" s="0" t="s">
        <v>147</v>
      </c>
      <c r="E3816" s="0" t="s">
        <v>140</v>
      </c>
      <c r="F3816" s="0" t="n">
        <v>560097</v>
      </c>
      <c r="G3816" s="0" t="n">
        <v>0.1</v>
      </c>
      <c r="H3816" s="0" t="n">
        <v>1</v>
      </c>
      <c r="I3816" s="1" t="n">
        <v>205182171</v>
      </c>
      <c r="J3816" s="0" t="s">
        <v>7928</v>
      </c>
    </row>
    <row r="3817" customFormat="false" ht="15" hidden="false" customHeight="false" outlineLevel="0" collapsed="false">
      <c r="A3817" s="0" t="s">
        <v>7929</v>
      </c>
      <c r="D3817" s="0" t="s">
        <v>147</v>
      </c>
      <c r="E3817" s="0" t="s">
        <v>140</v>
      </c>
      <c r="F3817" s="0" t="n">
        <v>560097</v>
      </c>
      <c r="G3817" s="0" t="n">
        <v>0.1</v>
      </c>
      <c r="H3817" s="0" t="n">
        <v>1</v>
      </c>
      <c r="I3817" s="1" t="n">
        <v>205181884</v>
      </c>
      <c r="J3817" s="0" t="s">
        <v>7930</v>
      </c>
    </row>
    <row r="3818" customFormat="false" ht="15" hidden="false" customHeight="false" outlineLevel="0" collapsed="false">
      <c r="A3818" s="0" t="s">
        <v>7931</v>
      </c>
      <c r="D3818" s="0" t="s">
        <v>147</v>
      </c>
      <c r="E3818" s="0" t="s">
        <v>140</v>
      </c>
      <c r="F3818" s="0" t="n">
        <v>560097</v>
      </c>
      <c r="G3818" s="0" t="n">
        <v>0.1</v>
      </c>
      <c r="H3818" s="0" t="n">
        <v>1</v>
      </c>
      <c r="I3818" s="1" t="n">
        <v>205181438</v>
      </c>
      <c r="J3818" s="0" t="s">
        <v>7932</v>
      </c>
    </row>
    <row r="3819" customFormat="false" ht="15" hidden="false" customHeight="false" outlineLevel="0" collapsed="false">
      <c r="A3819" s="0" t="s">
        <v>7933</v>
      </c>
      <c r="D3819" s="0" t="s">
        <v>139</v>
      </c>
      <c r="E3819" s="0" t="s">
        <v>140</v>
      </c>
      <c r="F3819" s="0" t="n">
        <v>560097</v>
      </c>
      <c r="G3819" s="0" t="n">
        <v>0.1</v>
      </c>
      <c r="H3819" s="0" t="n">
        <v>1</v>
      </c>
      <c r="I3819" s="1" t="n">
        <v>205180960</v>
      </c>
      <c r="J3819" s="0" t="s">
        <v>7934</v>
      </c>
    </row>
    <row r="3820" customFormat="false" ht="15" hidden="false" customHeight="false" outlineLevel="0" collapsed="false">
      <c r="A3820" s="0" t="s">
        <v>7935</v>
      </c>
      <c r="D3820" s="0" t="s">
        <v>7925</v>
      </c>
      <c r="E3820" s="0" t="s">
        <v>140</v>
      </c>
      <c r="F3820" s="0" t="n">
        <v>560097</v>
      </c>
      <c r="G3820" s="0" t="n">
        <v>0.1</v>
      </c>
      <c r="H3820" s="0" t="n">
        <v>1</v>
      </c>
      <c r="I3820" s="1" t="n">
        <v>205180514</v>
      </c>
      <c r="J3820" s="0" t="s">
        <v>7936</v>
      </c>
    </row>
    <row r="3821" customFormat="false" ht="15" hidden="false" customHeight="false" outlineLevel="0" collapsed="false">
      <c r="A3821" s="0" t="s">
        <v>7937</v>
      </c>
      <c r="D3821" s="0" t="s">
        <v>139</v>
      </c>
      <c r="E3821" s="0" t="s">
        <v>140</v>
      </c>
      <c r="F3821" s="0" t="n">
        <v>560097</v>
      </c>
      <c r="G3821" s="0" t="n">
        <v>0.1</v>
      </c>
      <c r="H3821" s="0" t="n">
        <v>1</v>
      </c>
      <c r="I3821" s="1" t="n">
        <v>205180194</v>
      </c>
      <c r="J3821" s="0" t="s">
        <v>7938</v>
      </c>
    </row>
    <row r="3822" customFormat="false" ht="15" hidden="false" customHeight="false" outlineLevel="0" collapsed="false">
      <c r="A3822" s="0" t="s">
        <v>7939</v>
      </c>
      <c r="D3822" s="0" t="s">
        <v>147</v>
      </c>
      <c r="E3822" s="0" t="s">
        <v>140</v>
      </c>
      <c r="F3822" s="0" t="n">
        <v>560097</v>
      </c>
      <c r="G3822" s="0" t="n">
        <v>0.1</v>
      </c>
      <c r="H3822" s="0" t="n">
        <v>1</v>
      </c>
      <c r="I3822" s="1" t="n">
        <v>205180021</v>
      </c>
      <c r="J3822" s="0" t="s">
        <v>7940</v>
      </c>
    </row>
    <row r="3823" customFormat="false" ht="15" hidden="false" customHeight="false" outlineLevel="0" collapsed="false">
      <c r="A3823" s="0" t="s">
        <v>7941</v>
      </c>
      <c r="D3823" s="0" t="s">
        <v>147</v>
      </c>
      <c r="E3823" s="0" t="s">
        <v>140</v>
      </c>
      <c r="F3823" s="0" t="n">
        <v>560096</v>
      </c>
      <c r="G3823" s="0" t="n">
        <v>0.1</v>
      </c>
      <c r="H3823" s="0" t="n">
        <v>1</v>
      </c>
      <c r="I3823" s="1" t="n">
        <v>205183037</v>
      </c>
      <c r="J3823" s="0" t="s">
        <v>7942</v>
      </c>
    </row>
    <row r="3824" customFormat="false" ht="15" hidden="false" customHeight="false" outlineLevel="0" collapsed="false">
      <c r="A3824" s="0" t="s">
        <v>7943</v>
      </c>
      <c r="D3824" s="0" t="s">
        <v>39</v>
      </c>
      <c r="E3824" s="0" t="s">
        <v>140</v>
      </c>
      <c r="F3824" s="0" t="n">
        <v>560096</v>
      </c>
      <c r="G3824" s="0" t="n">
        <v>0.1</v>
      </c>
      <c r="H3824" s="0" t="n">
        <v>1</v>
      </c>
      <c r="I3824" s="1" t="n">
        <v>205182804</v>
      </c>
      <c r="J3824" s="0" t="s">
        <v>7944</v>
      </c>
    </row>
    <row r="3825" customFormat="false" ht="15" hidden="false" customHeight="false" outlineLevel="0" collapsed="false">
      <c r="A3825" s="0" t="s">
        <v>7945</v>
      </c>
      <c r="D3825" s="0" t="s">
        <v>147</v>
      </c>
      <c r="E3825" s="0" t="s">
        <v>140</v>
      </c>
      <c r="F3825" s="0" t="n">
        <v>560096</v>
      </c>
      <c r="G3825" s="0" t="n">
        <v>0.1</v>
      </c>
      <c r="H3825" s="0" t="n">
        <v>1</v>
      </c>
      <c r="I3825" s="1" t="n">
        <v>205181775</v>
      </c>
      <c r="J3825" s="0" t="s">
        <v>7946</v>
      </c>
    </row>
    <row r="3826" customFormat="false" ht="15" hidden="false" customHeight="false" outlineLevel="0" collapsed="false">
      <c r="A3826" s="0" t="s">
        <v>7947</v>
      </c>
      <c r="D3826" s="0" t="s">
        <v>139</v>
      </c>
      <c r="E3826" s="0" t="s">
        <v>140</v>
      </c>
      <c r="F3826" s="0" t="n">
        <v>560096</v>
      </c>
      <c r="G3826" s="0" t="n">
        <v>0.1</v>
      </c>
      <c r="H3826" s="0" t="n">
        <v>1</v>
      </c>
      <c r="I3826" s="1" t="n">
        <v>205180988</v>
      </c>
      <c r="J3826" s="0" t="s">
        <v>7948</v>
      </c>
    </row>
    <row r="3827" customFormat="false" ht="15" hidden="false" customHeight="false" outlineLevel="0" collapsed="false">
      <c r="A3827" s="0" t="s">
        <v>7949</v>
      </c>
      <c r="D3827" s="0" t="s">
        <v>147</v>
      </c>
      <c r="E3827" s="0" t="s">
        <v>140</v>
      </c>
      <c r="F3827" s="0" t="n">
        <v>560096</v>
      </c>
      <c r="G3827" s="0" t="n">
        <v>0.1</v>
      </c>
      <c r="H3827" s="0" t="n">
        <v>1</v>
      </c>
      <c r="I3827" s="1" t="n">
        <v>205179472</v>
      </c>
      <c r="J3827" s="0" t="s">
        <v>7950</v>
      </c>
    </row>
    <row r="3828" customFormat="false" ht="15" hidden="false" customHeight="false" outlineLevel="0" collapsed="false">
      <c r="A3828" s="0" t="s">
        <v>7951</v>
      </c>
      <c r="D3828" s="0" t="s">
        <v>139</v>
      </c>
      <c r="E3828" s="0" t="s">
        <v>140</v>
      </c>
      <c r="F3828" s="0" t="n">
        <v>560095</v>
      </c>
      <c r="G3828" s="0" t="n">
        <v>0.1</v>
      </c>
      <c r="H3828" s="0" t="n">
        <v>1</v>
      </c>
      <c r="I3828" s="1" t="n">
        <v>205183246</v>
      </c>
      <c r="J3828" s="0" t="s">
        <v>7952</v>
      </c>
    </row>
    <row r="3829" customFormat="false" ht="15" hidden="false" customHeight="false" outlineLevel="0" collapsed="false">
      <c r="A3829" s="0" t="s">
        <v>7953</v>
      </c>
      <c r="D3829" s="0" t="s">
        <v>147</v>
      </c>
      <c r="E3829" s="0" t="s">
        <v>140</v>
      </c>
      <c r="F3829" s="0" t="n">
        <v>560095</v>
      </c>
      <c r="G3829" s="0" t="n">
        <v>0.1</v>
      </c>
      <c r="H3829" s="0" t="n">
        <v>1</v>
      </c>
      <c r="I3829" s="1" t="n">
        <v>205181282</v>
      </c>
      <c r="J3829" s="0" t="s">
        <v>7954</v>
      </c>
    </row>
    <row r="3830" customFormat="false" ht="15" hidden="false" customHeight="false" outlineLevel="0" collapsed="false">
      <c r="A3830" s="0" t="s">
        <v>7955</v>
      </c>
      <c r="D3830" s="0" t="s">
        <v>147</v>
      </c>
      <c r="E3830" s="0" t="s">
        <v>140</v>
      </c>
      <c r="F3830" s="0" t="n">
        <v>560094</v>
      </c>
      <c r="G3830" s="0" t="n">
        <v>0.1</v>
      </c>
      <c r="H3830" s="0" t="n">
        <v>1</v>
      </c>
      <c r="I3830" s="1" t="n">
        <v>205182795</v>
      </c>
      <c r="J3830" s="0" t="s">
        <v>7956</v>
      </c>
    </row>
    <row r="3831" customFormat="false" ht="15" hidden="false" customHeight="false" outlineLevel="0" collapsed="false">
      <c r="A3831" s="0" t="s">
        <v>7957</v>
      </c>
      <c r="D3831" s="0" t="s">
        <v>7958</v>
      </c>
      <c r="E3831" s="0" t="s">
        <v>140</v>
      </c>
      <c r="F3831" s="0" t="n">
        <v>560094</v>
      </c>
      <c r="G3831" s="0" t="n">
        <v>0.1</v>
      </c>
      <c r="H3831" s="0" t="n">
        <v>1</v>
      </c>
      <c r="I3831" s="1" t="n">
        <v>205182173</v>
      </c>
      <c r="J3831" s="0" t="s">
        <v>7959</v>
      </c>
    </row>
    <row r="3832" customFormat="false" ht="15" hidden="false" customHeight="false" outlineLevel="0" collapsed="false">
      <c r="A3832" s="0" t="s">
        <v>7960</v>
      </c>
      <c r="D3832" s="0" t="s">
        <v>147</v>
      </c>
      <c r="E3832" s="0" t="s">
        <v>140</v>
      </c>
      <c r="F3832" s="0" t="n">
        <v>560094</v>
      </c>
      <c r="G3832" s="0" t="n">
        <v>0.1</v>
      </c>
      <c r="H3832" s="0" t="n">
        <v>1</v>
      </c>
      <c r="I3832" s="1" t="n">
        <v>205181533</v>
      </c>
      <c r="J3832" s="0" t="s">
        <v>7961</v>
      </c>
    </row>
    <row r="3833" customFormat="false" ht="15" hidden="false" customHeight="false" outlineLevel="0" collapsed="false">
      <c r="A3833" s="0" t="s">
        <v>7962</v>
      </c>
      <c r="D3833" s="0" t="s">
        <v>147</v>
      </c>
      <c r="E3833" s="0" t="s">
        <v>140</v>
      </c>
      <c r="F3833" s="0" t="n">
        <v>560094</v>
      </c>
      <c r="G3833" s="0" t="n">
        <v>0.1</v>
      </c>
      <c r="H3833" s="0" t="n">
        <v>1</v>
      </c>
      <c r="I3833" s="1" t="n">
        <v>205181028</v>
      </c>
      <c r="J3833" s="0" t="s">
        <v>7963</v>
      </c>
    </row>
    <row r="3834" customFormat="false" ht="15" hidden="false" customHeight="false" outlineLevel="0" collapsed="false">
      <c r="A3834" s="0" t="s">
        <v>7964</v>
      </c>
      <c r="D3834" s="0" t="s">
        <v>147</v>
      </c>
      <c r="E3834" s="0" t="s">
        <v>140</v>
      </c>
      <c r="F3834" s="0" t="n">
        <v>560094</v>
      </c>
      <c r="G3834" s="0" t="n">
        <v>0.1</v>
      </c>
      <c r="H3834" s="0" t="n">
        <v>1</v>
      </c>
      <c r="I3834" s="1" t="n">
        <v>205180790</v>
      </c>
      <c r="J3834" s="0" t="s">
        <v>7965</v>
      </c>
    </row>
    <row r="3835" customFormat="false" ht="15" hidden="false" customHeight="false" outlineLevel="0" collapsed="false">
      <c r="A3835" s="0" t="s">
        <v>7966</v>
      </c>
      <c r="D3835" s="0" t="s">
        <v>147</v>
      </c>
      <c r="E3835" s="0" t="s">
        <v>140</v>
      </c>
      <c r="F3835" s="0" t="n">
        <v>560094</v>
      </c>
      <c r="G3835" s="0" t="n">
        <v>0.1</v>
      </c>
      <c r="H3835" s="0" t="n">
        <v>1</v>
      </c>
      <c r="I3835" s="1" t="n">
        <v>205180677</v>
      </c>
      <c r="J3835" s="0" t="s">
        <v>7967</v>
      </c>
    </row>
    <row r="3836" customFormat="false" ht="15" hidden="false" customHeight="false" outlineLevel="0" collapsed="false">
      <c r="A3836" s="0" t="s">
        <v>7968</v>
      </c>
      <c r="D3836" s="0" t="s">
        <v>139</v>
      </c>
      <c r="E3836" s="0" t="s">
        <v>140</v>
      </c>
      <c r="F3836" s="0" t="n">
        <v>560094</v>
      </c>
      <c r="G3836" s="0" t="n">
        <v>0.1</v>
      </c>
      <c r="H3836" s="0" t="n">
        <v>1</v>
      </c>
      <c r="I3836" s="1" t="n">
        <v>205180660</v>
      </c>
      <c r="J3836" s="0" t="s">
        <v>7969</v>
      </c>
    </row>
    <row r="3837" customFormat="false" ht="15" hidden="false" customHeight="false" outlineLevel="0" collapsed="false">
      <c r="A3837" s="0" t="s">
        <v>7970</v>
      </c>
      <c r="D3837" s="0" t="s">
        <v>139</v>
      </c>
      <c r="E3837" s="0" t="s">
        <v>140</v>
      </c>
      <c r="F3837" s="0" t="n">
        <v>560094</v>
      </c>
      <c r="G3837" s="0" t="n">
        <v>0.1</v>
      </c>
      <c r="H3837" s="0" t="n">
        <v>1</v>
      </c>
      <c r="I3837" s="1" t="n">
        <v>205180376</v>
      </c>
      <c r="J3837" s="0" t="s">
        <v>7971</v>
      </c>
    </row>
    <row r="3838" customFormat="false" ht="15" hidden="false" customHeight="false" outlineLevel="0" collapsed="false">
      <c r="A3838" s="0" t="s">
        <v>7972</v>
      </c>
      <c r="D3838" s="0" t="s">
        <v>147</v>
      </c>
      <c r="E3838" s="0" t="s">
        <v>39</v>
      </c>
      <c r="F3838" s="0" t="n">
        <v>560093</v>
      </c>
      <c r="G3838" s="0" t="n">
        <v>0.1</v>
      </c>
      <c r="H3838" s="0" t="n">
        <v>1</v>
      </c>
      <c r="I3838" s="1" t="n">
        <v>205181679</v>
      </c>
      <c r="J3838" s="0" t="s">
        <v>7973</v>
      </c>
    </row>
    <row r="3839" customFormat="false" ht="15" hidden="false" customHeight="false" outlineLevel="0" collapsed="false">
      <c r="A3839" s="0" t="s">
        <v>7974</v>
      </c>
      <c r="D3839" s="0" t="s">
        <v>147</v>
      </c>
      <c r="E3839" s="0" t="s">
        <v>140</v>
      </c>
      <c r="F3839" s="0" t="n">
        <v>560093</v>
      </c>
      <c r="G3839" s="0" t="n">
        <v>0.1</v>
      </c>
      <c r="H3839" s="0" t="n">
        <v>1</v>
      </c>
      <c r="I3839" s="1" t="n">
        <v>205181499</v>
      </c>
      <c r="J3839" s="0" t="s">
        <v>7975</v>
      </c>
    </row>
    <row r="3840" customFormat="false" ht="15" hidden="false" customHeight="false" outlineLevel="0" collapsed="false">
      <c r="A3840" s="0" t="s">
        <v>7976</v>
      </c>
      <c r="D3840" s="0" t="s">
        <v>147</v>
      </c>
      <c r="E3840" s="0" t="s">
        <v>140</v>
      </c>
      <c r="F3840" s="0" t="n">
        <v>560093</v>
      </c>
      <c r="G3840" s="0" t="n">
        <v>0.1</v>
      </c>
      <c r="H3840" s="0" t="n">
        <v>1</v>
      </c>
      <c r="I3840" s="1" t="n">
        <v>205180952</v>
      </c>
      <c r="J3840" s="0" t="s">
        <v>7977</v>
      </c>
    </row>
    <row r="3841" customFormat="false" ht="15" hidden="false" customHeight="false" outlineLevel="0" collapsed="false">
      <c r="A3841" s="0" t="s">
        <v>7978</v>
      </c>
      <c r="D3841" s="0" t="s">
        <v>147</v>
      </c>
      <c r="E3841" s="0" t="s">
        <v>140</v>
      </c>
      <c r="F3841" s="0" t="n">
        <v>560092</v>
      </c>
      <c r="G3841" s="0" t="n">
        <v>0.1</v>
      </c>
      <c r="H3841" s="0" t="n">
        <v>1</v>
      </c>
      <c r="I3841" s="1" t="n">
        <v>205182929</v>
      </c>
      <c r="J3841" s="0" t="s">
        <v>7979</v>
      </c>
    </row>
    <row r="3842" customFormat="false" ht="15" hidden="false" customHeight="false" outlineLevel="0" collapsed="false">
      <c r="A3842" s="0" t="s">
        <v>7980</v>
      </c>
      <c r="D3842" s="0" t="s">
        <v>139</v>
      </c>
      <c r="E3842" s="0" t="s">
        <v>140</v>
      </c>
      <c r="F3842" s="0" t="n">
        <v>560092</v>
      </c>
      <c r="G3842" s="0" t="n">
        <v>0.1</v>
      </c>
      <c r="H3842" s="0" t="n">
        <v>1</v>
      </c>
      <c r="I3842" s="1" t="n">
        <v>205180811</v>
      </c>
      <c r="J3842" s="0" t="s">
        <v>7981</v>
      </c>
    </row>
    <row r="3843" customFormat="false" ht="15" hidden="false" customHeight="false" outlineLevel="0" collapsed="false">
      <c r="A3843" s="0" t="s">
        <v>7982</v>
      </c>
      <c r="D3843" s="0" t="s">
        <v>147</v>
      </c>
      <c r="E3843" s="0" t="s">
        <v>140</v>
      </c>
      <c r="F3843" s="0" t="n">
        <v>560091</v>
      </c>
      <c r="G3843" s="0" t="n">
        <v>0.1</v>
      </c>
      <c r="H3843" s="0" t="n">
        <v>1</v>
      </c>
      <c r="I3843" s="1" t="n">
        <v>205182913</v>
      </c>
      <c r="J3843" s="0" t="s">
        <v>7983</v>
      </c>
    </row>
    <row r="3844" customFormat="false" ht="15" hidden="false" customHeight="false" outlineLevel="0" collapsed="false">
      <c r="A3844" s="0" t="s">
        <v>7984</v>
      </c>
      <c r="D3844" s="0" t="s">
        <v>7958</v>
      </c>
      <c r="E3844" s="0" t="s">
        <v>140</v>
      </c>
      <c r="F3844" s="0" t="n">
        <v>560091</v>
      </c>
      <c r="G3844" s="0" t="n">
        <v>0.1</v>
      </c>
      <c r="H3844" s="0" t="n">
        <v>1</v>
      </c>
      <c r="I3844" s="1" t="n">
        <v>205182661</v>
      </c>
      <c r="J3844" s="0" t="s">
        <v>7985</v>
      </c>
    </row>
    <row r="3845" customFormat="false" ht="15" hidden="false" customHeight="false" outlineLevel="0" collapsed="false">
      <c r="A3845" s="0" t="s">
        <v>7986</v>
      </c>
      <c r="D3845" s="0" t="s">
        <v>147</v>
      </c>
      <c r="E3845" s="0" t="s">
        <v>140</v>
      </c>
      <c r="F3845" s="0" t="n">
        <v>560091</v>
      </c>
      <c r="G3845" s="0" t="n">
        <v>0.1</v>
      </c>
      <c r="H3845" s="0" t="n">
        <v>1</v>
      </c>
      <c r="I3845" s="1" t="n">
        <v>205182441</v>
      </c>
      <c r="J3845" s="0" t="s">
        <v>7987</v>
      </c>
    </row>
    <row r="3846" customFormat="false" ht="15" hidden="false" customHeight="false" outlineLevel="0" collapsed="false">
      <c r="A3846" s="0" t="s">
        <v>7988</v>
      </c>
      <c r="D3846" s="0" t="s">
        <v>147</v>
      </c>
      <c r="E3846" s="0" t="s">
        <v>140</v>
      </c>
      <c r="F3846" s="0" t="n">
        <v>560091</v>
      </c>
      <c r="G3846" s="0" t="n">
        <v>0.1</v>
      </c>
      <c r="H3846" s="0" t="n">
        <v>1</v>
      </c>
      <c r="I3846" s="1" t="n">
        <v>205181853</v>
      </c>
      <c r="J3846" s="0" t="s">
        <v>7989</v>
      </c>
    </row>
    <row r="3847" customFormat="false" ht="15" hidden="false" customHeight="false" outlineLevel="0" collapsed="false">
      <c r="A3847" s="0" t="s">
        <v>7990</v>
      </c>
      <c r="D3847" s="0" t="s">
        <v>7958</v>
      </c>
      <c r="E3847" s="0" t="s">
        <v>140</v>
      </c>
      <c r="F3847" s="0" t="n">
        <v>560091</v>
      </c>
      <c r="G3847" s="0" t="n">
        <v>0.1</v>
      </c>
      <c r="H3847" s="0" t="n">
        <v>1</v>
      </c>
      <c r="I3847" s="1" t="n">
        <v>205181686</v>
      </c>
      <c r="J3847" s="0" t="s">
        <v>7991</v>
      </c>
    </row>
    <row r="3848" customFormat="false" ht="15" hidden="false" customHeight="false" outlineLevel="0" collapsed="false">
      <c r="A3848" s="0" t="s">
        <v>7992</v>
      </c>
      <c r="D3848" s="0" t="s">
        <v>7993</v>
      </c>
      <c r="E3848" s="0" t="s">
        <v>140</v>
      </c>
      <c r="F3848" s="0" t="n">
        <v>560091</v>
      </c>
      <c r="G3848" s="0" t="n">
        <v>0.1</v>
      </c>
      <c r="H3848" s="0" t="n">
        <v>1</v>
      </c>
      <c r="I3848" s="1" t="n">
        <v>205180998</v>
      </c>
      <c r="J3848" s="0" t="s">
        <v>7994</v>
      </c>
    </row>
    <row r="3849" customFormat="false" ht="15" hidden="false" customHeight="false" outlineLevel="0" collapsed="false">
      <c r="A3849" s="0" t="s">
        <v>7995</v>
      </c>
      <c r="D3849" s="0" t="s">
        <v>7958</v>
      </c>
      <c r="E3849" s="0" t="s">
        <v>140</v>
      </c>
      <c r="F3849" s="0" t="n">
        <v>560091</v>
      </c>
      <c r="G3849" s="0" t="n">
        <v>0.1</v>
      </c>
      <c r="H3849" s="0" t="n">
        <v>1</v>
      </c>
      <c r="I3849" s="1" t="n">
        <v>205180455</v>
      </c>
      <c r="J3849" s="0" t="s">
        <v>7996</v>
      </c>
    </row>
    <row r="3850" customFormat="false" ht="15" hidden="false" customHeight="false" outlineLevel="0" collapsed="false">
      <c r="A3850" s="0" t="s">
        <v>7997</v>
      </c>
      <c r="D3850" s="0" t="s">
        <v>147</v>
      </c>
      <c r="E3850" s="0" t="s">
        <v>140</v>
      </c>
      <c r="F3850" s="0" t="n">
        <v>560091</v>
      </c>
      <c r="G3850" s="0" t="n">
        <v>0.1</v>
      </c>
      <c r="H3850" s="0" t="n">
        <v>1</v>
      </c>
      <c r="I3850" s="1" t="n">
        <v>205179851</v>
      </c>
      <c r="J3850" s="0" t="s">
        <v>7998</v>
      </c>
    </row>
    <row r="3851" customFormat="false" ht="15" hidden="false" customHeight="false" outlineLevel="0" collapsed="false">
      <c r="A3851" s="0" t="s">
        <v>7999</v>
      </c>
      <c r="D3851" s="0" t="s">
        <v>7993</v>
      </c>
      <c r="E3851" s="0" t="s">
        <v>140</v>
      </c>
      <c r="F3851" s="0" t="n">
        <v>560090</v>
      </c>
      <c r="G3851" s="0" t="n">
        <v>0.1</v>
      </c>
      <c r="H3851" s="0" t="n">
        <v>1</v>
      </c>
      <c r="I3851" s="1" t="n">
        <v>205183253</v>
      </c>
      <c r="J3851" s="0" t="s">
        <v>8000</v>
      </c>
    </row>
    <row r="3852" customFormat="false" ht="15" hidden="false" customHeight="false" outlineLevel="0" collapsed="false">
      <c r="A3852" s="0" t="s">
        <v>8001</v>
      </c>
      <c r="D3852" s="0" t="s">
        <v>147</v>
      </c>
      <c r="E3852" s="0" t="s">
        <v>140</v>
      </c>
      <c r="F3852" s="0" t="n">
        <v>560090</v>
      </c>
      <c r="G3852" s="0" t="n">
        <v>0.1</v>
      </c>
      <c r="H3852" s="0" t="n">
        <v>1</v>
      </c>
      <c r="I3852" s="1" t="n">
        <v>205182515</v>
      </c>
      <c r="J3852" s="0" t="s">
        <v>8002</v>
      </c>
    </row>
    <row r="3853" customFormat="false" ht="15" hidden="false" customHeight="false" outlineLevel="0" collapsed="false">
      <c r="A3853" s="0" t="s">
        <v>8003</v>
      </c>
      <c r="D3853" s="0" t="s">
        <v>7958</v>
      </c>
      <c r="E3853" s="0" t="s">
        <v>140</v>
      </c>
      <c r="F3853" s="0" t="n">
        <v>560090</v>
      </c>
      <c r="G3853" s="0" t="n">
        <v>0.1</v>
      </c>
      <c r="H3853" s="0" t="n">
        <v>1</v>
      </c>
      <c r="I3853" s="1" t="n">
        <v>205181463</v>
      </c>
      <c r="J3853" s="0" t="s">
        <v>8004</v>
      </c>
    </row>
    <row r="3854" customFormat="false" ht="15" hidden="false" customHeight="false" outlineLevel="0" collapsed="false">
      <c r="A3854" s="0" t="s">
        <v>8005</v>
      </c>
      <c r="D3854" s="0" t="s">
        <v>147</v>
      </c>
      <c r="E3854" s="0" t="s">
        <v>140</v>
      </c>
      <c r="F3854" s="0" t="n">
        <v>560090</v>
      </c>
      <c r="G3854" s="0" t="n">
        <v>0.1</v>
      </c>
      <c r="H3854" s="0" t="n">
        <v>1</v>
      </c>
      <c r="I3854" s="1" t="n">
        <v>205180587</v>
      </c>
      <c r="J3854" s="0" t="s">
        <v>8006</v>
      </c>
    </row>
    <row r="3855" customFormat="false" ht="15" hidden="false" customHeight="false" outlineLevel="0" collapsed="false">
      <c r="A3855" s="0" t="s">
        <v>8007</v>
      </c>
      <c r="D3855" s="0" t="s">
        <v>147</v>
      </c>
      <c r="E3855" s="0" t="s">
        <v>140</v>
      </c>
      <c r="F3855" s="0" t="n">
        <v>560087</v>
      </c>
      <c r="G3855" s="0" t="n">
        <v>0.1</v>
      </c>
      <c r="H3855" s="0" t="n">
        <v>1</v>
      </c>
      <c r="I3855" s="1" t="n">
        <v>205182846</v>
      </c>
      <c r="J3855" s="0" t="s">
        <v>8008</v>
      </c>
    </row>
    <row r="3856" customFormat="false" ht="15" hidden="false" customHeight="false" outlineLevel="0" collapsed="false">
      <c r="A3856" s="0" t="s">
        <v>8009</v>
      </c>
      <c r="D3856" s="0" t="s">
        <v>147</v>
      </c>
      <c r="E3856" s="0" t="s">
        <v>140</v>
      </c>
      <c r="F3856" s="0" t="n">
        <v>560087</v>
      </c>
      <c r="G3856" s="0" t="n">
        <v>0.1</v>
      </c>
      <c r="H3856" s="0" t="n">
        <v>1</v>
      </c>
      <c r="I3856" s="1" t="n">
        <v>205182147</v>
      </c>
      <c r="J3856" s="0" t="s">
        <v>8010</v>
      </c>
    </row>
    <row r="3857" customFormat="false" ht="15" hidden="false" customHeight="false" outlineLevel="0" collapsed="false">
      <c r="A3857" s="0" t="s">
        <v>8011</v>
      </c>
      <c r="D3857" s="0" t="s">
        <v>139</v>
      </c>
      <c r="E3857" s="0" t="s">
        <v>140</v>
      </c>
      <c r="F3857" s="0" t="n">
        <v>560086</v>
      </c>
      <c r="G3857" s="0" t="n">
        <v>0.1</v>
      </c>
      <c r="H3857" s="0" t="n">
        <v>1</v>
      </c>
      <c r="I3857" s="1" t="n">
        <v>205182435</v>
      </c>
      <c r="J3857" s="0" t="s">
        <v>8012</v>
      </c>
    </row>
    <row r="3858" customFormat="false" ht="15" hidden="false" customHeight="false" outlineLevel="0" collapsed="false">
      <c r="A3858" s="0" t="s">
        <v>8013</v>
      </c>
      <c r="D3858" s="0" t="s">
        <v>139</v>
      </c>
      <c r="E3858" s="0" t="s">
        <v>140</v>
      </c>
      <c r="F3858" s="0" t="n">
        <v>560086</v>
      </c>
      <c r="G3858" s="0" t="n">
        <v>0.1</v>
      </c>
      <c r="H3858" s="0" t="n">
        <v>1</v>
      </c>
      <c r="I3858" s="1" t="n">
        <v>205182724</v>
      </c>
      <c r="J3858" s="0" t="s">
        <v>8014</v>
      </c>
    </row>
    <row r="3859" customFormat="false" ht="15" hidden="false" customHeight="false" outlineLevel="0" collapsed="false">
      <c r="A3859" s="0" t="s">
        <v>8015</v>
      </c>
      <c r="D3859" s="0" t="s">
        <v>139</v>
      </c>
      <c r="E3859" s="0" t="s">
        <v>140</v>
      </c>
      <c r="F3859" s="0" t="n">
        <v>560085</v>
      </c>
      <c r="G3859" s="0" t="n">
        <v>0.1</v>
      </c>
      <c r="H3859" s="0" t="n">
        <v>1</v>
      </c>
      <c r="I3859" s="1" t="n">
        <v>205183004</v>
      </c>
      <c r="J3859" s="0" t="s">
        <v>8016</v>
      </c>
    </row>
    <row r="3860" customFormat="false" ht="15" hidden="false" customHeight="false" outlineLevel="0" collapsed="false">
      <c r="A3860" s="0" t="s">
        <v>8017</v>
      </c>
      <c r="D3860" s="0" t="s">
        <v>139</v>
      </c>
      <c r="E3860" s="0" t="s">
        <v>140</v>
      </c>
      <c r="F3860" s="0" t="n">
        <v>560085</v>
      </c>
      <c r="G3860" s="0" t="n">
        <v>0.1</v>
      </c>
      <c r="H3860" s="0" t="n">
        <v>1</v>
      </c>
      <c r="I3860" s="1" t="n">
        <v>205182803</v>
      </c>
      <c r="J3860" s="0" t="s">
        <v>8018</v>
      </c>
    </row>
    <row r="3861" customFormat="false" ht="15" hidden="false" customHeight="false" outlineLevel="0" collapsed="false">
      <c r="A3861" s="0" t="s">
        <v>8019</v>
      </c>
      <c r="D3861" s="0" t="s">
        <v>147</v>
      </c>
      <c r="E3861" s="0" t="s">
        <v>140</v>
      </c>
      <c r="F3861" s="0" t="n">
        <v>560085</v>
      </c>
      <c r="G3861" s="0" t="n">
        <v>0.1</v>
      </c>
      <c r="H3861" s="0" t="n">
        <v>1</v>
      </c>
      <c r="I3861" s="1" t="n">
        <v>205182797</v>
      </c>
      <c r="J3861" s="0" t="s">
        <v>8020</v>
      </c>
    </row>
    <row r="3862" customFormat="false" ht="15" hidden="false" customHeight="false" outlineLevel="0" collapsed="false">
      <c r="A3862" s="0" t="s">
        <v>8021</v>
      </c>
      <c r="D3862" s="0" t="s">
        <v>7925</v>
      </c>
      <c r="E3862" s="0" t="s">
        <v>140</v>
      </c>
      <c r="F3862" s="0" t="n">
        <v>560085</v>
      </c>
      <c r="G3862" s="0" t="n">
        <v>0.1</v>
      </c>
      <c r="H3862" s="0" t="n">
        <v>1</v>
      </c>
      <c r="I3862" s="1" t="n">
        <v>205182488</v>
      </c>
      <c r="J3862" s="0" t="s">
        <v>8022</v>
      </c>
    </row>
    <row r="3863" customFormat="false" ht="15" hidden="false" customHeight="false" outlineLevel="0" collapsed="false">
      <c r="A3863" s="0" t="s">
        <v>8023</v>
      </c>
      <c r="D3863" s="0" t="s">
        <v>147</v>
      </c>
      <c r="E3863" s="0" t="s">
        <v>140</v>
      </c>
      <c r="F3863" s="0" t="n">
        <v>560085</v>
      </c>
      <c r="G3863" s="0" t="n">
        <v>0.1</v>
      </c>
      <c r="H3863" s="0" t="n">
        <v>1</v>
      </c>
      <c r="I3863" s="1" t="n">
        <v>205181870</v>
      </c>
      <c r="J3863" s="0" t="s">
        <v>8024</v>
      </c>
    </row>
    <row r="3864" customFormat="false" ht="15" hidden="false" customHeight="false" outlineLevel="0" collapsed="false">
      <c r="A3864" s="0" t="s">
        <v>8025</v>
      </c>
      <c r="D3864" s="0" t="s">
        <v>7900</v>
      </c>
      <c r="E3864" s="0" t="s">
        <v>140</v>
      </c>
      <c r="F3864" s="0" t="n">
        <v>560085</v>
      </c>
      <c r="G3864" s="0" t="n">
        <v>0.1</v>
      </c>
      <c r="H3864" s="0" t="n">
        <v>1</v>
      </c>
      <c r="I3864" s="1" t="n">
        <v>205181246</v>
      </c>
      <c r="J3864" s="0" t="s">
        <v>8026</v>
      </c>
    </row>
    <row r="3865" customFormat="false" ht="15" hidden="false" customHeight="false" outlineLevel="0" collapsed="false">
      <c r="A3865" s="0" t="s">
        <v>8027</v>
      </c>
      <c r="D3865" s="0" t="s">
        <v>8028</v>
      </c>
      <c r="E3865" s="0" t="s">
        <v>140</v>
      </c>
      <c r="F3865" s="0" t="n">
        <v>560085</v>
      </c>
      <c r="G3865" s="0" t="n">
        <v>0.1</v>
      </c>
      <c r="H3865" s="0" t="n">
        <v>1</v>
      </c>
      <c r="I3865" s="1" t="n">
        <v>205180358</v>
      </c>
      <c r="J3865" s="0" t="s">
        <v>8029</v>
      </c>
    </row>
    <row r="3866" customFormat="false" ht="15" hidden="false" customHeight="false" outlineLevel="0" collapsed="false">
      <c r="A3866" s="0" t="s">
        <v>8030</v>
      </c>
      <c r="D3866" s="0" t="s">
        <v>147</v>
      </c>
      <c r="E3866" s="0" t="s">
        <v>140</v>
      </c>
      <c r="F3866" s="0" t="n">
        <v>560085</v>
      </c>
      <c r="G3866" s="0" t="n">
        <v>0.1</v>
      </c>
      <c r="H3866" s="0" t="n">
        <v>1</v>
      </c>
      <c r="I3866" s="1" t="n">
        <v>205179732</v>
      </c>
      <c r="J3866" s="0" t="s">
        <v>8031</v>
      </c>
    </row>
    <row r="3867" customFormat="false" ht="15" hidden="false" customHeight="false" outlineLevel="0" collapsed="false">
      <c r="A3867" s="0" t="s">
        <v>8032</v>
      </c>
      <c r="D3867" s="0" t="s">
        <v>147</v>
      </c>
      <c r="E3867" s="0" t="s">
        <v>140</v>
      </c>
      <c r="F3867" s="0" t="n">
        <v>560084</v>
      </c>
      <c r="G3867" s="0" t="n">
        <v>0.1</v>
      </c>
      <c r="H3867" s="0" t="n">
        <v>1</v>
      </c>
      <c r="I3867" s="1" t="n">
        <v>205182524</v>
      </c>
      <c r="J3867" s="0" t="s">
        <v>8033</v>
      </c>
    </row>
    <row r="3868" customFormat="false" ht="15" hidden="false" customHeight="false" outlineLevel="0" collapsed="false">
      <c r="A3868" s="0" t="s">
        <v>8034</v>
      </c>
      <c r="D3868" s="0" t="s">
        <v>147</v>
      </c>
      <c r="E3868" s="0" t="s">
        <v>140</v>
      </c>
      <c r="F3868" s="0" t="n">
        <v>560084</v>
      </c>
      <c r="G3868" s="0" t="n">
        <v>0.1</v>
      </c>
      <c r="H3868" s="0" t="n">
        <v>1</v>
      </c>
      <c r="I3868" s="1" t="n">
        <v>205181427</v>
      </c>
      <c r="J3868" s="0" t="s">
        <v>8035</v>
      </c>
    </row>
    <row r="3869" customFormat="false" ht="15" hidden="false" customHeight="false" outlineLevel="0" collapsed="false">
      <c r="A3869" s="0" t="s">
        <v>8036</v>
      </c>
      <c r="D3869" s="0" t="s">
        <v>139</v>
      </c>
      <c r="E3869" s="0" t="s">
        <v>140</v>
      </c>
      <c r="F3869" s="0" t="n">
        <v>560084</v>
      </c>
      <c r="G3869" s="0" t="n">
        <v>0.1</v>
      </c>
      <c r="H3869" s="0" t="n">
        <v>1</v>
      </c>
      <c r="I3869" s="1" t="n">
        <v>205181404</v>
      </c>
      <c r="J3869" s="0" t="s">
        <v>8037</v>
      </c>
    </row>
    <row r="3870" customFormat="false" ht="15" hidden="false" customHeight="false" outlineLevel="0" collapsed="false">
      <c r="A3870" s="0" t="s">
        <v>8038</v>
      </c>
      <c r="D3870" s="0" t="s">
        <v>147</v>
      </c>
      <c r="E3870" s="0" t="s">
        <v>140</v>
      </c>
      <c r="F3870" s="0" t="n">
        <v>560083</v>
      </c>
      <c r="G3870" s="0" t="n">
        <v>0.1</v>
      </c>
      <c r="H3870" s="0" t="n">
        <v>1</v>
      </c>
      <c r="I3870" s="1" t="n">
        <v>205182781</v>
      </c>
      <c r="J3870" s="0" t="s">
        <v>8039</v>
      </c>
    </row>
    <row r="3871" customFormat="false" ht="15" hidden="false" customHeight="false" outlineLevel="0" collapsed="false">
      <c r="A3871" s="0" t="s">
        <v>8040</v>
      </c>
      <c r="D3871" s="0" t="s">
        <v>139</v>
      </c>
      <c r="E3871" s="0" t="s">
        <v>140</v>
      </c>
      <c r="F3871" s="0" t="n">
        <v>560083</v>
      </c>
      <c r="G3871" s="0" t="n">
        <v>0.1</v>
      </c>
      <c r="H3871" s="0" t="n">
        <v>1</v>
      </c>
      <c r="I3871" s="1" t="n">
        <v>205181578</v>
      </c>
      <c r="J3871" s="0" t="s">
        <v>8041</v>
      </c>
    </row>
    <row r="3872" customFormat="false" ht="15" hidden="false" customHeight="false" outlineLevel="0" collapsed="false">
      <c r="A3872" s="0" t="s">
        <v>8042</v>
      </c>
      <c r="D3872" s="0" t="s">
        <v>147</v>
      </c>
      <c r="E3872" s="0" t="s">
        <v>140</v>
      </c>
      <c r="F3872" s="0" t="n">
        <v>560082</v>
      </c>
      <c r="G3872" s="0" t="n">
        <v>0.1</v>
      </c>
      <c r="H3872" s="0" t="n">
        <v>1</v>
      </c>
      <c r="I3872" s="1" t="n">
        <v>205179544</v>
      </c>
      <c r="J3872" s="0" t="s">
        <v>8043</v>
      </c>
    </row>
    <row r="3873" customFormat="false" ht="15" hidden="false" customHeight="false" outlineLevel="0" collapsed="false">
      <c r="A3873" s="0" t="s">
        <v>8044</v>
      </c>
      <c r="D3873" s="0" t="s">
        <v>7993</v>
      </c>
      <c r="E3873" s="0" t="s">
        <v>39</v>
      </c>
      <c r="F3873" s="0" t="n">
        <v>560081</v>
      </c>
      <c r="G3873" s="0" t="n">
        <v>0.1</v>
      </c>
      <c r="H3873" s="0" t="n">
        <v>1</v>
      </c>
      <c r="I3873" s="1" t="n">
        <v>205182801</v>
      </c>
      <c r="J3873" s="0" t="s">
        <v>8045</v>
      </c>
    </row>
    <row r="3874" customFormat="false" ht="15" hidden="false" customHeight="false" outlineLevel="0" collapsed="false">
      <c r="A3874" s="0" t="s">
        <v>8046</v>
      </c>
      <c r="D3874" s="0" t="s">
        <v>139</v>
      </c>
      <c r="E3874" s="0" t="s">
        <v>140</v>
      </c>
      <c r="F3874" s="0" t="n">
        <v>560080</v>
      </c>
      <c r="G3874" s="0" t="n">
        <v>0.1</v>
      </c>
      <c r="H3874" s="0" t="n">
        <v>1</v>
      </c>
      <c r="I3874" s="1" t="n">
        <v>205182038</v>
      </c>
      <c r="J3874" s="0" t="s">
        <v>8047</v>
      </c>
    </row>
    <row r="3875" customFormat="false" ht="15" hidden="false" customHeight="false" outlineLevel="0" collapsed="false">
      <c r="A3875" s="0" t="s">
        <v>8048</v>
      </c>
      <c r="D3875" s="0" t="s">
        <v>147</v>
      </c>
      <c r="E3875" s="0" t="s">
        <v>140</v>
      </c>
      <c r="F3875" s="0" t="n">
        <v>560080</v>
      </c>
      <c r="G3875" s="0" t="n">
        <v>0.1</v>
      </c>
      <c r="H3875" s="0" t="n">
        <v>1</v>
      </c>
      <c r="I3875" s="1" t="n">
        <v>205181203</v>
      </c>
      <c r="J3875" s="0" t="s">
        <v>8049</v>
      </c>
    </row>
    <row r="3876" customFormat="false" ht="15" hidden="false" customHeight="false" outlineLevel="0" collapsed="false">
      <c r="A3876" s="0" t="s">
        <v>8050</v>
      </c>
      <c r="D3876" s="0" t="s">
        <v>139</v>
      </c>
      <c r="E3876" s="0" t="s">
        <v>140</v>
      </c>
      <c r="F3876" s="0" t="n">
        <v>560079</v>
      </c>
      <c r="G3876" s="0" t="n">
        <v>0.1</v>
      </c>
      <c r="H3876" s="0" t="n">
        <v>1</v>
      </c>
      <c r="I3876" s="1" t="n">
        <v>205179568</v>
      </c>
      <c r="J3876" s="0" t="s">
        <v>8051</v>
      </c>
    </row>
    <row r="3877" customFormat="false" ht="15" hidden="false" customHeight="false" outlineLevel="0" collapsed="false">
      <c r="A3877" s="0" t="s">
        <v>8052</v>
      </c>
      <c r="D3877" s="0" t="s">
        <v>147</v>
      </c>
      <c r="E3877" s="0" t="s">
        <v>140</v>
      </c>
      <c r="F3877" s="0" t="n">
        <v>560078</v>
      </c>
      <c r="G3877" s="0" t="n">
        <v>0.1</v>
      </c>
      <c r="H3877" s="0" t="n">
        <v>1</v>
      </c>
      <c r="I3877" s="1" t="n">
        <v>205182426</v>
      </c>
      <c r="J3877" s="0" t="s">
        <v>8053</v>
      </c>
    </row>
    <row r="3878" customFormat="false" ht="15" hidden="false" customHeight="false" outlineLevel="0" collapsed="false">
      <c r="A3878" s="0" t="s">
        <v>8054</v>
      </c>
      <c r="D3878" s="0" t="s">
        <v>147</v>
      </c>
      <c r="E3878" s="0" t="s">
        <v>140</v>
      </c>
      <c r="F3878" s="0" t="n">
        <v>560078</v>
      </c>
      <c r="G3878" s="0" t="n">
        <v>0.1</v>
      </c>
      <c r="H3878" s="0" t="n">
        <v>1</v>
      </c>
      <c r="I3878" s="1" t="n">
        <v>205182161</v>
      </c>
      <c r="J3878" s="0" t="s">
        <v>8055</v>
      </c>
    </row>
    <row r="3879" customFormat="false" ht="15" hidden="false" customHeight="false" outlineLevel="0" collapsed="false">
      <c r="A3879" s="0" t="s">
        <v>8056</v>
      </c>
      <c r="D3879" s="0" t="s">
        <v>147</v>
      </c>
      <c r="E3879" s="0" t="s">
        <v>140</v>
      </c>
      <c r="F3879" s="0" t="n">
        <v>560078</v>
      </c>
      <c r="G3879" s="0" t="n">
        <v>0.1</v>
      </c>
      <c r="H3879" s="0" t="n">
        <v>1</v>
      </c>
      <c r="I3879" s="1" t="n">
        <v>205181552</v>
      </c>
      <c r="J3879" s="0" t="s">
        <v>8057</v>
      </c>
    </row>
    <row r="3880" customFormat="false" ht="15" hidden="false" customHeight="false" outlineLevel="0" collapsed="false">
      <c r="A3880" s="0" t="s">
        <v>8058</v>
      </c>
      <c r="D3880" s="0" t="s">
        <v>147</v>
      </c>
      <c r="E3880" s="0" t="s">
        <v>140</v>
      </c>
      <c r="F3880" s="0" t="n">
        <v>560078</v>
      </c>
      <c r="G3880" s="0" t="n">
        <v>0.1</v>
      </c>
      <c r="H3880" s="0" t="n">
        <v>1</v>
      </c>
      <c r="I3880" s="1" t="n">
        <v>205181320</v>
      </c>
      <c r="J3880" s="0" t="s">
        <v>8059</v>
      </c>
    </row>
    <row r="3881" customFormat="false" ht="15" hidden="false" customHeight="false" outlineLevel="0" collapsed="false">
      <c r="A3881" s="0" t="s">
        <v>8060</v>
      </c>
      <c r="D3881" s="0" t="s">
        <v>147</v>
      </c>
      <c r="E3881" s="0" t="s">
        <v>140</v>
      </c>
      <c r="F3881" s="0" t="n">
        <v>560078</v>
      </c>
      <c r="G3881" s="0" t="n">
        <v>0.1</v>
      </c>
      <c r="H3881" s="0" t="n">
        <v>1</v>
      </c>
      <c r="I3881" s="1" t="n">
        <v>205180970</v>
      </c>
      <c r="J3881" s="0" t="s">
        <v>8061</v>
      </c>
    </row>
    <row r="3882" customFormat="false" ht="15" hidden="false" customHeight="false" outlineLevel="0" collapsed="false">
      <c r="A3882" s="0" t="s">
        <v>8062</v>
      </c>
      <c r="D3882" s="0" t="s">
        <v>139</v>
      </c>
      <c r="E3882" s="0" t="s">
        <v>140</v>
      </c>
      <c r="F3882" s="0" t="n">
        <v>560078</v>
      </c>
      <c r="G3882" s="0" t="n">
        <v>0.1</v>
      </c>
      <c r="H3882" s="0" t="n">
        <v>1</v>
      </c>
      <c r="I3882" s="1" t="n">
        <v>205180884</v>
      </c>
      <c r="J3882" s="0" t="s">
        <v>8063</v>
      </c>
    </row>
    <row r="3883" customFormat="false" ht="15" hidden="false" customHeight="false" outlineLevel="0" collapsed="false">
      <c r="A3883" s="0" t="s">
        <v>8064</v>
      </c>
      <c r="D3883" s="0" t="s">
        <v>147</v>
      </c>
      <c r="E3883" s="0" t="s">
        <v>140</v>
      </c>
      <c r="F3883" s="0" t="n">
        <v>560078</v>
      </c>
      <c r="G3883" s="0" t="n">
        <v>0.1</v>
      </c>
      <c r="H3883" s="0" t="n">
        <v>1</v>
      </c>
      <c r="I3883" s="1" t="n">
        <v>205180441</v>
      </c>
      <c r="J3883" s="0" t="s">
        <v>8065</v>
      </c>
    </row>
    <row r="3884" customFormat="false" ht="15" hidden="false" customHeight="false" outlineLevel="0" collapsed="false">
      <c r="A3884" s="0" t="s">
        <v>8066</v>
      </c>
      <c r="D3884" s="0" t="s">
        <v>139</v>
      </c>
      <c r="E3884" s="0" t="s">
        <v>140</v>
      </c>
      <c r="F3884" s="0" t="n">
        <v>560078</v>
      </c>
      <c r="G3884" s="0" t="n">
        <v>0.1</v>
      </c>
      <c r="H3884" s="0" t="n">
        <v>1</v>
      </c>
      <c r="I3884" s="1" t="n">
        <v>205180296</v>
      </c>
      <c r="J3884" s="0" t="s">
        <v>8067</v>
      </c>
    </row>
    <row r="3885" customFormat="false" ht="15" hidden="false" customHeight="false" outlineLevel="0" collapsed="false">
      <c r="A3885" s="0" t="s">
        <v>8068</v>
      </c>
      <c r="D3885" s="0" t="s">
        <v>147</v>
      </c>
      <c r="E3885" s="0" t="s">
        <v>140</v>
      </c>
      <c r="F3885" s="0" t="n">
        <v>560078</v>
      </c>
      <c r="G3885" s="0" t="n">
        <v>0.1</v>
      </c>
      <c r="H3885" s="0" t="n">
        <v>1</v>
      </c>
      <c r="I3885" s="1" t="n">
        <v>205180270</v>
      </c>
      <c r="J3885" s="0" t="s">
        <v>8069</v>
      </c>
    </row>
    <row r="3886" customFormat="false" ht="15" hidden="false" customHeight="false" outlineLevel="0" collapsed="false">
      <c r="A3886" s="0" t="s">
        <v>8070</v>
      </c>
      <c r="D3886" s="0" t="s">
        <v>147</v>
      </c>
      <c r="E3886" s="0" t="s">
        <v>140</v>
      </c>
      <c r="F3886" s="0" t="n">
        <v>560078</v>
      </c>
      <c r="G3886" s="0" t="n">
        <v>0.1</v>
      </c>
      <c r="H3886" s="0" t="n">
        <v>1</v>
      </c>
      <c r="I3886" s="1" t="n">
        <v>205179987</v>
      </c>
      <c r="J3886" s="0" t="s">
        <v>8071</v>
      </c>
    </row>
    <row r="3887" customFormat="false" ht="15" hidden="false" customHeight="false" outlineLevel="0" collapsed="false">
      <c r="A3887" s="0" t="s">
        <v>8072</v>
      </c>
      <c r="D3887" s="0" t="s">
        <v>147</v>
      </c>
      <c r="E3887" s="0" t="s">
        <v>140</v>
      </c>
      <c r="F3887" s="0" t="n">
        <v>560078</v>
      </c>
      <c r="G3887" s="0" t="n">
        <v>0.1</v>
      </c>
      <c r="H3887" s="0" t="n">
        <v>1</v>
      </c>
      <c r="I3887" s="1" t="n">
        <v>205179607</v>
      </c>
      <c r="J3887" s="0" t="s">
        <v>8073</v>
      </c>
    </row>
    <row r="3888" customFormat="false" ht="15" hidden="false" customHeight="false" outlineLevel="0" collapsed="false">
      <c r="A3888" s="0" t="s">
        <v>8074</v>
      </c>
      <c r="D3888" s="0" t="s">
        <v>147</v>
      </c>
      <c r="E3888" s="0" t="s">
        <v>140</v>
      </c>
      <c r="F3888" s="0" t="n">
        <v>560078</v>
      </c>
      <c r="G3888" s="0" t="n">
        <v>0.1</v>
      </c>
      <c r="H3888" s="0" t="n">
        <v>1</v>
      </c>
      <c r="I3888" s="1" t="n">
        <v>205179556</v>
      </c>
      <c r="J3888" s="0" t="s">
        <v>8075</v>
      </c>
    </row>
    <row r="3889" customFormat="false" ht="15" hidden="false" customHeight="false" outlineLevel="0" collapsed="false">
      <c r="A3889" s="0" t="s">
        <v>8076</v>
      </c>
      <c r="D3889" s="0" t="s">
        <v>147</v>
      </c>
      <c r="E3889" s="0" t="s">
        <v>140</v>
      </c>
      <c r="F3889" s="0" t="n">
        <v>560078</v>
      </c>
      <c r="G3889" s="0" t="n">
        <v>0.1</v>
      </c>
      <c r="H3889" s="0" t="n">
        <v>1</v>
      </c>
      <c r="I3889" s="1" t="n">
        <v>205179555</v>
      </c>
      <c r="J3889" s="0" t="s">
        <v>8077</v>
      </c>
    </row>
    <row r="3890" customFormat="false" ht="15" hidden="false" customHeight="false" outlineLevel="0" collapsed="false">
      <c r="A3890" s="0" t="s">
        <v>8078</v>
      </c>
      <c r="D3890" s="0" t="s">
        <v>139</v>
      </c>
      <c r="E3890" s="0" t="s">
        <v>140</v>
      </c>
      <c r="F3890" s="0" t="n">
        <v>560078</v>
      </c>
      <c r="G3890" s="0" t="n">
        <v>0.1</v>
      </c>
      <c r="H3890" s="0" t="n">
        <v>1</v>
      </c>
      <c r="I3890" s="1" t="n">
        <v>205179520</v>
      </c>
      <c r="J3890" s="0" t="s">
        <v>8079</v>
      </c>
    </row>
    <row r="3891" customFormat="false" ht="15" hidden="false" customHeight="false" outlineLevel="0" collapsed="false">
      <c r="A3891" s="0" t="s">
        <v>8080</v>
      </c>
      <c r="D3891" s="0" t="s">
        <v>139</v>
      </c>
      <c r="E3891" s="0" t="s">
        <v>140</v>
      </c>
      <c r="F3891" s="0" t="n">
        <v>560077</v>
      </c>
      <c r="G3891" s="0" t="n">
        <v>0.1</v>
      </c>
      <c r="H3891" s="0" t="n">
        <v>1</v>
      </c>
      <c r="I3891" s="1" t="n">
        <v>205180997</v>
      </c>
      <c r="J3891" s="0" t="s">
        <v>8081</v>
      </c>
    </row>
    <row r="3892" customFormat="false" ht="15" hidden="false" customHeight="false" outlineLevel="0" collapsed="false">
      <c r="A3892" s="0" t="s">
        <v>8082</v>
      </c>
      <c r="D3892" s="0" t="s">
        <v>139</v>
      </c>
      <c r="E3892" s="0" t="s">
        <v>140</v>
      </c>
      <c r="F3892" s="0" t="n">
        <v>560077</v>
      </c>
      <c r="G3892" s="0" t="n">
        <v>0.1</v>
      </c>
      <c r="H3892" s="0" t="n">
        <v>1</v>
      </c>
      <c r="I3892" s="1" t="n">
        <v>205180964</v>
      </c>
      <c r="J3892" s="0" t="s">
        <v>8083</v>
      </c>
    </row>
    <row r="3893" customFormat="false" ht="15" hidden="false" customHeight="false" outlineLevel="0" collapsed="false">
      <c r="A3893" s="0" t="s">
        <v>8084</v>
      </c>
      <c r="D3893" s="0" t="s">
        <v>147</v>
      </c>
      <c r="E3893" s="0" t="s">
        <v>140</v>
      </c>
      <c r="F3893" s="0" t="n">
        <v>560077</v>
      </c>
      <c r="G3893" s="0" t="n">
        <v>0.1</v>
      </c>
      <c r="H3893" s="0" t="n">
        <v>1</v>
      </c>
      <c r="I3893" s="1" t="n">
        <v>205180286</v>
      </c>
      <c r="J3893" s="0" t="s">
        <v>8085</v>
      </c>
    </row>
    <row r="3894" customFormat="false" ht="15" hidden="false" customHeight="false" outlineLevel="0" collapsed="false">
      <c r="A3894" s="0" t="s">
        <v>8086</v>
      </c>
      <c r="D3894" s="0" t="s">
        <v>147</v>
      </c>
      <c r="E3894" s="0" t="s">
        <v>140</v>
      </c>
      <c r="F3894" s="0" t="n">
        <v>560076</v>
      </c>
      <c r="G3894" s="0" t="n">
        <v>0.1</v>
      </c>
      <c r="H3894" s="0" t="n">
        <v>1</v>
      </c>
      <c r="I3894" s="1" t="n">
        <v>205182893</v>
      </c>
      <c r="J3894" s="0" t="s">
        <v>8087</v>
      </c>
    </row>
    <row r="3895" customFormat="false" ht="15" hidden="false" customHeight="false" outlineLevel="0" collapsed="false">
      <c r="A3895" s="0" t="s">
        <v>8088</v>
      </c>
      <c r="D3895" s="0" t="s">
        <v>139</v>
      </c>
      <c r="E3895" s="0" t="s">
        <v>140</v>
      </c>
      <c r="F3895" s="0" t="n">
        <v>560076</v>
      </c>
      <c r="G3895" s="0" t="n">
        <v>0.1</v>
      </c>
      <c r="H3895" s="0" t="n">
        <v>1</v>
      </c>
      <c r="I3895" s="1" t="n">
        <v>205182717</v>
      </c>
      <c r="J3895" s="0" t="s">
        <v>8089</v>
      </c>
    </row>
    <row r="3896" customFormat="false" ht="15" hidden="false" customHeight="false" outlineLevel="0" collapsed="false">
      <c r="A3896" s="0" t="s">
        <v>8090</v>
      </c>
      <c r="D3896" s="0" t="s">
        <v>147</v>
      </c>
      <c r="E3896" s="0" t="s">
        <v>140</v>
      </c>
      <c r="F3896" s="0" t="n">
        <v>560076</v>
      </c>
      <c r="G3896" s="0" t="n">
        <v>0.1</v>
      </c>
      <c r="H3896" s="0" t="n">
        <v>1</v>
      </c>
      <c r="I3896" s="1" t="n">
        <v>205182716</v>
      </c>
      <c r="J3896" s="0" t="s">
        <v>8091</v>
      </c>
    </row>
    <row r="3897" customFormat="false" ht="15" hidden="false" customHeight="false" outlineLevel="0" collapsed="false">
      <c r="A3897" s="0" t="s">
        <v>8092</v>
      </c>
      <c r="D3897" s="0" t="s">
        <v>147</v>
      </c>
      <c r="E3897" s="0" t="s">
        <v>140</v>
      </c>
      <c r="F3897" s="0" t="n">
        <v>560076</v>
      </c>
      <c r="G3897" s="0" t="n">
        <v>0.1</v>
      </c>
      <c r="H3897" s="0" t="n">
        <v>1</v>
      </c>
      <c r="I3897" s="1" t="n">
        <v>205182242</v>
      </c>
      <c r="J3897" s="0" t="s">
        <v>8093</v>
      </c>
    </row>
    <row r="3898" customFormat="false" ht="15" hidden="false" customHeight="false" outlineLevel="0" collapsed="false">
      <c r="A3898" s="0" t="s">
        <v>8094</v>
      </c>
      <c r="D3898" s="0" t="s">
        <v>7993</v>
      </c>
      <c r="E3898" s="0" t="s">
        <v>140</v>
      </c>
      <c r="F3898" s="0" t="n">
        <v>560076</v>
      </c>
      <c r="G3898" s="0" t="n">
        <v>0.1</v>
      </c>
      <c r="H3898" s="0" t="n">
        <v>1</v>
      </c>
      <c r="I3898" s="1" t="n">
        <v>205182081</v>
      </c>
      <c r="J3898" s="0" t="s">
        <v>8095</v>
      </c>
    </row>
    <row r="3899" customFormat="false" ht="15" hidden="false" customHeight="false" outlineLevel="0" collapsed="false">
      <c r="A3899" s="0" t="s">
        <v>8096</v>
      </c>
      <c r="D3899" s="0" t="s">
        <v>147</v>
      </c>
      <c r="E3899" s="0" t="s">
        <v>140</v>
      </c>
      <c r="F3899" s="0" t="n">
        <v>560076</v>
      </c>
      <c r="G3899" s="0" t="n">
        <v>0.1</v>
      </c>
      <c r="H3899" s="0" t="n">
        <v>1</v>
      </c>
      <c r="I3899" s="1" t="n">
        <v>205181830</v>
      </c>
      <c r="J3899" s="0" t="s">
        <v>8097</v>
      </c>
    </row>
    <row r="3900" customFormat="false" ht="15" hidden="false" customHeight="false" outlineLevel="0" collapsed="false">
      <c r="A3900" s="0" t="s">
        <v>8098</v>
      </c>
      <c r="D3900" s="0" t="s">
        <v>139</v>
      </c>
      <c r="E3900" s="0" t="s">
        <v>39</v>
      </c>
      <c r="F3900" s="0" t="n">
        <v>560076</v>
      </c>
      <c r="G3900" s="0" t="n">
        <v>0.1</v>
      </c>
      <c r="H3900" s="0" t="n">
        <v>1</v>
      </c>
      <c r="I3900" s="1" t="n">
        <v>205181738</v>
      </c>
      <c r="J3900" s="0" t="s">
        <v>8099</v>
      </c>
    </row>
    <row r="3901" customFormat="false" ht="15" hidden="false" customHeight="false" outlineLevel="0" collapsed="false">
      <c r="A3901" s="0" t="s">
        <v>8100</v>
      </c>
      <c r="D3901" s="0" t="s">
        <v>7993</v>
      </c>
      <c r="E3901" s="0" t="s">
        <v>140</v>
      </c>
      <c r="F3901" s="0" t="n">
        <v>560076</v>
      </c>
      <c r="G3901" s="0" t="n">
        <v>0.1</v>
      </c>
      <c r="H3901" s="0" t="n">
        <v>1</v>
      </c>
      <c r="I3901" s="1" t="n">
        <v>205181323</v>
      </c>
      <c r="J3901" s="0" t="s">
        <v>8101</v>
      </c>
    </row>
    <row r="3902" customFormat="false" ht="15" hidden="false" customHeight="false" outlineLevel="0" collapsed="false">
      <c r="A3902" s="0" t="s">
        <v>8102</v>
      </c>
      <c r="D3902" s="0" t="s">
        <v>4792</v>
      </c>
      <c r="E3902" s="0" t="s">
        <v>4155</v>
      </c>
      <c r="F3902" s="0" t="n">
        <v>670141</v>
      </c>
      <c r="G3902" s="0" t="n">
        <v>0.1</v>
      </c>
      <c r="H3902" s="0" t="n">
        <v>1</v>
      </c>
      <c r="I3902" s="1" t="n">
        <v>205187004</v>
      </c>
      <c r="J3902" s="0" t="s">
        <v>8103</v>
      </c>
    </row>
    <row r="3903" customFormat="false" ht="15" hidden="false" customHeight="false" outlineLevel="0" collapsed="false">
      <c r="A3903" s="0" t="s">
        <v>8104</v>
      </c>
      <c r="D3903" s="0" t="s">
        <v>39</v>
      </c>
      <c r="E3903" s="0" t="s">
        <v>4155</v>
      </c>
      <c r="F3903" s="0" t="n">
        <v>670106</v>
      </c>
      <c r="G3903" s="0" t="n">
        <v>0.1</v>
      </c>
      <c r="H3903" s="0" t="n">
        <v>1</v>
      </c>
      <c r="I3903" s="1" t="n">
        <v>205184550</v>
      </c>
      <c r="J3903" s="0" t="s">
        <v>8105</v>
      </c>
    </row>
    <row r="3904" customFormat="false" ht="15" hidden="false" customHeight="false" outlineLevel="0" collapsed="false">
      <c r="A3904" s="0" t="s">
        <v>8106</v>
      </c>
      <c r="D3904" s="0" t="s">
        <v>6202</v>
      </c>
      <c r="E3904" s="0" t="s">
        <v>4155</v>
      </c>
      <c r="F3904" s="0" t="n">
        <v>670102</v>
      </c>
      <c r="G3904" s="0" t="n">
        <v>0.1</v>
      </c>
      <c r="H3904" s="0" t="n">
        <v>1</v>
      </c>
      <c r="I3904" s="1" t="n">
        <v>205184746</v>
      </c>
      <c r="J3904" s="0" t="s">
        <v>8107</v>
      </c>
    </row>
    <row r="3905" customFormat="false" ht="15" hidden="false" customHeight="false" outlineLevel="0" collapsed="false">
      <c r="A3905" s="0" t="s">
        <v>8108</v>
      </c>
      <c r="D3905" s="0" t="s">
        <v>8109</v>
      </c>
      <c r="E3905" s="0" t="s">
        <v>4155</v>
      </c>
      <c r="F3905" s="0" t="n">
        <v>670007</v>
      </c>
      <c r="G3905" s="0" t="n">
        <v>0.1</v>
      </c>
      <c r="H3905" s="0" t="n">
        <v>1</v>
      </c>
      <c r="I3905" s="1" t="n">
        <v>205187934</v>
      </c>
      <c r="J3905" s="0" t="s">
        <v>8110</v>
      </c>
    </row>
    <row r="3906" customFormat="false" ht="15" hidden="false" customHeight="false" outlineLevel="0" collapsed="false">
      <c r="A3906" s="0" t="s">
        <v>8111</v>
      </c>
      <c r="D3906" s="0" t="s">
        <v>4792</v>
      </c>
      <c r="E3906" s="0" t="s">
        <v>4155</v>
      </c>
      <c r="F3906" s="0" t="n">
        <v>670005</v>
      </c>
      <c r="G3906" s="0" t="n">
        <v>0.1</v>
      </c>
      <c r="H3906" s="0" t="n">
        <v>1</v>
      </c>
      <c r="I3906" s="1" t="n">
        <v>205184818</v>
      </c>
      <c r="J3906" s="0" t="s">
        <v>8112</v>
      </c>
    </row>
    <row r="3907" customFormat="false" ht="15" hidden="false" customHeight="false" outlineLevel="0" collapsed="false">
      <c r="A3907" s="0" t="s">
        <v>8113</v>
      </c>
      <c r="D3907" s="0" t="s">
        <v>4792</v>
      </c>
      <c r="E3907" s="0" t="s">
        <v>4155</v>
      </c>
      <c r="F3907" s="0" t="n">
        <v>670005</v>
      </c>
      <c r="G3907" s="0" t="n">
        <v>0.1</v>
      </c>
      <c r="H3907" s="0" t="n">
        <v>1</v>
      </c>
      <c r="I3907" s="1" t="n">
        <v>205184025</v>
      </c>
      <c r="J3907" s="0" t="s">
        <v>8114</v>
      </c>
    </row>
    <row r="3908" customFormat="false" ht="15" hidden="false" customHeight="false" outlineLevel="0" collapsed="false">
      <c r="A3908" s="0" t="s">
        <v>8115</v>
      </c>
      <c r="D3908" s="0" t="s">
        <v>4792</v>
      </c>
      <c r="E3908" s="0" t="s">
        <v>4155</v>
      </c>
      <c r="F3908" s="0" t="n">
        <v>670002</v>
      </c>
      <c r="G3908" s="0" t="n">
        <v>0.1</v>
      </c>
      <c r="H3908" s="0" t="n">
        <v>1</v>
      </c>
      <c r="I3908" s="1" t="n">
        <v>205186909</v>
      </c>
      <c r="J3908" s="0" t="s">
        <v>8116</v>
      </c>
    </row>
    <row r="3909" customFormat="false" ht="15" hidden="false" customHeight="false" outlineLevel="0" collapsed="false">
      <c r="A3909" s="0" t="s">
        <v>8117</v>
      </c>
      <c r="D3909" s="0" t="s">
        <v>8118</v>
      </c>
      <c r="E3909" s="0" t="s">
        <v>130</v>
      </c>
      <c r="F3909" s="0" t="n">
        <v>643001</v>
      </c>
      <c r="G3909" s="0" t="n">
        <v>0.1</v>
      </c>
      <c r="H3909" s="0" t="n">
        <v>1</v>
      </c>
      <c r="I3909" s="1" t="n">
        <v>205187919</v>
      </c>
      <c r="J3909" s="0" t="s">
        <v>8119</v>
      </c>
    </row>
    <row r="3910" customFormat="false" ht="15" hidden="false" customHeight="false" outlineLevel="0" collapsed="false">
      <c r="A3910" s="0" t="s">
        <v>8120</v>
      </c>
      <c r="D3910" s="0" t="s">
        <v>8118</v>
      </c>
      <c r="E3910" s="0" t="s">
        <v>130</v>
      </c>
      <c r="F3910" s="0" t="n">
        <v>643001</v>
      </c>
      <c r="G3910" s="0" t="n">
        <v>0.1</v>
      </c>
      <c r="H3910" s="0" t="n">
        <v>1</v>
      </c>
      <c r="I3910" s="1" t="n">
        <v>205183351</v>
      </c>
      <c r="J3910" s="0" t="s">
        <v>8121</v>
      </c>
    </row>
    <row r="3911" customFormat="false" ht="15" hidden="false" customHeight="false" outlineLevel="0" collapsed="false">
      <c r="A3911" s="0" t="s">
        <v>8122</v>
      </c>
      <c r="D3911" s="0" t="s">
        <v>8123</v>
      </c>
      <c r="E3911" s="0" t="s">
        <v>130</v>
      </c>
      <c r="F3911" s="0" t="n">
        <v>642202</v>
      </c>
      <c r="G3911" s="0" t="n">
        <v>0.1</v>
      </c>
      <c r="H3911" s="0" t="n">
        <v>1</v>
      </c>
      <c r="I3911" s="1" t="n">
        <v>205185188</v>
      </c>
      <c r="J3911" s="0" t="s">
        <v>8124</v>
      </c>
    </row>
    <row r="3912" customFormat="false" ht="15" hidden="false" customHeight="false" outlineLevel="0" collapsed="false">
      <c r="A3912" s="0" t="s">
        <v>8125</v>
      </c>
      <c r="D3912" s="0" t="s">
        <v>8126</v>
      </c>
      <c r="E3912" s="0" t="s">
        <v>130</v>
      </c>
      <c r="F3912" s="0" t="n">
        <v>642002</v>
      </c>
      <c r="G3912" s="0" t="n">
        <v>0.1</v>
      </c>
      <c r="H3912" s="0" t="n">
        <v>1</v>
      </c>
      <c r="I3912" s="1" t="n">
        <v>205187857</v>
      </c>
      <c r="J3912" s="0" t="s">
        <v>8127</v>
      </c>
    </row>
    <row r="3913" customFormat="false" ht="15" hidden="false" customHeight="false" outlineLevel="0" collapsed="false">
      <c r="A3913" s="0" t="s">
        <v>8128</v>
      </c>
      <c r="D3913" s="0" t="s">
        <v>8126</v>
      </c>
      <c r="E3913" s="0" t="s">
        <v>130</v>
      </c>
      <c r="F3913" s="0" t="n">
        <v>642001</v>
      </c>
      <c r="G3913" s="0" t="n">
        <v>0.1</v>
      </c>
      <c r="H3913" s="0" t="n">
        <v>1</v>
      </c>
      <c r="I3913" s="1" t="n">
        <v>205185284</v>
      </c>
      <c r="J3913" s="0" t="s">
        <v>8129</v>
      </c>
    </row>
    <row r="3914" customFormat="false" ht="15" hidden="false" customHeight="false" outlineLevel="0" collapsed="false">
      <c r="A3914" s="0" t="s">
        <v>8130</v>
      </c>
      <c r="D3914" s="0" t="s">
        <v>8126</v>
      </c>
      <c r="E3914" s="0" t="s">
        <v>130</v>
      </c>
      <c r="F3914" s="0" t="n">
        <v>642001</v>
      </c>
      <c r="G3914" s="0" t="n">
        <v>0.1</v>
      </c>
      <c r="H3914" s="0" t="n">
        <v>1</v>
      </c>
      <c r="I3914" s="1" t="n">
        <v>205184836</v>
      </c>
      <c r="J3914" s="0" t="s">
        <v>8131</v>
      </c>
    </row>
    <row r="3915" customFormat="false" ht="15" hidden="false" customHeight="false" outlineLevel="0" collapsed="false">
      <c r="A3915" s="0" t="s">
        <v>8132</v>
      </c>
      <c r="D3915" s="0" t="s">
        <v>8133</v>
      </c>
      <c r="E3915" s="0" t="s">
        <v>130</v>
      </c>
      <c r="F3915" s="0" t="n">
        <v>641687</v>
      </c>
      <c r="G3915" s="0" t="n">
        <v>0.1</v>
      </c>
      <c r="H3915" s="0" t="n">
        <v>1</v>
      </c>
      <c r="I3915" s="1" t="n">
        <v>205184631</v>
      </c>
      <c r="J3915" s="0" t="s">
        <v>8134</v>
      </c>
    </row>
    <row r="3916" customFormat="false" ht="15" hidden="false" customHeight="false" outlineLevel="0" collapsed="false">
      <c r="A3916" s="0" t="s">
        <v>8135</v>
      </c>
      <c r="D3916" s="0" t="s">
        <v>4813</v>
      </c>
      <c r="E3916" s="0" t="s">
        <v>130</v>
      </c>
      <c r="F3916" s="0" t="n">
        <v>641671</v>
      </c>
      <c r="G3916" s="0" t="n">
        <v>0.1</v>
      </c>
      <c r="H3916" s="0" t="n">
        <v>1</v>
      </c>
      <c r="I3916" s="1" t="n">
        <v>205188084</v>
      </c>
      <c r="J3916" s="0" t="s">
        <v>8136</v>
      </c>
    </row>
    <row r="3917" customFormat="false" ht="15" hidden="false" customHeight="false" outlineLevel="0" collapsed="false">
      <c r="A3917" s="0" t="s">
        <v>8137</v>
      </c>
      <c r="D3917" s="0" t="s">
        <v>8123</v>
      </c>
      <c r="E3917" s="0" t="s">
        <v>130</v>
      </c>
      <c r="F3917" s="0" t="n">
        <v>641654</v>
      </c>
      <c r="G3917" s="0" t="n">
        <v>0.1</v>
      </c>
      <c r="H3917" s="0" t="n">
        <v>1</v>
      </c>
      <c r="I3917" s="1" t="n">
        <v>205185696</v>
      </c>
      <c r="J3917" s="0" t="s">
        <v>8138</v>
      </c>
    </row>
    <row r="3918" customFormat="false" ht="15" hidden="false" customHeight="false" outlineLevel="0" collapsed="false">
      <c r="A3918" s="0" t="s">
        <v>8139</v>
      </c>
      <c r="D3918" s="0" t="s">
        <v>4813</v>
      </c>
      <c r="E3918" s="0" t="s">
        <v>130</v>
      </c>
      <c r="F3918" s="0" t="n">
        <v>641653</v>
      </c>
      <c r="G3918" s="0" t="n">
        <v>0.1</v>
      </c>
      <c r="H3918" s="0" t="n">
        <v>1</v>
      </c>
      <c r="I3918" s="1" t="n">
        <v>205187304</v>
      </c>
      <c r="J3918" s="0" t="s">
        <v>8140</v>
      </c>
    </row>
    <row r="3919" customFormat="false" ht="15" hidden="false" customHeight="false" outlineLevel="0" collapsed="false">
      <c r="A3919" s="0" t="s">
        <v>8141</v>
      </c>
      <c r="D3919" s="0" t="s">
        <v>8123</v>
      </c>
      <c r="E3919" s="0" t="s">
        <v>130</v>
      </c>
      <c r="F3919" s="0" t="n">
        <v>641607</v>
      </c>
      <c r="G3919" s="0" t="n">
        <v>0.1</v>
      </c>
      <c r="H3919" s="0" t="n">
        <v>1</v>
      </c>
      <c r="I3919" s="1" t="n">
        <v>205187474</v>
      </c>
      <c r="J3919" s="0" t="s">
        <v>8142</v>
      </c>
    </row>
    <row r="3920" customFormat="false" ht="15" hidden="false" customHeight="false" outlineLevel="0" collapsed="false">
      <c r="A3920" s="0" t="s">
        <v>8143</v>
      </c>
      <c r="D3920" s="0" t="s">
        <v>39</v>
      </c>
      <c r="E3920" s="0" t="s">
        <v>130</v>
      </c>
      <c r="F3920" s="0" t="n">
        <v>641602</v>
      </c>
      <c r="G3920" s="0" t="n">
        <v>0.1</v>
      </c>
      <c r="H3920" s="0" t="n">
        <v>1</v>
      </c>
      <c r="I3920" s="1" t="n">
        <v>205187575</v>
      </c>
      <c r="J3920" s="0" t="s">
        <v>8144</v>
      </c>
    </row>
    <row r="3921" customFormat="false" ht="15" hidden="false" customHeight="false" outlineLevel="0" collapsed="false">
      <c r="A3921" s="0" t="s">
        <v>8145</v>
      </c>
      <c r="D3921" s="0" t="s">
        <v>4813</v>
      </c>
      <c r="E3921" s="0" t="s">
        <v>130</v>
      </c>
      <c r="F3921" s="0" t="n">
        <v>641402</v>
      </c>
      <c r="G3921" s="0" t="n">
        <v>0.1</v>
      </c>
      <c r="H3921" s="0" t="n">
        <v>1</v>
      </c>
      <c r="I3921" s="1" t="n">
        <v>205187290</v>
      </c>
      <c r="J3921" s="0" t="s">
        <v>8146</v>
      </c>
    </row>
    <row r="3922" customFormat="false" ht="15" hidden="false" customHeight="false" outlineLevel="0" collapsed="false">
      <c r="A3922" s="0" t="s">
        <v>8147</v>
      </c>
      <c r="D3922" s="0" t="s">
        <v>4813</v>
      </c>
      <c r="E3922" s="0" t="s">
        <v>130</v>
      </c>
      <c r="F3922" s="0" t="n">
        <v>641302</v>
      </c>
      <c r="G3922" s="0" t="n">
        <v>0.1</v>
      </c>
      <c r="H3922" s="0" t="n">
        <v>1</v>
      </c>
      <c r="I3922" s="1" t="n">
        <v>205188112</v>
      </c>
      <c r="J3922" s="0" t="s">
        <v>8148</v>
      </c>
    </row>
    <row r="3923" customFormat="false" ht="15" hidden="false" customHeight="false" outlineLevel="0" collapsed="false">
      <c r="A3923" s="0" t="s">
        <v>8149</v>
      </c>
      <c r="D3923" s="0" t="s">
        <v>39</v>
      </c>
      <c r="E3923" s="0" t="s">
        <v>130</v>
      </c>
      <c r="F3923" s="0" t="n">
        <v>641302</v>
      </c>
      <c r="G3923" s="0" t="n">
        <v>0.1</v>
      </c>
      <c r="H3923" s="0" t="n">
        <v>1</v>
      </c>
      <c r="I3923" s="1" t="n">
        <v>205187795</v>
      </c>
      <c r="J3923" s="0" t="s">
        <v>8150</v>
      </c>
    </row>
    <row r="3924" customFormat="false" ht="15" hidden="false" customHeight="false" outlineLevel="0" collapsed="false">
      <c r="A3924" s="0" t="s">
        <v>8151</v>
      </c>
      <c r="D3924" s="0" t="s">
        <v>4813</v>
      </c>
      <c r="E3924" s="0" t="s">
        <v>130</v>
      </c>
      <c r="F3924" s="0" t="n">
        <v>641301</v>
      </c>
      <c r="G3924" s="0" t="n">
        <v>0.1</v>
      </c>
      <c r="H3924" s="0" t="n">
        <v>1</v>
      </c>
      <c r="I3924" s="1" t="n">
        <v>205186876</v>
      </c>
      <c r="J3924" s="0" t="s">
        <v>8152</v>
      </c>
    </row>
    <row r="3925" customFormat="false" ht="15" hidden="false" customHeight="false" outlineLevel="0" collapsed="false">
      <c r="A3925" s="0" t="s">
        <v>8153</v>
      </c>
      <c r="D3925" s="0" t="s">
        <v>4813</v>
      </c>
      <c r="E3925" s="0" t="s">
        <v>130</v>
      </c>
      <c r="F3925" s="0" t="n">
        <v>641113</v>
      </c>
      <c r="G3925" s="0" t="n">
        <v>0.1</v>
      </c>
      <c r="H3925" s="0" t="n">
        <v>1</v>
      </c>
      <c r="I3925" s="1" t="n">
        <v>205186785</v>
      </c>
      <c r="J3925" s="0" t="s">
        <v>8154</v>
      </c>
    </row>
    <row r="3926" customFormat="false" ht="15" hidden="false" customHeight="false" outlineLevel="0" collapsed="false">
      <c r="A3926" s="0" t="s">
        <v>8155</v>
      </c>
      <c r="D3926" s="0" t="s">
        <v>4813</v>
      </c>
      <c r="E3926" s="0" t="s">
        <v>130</v>
      </c>
      <c r="F3926" s="0" t="n">
        <v>641107</v>
      </c>
      <c r="G3926" s="0" t="n">
        <v>0.1</v>
      </c>
      <c r="H3926" s="0" t="n">
        <v>1</v>
      </c>
      <c r="I3926" s="1" t="n">
        <v>205187180</v>
      </c>
      <c r="J3926" s="0" t="s">
        <v>8156</v>
      </c>
    </row>
    <row r="3927" customFormat="false" ht="15" hidden="false" customHeight="false" outlineLevel="0" collapsed="false">
      <c r="A3927" s="0" t="s">
        <v>8157</v>
      </c>
      <c r="D3927" s="0" t="s">
        <v>4813</v>
      </c>
      <c r="E3927" s="0" t="s">
        <v>130</v>
      </c>
      <c r="F3927" s="0" t="n">
        <v>641107</v>
      </c>
      <c r="G3927" s="0" t="n">
        <v>0.1</v>
      </c>
      <c r="H3927" s="0" t="n">
        <v>1</v>
      </c>
      <c r="I3927" s="1" t="n">
        <v>205184697</v>
      </c>
      <c r="J3927" s="0" t="s">
        <v>8158</v>
      </c>
    </row>
    <row r="3928" customFormat="false" ht="15" hidden="false" customHeight="false" outlineLevel="0" collapsed="false">
      <c r="A3928" s="0" t="s">
        <v>8159</v>
      </c>
      <c r="D3928" s="0" t="s">
        <v>4813</v>
      </c>
      <c r="E3928" s="0" t="s">
        <v>130</v>
      </c>
      <c r="F3928" s="0" t="n">
        <v>641045</v>
      </c>
      <c r="G3928" s="0" t="n">
        <v>0.1</v>
      </c>
      <c r="H3928" s="0" t="n">
        <v>1</v>
      </c>
      <c r="I3928" s="1" t="n">
        <v>205185357</v>
      </c>
      <c r="J3928" s="0" t="s">
        <v>8160</v>
      </c>
    </row>
    <row r="3929" customFormat="false" ht="15" hidden="false" customHeight="false" outlineLevel="0" collapsed="false">
      <c r="A3929" s="0" t="s">
        <v>8161</v>
      </c>
      <c r="D3929" s="0" t="s">
        <v>8162</v>
      </c>
      <c r="E3929" s="0" t="s">
        <v>130</v>
      </c>
      <c r="F3929" s="0" t="n">
        <v>641044</v>
      </c>
      <c r="G3929" s="0" t="n">
        <v>0.1</v>
      </c>
      <c r="H3929" s="0" t="n">
        <v>1</v>
      </c>
      <c r="I3929" s="1" t="n">
        <v>205183797</v>
      </c>
      <c r="J3929" s="0" t="s">
        <v>8163</v>
      </c>
    </row>
    <row r="3930" customFormat="false" ht="15" hidden="false" customHeight="false" outlineLevel="0" collapsed="false">
      <c r="A3930" s="0" t="s">
        <v>8164</v>
      </c>
      <c r="D3930" s="0" t="s">
        <v>4813</v>
      </c>
      <c r="E3930" s="0" t="s">
        <v>130</v>
      </c>
      <c r="F3930" s="0" t="n">
        <v>641039</v>
      </c>
      <c r="G3930" s="0" t="n">
        <v>0.1</v>
      </c>
      <c r="H3930" s="0" t="n">
        <v>1</v>
      </c>
      <c r="I3930" s="1" t="n">
        <v>205187393</v>
      </c>
      <c r="J3930" s="0" t="s">
        <v>8165</v>
      </c>
    </row>
    <row r="3931" customFormat="false" ht="15" hidden="false" customHeight="false" outlineLevel="0" collapsed="false">
      <c r="A3931" s="0" t="s">
        <v>8166</v>
      </c>
      <c r="D3931" s="0" t="s">
        <v>39</v>
      </c>
      <c r="E3931" s="0" t="s">
        <v>130</v>
      </c>
      <c r="F3931" s="0" t="n">
        <v>641039</v>
      </c>
      <c r="G3931" s="0" t="n">
        <v>0.1</v>
      </c>
      <c r="H3931" s="0" t="n">
        <v>1</v>
      </c>
      <c r="I3931" s="1" t="n">
        <v>205183870</v>
      </c>
      <c r="J3931" s="0" t="s">
        <v>8167</v>
      </c>
    </row>
    <row r="3932" customFormat="false" ht="15" hidden="false" customHeight="false" outlineLevel="0" collapsed="false">
      <c r="A3932" s="0" t="s">
        <v>8168</v>
      </c>
      <c r="D3932" s="0" t="s">
        <v>4813</v>
      </c>
      <c r="E3932" s="0" t="s">
        <v>130</v>
      </c>
      <c r="F3932" s="0" t="n">
        <v>641037</v>
      </c>
      <c r="G3932" s="0" t="n">
        <v>0.1</v>
      </c>
      <c r="H3932" s="0" t="n">
        <v>1</v>
      </c>
      <c r="I3932" s="1" t="n">
        <v>205185782</v>
      </c>
      <c r="J3932" s="0" t="s">
        <v>8169</v>
      </c>
    </row>
    <row r="3933" customFormat="false" ht="15" hidden="false" customHeight="false" outlineLevel="0" collapsed="false">
      <c r="A3933" s="0" t="s">
        <v>8170</v>
      </c>
      <c r="D3933" s="0" t="s">
        <v>4813</v>
      </c>
      <c r="E3933" s="0" t="s">
        <v>130</v>
      </c>
      <c r="F3933" s="0" t="n">
        <v>641037</v>
      </c>
      <c r="G3933" s="0" t="n">
        <v>0.1</v>
      </c>
      <c r="H3933" s="0" t="n">
        <v>1</v>
      </c>
      <c r="I3933" s="1" t="n">
        <v>205184700</v>
      </c>
      <c r="J3933" s="0" t="s">
        <v>8171</v>
      </c>
    </row>
    <row r="3934" customFormat="false" ht="15" hidden="false" customHeight="false" outlineLevel="0" collapsed="false">
      <c r="A3934" s="0" t="s">
        <v>8172</v>
      </c>
      <c r="D3934" s="0" t="s">
        <v>4813</v>
      </c>
      <c r="E3934" s="0" t="s">
        <v>130</v>
      </c>
      <c r="F3934" s="0" t="n">
        <v>641035</v>
      </c>
      <c r="G3934" s="0" t="n">
        <v>0.1</v>
      </c>
      <c r="H3934" s="0" t="n">
        <v>1</v>
      </c>
      <c r="I3934" s="1" t="n">
        <v>205185010</v>
      </c>
      <c r="J3934" s="0" t="s">
        <v>8173</v>
      </c>
    </row>
    <row r="3935" customFormat="false" ht="15" hidden="false" customHeight="false" outlineLevel="0" collapsed="false">
      <c r="A3935" s="0" t="s">
        <v>8174</v>
      </c>
      <c r="D3935" s="0" t="s">
        <v>4813</v>
      </c>
      <c r="E3935" s="0" t="s">
        <v>130</v>
      </c>
      <c r="F3935" s="0" t="n">
        <v>641029</v>
      </c>
      <c r="G3935" s="0" t="n">
        <v>0.1</v>
      </c>
      <c r="H3935" s="0" t="n">
        <v>1</v>
      </c>
      <c r="I3935" s="1" t="n">
        <v>205185544</v>
      </c>
      <c r="J3935" s="0" t="s">
        <v>8175</v>
      </c>
    </row>
    <row r="3936" customFormat="false" ht="15" hidden="false" customHeight="false" outlineLevel="0" collapsed="false">
      <c r="A3936" s="0" t="s">
        <v>8176</v>
      </c>
      <c r="D3936" s="0" t="s">
        <v>4813</v>
      </c>
      <c r="E3936" s="0" t="s">
        <v>130</v>
      </c>
      <c r="F3936" s="0" t="n">
        <v>641026</v>
      </c>
      <c r="G3936" s="0" t="n">
        <v>0.1</v>
      </c>
      <c r="H3936" s="0" t="n">
        <v>1</v>
      </c>
      <c r="I3936" s="1" t="n">
        <v>205186702</v>
      </c>
      <c r="J3936" s="0" t="s">
        <v>8177</v>
      </c>
    </row>
    <row r="3937" customFormat="false" ht="15" hidden="false" customHeight="false" outlineLevel="0" collapsed="false">
      <c r="A3937" s="0" t="s">
        <v>8178</v>
      </c>
      <c r="D3937" s="0" t="s">
        <v>4813</v>
      </c>
      <c r="E3937" s="0" t="s">
        <v>130</v>
      </c>
      <c r="F3937" s="0" t="n">
        <v>641025</v>
      </c>
      <c r="G3937" s="0" t="n">
        <v>0.1</v>
      </c>
      <c r="H3937" s="0" t="n">
        <v>1</v>
      </c>
      <c r="I3937" s="1" t="n">
        <v>205184325</v>
      </c>
      <c r="J3937" s="0" t="s">
        <v>8179</v>
      </c>
    </row>
    <row r="3938" customFormat="false" ht="15" hidden="false" customHeight="false" outlineLevel="0" collapsed="false">
      <c r="A3938" s="0" t="s">
        <v>8180</v>
      </c>
      <c r="D3938" s="0" t="s">
        <v>4813</v>
      </c>
      <c r="E3938" s="0" t="s">
        <v>130</v>
      </c>
      <c r="F3938" s="0" t="n">
        <v>641022</v>
      </c>
      <c r="G3938" s="0" t="n">
        <v>0.1</v>
      </c>
      <c r="H3938" s="0" t="n">
        <v>1</v>
      </c>
      <c r="I3938" s="1" t="n">
        <v>205184841</v>
      </c>
      <c r="J3938" s="0" t="s">
        <v>8181</v>
      </c>
    </row>
    <row r="3939" customFormat="false" ht="15" hidden="false" customHeight="false" outlineLevel="0" collapsed="false">
      <c r="A3939" s="0" t="s">
        <v>8182</v>
      </c>
      <c r="D3939" s="0" t="s">
        <v>4813</v>
      </c>
      <c r="E3939" s="0" t="s">
        <v>130</v>
      </c>
      <c r="F3939" s="0" t="n">
        <v>641012</v>
      </c>
      <c r="G3939" s="0" t="n">
        <v>0.1</v>
      </c>
      <c r="H3939" s="0" t="n">
        <v>1</v>
      </c>
      <c r="I3939" s="1" t="n">
        <v>205185251</v>
      </c>
      <c r="J3939" s="0" t="s">
        <v>8183</v>
      </c>
    </row>
    <row r="3940" customFormat="false" ht="15" hidden="false" customHeight="false" outlineLevel="0" collapsed="false">
      <c r="A3940" s="0" t="s">
        <v>8184</v>
      </c>
      <c r="D3940" s="0" t="s">
        <v>4813</v>
      </c>
      <c r="E3940" s="0" t="s">
        <v>130</v>
      </c>
      <c r="F3940" s="0" t="n">
        <v>641011</v>
      </c>
      <c r="G3940" s="0" t="n">
        <v>0.1</v>
      </c>
      <c r="H3940" s="0" t="n">
        <v>1</v>
      </c>
      <c r="I3940" s="1" t="n">
        <v>205185417</v>
      </c>
      <c r="J3940" s="0" t="s">
        <v>8185</v>
      </c>
    </row>
    <row r="3941" customFormat="false" ht="15" hidden="false" customHeight="false" outlineLevel="0" collapsed="false">
      <c r="A3941" s="0" t="s">
        <v>8186</v>
      </c>
      <c r="D3941" s="0" t="s">
        <v>8187</v>
      </c>
      <c r="E3941" s="0" t="s">
        <v>130</v>
      </c>
      <c r="F3941" s="0" t="n">
        <v>641010</v>
      </c>
      <c r="G3941" s="0" t="n">
        <v>0.1</v>
      </c>
      <c r="H3941" s="0" t="n">
        <v>1</v>
      </c>
      <c r="I3941" s="1" t="n">
        <v>205184367</v>
      </c>
      <c r="J3941" s="0" t="s">
        <v>8188</v>
      </c>
    </row>
    <row r="3942" customFormat="false" ht="15" hidden="false" customHeight="false" outlineLevel="0" collapsed="false">
      <c r="A3942" s="0" t="s">
        <v>8189</v>
      </c>
      <c r="D3942" s="0" t="s">
        <v>4813</v>
      </c>
      <c r="E3942" s="0" t="s">
        <v>130</v>
      </c>
      <c r="F3942" s="0" t="n">
        <v>641005</v>
      </c>
      <c r="G3942" s="0" t="n">
        <v>0.1</v>
      </c>
      <c r="H3942" s="0" t="n">
        <v>1</v>
      </c>
      <c r="I3942" s="1" t="n">
        <v>205185793</v>
      </c>
      <c r="J3942" s="0" t="s">
        <v>8190</v>
      </c>
    </row>
    <row r="3943" customFormat="false" ht="15" hidden="false" customHeight="false" outlineLevel="0" collapsed="false">
      <c r="A3943" s="0" t="s">
        <v>8191</v>
      </c>
      <c r="D3943" s="0" t="s">
        <v>4813</v>
      </c>
      <c r="E3943" s="0" t="s">
        <v>130</v>
      </c>
      <c r="F3943" s="0" t="n">
        <v>641004</v>
      </c>
      <c r="G3943" s="0" t="n">
        <v>0.1</v>
      </c>
      <c r="H3943" s="0" t="n">
        <v>1</v>
      </c>
      <c r="I3943" s="1" t="n">
        <v>205184597</v>
      </c>
      <c r="J3943" s="0" t="s">
        <v>8192</v>
      </c>
    </row>
    <row r="3944" customFormat="false" ht="15" hidden="false" customHeight="false" outlineLevel="0" collapsed="false">
      <c r="A3944" s="0" t="s">
        <v>8193</v>
      </c>
      <c r="D3944" s="0" t="s">
        <v>4813</v>
      </c>
      <c r="E3944" s="0" t="s">
        <v>130</v>
      </c>
      <c r="F3944" s="0" t="n">
        <v>641004</v>
      </c>
      <c r="G3944" s="0" t="n">
        <v>0.1</v>
      </c>
      <c r="H3944" s="0" t="n">
        <v>1</v>
      </c>
      <c r="I3944" s="1" t="n">
        <v>205183992</v>
      </c>
      <c r="J3944" s="0" t="s">
        <v>8194</v>
      </c>
    </row>
    <row r="3945" customFormat="false" ht="15" hidden="false" customHeight="false" outlineLevel="0" collapsed="false">
      <c r="A3945" s="0" t="s">
        <v>8195</v>
      </c>
      <c r="D3945" s="0" t="s">
        <v>4813</v>
      </c>
      <c r="E3945" s="0" t="s">
        <v>130</v>
      </c>
      <c r="F3945" s="0" t="n">
        <v>641002</v>
      </c>
      <c r="G3945" s="0" t="n">
        <v>0.1</v>
      </c>
      <c r="H3945" s="0" t="n">
        <v>1</v>
      </c>
      <c r="I3945" s="1" t="n">
        <v>205183934</v>
      </c>
      <c r="J3945" s="0" t="s">
        <v>8196</v>
      </c>
    </row>
    <row r="3946" customFormat="false" ht="15" hidden="false" customHeight="false" outlineLevel="0" collapsed="false">
      <c r="A3946" s="0" t="s">
        <v>8197</v>
      </c>
      <c r="D3946" s="0" t="s">
        <v>4813</v>
      </c>
      <c r="E3946" s="0" t="s">
        <v>130</v>
      </c>
      <c r="F3946" s="0" t="n">
        <v>641002</v>
      </c>
      <c r="G3946" s="0" t="n">
        <v>0.1</v>
      </c>
      <c r="H3946" s="0" t="n">
        <v>1</v>
      </c>
      <c r="I3946" s="1" t="n">
        <v>205183800</v>
      </c>
      <c r="J3946" s="0" t="s">
        <v>8198</v>
      </c>
    </row>
    <row r="3947" customFormat="false" ht="15" hidden="false" customHeight="false" outlineLevel="0" collapsed="false">
      <c r="A3947" s="0" t="s">
        <v>8199</v>
      </c>
      <c r="D3947" s="0" t="s">
        <v>4813</v>
      </c>
      <c r="E3947" s="0" t="s">
        <v>130</v>
      </c>
      <c r="F3947" s="0" t="n">
        <v>641001</v>
      </c>
      <c r="G3947" s="0" t="n">
        <v>0.1</v>
      </c>
      <c r="H3947" s="0" t="n">
        <v>1</v>
      </c>
      <c r="I3947" s="1" t="n">
        <v>205187895</v>
      </c>
      <c r="J3947" s="0" t="s">
        <v>8200</v>
      </c>
    </row>
    <row r="3948" customFormat="false" ht="15" hidden="false" customHeight="false" outlineLevel="0" collapsed="false">
      <c r="A3948" s="0" t="s">
        <v>8201</v>
      </c>
      <c r="D3948" s="0" t="s">
        <v>4813</v>
      </c>
      <c r="E3948" s="0" t="s">
        <v>130</v>
      </c>
      <c r="F3948" s="0" t="n">
        <v>641001</v>
      </c>
      <c r="G3948" s="0" t="n">
        <v>0.1</v>
      </c>
      <c r="H3948" s="0" t="n">
        <v>1</v>
      </c>
      <c r="I3948" s="1" t="n">
        <v>205187576</v>
      </c>
      <c r="J3948" s="0" t="s">
        <v>8202</v>
      </c>
    </row>
    <row r="3949" customFormat="false" ht="15" hidden="false" customHeight="false" outlineLevel="0" collapsed="false">
      <c r="A3949" s="0" t="s">
        <v>8203</v>
      </c>
      <c r="D3949" s="0" t="s">
        <v>39</v>
      </c>
      <c r="E3949" s="0" t="s">
        <v>130</v>
      </c>
      <c r="F3949" s="0" t="n">
        <v>641001</v>
      </c>
      <c r="G3949" s="0" t="n">
        <v>0.1</v>
      </c>
      <c r="H3949" s="0" t="n">
        <v>1</v>
      </c>
      <c r="I3949" s="1" t="n">
        <v>205187022</v>
      </c>
      <c r="J3949" s="0" t="s">
        <v>8204</v>
      </c>
    </row>
    <row r="3950" customFormat="false" ht="15" hidden="false" customHeight="false" outlineLevel="0" collapsed="false">
      <c r="A3950" s="0" t="s">
        <v>8205</v>
      </c>
      <c r="D3950" s="0" t="s">
        <v>4813</v>
      </c>
      <c r="E3950" s="0" t="s">
        <v>130</v>
      </c>
      <c r="F3950" s="0" t="n">
        <v>641001</v>
      </c>
      <c r="G3950" s="0" t="n">
        <v>0.1</v>
      </c>
      <c r="H3950" s="0" t="n">
        <v>1</v>
      </c>
      <c r="I3950" s="1" t="n">
        <v>205185418</v>
      </c>
      <c r="J3950" s="0" t="s">
        <v>8206</v>
      </c>
    </row>
    <row r="3951" customFormat="false" ht="15" hidden="false" customHeight="false" outlineLevel="0" collapsed="false">
      <c r="A3951" s="0" t="s">
        <v>8207</v>
      </c>
      <c r="D3951" s="0" t="s">
        <v>8208</v>
      </c>
      <c r="E3951" s="0" t="s">
        <v>130</v>
      </c>
      <c r="F3951" s="0" t="n">
        <v>639114</v>
      </c>
      <c r="G3951" s="0" t="n">
        <v>0.1</v>
      </c>
      <c r="H3951" s="0" t="n">
        <v>1</v>
      </c>
      <c r="I3951" s="1" t="n">
        <v>205187863</v>
      </c>
      <c r="J3951" s="0" t="s">
        <v>8209</v>
      </c>
    </row>
    <row r="3952" customFormat="false" ht="15" hidden="false" customHeight="false" outlineLevel="0" collapsed="false">
      <c r="A3952" s="0" t="s">
        <v>8210</v>
      </c>
      <c r="D3952" s="0" t="s">
        <v>8208</v>
      </c>
      <c r="E3952" s="0" t="s">
        <v>130</v>
      </c>
      <c r="F3952" s="0" t="n">
        <v>639004</v>
      </c>
      <c r="G3952" s="0" t="n">
        <v>0.1</v>
      </c>
      <c r="H3952" s="0" t="n">
        <v>1</v>
      </c>
      <c r="I3952" s="1" t="n">
        <v>205183441</v>
      </c>
      <c r="J3952" s="0" t="s">
        <v>8211</v>
      </c>
    </row>
    <row r="3953" customFormat="false" ht="15" hidden="false" customHeight="false" outlineLevel="0" collapsed="false">
      <c r="A3953" s="0" t="s">
        <v>8212</v>
      </c>
      <c r="D3953" s="0" t="s">
        <v>39</v>
      </c>
      <c r="E3953" s="0" t="s">
        <v>130</v>
      </c>
      <c r="F3953" s="0" t="n">
        <v>638656</v>
      </c>
      <c r="G3953" s="0" t="n">
        <v>0.1</v>
      </c>
      <c r="H3953" s="0" t="n">
        <v>1</v>
      </c>
      <c r="I3953" s="1" t="n">
        <v>205188093</v>
      </c>
      <c r="J3953" s="0" t="s">
        <v>8213</v>
      </c>
    </row>
    <row r="3954" customFormat="false" ht="15" hidden="false" customHeight="false" outlineLevel="0" collapsed="false">
      <c r="A3954" s="0" t="s">
        <v>8214</v>
      </c>
      <c r="D3954" s="0" t="s">
        <v>8215</v>
      </c>
      <c r="E3954" s="0" t="s">
        <v>130</v>
      </c>
      <c r="F3954" s="0" t="n">
        <v>638505</v>
      </c>
      <c r="G3954" s="0" t="n">
        <v>0.1</v>
      </c>
      <c r="H3954" s="0" t="n">
        <v>1</v>
      </c>
      <c r="I3954" s="1" t="n">
        <v>205183401</v>
      </c>
      <c r="J3954" s="0" t="s">
        <v>8216</v>
      </c>
    </row>
    <row r="3955" customFormat="false" ht="15" hidden="false" customHeight="false" outlineLevel="0" collapsed="false">
      <c r="A3955" s="0" t="s">
        <v>8217</v>
      </c>
      <c r="D3955" s="0" t="s">
        <v>39</v>
      </c>
      <c r="E3955" s="0" t="s">
        <v>130</v>
      </c>
      <c r="F3955" s="0" t="n">
        <v>638502</v>
      </c>
      <c r="G3955" s="0" t="n">
        <v>0.1</v>
      </c>
      <c r="H3955" s="0" t="n">
        <v>1</v>
      </c>
      <c r="I3955" s="1" t="n">
        <v>205186424</v>
      </c>
      <c r="J3955" s="0" t="s">
        <v>8218</v>
      </c>
    </row>
    <row r="3956" customFormat="false" ht="15" hidden="false" customHeight="false" outlineLevel="0" collapsed="false">
      <c r="A3956" s="0" t="s">
        <v>8219</v>
      </c>
      <c r="D3956" s="0" t="s">
        <v>8215</v>
      </c>
      <c r="E3956" s="0" t="s">
        <v>130</v>
      </c>
      <c r="F3956" s="0" t="n">
        <v>638452</v>
      </c>
      <c r="G3956" s="0" t="n">
        <v>0.1</v>
      </c>
      <c r="H3956" s="0" t="n">
        <v>1</v>
      </c>
      <c r="I3956" s="1" t="n">
        <v>205185482</v>
      </c>
      <c r="J3956" s="0" t="s">
        <v>8220</v>
      </c>
    </row>
    <row r="3957" customFormat="false" ht="15" hidden="false" customHeight="false" outlineLevel="0" collapsed="false">
      <c r="A3957" s="0" t="s">
        <v>8221</v>
      </c>
      <c r="D3957" s="0" t="s">
        <v>39</v>
      </c>
      <c r="E3957" s="0" t="s">
        <v>130</v>
      </c>
      <c r="F3957" s="0" t="n">
        <v>638402</v>
      </c>
      <c r="G3957" s="0" t="n">
        <v>0.1</v>
      </c>
      <c r="H3957" s="0" t="n">
        <v>1</v>
      </c>
      <c r="I3957" s="1" t="n">
        <v>205187223</v>
      </c>
      <c r="J3957" s="0" t="s">
        <v>8222</v>
      </c>
    </row>
    <row r="3958" customFormat="false" ht="15" hidden="false" customHeight="false" outlineLevel="0" collapsed="false">
      <c r="A3958" s="0" t="s">
        <v>8223</v>
      </c>
      <c r="D3958" s="0" t="s">
        <v>8224</v>
      </c>
      <c r="E3958" s="0" t="s">
        <v>130</v>
      </c>
      <c r="F3958" s="0" t="n">
        <v>638401</v>
      </c>
      <c r="G3958" s="0" t="n">
        <v>0.1</v>
      </c>
      <c r="H3958" s="0" t="n">
        <v>1</v>
      </c>
      <c r="I3958" s="1" t="n">
        <v>205187414</v>
      </c>
      <c r="J3958" s="0" t="s">
        <v>8225</v>
      </c>
    </row>
    <row r="3959" customFormat="false" ht="15" hidden="false" customHeight="false" outlineLevel="0" collapsed="false">
      <c r="A3959" s="0" t="s">
        <v>8226</v>
      </c>
      <c r="D3959" s="0" t="s">
        <v>8224</v>
      </c>
      <c r="E3959" s="0" t="s">
        <v>130</v>
      </c>
      <c r="F3959" s="0" t="n">
        <v>638401</v>
      </c>
      <c r="G3959" s="0" t="n">
        <v>0.1</v>
      </c>
      <c r="H3959" s="0" t="n">
        <v>1</v>
      </c>
      <c r="I3959" s="1" t="n">
        <v>205185848</v>
      </c>
      <c r="J3959" s="0" t="s">
        <v>8227</v>
      </c>
    </row>
    <row r="3960" customFormat="false" ht="15" hidden="false" customHeight="false" outlineLevel="0" collapsed="false">
      <c r="A3960" s="0" t="s">
        <v>8228</v>
      </c>
      <c r="D3960" s="0" t="s">
        <v>8215</v>
      </c>
      <c r="E3960" s="0" t="s">
        <v>130</v>
      </c>
      <c r="F3960" s="0" t="n">
        <v>638311</v>
      </c>
      <c r="G3960" s="0" t="n">
        <v>0.1</v>
      </c>
      <c r="H3960" s="0" t="n">
        <v>1</v>
      </c>
      <c r="I3960" s="1" t="n">
        <v>205187298</v>
      </c>
      <c r="J3960" s="0" t="s">
        <v>8229</v>
      </c>
    </row>
    <row r="3961" customFormat="false" ht="15" hidden="false" customHeight="false" outlineLevel="0" collapsed="false">
      <c r="A3961" s="0" t="s">
        <v>8230</v>
      </c>
      <c r="D3961" s="0" t="s">
        <v>8231</v>
      </c>
      <c r="E3961" s="0" t="s">
        <v>130</v>
      </c>
      <c r="F3961" s="0" t="n">
        <v>638301</v>
      </c>
      <c r="G3961" s="0" t="n">
        <v>0.1</v>
      </c>
      <c r="H3961" s="0" t="n">
        <v>1</v>
      </c>
      <c r="I3961" s="1" t="n">
        <v>205186963</v>
      </c>
      <c r="J3961" s="0" t="s">
        <v>8232</v>
      </c>
    </row>
    <row r="3962" customFormat="false" ht="15" hidden="false" customHeight="false" outlineLevel="0" collapsed="false">
      <c r="A3962" s="0" t="s">
        <v>8233</v>
      </c>
      <c r="D3962" s="0" t="s">
        <v>8234</v>
      </c>
      <c r="E3962" s="0" t="s">
        <v>130</v>
      </c>
      <c r="F3962" s="0" t="n">
        <v>638183</v>
      </c>
      <c r="G3962" s="0" t="n">
        <v>0.1</v>
      </c>
      <c r="H3962" s="0" t="n">
        <v>1</v>
      </c>
      <c r="I3962" s="1" t="n">
        <v>205187982</v>
      </c>
      <c r="J3962" s="0" t="s">
        <v>8235</v>
      </c>
    </row>
    <row r="3963" customFormat="false" ht="15" hidden="false" customHeight="false" outlineLevel="0" collapsed="false">
      <c r="A3963" s="0" t="s">
        <v>8236</v>
      </c>
      <c r="D3963" s="0" t="s">
        <v>8215</v>
      </c>
      <c r="E3963" s="0" t="s">
        <v>130</v>
      </c>
      <c r="F3963" s="0" t="n">
        <v>638107</v>
      </c>
      <c r="G3963" s="0" t="n">
        <v>0.1</v>
      </c>
      <c r="H3963" s="0" t="n">
        <v>1</v>
      </c>
      <c r="I3963" s="1" t="n">
        <v>205188036</v>
      </c>
      <c r="J3963" s="0" t="s">
        <v>8237</v>
      </c>
    </row>
    <row r="3964" customFormat="false" ht="15" hidden="false" customHeight="false" outlineLevel="0" collapsed="false">
      <c r="A3964" s="0" t="s">
        <v>8238</v>
      </c>
      <c r="D3964" s="0" t="s">
        <v>8215</v>
      </c>
      <c r="E3964" s="0" t="s">
        <v>130</v>
      </c>
      <c r="F3964" s="0" t="n">
        <v>638107</v>
      </c>
      <c r="G3964" s="0" t="n">
        <v>0.1</v>
      </c>
      <c r="H3964" s="0" t="n">
        <v>1</v>
      </c>
      <c r="I3964" s="1" t="n">
        <v>205185174</v>
      </c>
      <c r="J3964" s="0" t="s">
        <v>8239</v>
      </c>
    </row>
    <row r="3965" customFormat="false" ht="15" hidden="false" customHeight="false" outlineLevel="0" collapsed="false">
      <c r="A3965" s="0" t="s">
        <v>8240</v>
      </c>
      <c r="D3965" s="0" t="s">
        <v>8215</v>
      </c>
      <c r="E3965" s="0" t="s">
        <v>130</v>
      </c>
      <c r="F3965" s="0" t="n">
        <v>638104</v>
      </c>
      <c r="G3965" s="0" t="n">
        <v>0.1</v>
      </c>
      <c r="H3965" s="0" t="n">
        <v>1</v>
      </c>
      <c r="I3965" s="1" t="n">
        <v>205183856</v>
      </c>
      <c r="J3965" s="0" t="s">
        <v>8241</v>
      </c>
    </row>
    <row r="3966" customFormat="false" ht="15" hidden="false" customHeight="false" outlineLevel="0" collapsed="false">
      <c r="A3966" s="0" t="s">
        <v>8242</v>
      </c>
      <c r="D3966" s="0" t="s">
        <v>8215</v>
      </c>
      <c r="E3966" s="0" t="s">
        <v>130</v>
      </c>
      <c r="F3966" s="0" t="n">
        <v>638011</v>
      </c>
      <c r="G3966" s="0" t="n">
        <v>0.1</v>
      </c>
      <c r="H3966" s="0" t="n">
        <v>1</v>
      </c>
      <c r="I3966" s="1" t="n">
        <v>205184048</v>
      </c>
      <c r="J3966" s="0" t="s">
        <v>8243</v>
      </c>
    </row>
    <row r="3967" customFormat="false" ht="15" hidden="false" customHeight="false" outlineLevel="0" collapsed="false">
      <c r="A3967" s="0" t="s">
        <v>8244</v>
      </c>
      <c r="D3967" s="0" t="s">
        <v>8215</v>
      </c>
      <c r="E3967" s="0" t="s">
        <v>130</v>
      </c>
      <c r="F3967" s="0" t="n">
        <v>638005</v>
      </c>
      <c r="G3967" s="0" t="n">
        <v>0.1</v>
      </c>
      <c r="H3967" s="0" t="n">
        <v>1</v>
      </c>
      <c r="I3967" s="1" t="n">
        <v>205188067</v>
      </c>
      <c r="J3967" s="0" t="s">
        <v>8245</v>
      </c>
    </row>
    <row r="3968" customFormat="false" ht="15" hidden="false" customHeight="false" outlineLevel="0" collapsed="false">
      <c r="A3968" s="0" t="s">
        <v>8246</v>
      </c>
      <c r="D3968" s="0" t="s">
        <v>39</v>
      </c>
      <c r="E3968" s="0" t="s">
        <v>130</v>
      </c>
      <c r="F3968" s="0" t="n">
        <v>638003</v>
      </c>
      <c r="G3968" s="0" t="n">
        <v>0.1</v>
      </c>
      <c r="H3968" s="0" t="n">
        <v>1</v>
      </c>
      <c r="I3968" s="1" t="n">
        <v>205187042</v>
      </c>
      <c r="J3968" s="0" t="s">
        <v>8247</v>
      </c>
    </row>
    <row r="3969" customFormat="false" ht="15" hidden="false" customHeight="false" outlineLevel="0" collapsed="false">
      <c r="A3969" s="0" t="s">
        <v>8248</v>
      </c>
      <c r="D3969" s="0" t="s">
        <v>8215</v>
      </c>
      <c r="E3969" s="0" t="s">
        <v>130</v>
      </c>
      <c r="F3969" s="0" t="n">
        <v>638001</v>
      </c>
      <c r="G3969" s="0" t="n">
        <v>0.1</v>
      </c>
      <c r="H3969" s="0" t="n">
        <v>1</v>
      </c>
      <c r="I3969" s="1" t="n">
        <v>205187381</v>
      </c>
      <c r="J3969" s="0" t="s">
        <v>8249</v>
      </c>
    </row>
    <row r="3970" customFormat="false" ht="15" hidden="false" customHeight="false" outlineLevel="0" collapsed="false">
      <c r="A3970" s="0" t="s">
        <v>8250</v>
      </c>
      <c r="D3970" s="0" t="s">
        <v>8251</v>
      </c>
      <c r="E3970" s="0" t="s">
        <v>130</v>
      </c>
      <c r="F3970" s="0" t="n">
        <v>637503</v>
      </c>
      <c r="G3970" s="0" t="n">
        <v>0.1</v>
      </c>
      <c r="H3970" s="0" t="n">
        <v>1</v>
      </c>
      <c r="I3970" s="1" t="n">
        <v>205186895</v>
      </c>
      <c r="J3970" s="0" t="s">
        <v>8252</v>
      </c>
    </row>
    <row r="3971" customFormat="false" ht="15" hidden="false" customHeight="false" outlineLevel="0" collapsed="false">
      <c r="A3971" s="0" t="s">
        <v>8253</v>
      </c>
      <c r="D3971" s="0" t="s">
        <v>8251</v>
      </c>
      <c r="E3971" s="0" t="s">
        <v>130</v>
      </c>
      <c r="F3971" s="0" t="n">
        <v>637408</v>
      </c>
      <c r="G3971" s="0" t="n">
        <v>0.1</v>
      </c>
      <c r="H3971" s="0" t="n">
        <v>1</v>
      </c>
      <c r="I3971" s="1" t="n">
        <v>205187517</v>
      </c>
      <c r="J3971" s="0" t="s">
        <v>8254</v>
      </c>
    </row>
    <row r="3972" customFormat="false" ht="15" hidden="false" customHeight="false" outlineLevel="0" collapsed="false">
      <c r="A3972" s="0" t="s">
        <v>8255</v>
      </c>
      <c r="D3972" s="0" t="s">
        <v>8251</v>
      </c>
      <c r="E3972" s="0" t="s">
        <v>130</v>
      </c>
      <c r="F3972" s="0" t="n">
        <v>637304</v>
      </c>
      <c r="G3972" s="0" t="n">
        <v>0.1</v>
      </c>
      <c r="H3972" s="0" t="n">
        <v>1</v>
      </c>
      <c r="I3972" s="1" t="n">
        <v>205186258</v>
      </c>
      <c r="J3972" s="0" t="s">
        <v>8256</v>
      </c>
    </row>
    <row r="3973" customFormat="false" ht="15" hidden="false" customHeight="false" outlineLevel="0" collapsed="false">
      <c r="A3973" s="0" t="s">
        <v>8257</v>
      </c>
      <c r="D3973" s="0" t="s">
        <v>8258</v>
      </c>
      <c r="E3973" s="0" t="s">
        <v>130</v>
      </c>
      <c r="F3973" s="0" t="n">
        <v>637211</v>
      </c>
      <c r="G3973" s="0" t="n">
        <v>0.1</v>
      </c>
      <c r="H3973" s="0" t="n">
        <v>1</v>
      </c>
      <c r="I3973" s="1" t="n">
        <v>205187749</v>
      </c>
      <c r="J3973" s="0" t="s">
        <v>8259</v>
      </c>
    </row>
    <row r="3974" customFormat="false" ht="15" hidden="false" customHeight="false" outlineLevel="0" collapsed="false">
      <c r="A3974" s="0" t="s">
        <v>8260</v>
      </c>
      <c r="D3974" s="0" t="s">
        <v>8251</v>
      </c>
      <c r="E3974" s="0" t="s">
        <v>130</v>
      </c>
      <c r="F3974" s="0" t="n">
        <v>637202</v>
      </c>
      <c r="G3974" s="0" t="n">
        <v>0.1</v>
      </c>
      <c r="H3974" s="0" t="n">
        <v>1</v>
      </c>
      <c r="I3974" s="1" t="n">
        <v>205183440</v>
      </c>
      <c r="J3974" s="0" t="s">
        <v>8261</v>
      </c>
    </row>
    <row r="3975" customFormat="false" ht="15" hidden="false" customHeight="false" outlineLevel="0" collapsed="false">
      <c r="A3975" s="0" t="s">
        <v>8262</v>
      </c>
      <c r="D3975" s="0" t="s">
        <v>8251</v>
      </c>
      <c r="E3975" s="0" t="s">
        <v>130</v>
      </c>
      <c r="F3975" s="0" t="n">
        <v>637201</v>
      </c>
      <c r="G3975" s="0" t="n">
        <v>0.1</v>
      </c>
      <c r="H3975" s="0" t="n">
        <v>1</v>
      </c>
      <c r="I3975" s="1" t="n">
        <v>205187692</v>
      </c>
      <c r="J3975" s="0" t="s">
        <v>8263</v>
      </c>
    </row>
    <row r="3976" customFormat="false" ht="15" hidden="false" customHeight="false" outlineLevel="0" collapsed="false">
      <c r="A3976" s="0" t="s">
        <v>8264</v>
      </c>
      <c r="D3976" s="0" t="s">
        <v>8251</v>
      </c>
      <c r="E3976" s="0" t="s">
        <v>130</v>
      </c>
      <c r="F3976" s="0" t="n">
        <v>637001</v>
      </c>
      <c r="G3976" s="0" t="n">
        <v>0.1</v>
      </c>
      <c r="H3976" s="0" t="n">
        <v>1</v>
      </c>
      <c r="I3976" s="1" t="n">
        <v>205186188</v>
      </c>
      <c r="J3976" s="0" t="s">
        <v>8265</v>
      </c>
    </row>
    <row r="3977" customFormat="false" ht="15" hidden="false" customHeight="false" outlineLevel="0" collapsed="false">
      <c r="A3977" s="0" t="s">
        <v>8266</v>
      </c>
      <c r="D3977" s="0" t="s">
        <v>8267</v>
      </c>
      <c r="E3977" s="0" t="s">
        <v>130</v>
      </c>
      <c r="F3977" s="0" t="n">
        <v>636903</v>
      </c>
      <c r="G3977" s="0" t="n">
        <v>0.1</v>
      </c>
      <c r="H3977" s="0" t="n">
        <v>1</v>
      </c>
      <c r="I3977" s="1" t="n">
        <v>205185030</v>
      </c>
      <c r="J3977" s="0" t="s">
        <v>8268</v>
      </c>
    </row>
    <row r="3978" customFormat="false" ht="15" hidden="false" customHeight="false" outlineLevel="0" collapsed="false">
      <c r="A3978" s="0" t="s">
        <v>8269</v>
      </c>
      <c r="D3978" s="0" t="s">
        <v>7575</v>
      </c>
      <c r="E3978" s="0" t="s">
        <v>130</v>
      </c>
      <c r="F3978" s="0" t="n">
        <v>636902</v>
      </c>
      <c r="G3978" s="0" t="n">
        <v>0.1</v>
      </c>
      <c r="H3978" s="0" t="n">
        <v>1</v>
      </c>
      <c r="I3978" s="1" t="n">
        <v>205187065</v>
      </c>
      <c r="J3978" s="0" t="s">
        <v>8270</v>
      </c>
    </row>
    <row r="3979" customFormat="false" ht="15" hidden="false" customHeight="false" outlineLevel="0" collapsed="false">
      <c r="A3979" s="0" t="s">
        <v>8271</v>
      </c>
      <c r="D3979" s="0" t="s">
        <v>39</v>
      </c>
      <c r="E3979" s="0" t="s">
        <v>130</v>
      </c>
      <c r="F3979" s="0" t="n">
        <v>636808</v>
      </c>
      <c r="G3979" s="0" t="n">
        <v>0.1</v>
      </c>
      <c r="H3979" s="0" t="n">
        <v>1</v>
      </c>
      <c r="I3979" s="1" t="n">
        <v>205185379</v>
      </c>
      <c r="J3979" s="0" t="s">
        <v>8272</v>
      </c>
    </row>
    <row r="3980" customFormat="false" ht="15" hidden="false" customHeight="false" outlineLevel="0" collapsed="false">
      <c r="A3980" s="0" t="s">
        <v>8273</v>
      </c>
      <c r="D3980" s="0" t="s">
        <v>8267</v>
      </c>
      <c r="E3980" s="0" t="s">
        <v>130</v>
      </c>
      <c r="F3980" s="0" t="n">
        <v>636803</v>
      </c>
      <c r="G3980" s="0" t="n">
        <v>0.1</v>
      </c>
      <c r="H3980" s="0" t="n">
        <v>1</v>
      </c>
      <c r="I3980" s="1" t="n">
        <v>205183769</v>
      </c>
      <c r="J3980" s="0" t="s">
        <v>8274</v>
      </c>
    </row>
    <row r="3981" customFormat="false" ht="15" hidden="false" customHeight="false" outlineLevel="0" collapsed="false">
      <c r="A3981" s="0" t="s">
        <v>8275</v>
      </c>
      <c r="D3981" s="0" t="s">
        <v>8234</v>
      </c>
      <c r="E3981" s="0" t="s">
        <v>130</v>
      </c>
      <c r="F3981" s="0" t="n">
        <v>636501</v>
      </c>
      <c r="G3981" s="0" t="n">
        <v>0.1</v>
      </c>
      <c r="H3981" s="0" t="n">
        <v>1</v>
      </c>
      <c r="I3981" s="1" t="n">
        <v>205186988</v>
      </c>
      <c r="J3981" s="0" t="s">
        <v>8276</v>
      </c>
    </row>
    <row r="3982" customFormat="false" ht="15" hidden="false" customHeight="false" outlineLevel="0" collapsed="false">
      <c r="A3982" s="0" t="s">
        <v>8277</v>
      </c>
      <c r="D3982" s="0" t="s">
        <v>8278</v>
      </c>
      <c r="E3982" s="0" t="s">
        <v>130</v>
      </c>
      <c r="F3982" s="0" t="n">
        <v>636454</v>
      </c>
      <c r="G3982" s="0" t="n">
        <v>0.1</v>
      </c>
      <c r="H3982" s="0" t="n">
        <v>1</v>
      </c>
      <c r="I3982" s="1" t="n">
        <v>205183938</v>
      </c>
      <c r="J3982" s="0" t="s">
        <v>8279</v>
      </c>
    </row>
    <row r="3983" customFormat="false" ht="15" hidden="false" customHeight="false" outlineLevel="0" collapsed="false">
      <c r="A3983" s="0" t="s">
        <v>8280</v>
      </c>
      <c r="D3983" s="0" t="s">
        <v>8234</v>
      </c>
      <c r="E3983" s="0" t="s">
        <v>130</v>
      </c>
      <c r="F3983" s="0" t="n">
        <v>636401</v>
      </c>
      <c r="G3983" s="0" t="n">
        <v>0.1</v>
      </c>
      <c r="H3983" s="0" t="n">
        <v>1</v>
      </c>
      <c r="I3983" s="1" t="n">
        <v>205188021</v>
      </c>
      <c r="J3983" s="0" t="s">
        <v>8281</v>
      </c>
    </row>
    <row r="3984" customFormat="false" ht="15" hidden="false" customHeight="false" outlineLevel="0" collapsed="false">
      <c r="A3984" s="0" t="s">
        <v>8282</v>
      </c>
      <c r="D3984" s="0" t="s">
        <v>8234</v>
      </c>
      <c r="E3984" s="0" t="s">
        <v>130</v>
      </c>
      <c r="F3984" s="0" t="n">
        <v>636354</v>
      </c>
      <c r="G3984" s="0" t="n">
        <v>0.1</v>
      </c>
      <c r="H3984" s="0" t="n">
        <v>1</v>
      </c>
      <c r="I3984" s="1" t="n">
        <v>205186303</v>
      </c>
      <c r="J3984" s="0" t="s">
        <v>8283</v>
      </c>
    </row>
    <row r="3985" customFormat="false" ht="15" hidden="false" customHeight="false" outlineLevel="0" collapsed="false">
      <c r="A3985" s="0" t="s">
        <v>8284</v>
      </c>
      <c r="D3985" s="0" t="s">
        <v>8234</v>
      </c>
      <c r="E3985" s="0" t="s">
        <v>130</v>
      </c>
      <c r="F3985" s="0" t="n">
        <v>636308</v>
      </c>
      <c r="G3985" s="0" t="n">
        <v>0.1</v>
      </c>
      <c r="H3985" s="0" t="n">
        <v>1</v>
      </c>
      <c r="I3985" s="1" t="n">
        <v>205187146</v>
      </c>
      <c r="J3985" s="0" t="s">
        <v>8285</v>
      </c>
    </row>
    <row r="3986" customFormat="false" ht="15" hidden="false" customHeight="false" outlineLevel="0" collapsed="false">
      <c r="A3986" s="0" t="s">
        <v>8286</v>
      </c>
      <c r="D3986" s="0" t="s">
        <v>8234</v>
      </c>
      <c r="E3986" s="0" t="s">
        <v>130</v>
      </c>
      <c r="F3986" s="0" t="n">
        <v>636307</v>
      </c>
      <c r="G3986" s="0" t="n">
        <v>0.1</v>
      </c>
      <c r="H3986" s="0" t="n">
        <v>1</v>
      </c>
      <c r="I3986" s="1" t="n">
        <v>205184810</v>
      </c>
      <c r="J3986" s="0" t="s">
        <v>8287</v>
      </c>
    </row>
    <row r="3987" customFormat="false" ht="15" hidden="false" customHeight="false" outlineLevel="0" collapsed="false">
      <c r="A3987" s="0" t="s">
        <v>8288</v>
      </c>
      <c r="D3987" s="0" t="s">
        <v>8234</v>
      </c>
      <c r="E3987" s="0" t="s">
        <v>130</v>
      </c>
      <c r="F3987" s="0" t="n">
        <v>636306</v>
      </c>
      <c r="G3987" s="0" t="n">
        <v>0.1</v>
      </c>
      <c r="H3987" s="0" t="n">
        <v>1</v>
      </c>
      <c r="I3987" s="1" t="n">
        <v>205187536</v>
      </c>
      <c r="J3987" s="0" t="s">
        <v>8289</v>
      </c>
    </row>
    <row r="3988" customFormat="false" ht="15" hidden="false" customHeight="false" outlineLevel="0" collapsed="false">
      <c r="A3988" s="0" t="s">
        <v>8290</v>
      </c>
      <c r="D3988" s="0" t="s">
        <v>8234</v>
      </c>
      <c r="E3988" s="0" t="s">
        <v>130</v>
      </c>
      <c r="F3988" s="0" t="n">
        <v>636303</v>
      </c>
      <c r="G3988" s="0" t="n">
        <v>0.1</v>
      </c>
      <c r="H3988" s="0" t="n">
        <v>1</v>
      </c>
      <c r="I3988" s="1" t="n">
        <v>205184969</v>
      </c>
      <c r="J3988" s="0" t="s">
        <v>8291</v>
      </c>
    </row>
    <row r="3989" customFormat="false" ht="15" hidden="false" customHeight="false" outlineLevel="0" collapsed="false">
      <c r="A3989" s="0" t="s">
        <v>8292</v>
      </c>
      <c r="D3989" s="0" t="s">
        <v>8234</v>
      </c>
      <c r="E3989" s="0" t="s">
        <v>130</v>
      </c>
      <c r="F3989" s="0" t="n">
        <v>636302</v>
      </c>
      <c r="G3989" s="0" t="n">
        <v>0.1</v>
      </c>
      <c r="H3989" s="0" t="n">
        <v>1</v>
      </c>
      <c r="I3989" s="1" t="n">
        <v>205185309</v>
      </c>
      <c r="J3989" s="0" t="s">
        <v>8293</v>
      </c>
    </row>
    <row r="3990" customFormat="false" ht="15" hidden="false" customHeight="false" outlineLevel="0" collapsed="false">
      <c r="A3990" s="0" t="s">
        <v>8294</v>
      </c>
      <c r="D3990" s="0" t="s">
        <v>39</v>
      </c>
      <c r="E3990" s="0" t="s">
        <v>130</v>
      </c>
      <c r="F3990" s="0" t="n">
        <v>636109</v>
      </c>
      <c r="G3990" s="0" t="n">
        <v>0.1</v>
      </c>
      <c r="H3990" s="0" t="n">
        <v>1</v>
      </c>
      <c r="I3990" s="1" t="n">
        <v>205185472</v>
      </c>
      <c r="J3990" s="0" t="s">
        <v>8295</v>
      </c>
    </row>
    <row r="3991" customFormat="false" ht="15" hidden="false" customHeight="false" outlineLevel="0" collapsed="false">
      <c r="A3991" s="0" t="s">
        <v>8296</v>
      </c>
      <c r="D3991" s="0" t="s">
        <v>8234</v>
      </c>
      <c r="E3991" s="0" t="s">
        <v>130</v>
      </c>
      <c r="F3991" s="0" t="n">
        <v>636108</v>
      </c>
      <c r="G3991" s="0" t="n">
        <v>0.1</v>
      </c>
      <c r="H3991" s="0" t="n">
        <v>1</v>
      </c>
      <c r="I3991" s="1" t="n">
        <v>205186442</v>
      </c>
      <c r="J3991" s="0" t="s">
        <v>8297</v>
      </c>
    </row>
    <row r="3992" customFormat="false" ht="15" hidden="false" customHeight="false" outlineLevel="0" collapsed="false">
      <c r="A3992" s="0" t="s">
        <v>8298</v>
      </c>
      <c r="D3992" s="0" t="s">
        <v>8234</v>
      </c>
      <c r="E3992" s="0" t="s">
        <v>130</v>
      </c>
      <c r="F3992" s="0" t="n">
        <v>636102</v>
      </c>
      <c r="G3992" s="0" t="n">
        <v>0.1</v>
      </c>
      <c r="H3992" s="0" t="n">
        <v>1</v>
      </c>
      <c r="I3992" s="1" t="n">
        <v>205186426</v>
      </c>
      <c r="J3992" s="0" t="s">
        <v>8299</v>
      </c>
    </row>
    <row r="3993" customFormat="false" ht="15" hidden="false" customHeight="false" outlineLevel="0" collapsed="false">
      <c r="A3993" s="0" t="s">
        <v>8300</v>
      </c>
      <c r="D3993" s="0" t="s">
        <v>8234</v>
      </c>
      <c r="E3993" s="0" t="s">
        <v>130</v>
      </c>
      <c r="F3993" s="0" t="n">
        <v>636016</v>
      </c>
      <c r="G3993" s="0" t="n">
        <v>0.1</v>
      </c>
      <c r="H3993" s="0" t="n">
        <v>1</v>
      </c>
      <c r="I3993" s="1" t="n">
        <v>205183658</v>
      </c>
      <c r="J3993" s="0" t="s">
        <v>8301</v>
      </c>
    </row>
    <row r="3994" customFormat="false" ht="15" hidden="false" customHeight="false" outlineLevel="0" collapsed="false">
      <c r="A3994" s="0" t="s">
        <v>8302</v>
      </c>
      <c r="D3994" s="0" t="s">
        <v>8234</v>
      </c>
      <c r="E3994" s="0" t="s">
        <v>130</v>
      </c>
      <c r="F3994" s="0" t="n">
        <v>636011</v>
      </c>
      <c r="G3994" s="0" t="n">
        <v>0.1</v>
      </c>
      <c r="H3994" s="0" t="n">
        <v>1</v>
      </c>
      <c r="I3994" s="1" t="n">
        <v>205184045</v>
      </c>
      <c r="J3994" s="0" t="s">
        <v>8303</v>
      </c>
    </row>
    <row r="3995" customFormat="false" ht="15" hidden="false" customHeight="false" outlineLevel="0" collapsed="false">
      <c r="A3995" s="0" t="s">
        <v>8304</v>
      </c>
      <c r="D3995" s="0" t="s">
        <v>8234</v>
      </c>
      <c r="E3995" s="0" t="s">
        <v>130</v>
      </c>
      <c r="F3995" s="0" t="n">
        <v>636008</v>
      </c>
      <c r="G3995" s="0" t="n">
        <v>0.1</v>
      </c>
      <c r="H3995" s="0" t="n">
        <v>1</v>
      </c>
      <c r="I3995" s="1" t="n">
        <v>205186862</v>
      </c>
      <c r="J3995" s="0" t="s">
        <v>8305</v>
      </c>
    </row>
    <row r="3996" customFormat="false" ht="15" hidden="false" customHeight="false" outlineLevel="0" collapsed="false">
      <c r="A3996" s="0" t="s">
        <v>8306</v>
      </c>
      <c r="D3996" s="0" t="s">
        <v>8234</v>
      </c>
      <c r="E3996" s="0" t="s">
        <v>130</v>
      </c>
      <c r="F3996" s="0" t="n">
        <v>636007</v>
      </c>
      <c r="G3996" s="0" t="n">
        <v>0.1</v>
      </c>
      <c r="H3996" s="0" t="n">
        <v>1</v>
      </c>
      <c r="I3996" s="1" t="n">
        <v>205187342</v>
      </c>
      <c r="J3996" s="0" t="s">
        <v>8307</v>
      </c>
    </row>
    <row r="3997" customFormat="false" ht="15" hidden="false" customHeight="false" outlineLevel="0" collapsed="false">
      <c r="A3997" s="0" t="s">
        <v>8308</v>
      </c>
      <c r="D3997" s="0" t="s">
        <v>8234</v>
      </c>
      <c r="E3997" s="0" t="s">
        <v>130</v>
      </c>
      <c r="F3997" s="0" t="n">
        <v>636007</v>
      </c>
      <c r="G3997" s="0" t="n">
        <v>0.1</v>
      </c>
      <c r="H3997" s="0" t="n">
        <v>1</v>
      </c>
      <c r="I3997" s="1" t="n">
        <v>205183545</v>
      </c>
      <c r="J3997" s="0" t="s">
        <v>8309</v>
      </c>
    </row>
    <row r="3998" customFormat="false" ht="15" hidden="false" customHeight="false" outlineLevel="0" collapsed="false">
      <c r="A3998" s="0" t="s">
        <v>8310</v>
      </c>
      <c r="D3998" s="0" t="s">
        <v>8234</v>
      </c>
      <c r="E3998" s="0" t="s">
        <v>130</v>
      </c>
      <c r="F3998" s="0" t="n">
        <v>636006</v>
      </c>
      <c r="G3998" s="0" t="n">
        <v>0.1</v>
      </c>
      <c r="H3998" s="0" t="n">
        <v>1</v>
      </c>
      <c r="I3998" s="1" t="n">
        <v>205186453</v>
      </c>
      <c r="J3998" s="0" t="s">
        <v>8311</v>
      </c>
    </row>
    <row r="3999" customFormat="false" ht="15" hidden="false" customHeight="false" outlineLevel="0" collapsed="false">
      <c r="A3999" s="0" t="s">
        <v>8312</v>
      </c>
      <c r="D3999" s="0" t="s">
        <v>8234</v>
      </c>
      <c r="E3999" s="0" t="s">
        <v>130</v>
      </c>
      <c r="F3999" s="0" t="n">
        <v>636005</v>
      </c>
      <c r="G3999" s="0" t="n">
        <v>0.1</v>
      </c>
      <c r="H3999" s="0" t="n">
        <v>1</v>
      </c>
      <c r="I3999" s="1" t="n">
        <v>205186300</v>
      </c>
      <c r="J3999" s="0" t="s">
        <v>8313</v>
      </c>
    </row>
    <row r="4000" customFormat="false" ht="15" hidden="false" customHeight="false" outlineLevel="0" collapsed="false">
      <c r="A4000" s="0" t="s">
        <v>8314</v>
      </c>
      <c r="D4000" s="0" t="s">
        <v>8234</v>
      </c>
      <c r="E4000" s="0" t="s">
        <v>130</v>
      </c>
      <c r="F4000" s="0" t="n">
        <v>636001</v>
      </c>
      <c r="G4000" s="0" t="n">
        <v>0.1</v>
      </c>
      <c r="H4000" s="0" t="n">
        <v>1</v>
      </c>
      <c r="I4000" s="1" t="n">
        <v>205186838</v>
      </c>
      <c r="J4000" s="0" t="s">
        <v>8315</v>
      </c>
    </row>
    <row r="4001" customFormat="false" ht="15" hidden="false" customHeight="false" outlineLevel="0" collapsed="false">
      <c r="A4001" s="0" t="s">
        <v>8316</v>
      </c>
      <c r="D4001" s="0" t="s">
        <v>147</v>
      </c>
      <c r="E4001" s="0" t="s">
        <v>140</v>
      </c>
      <c r="F4001" s="0" t="n">
        <v>560076</v>
      </c>
      <c r="G4001" s="0" t="n">
        <v>0.1</v>
      </c>
      <c r="H4001" s="0" t="n">
        <v>1</v>
      </c>
      <c r="I4001" s="1" t="n">
        <v>205181373</v>
      </c>
      <c r="J4001" s="0" t="s">
        <v>8317</v>
      </c>
    </row>
    <row r="4002" customFormat="false" ht="15" hidden="false" customHeight="false" outlineLevel="0" collapsed="false">
      <c r="A4002" s="0" t="s">
        <v>8318</v>
      </c>
      <c r="D4002" s="0" t="s">
        <v>73</v>
      </c>
      <c r="E4002" s="0" t="s">
        <v>73</v>
      </c>
      <c r="F4002" s="0" t="n">
        <v>110058</v>
      </c>
      <c r="G4002" s="0" t="n">
        <v>0.1</v>
      </c>
      <c r="H4002" s="0" t="n">
        <v>1</v>
      </c>
      <c r="I4002" s="1" t="n">
        <v>205179837</v>
      </c>
      <c r="J4002" s="0" t="s">
        <v>8319</v>
      </c>
    </row>
    <row r="4003" customFormat="false" ht="15" hidden="false" customHeight="false" outlineLevel="0" collapsed="false">
      <c r="A4003" s="0" t="s">
        <v>8320</v>
      </c>
      <c r="D4003" s="0" t="s">
        <v>73</v>
      </c>
      <c r="E4003" s="0" t="s">
        <v>73</v>
      </c>
      <c r="F4003" s="0" t="n">
        <v>110057</v>
      </c>
      <c r="G4003" s="0" t="n">
        <v>0.1</v>
      </c>
      <c r="H4003" s="0" t="n">
        <v>1</v>
      </c>
      <c r="I4003" s="1" t="n">
        <v>205179519</v>
      </c>
      <c r="J4003" s="0" t="s">
        <v>8321</v>
      </c>
    </row>
    <row r="4004" customFormat="false" ht="15" hidden="false" customHeight="false" outlineLevel="0" collapsed="false">
      <c r="A4004" s="0" t="s">
        <v>8322</v>
      </c>
      <c r="D4004" s="0" t="s">
        <v>72</v>
      </c>
      <c r="E4004" s="0" t="s">
        <v>73</v>
      </c>
      <c r="F4004" s="0" t="n">
        <v>110055</v>
      </c>
      <c r="G4004" s="0" t="n">
        <v>0.1</v>
      </c>
      <c r="H4004" s="0" t="n">
        <v>1</v>
      </c>
      <c r="I4004" s="1" t="n">
        <v>205182841</v>
      </c>
      <c r="J4004" s="0" t="s">
        <v>8323</v>
      </c>
    </row>
    <row r="4005" customFormat="false" ht="15" hidden="false" customHeight="false" outlineLevel="0" collapsed="false">
      <c r="A4005" s="0" t="s">
        <v>8324</v>
      </c>
      <c r="D4005" s="0" t="s">
        <v>73</v>
      </c>
      <c r="E4005" s="0" t="s">
        <v>39</v>
      </c>
      <c r="F4005" s="0" t="n">
        <v>110055</v>
      </c>
      <c r="G4005" s="0" t="n">
        <v>0.1</v>
      </c>
      <c r="H4005" s="0" t="n">
        <v>1</v>
      </c>
      <c r="I4005" s="1" t="n">
        <v>205181737</v>
      </c>
      <c r="J4005" s="0" t="s">
        <v>8325</v>
      </c>
    </row>
    <row r="4006" customFormat="false" ht="15" hidden="false" customHeight="false" outlineLevel="0" collapsed="false">
      <c r="A4006" s="0" t="s">
        <v>7369</v>
      </c>
      <c r="D4006" s="0" t="s">
        <v>72</v>
      </c>
      <c r="E4006" s="0" t="s">
        <v>73</v>
      </c>
      <c r="F4006" s="0" t="n">
        <v>110055</v>
      </c>
      <c r="G4006" s="0" t="n">
        <v>0.1</v>
      </c>
      <c r="H4006" s="0" t="n">
        <v>1</v>
      </c>
      <c r="I4006" s="1" t="n">
        <v>205180971</v>
      </c>
      <c r="J4006" s="0" t="s">
        <v>8326</v>
      </c>
    </row>
    <row r="4007" customFormat="false" ht="15" hidden="false" customHeight="false" outlineLevel="0" collapsed="false">
      <c r="A4007" s="0" t="s">
        <v>8327</v>
      </c>
      <c r="D4007" s="0" t="s">
        <v>72</v>
      </c>
      <c r="E4007" s="0" t="s">
        <v>73</v>
      </c>
      <c r="F4007" s="0" t="n">
        <v>110055</v>
      </c>
      <c r="G4007" s="0" t="n">
        <v>0.1</v>
      </c>
      <c r="H4007" s="0" t="n">
        <v>1</v>
      </c>
      <c r="I4007" s="1" t="n">
        <v>205180655</v>
      </c>
      <c r="J4007" s="0" t="s">
        <v>8328</v>
      </c>
    </row>
    <row r="4008" customFormat="false" ht="15" hidden="false" customHeight="false" outlineLevel="0" collapsed="false">
      <c r="A4008" s="0" t="s">
        <v>8329</v>
      </c>
      <c r="D4008" s="0" t="s">
        <v>72</v>
      </c>
      <c r="E4008" s="0" t="s">
        <v>73</v>
      </c>
      <c r="F4008" s="0" t="n">
        <v>110055</v>
      </c>
      <c r="G4008" s="0" t="n">
        <v>0.1</v>
      </c>
      <c r="H4008" s="0" t="n">
        <v>1</v>
      </c>
      <c r="I4008" s="1" t="n">
        <v>205180431</v>
      </c>
      <c r="J4008" s="0" t="s">
        <v>8330</v>
      </c>
    </row>
    <row r="4009" customFormat="false" ht="15" hidden="false" customHeight="false" outlineLevel="0" collapsed="false">
      <c r="A4009" s="0" t="s">
        <v>8331</v>
      </c>
      <c r="D4009" s="0" t="s">
        <v>73</v>
      </c>
      <c r="E4009" s="0" t="s">
        <v>73</v>
      </c>
      <c r="F4009" s="0" t="n">
        <v>110055</v>
      </c>
      <c r="G4009" s="0" t="n">
        <v>0.1</v>
      </c>
      <c r="H4009" s="0" t="n">
        <v>1</v>
      </c>
      <c r="I4009" s="1" t="n">
        <v>205179905</v>
      </c>
      <c r="J4009" s="0" t="s">
        <v>8332</v>
      </c>
    </row>
    <row r="4010" customFormat="false" ht="15" hidden="false" customHeight="false" outlineLevel="0" collapsed="false">
      <c r="A4010" s="0" t="s">
        <v>8333</v>
      </c>
      <c r="D4010" s="0" t="s">
        <v>5375</v>
      </c>
      <c r="E4010" s="0" t="s">
        <v>73</v>
      </c>
      <c r="F4010" s="0" t="n">
        <v>110054</v>
      </c>
      <c r="G4010" s="0" t="n">
        <v>0.1</v>
      </c>
      <c r="H4010" s="0" t="n">
        <v>1</v>
      </c>
      <c r="I4010" s="1" t="n">
        <v>205183129</v>
      </c>
      <c r="J4010" s="0" t="s">
        <v>8334</v>
      </c>
    </row>
    <row r="4011" customFormat="false" ht="15" hidden="false" customHeight="false" outlineLevel="0" collapsed="false">
      <c r="A4011" s="0" t="s">
        <v>8335</v>
      </c>
      <c r="D4011" s="0" t="s">
        <v>73</v>
      </c>
      <c r="E4011" s="0" t="s">
        <v>73</v>
      </c>
      <c r="F4011" s="0" t="n">
        <v>110054</v>
      </c>
      <c r="G4011" s="0" t="n">
        <v>0.1</v>
      </c>
      <c r="H4011" s="0" t="n">
        <v>1</v>
      </c>
      <c r="I4011" s="1" t="n">
        <v>205180743</v>
      </c>
      <c r="J4011" s="0" t="s">
        <v>8336</v>
      </c>
    </row>
    <row r="4012" customFormat="false" ht="15" hidden="false" customHeight="false" outlineLevel="0" collapsed="false">
      <c r="A4012" s="0" t="s">
        <v>8337</v>
      </c>
      <c r="D4012" s="0" t="s">
        <v>73</v>
      </c>
      <c r="E4012" s="0" t="s">
        <v>73</v>
      </c>
      <c r="F4012" s="0" t="n">
        <v>110053</v>
      </c>
      <c r="G4012" s="0" t="n">
        <v>0.1</v>
      </c>
      <c r="H4012" s="0" t="n">
        <v>1</v>
      </c>
      <c r="I4012" s="1" t="n">
        <v>205183097</v>
      </c>
      <c r="J4012" s="0" t="s">
        <v>8338</v>
      </c>
    </row>
    <row r="4013" customFormat="false" ht="15" hidden="false" customHeight="false" outlineLevel="0" collapsed="false">
      <c r="A4013" s="0" t="s">
        <v>8339</v>
      </c>
      <c r="D4013" s="0" t="s">
        <v>73</v>
      </c>
      <c r="E4013" s="0" t="s">
        <v>73</v>
      </c>
      <c r="F4013" s="0" t="n">
        <v>110053</v>
      </c>
      <c r="G4013" s="0" t="n">
        <v>0.1</v>
      </c>
      <c r="H4013" s="0" t="n">
        <v>1</v>
      </c>
      <c r="I4013" s="1" t="n">
        <v>205183025</v>
      </c>
      <c r="J4013" s="0" t="s">
        <v>8340</v>
      </c>
    </row>
    <row r="4014" customFormat="false" ht="15" hidden="false" customHeight="false" outlineLevel="0" collapsed="false">
      <c r="A4014" s="0" t="s">
        <v>8341</v>
      </c>
      <c r="D4014" s="0" t="s">
        <v>73</v>
      </c>
      <c r="E4014" s="0" t="s">
        <v>73</v>
      </c>
      <c r="F4014" s="0" t="n">
        <v>110053</v>
      </c>
      <c r="G4014" s="0" t="n">
        <v>0.1</v>
      </c>
      <c r="H4014" s="0" t="n">
        <v>1</v>
      </c>
      <c r="I4014" s="1" t="n">
        <v>205182833</v>
      </c>
      <c r="J4014" s="0" t="s">
        <v>8342</v>
      </c>
    </row>
    <row r="4015" customFormat="false" ht="15" hidden="false" customHeight="false" outlineLevel="0" collapsed="false">
      <c r="A4015" s="0" t="s">
        <v>8343</v>
      </c>
      <c r="D4015" s="0" t="s">
        <v>73</v>
      </c>
      <c r="E4015" s="0" t="s">
        <v>73</v>
      </c>
      <c r="F4015" s="0" t="n">
        <v>110053</v>
      </c>
      <c r="G4015" s="0" t="n">
        <v>0.1</v>
      </c>
      <c r="H4015" s="0" t="n">
        <v>1</v>
      </c>
      <c r="I4015" s="1" t="n">
        <v>205182448</v>
      </c>
      <c r="J4015" s="0" t="s">
        <v>8344</v>
      </c>
    </row>
    <row r="4016" customFormat="false" ht="15" hidden="false" customHeight="false" outlineLevel="0" collapsed="false">
      <c r="A4016" s="0" t="s">
        <v>8345</v>
      </c>
      <c r="D4016" s="0" t="s">
        <v>73</v>
      </c>
      <c r="E4016" s="0" t="s">
        <v>73</v>
      </c>
      <c r="F4016" s="0" t="n">
        <v>110053</v>
      </c>
      <c r="G4016" s="0" t="n">
        <v>0.1</v>
      </c>
      <c r="H4016" s="0" t="n">
        <v>1</v>
      </c>
      <c r="I4016" s="1" t="n">
        <v>205182051</v>
      </c>
      <c r="J4016" s="0" t="s">
        <v>8346</v>
      </c>
    </row>
    <row r="4017" customFormat="false" ht="15" hidden="false" customHeight="false" outlineLevel="0" collapsed="false">
      <c r="A4017" s="0" t="s">
        <v>8347</v>
      </c>
      <c r="D4017" s="0" t="s">
        <v>73</v>
      </c>
      <c r="E4017" s="0" t="s">
        <v>73</v>
      </c>
      <c r="F4017" s="0" t="n">
        <v>110053</v>
      </c>
      <c r="G4017" s="0" t="n">
        <v>0.1</v>
      </c>
      <c r="H4017" s="0" t="n">
        <v>1</v>
      </c>
      <c r="I4017" s="1" t="n">
        <v>205180408</v>
      </c>
      <c r="J4017" s="0" t="s">
        <v>8348</v>
      </c>
    </row>
    <row r="4018" customFormat="false" ht="15" hidden="false" customHeight="false" outlineLevel="0" collapsed="false">
      <c r="A4018" s="0" t="s">
        <v>8349</v>
      </c>
      <c r="D4018" s="0" t="s">
        <v>73</v>
      </c>
      <c r="E4018" s="0" t="s">
        <v>73</v>
      </c>
      <c r="F4018" s="0" t="n">
        <v>110053</v>
      </c>
      <c r="G4018" s="0" t="n">
        <v>0.1</v>
      </c>
      <c r="H4018" s="0" t="n">
        <v>1</v>
      </c>
      <c r="I4018" s="1" t="n">
        <v>205179755</v>
      </c>
      <c r="J4018" s="0" t="s">
        <v>8350</v>
      </c>
    </row>
    <row r="4019" customFormat="false" ht="15" hidden="false" customHeight="false" outlineLevel="0" collapsed="false">
      <c r="A4019" s="0" t="s">
        <v>8351</v>
      </c>
      <c r="D4019" s="0" t="s">
        <v>73</v>
      </c>
      <c r="E4019" s="0" t="s">
        <v>73</v>
      </c>
      <c r="F4019" s="0" t="n">
        <v>110053</v>
      </c>
      <c r="G4019" s="0" t="n">
        <v>0.1</v>
      </c>
      <c r="H4019" s="0" t="n">
        <v>1</v>
      </c>
      <c r="I4019" s="1" t="n">
        <v>205179444</v>
      </c>
      <c r="J4019" s="0" t="s">
        <v>8352</v>
      </c>
    </row>
    <row r="4020" customFormat="false" ht="15" hidden="false" customHeight="false" outlineLevel="0" collapsed="false">
      <c r="A4020" s="0" t="s">
        <v>8353</v>
      </c>
      <c r="D4020" s="0" t="s">
        <v>73</v>
      </c>
      <c r="E4020" s="0" t="s">
        <v>73</v>
      </c>
      <c r="F4020" s="0" t="n">
        <v>110052</v>
      </c>
      <c r="G4020" s="0" t="n">
        <v>0.1</v>
      </c>
      <c r="H4020" s="0" t="n">
        <v>1</v>
      </c>
      <c r="I4020" s="1" t="n">
        <v>205181837</v>
      </c>
      <c r="J4020" s="0" t="s">
        <v>8354</v>
      </c>
    </row>
    <row r="4021" customFormat="false" ht="15" hidden="false" customHeight="false" outlineLevel="0" collapsed="false">
      <c r="A4021" s="0" t="s">
        <v>1836</v>
      </c>
      <c r="D4021" s="0" t="s">
        <v>72</v>
      </c>
      <c r="E4021" s="0" t="s">
        <v>73</v>
      </c>
      <c r="F4021" s="0" t="n">
        <v>110052</v>
      </c>
      <c r="G4021" s="0" t="n">
        <v>0.1</v>
      </c>
      <c r="H4021" s="0" t="n">
        <v>1</v>
      </c>
      <c r="I4021" s="1" t="n">
        <v>205180816</v>
      </c>
      <c r="J4021" s="0" t="s">
        <v>8355</v>
      </c>
    </row>
    <row r="4022" customFormat="false" ht="15" hidden="false" customHeight="false" outlineLevel="0" collapsed="false">
      <c r="A4022" s="0" t="s">
        <v>8356</v>
      </c>
      <c r="D4022" s="0" t="s">
        <v>73</v>
      </c>
      <c r="E4022" s="0" t="s">
        <v>73</v>
      </c>
      <c r="F4022" s="0" t="n">
        <v>110051</v>
      </c>
      <c r="G4022" s="0" t="n">
        <v>0.1</v>
      </c>
      <c r="H4022" s="0" t="n">
        <v>1</v>
      </c>
      <c r="I4022" s="1" t="n">
        <v>205182713</v>
      </c>
      <c r="J4022" s="0" t="s">
        <v>8357</v>
      </c>
    </row>
    <row r="4023" customFormat="false" ht="15" hidden="false" customHeight="false" outlineLevel="0" collapsed="false">
      <c r="A4023" s="0" t="s">
        <v>8358</v>
      </c>
      <c r="D4023" s="0" t="s">
        <v>3084</v>
      </c>
      <c r="E4023" s="0" t="s">
        <v>39</v>
      </c>
      <c r="F4023" s="0" t="n">
        <v>110051</v>
      </c>
      <c r="G4023" s="0" t="n">
        <v>0.1</v>
      </c>
      <c r="H4023" s="0" t="n">
        <v>1</v>
      </c>
      <c r="I4023" s="1" t="n">
        <v>205182687</v>
      </c>
      <c r="J4023" s="0" t="s">
        <v>8359</v>
      </c>
    </row>
    <row r="4024" customFormat="false" ht="15" hidden="false" customHeight="false" outlineLevel="0" collapsed="false">
      <c r="A4024" s="0" t="s">
        <v>8360</v>
      </c>
      <c r="D4024" s="0" t="s">
        <v>73</v>
      </c>
      <c r="E4024" s="0" t="s">
        <v>73</v>
      </c>
      <c r="F4024" s="0" t="n">
        <v>110051</v>
      </c>
      <c r="G4024" s="0" t="n">
        <v>0.1</v>
      </c>
      <c r="H4024" s="0" t="n">
        <v>1</v>
      </c>
      <c r="I4024" s="1" t="n">
        <v>205181507</v>
      </c>
      <c r="J4024" s="0" t="s">
        <v>8361</v>
      </c>
    </row>
    <row r="4025" customFormat="false" ht="15" hidden="false" customHeight="false" outlineLevel="0" collapsed="false">
      <c r="A4025" s="0" t="s">
        <v>8362</v>
      </c>
      <c r="D4025" s="0" t="s">
        <v>73</v>
      </c>
      <c r="E4025" s="0" t="s">
        <v>73</v>
      </c>
      <c r="F4025" s="0" t="n">
        <v>110051</v>
      </c>
      <c r="G4025" s="0" t="n">
        <v>0.1</v>
      </c>
      <c r="H4025" s="0" t="n">
        <v>1</v>
      </c>
      <c r="I4025" s="1" t="n">
        <v>205180544</v>
      </c>
      <c r="J4025" s="0" t="s">
        <v>8363</v>
      </c>
    </row>
    <row r="4026" customFormat="false" ht="15" hidden="false" customHeight="false" outlineLevel="0" collapsed="false">
      <c r="A4026" s="0" t="s">
        <v>8364</v>
      </c>
      <c r="D4026" s="0" t="s">
        <v>73</v>
      </c>
      <c r="E4026" s="0" t="s">
        <v>73</v>
      </c>
      <c r="F4026" s="0" t="n">
        <v>110051</v>
      </c>
      <c r="G4026" s="0" t="n">
        <v>0.1</v>
      </c>
      <c r="H4026" s="0" t="n">
        <v>1</v>
      </c>
      <c r="I4026" s="1" t="n">
        <v>205180214</v>
      </c>
      <c r="J4026" s="0" t="s">
        <v>8365</v>
      </c>
    </row>
    <row r="4027" customFormat="false" ht="15" hidden="false" customHeight="false" outlineLevel="0" collapsed="false">
      <c r="A4027" s="0" t="s">
        <v>8366</v>
      </c>
      <c r="D4027" s="0" t="s">
        <v>72</v>
      </c>
      <c r="E4027" s="0" t="s">
        <v>73</v>
      </c>
      <c r="F4027" s="0" t="n">
        <v>110051</v>
      </c>
      <c r="G4027" s="0" t="n">
        <v>0.1</v>
      </c>
      <c r="H4027" s="0" t="n">
        <v>1</v>
      </c>
      <c r="I4027" s="1" t="n">
        <v>205179572</v>
      </c>
      <c r="J4027" s="0" t="s">
        <v>8367</v>
      </c>
    </row>
    <row r="4028" customFormat="false" ht="15" hidden="false" customHeight="false" outlineLevel="0" collapsed="false">
      <c r="A4028" s="0" t="s">
        <v>8368</v>
      </c>
      <c r="D4028" s="0" t="s">
        <v>72</v>
      </c>
      <c r="E4028" s="0" t="s">
        <v>73</v>
      </c>
      <c r="F4028" s="0" t="n">
        <v>110049</v>
      </c>
      <c r="G4028" s="0" t="n">
        <v>0.1</v>
      </c>
      <c r="H4028" s="0" t="n">
        <v>1</v>
      </c>
      <c r="I4028" s="1" t="n">
        <v>205179663</v>
      </c>
      <c r="J4028" s="0" t="s">
        <v>8369</v>
      </c>
    </row>
    <row r="4029" customFormat="false" ht="15" hidden="false" customHeight="false" outlineLevel="0" collapsed="false">
      <c r="A4029" s="0" t="s">
        <v>8370</v>
      </c>
      <c r="D4029" s="0" t="s">
        <v>73</v>
      </c>
      <c r="E4029" s="0" t="s">
        <v>73</v>
      </c>
      <c r="F4029" s="0" t="n">
        <v>110049</v>
      </c>
      <c r="G4029" s="0" t="n">
        <v>0.1</v>
      </c>
      <c r="H4029" s="0" t="n">
        <v>1</v>
      </c>
      <c r="I4029" s="1" t="n">
        <v>205179605</v>
      </c>
      <c r="J4029" s="0" t="s">
        <v>8371</v>
      </c>
    </row>
    <row r="4030" customFormat="false" ht="15" hidden="false" customHeight="false" outlineLevel="0" collapsed="false">
      <c r="A4030" s="0" t="s">
        <v>8372</v>
      </c>
      <c r="D4030" s="0" t="s">
        <v>2911</v>
      </c>
      <c r="E4030" s="0" t="s">
        <v>73</v>
      </c>
      <c r="F4030" s="0" t="n">
        <v>110048</v>
      </c>
      <c r="G4030" s="0" t="n">
        <v>0.1</v>
      </c>
      <c r="H4030" s="0" t="n">
        <v>1</v>
      </c>
      <c r="I4030" s="1" t="n">
        <v>205182957</v>
      </c>
      <c r="J4030" s="0" t="s">
        <v>8373</v>
      </c>
    </row>
    <row r="4031" customFormat="false" ht="15" hidden="false" customHeight="false" outlineLevel="0" collapsed="false">
      <c r="A4031" s="0" t="s">
        <v>8374</v>
      </c>
      <c r="D4031" s="0" t="s">
        <v>72</v>
      </c>
      <c r="E4031" s="0" t="s">
        <v>73</v>
      </c>
      <c r="F4031" s="0" t="n">
        <v>110048</v>
      </c>
      <c r="G4031" s="0" t="n">
        <v>0.1</v>
      </c>
      <c r="H4031" s="0" t="n">
        <v>1</v>
      </c>
      <c r="I4031" s="1" t="n">
        <v>205180978</v>
      </c>
      <c r="J4031" s="0" t="s">
        <v>8375</v>
      </c>
    </row>
    <row r="4032" customFormat="false" ht="15" hidden="false" customHeight="false" outlineLevel="0" collapsed="false">
      <c r="A4032" s="0" t="s">
        <v>8376</v>
      </c>
      <c r="D4032" s="0" t="s">
        <v>72</v>
      </c>
      <c r="E4032" s="0" t="s">
        <v>73</v>
      </c>
      <c r="F4032" s="0" t="n">
        <v>110048</v>
      </c>
      <c r="G4032" s="0" t="n">
        <v>0.1</v>
      </c>
      <c r="H4032" s="0" t="n">
        <v>1</v>
      </c>
      <c r="I4032" s="1" t="n">
        <v>205180143</v>
      </c>
      <c r="J4032" s="0" t="s">
        <v>8377</v>
      </c>
    </row>
    <row r="4033" customFormat="false" ht="15" hidden="false" customHeight="false" outlineLevel="0" collapsed="false">
      <c r="A4033" s="0" t="s">
        <v>8378</v>
      </c>
      <c r="D4033" s="0" t="s">
        <v>72</v>
      </c>
      <c r="E4033" s="0" t="s">
        <v>73</v>
      </c>
      <c r="F4033" s="0" t="n">
        <v>110046</v>
      </c>
      <c r="G4033" s="0" t="n">
        <v>0.1</v>
      </c>
      <c r="H4033" s="0" t="n">
        <v>1</v>
      </c>
      <c r="I4033" s="1" t="n">
        <v>205182206</v>
      </c>
      <c r="J4033" s="0" t="s">
        <v>8379</v>
      </c>
    </row>
    <row r="4034" customFormat="false" ht="15" hidden="false" customHeight="false" outlineLevel="0" collapsed="false">
      <c r="A4034" s="0" t="s">
        <v>6564</v>
      </c>
      <c r="D4034" s="0" t="s">
        <v>39</v>
      </c>
      <c r="E4034" s="0" t="s">
        <v>73</v>
      </c>
      <c r="F4034" s="0" t="n">
        <v>110046</v>
      </c>
      <c r="G4034" s="0" t="n">
        <v>0.1</v>
      </c>
      <c r="H4034" s="0" t="n">
        <v>1</v>
      </c>
      <c r="I4034" s="1" t="n">
        <v>205182009</v>
      </c>
      <c r="J4034" s="0" t="s">
        <v>8380</v>
      </c>
    </row>
    <row r="4035" customFormat="false" ht="15" hidden="false" customHeight="false" outlineLevel="0" collapsed="false">
      <c r="A4035" s="0" t="s">
        <v>8381</v>
      </c>
      <c r="D4035" s="0" t="s">
        <v>73</v>
      </c>
      <c r="E4035" s="0" t="s">
        <v>73</v>
      </c>
      <c r="F4035" s="0" t="n">
        <v>110046</v>
      </c>
      <c r="G4035" s="0" t="n">
        <v>0.1</v>
      </c>
      <c r="H4035" s="0" t="n">
        <v>1</v>
      </c>
      <c r="I4035" s="1" t="n">
        <v>205180706</v>
      </c>
      <c r="J4035" s="0" t="s">
        <v>8382</v>
      </c>
    </row>
    <row r="4036" customFormat="false" ht="15" hidden="false" customHeight="false" outlineLevel="0" collapsed="false">
      <c r="A4036" s="0" t="s">
        <v>8383</v>
      </c>
      <c r="D4036" s="0" t="s">
        <v>73</v>
      </c>
      <c r="E4036" s="0" t="s">
        <v>73</v>
      </c>
      <c r="F4036" s="0" t="n">
        <v>110046</v>
      </c>
      <c r="G4036" s="0" t="n">
        <v>0.1</v>
      </c>
      <c r="H4036" s="0" t="n">
        <v>1</v>
      </c>
      <c r="I4036" s="1" t="n">
        <v>205180330</v>
      </c>
      <c r="J4036" s="0" t="s">
        <v>8384</v>
      </c>
    </row>
    <row r="4037" customFormat="false" ht="15" hidden="false" customHeight="false" outlineLevel="0" collapsed="false">
      <c r="A4037" s="0" t="s">
        <v>8385</v>
      </c>
      <c r="D4037" s="0" t="s">
        <v>72</v>
      </c>
      <c r="E4037" s="0" t="s">
        <v>73</v>
      </c>
      <c r="F4037" s="0" t="n">
        <v>110046</v>
      </c>
      <c r="G4037" s="0" t="n">
        <v>0.1</v>
      </c>
      <c r="H4037" s="0" t="n">
        <v>1</v>
      </c>
      <c r="I4037" s="1" t="n">
        <v>205179891</v>
      </c>
      <c r="J4037" s="0" t="s">
        <v>8386</v>
      </c>
    </row>
    <row r="4038" customFormat="false" ht="15" hidden="false" customHeight="false" outlineLevel="0" collapsed="false">
      <c r="A4038" s="0" t="s">
        <v>8387</v>
      </c>
      <c r="D4038" s="0" t="s">
        <v>73</v>
      </c>
      <c r="E4038" s="0" t="s">
        <v>73</v>
      </c>
      <c r="F4038" s="0" t="n">
        <v>110045</v>
      </c>
      <c r="G4038" s="0" t="n">
        <v>0.1</v>
      </c>
      <c r="H4038" s="0" t="n">
        <v>1</v>
      </c>
      <c r="I4038" s="1" t="n">
        <v>205183138</v>
      </c>
      <c r="J4038" s="0" t="s">
        <v>8388</v>
      </c>
    </row>
    <row r="4039" customFormat="false" ht="15" hidden="false" customHeight="false" outlineLevel="0" collapsed="false">
      <c r="A4039" s="0" t="s">
        <v>8389</v>
      </c>
      <c r="D4039" s="0" t="s">
        <v>72</v>
      </c>
      <c r="E4039" s="0" t="s">
        <v>73</v>
      </c>
      <c r="F4039" s="0" t="n">
        <v>110045</v>
      </c>
      <c r="G4039" s="0" t="n">
        <v>0.1</v>
      </c>
      <c r="H4039" s="0" t="n">
        <v>1</v>
      </c>
      <c r="I4039" s="1" t="n">
        <v>205183104</v>
      </c>
      <c r="J4039" s="0" t="s">
        <v>8390</v>
      </c>
    </row>
    <row r="4040" customFormat="false" ht="15" hidden="false" customHeight="false" outlineLevel="0" collapsed="false">
      <c r="A4040" s="0" t="s">
        <v>8391</v>
      </c>
      <c r="D4040" s="0" t="s">
        <v>72</v>
      </c>
      <c r="E4040" s="0" t="s">
        <v>73</v>
      </c>
      <c r="F4040" s="0" t="n">
        <v>110045</v>
      </c>
      <c r="G4040" s="0" t="n">
        <v>0.1</v>
      </c>
      <c r="H4040" s="0" t="n">
        <v>1</v>
      </c>
      <c r="I4040" s="1" t="n">
        <v>205183032</v>
      </c>
      <c r="J4040" s="0" t="s">
        <v>8392</v>
      </c>
    </row>
    <row r="4041" customFormat="false" ht="15" hidden="false" customHeight="false" outlineLevel="0" collapsed="false">
      <c r="A4041" s="0" t="s">
        <v>8393</v>
      </c>
      <c r="D4041" s="0" t="s">
        <v>72</v>
      </c>
      <c r="E4041" s="0" t="s">
        <v>73</v>
      </c>
      <c r="F4041" s="0" t="n">
        <v>110045</v>
      </c>
      <c r="G4041" s="0" t="n">
        <v>0.1</v>
      </c>
      <c r="H4041" s="0" t="n">
        <v>1</v>
      </c>
      <c r="I4041" s="1" t="n">
        <v>205182648</v>
      </c>
      <c r="J4041" s="0" t="s">
        <v>8394</v>
      </c>
    </row>
    <row r="4042" customFormat="false" ht="15" hidden="false" customHeight="false" outlineLevel="0" collapsed="false">
      <c r="A4042" s="0" t="s">
        <v>8395</v>
      </c>
      <c r="D4042" s="0" t="s">
        <v>2725</v>
      </c>
      <c r="E4042" s="0" t="s">
        <v>73</v>
      </c>
      <c r="F4042" s="0" t="n">
        <v>110045</v>
      </c>
      <c r="G4042" s="0" t="n">
        <v>0.1</v>
      </c>
      <c r="H4042" s="0" t="n">
        <v>1</v>
      </c>
      <c r="I4042" s="1" t="n">
        <v>205181569</v>
      </c>
      <c r="J4042" s="0" t="s">
        <v>8396</v>
      </c>
    </row>
    <row r="4043" customFormat="false" ht="15" hidden="false" customHeight="false" outlineLevel="0" collapsed="false">
      <c r="A4043" s="0" t="s">
        <v>8397</v>
      </c>
      <c r="D4043" s="0" t="s">
        <v>2882</v>
      </c>
      <c r="E4043" s="0" t="s">
        <v>73</v>
      </c>
      <c r="F4043" s="0" t="n">
        <v>110045</v>
      </c>
      <c r="G4043" s="0" t="n">
        <v>0.1</v>
      </c>
      <c r="H4043" s="0" t="n">
        <v>1</v>
      </c>
      <c r="I4043" s="1" t="n">
        <v>205181260</v>
      </c>
      <c r="J4043" s="0" t="s">
        <v>8398</v>
      </c>
    </row>
    <row r="4044" customFormat="false" ht="15" hidden="false" customHeight="false" outlineLevel="0" collapsed="false">
      <c r="A4044" s="0" t="s">
        <v>8399</v>
      </c>
      <c r="D4044" s="0" t="s">
        <v>39</v>
      </c>
      <c r="E4044" s="0" t="s">
        <v>39</v>
      </c>
      <c r="F4044" s="0" t="n">
        <v>110045</v>
      </c>
      <c r="G4044" s="0" t="n">
        <v>0.1</v>
      </c>
      <c r="H4044" s="0" t="n">
        <v>1</v>
      </c>
      <c r="I4044" s="1" t="n">
        <v>205180502</v>
      </c>
      <c r="J4044" s="0" t="s">
        <v>8400</v>
      </c>
    </row>
    <row r="4045" customFormat="false" ht="15" hidden="false" customHeight="false" outlineLevel="0" collapsed="false">
      <c r="A4045" s="0" t="s">
        <v>8401</v>
      </c>
      <c r="D4045" s="0" t="s">
        <v>72</v>
      </c>
      <c r="E4045" s="0" t="s">
        <v>73</v>
      </c>
      <c r="F4045" s="0" t="n">
        <v>110045</v>
      </c>
      <c r="G4045" s="0" t="n">
        <v>0.1</v>
      </c>
      <c r="H4045" s="0" t="n">
        <v>1</v>
      </c>
      <c r="I4045" s="1" t="n">
        <v>205180023</v>
      </c>
      <c r="J4045" s="0" t="s">
        <v>8402</v>
      </c>
    </row>
    <row r="4046" customFormat="false" ht="15" hidden="false" customHeight="false" outlineLevel="0" collapsed="false">
      <c r="A4046" s="0" t="s">
        <v>8403</v>
      </c>
      <c r="D4046" s="0" t="s">
        <v>72</v>
      </c>
      <c r="E4046" s="0" t="s">
        <v>73</v>
      </c>
      <c r="F4046" s="0" t="n">
        <v>110045</v>
      </c>
      <c r="G4046" s="0" t="n">
        <v>0.1</v>
      </c>
      <c r="H4046" s="0" t="n">
        <v>1</v>
      </c>
      <c r="I4046" s="1" t="n">
        <v>205179736</v>
      </c>
      <c r="J4046" s="0" t="s">
        <v>8404</v>
      </c>
    </row>
    <row r="4047" customFormat="false" ht="15" hidden="false" customHeight="false" outlineLevel="0" collapsed="false">
      <c r="A4047" s="0" t="s">
        <v>8405</v>
      </c>
      <c r="D4047" s="0" t="s">
        <v>73</v>
      </c>
      <c r="E4047" s="0" t="s">
        <v>73</v>
      </c>
      <c r="F4047" s="0" t="n">
        <v>110045</v>
      </c>
      <c r="G4047" s="0" t="n">
        <v>0.1</v>
      </c>
      <c r="H4047" s="0" t="n">
        <v>1</v>
      </c>
      <c r="I4047" s="1" t="n">
        <v>205179540</v>
      </c>
      <c r="J4047" s="0" t="s">
        <v>8406</v>
      </c>
    </row>
    <row r="4048" customFormat="false" ht="15" hidden="false" customHeight="false" outlineLevel="0" collapsed="false">
      <c r="A4048" s="0" t="s">
        <v>8407</v>
      </c>
      <c r="D4048" s="0" t="s">
        <v>72</v>
      </c>
      <c r="E4048" s="0" t="s">
        <v>73</v>
      </c>
      <c r="F4048" s="0" t="n">
        <v>110045</v>
      </c>
      <c r="G4048" s="0" t="n">
        <v>0.1</v>
      </c>
      <c r="H4048" s="0" t="n">
        <v>1</v>
      </c>
      <c r="I4048" s="1" t="n">
        <v>205179463</v>
      </c>
      <c r="J4048" s="0" t="s">
        <v>8408</v>
      </c>
    </row>
    <row r="4049" customFormat="false" ht="15" hidden="false" customHeight="false" outlineLevel="0" collapsed="false">
      <c r="A4049" s="0" t="s">
        <v>8409</v>
      </c>
      <c r="D4049" s="0" t="s">
        <v>72</v>
      </c>
      <c r="E4049" s="0" t="s">
        <v>73</v>
      </c>
      <c r="F4049" s="0" t="n">
        <v>110044</v>
      </c>
      <c r="G4049" s="0" t="n">
        <v>0.1</v>
      </c>
      <c r="H4049" s="0" t="n">
        <v>1</v>
      </c>
      <c r="I4049" s="1" t="n">
        <v>205182449</v>
      </c>
      <c r="J4049" s="0" t="s">
        <v>8410</v>
      </c>
    </row>
    <row r="4050" customFormat="false" ht="15" hidden="false" customHeight="false" outlineLevel="0" collapsed="false">
      <c r="A4050" s="0" t="s">
        <v>8411</v>
      </c>
      <c r="D4050" s="0" t="s">
        <v>73</v>
      </c>
      <c r="E4050" s="0" t="s">
        <v>73</v>
      </c>
      <c r="F4050" s="0" t="n">
        <v>110044</v>
      </c>
      <c r="G4050" s="0" t="n">
        <v>0.1</v>
      </c>
      <c r="H4050" s="0" t="n">
        <v>1</v>
      </c>
      <c r="I4050" s="1" t="n">
        <v>205182258</v>
      </c>
      <c r="J4050" s="0" t="s">
        <v>8412</v>
      </c>
    </row>
    <row r="4051" customFormat="false" ht="15" hidden="false" customHeight="false" outlineLevel="0" collapsed="false">
      <c r="A4051" s="0" t="s">
        <v>8413</v>
      </c>
      <c r="D4051" s="0" t="s">
        <v>2786</v>
      </c>
      <c r="E4051" s="0" t="s">
        <v>73</v>
      </c>
      <c r="F4051" s="0" t="n">
        <v>110044</v>
      </c>
      <c r="G4051" s="0" t="n">
        <v>0.1</v>
      </c>
      <c r="H4051" s="0" t="n">
        <v>1</v>
      </c>
      <c r="I4051" s="1" t="n">
        <v>205182137</v>
      </c>
      <c r="J4051" s="0" t="s">
        <v>8414</v>
      </c>
    </row>
    <row r="4052" customFormat="false" ht="15" hidden="false" customHeight="false" outlineLevel="0" collapsed="false">
      <c r="A4052" s="0" t="s">
        <v>8415</v>
      </c>
      <c r="D4052" s="0" t="s">
        <v>39</v>
      </c>
      <c r="E4052" s="0" t="s">
        <v>73</v>
      </c>
      <c r="F4052" s="0" t="n">
        <v>110044</v>
      </c>
      <c r="G4052" s="0" t="n">
        <v>0.1</v>
      </c>
      <c r="H4052" s="0" t="n">
        <v>1</v>
      </c>
      <c r="I4052" s="1" t="n">
        <v>205182014</v>
      </c>
      <c r="J4052" s="0" t="s">
        <v>8416</v>
      </c>
    </row>
    <row r="4053" customFormat="false" ht="15" hidden="false" customHeight="false" outlineLevel="0" collapsed="false">
      <c r="A4053" s="0" t="s">
        <v>8417</v>
      </c>
      <c r="D4053" s="0" t="s">
        <v>2911</v>
      </c>
      <c r="E4053" s="0" t="s">
        <v>73</v>
      </c>
      <c r="F4053" s="0" t="n">
        <v>110044</v>
      </c>
      <c r="G4053" s="0" t="n">
        <v>0.1</v>
      </c>
      <c r="H4053" s="0" t="n">
        <v>1</v>
      </c>
      <c r="I4053" s="1" t="n">
        <v>205181681</v>
      </c>
      <c r="J4053" s="0" t="s">
        <v>8418</v>
      </c>
    </row>
    <row r="4054" customFormat="false" ht="15" hidden="false" customHeight="false" outlineLevel="0" collapsed="false">
      <c r="A4054" s="0" t="s">
        <v>8419</v>
      </c>
      <c r="D4054" s="0" t="s">
        <v>2911</v>
      </c>
      <c r="E4054" s="0" t="s">
        <v>73</v>
      </c>
      <c r="F4054" s="0" t="n">
        <v>110044</v>
      </c>
      <c r="G4054" s="0" t="n">
        <v>0.1</v>
      </c>
      <c r="H4054" s="0" t="n">
        <v>1</v>
      </c>
      <c r="I4054" s="1" t="n">
        <v>205181310</v>
      </c>
      <c r="J4054" s="0" t="s">
        <v>8420</v>
      </c>
    </row>
    <row r="4055" customFormat="false" ht="15" hidden="false" customHeight="false" outlineLevel="0" collapsed="false">
      <c r="A4055" s="0" t="s">
        <v>8421</v>
      </c>
      <c r="D4055" s="0" t="s">
        <v>72</v>
      </c>
      <c r="E4055" s="0" t="s">
        <v>73</v>
      </c>
      <c r="F4055" s="0" t="n">
        <v>110044</v>
      </c>
      <c r="G4055" s="0" t="n">
        <v>0.1</v>
      </c>
      <c r="H4055" s="0" t="n">
        <v>1</v>
      </c>
      <c r="I4055" s="1" t="n">
        <v>205181162</v>
      </c>
      <c r="J4055" s="0" t="s">
        <v>8422</v>
      </c>
    </row>
    <row r="4056" customFormat="false" ht="15" hidden="false" customHeight="false" outlineLevel="0" collapsed="false">
      <c r="A4056" s="0" t="s">
        <v>8423</v>
      </c>
      <c r="D4056" s="0" t="s">
        <v>72</v>
      </c>
      <c r="E4056" s="0" t="s">
        <v>73</v>
      </c>
      <c r="F4056" s="0" t="n">
        <v>110044</v>
      </c>
      <c r="G4056" s="0" t="n">
        <v>0.1</v>
      </c>
      <c r="H4056" s="0" t="n">
        <v>1</v>
      </c>
      <c r="I4056" s="1" t="n">
        <v>205181050</v>
      </c>
      <c r="J4056" s="0" t="s">
        <v>8424</v>
      </c>
    </row>
    <row r="4057" customFormat="false" ht="15" hidden="false" customHeight="false" outlineLevel="0" collapsed="false">
      <c r="A4057" s="0" t="s">
        <v>8425</v>
      </c>
      <c r="D4057" s="0" t="s">
        <v>72</v>
      </c>
      <c r="E4057" s="0" t="s">
        <v>73</v>
      </c>
      <c r="F4057" s="0" t="n">
        <v>110044</v>
      </c>
      <c r="G4057" s="0" t="n">
        <v>0.1</v>
      </c>
      <c r="H4057" s="0" t="n">
        <v>1</v>
      </c>
      <c r="I4057" s="1" t="n">
        <v>205180871</v>
      </c>
      <c r="J4057" s="0" t="s">
        <v>8426</v>
      </c>
    </row>
    <row r="4058" customFormat="false" ht="15" hidden="false" customHeight="false" outlineLevel="0" collapsed="false">
      <c r="A4058" s="0" t="s">
        <v>8427</v>
      </c>
      <c r="D4058" s="0" t="s">
        <v>72</v>
      </c>
      <c r="E4058" s="0" t="s">
        <v>73</v>
      </c>
      <c r="F4058" s="0" t="n">
        <v>110044</v>
      </c>
      <c r="G4058" s="0" t="n">
        <v>0.1</v>
      </c>
      <c r="H4058" s="0" t="n">
        <v>1</v>
      </c>
      <c r="I4058" s="1" t="n">
        <v>205180831</v>
      </c>
      <c r="J4058" s="0" t="s">
        <v>8428</v>
      </c>
    </row>
    <row r="4059" customFormat="false" ht="15" hidden="false" customHeight="false" outlineLevel="0" collapsed="false">
      <c r="A4059" s="0" t="s">
        <v>8429</v>
      </c>
      <c r="D4059" s="0" t="s">
        <v>72</v>
      </c>
      <c r="E4059" s="0" t="s">
        <v>73</v>
      </c>
      <c r="F4059" s="0" t="n">
        <v>110044</v>
      </c>
      <c r="G4059" s="0" t="n">
        <v>0.1</v>
      </c>
      <c r="H4059" s="0" t="n">
        <v>1</v>
      </c>
      <c r="I4059" s="1" t="n">
        <v>205180013</v>
      </c>
      <c r="J4059" s="0" t="s">
        <v>8430</v>
      </c>
    </row>
    <row r="4060" customFormat="false" ht="15" hidden="false" customHeight="false" outlineLevel="0" collapsed="false">
      <c r="A4060" s="0" t="s">
        <v>5427</v>
      </c>
      <c r="D4060" s="0" t="s">
        <v>73</v>
      </c>
      <c r="E4060" s="0" t="s">
        <v>73</v>
      </c>
      <c r="F4060" s="0" t="n">
        <v>110044</v>
      </c>
      <c r="G4060" s="0" t="n">
        <v>0.1</v>
      </c>
      <c r="H4060" s="0" t="n">
        <v>1</v>
      </c>
      <c r="I4060" s="1" t="n">
        <v>205179841</v>
      </c>
      <c r="J4060" s="0" t="s">
        <v>8431</v>
      </c>
    </row>
    <row r="4061" customFormat="false" ht="15" hidden="false" customHeight="false" outlineLevel="0" collapsed="false">
      <c r="A4061" s="0" t="s">
        <v>8432</v>
      </c>
      <c r="D4061" s="0" t="s">
        <v>72</v>
      </c>
      <c r="E4061" s="0" t="s">
        <v>73</v>
      </c>
      <c r="F4061" s="0" t="n">
        <v>110044</v>
      </c>
      <c r="G4061" s="0" t="n">
        <v>0.1</v>
      </c>
      <c r="H4061" s="0" t="n">
        <v>1</v>
      </c>
      <c r="I4061" s="1" t="n">
        <v>205179622</v>
      </c>
      <c r="J4061" s="0" t="s">
        <v>8433</v>
      </c>
    </row>
    <row r="4062" customFormat="false" ht="15" hidden="false" customHeight="false" outlineLevel="0" collapsed="false">
      <c r="A4062" s="0" t="s">
        <v>8434</v>
      </c>
      <c r="D4062" s="0" t="s">
        <v>72</v>
      </c>
      <c r="E4062" s="0" t="s">
        <v>73</v>
      </c>
      <c r="F4062" s="0" t="n">
        <v>110044</v>
      </c>
      <c r="G4062" s="0" t="n">
        <v>0.1</v>
      </c>
      <c r="H4062" s="0" t="n">
        <v>1</v>
      </c>
      <c r="I4062" s="1" t="n">
        <v>205179450</v>
      </c>
      <c r="J4062" s="0" t="s">
        <v>8435</v>
      </c>
    </row>
    <row r="4063" customFormat="false" ht="15" hidden="false" customHeight="false" outlineLevel="0" collapsed="false">
      <c r="A4063" s="0" t="s">
        <v>8436</v>
      </c>
      <c r="D4063" s="0" t="s">
        <v>39</v>
      </c>
      <c r="E4063" s="0" t="s">
        <v>73</v>
      </c>
      <c r="F4063" s="0" t="n">
        <v>110043</v>
      </c>
      <c r="G4063" s="0" t="n">
        <v>0.1</v>
      </c>
      <c r="H4063" s="0" t="n">
        <v>1</v>
      </c>
      <c r="I4063" s="1" t="n">
        <v>205182558</v>
      </c>
      <c r="J4063" s="0" t="s">
        <v>8437</v>
      </c>
    </row>
    <row r="4064" customFormat="false" ht="15" hidden="false" customHeight="false" outlineLevel="0" collapsed="false">
      <c r="A4064" s="0" t="s">
        <v>8438</v>
      </c>
      <c r="D4064" s="0" t="s">
        <v>72</v>
      </c>
      <c r="E4064" s="0" t="s">
        <v>73</v>
      </c>
      <c r="F4064" s="0" t="n">
        <v>110043</v>
      </c>
      <c r="G4064" s="0" t="n">
        <v>0.1</v>
      </c>
      <c r="H4064" s="0" t="n">
        <v>1</v>
      </c>
      <c r="I4064" s="1" t="n">
        <v>205182268</v>
      </c>
      <c r="J4064" s="0" t="s">
        <v>8439</v>
      </c>
    </row>
    <row r="4065" customFormat="false" ht="15" hidden="false" customHeight="false" outlineLevel="0" collapsed="false">
      <c r="A4065" s="0" t="s">
        <v>8440</v>
      </c>
      <c r="D4065" s="0" t="s">
        <v>3216</v>
      </c>
      <c r="E4065" s="0" t="s">
        <v>73</v>
      </c>
      <c r="F4065" s="0" t="n">
        <v>110043</v>
      </c>
      <c r="G4065" s="0" t="n">
        <v>0.1</v>
      </c>
      <c r="H4065" s="0" t="n">
        <v>1</v>
      </c>
      <c r="I4065" s="1" t="n">
        <v>205181648</v>
      </c>
      <c r="J4065" s="0" t="s">
        <v>8441</v>
      </c>
    </row>
    <row r="4066" customFormat="false" ht="15" hidden="false" customHeight="false" outlineLevel="0" collapsed="false">
      <c r="A4066" s="0" t="s">
        <v>8442</v>
      </c>
      <c r="D4066" s="0" t="s">
        <v>72</v>
      </c>
      <c r="E4066" s="0" t="s">
        <v>73</v>
      </c>
      <c r="F4066" s="0" t="n">
        <v>110043</v>
      </c>
      <c r="G4066" s="0" t="n">
        <v>0.1</v>
      </c>
      <c r="H4066" s="0" t="n">
        <v>1</v>
      </c>
      <c r="I4066" s="1" t="n">
        <v>205180413</v>
      </c>
      <c r="J4066" s="0" t="s">
        <v>8443</v>
      </c>
    </row>
    <row r="4067" customFormat="false" ht="15" hidden="false" customHeight="false" outlineLevel="0" collapsed="false">
      <c r="A4067" s="0" t="s">
        <v>8444</v>
      </c>
      <c r="D4067" s="0" t="s">
        <v>72</v>
      </c>
      <c r="E4067" s="0" t="s">
        <v>73</v>
      </c>
      <c r="F4067" s="0" t="n">
        <v>110043</v>
      </c>
      <c r="G4067" s="0" t="n">
        <v>0.1</v>
      </c>
      <c r="H4067" s="0" t="n">
        <v>1</v>
      </c>
      <c r="I4067" s="1" t="n">
        <v>205179770</v>
      </c>
      <c r="J4067" s="0" t="s">
        <v>8445</v>
      </c>
    </row>
    <row r="4068" customFormat="false" ht="15" hidden="false" customHeight="false" outlineLevel="0" collapsed="false">
      <c r="A4068" s="0" t="s">
        <v>8446</v>
      </c>
      <c r="D4068" s="0" t="s">
        <v>2882</v>
      </c>
      <c r="E4068" s="0" t="s">
        <v>73</v>
      </c>
      <c r="F4068" s="0" t="n">
        <v>110043</v>
      </c>
      <c r="G4068" s="0" t="n">
        <v>0.1</v>
      </c>
      <c r="H4068" s="0" t="n">
        <v>1</v>
      </c>
      <c r="I4068" s="1" t="n">
        <v>205179452</v>
      </c>
      <c r="J4068" s="0" t="s">
        <v>8447</v>
      </c>
    </row>
    <row r="4069" customFormat="false" ht="15" hidden="false" customHeight="false" outlineLevel="0" collapsed="false">
      <c r="A4069" s="0" t="s">
        <v>8448</v>
      </c>
      <c r="D4069" s="0" t="s">
        <v>73</v>
      </c>
      <c r="E4069" s="0" t="s">
        <v>73</v>
      </c>
      <c r="F4069" s="0" t="n">
        <v>110042</v>
      </c>
      <c r="G4069" s="0" t="n">
        <v>0.1</v>
      </c>
      <c r="H4069" s="0" t="n">
        <v>1</v>
      </c>
      <c r="I4069" s="1" t="n">
        <v>205183232</v>
      </c>
      <c r="J4069" s="0" t="s">
        <v>8449</v>
      </c>
    </row>
    <row r="4070" customFormat="false" ht="15" hidden="false" customHeight="false" outlineLevel="0" collapsed="false">
      <c r="A4070" s="0" t="s">
        <v>8450</v>
      </c>
      <c r="D4070" s="0" t="s">
        <v>73</v>
      </c>
      <c r="E4070" s="0" t="s">
        <v>73</v>
      </c>
      <c r="F4070" s="0" t="n">
        <v>110042</v>
      </c>
      <c r="G4070" s="0" t="n">
        <v>0.1</v>
      </c>
      <c r="H4070" s="0" t="n">
        <v>1</v>
      </c>
      <c r="I4070" s="1" t="n">
        <v>205182983</v>
      </c>
      <c r="J4070" s="0" t="s">
        <v>8451</v>
      </c>
    </row>
    <row r="4071" customFormat="false" ht="15" hidden="false" customHeight="false" outlineLevel="0" collapsed="false">
      <c r="A4071" s="0" t="s">
        <v>8452</v>
      </c>
      <c r="D4071" s="0" t="s">
        <v>2725</v>
      </c>
      <c r="E4071" s="0" t="s">
        <v>73</v>
      </c>
      <c r="F4071" s="0" t="n">
        <v>110042</v>
      </c>
      <c r="G4071" s="0" t="n">
        <v>0.1</v>
      </c>
      <c r="H4071" s="0" t="n">
        <v>1</v>
      </c>
      <c r="I4071" s="1" t="n">
        <v>205182360</v>
      </c>
      <c r="J4071" s="0" t="s">
        <v>8453</v>
      </c>
    </row>
    <row r="4072" customFormat="false" ht="15" hidden="false" customHeight="false" outlineLevel="0" collapsed="false">
      <c r="A4072" s="0" t="s">
        <v>8454</v>
      </c>
      <c r="D4072" s="0" t="s">
        <v>73</v>
      </c>
      <c r="E4072" s="0" t="s">
        <v>73</v>
      </c>
      <c r="F4072" s="0" t="n">
        <v>110042</v>
      </c>
      <c r="G4072" s="0" t="n">
        <v>0.1</v>
      </c>
      <c r="H4072" s="0" t="n">
        <v>1</v>
      </c>
      <c r="I4072" s="1" t="n">
        <v>205181726</v>
      </c>
      <c r="J4072" s="0" t="s">
        <v>8455</v>
      </c>
    </row>
    <row r="4073" customFormat="false" ht="15" hidden="false" customHeight="false" outlineLevel="0" collapsed="false">
      <c r="A4073" s="0" t="s">
        <v>8456</v>
      </c>
      <c r="D4073" s="0" t="s">
        <v>72</v>
      </c>
      <c r="E4073" s="0" t="s">
        <v>73</v>
      </c>
      <c r="F4073" s="0" t="n">
        <v>110042</v>
      </c>
      <c r="G4073" s="0" t="n">
        <v>0.1</v>
      </c>
      <c r="H4073" s="0" t="n">
        <v>1</v>
      </c>
      <c r="I4073" s="1" t="n">
        <v>205180446</v>
      </c>
      <c r="J4073" s="0" t="s">
        <v>8457</v>
      </c>
    </row>
    <row r="4074" customFormat="false" ht="15" hidden="false" customHeight="false" outlineLevel="0" collapsed="false">
      <c r="A4074" s="0" t="s">
        <v>8458</v>
      </c>
      <c r="D4074" s="0" t="s">
        <v>73</v>
      </c>
      <c r="E4074" s="0" t="s">
        <v>73</v>
      </c>
      <c r="F4074" s="0" t="n">
        <v>110042</v>
      </c>
      <c r="G4074" s="0" t="n">
        <v>0.1</v>
      </c>
      <c r="H4074" s="0" t="n">
        <v>1</v>
      </c>
      <c r="I4074" s="1" t="n">
        <v>205180248</v>
      </c>
      <c r="J4074" s="0" t="s">
        <v>8459</v>
      </c>
    </row>
    <row r="4075" customFormat="false" ht="15" hidden="false" customHeight="false" outlineLevel="0" collapsed="false">
      <c r="A4075" s="0" t="s">
        <v>8460</v>
      </c>
      <c r="D4075" s="0" t="s">
        <v>73</v>
      </c>
      <c r="E4075" s="0" t="s">
        <v>73</v>
      </c>
      <c r="F4075" s="0" t="n">
        <v>110041</v>
      </c>
      <c r="G4075" s="0" t="n">
        <v>0.1</v>
      </c>
      <c r="H4075" s="0" t="n">
        <v>1</v>
      </c>
      <c r="I4075" s="1" t="n">
        <v>205182723</v>
      </c>
      <c r="J4075" s="0" t="s">
        <v>8461</v>
      </c>
    </row>
    <row r="4076" customFormat="false" ht="15" hidden="false" customHeight="false" outlineLevel="0" collapsed="false">
      <c r="A4076" s="0" t="s">
        <v>8462</v>
      </c>
      <c r="D4076" s="0" t="s">
        <v>73</v>
      </c>
      <c r="E4076" s="0" t="s">
        <v>73</v>
      </c>
      <c r="F4076" s="0" t="n">
        <v>110041</v>
      </c>
      <c r="G4076" s="0" t="n">
        <v>0.1</v>
      </c>
      <c r="H4076" s="0" t="n">
        <v>1</v>
      </c>
      <c r="I4076" s="1" t="n">
        <v>205182619</v>
      </c>
      <c r="J4076" s="0" t="s">
        <v>8463</v>
      </c>
    </row>
    <row r="4077" customFormat="false" ht="15" hidden="false" customHeight="false" outlineLevel="0" collapsed="false">
      <c r="A4077" s="0" t="s">
        <v>8464</v>
      </c>
      <c r="D4077" s="0" t="s">
        <v>72</v>
      </c>
      <c r="E4077" s="0" t="s">
        <v>73</v>
      </c>
      <c r="F4077" s="0" t="n">
        <v>110041</v>
      </c>
      <c r="G4077" s="0" t="n">
        <v>0.1</v>
      </c>
      <c r="H4077" s="0" t="n">
        <v>1</v>
      </c>
      <c r="I4077" s="1" t="n">
        <v>205182285</v>
      </c>
      <c r="J4077" s="0" t="s">
        <v>8465</v>
      </c>
    </row>
    <row r="4078" customFormat="false" ht="15" hidden="false" customHeight="false" outlineLevel="0" collapsed="false">
      <c r="A4078" s="0" t="s">
        <v>8466</v>
      </c>
      <c r="D4078" s="0" t="s">
        <v>73</v>
      </c>
      <c r="E4078" s="0" t="s">
        <v>73</v>
      </c>
      <c r="F4078" s="0" t="n">
        <v>110041</v>
      </c>
      <c r="G4078" s="0" t="n">
        <v>0.1</v>
      </c>
      <c r="H4078" s="0" t="n">
        <v>1</v>
      </c>
      <c r="I4078" s="1" t="n">
        <v>205182118</v>
      </c>
      <c r="J4078" s="0" t="s">
        <v>8467</v>
      </c>
    </row>
    <row r="4079" customFormat="false" ht="15" hidden="false" customHeight="false" outlineLevel="0" collapsed="false">
      <c r="A4079" s="0" t="s">
        <v>8468</v>
      </c>
      <c r="D4079" s="0" t="s">
        <v>72</v>
      </c>
      <c r="E4079" s="0" t="s">
        <v>73</v>
      </c>
      <c r="F4079" s="0" t="n">
        <v>110041</v>
      </c>
      <c r="G4079" s="0" t="n">
        <v>0.1</v>
      </c>
      <c r="H4079" s="0" t="n">
        <v>1</v>
      </c>
      <c r="I4079" s="1" t="n">
        <v>205182048</v>
      </c>
      <c r="J4079" s="0" t="s">
        <v>8469</v>
      </c>
    </row>
    <row r="4080" customFormat="false" ht="15" hidden="false" customHeight="false" outlineLevel="0" collapsed="false">
      <c r="A4080" s="0" t="s">
        <v>7369</v>
      </c>
      <c r="D4080" s="0" t="s">
        <v>73</v>
      </c>
      <c r="E4080" s="0" t="s">
        <v>73</v>
      </c>
      <c r="F4080" s="0" t="n">
        <v>110041</v>
      </c>
      <c r="G4080" s="0" t="n">
        <v>0.1</v>
      </c>
      <c r="H4080" s="0" t="n">
        <v>1</v>
      </c>
      <c r="I4080" s="1" t="n">
        <v>205181758</v>
      </c>
      <c r="J4080" s="0" t="s">
        <v>8470</v>
      </c>
    </row>
    <row r="4081" customFormat="false" ht="15" hidden="false" customHeight="false" outlineLevel="0" collapsed="false">
      <c r="A4081" s="0" t="s">
        <v>8471</v>
      </c>
      <c r="D4081" s="0" t="s">
        <v>72</v>
      </c>
      <c r="E4081" s="0" t="s">
        <v>39</v>
      </c>
      <c r="F4081" s="0" t="n">
        <v>110041</v>
      </c>
      <c r="G4081" s="0" t="n">
        <v>0.1</v>
      </c>
      <c r="H4081" s="0" t="n">
        <v>1</v>
      </c>
      <c r="I4081" s="1" t="n">
        <v>205181743</v>
      </c>
      <c r="J4081" s="0" t="s">
        <v>8472</v>
      </c>
    </row>
    <row r="4082" customFormat="false" ht="15" hidden="false" customHeight="false" outlineLevel="0" collapsed="false">
      <c r="A4082" s="0" t="s">
        <v>8473</v>
      </c>
      <c r="D4082" s="0" t="s">
        <v>73</v>
      </c>
      <c r="E4082" s="0" t="s">
        <v>73</v>
      </c>
      <c r="F4082" s="0" t="n">
        <v>110041</v>
      </c>
      <c r="G4082" s="0" t="n">
        <v>0.1</v>
      </c>
      <c r="H4082" s="0" t="n">
        <v>1</v>
      </c>
      <c r="I4082" s="1" t="n">
        <v>205181535</v>
      </c>
      <c r="J4082" s="0" t="s">
        <v>8474</v>
      </c>
    </row>
    <row r="4083" customFormat="false" ht="15" hidden="false" customHeight="false" outlineLevel="0" collapsed="false">
      <c r="A4083" s="0" t="s">
        <v>8475</v>
      </c>
      <c r="D4083" s="0" t="s">
        <v>73</v>
      </c>
      <c r="E4083" s="0" t="s">
        <v>73</v>
      </c>
      <c r="F4083" s="0" t="n">
        <v>110041</v>
      </c>
      <c r="G4083" s="0" t="n">
        <v>0.1</v>
      </c>
      <c r="H4083" s="0" t="n">
        <v>1</v>
      </c>
      <c r="I4083" s="1" t="n">
        <v>205180814</v>
      </c>
      <c r="J4083" s="0" t="s">
        <v>8476</v>
      </c>
    </row>
    <row r="4084" customFormat="false" ht="15" hidden="false" customHeight="false" outlineLevel="0" collapsed="false">
      <c r="A4084" s="0" t="s">
        <v>8477</v>
      </c>
      <c r="D4084" s="0" t="s">
        <v>73</v>
      </c>
      <c r="E4084" s="0" t="s">
        <v>73</v>
      </c>
      <c r="F4084" s="0" t="n">
        <v>110041</v>
      </c>
      <c r="G4084" s="0" t="n">
        <v>0.1</v>
      </c>
      <c r="H4084" s="0" t="n">
        <v>1</v>
      </c>
      <c r="I4084" s="1" t="n">
        <v>205180725</v>
      </c>
      <c r="J4084" s="0" t="s">
        <v>8478</v>
      </c>
    </row>
    <row r="4085" customFormat="false" ht="15" hidden="false" customHeight="false" outlineLevel="0" collapsed="false">
      <c r="A4085" s="0" t="s">
        <v>8479</v>
      </c>
      <c r="D4085" s="0" t="s">
        <v>72</v>
      </c>
      <c r="E4085" s="0" t="s">
        <v>73</v>
      </c>
      <c r="F4085" s="0" t="n">
        <v>110041</v>
      </c>
      <c r="G4085" s="0" t="n">
        <v>0.1</v>
      </c>
      <c r="H4085" s="0" t="n">
        <v>1</v>
      </c>
      <c r="I4085" s="1" t="n">
        <v>205180701</v>
      </c>
      <c r="J4085" s="0" t="s">
        <v>8480</v>
      </c>
    </row>
    <row r="4086" customFormat="false" ht="15" hidden="false" customHeight="false" outlineLevel="0" collapsed="false">
      <c r="A4086" s="0" t="s">
        <v>8481</v>
      </c>
      <c r="D4086" s="0" t="s">
        <v>96</v>
      </c>
      <c r="E4086" s="0" t="s">
        <v>73</v>
      </c>
      <c r="F4086" s="0" t="n">
        <v>110041</v>
      </c>
      <c r="G4086" s="0" t="n">
        <v>0.1</v>
      </c>
      <c r="H4086" s="0" t="n">
        <v>1</v>
      </c>
      <c r="I4086" s="1" t="n">
        <v>205180681</v>
      </c>
      <c r="J4086" s="0" t="s">
        <v>8482</v>
      </c>
    </row>
    <row r="4087" customFormat="false" ht="15" hidden="false" customHeight="false" outlineLevel="0" collapsed="false">
      <c r="A4087" s="0" t="s">
        <v>8483</v>
      </c>
      <c r="D4087" s="0" t="s">
        <v>96</v>
      </c>
      <c r="E4087" s="0" t="s">
        <v>73</v>
      </c>
      <c r="F4087" s="0" t="n">
        <v>110041</v>
      </c>
      <c r="G4087" s="0" t="n">
        <v>0.1</v>
      </c>
      <c r="H4087" s="0" t="n">
        <v>1</v>
      </c>
      <c r="I4087" s="1" t="n">
        <v>205180364</v>
      </c>
      <c r="J4087" s="0" t="s">
        <v>8484</v>
      </c>
    </row>
    <row r="4088" customFormat="false" ht="15" hidden="false" customHeight="false" outlineLevel="0" collapsed="false">
      <c r="A4088" s="0" t="s">
        <v>8485</v>
      </c>
      <c r="D4088" s="0" t="s">
        <v>72</v>
      </c>
      <c r="E4088" s="0" t="s">
        <v>73</v>
      </c>
      <c r="F4088" s="0" t="n">
        <v>110041</v>
      </c>
      <c r="G4088" s="0" t="n">
        <v>0.1</v>
      </c>
      <c r="H4088" s="0" t="n">
        <v>1</v>
      </c>
      <c r="I4088" s="1" t="n">
        <v>205180198</v>
      </c>
      <c r="J4088" s="0" t="s">
        <v>8486</v>
      </c>
    </row>
    <row r="4089" customFormat="false" ht="15" hidden="false" customHeight="false" outlineLevel="0" collapsed="false">
      <c r="A4089" s="0" t="s">
        <v>8487</v>
      </c>
      <c r="D4089" s="0" t="s">
        <v>96</v>
      </c>
      <c r="E4089" s="0" t="s">
        <v>73</v>
      </c>
      <c r="F4089" s="0" t="n">
        <v>110041</v>
      </c>
      <c r="G4089" s="0" t="n">
        <v>0.1</v>
      </c>
      <c r="H4089" s="0" t="n">
        <v>1</v>
      </c>
      <c r="I4089" s="1" t="n">
        <v>205180066</v>
      </c>
      <c r="J4089" s="0" t="s">
        <v>8488</v>
      </c>
    </row>
    <row r="4090" customFormat="false" ht="15" hidden="false" customHeight="false" outlineLevel="0" collapsed="false">
      <c r="A4090" s="0" t="s">
        <v>8489</v>
      </c>
      <c r="D4090" s="0" t="s">
        <v>73</v>
      </c>
      <c r="E4090" s="0" t="s">
        <v>73</v>
      </c>
      <c r="F4090" s="0" t="n">
        <v>110041</v>
      </c>
      <c r="G4090" s="0" t="n">
        <v>0.1</v>
      </c>
      <c r="H4090" s="0" t="n">
        <v>1</v>
      </c>
      <c r="I4090" s="1" t="n">
        <v>205179700</v>
      </c>
      <c r="J4090" s="0" t="s">
        <v>8490</v>
      </c>
    </row>
    <row r="4091" customFormat="false" ht="15" hidden="false" customHeight="false" outlineLevel="0" collapsed="false">
      <c r="A4091" s="0" t="s">
        <v>8491</v>
      </c>
      <c r="D4091" s="0" t="s">
        <v>73</v>
      </c>
      <c r="E4091" s="0" t="s">
        <v>73</v>
      </c>
      <c r="F4091" s="0" t="n">
        <v>110040</v>
      </c>
      <c r="G4091" s="0" t="n">
        <v>0.1</v>
      </c>
      <c r="H4091" s="0" t="n">
        <v>1</v>
      </c>
      <c r="I4091" s="1" t="n">
        <v>205183052</v>
      </c>
      <c r="J4091" s="0" t="s">
        <v>8492</v>
      </c>
    </row>
    <row r="4092" customFormat="false" ht="15" hidden="false" customHeight="false" outlineLevel="0" collapsed="false">
      <c r="A4092" s="0" t="s">
        <v>8493</v>
      </c>
      <c r="D4092" s="0" t="s">
        <v>73</v>
      </c>
      <c r="E4092" s="0" t="s">
        <v>73</v>
      </c>
      <c r="F4092" s="0" t="n">
        <v>110040</v>
      </c>
      <c r="G4092" s="0" t="n">
        <v>0.1</v>
      </c>
      <c r="H4092" s="0" t="n">
        <v>1</v>
      </c>
      <c r="I4092" s="1" t="n">
        <v>205181623</v>
      </c>
      <c r="J4092" s="0" t="s">
        <v>8494</v>
      </c>
    </row>
    <row r="4093" customFormat="false" ht="15" hidden="false" customHeight="false" outlineLevel="0" collapsed="false">
      <c r="A4093" s="0" t="s">
        <v>8495</v>
      </c>
      <c r="D4093" s="0" t="s">
        <v>72</v>
      </c>
      <c r="E4093" s="0" t="s">
        <v>73</v>
      </c>
      <c r="F4093" s="0" t="n">
        <v>110040</v>
      </c>
      <c r="G4093" s="0" t="n">
        <v>0.1</v>
      </c>
      <c r="H4093" s="0" t="n">
        <v>1</v>
      </c>
      <c r="I4093" s="1" t="n">
        <v>205179615</v>
      </c>
      <c r="J4093" s="0" t="s">
        <v>8496</v>
      </c>
    </row>
    <row r="4094" customFormat="false" ht="15" hidden="false" customHeight="false" outlineLevel="0" collapsed="false">
      <c r="A4094" s="0" t="s">
        <v>8497</v>
      </c>
      <c r="D4094" s="0" t="s">
        <v>73</v>
      </c>
      <c r="E4094" s="0" t="s">
        <v>73</v>
      </c>
      <c r="F4094" s="0" t="n">
        <v>110039</v>
      </c>
      <c r="G4094" s="0" t="n">
        <v>0.1</v>
      </c>
      <c r="H4094" s="0" t="n">
        <v>1</v>
      </c>
      <c r="I4094" s="1" t="n">
        <v>205183143</v>
      </c>
      <c r="J4094" s="0" t="s">
        <v>8498</v>
      </c>
    </row>
    <row r="4095" customFormat="false" ht="15" hidden="false" customHeight="false" outlineLevel="0" collapsed="false">
      <c r="A4095" s="0" t="s">
        <v>8499</v>
      </c>
      <c r="D4095" s="0" t="s">
        <v>73</v>
      </c>
      <c r="E4095" s="0" t="s">
        <v>73</v>
      </c>
      <c r="F4095" s="0" t="n">
        <v>110039</v>
      </c>
      <c r="G4095" s="0" t="n">
        <v>0.1</v>
      </c>
      <c r="H4095" s="0" t="n">
        <v>1</v>
      </c>
      <c r="I4095" s="1" t="n">
        <v>205181085</v>
      </c>
      <c r="J4095" s="0" t="s">
        <v>8500</v>
      </c>
    </row>
    <row r="4096" customFormat="false" ht="15" hidden="false" customHeight="false" outlineLevel="0" collapsed="false">
      <c r="A4096" s="0" t="s">
        <v>8501</v>
      </c>
      <c r="D4096" s="0" t="s">
        <v>73</v>
      </c>
      <c r="E4096" s="0" t="s">
        <v>73</v>
      </c>
      <c r="F4096" s="0" t="n">
        <v>110064</v>
      </c>
      <c r="G4096" s="0" t="n">
        <v>0.1</v>
      </c>
      <c r="H4096" s="0" t="n">
        <v>1</v>
      </c>
      <c r="I4096" s="1" t="n">
        <v>205179678</v>
      </c>
      <c r="J4096" s="0" t="s">
        <v>8502</v>
      </c>
    </row>
    <row r="4097" customFormat="false" ht="15" hidden="false" customHeight="false" outlineLevel="0" collapsed="false">
      <c r="A4097" s="0" t="s">
        <v>8503</v>
      </c>
      <c r="D4097" s="0" t="s">
        <v>73</v>
      </c>
      <c r="E4097" s="0" t="s">
        <v>73</v>
      </c>
      <c r="F4097" s="0" t="n">
        <v>110064</v>
      </c>
      <c r="G4097" s="0" t="n">
        <v>0.1</v>
      </c>
      <c r="H4097" s="0" t="n">
        <v>1</v>
      </c>
      <c r="I4097" s="1" t="n">
        <v>205180181</v>
      </c>
      <c r="J4097" s="0" t="s">
        <v>8504</v>
      </c>
    </row>
    <row r="4098" customFormat="false" ht="15" hidden="false" customHeight="false" outlineLevel="0" collapsed="false">
      <c r="A4098" s="0" t="s">
        <v>8505</v>
      </c>
      <c r="D4098" s="0" t="s">
        <v>11</v>
      </c>
      <c r="E4098" s="0" t="s">
        <v>12</v>
      </c>
      <c r="F4098" s="0" t="n">
        <v>400067</v>
      </c>
      <c r="G4098" s="0" t="n">
        <v>0.1</v>
      </c>
      <c r="H4098" s="0" t="n">
        <v>1</v>
      </c>
      <c r="I4098" s="1" t="n">
        <v>205179589</v>
      </c>
      <c r="J4098" s="0" t="s">
        <v>8506</v>
      </c>
    </row>
    <row r="4099" customFormat="false" ht="15" hidden="false" customHeight="false" outlineLevel="0" collapsed="false">
      <c r="A4099" s="0" t="s">
        <v>8507</v>
      </c>
      <c r="D4099" s="0" t="s">
        <v>11</v>
      </c>
      <c r="E4099" s="0" t="s">
        <v>12</v>
      </c>
      <c r="F4099" s="0" t="n">
        <v>400067</v>
      </c>
      <c r="G4099" s="0" t="n">
        <v>0.1</v>
      </c>
      <c r="H4099" s="0" t="n">
        <v>1</v>
      </c>
      <c r="I4099" s="1" t="n">
        <v>205179507</v>
      </c>
      <c r="J4099" s="0" t="s">
        <v>8508</v>
      </c>
    </row>
    <row r="4100" customFormat="false" ht="15" hidden="false" customHeight="false" outlineLevel="0" collapsed="false">
      <c r="A4100" s="0" t="s">
        <v>8509</v>
      </c>
      <c r="D4100" s="0" t="s">
        <v>11</v>
      </c>
      <c r="E4100" s="0" t="s">
        <v>12</v>
      </c>
      <c r="F4100" s="0" t="n">
        <v>400066</v>
      </c>
      <c r="G4100" s="0" t="n">
        <v>0.1</v>
      </c>
      <c r="H4100" s="0" t="n">
        <v>1</v>
      </c>
      <c r="I4100" s="1" t="n">
        <v>205183126</v>
      </c>
      <c r="J4100" s="0" t="s">
        <v>8510</v>
      </c>
    </row>
    <row r="4101" customFormat="false" ht="15" hidden="false" customHeight="false" outlineLevel="0" collapsed="false">
      <c r="A4101" s="0" t="s">
        <v>8511</v>
      </c>
      <c r="D4101" s="0" t="s">
        <v>11</v>
      </c>
      <c r="E4101" s="0" t="s">
        <v>12</v>
      </c>
      <c r="F4101" s="0" t="n">
        <v>400066</v>
      </c>
      <c r="G4101" s="0" t="n">
        <v>0.1</v>
      </c>
      <c r="H4101" s="0" t="n">
        <v>1</v>
      </c>
      <c r="I4101" s="1" t="n">
        <v>205182177</v>
      </c>
      <c r="J4101" s="0" t="s">
        <v>8512</v>
      </c>
    </row>
    <row r="4102" customFormat="false" ht="15" hidden="false" customHeight="false" outlineLevel="0" collapsed="false">
      <c r="A4102" s="0" t="s">
        <v>8513</v>
      </c>
      <c r="D4102" s="0" t="s">
        <v>175</v>
      </c>
      <c r="E4102" s="0" t="s">
        <v>176</v>
      </c>
      <c r="F4102" s="0" t="n">
        <v>500033</v>
      </c>
      <c r="G4102" s="0" t="n">
        <v>0.1</v>
      </c>
      <c r="H4102" s="0" t="n">
        <v>1</v>
      </c>
      <c r="I4102" s="1" t="n">
        <v>205187003</v>
      </c>
      <c r="J4102" s="0" t="s">
        <v>8514</v>
      </c>
    </row>
    <row r="4103" customFormat="false" ht="15" hidden="false" customHeight="false" outlineLevel="0" collapsed="false">
      <c r="A4103" s="0" t="s">
        <v>8515</v>
      </c>
      <c r="D4103" s="0" t="s">
        <v>175</v>
      </c>
      <c r="E4103" s="0" t="s">
        <v>176</v>
      </c>
      <c r="F4103" s="0" t="n">
        <v>500033</v>
      </c>
      <c r="G4103" s="0" t="n">
        <v>0.1</v>
      </c>
      <c r="H4103" s="0" t="n">
        <v>1</v>
      </c>
      <c r="I4103" s="1" t="n">
        <v>205186813</v>
      </c>
      <c r="J4103" s="0" t="s">
        <v>8516</v>
      </c>
    </row>
    <row r="4104" customFormat="false" ht="15" hidden="false" customHeight="false" outlineLevel="0" collapsed="false">
      <c r="A4104" s="0" t="s">
        <v>8517</v>
      </c>
      <c r="D4104" s="0" t="s">
        <v>175</v>
      </c>
      <c r="E4104" s="0" t="s">
        <v>176</v>
      </c>
      <c r="F4104" s="0" t="n">
        <v>500033</v>
      </c>
      <c r="G4104" s="0" t="n">
        <v>0.1</v>
      </c>
      <c r="H4104" s="0" t="n">
        <v>1</v>
      </c>
      <c r="I4104" s="1" t="n">
        <v>205186729</v>
      </c>
      <c r="J4104" s="0" t="s">
        <v>8518</v>
      </c>
    </row>
    <row r="4105" customFormat="false" ht="15" hidden="false" customHeight="false" outlineLevel="0" collapsed="false">
      <c r="A4105" s="0" t="s">
        <v>8519</v>
      </c>
      <c r="D4105" s="0" t="s">
        <v>175</v>
      </c>
      <c r="E4105" s="0" t="s">
        <v>176</v>
      </c>
      <c r="F4105" s="0" t="n">
        <v>500033</v>
      </c>
      <c r="G4105" s="0" t="n">
        <v>0.1</v>
      </c>
      <c r="H4105" s="0" t="n">
        <v>1</v>
      </c>
      <c r="I4105" s="1" t="n">
        <v>205185424</v>
      </c>
      <c r="J4105" s="0" t="s">
        <v>8520</v>
      </c>
    </row>
    <row r="4106" customFormat="false" ht="15" hidden="false" customHeight="false" outlineLevel="0" collapsed="false">
      <c r="A4106" s="0" t="s">
        <v>8521</v>
      </c>
      <c r="D4106" s="0" t="s">
        <v>175</v>
      </c>
      <c r="E4106" s="0" t="s">
        <v>176</v>
      </c>
      <c r="F4106" s="0" t="n">
        <v>500033</v>
      </c>
      <c r="G4106" s="0" t="n">
        <v>0.1</v>
      </c>
      <c r="H4106" s="0" t="n">
        <v>1</v>
      </c>
      <c r="I4106" s="1" t="n">
        <v>205185229</v>
      </c>
      <c r="J4106" s="0" t="s">
        <v>8522</v>
      </c>
    </row>
    <row r="4107" customFormat="false" ht="15" hidden="false" customHeight="false" outlineLevel="0" collapsed="false">
      <c r="A4107" s="0" t="s">
        <v>8523</v>
      </c>
      <c r="D4107" s="0" t="s">
        <v>175</v>
      </c>
      <c r="E4107" s="0" t="s">
        <v>176</v>
      </c>
      <c r="F4107" s="0" t="n">
        <v>500033</v>
      </c>
      <c r="G4107" s="0" t="n">
        <v>0.1</v>
      </c>
      <c r="H4107" s="0" t="n">
        <v>1</v>
      </c>
      <c r="I4107" s="1" t="n">
        <v>205184344</v>
      </c>
      <c r="J4107" s="0" t="s">
        <v>8524</v>
      </c>
    </row>
    <row r="4108" customFormat="false" ht="15" hidden="false" customHeight="false" outlineLevel="0" collapsed="false">
      <c r="A4108" s="0" t="s">
        <v>8525</v>
      </c>
      <c r="D4108" s="0" t="s">
        <v>3886</v>
      </c>
      <c r="E4108" s="0" t="s">
        <v>176</v>
      </c>
      <c r="F4108" s="0" t="n">
        <v>500032</v>
      </c>
      <c r="G4108" s="0" t="n">
        <v>0.1</v>
      </c>
      <c r="H4108" s="0" t="n">
        <v>1</v>
      </c>
      <c r="I4108" s="1" t="n">
        <v>205188046</v>
      </c>
      <c r="J4108" s="0" t="s">
        <v>8526</v>
      </c>
    </row>
    <row r="4109" customFormat="false" ht="15" hidden="false" customHeight="false" outlineLevel="0" collapsed="false">
      <c r="A4109" s="0" t="s">
        <v>8527</v>
      </c>
      <c r="D4109" s="0" t="s">
        <v>3886</v>
      </c>
      <c r="E4109" s="0" t="s">
        <v>176</v>
      </c>
      <c r="F4109" s="0" t="n">
        <v>500032</v>
      </c>
      <c r="G4109" s="0" t="n">
        <v>0.1</v>
      </c>
      <c r="H4109" s="0" t="n">
        <v>1</v>
      </c>
      <c r="I4109" s="1" t="n">
        <v>205187737</v>
      </c>
      <c r="J4109" s="0" t="s">
        <v>8528</v>
      </c>
    </row>
    <row r="4110" customFormat="false" ht="15" hidden="false" customHeight="false" outlineLevel="0" collapsed="false">
      <c r="A4110" s="0" t="s">
        <v>8529</v>
      </c>
      <c r="D4110" s="0" t="s">
        <v>175</v>
      </c>
      <c r="E4110" s="0" t="s">
        <v>176</v>
      </c>
      <c r="F4110" s="0" t="n">
        <v>500032</v>
      </c>
      <c r="G4110" s="0" t="n">
        <v>0.1</v>
      </c>
      <c r="H4110" s="0" t="n">
        <v>1</v>
      </c>
      <c r="I4110" s="1" t="n">
        <v>205185650</v>
      </c>
      <c r="J4110" s="0" t="s">
        <v>8530</v>
      </c>
    </row>
    <row r="4111" customFormat="false" ht="15" hidden="false" customHeight="false" outlineLevel="0" collapsed="false">
      <c r="A4111" s="0" t="s">
        <v>8531</v>
      </c>
      <c r="D4111" s="0" t="s">
        <v>175</v>
      </c>
      <c r="E4111" s="0" t="s">
        <v>159</v>
      </c>
      <c r="F4111" s="0" t="n">
        <v>500032</v>
      </c>
      <c r="G4111" s="0" t="n">
        <v>0.1</v>
      </c>
      <c r="H4111" s="0" t="n">
        <v>1</v>
      </c>
      <c r="I4111" s="1" t="n">
        <v>205185184</v>
      </c>
      <c r="J4111" s="0" t="s">
        <v>8532</v>
      </c>
    </row>
    <row r="4112" customFormat="false" ht="15" hidden="false" customHeight="false" outlineLevel="0" collapsed="false">
      <c r="A4112" s="0" t="s">
        <v>8533</v>
      </c>
      <c r="D4112" s="0" t="s">
        <v>175</v>
      </c>
      <c r="E4112" s="0" t="s">
        <v>176</v>
      </c>
      <c r="F4112" s="0" t="n">
        <v>500032</v>
      </c>
      <c r="G4112" s="0" t="n">
        <v>0.1</v>
      </c>
      <c r="H4112" s="0" t="n">
        <v>1</v>
      </c>
      <c r="I4112" s="1" t="n">
        <v>205185136</v>
      </c>
      <c r="J4112" s="0" t="s">
        <v>8534</v>
      </c>
    </row>
    <row r="4113" customFormat="false" ht="15" hidden="false" customHeight="false" outlineLevel="0" collapsed="false">
      <c r="A4113" s="0" t="s">
        <v>8535</v>
      </c>
      <c r="D4113" s="0" t="s">
        <v>3886</v>
      </c>
      <c r="E4113" s="0" t="s">
        <v>176</v>
      </c>
      <c r="F4113" s="0" t="n">
        <v>500032</v>
      </c>
      <c r="G4113" s="0" t="n">
        <v>0.1</v>
      </c>
      <c r="H4113" s="0" t="n">
        <v>1</v>
      </c>
      <c r="I4113" s="1" t="n">
        <v>205184893</v>
      </c>
      <c r="J4113" s="0" t="s">
        <v>8536</v>
      </c>
    </row>
    <row r="4114" customFormat="false" ht="15" hidden="false" customHeight="false" outlineLevel="0" collapsed="false">
      <c r="A4114" s="0" t="s">
        <v>8537</v>
      </c>
      <c r="D4114" s="0" t="s">
        <v>175</v>
      </c>
      <c r="E4114" s="0" t="s">
        <v>176</v>
      </c>
      <c r="F4114" s="0" t="n">
        <v>500029</v>
      </c>
      <c r="G4114" s="0" t="n">
        <v>0.1</v>
      </c>
      <c r="H4114" s="0" t="n">
        <v>1</v>
      </c>
      <c r="I4114" s="1" t="n">
        <v>205187006</v>
      </c>
      <c r="J4114" s="0" t="s">
        <v>8538</v>
      </c>
    </row>
    <row r="4115" customFormat="false" ht="15" hidden="false" customHeight="false" outlineLevel="0" collapsed="false">
      <c r="A4115" s="0" t="s">
        <v>8539</v>
      </c>
      <c r="D4115" s="0" t="s">
        <v>175</v>
      </c>
      <c r="E4115" s="0" t="s">
        <v>176</v>
      </c>
      <c r="F4115" s="0" t="n">
        <v>500029</v>
      </c>
      <c r="G4115" s="0" t="n">
        <v>0.1</v>
      </c>
      <c r="H4115" s="0" t="n">
        <v>1</v>
      </c>
      <c r="I4115" s="1" t="n">
        <v>205185886</v>
      </c>
      <c r="J4115" s="0" t="s">
        <v>8540</v>
      </c>
    </row>
    <row r="4116" customFormat="false" ht="15" hidden="false" customHeight="false" outlineLevel="0" collapsed="false">
      <c r="A4116" s="0" t="s">
        <v>8541</v>
      </c>
      <c r="D4116" s="0" t="s">
        <v>175</v>
      </c>
      <c r="E4116" s="0" t="s">
        <v>176</v>
      </c>
      <c r="F4116" s="0" t="n">
        <v>500029</v>
      </c>
      <c r="G4116" s="0" t="n">
        <v>0.1</v>
      </c>
      <c r="H4116" s="0" t="n">
        <v>1</v>
      </c>
      <c r="I4116" s="1" t="n">
        <v>205185214</v>
      </c>
      <c r="J4116" s="0" t="s">
        <v>8542</v>
      </c>
    </row>
    <row r="4117" customFormat="false" ht="15" hidden="false" customHeight="false" outlineLevel="0" collapsed="false">
      <c r="A4117" s="0" t="s">
        <v>8543</v>
      </c>
      <c r="D4117" s="0" t="s">
        <v>175</v>
      </c>
      <c r="E4117" s="0" t="s">
        <v>176</v>
      </c>
      <c r="F4117" s="0" t="n">
        <v>500029</v>
      </c>
      <c r="G4117" s="0" t="n">
        <v>0.1</v>
      </c>
      <c r="H4117" s="0" t="n">
        <v>1</v>
      </c>
      <c r="I4117" s="1" t="n">
        <v>205184562</v>
      </c>
      <c r="J4117" s="0" t="s">
        <v>8544</v>
      </c>
    </row>
    <row r="4118" customFormat="false" ht="15" hidden="false" customHeight="false" outlineLevel="0" collapsed="false">
      <c r="A4118" s="0" t="s">
        <v>8545</v>
      </c>
      <c r="D4118" s="0" t="s">
        <v>175</v>
      </c>
      <c r="E4118" s="0" t="s">
        <v>176</v>
      </c>
      <c r="F4118" s="0" t="n">
        <v>500029</v>
      </c>
      <c r="G4118" s="0" t="n">
        <v>0.1</v>
      </c>
      <c r="H4118" s="0" t="n">
        <v>1</v>
      </c>
      <c r="I4118" s="1" t="n">
        <v>205184484</v>
      </c>
      <c r="J4118" s="0" t="s">
        <v>8546</v>
      </c>
    </row>
    <row r="4119" customFormat="false" ht="15" hidden="false" customHeight="false" outlineLevel="0" collapsed="false">
      <c r="A4119" s="0" t="s">
        <v>8547</v>
      </c>
      <c r="D4119" s="0" t="s">
        <v>175</v>
      </c>
      <c r="E4119" s="0" t="s">
        <v>176</v>
      </c>
      <c r="F4119" s="0" t="n">
        <v>500029</v>
      </c>
      <c r="G4119" s="0" t="n">
        <v>0.1</v>
      </c>
      <c r="H4119" s="0" t="n">
        <v>1</v>
      </c>
      <c r="I4119" s="1" t="n">
        <v>205183448</v>
      </c>
      <c r="J4119" s="0" t="s">
        <v>8548</v>
      </c>
    </row>
    <row r="4120" customFormat="false" ht="15" hidden="false" customHeight="false" outlineLevel="0" collapsed="false">
      <c r="A4120" s="0" t="s">
        <v>8549</v>
      </c>
      <c r="D4120" s="0" t="s">
        <v>175</v>
      </c>
      <c r="E4120" s="0" t="s">
        <v>176</v>
      </c>
      <c r="F4120" s="0" t="n">
        <v>500028</v>
      </c>
      <c r="G4120" s="0" t="n">
        <v>0.1</v>
      </c>
      <c r="H4120" s="0" t="n">
        <v>1</v>
      </c>
      <c r="I4120" s="1" t="n">
        <v>205187533</v>
      </c>
      <c r="J4120" s="0" t="s">
        <v>8550</v>
      </c>
    </row>
    <row r="4121" customFormat="false" ht="15" hidden="false" customHeight="false" outlineLevel="0" collapsed="false">
      <c r="A4121" s="0" t="s">
        <v>8551</v>
      </c>
      <c r="D4121" s="0" t="s">
        <v>175</v>
      </c>
      <c r="E4121" s="0" t="s">
        <v>176</v>
      </c>
      <c r="F4121" s="0" t="n">
        <v>500028</v>
      </c>
      <c r="G4121" s="0" t="n">
        <v>0.1</v>
      </c>
      <c r="H4121" s="0" t="n">
        <v>1</v>
      </c>
      <c r="I4121" s="1" t="n">
        <v>205185311</v>
      </c>
      <c r="J4121" s="0" t="s">
        <v>8552</v>
      </c>
    </row>
    <row r="4122" customFormat="false" ht="15" hidden="false" customHeight="false" outlineLevel="0" collapsed="false">
      <c r="A4122" s="0" t="s">
        <v>8553</v>
      </c>
      <c r="D4122" s="0" t="s">
        <v>175</v>
      </c>
      <c r="E4122" s="0" t="s">
        <v>176</v>
      </c>
      <c r="F4122" s="0" t="n">
        <v>500028</v>
      </c>
      <c r="G4122" s="0" t="n">
        <v>0.1</v>
      </c>
      <c r="H4122" s="0" t="n">
        <v>1</v>
      </c>
      <c r="I4122" s="1" t="n">
        <v>205184540</v>
      </c>
      <c r="J4122" s="0" t="s">
        <v>8554</v>
      </c>
    </row>
    <row r="4123" customFormat="false" ht="15" hidden="false" customHeight="false" outlineLevel="0" collapsed="false">
      <c r="A4123" s="0" t="s">
        <v>8555</v>
      </c>
      <c r="D4123" s="0" t="s">
        <v>175</v>
      </c>
      <c r="E4123" s="0" t="s">
        <v>176</v>
      </c>
      <c r="F4123" s="0" t="n">
        <v>500028</v>
      </c>
      <c r="G4123" s="0" t="n">
        <v>0.1</v>
      </c>
      <c r="H4123" s="0" t="n">
        <v>1</v>
      </c>
      <c r="I4123" s="1" t="n">
        <v>205184145</v>
      </c>
      <c r="J4123" s="0" t="s">
        <v>8556</v>
      </c>
    </row>
    <row r="4124" customFormat="false" ht="15" hidden="false" customHeight="false" outlineLevel="0" collapsed="false">
      <c r="A4124" s="0" t="s">
        <v>8557</v>
      </c>
      <c r="D4124" s="0" t="s">
        <v>3909</v>
      </c>
      <c r="E4124" s="0" t="s">
        <v>176</v>
      </c>
      <c r="F4124" s="0" t="n">
        <v>500026</v>
      </c>
      <c r="G4124" s="0" t="n">
        <v>0.1</v>
      </c>
      <c r="H4124" s="0" t="n">
        <v>1</v>
      </c>
      <c r="I4124" s="1" t="n">
        <v>205187108</v>
      </c>
      <c r="J4124" s="0" t="s">
        <v>8558</v>
      </c>
    </row>
    <row r="4125" customFormat="false" ht="15" hidden="false" customHeight="false" outlineLevel="0" collapsed="false">
      <c r="A4125" s="0" t="s">
        <v>8559</v>
      </c>
      <c r="D4125" s="0" t="s">
        <v>175</v>
      </c>
      <c r="E4125" s="0" t="s">
        <v>176</v>
      </c>
      <c r="F4125" s="0" t="n">
        <v>500026</v>
      </c>
      <c r="G4125" s="0" t="n">
        <v>0.1</v>
      </c>
      <c r="H4125" s="0" t="n">
        <v>1</v>
      </c>
      <c r="I4125" s="1" t="n">
        <v>205187008</v>
      </c>
      <c r="J4125" s="0" t="s">
        <v>8560</v>
      </c>
    </row>
    <row r="4126" customFormat="false" ht="15" hidden="false" customHeight="false" outlineLevel="0" collapsed="false">
      <c r="A4126" s="0" t="s">
        <v>8561</v>
      </c>
      <c r="D4126" s="0" t="s">
        <v>175</v>
      </c>
      <c r="E4126" s="0" t="s">
        <v>176</v>
      </c>
      <c r="F4126" s="0" t="n">
        <v>500026</v>
      </c>
      <c r="G4126" s="0" t="n">
        <v>0.1</v>
      </c>
      <c r="H4126" s="0" t="n">
        <v>1</v>
      </c>
      <c r="I4126" s="1" t="n">
        <v>205186197</v>
      </c>
      <c r="J4126" s="0" t="s">
        <v>8562</v>
      </c>
    </row>
    <row r="4127" customFormat="false" ht="15" hidden="false" customHeight="false" outlineLevel="0" collapsed="false">
      <c r="A4127" s="0" t="s">
        <v>8563</v>
      </c>
      <c r="D4127" s="0" t="s">
        <v>175</v>
      </c>
      <c r="E4127" s="0" t="s">
        <v>176</v>
      </c>
      <c r="F4127" s="0" t="n">
        <v>500026</v>
      </c>
      <c r="G4127" s="0" t="n">
        <v>0.1</v>
      </c>
      <c r="H4127" s="0" t="n">
        <v>1</v>
      </c>
      <c r="I4127" s="1" t="n">
        <v>205185871</v>
      </c>
      <c r="J4127" s="0" t="s">
        <v>8564</v>
      </c>
    </row>
    <row r="4128" customFormat="false" ht="15" hidden="false" customHeight="false" outlineLevel="0" collapsed="false">
      <c r="A4128" s="0" t="s">
        <v>8565</v>
      </c>
      <c r="D4128" s="0" t="s">
        <v>175</v>
      </c>
      <c r="E4128" s="0" t="s">
        <v>176</v>
      </c>
      <c r="F4128" s="0" t="n">
        <v>500026</v>
      </c>
      <c r="G4128" s="0" t="n">
        <v>0.1</v>
      </c>
      <c r="H4128" s="0" t="n">
        <v>1</v>
      </c>
      <c r="I4128" s="1" t="n">
        <v>205185447</v>
      </c>
      <c r="J4128" s="0" t="s">
        <v>8566</v>
      </c>
    </row>
    <row r="4129" customFormat="false" ht="15" hidden="false" customHeight="false" outlineLevel="0" collapsed="false">
      <c r="A4129" s="0" t="s">
        <v>8567</v>
      </c>
      <c r="D4129" s="0" t="s">
        <v>3909</v>
      </c>
      <c r="E4129" s="0" t="s">
        <v>176</v>
      </c>
      <c r="F4129" s="0" t="n">
        <v>500025</v>
      </c>
      <c r="G4129" s="0" t="n">
        <v>0.1</v>
      </c>
      <c r="H4129" s="0" t="n">
        <v>1</v>
      </c>
      <c r="I4129" s="1" t="n">
        <v>205185096</v>
      </c>
      <c r="J4129" s="0" t="s">
        <v>8568</v>
      </c>
    </row>
    <row r="4130" customFormat="false" ht="15" hidden="false" customHeight="false" outlineLevel="0" collapsed="false">
      <c r="A4130" s="0" t="s">
        <v>8569</v>
      </c>
      <c r="D4130" s="0" t="s">
        <v>3909</v>
      </c>
      <c r="E4130" s="0" t="s">
        <v>176</v>
      </c>
      <c r="F4130" s="0" t="n">
        <v>500025</v>
      </c>
      <c r="G4130" s="0" t="n">
        <v>0.1</v>
      </c>
      <c r="H4130" s="0" t="n">
        <v>1</v>
      </c>
      <c r="I4130" s="1" t="n">
        <v>205184280</v>
      </c>
      <c r="J4130" s="0" t="s">
        <v>8570</v>
      </c>
    </row>
    <row r="4131" customFormat="false" ht="15" hidden="false" customHeight="false" outlineLevel="0" collapsed="false">
      <c r="A4131" s="0" t="s">
        <v>8571</v>
      </c>
      <c r="D4131" s="0" t="s">
        <v>175</v>
      </c>
      <c r="E4131" s="0" t="s">
        <v>176</v>
      </c>
      <c r="F4131" s="0" t="n">
        <v>500024</v>
      </c>
      <c r="G4131" s="0" t="n">
        <v>0.1</v>
      </c>
      <c r="H4131" s="0" t="n">
        <v>1</v>
      </c>
      <c r="I4131" s="1" t="n">
        <v>205188029</v>
      </c>
      <c r="J4131" s="0" t="s">
        <v>8572</v>
      </c>
    </row>
    <row r="4132" customFormat="false" ht="15" hidden="false" customHeight="false" outlineLevel="0" collapsed="false">
      <c r="A4132" s="0" t="s">
        <v>8573</v>
      </c>
      <c r="D4132" s="0" t="s">
        <v>175</v>
      </c>
      <c r="E4132" s="0" t="s">
        <v>176</v>
      </c>
      <c r="F4132" s="0" t="n">
        <v>500024</v>
      </c>
      <c r="G4132" s="0" t="n">
        <v>0.1</v>
      </c>
      <c r="H4132" s="0" t="n">
        <v>1</v>
      </c>
      <c r="I4132" s="1" t="n">
        <v>205184417</v>
      </c>
      <c r="J4132" s="0" t="s">
        <v>8574</v>
      </c>
    </row>
    <row r="4133" customFormat="false" ht="15" hidden="false" customHeight="false" outlineLevel="0" collapsed="false">
      <c r="A4133" s="0" t="s">
        <v>8575</v>
      </c>
      <c r="D4133" s="0" t="s">
        <v>175</v>
      </c>
      <c r="E4133" s="0" t="s">
        <v>176</v>
      </c>
      <c r="F4133" s="0" t="n">
        <v>500020</v>
      </c>
      <c r="G4133" s="0" t="n">
        <v>0.1</v>
      </c>
      <c r="H4133" s="0" t="n">
        <v>1</v>
      </c>
      <c r="I4133" s="1" t="n">
        <v>205187728</v>
      </c>
      <c r="J4133" s="0" t="s">
        <v>8576</v>
      </c>
    </row>
    <row r="4134" customFormat="false" ht="15" hidden="false" customHeight="false" outlineLevel="0" collapsed="false">
      <c r="A4134" s="0" t="s">
        <v>8577</v>
      </c>
      <c r="D4134" s="0" t="s">
        <v>175</v>
      </c>
      <c r="E4134" s="0" t="s">
        <v>176</v>
      </c>
      <c r="F4134" s="0" t="n">
        <v>500020</v>
      </c>
      <c r="G4134" s="0" t="n">
        <v>0.1</v>
      </c>
      <c r="H4134" s="0" t="n">
        <v>1</v>
      </c>
      <c r="I4134" s="1" t="n">
        <v>205185039</v>
      </c>
      <c r="J4134" s="0" t="s">
        <v>8578</v>
      </c>
    </row>
    <row r="4135" customFormat="false" ht="15" hidden="false" customHeight="false" outlineLevel="0" collapsed="false">
      <c r="A4135" s="0" t="s">
        <v>8579</v>
      </c>
      <c r="D4135" s="0" t="s">
        <v>175</v>
      </c>
      <c r="E4135" s="0" t="s">
        <v>176</v>
      </c>
      <c r="F4135" s="0" t="n">
        <v>500020</v>
      </c>
      <c r="G4135" s="0" t="n">
        <v>0.1</v>
      </c>
      <c r="H4135" s="0" t="n">
        <v>1</v>
      </c>
      <c r="I4135" s="1" t="n">
        <v>205184448</v>
      </c>
      <c r="J4135" s="0" t="s">
        <v>8580</v>
      </c>
    </row>
    <row r="4136" customFormat="false" ht="15" hidden="false" customHeight="false" outlineLevel="0" collapsed="false">
      <c r="A4136" s="0" t="s">
        <v>8581</v>
      </c>
      <c r="D4136" s="0" t="s">
        <v>175</v>
      </c>
      <c r="E4136" s="0" t="s">
        <v>176</v>
      </c>
      <c r="F4136" s="0" t="n">
        <v>500020</v>
      </c>
      <c r="G4136" s="0" t="n">
        <v>0.1</v>
      </c>
      <c r="H4136" s="0" t="n">
        <v>1</v>
      </c>
      <c r="I4136" s="1" t="n">
        <v>205183400</v>
      </c>
      <c r="J4136" s="0" t="s">
        <v>8582</v>
      </c>
    </row>
    <row r="4137" customFormat="false" ht="15" hidden="false" customHeight="false" outlineLevel="0" collapsed="false">
      <c r="A4137" s="0" t="s">
        <v>8583</v>
      </c>
      <c r="D4137" s="0" t="s">
        <v>175</v>
      </c>
      <c r="E4137" s="0" t="s">
        <v>176</v>
      </c>
      <c r="F4137" s="0" t="n">
        <v>500019</v>
      </c>
      <c r="G4137" s="0" t="n">
        <v>0.1</v>
      </c>
      <c r="H4137" s="0" t="n">
        <v>1</v>
      </c>
      <c r="I4137" s="1" t="n">
        <v>205183930</v>
      </c>
      <c r="J4137" s="0" t="s">
        <v>8584</v>
      </c>
    </row>
    <row r="4138" customFormat="false" ht="15" hidden="false" customHeight="false" outlineLevel="0" collapsed="false">
      <c r="A4138" s="0" t="s">
        <v>8585</v>
      </c>
      <c r="D4138" s="0" t="s">
        <v>129</v>
      </c>
      <c r="E4138" s="0" t="s">
        <v>130</v>
      </c>
      <c r="F4138" s="0" t="n">
        <v>600091</v>
      </c>
      <c r="G4138" s="0" t="n">
        <v>0.1</v>
      </c>
      <c r="H4138" s="0" t="n">
        <v>1</v>
      </c>
      <c r="I4138" s="1" t="n">
        <v>205181669</v>
      </c>
      <c r="J4138" s="0" t="s">
        <v>8586</v>
      </c>
    </row>
    <row r="4139" customFormat="false" ht="15" hidden="false" customHeight="false" outlineLevel="0" collapsed="false">
      <c r="A4139" s="0" t="s">
        <v>8587</v>
      </c>
      <c r="D4139" s="0" t="s">
        <v>129</v>
      </c>
      <c r="E4139" s="0" t="s">
        <v>130</v>
      </c>
      <c r="F4139" s="0" t="n">
        <v>600091</v>
      </c>
      <c r="G4139" s="0" t="n">
        <v>0.1</v>
      </c>
      <c r="H4139" s="0" t="n">
        <v>1</v>
      </c>
      <c r="I4139" s="1" t="n">
        <v>205181493</v>
      </c>
      <c r="J4139" s="0" t="s">
        <v>8588</v>
      </c>
    </row>
    <row r="4140" customFormat="false" ht="15" hidden="false" customHeight="false" outlineLevel="0" collapsed="false">
      <c r="A4140" s="0" t="s">
        <v>8589</v>
      </c>
      <c r="D4140" s="0" t="s">
        <v>129</v>
      </c>
      <c r="E4140" s="0" t="s">
        <v>130</v>
      </c>
      <c r="F4140" s="0" t="n">
        <v>600091</v>
      </c>
      <c r="G4140" s="0" t="n">
        <v>0.1</v>
      </c>
      <c r="H4140" s="0" t="n">
        <v>1</v>
      </c>
      <c r="I4140" s="1" t="n">
        <v>205180956</v>
      </c>
      <c r="J4140" s="0" t="s">
        <v>8590</v>
      </c>
    </row>
    <row r="4141" customFormat="false" ht="15" hidden="false" customHeight="false" outlineLevel="0" collapsed="false">
      <c r="A4141" s="0" t="s">
        <v>8591</v>
      </c>
      <c r="D4141" s="0" t="s">
        <v>129</v>
      </c>
      <c r="E4141" s="0" t="s">
        <v>130</v>
      </c>
      <c r="F4141" s="0" t="n">
        <v>600091</v>
      </c>
      <c r="G4141" s="0" t="n">
        <v>0.1</v>
      </c>
      <c r="H4141" s="0" t="n">
        <v>1</v>
      </c>
      <c r="I4141" s="1" t="n">
        <v>205180537</v>
      </c>
      <c r="J4141" s="0" t="s">
        <v>8592</v>
      </c>
    </row>
    <row r="4142" customFormat="false" ht="15" hidden="false" customHeight="false" outlineLevel="0" collapsed="false">
      <c r="A4142" s="0" t="s">
        <v>8593</v>
      </c>
      <c r="D4142" s="0" t="s">
        <v>129</v>
      </c>
      <c r="E4142" s="0" t="s">
        <v>130</v>
      </c>
      <c r="F4142" s="0" t="n">
        <v>600089</v>
      </c>
      <c r="G4142" s="0" t="n">
        <v>0.1</v>
      </c>
      <c r="H4142" s="0" t="n">
        <v>1</v>
      </c>
      <c r="I4142" s="1" t="n">
        <v>205183248</v>
      </c>
      <c r="J4142" s="0" t="s">
        <v>8594</v>
      </c>
    </row>
    <row r="4143" customFormat="false" ht="15" hidden="false" customHeight="false" outlineLevel="0" collapsed="false">
      <c r="A4143" s="0" t="s">
        <v>8595</v>
      </c>
      <c r="D4143" s="0" t="s">
        <v>129</v>
      </c>
      <c r="E4143" s="0" t="s">
        <v>130</v>
      </c>
      <c r="F4143" s="0" t="n">
        <v>600089</v>
      </c>
      <c r="G4143" s="0" t="n">
        <v>0.1</v>
      </c>
      <c r="H4143" s="0" t="n">
        <v>1</v>
      </c>
      <c r="I4143" s="1" t="n">
        <v>205182538</v>
      </c>
      <c r="J4143" s="0" t="s">
        <v>8596</v>
      </c>
    </row>
    <row r="4144" customFormat="false" ht="15" hidden="false" customHeight="false" outlineLevel="0" collapsed="false">
      <c r="A4144" s="0" t="s">
        <v>8597</v>
      </c>
      <c r="D4144" s="0" t="s">
        <v>6367</v>
      </c>
      <c r="E4144" s="0" t="s">
        <v>130</v>
      </c>
      <c r="F4144" s="0" t="n">
        <v>600089</v>
      </c>
      <c r="G4144" s="0" t="n">
        <v>0.1</v>
      </c>
      <c r="H4144" s="0" t="n">
        <v>1</v>
      </c>
      <c r="I4144" s="1" t="n">
        <v>205182158</v>
      </c>
      <c r="J4144" s="0" t="s">
        <v>8598</v>
      </c>
    </row>
    <row r="4145" customFormat="false" ht="15" hidden="false" customHeight="false" outlineLevel="0" collapsed="false">
      <c r="A4145" s="0" t="s">
        <v>8599</v>
      </c>
      <c r="D4145" s="0" t="s">
        <v>129</v>
      </c>
      <c r="E4145" s="0" t="s">
        <v>130</v>
      </c>
      <c r="F4145" s="0" t="n">
        <v>600089</v>
      </c>
      <c r="G4145" s="0" t="n">
        <v>0.1</v>
      </c>
      <c r="H4145" s="0" t="n">
        <v>1</v>
      </c>
      <c r="I4145" s="1" t="n">
        <v>205180940</v>
      </c>
      <c r="J4145" s="0" t="s">
        <v>8600</v>
      </c>
    </row>
    <row r="4146" customFormat="false" ht="15" hidden="false" customHeight="false" outlineLevel="0" collapsed="false">
      <c r="A4146" s="0" t="s">
        <v>8601</v>
      </c>
      <c r="D4146" s="0" t="s">
        <v>129</v>
      </c>
      <c r="E4146" s="0" t="s">
        <v>130</v>
      </c>
      <c r="F4146" s="0" t="n">
        <v>600088</v>
      </c>
      <c r="G4146" s="0" t="n">
        <v>0.1</v>
      </c>
      <c r="H4146" s="0" t="n">
        <v>1</v>
      </c>
      <c r="I4146" s="1" t="n">
        <v>205181423</v>
      </c>
      <c r="J4146" s="0" t="s">
        <v>8602</v>
      </c>
    </row>
    <row r="4147" customFormat="false" ht="15" hidden="false" customHeight="false" outlineLevel="0" collapsed="false">
      <c r="A4147" s="0" t="s">
        <v>8603</v>
      </c>
      <c r="D4147" s="0" t="s">
        <v>6364</v>
      </c>
      <c r="E4147" s="0" t="s">
        <v>130</v>
      </c>
      <c r="F4147" s="0" t="n">
        <v>600088</v>
      </c>
      <c r="G4147" s="0" t="n">
        <v>0.1</v>
      </c>
      <c r="H4147" s="0" t="n">
        <v>1</v>
      </c>
      <c r="I4147" s="1" t="n">
        <v>205180627</v>
      </c>
      <c r="J4147" s="0" t="s">
        <v>8604</v>
      </c>
    </row>
    <row r="4148" customFormat="false" ht="15" hidden="false" customHeight="false" outlineLevel="0" collapsed="false">
      <c r="A4148" s="0" t="s">
        <v>8605</v>
      </c>
      <c r="D4148" s="0" t="s">
        <v>129</v>
      </c>
      <c r="E4148" s="0" t="s">
        <v>130</v>
      </c>
      <c r="F4148" s="0" t="n">
        <v>600083</v>
      </c>
      <c r="G4148" s="0" t="n">
        <v>0.1</v>
      </c>
      <c r="H4148" s="0" t="n">
        <v>1</v>
      </c>
      <c r="I4148" s="1" t="n">
        <v>205182567</v>
      </c>
      <c r="J4148" s="0" t="s">
        <v>8606</v>
      </c>
    </row>
    <row r="4149" customFormat="false" ht="15" hidden="false" customHeight="false" outlineLevel="0" collapsed="false">
      <c r="A4149" s="0" t="s">
        <v>8607</v>
      </c>
      <c r="D4149" s="0" t="s">
        <v>129</v>
      </c>
      <c r="E4149" s="0" t="s">
        <v>130</v>
      </c>
      <c r="F4149" s="0" t="n">
        <v>600083</v>
      </c>
      <c r="G4149" s="0" t="n">
        <v>0.1</v>
      </c>
      <c r="H4149" s="0" t="n">
        <v>1</v>
      </c>
      <c r="I4149" s="1" t="n">
        <v>205182052</v>
      </c>
      <c r="J4149" s="0" t="s">
        <v>8608</v>
      </c>
    </row>
    <row r="4150" customFormat="false" ht="15" hidden="false" customHeight="false" outlineLevel="0" collapsed="false">
      <c r="A4150" s="0" t="s">
        <v>8609</v>
      </c>
      <c r="D4150" s="0" t="s">
        <v>129</v>
      </c>
      <c r="E4150" s="0" t="s">
        <v>130</v>
      </c>
      <c r="F4150" s="0" t="n">
        <v>600083</v>
      </c>
      <c r="G4150" s="0" t="n">
        <v>0.1</v>
      </c>
      <c r="H4150" s="0" t="n">
        <v>1</v>
      </c>
      <c r="I4150" s="1" t="n">
        <v>205182018</v>
      </c>
      <c r="J4150" s="0" t="s">
        <v>8610</v>
      </c>
    </row>
    <row r="4151" customFormat="false" ht="15" hidden="false" customHeight="false" outlineLevel="0" collapsed="false">
      <c r="A4151" s="0" t="s">
        <v>8611</v>
      </c>
      <c r="D4151" s="0" t="s">
        <v>129</v>
      </c>
      <c r="E4151" s="0" t="s">
        <v>130</v>
      </c>
      <c r="F4151" s="0" t="n">
        <v>600083</v>
      </c>
      <c r="G4151" s="0" t="n">
        <v>0.1</v>
      </c>
      <c r="H4151" s="0" t="n">
        <v>1</v>
      </c>
      <c r="I4151" s="1" t="n">
        <v>205180228</v>
      </c>
      <c r="J4151" s="0" t="s">
        <v>8612</v>
      </c>
    </row>
    <row r="4152" customFormat="false" ht="15" hidden="false" customHeight="false" outlineLevel="0" collapsed="false">
      <c r="A4152" s="0" t="s">
        <v>8613</v>
      </c>
      <c r="D4152" s="0" t="s">
        <v>129</v>
      </c>
      <c r="E4152" s="0" t="s">
        <v>130</v>
      </c>
      <c r="F4152" s="0" t="n">
        <v>600082</v>
      </c>
      <c r="G4152" s="0" t="n">
        <v>0.1</v>
      </c>
      <c r="H4152" s="0" t="n">
        <v>1</v>
      </c>
      <c r="I4152" s="1" t="n">
        <v>205179548</v>
      </c>
      <c r="J4152" s="0" t="s">
        <v>8614</v>
      </c>
    </row>
    <row r="4153" customFormat="false" ht="15" hidden="false" customHeight="false" outlineLevel="0" collapsed="false">
      <c r="A4153" s="0" t="s">
        <v>8615</v>
      </c>
      <c r="D4153" s="0" t="s">
        <v>129</v>
      </c>
      <c r="E4153" s="0" t="s">
        <v>130</v>
      </c>
      <c r="F4153" s="0" t="n">
        <v>600081</v>
      </c>
      <c r="G4153" s="0" t="n">
        <v>0.1</v>
      </c>
      <c r="H4153" s="0" t="n">
        <v>1</v>
      </c>
      <c r="I4153" s="1" t="n">
        <v>205181547</v>
      </c>
      <c r="J4153" s="0" t="s">
        <v>8616</v>
      </c>
    </row>
    <row r="4154" customFormat="false" ht="15" hidden="false" customHeight="false" outlineLevel="0" collapsed="false">
      <c r="A4154" s="0" t="s">
        <v>8617</v>
      </c>
      <c r="D4154" s="0" t="s">
        <v>129</v>
      </c>
      <c r="E4154" s="0" t="s">
        <v>130</v>
      </c>
      <c r="F4154" s="0" t="n">
        <v>600080</v>
      </c>
      <c r="G4154" s="0" t="n">
        <v>0.1</v>
      </c>
      <c r="H4154" s="0" t="n">
        <v>1</v>
      </c>
      <c r="I4154" s="1" t="n">
        <v>205180931</v>
      </c>
      <c r="J4154" s="0" t="s">
        <v>8618</v>
      </c>
    </row>
    <row r="4155" customFormat="false" ht="15" hidden="false" customHeight="false" outlineLevel="0" collapsed="false">
      <c r="A4155" s="0" t="s">
        <v>8619</v>
      </c>
      <c r="D4155" s="0" t="s">
        <v>129</v>
      </c>
      <c r="E4155" s="0" t="s">
        <v>130</v>
      </c>
      <c r="F4155" s="0" t="n">
        <v>600079</v>
      </c>
      <c r="G4155" s="0" t="n">
        <v>0.1</v>
      </c>
      <c r="H4155" s="0" t="n">
        <v>1</v>
      </c>
      <c r="I4155" s="1" t="n">
        <v>205180713</v>
      </c>
      <c r="J4155" s="0" t="s">
        <v>8620</v>
      </c>
    </row>
    <row r="4156" customFormat="false" ht="15" hidden="false" customHeight="false" outlineLevel="0" collapsed="false">
      <c r="A4156" s="0" t="s">
        <v>8621</v>
      </c>
      <c r="D4156" s="0" t="s">
        <v>129</v>
      </c>
      <c r="E4156" s="0" t="s">
        <v>130</v>
      </c>
      <c r="F4156" s="0" t="n">
        <v>600079</v>
      </c>
      <c r="G4156" s="0" t="n">
        <v>0.1</v>
      </c>
      <c r="H4156" s="0" t="n">
        <v>1</v>
      </c>
      <c r="I4156" s="1" t="n">
        <v>205180290</v>
      </c>
      <c r="J4156" s="0" t="s">
        <v>8622</v>
      </c>
    </row>
    <row r="4157" customFormat="false" ht="15" hidden="false" customHeight="false" outlineLevel="0" collapsed="false">
      <c r="A4157" s="0" t="s">
        <v>8623</v>
      </c>
      <c r="D4157" s="0" t="s">
        <v>129</v>
      </c>
      <c r="E4157" s="0" t="s">
        <v>130</v>
      </c>
      <c r="F4157" s="0" t="n">
        <v>600078</v>
      </c>
      <c r="G4157" s="0" t="n">
        <v>0.1</v>
      </c>
      <c r="H4157" s="0" t="n">
        <v>1</v>
      </c>
      <c r="I4157" s="1" t="n">
        <v>205182432</v>
      </c>
      <c r="J4157" s="0" t="s">
        <v>8624</v>
      </c>
    </row>
    <row r="4158" customFormat="false" ht="15" hidden="false" customHeight="false" outlineLevel="0" collapsed="false">
      <c r="A4158" s="0" t="s">
        <v>8625</v>
      </c>
      <c r="D4158" s="0" t="s">
        <v>129</v>
      </c>
      <c r="E4158" s="0" t="s">
        <v>130</v>
      </c>
      <c r="F4158" s="0" t="n">
        <v>600078</v>
      </c>
      <c r="G4158" s="0" t="n">
        <v>0.1</v>
      </c>
      <c r="H4158" s="0" t="n">
        <v>1</v>
      </c>
      <c r="I4158" s="1" t="n">
        <v>205181826</v>
      </c>
      <c r="J4158" s="0" t="s">
        <v>8626</v>
      </c>
    </row>
    <row r="4159" customFormat="false" ht="15" hidden="false" customHeight="false" outlineLevel="0" collapsed="false">
      <c r="A4159" s="0" t="s">
        <v>8627</v>
      </c>
      <c r="D4159" s="0" t="s">
        <v>129</v>
      </c>
      <c r="E4159" s="0" t="s">
        <v>130</v>
      </c>
      <c r="F4159" s="0" t="n">
        <v>600078</v>
      </c>
      <c r="G4159" s="0" t="n">
        <v>0.1</v>
      </c>
      <c r="H4159" s="0" t="n">
        <v>1</v>
      </c>
      <c r="I4159" s="1" t="n">
        <v>205181823</v>
      </c>
      <c r="J4159" s="0" t="s">
        <v>8628</v>
      </c>
    </row>
    <row r="4160" customFormat="false" ht="15" hidden="false" customHeight="false" outlineLevel="0" collapsed="false">
      <c r="A4160" s="0" t="s">
        <v>8629</v>
      </c>
      <c r="D4160" s="0" t="s">
        <v>129</v>
      </c>
      <c r="E4160" s="0" t="s">
        <v>130</v>
      </c>
      <c r="F4160" s="0" t="n">
        <v>600077</v>
      </c>
      <c r="G4160" s="0" t="n">
        <v>0.1</v>
      </c>
      <c r="H4160" s="0" t="n">
        <v>1</v>
      </c>
      <c r="I4160" s="1" t="n">
        <v>205183047</v>
      </c>
      <c r="J4160" s="0" t="s">
        <v>8630</v>
      </c>
    </row>
    <row r="4161" customFormat="false" ht="15" hidden="false" customHeight="false" outlineLevel="0" collapsed="false">
      <c r="A4161" s="0" t="s">
        <v>8631</v>
      </c>
      <c r="D4161" s="0" t="s">
        <v>6398</v>
      </c>
      <c r="E4161" s="0" t="s">
        <v>130</v>
      </c>
      <c r="F4161" s="0" t="n">
        <v>600077</v>
      </c>
      <c r="G4161" s="0" t="n">
        <v>0.1</v>
      </c>
      <c r="H4161" s="0" t="n">
        <v>1</v>
      </c>
      <c r="I4161" s="1" t="n">
        <v>205182559</v>
      </c>
      <c r="J4161" s="0" t="s">
        <v>8632</v>
      </c>
    </row>
    <row r="4162" customFormat="false" ht="15" hidden="false" customHeight="false" outlineLevel="0" collapsed="false">
      <c r="A4162" s="0" t="s">
        <v>8633</v>
      </c>
      <c r="D4162" s="0" t="s">
        <v>129</v>
      </c>
      <c r="E4162" s="0" t="s">
        <v>130</v>
      </c>
      <c r="F4162" s="0" t="n">
        <v>600077</v>
      </c>
      <c r="G4162" s="0" t="n">
        <v>0.1</v>
      </c>
      <c r="H4162" s="0" t="n">
        <v>1</v>
      </c>
      <c r="I4162" s="1" t="n">
        <v>205181502</v>
      </c>
      <c r="J4162" s="0" t="s">
        <v>8634</v>
      </c>
    </row>
    <row r="4163" customFormat="false" ht="15" hidden="false" customHeight="false" outlineLevel="0" collapsed="false">
      <c r="A4163" s="0" t="s">
        <v>8635</v>
      </c>
      <c r="D4163" s="0" t="s">
        <v>129</v>
      </c>
      <c r="E4163" s="0" t="s">
        <v>130</v>
      </c>
      <c r="F4163" s="0" t="n">
        <v>600077</v>
      </c>
      <c r="G4163" s="0" t="n">
        <v>0.1</v>
      </c>
      <c r="H4163" s="0" t="n">
        <v>1</v>
      </c>
      <c r="I4163" s="1" t="n">
        <v>205181235</v>
      </c>
      <c r="J4163" s="0" t="s">
        <v>8636</v>
      </c>
    </row>
    <row r="4164" customFormat="false" ht="15" hidden="false" customHeight="false" outlineLevel="0" collapsed="false">
      <c r="A4164" s="0" t="s">
        <v>2810</v>
      </c>
      <c r="D4164" s="0" t="s">
        <v>129</v>
      </c>
      <c r="E4164" s="0" t="s">
        <v>130</v>
      </c>
      <c r="F4164" s="0" t="n">
        <v>600077</v>
      </c>
      <c r="G4164" s="0" t="n">
        <v>0.1</v>
      </c>
      <c r="H4164" s="0" t="n">
        <v>1</v>
      </c>
      <c r="I4164" s="1" t="n">
        <v>205180670</v>
      </c>
      <c r="J4164" s="0" t="s">
        <v>8637</v>
      </c>
    </row>
    <row r="4165" customFormat="false" ht="15" hidden="false" customHeight="false" outlineLevel="0" collapsed="false">
      <c r="A4165" s="0" t="s">
        <v>8638</v>
      </c>
      <c r="D4165" s="0" t="s">
        <v>39</v>
      </c>
      <c r="E4165" s="0" t="s">
        <v>39</v>
      </c>
      <c r="F4165" s="0" t="n">
        <v>600077</v>
      </c>
      <c r="G4165" s="0" t="n">
        <v>0.1</v>
      </c>
      <c r="H4165" s="0" t="n">
        <v>1</v>
      </c>
      <c r="I4165" s="1" t="n">
        <v>205180285</v>
      </c>
      <c r="J4165" s="0" t="s">
        <v>8639</v>
      </c>
    </row>
    <row r="4166" customFormat="false" ht="15" hidden="false" customHeight="false" outlineLevel="0" collapsed="false">
      <c r="A4166" s="0" t="s">
        <v>8640</v>
      </c>
      <c r="D4166" s="0" t="s">
        <v>129</v>
      </c>
      <c r="E4166" s="0" t="s">
        <v>130</v>
      </c>
      <c r="F4166" s="0" t="n">
        <v>600076</v>
      </c>
      <c r="G4166" s="0" t="n">
        <v>0.1</v>
      </c>
      <c r="H4166" s="0" t="n">
        <v>1</v>
      </c>
      <c r="I4166" s="1" t="n">
        <v>205180099</v>
      </c>
      <c r="J4166" s="0" t="s">
        <v>8641</v>
      </c>
    </row>
    <row r="4167" customFormat="false" ht="15" hidden="false" customHeight="false" outlineLevel="0" collapsed="false">
      <c r="A4167" s="0" t="s">
        <v>8642</v>
      </c>
      <c r="D4167" s="0" t="s">
        <v>129</v>
      </c>
      <c r="E4167" s="0" t="s">
        <v>130</v>
      </c>
      <c r="F4167" s="0" t="n">
        <v>600075</v>
      </c>
      <c r="G4167" s="0" t="n">
        <v>0.1</v>
      </c>
      <c r="H4167" s="0" t="n">
        <v>1</v>
      </c>
      <c r="I4167" s="1" t="n">
        <v>205182523</v>
      </c>
      <c r="J4167" s="0" t="s">
        <v>8643</v>
      </c>
    </row>
    <row r="4168" customFormat="false" ht="15" hidden="false" customHeight="false" outlineLevel="0" collapsed="false">
      <c r="A4168" s="0" t="s">
        <v>8644</v>
      </c>
      <c r="D4168" s="0" t="s">
        <v>129</v>
      </c>
      <c r="E4168" s="0" t="s">
        <v>130</v>
      </c>
      <c r="F4168" s="0" t="n">
        <v>600075</v>
      </c>
      <c r="G4168" s="0" t="n">
        <v>0.1</v>
      </c>
      <c r="H4168" s="0" t="n">
        <v>1</v>
      </c>
      <c r="I4168" s="1" t="n">
        <v>205181836</v>
      </c>
      <c r="J4168" s="0" t="s">
        <v>8645</v>
      </c>
    </row>
    <row r="4169" customFormat="false" ht="15" hidden="false" customHeight="false" outlineLevel="0" collapsed="false">
      <c r="A4169" s="0" t="s">
        <v>8646</v>
      </c>
      <c r="D4169" s="0" t="s">
        <v>129</v>
      </c>
      <c r="E4169" s="0" t="s">
        <v>130</v>
      </c>
      <c r="F4169" s="0" t="n">
        <v>600074</v>
      </c>
      <c r="G4169" s="0" t="n">
        <v>0.1</v>
      </c>
      <c r="H4169" s="0" t="n">
        <v>1</v>
      </c>
      <c r="I4169" s="1" t="n">
        <v>205181834</v>
      </c>
      <c r="J4169" s="0" t="s">
        <v>8647</v>
      </c>
    </row>
    <row r="4170" customFormat="false" ht="15" hidden="false" customHeight="false" outlineLevel="0" collapsed="false">
      <c r="A4170" s="0" t="s">
        <v>8648</v>
      </c>
      <c r="D4170" s="0" t="s">
        <v>129</v>
      </c>
      <c r="E4170" s="0" t="s">
        <v>130</v>
      </c>
      <c r="F4170" s="0" t="n">
        <v>600073</v>
      </c>
      <c r="G4170" s="0" t="n">
        <v>0.1</v>
      </c>
      <c r="H4170" s="0" t="n">
        <v>1</v>
      </c>
      <c r="I4170" s="1" t="n">
        <v>205182588</v>
      </c>
      <c r="J4170" s="0" t="s">
        <v>8649</v>
      </c>
    </row>
    <row r="4171" customFormat="false" ht="15" hidden="false" customHeight="false" outlineLevel="0" collapsed="false">
      <c r="A4171" s="0" t="s">
        <v>8650</v>
      </c>
      <c r="D4171" s="0" t="s">
        <v>129</v>
      </c>
      <c r="E4171" s="0" t="s">
        <v>130</v>
      </c>
      <c r="F4171" s="0" t="n">
        <v>600073</v>
      </c>
      <c r="G4171" s="0" t="n">
        <v>0.1</v>
      </c>
      <c r="H4171" s="0" t="n">
        <v>1</v>
      </c>
      <c r="I4171" s="1" t="n">
        <v>205181261</v>
      </c>
      <c r="J4171" s="0" t="s">
        <v>8651</v>
      </c>
    </row>
    <row r="4172" customFormat="false" ht="15" hidden="false" customHeight="false" outlineLevel="0" collapsed="false">
      <c r="A4172" s="0" t="s">
        <v>8652</v>
      </c>
      <c r="D4172" s="0" t="s">
        <v>129</v>
      </c>
      <c r="E4172" s="0" t="s">
        <v>130</v>
      </c>
      <c r="F4172" s="0" t="n">
        <v>600072</v>
      </c>
      <c r="G4172" s="0" t="n">
        <v>0.1</v>
      </c>
      <c r="H4172" s="0" t="n">
        <v>1</v>
      </c>
      <c r="I4172" s="1" t="n">
        <v>205181202</v>
      </c>
      <c r="J4172" s="0" t="s">
        <v>8653</v>
      </c>
    </row>
    <row r="4173" customFormat="false" ht="15" hidden="false" customHeight="false" outlineLevel="0" collapsed="false">
      <c r="A4173" s="0" t="s">
        <v>8654</v>
      </c>
      <c r="D4173" s="0" t="s">
        <v>129</v>
      </c>
      <c r="E4173" s="0" t="s">
        <v>130</v>
      </c>
      <c r="F4173" s="0" t="n">
        <v>600072</v>
      </c>
      <c r="G4173" s="0" t="n">
        <v>0.1</v>
      </c>
      <c r="H4173" s="0" t="n">
        <v>1</v>
      </c>
      <c r="I4173" s="1" t="n">
        <v>205180802</v>
      </c>
      <c r="J4173" s="0" t="s">
        <v>8655</v>
      </c>
    </row>
    <row r="4174" customFormat="false" ht="15" hidden="false" customHeight="false" outlineLevel="0" collapsed="false">
      <c r="A4174" s="0" t="s">
        <v>8656</v>
      </c>
      <c r="D4174" s="0" t="s">
        <v>6401</v>
      </c>
      <c r="E4174" s="0" t="s">
        <v>130</v>
      </c>
      <c r="F4174" s="0" t="n">
        <v>600071</v>
      </c>
      <c r="G4174" s="0" t="n">
        <v>0.1</v>
      </c>
      <c r="H4174" s="0" t="n">
        <v>1</v>
      </c>
      <c r="I4174" s="1" t="n">
        <v>205182949</v>
      </c>
      <c r="J4174" s="0" t="s">
        <v>8657</v>
      </c>
    </row>
    <row r="4175" customFormat="false" ht="15" hidden="false" customHeight="false" outlineLevel="0" collapsed="false">
      <c r="A4175" s="0" t="s">
        <v>8658</v>
      </c>
      <c r="D4175" s="0" t="s">
        <v>6364</v>
      </c>
      <c r="E4175" s="0" t="s">
        <v>130</v>
      </c>
      <c r="F4175" s="0" t="n">
        <v>600069</v>
      </c>
      <c r="G4175" s="0" t="n">
        <v>0.1</v>
      </c>
      <c r="H4175" s="0" t="n">
        <v>1</v>
      </c>
      <c r="I4175" s="1" t="n">
        <v>205182598</v>
      </c>
      <c r="J4175" s="0" t="s">
        <v>8659</v>
      </c>
    </row>
    <row r="4176" customFormat="false" ht="15" hidden="false" customHeight="false" outlineLevel="0" collapsed="false">
      <c r="A4176" s="0" t="s">
        <v>8660</v>
      </c>
      <c r="D4176" s="0" t="s">
        <v>129</v>
      </c>
      <c r="E4176" s="0" t="s">
        <v>130</v>
      </c>
      <c r="F4176" s="0" t="n">
        <v>600068</v>
      </c>
      <c r="G4176" s="0" t="n">
        <v>0.1</v>
      </c>
      <c r="H4176" s="0" t="n">
        <v>1</v>
      </c>
      <c r="I4176" s="1" t="n">
        <v>205181544</v>
      </c>
      <c r="J4176" s="0" t="s">
        <v>8661</v>
      </c>
    </row>
    <row r="4177" customFormat="false" ht="15" hidden="false" customHeight="false" outlineLevel="0" collapsed="false">
      <c r="A4177" s="0" t="s">
        <v>8662</v>
      </c>
      <c r="D4177" s="0" t="s">
        <v>6398</v>
      </c>
      <c r="E4177" s="0" t="s">
        <v>130</v>
      </c>
      <c r="F4177" s="0" t="n">
        <v>600067</v>
      </c>
      <c r="G4177" s="0" t="n">
        <v>0.1</v>
      </c>
      <c r="H4177" s="0" t="n">
        <v>1</v>
      </c>
      <c r="I4177" s="1" t="n">
        <v>205181113</v>
      </c>
      <c r="J4177" s="0" t="s">
        <v>8663</v>
      </c>
    </row>
    <row r="4178" customFormat="false" ht="15" hidden="false" customHeight="false" outlineLevel="0" collapsed="false">
      <c r="A4178" s="0" t="s">
        <v>8664</v>
      </c>
      <c r="D4178" s="0" t="s">
        <v>6401</v>
      </c>
      <c r="E4178" s="0" t="s">
        <v>130</v>
      </c>
      <c r="F4178" s="0" t="n">
        <v>600066</v>
      </c>
      <c r="G4178" s="0" t="n">
        <v>0.1</v>
      </c>
      <c r="H4178" s="0" t="n">
        <v>1</v>
      </c>
      <c r="I4178" s="1" t="n">
        <v>205182626</v>
      </c>
      <c r="J4178" s="0" t="s">
        <v>8665</v>
      </c>
    </row>
    <row r="4179" customFormat="false" ht="15" hidden="false" customHeight="false" outlineLevel="0" collapsed="false">
      <c r="A4179" s="0" t="s">
        <v>8666</v>
      </c>
      <c r="D4179" s="0" t="s">
        <v>39</v>
      </c>
      <c r="E4179" s="0" t="s">
        <v>130</v>
      </c>
      <c r="F4179" s="0" t="n">
        <v>600066</v>
      </c>
      <c r="G4179" s="0" t="n">
        <v>0.1</v>
      </c>
      <c r="H4179" s="0" t="n">
        <v>1</v>
      </c>
      <c r="I4179" s="1" t="n">
        <v>205179995</v>
      </c>
      <c r="J4179" s="0" t="s">
        <v>8667</v>
      </c>
    </row>
    <row r="4180" customFormat="false" ht="15" hidden="false" customHeight="false" outlineLevel="0" collapsed="false">
      <c r="A4180" s="0" t="s">
        <v>8668</v>
      </c>
      <c r="D4180" s="0" t="s">
        <v>129</v>
      </c>
      <c r="E4180" s="0" t="s">
        <v>130</v>
      </c>
      <c r="F4180" s="0" t="n">
        <v>600066</v>
      </c>
      <c r="G4180" s="0" t="n">
        <v>0.1</v>
      </c>
      <c r="H4180" s="0" t="n">
        <v>1</v>
      </c>
      <c r="I4180" s="1" t="n">
        <v>205179473</v>
      </c>
      <c r="J4180" s="0" t="s">
        <v>8669</v>
      </c>
    </row>
    <row r="4181" customFormat="false" ht="15" hidden="false" customHeight="false" outlineLevel="0" collapsed="false">
      <c r="A4181" s="0" t="s">
        <v>8670</v>
      </c>
      <c r="D4181" s="0" t="s">
        <v>129</v>
      </c>
      <c r="E4181" s="0" t="s">
        <v>130</v>
      </c>
      <c r="F4181" s="0" t="n">
        <v>600064</v>
      </c>
      <c r="G4181" s="0" t="n">
        <v>0.1</v>
      </c>
      <c r="H4181" s="0" t="n">
        <v>1</v>
      </c>
      <c r="I4181" s="1" t="n">
        <v>205182477</v>
      </c>
      <c r="J4181" s="0" t="s">
        <v>8671</v>
      </c>
    </row>
    <row r="4182" customFormat="false" ht="15" hidden="false" customHeight="false" outlineLevel="0" collapsed="false">
      <c r="A4182" s="0" t="s">
        <v>8672</v>
      </c>
      <c r="D4182" s="0" t="s">
        <v>129</v>
      </c>
      <c r="E4182" s="0" t="s">
        <v>130</v>
      </c>
      <c r="F4182" s="0" t="n">
        <v>600064</v>
      </c>
      <c r="G4182" s="0" t="n">
        <v>0.1</v>
      </c>
      <c r="H4182" s="0" t="n">
        <v>1</v>
      </c>
      <c r="I4182" s="1" t="n">
        <v>205182418</v>
      </c>
      <c r="J4182" s="0" t="s">
        <v>8673</v>
      </c>
    </row>
    <row r="4183" customFormat="false" ht="15" hidden="false" customHeight="false" outlineLevel="0" collapsed="false">
      <c r="A4183" s="0" t="s">
        <v>8674</v>
      </c>
      <c r="D4183" s="0" t="s">
        <v>6364</v>
      </c>
      <c r="E4183" s="0" t="s">
        <v>130</v>
      </c>
      <c r="F4183" s="0" t="n">
        <v>600064</v>
      </c>
      <c r="G4183" s="0" t="n">
        <v>0.1</v>
      </c>
      <c r="H4183" s="0" t="n">
        <v>1</v>
      </c>
      <c r="I4183" s="1" t="n">
        <v>205180665</v>
      </c>
      <c r="J4183" s="0" t="s">
        <v>8675</v>
      </c>
    </row>
    <row r="4184" customFormat="false" ht="15" hidden="false" customHeight="false" outlineLevel="0" collapsed="false">
      <c r="A4184" s="0" t="s">
        <v>8676</v>
      </c>
      <c r="D4184" s="0" t="s">
        <v>129</v>
      </c>
      <c r="E4184" s="0" t="s">
        <v>130</v>
      </c>
      <c r="F4184" s="0" t="n">
        <v>600064</v>
      </c>
      <c r="G4184" s="0" t="n">
        <v>0.1</v>
      </c>
      <c r="H4184" s="0" t="n">
        <v>1</v>
      </c>
      <c r="I4184" s="1" t="n">
        <v>205180344</v>
      </c>
      <c r="J4184" s="0" t="s">
        <v>8677</v>
      </c>
    </row>
    <row r="4185" customFormat="false" ht="15" hidden="false" customHeight="false" outlineLevel="0" collapsed="false">
      <c r="A4185" s="0" t="s">
        <v>8678</v>
      </c>
      <c r="D4185" s="0" t="s">
        <v>129</v>
      </c>
      <c r="E4185" s="0" t="s">
        <v>130</v>
      </c>
      <c r="F4185" s="0" t="n">
        <v>600064</v>
      </c>
      <c r="G4185" s="0" t="n">
        <v>0.1</v>
      </c>
      <c r="H4185" s="0" t="n">
        <v>1</v>
      </c>
      <c r="I4185" s="1" t="n">
        <v>205179929</v>
      </c>
      <c r="J4185" s="0" t="s">
        <v>8679</v>
      </c>
    </row>
    <row r="4186" customFormat="false" ht="15" hidden="false" customHeight="false" outlineLevel="0" collapsed="false">
      <c r="A4186" s="0" t="s">
        <v>8680</v>
      </c>
      <c r="D4186" s="0" t="s">
        <v>129</v>
      </c>
      <c r="E4186" s="0" t="s">
        <v>130</v>
      </c>
      <c r="F4186" s="0" t="n">
        <v>600062</v>
      </c>
      <c r="G4186" s="0" t="n">
        <v>0.1</v>
      </c>
      <c r="H4186" s="0" t="n">
        <v>1</v>
      </c>
      <c r="I4186" s="1" t="n">
        <v>205181828</v>
      </c>
      <c r="J4186" s="0" t="s">
        <v>8681</v>
      </c>
    </row>
    <row r="4187" customFormat="false" ht="15" hidden="false" customHeight="false" outlineLevel="0" collapsed="false">
      <c r="A4187" s="0" t="s">
        <v>8682</v>
      </c>
      <c r="D4187" s="0" t="s">
        <v>129</v>
      </c>
      <c r="E4187" s="0" t="s">
        <v>130</v>
      </c>
      <c r="F4187" s="0" t="n">
        <v>600062</v>
      </c>
      <c r="G4187" s="0" t="n">
        <v>0.1</v>
      </c>
      <c r="H4187" s="0" t="n">
        <v>1</v>
      </c>
      <c r="I4187" s="1" t="n">
        <v>205181492</v>
      </c>
      <c r="J4187" s="0" t="s">
        <v>8683</v>
      </c>
    </row>
    <row r="4188" customFormat="false" ht="15" hidden="false" customHeight="false" outlineLevel="0" collapsed="false">
      <c r="A4188" s="0" t="s">
        <v>8684</v>
      </c>
      <c r="D4188" s="0" t="s">
        <v>6398</v>
      </c>
      <c r="E4188" s="0" t="s">
        <v>130</v>
      </c>
      <c r="F4188" s="0" t="n">
        <v>600062</v>
      </c>
      <c r="G4188" s="0" t="n">
        <v>0.1</v>
      </c>
      <c r="H4188" s="0" t="n">
        <v>1</v>
      </c>
      <c r="I4188" s="1" t="n">
        <v>205181391</v>
      </c>
      <c r="J4188" s="0" t="s">
        <v>8685</v>
      </c>
    </row>
    <row r="4189" customFormat="false" ht="15" hidden="false" customHeight="false" outlineLevel="0" collapsed="false">
      <c r="A4189" s="0" t="s">
        <v>8686</v>
      </c>
      <c r="D4189" s="0" t="s">
        <v>6398</v>
      </c>
      <c r="E4189" s="0" t="s">
        <v>130</v>
      </c>
      <c r="F4189" s="0" t="n">
        <v>600062</v>
      </c>
      <c r="G4189" s="0" t="n">
        <v>0.1</v>
      </c>
      <c r="H4189" s="0" t="n">
        <v>1</v>
      </c>
      <c r="I4189" s="1" t="n">
        <v>205180294</v>
      </c>
      <c r="J4189" s="0" t="s">
        <v>8687</v>
      </c>
    </row>
    <row r="4190" customFormat="false" ht="15" hidden="false" customHeight="false" outlineLevel="0" collapsed="false">
      <c r="A4190" s="0" t="s">
        <v>8688</v>
      </c>
      <c r="D4190" s="0" t="s">
        <v>6401</v>
      </c>
      <c r="E4190" s="0" t="s">
        <v>130</v>
      </c>
      <c r="F4190" s="0" t="n">
        <v>600062</v>
      </c>
      <c r="G4190" s="0" t="n">
        <v>0.1</v>
      </c>
      <c r="H4190" s="0" t="n">
        <v>1</v>
      </c>
      <c r="I4190" s="1" t="n">
        <v>205179511</v>
      </c>
      <c r="J4190" s="0" t="s">
        <v>8689</v>
      </c>
    </row>
    <row r="4191" customFormat="false" ht="15" hidden="false" customHeight="false" outlineLevel="0" collapsed="false">
      <c r="A4191" s="0" t="s">
        <v>8690</v>
      </c>
      <c r="D4191" s="0" t="s">
        <v>129</v>
      </c>
      <c r="E4191" s="0" t="s">
        <v>130</v>
      </c>
      <c r="F4191" s="0" t="n">
        <v>600060</v>
      </c>
      <c r="G4191" s="0" t="n">
        <v>0.1</v>
      </c>
      <c r="H4191" s="0" t="n">
        <v>1</v>
      </c>
      <c r="I4191" s="1" t="n">
        <v>205181998</v>
      </c>
      <c r="J4191" s="0" t="s">
        <v>8691</v>
      </c>
    </row>
    <row r="4192" customFormat="false" ht="15" hidden="false" customHeight="false" outlineLevel="0" collapsed="false">
      <c r="A4192" s="0" t="s">
        <v>8692</v>
      </c>
      <c r="D4192" s="0" t="s">
        <v>129</v>
      </c>
      <c r="E4192" s="0" t="s">
        <v>130</v>
      </c>
      <c r="F4192" s="0" t="n">
        <v>600060</v>
      </c>
      <c r="G4192" s="0" t="n">
        <v>0.1</v>
      </c>
      <c r="H4192" s="0" t="n">
        <v>1</v>
      </c>
      <c r="I4192" s="1" t="n">
        <v>205180962</v>
      </c>
      <c r="J4192" s="0" t="s">
        <v>8693</v>
      </c>
    </row>
    <row r="4193" customFormat="false" ht="15" hidden="false" customHeight="false" outlineLevel="0" collapsed="false">
      <c r="A4193" s="0" t="s">
        <v>8694</v>
      </c>
      <c r="D4193" s="0" t="s">
        <v>6401</v>
      </c>
      <c r="E4193" s="0" t="s">
        <v>130</v>
      </c>
      <c r="F4193" s="0" t="n">
        <v>600057</v>
      </c>
      <c r="G4193" s="0" t="n">
        <v>0.1</v>
      </c>
      <c r="H4193" s="0" t="n">
        <v>1</v>
      </c>
      <c r="I4193" s="1" t="n">
        <v>205181361</v>
      </c>
      <c r="J4193" s="0" t="s">
        <v>8695</v>
      </c>
    </row>
    <row r="4194" customFormat="false" ht="15" hidden="false" customHeight="false" outlineLevel="0" collapsed="false">
      <c r="A4194" s="0" t="s">
        <v>8696</v>
      </c>
      <c r="D4194" s="0" t="s">
        <v>129</v>
      </c>
      <c r="E4194" s="0" t="s">
        <v>130</v>
      </c>
      <c r="F4194" s="0" t="n">
        <v>600057</v>
      </c>
      <c r="G4194" s="0" t="n">
        <v>0.1</v>
      </c>
      <c r="H4194" s="0" t="n">
        <v>1</v>
      </c>
      <c r="I4194" s="1" t="n">
        <v>205180115</v>
      </c>
      <c r="J4194" s="0" t="s">
        <v>8697</v>
      </c>
    </row>
    <row r="4195" customFormat="false" ht="15" hidden="false" customHeight="false" outlineLevel="0" collapsed="false">
      <c r="A4195" s="0" t="s">
        <v>8698</v>
      </c>
      <c r="D4195" s="0" t="s">
        <v>129</v>
      </c>
      <c r="E4195" s="0" t="s">
        <v>130</v>
      </c>
      <c r="F4195" s="0" t="n">
        <v>600057</v>
      </c>
      <c r="G4195" s="0" t="n">
        <v>0.1</v>
      </c>
      <c r="H4195" s="0" t="n">
        <v>1</v>
      </c>
      <c r="I4195" s="1" t="n">
        <v>205179903</v>
      </c>
      <c r="J4195" s="0" t="s">
        <v>8699</v>
      </c>
    </row>
    <row r="4196" customFormat="false" ht="15" hidden="false" customHeight="false" outlineLevel="0" collapsed="false">
      <c r="A4196" s="0" t="s">
        <v>8700</v>
      </c>
      <c r="D4196" s="0" t="s">
        <v>129</v>
      </c>
      <c r="E4196" s="0" t="s">
        <v>130</v>
      </c>
      <c r="F4196" s="0" t="n">
        <v>600057</v>
      </c>
      <c r="G4196" s="0" t="n">
        <v>0.1</v>
      </c>
      <c r="H4196" s="0" t="n">
        <v>1</v>
      </c>
      <c r="I4196" s="1" t="n">
        <v>205179676</v>
      </c>
      <c r="J4196" s="0" t="s">
        <v>8701</v>
      </c>
    </row>
    <row r="4197" customFormat="false" ht="15" hidden="false" customHeight="false" outlineLevel="0" collapsed="false">
      <c r="A4197" s="0" t="s">
        <v>8702</v>
      </c>
      <c r="D4197" s="0" t="s">
        <v>6401</v>
      </c>
      <c r="E4197" s="0" t="s">
        <v>130</v>
      </c>
      <c r="F4197" s="0" t="n">
        <v>600056</v>
      </c>
      <c r="G4197" s="0" t="n">
        <v>0.1</v>
      </c>
      <c r="H4197" s="0" t="n">
        <v>1</v>
      </c>
      <c r="I4197" s="1" t="n">
        <v>205182260</v>
      </c>
      <c r="J4197" s="0" t="s">
        <v>8703</v>
      </c>
    </row>
    <row r="4198" customFormat="false" ht="15" hidden="false" customHeight="false" outlineLevel="0" collapsed="false">
      <c r="A4198" s="0" t="s">
        <v>8704</v>
      </c>
      <c r="D4198" s="0" t="s">
        <v>8705</v>
      </c>
      <c r="E4198" s="0" t="s">
        <v>130</v>
      </c>
      <c r="F4198" s="0" t="n">
        <v>600056</v>
      </c>
      <c r="G4198" s="0" t="n">
        <v>0.1</v>
      </c>
      <c r="H4198" s="0" t="n">
        <v>1</v>
      </c>
      <c r="I4198" s="1" t="n">
        <v>205182121</v>
      </c>
      <c r="J4198" s="0" t="s">
        <v>8706</v>
      </c>
    </row>
    <row r="4199" customFormat="false" ht="15" hidden="false" customHeight="false" outlineLevel="0" collapsed="false">
      <c r="A4199" s="0" t="s">
        <v>8707</v>
      </c>
      <c r="D4199" s="0" t="s">
        <v>6873</v>
      </c>
      <c r="E4199" s="0" t="s">
        <v>130</v>
      </c>
      <c r="F4199" s="0" t="n">
        <v>600056</v>
      </c>
      <c r="G4199" s="0" t="n">
        <v>0.1</v>
      </c>
      <c r="H4199" s="0" t="n">
        <v>1</v>
      </c>
      <c r="I4199" s="1" t="n">
        <v>205181923</v>
      </c>
      <c r="J4199" s="0" t="s">
        <v>8708</v>
      </c>
    </row>
    <row r="4200" customFormat="false" ht="15" hidden="false" customHeight="false" outlineLevel="0" collapsed="false">
      <c r="A4200" s="0" t="s">
        <v>8709</v>
      </c>
      <c r="D4200" s="0" t="s">
        <v>6398</v>
      </c>
      <c r="E4200" s="0" t="s">
        <v>130</v>
      </c>
      <c r="F4200" s="0" t="n">
        <v>600056</v>
      </c>
      <c r="G4200" s="0" t="n">
        <v>0.1</v>
      </c>
      <c r="H4200" s="0" t="n">
        <v>1</v>
      </c>
      <c r="I4200" s="1" t="n">
        <v>205181579</v>
      </c>
      <c r="J4200" s="0" t="s">
        <v>8710</v>
      </c>
    </row>
    <row r="4201" customFormat="false" ht="15" hidden="false" customHeight="false" outlineLevel="0" collapsed="false">
      <c r="A4201" s="0" t="s">
        <v>8711</v>
      </c>
      <c r="D4201" s="0" t="s">
        <v>11</v>
      </c>
      <c r="E4201" s="0" t="s">
        <v>12</v>
      </c>
      <c r="F4201" s="0" t="n">
        <v>400066</v>
      </c>
      <c r="G4201" s="0" t="n">
        <v>0.1</v>
      </c>
      <c r="H4201" s="0" t="n">
        <v>1</v>
      </c>
      <c r="I4201" s="1" t="n">
        <v>205180478</v>
      </c>
      <c r="J4201" s="0" t="s">
        <v>8712</v>
      </c>
    </row>
    <row r="4202" customFormat="false" ht="15" hidden="false" customHeight="false" outlineLevel="0" collapsed="false">
      <c r="A4202" s="0" t="s">
        <v>8713</v>
      </c>
      <c r="D4202" s="0" t="s">
        <v>1092</v>
      </c>
      <c r="E4202" s="0" t="s">
        <v>12</v>
      </c>
      <c r="F4202" s="0" t="n">
        <v>416410</v>
      </c>
      <c r="G4202" s="0" t="n">
        <v>0.1</v>
      </c>
      <c r="H4202" s="0" t="n">
        <v>1</v>
      </c>
      <c r="I4202" s="1" t="n">
        <v>205181689</v>
      </c>
      <c r="J4202" s="0" t="s">
        <v>8714</v>
      </c>
    </row>
    <row r="4203" customFormat="false" ht="15" hidden="false" customHeight="false" outlineLevel="0" collapsed="false">
      <c r="A4203" s="0" t="s">
        <v>8715</v>
      </c>
      <c r="D4203" s="0" t="s">
        <v>8716</v>
      </c>
      <c r="E4203" s="0" t="s">
        <v>12</v>
      </c>
      <c r="F4203" s="0" t="n">
        <v>416115</v>
      </c>
      <c r="G4203" s="0" t="n">
        <v>0.1</v>
      </c>
      <c r="H4203" s="0" t="n">
        <v>1</v>
      </c>
      <c r="I4203" s="1" t="n">
        <v>205182963</v>
      </c>
      <c r="J4203" s="0" t="s">
        <v>8717</v>
      </c>
    </row>
    <row r="4204" customFormat="false" ht="15" hidden="false" customHeight="false" outlineLevel="0" collapsed="false">
      <c r="A4204" s="0" t="s">
        <v>8718</v>
      </c>
      <c r="D4204" s="0" t="s">
        <v>8719</v>
      </c>
      <c r="E4204" s="0" t="s">
        <v>12</v>
      </c>
      <c r="F4204" s="0" t="n">
        <v>416115</v>
      </c>
      <c r="G4204" s="0" t="n">
        <v>0.1</v>
      </c>
      <c r="H4204" s="0" t="n">
        <v>1</v>
      </c>
      <c r="I4204" s="1" t="n">
        <v>205182127</v>
      </c>
      <c r="J4204" s="0" t="s">
        <v>8720</v>
      </c>
    </row>
    <row r="4205" customFormat="false" ht="15" hidden="false" customHeight="false" outlineLevel="0" collapsed="false">
      <c r="A4205" s="0" t="s">
        <v>8721</v>
      </c>
      <c r="D4205" s="0" t="s">
        <v>8716</v>
      </c>
      <c r="E4205" s="0" t="s">
        <v>39</v>
      </c>
      <c r="F4205" s="0" t="n">
        <v>416115</v>
      </c>
      <c r="G4205" s="0" t="n">
        <v>0.1</v>
      </c>
      <c r="H4205" s="0" t="n">
        <v>1</v>
      </c>
      <c r="I4205" s="1" t="n">
        <v>205181905</v>
      </c>
      <c r="J4205" s="0" t="s">
        <v>8722</v>
      </c>
    </row>
    <row r="4206" customFormat="false" ht="15" hidden="false" customHeight="false" outlineLevel="0" collapsed="false">
      <c r="A4206" s="0" t="s">
        <v>8723</v>
      </c>
      <c r="D4206" s="0" t="s">
        <v>1115</v>
      </c>
      <c r="E4206" s="0" t="s">
        <v>12</v>
      </c>
      <c r="F4206" s="0" t="n">
        <v>416113</v>
      </c>
      <c r="G4206" s="0" t="n">
        <v>0.1</v>
      </c>
      <c r="H4206" s="0" t="n">
        <v>1</v>
      </c>
      <c r="I4206" s="1" t="n">
        <v>205181874</v>
      </c>
      <c r="J4206" s="0" t="s">
        <v>8724</v>
      </c>
    </row>
    <row r="4207" customFormat="false" ht="15" hidden="false" customHeight="false" outlineLevel="0" collapsed="false">
      <c r="A4207" s="0" t="s">
        <v>8725</v>
      </c>
      <c r="D4207" s="0" t="s">
        <v>1115</v>
      </c>
      <c r="E4207" s="0" t="s">
        <v>12</v>
      </c>
      <c r="F4207" s="0" t="n">
        <v>416113</v>
      </c>
      <c r="G4207" s="0" t="n">
        <v>0.1</v>
      </c>
      <c r="H4207" s="0" t="n">
        <v>1</v>
      </c>
      <c r="I4207" s="1" t="n">
        <v>205180439</v>
      </c>
      <c r="J4207" s="0" t="s">
        <v>8726</v>
      </c>
    </row>
    <row r="4208" customFormat="false" ht="15" hidden="false" customHeight="false" outlineLevel="0" collapsed="false">
      <c r="A4208" s="0" t="s">
        <v>8727</v>
      </c>
      <c r="D4208" s="0" t="s">
        <v>1115</v>
      </c>
      <c r="E4208" s="0" t="s">
        <v>12</v>
      </c>
      <c r="F4208" s="0" t="n">
        <v>416112</v>
      </c>
      <c r="G4208" s="0" t="n">
        <v>0.1</v>
      </c>
      <c r="H4208" s="0" t="n">
        <v>1</v>
      </c>
      <c r="I4208" s="1" t="n">
        <v>205183236</v>
      </c>
      <c r="J4208" s="0" t="s">
        <v>8728</v>
      </c>
    </row>
    <row r="4209" customFormat="false" ht="15" hidden="false" customHeight="false" outlineLevel="0" collapsed="false">
      <c r="A4209" s="0" t="s">
        <v>8729</v>
      </c>
      <c r="D4209" s="0" t="s">
        <v>1115</v>
      </c>
      <c r="E4209" s="0" t="s">
        <v>12</v>
      </c>
      <c r="F4209" s="0" t="n">
        <v>416112</v>
      </c>
      <c r="G4209" s="0" t="n">
        <v>0.1</v>
      </c>
      <c r="H4209" s="0" t="n">
        <v>1</v>
      </c>
      <c r="I4209" s="1" t="n">
        <v>205182102</v>
      </c>
      <c r="J4209" s="0" t="s">
        <v>8730</v>
      </c>
    </row>
    <row r="4210" customFormat="false" ht="15" hidden="false" customHeight="false" outlineLevel="0" collapsed="false">
      <c r="A4210" s="0" t="s">
        <v>8731</v>
      </c>
      <c r="D4210" s="0" t="s">
        <v>1115</v>
      </c>
      <c r="E4210" s="0" t="s">
        <v>12</v>
      </c>
      <c r="F4210" s="0" t="n">
        <v>416112</v>
      </c>
      <c r="G4210" s="0" t="n">
        <v>0.1</v>
      </c>
      <c r="H4210" s="0" t="n">
        <v>1</v>
      </c>
      <c r="I4210" s="1" t="n">
        <v>205179964</v>
      </c>
      <c r="J4210" s="0" t="s">
        <v>8732</v>
      </c>
    </row>
    <row r="4211" customFormat="false" ht="15" hidden="false" customHeight="false" outlineLevel="0" collapsed="false">
      <c r="A4211" s="0" t="s">
        <v>8733</v>
      </c>
      <c r="D4211" s="0" t="s">
        <v>1115</v>
      </c>
      <c r="E4211" s="0" t="s">
        <v>12</v>
      </c>
      <c r="F4211" s="0" t="n">
        <v>416109</v>
      </c>
      <c r="G4211" s="0" t="n">
        <v>0.1</v>
      </c>
      <c r="H4211" s="0" t="n">
        <v>1</v>
      </c>
      <c r="I4211" s="1" t="n">
        <v>205182103</v>
      </c>
      <c r="J4211" s="0" t="s">
        <v>8734</v>
      </c>
    </row>
    <row r="4212" customFormat="false" ht="15" hidden="false" customHeight="false" outlineLevel="0" collapsed="false">
      <c r="A4212" s="0" t="s">
        <v>8735</v>
      </c>
      <c r="D4212" s="0" t="s">
        <v>39</v>
      </c>
      <c r="E4212" s="0" t="s">
        <v>12</v>
      </c>
      <c r="F4212" s="0" t="n">
        <v>416109</v>
      </c>
      <c r="G4212" s="0" t="n">
        <v>0.1</v>
      </c>
      <c r="H4212" s="0" t="n">
        <v>1</v>
      </c>
      <c r="I4212" s="1" t="n">
        <v>205179664</v>
      </c>
      <c r="J4212" s="0" t="s">
        <v>8736</v>
      </c>
    </row>
    <row r="4213" customFormat="false" ht="15" hidden="false" customHeight="false" outlineLevel="0" collapsed="false">
      <c r="A4213" s="0" t="s">
        <v>8737</v>
      </c>
      <c r="D4213" s="0" t="s">
        <v>1115</v>
      </c>
      <c r="E4213" s="0" t="s">
        <v>12</v>
      </c>
      <c r="F4213" s="0" t="n">
        <v>416101</v>
      </c>
      <c r="G4213" s="0" t="n">
        <v>0.1</v>
      </c>
      <c r="H4213" s="0" t="n">
        <v>1</v>
      </c>
      <c r="I4213" s="1" t="n">
        <v>205182220</v>
      </c>
      <c r="J4213" s="0" t="s">
        <v>8738</v>
      </c>
    </row>
    <row r="4214" customFormat="false" ht="15" hidden="false" customHeight="false" outlineLevel="0" collapsed="false">
      <c r="A4214" s="0" t="s">
        <v>8739</v>
      </c>
      <c r="D4214" s="0" t="s">
        <v>1115</v>
      </c>
      <c r="E4214" s="0" t="s">
        <v>12</v>
      </c>
      <c r="F4214" s="0" t="n">
        <v>416008</v>
      </c>
      <c r="G4214" s="0" t="n">
        <v>0.1</v>
      </c>
      <c r="H4214" s="0" t="n">
        <v>1</v>
      </c>
      <c r="I4214" s="1" t="n">
        <v>205181319</v>
      </c>
      <c r="J4214" s="0" t="s">
        <v>8740</v>
      </c>
    </row>
    <row r="4215" customFormat="false" ht="15" hidden="false" customHeight="false" outlineLevel="0" collapsed="false">
      <c r="A4215" s="0" t="s">
        <v>8741</v>
      </c>
      <c r="D4215" s="0" t="s">
        <v>8742</v>
      </c>
      <c r="E4215" s="0" t="s">
        <v>12</v>
      </c>
      <c r="F4215" s="0" t="n">
        <v>416008</v>
      </c>
      <c r="G4215" s="0" t="n">
        <v>0.1</v>
      </c>
      <c r="H4215" s="0" t="n">
        <v>1</v>
      </c>
      <c r="I4215" s="1" t="n">
        <v>205180257</v>
      </c>
      <c r="J4215" s="0" t="s">
        <v>8743</v>
      </c>
    </row>
    <row r="4216" customFormat="false" ht="15" hidden="false" customHeight="false" outlineLevel="0" collapsed="false">
      <c r="A4216" s="0" t="s">
        <v>8744</v>
      </c>
      <c r="D4216" s="0" t="s">
        <v>1115</v>
      </c>
      <c r="E4216" s="0" t="s">
        <v>12</v>
      </c>
      <c r="F4216" s="0" t="n">
        <v>416007</v>
      </c>
      <c r="G4216" s="0" t="n">
        <v>0.1</v>
      </c>
      <c r="H4216" s="0" t="n">
        <v>1</v>
      </c>
      <c r="I4216" s="1" t="n">
        <v>205182219</v>
      </c>
      <c r="J4216" s="0" t="s">
        <v>8745</v>
      </c>
    </row>
    <row r="4217" customFormat="false" ht="15" hidden="false" customHeight="false" outlineLevel="0" collapsed="false">
      <c r="A4217" s="0" t="s">
        <v>8746</v>
      </c>
      <c r="D4217" s="0" t="s">
        <v>1115</v>
      </c>
      <c r="E4217" s="0" t="s">
        <v>39</v>
      </c>
      <c r="F4217" s="0" t="n">
        <v>416006</v>
      </c>
      <c r="G4217" s="0" t="n">
        <v>0.1</v>
      </c>
      <c r="H4217" s="0" t="n">
        <v>1</v>
      </c>
      <c r="I4217" s="1" t="n">
        <v>205180830</v>
      </c>
      <c r="J4217" s="0" t="s">
        <v>8747</v>
      </c>
    </row>
    <row r="4218" customFormat="false" ht="15" hidden="false" customHeight="false" outlineLevel="0" collapsed="false">
      <c r="A4218" s="0" t="s">
        <v>8748</v>
      </c>
      <c r="D4218" s="0" t="s">
        <v>1115</v>
      </c>
      <c r="E4218" s="0" t="s">
        <v>12</v>
      </c>
      <c r="F4218" s="0" t="n">
        <v>416003</v>
      </c>
      <c r="G4218" s="0" t="n">
        <v>0.1</v>
      </c>
      <c r="H4218" s="0" t="n">
        <v>1</v>
      </c>
      <c r="I4218" s="1" t="n">
        <v>205182292</v>
      </c>
      <c r="J4218" s="0" t="s">
        <v>8749</v>
      </c>
    </row>
    <row r="4219" customFormat="false" ht="15" hidden="false" customHeight="false" outlineLevel="0" collapsed="false">
      <c r="A4219" s="0" t="s">
        <v>8750</v>
      </c>
      <c r="D4219" s="0" t="s">
        <v>39</v>
      </c>
      <c r="E4219" s="0" t="s">
        <v>12</v>
      </c>
      <c r="F4219" s="0" t="n">
        <v>416003</v>
      </c>
      <c r="G4219" s="0" t="n">
        <v>0.1</v>
      </c>
      <c r="H4219" s="0" t="n">
        <v>1</v>
      </c>
      <c r="I4219" s="1" t="n">
        <v>205182255</v>
      </c>
      <c r="J4219" s="0" t="s">
        <v>8751</v>
      </c>
    </row>
    <row r="4220" customFormat="false" ht="15" hidden="false" customHeight="false" outlineLevel="0" collapsed="false">
      <c r="A4220" s="0" t="s">
        <v>8752</v>
      </c>
      <c r="D4220" s="0" t="s">
        <v>8742</v>
      </c>
      <c r="E4220" s="0" t="s">
        <v>12</v>
      </c>
      <c r="F4220" s="0" t="n">
        <v>416002</v>
      </c>
      <c r="G4220" s="0" t="n">
        <v>0.1</v>
      </c>
      <c r="H4220" s="0" t="n">
        <v>1</v>
      </c>
      <c r="I4220" s="1" t="n">
        <v>205182205</v>
      </c>
      <c r="J4220" s="0" t="s">
        <v>8753</v>
      </c>
    </row>
    <row r="4221" customFormat="false" ht="15" hidden="false" customHeight="false" outlineLevel="0" collapsed="false">
      <c r="A4221" s="0" t="s">
        <v>8754</v>
      </c>
      <c r="D4221" s="0" t="s">
        <v>1153</v>
      </c>
      <c r="E4221" s="0" t="s">
        <v>39</v>
      </c>
      <c r="F4221" s="0" t="n">
        <v>415523</v>
      </c>
      <c r="G4221" s="0" t="n">
        <v>0.1</v>
      </c>
      <c r="H4221" s="0" t="n">
        <v>1</v>
      </c>
      <c r="I4221" s="1" t="n">
        <v>205181336</v>
      </c>
      <c r="J4221" s="0" t="s">
        <v>8755</v>
      </c>
    </row>
    <row r="4222" customFormat="false" ht="15" hidden="false" customHeight="false" outlineLevel="0" collapsed="false">
      <c r="A4222" s="0" t="s">
        <v>8756</v>
      </c>
      <c r="D4222" s="0" t="s">
        <v>1158</v>
      </c>
      <c r="E4222" s="0" t="s">
        <v>39</v>
      </c>
      <c r="F4222" s="0" t="n">
        <v>415522</v>
      </c>
      <c r="G4222" s="0" t="n">
        <v>0.1</v>
      </c>
      <c r="H4222" s="0" t="n">
        <v>1</v>
      </c>
      <c r="I4222" s="1" t="n">
        <v>205181649</v>
      </c>
      <c r="J4222" s="0" t="s">
        <v>8757</v>
      </c>
    </row>
    <row r="4223" customFormat="false" ht="15" hidden="false" customHeight="false" outlineLevel="0" collapsed="false">
      <c r="A4223" s="0" t="s">
        <v>8758</v>
      </c>
      <c r="D4223" s="0" t="s">
        <v>1158</v>
      </c>
      <c r="E4223" s="0" t="s">
        <v>12</v>
      </c>
      <c r="F4223" s="0" t="n">
        <v>415110</v>
      </c>
      <c r="G4223" s="0" t="n">
        <v>0.1</v>
      </c>
      <c r="H4223" s="0" t="n">
        <v>1</v>
      </c>
      <c r="I4223" s="1" t="n">
        <v>205181365</v>
      </c>
      <c r="J4223" s="0" t="s">
        <v>8759</v>
      </c>
    </row>
    <row r="4224" customFormat="false" ht="15" hidden="false" customHeight="false" outlineLevel="0" collapsed="false">
      <c r="A4224" s="0" t="s">
        <v>8760</v>
      </c>
      <c r="D4224" s="0" t="s">
        <v>8761</v>
      </c>
      <c r="E4224" s="0" t="s">
        <v>12</v>
      </c>
      <c r="F4224" s="0" t="n">
        <v>415110</v>
      </c>
      <c r="G4224" s="0" t="n">
        <v>0.1</v>
      </c>
      <c r="H4224" s="0" t="n">
        <v>1</v>
      </c>
      <c r="I4224" s="1" t="n">
        <v>205179652</v>
      </c>
      <c r="J4224" s="0" t="s">
        <v>8762</v>
      </c>
    </row>
    <row r="4225" customFormat="false" ht="15" hidden="false" customHeight="false" outlineLevel="0" collapsed="false">
      <c r="A4225" s="0" t="s">
        <v>8763</v>
      </c>
      <c r="D4225" s="0" t="s">
        <v>1158</v>
      </c>
      <c r="E4225" s="0" t="s">
        <v>12</v>
      </c>
      <c r="F4225" s="0" t="n">
        <v>415001</v>
      </c>
      <c r="G4225" s="0" t="n">
        <v>0.1</v>
      </c>
      <c r="H4225" s="0" t="n">
        <v>1</v>
      </c>
      <c r="I4225" s="1" t="n">
        <v>205179703</v>
      </c>
      <c r="J4225" s="0" t="s">
        <v>8764</v>
      </c>
    </row>
    <row r="4226" customFormat="false" ht="15" hidden="false" customHeight="false" outlineLevel="0" collapsed="false">
      <c r="A4226" s="0" t="s">
        <v>8765</v>
      </c>
      <c r="D4226" s="0" t="s">
        <v>1173</v>
      </c>
      <c r="E4226" s="0" t="s">
        <v>12</v>
      </c>
      <c r="F4226" s="0" t="n">
        <v>414603</v>
      </c>
      <c r="G4226" s="0" t="n">
        <v>0.1</v>
      </c>
      <c r="H4226" s="0" t="n">
        <v>1</v>
      </c>
      <c r="I4226" s="1" t="n">
        <v>205181194</v>
      </c>
      <c r="J4226" s="0" t="s">
        <v>8766</v>
      </c>
    </row>
    <row r="4227" customFormat="false" ht="15" hidden="false" customHeight="false" outlineLevel="0" collapsed="false">
      <c r="A4227" s="0" t="s">
        <v>8767</v>
      </c>
      <c r="D4227" s="0" t="s">
        <v>1173</v>
      </c>
      <c r="E4227" s="0" t="s">
        <v>12</v>
      </c>
      <c r="F4227" s="0" t="n">
        <v>414111</v>
      </c>
      <c r="G4227" s="0" t="n">
        <v>0.1</v>
      </c>
      <c r="H4227" s="0" t="n">
        <v>1</v>
      </c>
      <c r="I4227" s="1" t="n">
        <v>205182421</v>
      </c>
      <c r="J4227" s="0" t="s">
        <v>8768</v>
      </c>
    </row>
    <row r="4228" customFormat="false" ht="15" hidden="false" customHeight="false" outlineLevel="0" collapsed="false">
      <c r="A4228" s="0" t="s">
        <v>8769</v>
      </c>
      <c r="D4228" s="0" t="s">
        <v>1173</v>
      </c>
      <c r="E4228" s="0" t="s">
        <v>12</v>
      </c>
      <c r="F4228" s="0" t="n">
        <v>414102</v>
      </c>
      <c r="G4228" s="0" t="n">
        <v>0.1</v>
      </c>
      <c r="H4228" s="0" t="n">
        <v>1</v>
      </c>
      <c r="I4228" s="1" t="n">
        <v>205180320</v>
      </c>
      <c r="J4228" s="0" t="s">
        <v>8770</v>
      </c>
    </row>
    <row r="4229" customFormat="false" ht="15" hidden="false" customHeight="false" outlineLevel="0" collapsed="false">
      <c r="A4229" s="0" t="s">
        <v>8771</v>
      </c>
      <c r="D4229" s="0" t="s">
        <v>1173</v>
      </c>
      <c r="E4229" s="0" t="s">
        <v>12</v>
      </c>
      <c r="F4229" s="0" t="n">
        <v>414005</v>
      </c>
      <c r="G4229" s="0" t="n">
        <v>0.1</v>
      </c>
      <c r="H4229" s="0" t="n">
        <v>1</v>
      </c>
      <c r="I4229" s="1" t="n">
        <v>205181687</v>
      </c>
      <c r="J4229" s="0" t="s">
        <v>8772</v>
      </c>
    </row>
    <row r="4230" customFormat="false" ht="15" hidden="false" customHeight="false" outlineLevel="0" collapsed="false">
      <c r="A4230" s="0" t="s">
        <v>8773</v>
      </c>
      <c r="D4230" s="0" t="s">
        <v>1173</v>
      </c>
      <c r="E4230" s="0" t="s">
        <v>12</v>
      </c>
      <c r="F4230" s="0" t="n">
        <v>414002</v>
      </c>
      <c r="G4230" s="0" t="n">
        <v>0.1</v>
      </c>
      <c r="H4230" s="0" t="n">
        <v>1</v>
      </c>
      <c r="I4230" s="1" t="n">
        <v>205183134</v>
      </c>
      <c r="J4230" s="0" t="s">
        <v>8774</v>
      </c>
    </row>
    <row r="4231" customFormat="false" ht="15" hidden="false" customHeight="false" outlineLevel="0" collapsed="false">
      <c r="A4231" s="0" t="s">
        <v>8775</v>
      </c>
      <c r="D4231" s="0" t="s">
        <v>2468</v>
      </c>
      <c r="E4231" s="0" t="s">
        <v>12</v>
      </c>
      <c r="F4231" s="0" t="n">
        <v>414001</v>
      </c>
      <c r="G4231" s="0" t="n">
        <v>0.1</v>
      </c>
      <c r="H4231" s="0" t="n">
        <v>1</v>
      </c>
      <c r="I4231" s="1" t="n">
        <v>205183093</v>
      </c>
      <c r="J4231" s="0" t="s">
        <v>8776</v>
      </c>
    </row>
    <row r="4232" customFormat="false" ht="15" hidden="false" customHeight="false" outlineLevel="0" collapsed="false">
      <c r="A4232" s="0" t="s">
        <v>8777</v>
      </c>
      <c r="D4232" s="0" t="s">
        <v>1173</v>
      </c>
      <c r="E4232" s="0" t="s">
        <v>39</v>
      </c>
      <c r="F4232" s="0" t="n">
        <v>414001</v>
      </c>
      <c r="G4232" s="0" t="n">
        <v>0.1</v>
      </c>
      <c r="H4232" s="0" t="n">
        <v>1</v>
      </c>
      <c r="I4232" s="1" t="n">
        <v>205183091</v>
      </c>
      <c r="J4232" s="0" t="s">
        <v>8778</v>
      </c>
    </row>
    <row r="4233" customFormat="false" ht="15" hidden="false" customHeight="false" outlineLevel="0" collapsed="false">
      <c r="A4233" s="0" t="s">
        <v>8779</v>
      </c>
      <c r="D4233" s="0" t="s">
        <v>1190</v>
      </c>
      <c r="E4233" s="0" t="s">
        <v>12</v>
      </c>
      <c r="F4233" s="0" t="n">
        <v>413709</v>
      </c>
      <c r="G4233" s="0" t="n">
        <v>0.1</v>
      </c>
      <c r="H4233" s="0" t="n">
        <v>1</v>
      </c>
      <c r="I4233" s="1" t="n">
        <v>205181065</v>
      </c>
      <c r="J4233" s="0" t="s">
        <v>8780</v>
      </c>
    </row>
    <row r="4234" customFormat="false" ht="15" hidden="false" customHeight="false" outlineLevel="0" collapsed="false">
      <c r="A4234" s="0" t="s">
        <v>8781</v>
      </c>
      <c r="D4234" s="0" t="s">
        <v>1190</v>
      </c>
      <c r="E4234" s="0" t="s">
        <v>12</v>
      </c>
      <c r="F4234" s="0" t="n">
        <v>413709</v>
      </c>
      <c r="G4234" s="0" t="n">
        <v>0.1</v>
      </c>
      <c r="H4234" s="0" t="n">
        <v>1</v>
      </c>
      <c r="I4234" s="1" t="n">
        <v>205179533</v>
      </c>
      <c r="J4234" s="0" t="s">
        <v>8782</v>
      </c>
    </row>
    <row r="4235" customFormat="false" ht="15" hidden="false" customHeight="false" outlineLevel="0" collapsed="false">
      <c r="A4235" s="0" t="s">
        <v>8783</v>
      </c>
      <c r="D4235" s="0" t="s">
        <v>2068</v>
      </c>
      <c r="E4235" s="0" t="s">
        <v>12</v>
      </c>
      <c r="F4235" s="0" t="n">
        <v>413307</v>
      </c>
      <c r="G4235" s="0" t="n">
        <v>0.1</v>
      </c>
      <c r="H4235" s="0" t="n">
        <v>1</v>
      </c>
      <c r="I4235" s="1" t="n">
        <v>205183189</v>
      </c>
      <c r="J4235" s="0" t="s">
        <v>8784</v>
      </c>
    </row>
    <row r="4236" customFormat="false" ht="15" hidden="false" customHeight="false" outlineLevel="0" collapsed="false">
      <c r="A4236" s="0" t="s">
        <v>8785</v>
      </c>
      <c r="D4236" s="0" t="s">
        <v>8786</v>
      </c>
      <c r="E4236" s="0" t="s">
        <v>12</v>
      </c>
      <c r="F4236" s="0" t="n">
        <v>413401</v>
      </c>
      <c r="G4236" s="0" t="n">
        <v>0.1</v>
      </c>
      <c r="H4236" s="0" t="n">
        <v>1</v>
      </c>
      <c r="I4236" s="1" t="n">
        <v>205180774</v>
      </c>
      <c r="J4236" s="0" t="s">
        <v>8787</v>
      </c>
    </row>
    <row r="4237" customFormat="false" ht="15" hidden="false" customHeight="false" outlineLevel="0" collapsed="false">
      <c r="A4237" s="0" t="s">
        <v>8788</v>
      </c>
      <c r="D4237" s="0" t="s">
        <v>2068</v>
      </c>
      <c r="E4237" s="0" t="s">
        <v>12</v>
      </c>
      <c r="F4237" s="0" t="n">
        <v>413304</v>
      </c>
      <c r="G4237" s="0" t="n">
        <v>0.1</v>
      </c>
      <c r="H4237" s="0" t="n">
        <v>1</v>
      </c>
      <c r="I4237" s="1" t="n">
        <v>205181721</v>
      </c>
      <c r="J4237" s="0" t="s">
        <v>8789</v>
      </c>
    </row>
    <row r="4238" customFormat="false" ht="15" hidden="false" customHeight="false" outlineLevel="0" collapsed="false">
      <c r="A4238" s="0" t="s">
        <v>8790</v>
      </c>
      <c r="D4238" s="0" t="s">
        <v>39</v>
      </c>
      <c r="E4238" s="0" t="s">
        <v>12</v>
      </c>
      <c r="F4238" s="0" t="n">
        <v>413105</v>
      </c>
      <c r="G4238" s="0" t="n">
        <v>0.1</v>
      </c>
      <c r="H4238" s="0" t="n">
        <v>1</v>
      </c>
      <c r="I4238" s="1" t="n">
        <v>205179698</v>
      </c>
      <c r="J4238" s="0" t="s">
        <v>8791</v>
      </c>
    </row>
    <row r="4239" customFormat="false" ht="15" hidden="false" customHeight="false" outlineLevel="0" collapsed="false">
      <c r="A4239" s="0" t="s">
        <v>8792</v>
      </c>
      <c r="D4239" s="0" t="s">
        <v>2071</v>
      </c>
      <c r="E4239" s="0" t="s">
        <v>12</v>
      </c>
      <c r="F4239" s="0" t="n">
        <v>413102</v>
      </c>
      <c r="G4239" s="0" t="n">
        <v>0.1</v>
      </c>
      <c r="H4239" s="0" t="n">
        <v>1</v>
      </c>
      <c r="I4239" s="1" t="n">
        <v>205179522</v>
      </c>
      <c r="J4239" s="0" t="s">
        <v>8793</v>
      </c>
    </row>
    <row r="4240" customFormat="false" ht="15" hidden="false" customHeight="false" outlineLevel="0" collapsed="false">
      <c r="A4240" s="0" t="s">
        <v>8794</v>
      </c>
      <c r="D4240" s="0" t="s">
        <v>2068</v>
      </c>
      <c r="E4240" s="0" t="s">
        <v>12</v>
      </c>
      <c r="F4240" s="0" t="n">
        <v>413003</v>
      </c>
      <c r="G4240" s="0" t="n">
        <v>0.1</v>
      </c>
      <c r="H4240" s="0" t="n">
        <v>1</v>
      </c>
      <c r="I4240" s="1" t="n">
        <v>205182773</v>
      </c>
      <c r="J4240" s="0" t="s">
        <v>8795</v>
      </c>
    </row>
    <row r="4241" customFormat="false" ht="15" hidden="false" customHeight="false" outlineLevel="0" collapsed="false">
      <c r="A4241" s="0" t="s">
        <v>8796</v>
      </c>
      <c r="D4241" s="0" t="s">
        <v>8797</v>
      </c>
      <c r="E4241" s="0" t="s">
        <v>12</v>
      </c>
      <c r="F4241" s="0" t="n">
        <v>413003</v>
      </c>
      <c r="G4241" s="0" t="n">
        <v>0.1</v>
      </c>
      <c r="H4241" s="0" t="n">
        <v>1</v>
      </c>
      <c r="I4241" s="1" t="n">
        <v>205181254</v>
      </c>
      <c r="J4241" s="0" t="s">
        <v>8798</v>
      </c>
    </row>
    <row r="4242" customFormat="false" ht="15" hidden="false" customHeight="false" outlineLevel="0" collapsed="false">
      <c r="A4242" s="0" t="s">
        <v>8799</v>
      </c>
      <c r="D4242" s="0" t="s">
        <v>2068</v>
      </c>
      <c r="E4242" s="0" t="s">
        <v>12</v>
      </c>
      <c r="F4242" s="0" t="n">
        <v>413002</v>
      </c>
      <c r="G4242" s="0" t="n">
        <v>0.1</v>
      </c>
      <c r="H4242" s="0" t="n">
        <v>1</v>
      </c>
      <c r="I4242" s="1" t="n">
        <v>205181694</v>
      </c>
      <c r="J4242" s="0" t="s">
        <v>8800</v>
      </c>
    </row>
    <row r="4243" customFormat="false" ht="15" hidden="false" customHeight="false" outlineLevel="0" collapsed="false">
      <c r="A4243" s="0" t="s">
        <v>8801</v>
      </c>
      <c r="D4243" s="0" t="s">
        <v>11</v>
      </c>
      <c r="E4243" s="0" t="s">
        <v>12</v>
      </c>
      <c r="F4243" s="0" t="n">
        <v>400011</v>
      </c>
      <c r="G4243" s="0" t="n">
        <v>0.1</v>
      </c>
      <c r="H4243" s="0" t="n">
        <v>1</v>
      </c>
      <c r="I4243" s="1" t="n">
        <v>205182342</v>
      </c>
      <c r="J4243" s="0" t="s">
        <v>8802</v>
      </c>
    </row>
    <row r="4244" customFormat="false" ht="15" hidden="false" customHeight="false" outlineLevel="0" collapsed="false">
      <c r="A4244" s="0" t="s">
        <v>8803</v>
      </c>
      <c r="D4244" s="0" t="s">
        <v>11</v>
      </c>
      <c r="E4244" s="0" t="s">
        <v>12</v>
      </c>
      <c r="F4244" s="0" t="n">
        <v>400011</v>
      </c>
      <c r="G4244" s="0" t="n">
        <v>0.1</v>
      </c>
      <c r="H4244" s="0" t="n">
        <v>1</v>
      </c>
      <c r="I4244" s="1" t="n">
        <v>205182210</v>
      </c>
      <c r="J4244" s="0" t="s">
        <v>8804</v>
      </c>
    </row>
    <row r="4245" customFormat="false" ht="15" hidden="false" customHeight="false" outlineLevel="0" collapsed="false">
      <c r="A4245" s="0" t="s">
        <v>8805</v>
      </c>
      <c r="D4245" s="0" t="s">
        <v>11</v>
      </c>
      <c r="E4245" s="0" t="s">
        <v>12</v>
      </c>
      <c r="F4245" s="0" t="n">
        <v>400008</v>
      </c>
      <c r="G4245" s="0" t="n">
        <v>0.1</v>
      </c>
      <c r="H4245" s="0" t="n">
        <v>1</v>
      </c>
      <c r="I4245" s="1" t="n">
        <v>205180409</v>
      </c>
      <c r="J4245" s="0" t="s">
        <v>8806</v>
      </c>
    </row>
    <row r="4246" customFormat="false" ht="15" hidden="false" customHeight="false" outlineLevel="0" collapsed="false">
      <c r="A4246" s="0" t="s">
        <v>8807</v>
      </c>
      <c r="D4246" s="0" t="s">
        <v>11</v>
      </c>
      <c r="E4246" s="0" t="s">
        <v>12</v>
      </c>
      <c r="F4246" s="0" t="n">
        <v>400006</v>
      </c>
      <c r="G4246" s="0" t="n">
        <v>0.1</v>
      </c>
      <c r="H4246" s="0" t="n">
        <v>1</v>
      </c>
      <c r="I4246" s="1" t="n">
        <v>205183136</v>
      </c>
      <c r="J4246" s="0" t="s">
        <v>8808</v>
      </c>
    </row>
    <row r="4247" customFormat="false" ht="15" hidden="false" customHeight="false" outlineLevel="0" collapsed="false">
      <c r="A4247" s="0" t="s">
        <v>8809</v>
      </c>
      <c r="D4247" s="0" t="s">
        <v>11</v>
      </c>
      <c r="E4247" s="0" t="s">
        <v>12</v>
      </c>
      <c r="F4247" s="0" t="n">
        <v>400004</v>
      </c>
      <c r="G4247" s="0" t="n">
        <v>0.1</v>
      </c>
      <c r="H4247" s="0" t="n">
        <v>1</v>
      </c>
      <c r="I4247" s="1" t="n">
        <v>205182749</v>
      </c>
      <c r="J4247" s="0" t="s">
        <v>8810</v>
      </c>
    </row>
    <row r="4248" customFormat="false" ht="15" hidden="false" customHeight="false" outlineLevel="0" collapsed="false">
      <c r="A4248" s="0" t="s">
        <v>8811</v>
      </c>
      <c r="D4248" s="0" t="s">
        <v>11</v>
      </c>
      <c r="E4248" s="0" t="s">
        <v>12</v>
      </c>
      <c r="F4248" s="0" t="n">
        <v>400004</v>
      </c>
      <c r="G4248" s="0" t="n">
        <v>0.1</v>
      </c>
      <c r="H4248" s="0" t="n">
        <v>1</v>
      </c>
      <c r="I4248" s="1" t="n">
        <v>205181072</v>
      </c>
      <c r="J4248" s="0" t="s">
        <v>8812</v>
      </c>
    </row>
    <row r="4249" customFormat="false" ht="15" hidden="false" customHeight="false" outlineLevel="0" collapsed="false">
      <c r="A4249" s="0" t="s">
        <v>8813</v>
      </c>
      <c r="D4249" s="0" t="s">
        <v>11</v>
      </c>
      <c r="E4249" s="0" t="s">
        <v>12</v>
      </c>
      <c r="F4249" s="0" t="n">
        <v>400004</v>
      </c>
      <c r="G4249" s="0" t="n">
        <v>0.1</v>
      </c>
      <c r="H4249" s="0" t="n">
        <v>1</v>
      </c>
      <c r="I4249" s="1" t="n">
        <v>205180207</v>
      </c>
      <c r="J4249" s="0" t="s">
        <v>8814</v>
      </c>
    </row>
    <row r="4250" customFormat="false" ht="15" hidden="false" customHeight="false" outlineLevel="0" collapsed="false">
      <c r="A4250" s="0" t="s">
        <v>8815</v>
      </c>
      <c r="D4250" s="0" t="s">
        <v>11</v>
      </c>
      <c r="E4250" s="0" t="s">
        <v>12</v>
      </c>
      <c r="F4250" s="0" t="n">
        <v>400003</v>
      </c>
      <c r="G4250" s="0" t="n">
        <v>0.1</v>
      </c>
      <c r="H4250" s="0" t="n">
        <v>1</v>
      </c>
      <c r="I4250" s="1" t="n">
        <v>205180134</v>
      </c>
      <c r="J4250" s="0" t="s">
        <v>8816</v>
      </c>
    </row>
    <row r="4251" customFormat="false" ht="15" hidden="false" customHeight="false" outlineLevel="0" collapsed="false">
      <c r="A4251" s="0" t="s">
        <v>8817</v>
      </c>
      <c r="D4251" s="0" t="s">
        <v>11</v>
      </c>
      <c r="E4251" s="0" t="s">
        <v>12</v>
      </c>
      <c r="F4251" s="0" t="n">
        <v>400002</v>
      </c>
      <c r="G4251" s="0" t="n">
        <v>0.1</v>
      </c>
      <c r="H4251" s="0" t="n">
        <v>1</v>
      </c>
      <c r="I4251" s="1" t="n">
        <v>205181146</v>
      </c>
      <c r="J4251" s="0" t="s">
        <v>8818</v>
      </c>
    </row>
    <row r="4252" customFormat="false" ht="15" hidden="false" customHeight="false" outlineLevel="0" collapsed="false">
      <c r="A4252" s="0" t="s">
        <v>8819</v>
      </c>
      <c r="D4252" s="0" t="s">
        <v>11</v>
      </c>
      <c r="E4252" s="0" t="s">
        <v>12</v>
      </c>
      <c r="F4252" s="0" t="n">
        <v>400001</v>
      </c>
      <c r="G4252" s="0" t="n">
        <v>0.1</v>
      </c>
      <c r="H4252" s="0" t="n">
        <v>1</v>
      </c>
      <c r="I4252" s="1" t="n">
        <v>205181954</v>
      </c>
      <c r="J4252" s="0" t="s">
        <v>8820</v>
      </c>
    </row>
    <row r="4253" customFormat="false" ht="15" hidden="false" customHeight="false" outlineLevel="0" collapsed="false">
      <c r="A4253" s="0" t="s">
        <v>8821</v>
      </c>
      <c r="D4253" s="0" t="s">
        <v>11</v>
      </c>
      <c r="E4253" s="0" t="s">
        <v>12</v>
      </c>
      <c r="F4253" s="0" t="n">
        <v>400001</v>
      </c>
      <c r="G4253" s="0" t="n">
        <v>0.1</v>
      </c>
      <c r="H4253" s="0" t="n">
        <v>1</v>
      </c>
      <c r="I4253" s="1" t="n">
        <v>205181307</v>
      </c>
      <c r="J4253" s="0" t="s">
        <v>8822</v>
      </c>
    </row>
    <row r="4254" customFormat="false" ht="15" hidden="false" customHeight="false" outlineLevel="0" collapsed="false">
      <c r="A4254" s="0" t="s">
        <v>8823</v>
      </c>
      <c r="D4254" s="0" t="s">
        <v>11</v>
      </c>
      <c r="E4254" s="0" t="s">
        <v>12</v>
      </c>
      <c r="F4254" s="0" t="n">
        <v>400001</v>
      </c>
      <c r="G4254" s="0" t="n">
        <v>0.1</v>
      </c>
      <c r="H4254" s="0" t="n">
        <v>1</v>
      </c>
      <c r="I4254" s="1" t="n">
        <v>205180067</v>
      </c>
      <c r="J4254" s="0" t="s">
        <v>8824</v>
      </c>
    </row>
    <row r="4255" customFormat="false" ht="15" hidden="false" customHeight="false" outlineLevel="0" collapsed="false">
      <c r="A4255" s="0" t="s">
        <v>8825</v>
      </c>
      <c r="D4255" s="0" t="s">
        <v>8826</v>
      </c>
      <c r="E4255" s="0" t="s">
        <v>59</v>
      </c>
      <c r="F4255" s="0" t="n">
        <v>396445</v>
      </c>
      <c r="G4255" s="0" t="n">
        <v>0.1</v>
      </c>
      <c r="H4255" s="0" t="n">
        <v>1</v>
      </c>
      <c r="I4255" s="1" t="n">
        <v>205181364</v>
      </c>
      <c r="J4255" s="0" t="s">
        <v>8827</v>
      </c>
    </row>
    <row r="4256" customFormat="false" ht="15" hidden="false" customHeight="false" outlineLevel="0" collapsed="false">
      <c r="A4256" s="0" t="s">
        <v>8828</v>
      </c>
      <c r="D4256" s="0" t="s">
        <v>8826</v>
      </c>
      <c r="E4256" s="0" t="s">
        <v>59</v>
      </c>
      <c r="F4256" s="0" t="n">
        <v>396445</v>
      </c>
      <c r="G4256" s="0" t="n">
        <v>0.1</v>
      </c>
      <c r="H4256" s="0" t="n">
        <v>1</v>
      </c>
      <c r="I4256" s="1" t="n">
        <v>205180652</v>
      </c>
      <c r="J4256" s="0" t="s">
        <v>8829</v>
      </c>
    </row>
    <row r="4257" customFormat="false" ht="15" hidden="false" customHeight="false" outlineLevel="0" collapsed="false">
      <c r="A4257" s="0" t="s">
        <v>8830</v>
      </c>
      <c r="D4257" s="0" t="s">
        <v>8826</v>
      </c>
      <c r="E4257" s="0" t="s">
        <v>59</v>
      </c>
      <c r="F4257" s="0" t="n">
        <v>396436</v>
      </c>
      <c r="G4257" s="0" t="n">
        <v>0.1</v>
      </c>
      <c r="H4257" s="0" t="n">
        <v>1</v>
      </c>
      <c r="I4257" s="1" t="n">
        <v>205181228</v>
      </c>
      <c r="J4257" s="0" t="s">
        <v>8831</v>
      </c>
    </row>
    <row r="4258" customFormat="false" ht="15" hidden="false" customHeight="false" outlineLevel="0" collapsed="false">
      <c r="A4258" s="0" t="s">
        <v>8832</v>
      </c>
      <c r="D4258" s="0" t="s">
        <v>8833</v>
      </c>
      <c r="E4258" s="0" t="s">
        <v>8834</v>
      </c>
      <c r="F4258" s="0" t="n">
        <v>396230</v>
      </c>
      <c r="G4258" s="0" t="n">
        <v>0.1</v>
      </c>
      <c r="H4258" s="0" t="n">
        <v>1</v>
      </c>
      <c r="I4258" s="1" t="n">
        <v>205180905</v>
      </c>
      <c r="J4258" s="0" t="s">
        <v>8835</v>
      </c>
    </row>
    <row r="4259" customFormat="false" ht="15" hidden="false" customHeight="false" outlineLevel="0" collapsed="false">
      <c r="A4259" s="0" t="s">
        <v>5349</v>
      </c>
      <c r="D4259" s="0" t="s">
        <v>8833</v>
      </c>
      <c r="E4259" s="0" t="s">
        <v>8834</v>
      </c>
      <c r="F4259" s="0" t="n">
        <v>396230</v>
      </c>
      <c r="G4259" s="0" t="n">
        <v>0.1</v>
      </c>
      <c r="H4259" s="0" t="n">
        <v>1</v>
      </c>
      <c r="I4259" s="1" t="n">
        <v>205180080</v>
      </c>
      <c r="J4259" s="0" t="s">
        <v>8836</v>
      </c>
    </row>
    <row r="4260" customFormat="false" ht="15" hidden="false" customHeight="false" outlineLevel="0" collapsed="false">
      <c r="A4260" s="0" t="s">
        <v>8837</v>
      </c>
      <c r="D4260" s="0" t="s">
        <v>8838</v>
      </c>
      <c r="E4260" s="0" t="s">
        <v>8838</v>
      </c>
      <c r="F4260" s="0" t="n">
        <v>396210</v>
      </c>
      <c r="G4260" s="0" t="n">
        <v>0.1</v>
      </c>
      <c r="H4260" s="0" t="n">
        <v>1</v>
      </c>
      <c r="I4260" s="1" t="n">
        <v>205181548</v>
      </c>
      <c r="J4260" s="0" t="s">
        <v>8839</v>
      </c>
    </row>
    <row r="4261" customFormat="false" ht="15" hidden="false" customHeight="false" outlineLevel="0" collapsed="false">
      <c r="A4261" s="0" t="s">
        <v>8840</v>
      </c>
      <c r="D4261" s="0" t="s">
        <v>39</v>
      </c>
      <c r="E4261" s="0" t="s">
        <v>8838</v>
      </c>
      <c r="F4261" s="0" t="n">
        <v>396210</v>
      </c>
      <c r="G4261" s="0" t="n">
        <v>0.1</v>
      </c>
      <c r="H4261" s="0" t="n">
        <v>1</v>
      </c>
      <c r="I4261" s="1" t="n">
        <v>205180651</v>
      </c>
      <c r="J4261" s="0" t="s">
        <v>8841</v>
      </c>
    </row>
    <row r="4262" customFormat="false" ht="15" hidden="false" customHeight="false" outlineLevel="0" collapsed="false">
      <c r="A4262" s="0" t="s">
        <v>8842</v>
      </c>
      <c r="D4262" s="0" t="s">
        <v>8843</v>
      </c>
      <c r="E4262" s="0" t="s">
        <v>59</v>
      </c>
      <c r="F4262" s="0" t="n">
        <v>396195</v>
      </c>
      <c r="G4262" s="0" t="n">
        <v>0.1</v>
      </c>
      <c r="H4262" s="0" t="n">
        <v>1</v>
      </c>
      <c r="I4262" s="1" t="n">
        <v>205180327</v>
      </c>
      <c r="J4262" s="0" t="s">
        <v>8844</v>
      </c>
    </row>
    <row r="4263" customFormat="false" ht="15" hidden="false" customHeight="false" outlineLevel="0" collapsed="false">
      <c r="A4263" s="0" t="s">
        <v>8845</v>
      </c>
      <c r="D4263" s="0" t="s">
        <v>8843</v>
      </c>
      <c r="E4263" s="0" t="s">
        <v>59</v>
      </c>
      <c r="F4263" s="0" t="n">
        <v>396195</v>
      </c>
      <c r="G4263" s="0" t="n">
        <v>0.1</v>
      </c>
      <c r="H4263" s="0" t="n">
        <v>1</v>
      </c>
      <c r="I4263" s="1" t="n">
        <v>205180180</v>
      </c>
      <c r="J4263" s="0" t="s">
        <v>8846</v>
      </c>
    </row>
    <row r="4264" customFormat="false" ht="15" hidden="false" customHeight="false" outlineLevel="0" collapsed="false">
      <c r="A4264" s="0" t="s">
        <v>8847</v>
      </c>
      <c r="D4264" s="0" t="s">
        <v>8843</v>
      </c>
      <c r="E4264" s="0" t="s">
        <v>59</v>
      </c>
      <c r="F4264" s="0" t="n">
        <v>396195</v>
      </c>
      <c r="G4264" s="0" t="n">
        <v>0.1</v>
      </c>
      <c r="H4264" s="0" t="n">
        <v>1</v>
      </c>
      <c r="I4264" s="1" t="n">
        <v>205179720</v>
      </c>
      <c r="J4264" s="0" t="s">
        <v>8848</v>
      </c>
    </row>
    <row r="4265" customFormat="false" ht="15" hidden="false" customHeight="false" outlineLevel="0" collapsed="false">
      <c r="A4265" s="0" t="s">
        <v>8849</v>
      </c>
      <c r="D4265" s="0" t="s">
        <v>8843</v>
      </c>
      <c r="E4265" s="0" t="s">
        <v>59</v>
      </c>
      <c r="F4265" s="0" t="n">
        <v>396195</v>
      </c>
      <c r="G4265" s="0" t="n">
        <v>0.1</v>
      </c>
      <c r="H4265" s="0" t="n">
        <v>1</v>
      </c>
      <c r="I4265" s="1" t="n">
        <v>205180034</v>
      </c>
      <c r="J4265" s="0" t="s">
        <v>8850</v>
      </c>
    </row>
    <row r="4266" customFormat="false" ht="15" hidden="false" customHeight="false" outlineLevel="0" collapsed="false">
      <c r="A4266" s="0" t="s">
        <v>8851</v>
      </c>
      <c r="D4266" s="0" t="s">
        <v>8843</v>
      </c>
      <c r="E4266" s="0" t="s">
        <v>59</v>
      </c>
      <c r="F4266" s="0" t="n">
        <v>396191</v>
      </c>
      <c r="G4266" s="0" t="n">
        <v>0.1</v>
      </c>
      <c r="H4266" s="0" t="n">
        <v>1</v>
      </c>
      <c r="I4266" s="1" t="n">
        <v>205182405</v>
      </c>
      <c r="J4266" s="0" t="s">
        <v>8852</v>
      </c>
    </row>
    <row r="4267" customFormat="false" ht="15" hidden="false" customHeight="false" outlineLevel="0" collapsed="false">
      <c r="A4267" s="0" t="s">
        <v>8853</v>
      </c>
      <c r="D4267" s="0" t="s">
        <v>8843</v>
      </c>
      <c r="E4267" s="0" t="s">
        <v>39</v>
      </c>
      <c r="F4267" s="0" t="n">
        <v>396191</v>
      </c>
      <c r="G4267" s="0" t="n">
        <v>0.1</v>
      </c>
      <c r="H4267" s="0" t="n">
        <v>1</v>
      </c>
      <c r="I4267" s="1" t="n">
        <v>205182278</v>
      </c>
      <c r="J4267" s="0" t="s">
        <v>8854</v>
      </c>
    </row>
    <row r="4268" customFormat="false" ht="15" hidden="false" customHeight="false" outlineLevel="0" collapsed="false">
      <c r="A4268" s="0" t="s">
        <v>8855</v>
      </c>
      <c r="D4268" s="0" t="s">
        <v>8856</v>
      </c>
      <c r="E4268" s="0" t="s">
        <v>59</v>
      </c>
      <c r="F4268" s="0" t="n">
        <v>396191</v>
      </c>
      <c r="G4268" s="0" t="n">
        <v>0.1</v>
      </c>
      <c r="H4268" s="0" t="n">
        <v>1</v>
      </c>
      <c r="I4268" s="1" t="n">
        <v>205182032</v>
      </c>
      <c r="J4268" s="0" t="s">
        <v>8857</v>
      </c>
    </row>
    <row r="4269" customFormat="false" ht="15" hidden="false" customHeight="false" outlineLevel="0" collapsed="false">
      <c r="A4269" s="0" t="s">
        <v>8858</v>
      </c>
      <c r="D4269" s="0" t="s">
        <v>8859</v>
      </c>
      <c r="E4269" s="0" t="s">
        <v>59</v>
      </c>
      <c r="F4269" s="0" t="n">
        <v>396191</v>
      </c>
      <c r="G4269" s="0" t="n">
        <v>0.1</v>
      </c>
      <c r="H4269" s="0" t="n">
        <v>1</v>
      </c>
      <c r="I4269" s="1" t="n">
        <v>205181449</v>
      </c>
      <c r="J4269" s="0" t="s">
        <v>8860</v>
      </c>
    </row>
    <row r="4270" customFormat="false" ht="15" hidden="false" customHeight="false" outlineLevel="0" collapsed="false">
      <c r="A4270" s="0" t="s">
        <v>8861</v>
      </c>
      <c r="D4270" s="0" t="s">
        <v>8843</v>
      </c>
      <c r="E4270" s="0" t="s">
        <v>59</v>
      </c>
      <c r="F4270" s="0" t="n">
        <v>396191</v>
      </c>
      <c r="G4270" s="0" t="n">
        <v>0.1</v>
      </c>
      <c r="H4270" s="0" t="n">
        <v>1</v>
      </c>
      <c r="I4270" s="1" t="n">
        <v>205180385</v>
      </c>
      <c r="J4270" s="0" t="s">
        <v>8862</v>
      </c>
    </row>
    <row r="4271" customFormat="false" ht="15" hidden="false" customHeight="false" outlineLevel="0" collapsed="false">
      <c r="A4271" s="0" t="s">
        <v>8863</v>
      </c>
      <c r="D4271" s="0" t="s">
        <v>8859</v>
      </c>
      <c r="E4271" s="0" t="s">
        <v>59</v>
      </c>
      <c r="F4271" s="0" t="n">
        <v>396055</v>
      </c>
      <c r="G4271" s="0" t="n">
        <v>0.1</v>
      </c>
      <c r="H4271" s="0" t="n">
        <v>1</v>
      </c>
      <c r="I4271" s="1" t="n">
        <v>205182151</v>
      </c>
      <c r="J4271" s="0" t="s">
        <v>8864</v>
      </c>
    </row>
    <row r="4272" customFormat="false" ht="15" hidden="false" customHeight="false" outlineLevel="0" collapsed="false">
      <c r="A4272" s="0" t="s">
        <v>8865</v>
      </c>
      <c r="D4272" s="0" t="s">
        <v>8859</v>
      </c>
      <c r="E4272" s="0" t="s">
        <v>59</v>
      </c>
      <c r="F4272" s="0" t="n">
        <v>396050</v>
      </c>
      <c r="G4272" s="0" t="n">
        <v>0.1</v>
      </c>
      <c r="H4272" s="0" t="n">
        <v>1</v>
      </c>
      <c r="I4272" s="1" t="n">
        <v>205182090</v>
      </c>
      <c r="J4272" s="0" t="s">
        <v>8866</v>
      </c>
    </row>
    <row r="4273" customFormat="false" ht="15" hidden="false" customHeight="false" outlineLevel="0" collapsed="false">
      <c r="A4273" s="0" t="s">
        <v>8867</v>
      </c>
      <c r="D4273" s="0" t="s">
        <v>8859</v>
      </c>
      <c r="E4273" s="0" t="s">
        <v>59</v>
      </c>
      <c r="F4273" s="0" t="n">
        <v>396020</v>
      </c>
      <c r="G4273" s="0" t="n">
        <v>0.1</v>
      </c>
      <c r="H4273" s="0" t="n">
        <v>1</v>
      </c>
      <c r="I4273" s="1" t="n">
        <v>205181366</v>
      </c>
      <c r="J4273" s="0" t="s">
        <v>8868</v>
      </c>
    </row>
    <row r="4274" customFormat="false" ht="15" hidden="false" customHeight="false" outlineLevel="0" collapsed="false">
      <c r="A4274" s="0" t="s">
        <v>8869</v>
      </c>
      <c r="D4274" s="0" t="s">
        <v>8859</v>
      </c>
      <c r="E4274" s="0" t="s">
        <v>59</v>
      </c>
      <c r="F4274" s="0" t="n">
        <v>396001</v>
      </c>
      <c r="G4274" s="0" t="n">
        <v>0.1</v>
      </c>
      <c r="H4274" s="0" t="n">
        <v>1</v>
      </c>
      <c r="I4274" s="1" t="n">
        <v>205183157</v>
      </c>
      <c r="J4274" s="0" t="s">
        <v>8870</v>
      </c>
    </row>
    <row r="4275" customFormat="false" ht="15" hidden="false" customHeight="false" outlineLevel="0" collapsed="false">
      <c r="A4275" s="0" t="s">
        <v>8871</v>
      </c>
      <c r="D4275" s="0" t="s">
        <v>8859</v>
      </c>
      <c r="E4275" s="0" t="s">
        <v>59</v>
      </c>
      <c r="F4275" s="0" t="n">
        <v>396001</v>
      </c>
      <c r="G4275" s="0" t="n">
        <v>0.1</v>
      </c>
      <c r="H4275" s="0" t="n">
        <v>1</v>
      </c>
      <c r="I4275" s="1" t="n">
        <v>205183139</v>
      </c>
      <c r="J4275" s="0" t="s">
        <v>8872</v>
      </c>
    </row>
    <row r="4276" customFormat="false" ht="15" hidden="false" customHeight="false" outlineLevel="0" collapsed="false">
      <c r="A4276" s="0" t="s">
        <v>8873</v>
      </c>
      <c r="D4276" s="0" t="s">
        <v>8859</v>
      </c>
      <c r="E4276" s="0" t="s">
        <v>59</v>
      </c>
      <c r="F4276" s="0" t="n">
        <v>396001</v>
      </c>
      <c r="G4276" s="0" t="n">
        <v>0.1</v>
      </c>
      <c r="H4276" s="0" t="n">
        <v>1</v>
      </c>
      <c r="I4276" s="1" t="n">
        <v>205180809</v>
      </c>
      <c r="J4276" s="0" t="s">
        <v>8874</v>
      </c>
    </row>
    <row r="4277" customFormat="false" ht="15" hidden="false" customHeight="false" outlineLevel="0" collapsed="false">
      <c r="A4277" s="0" t="s">
        <v>8875</v>
      </c>
      <c r="D4277" s="0" t="s">
        <v>58</v>
      </c>
      <c r="E4277" s="0" t="s">
        <v>59</v>
      </c>
      <c r="F4277" s="0" t="n">
        <v>395009</v>
      </c>
      <c r="G4277" s="0" t="n">
        <v>0.1</v>
      </c>
      <c r="H4277" s="0" t="n">
        <v>1</v>
      </c>
      <c r="I4277" s="1" t="n">
        <v>205182731</v>
      </c>
      <c r="J4277" s="0" t="s">
        <v>8876</v>
      </c>
    </row>
    <row r="4278" customFormat="false" ht="15" hidden="false" customHeight="false" outlineLevel="0" collapsed="false">
      <c r="A4278" s="0" t="s">
        <v>8877</v>
      </c>
      <c r="D4278" s="0" t="s">
        <v>58</v>
      </c>
      <c r="E4278" s="0" t="s">
        <v>59</v>
      </c>
      <c r="F4278" s="0" t="n">
        <v>395009</v>
      </c>
      <c r="G4278" s="0" t="n">
        <v>0.1</v>
      </c>
      <c r="H4278" s="0" t="n">
        <v>1</v>
      </c>
      <c r="I4278" s="1" t="n">
        <v>205182533</v>
      </c>
      <c r="J4278" s="0" t="s">
        <v>8878</v>
      </c>
    </row>
    <row r="4279" customFormat="false" ht="15" hidden="false" customHeight="false" outlineLevel="0" collapsed="false">
      <c r="A4279" s="0" t="s">
        <v>8879</v>
      </c>
      <c r="D4279" s="0" t="s">
        <v>58</v>
      </c>
      <c r="E4279" s="0" t="s">
        <v>59</v>
      </c>
      <c r="F4279" s="0" t="n">
        <v>395009</v>
      </c>
      <c r="G4279" s="0" t="n">
        <v>0.1</v>
      </c>
      <c r="H4279" s="0" t="n">
        <v>1</v>
      </c>
      <c r="I4279" s="1" t="n">
        <v>205182264</v>
      </c>
      <c r="J4279" s="0" t="s">
        <v>8880</v>
      </c>
    </row>
    <row r="4280" customFormat="false" ht="15" hidden="false" customHeight="false" outlineLevel="0" collapsed="false">
      <c r="A4280" s="0" t="s">
        <v>8881</v>
      </c>
      <c r="D4280" s="0" t="s">
        <v>58</v>
      </c>
      <c r="E4280" s="0" t="s">
        <v>39</v>
      </c>
      <c r="F4280" s="0" t="n">
        <v>395009</v>
      </c>
      <c r="G4280" s="0" t="n">
        <v>0.1</v>
      </c>
      <c r="H4280" s="0" t="n">
        <v>1</v>
      </c>
      <c r="I4280" s="1" t="n">
        <v>205181958</v>
      </c>
      <c r="J4280" s="0" t="s">
        <v>8882</v>
      </c>
    </row>
    <row r="4281" customFormat="false" ht="15" hidden="false" customHeight="false" outlineLevel="0" collapsed="false">
      <c r="A4281" s="0" t="s">
        <v>8883</v>
      </c>
      <c r="D4281" s="0" t="s">
        <v>58</v>
      </c>
      <c r="E4281" s="0" t="s">
        <v>59</v>
      </c>
      <c r="F4281" s="0" t="n">
        <v>395009</v>
      </c>
      <c r="G4281" s="0" t="n">
        <v>0.1</v>
      </c>
      <c r="H4281" s="0" t="n">
        <v>1</v>
      </c>
      <c r="I4281" s="1" t="n">
        <v>205181785</v>
      </c>
      <c r="J4281" s="0" t="s">
        <v>8884</v>
      </c>
    </row>
    <row r="4282" customFormat="false" ht="15" hidden="false" customHeight="false" outlineLevel="0" collapsed="false">
      <c r="A4282" s="0" t="s">
        <v>8885</v>
      </c>
      <c r="D4282" s="0" t="s">
        <v>58</v>
      </c>
      <c r="E4282" s="0" t="s">
        <v>59</v>
      </c>
      <c r="F4282" s="0" t="n">
        <v>395009</v>
      </c>
      <c r="G4282" s="0" t="n">
        <v>0.1</v>
      </c>
      <c r="H4282" s="0" t="n">
        <v>1</v>
      </c>
      <c r="I4282" s="1" t="n">
        <v>205181406</v>
      </c>
      <c r="J4282" s="0" t="s">
        <v>8886</v>
      </c>
    </row>
    <row r="4283" customFormat="false" ht="15" hidden="false" customHeight="false" outlineLevel="0" collapsed="false">
      <c r="A4283" s="0" t="s">
        <v>8887</v>
      </c>
      <c r="D4283" s="0" t="s">
        <v>58</v>
      </c>
      <c r="E4283" s="0" t="s">
        <v>59</v>
      </c>
      <c r="F4283" s="0" t="n">
        <v>395009</v>
      </c>
      <c r="G4283" s="0" t="n">
        <v>0.1</v>
      </c>
      <c r="H4283" s="0" t="n">
        <v>1</v>
      </c>
      <c r="I4283" s="1" t="n">
        <v>205180400</v>
      </c>
      <c r="J4283" s="0" t="s">
        <v>8888</v>
      </c>
    </row>
    <row r="4284" customFormat="false" ht="15" hidden="false" customHeight="false" outlineLevel="0" collapsed="false">
      <c r="A4284" s="0" t="s">
        <v>8889</v>
      </c>
      <c r="D4284" s="0" t="s">
        <v>8890</v>
      </c>
      <c r="E4284" s="0" t="s">
        <v>59</v>
      </c>
      <c r="F4284" s="0" t="n">
        <v>395009</v>
      </c>
      <c r="G4284" s="0" t="n">
        <v>0.1</v>
      </c>
      <c r="H4284" s="0" t="n">
        <v>1</v>
      </c>
      <c r="I4284" s="1" t="n">
        <v>205180234</v>
      </c>
      <c r="J4284" s="0" t="s">
        <v>8891</v>
      </c>
    </row>
    <row r="4285" customFormat="false" ht="15" hidden="false" customHeight="false" outlineLevel="0" collapsed="false">
      <c r="A4285" s="0" t="s">
        <v>8892</v>
      </c>
      <c r="D4285" s="0" t="s">
        <v>58</v>
      </c>
      <c r="E4285" s="0" t="s">
        <v>59</v>
      </c>
      <c r="F4285" s="0" t="n">
        <v>395009</v>
      </c>
      <c r="G4285" s="0" t="n">
        <v>0.1</v>
      </c>
      <c r="H4285" s="0" t="n">
        <v>1</v>
      </c>
      <c r="I4285" s="1" t="n">
        <v>205180221</v>
      </c>
      <c r="J4285" s="0" t="s">
        <v>8893</v>
      </c>
    </row>
    <row r="4286" customFormat="false" ht="15" hidden="false" customHeight="false" outlineLevel="0" collapsed="false">
      <c r="A4286" s="0" t="s">
        <v>8894</v>
      </c>
      <c r="D4286" s="0" t="s">
        <v>58</v>
      </c>
      <c r="E4286" s="0" t="s">
        <v>59</v>
      </c>
      <c r="F4286" s="0" t="n">
        <v>395008</v>
      </c>
      <c r="G4286" s="0" t="n">
        <v>0.1</v>
      </c>
      <c r="H4286" s="0" t="n">
        <v>1</v>
      </c>
      <c r="I4286" s="1" t="n">
        <v>205182706</v>
      </c>
      <c r="J4286" s="0" t="s">
        <v>8895</v>
      </c>
    </row>
    <row r="4287" customFormat="false" ht="15" hidden="false" customHeight="false" outlineLevel="0" collapsed="false">
      <c r="A4287" s="0" t="s">
        <v>8896</v>
      </c>
      <c r="D4287" s="0" t="s">
        <v>58</v>
      </c>
      <c r="E4287" s="0" t="s">
        <v>59</v>
      </c>
      <c r="F4287" s="0" t="n">
        <v>395008</v>
      </c>
      <c r="G4287" s="0" t="n">
        <v>0.1</v>
      </c>
      <c r="H4287" s="0" t="n">
        <v>1</v>
      </c>
      <c r="I4287" s="1" t="n">
        <v>205182311</v>
      </c>
      <c r="J4287" s="0" t="s">
        <v>8897</v>
      </c>
    </row>
    <row r="4288" customFormat="false" ht="15" hidden="false" customHeight="false" outlineLevel="0" collapsed="false">
      <c r="A4288" s="0" t="s">
        <v>8898</v>
      </c>
      <c r="D4288" s="0" t="s">
        <v>58</v>
      </c>
      <c r="E4288" s="0" t="s">
        <v>59</v>
      </c>
      <c r="F4288" s="0" t="n">
        <v>395008</v>
      </c>
      <c r="G4288" s="0" t="n">
        <v>0.1</v>
      </c>
      <c r="H4288" s="0" t="n">
        <v>1</v>
      </c>
      <c r="I4288" s="1" t="n">
        <v>205182184</v>
      </c>
      <c r="J4288" s="0" t="s">
        <v>8899</v>
      </c>
    </row>
    <row r="4289" customFormat="false" ht="15" hidden="false" customHeight="false" outlineLevel="0" collapsed="false">
      <c r="A4289" s="0" t="s">
        <v>8900</v>
      </c>
      <c r="D4289" s="0" t="s">
        <v>58</v>
      </c>
      <c r="E4289" s="0" t="s">
        <v>59</v>
      </c>
      <c r="F4289" s="0" t="n">
        <v>395008</v>
      </c>
      <c r="G4289" s="0" t="n">
        <v>0.1</v>
      </c>
      <c r="H4289" s="0" t="n">
        <v>1</v>
      </c>
      <c r="I4289" s="1" t="n">
        <v>205182097</v>
      </c>
      <c r="J4289" s="0" t="s">
        <v>8901</v>
      </c>
    </row>
    <row r="4290" customFormat="false" ht="15" hidden="false" customHeight="false" outlineLevel="0" collapsed="false">
      <c r="A4290" s="0" t="s">
        <v>8902</v>
      </c>
      <c r="D4290" s="0" t="s">
        <v>58</v>
      </c>
      <c r="E4290" s="0" t="s">
        <v>59</v>
      </c>
      <c r="F4290" s="0" t="n">
        <v>395008</v>
      </c>
      <c r="G4290" s="0" t="n">
        <v>0.1</v>
      </c>
      <c r="H4290" s="0" t="n">
        <v>1</v>
      </c>
      <c r="I4290" s="1" t="n">
        <v>205182096</v>
      </c>
      <c r="J4290" s="0" t="s">
        <v>8903</v>
      </c>
    </row>
    <row r="4291" customFormat="false" ht="15" hidden="false" customHeight="false" outlineLevel="0" collapsed="false">
      <c r="A4291" s="0" t="s">
        <v>8904</v>
      </c>
      <c r="D4291" s="0" t="s">
        <v>8890</v>
      </c>
      <c r="E4291" s="0" t="s">
        <v>59</v>
      </c>
      <c r="F4291" s="0" t="n">
        <v>395008</v>
      </c>
      <c r="G4291" s="0" t="n">
        <v>0.1</v>
      </c>
      <c r="H4291" s="0" t="n">
        <v>1</v>
      </c>
      <c r="I4291" s="1" t="n">
        <v>205182091</v>
      </c>
      <c r="J4291" s="0" t="s">
        <v>8905</v>
      </c>
    </row>
    <row r="4292" customFormat="false" ht="15" hidden="false" customHeight="false" outlineLevel="0" collapsed="false">
      <c r="A4292" s="0" t="s">
        <v>8906</v>
      </c>
      <c r="D4292" s="0" t="s">
        <v>58</v>
      </c>
      <c r="E4292" s="0" t="s">
        <v>39</v>
      </c>
      <c r="F4292" s="0" t="n">
        <v>395008</v>
      </c>
      <c r="G4292" s="0" t="n">
        <v>0.1</v>
      </c>
      <c r="H4292" s="0" t="n">
        <v>1</v>
      </c>
      <c r="I4292" s="1" t="n">
        <v>205181735</v>
      </c>
      <c r="J4292" s="0" t="s">
        <v>8907</v>
      </c>
    </row>
    <row r="4293" customFormat="false" ht="15" hidden="false" customHeight="false" outlineLevel="0" collapsed="false">
      <c r="A4293" s="0" t="s">
        <v>8908</v>
      </c>
      <c r="D4293" s="0" t="s">
        <v>58</v>
      </c>
      <c r="E4293" s="0" t="s">
        <v>59</v>
      </c>
      <c r="F4293" s="0" t="n">
        <v>395008</v>
      </c>
      <c r="G4293" s="0" t="n">
        <v>0.1</v>
      </c>
      <c r="H4293" s="0" t="n">
        <v>1</v>
      </c>
      <c r="I4293" s="1" t="n">
        <v>205181566</v>
      </c>
      <c r="J4293" s="0" t="s">
        <v>8909</v>
      </c>
    </row>
    <row r="4294" customFormat="false" ht="15" hidden="false" customHeight="false" outlineLevel="0" collapsed="false">
      <c r="A4294" s="0" t="s">
        <v>8910</v>
      </c>
      <c r="D4294" s="0" t="s">
        <v>58</v>
      </c>
      <c r="E4294" s="0" t="s">
        <v>59</v>
      </c>
      <c r="F4294" s="0" t="n">
        <v>395008</v>
      </c>
      <c r="G4294" s="0" t="n">
        <v>0.1</v>
      </c>
      <c r="H4294" s="0" t="n">
        <v>1</v>
      </c>
      <c r="I4294" s="1" t="n">
        <v>205180699</v>
      </c>
      <c r="J4294" s="0" t="s">
        <v>8911</v>
      </c>
    </row>
    <row r="4295" customFormat="false" ht="15" hidden="false" customHeight="false" outlineLevel="0" collapsed="false">
      <c r="A4295" s="0" t="s">
        <v>8912</v>
      </c>
      <c r="D4295" s="0" t="s">
        <v>58</v>
      </c>
      <c r="E4295" s="0" t="s">
        <v>59</v>
      </c>
      <c r="F4295" s="0" t="n">
        <v>395008</v>
      </c>
      <c r="G4295" s="0" t="n">
        <v>0.1</v>
      </c>
      <c r="H4295" s="0" t="n">
        <v>1</v>
      </c>
      <c r="I4295" s="1" t="n">
        <v>205180583</v>
      </c>
      <c r="J4295" s="0" t="s">
        <v>8913</v>
      </c>
    </row>
    <row r="4296" customFormat="false" ht="15" hidden="false" customHeight="false" outlineLevel="0" collapsed="false">
      <c r="A4296" s="0" t="s">
        <v>8914</v>
      </c>
      <c r="D4296" s="0" t="s">
        <v>58</v>
      </c>
      <c r="E4296" s="0" t="s">
        <v>59</v>
      </c>
      <c r="F4296" s="0" t="n">
        <v>395008</v>
      </c>
      <c r="G4296" s="0" t="n">
        <v>0.1</v>
      </c>
      <c r="H4296" s="0" t="n">
        <v>1</v>
      </c>
      <c r="I4296" s="1" t="n">
        <v>205180538</v>
      </c>
      <c r="J4296" s="0" t="s">
        <v>8915</v>
      </c>
    </row>
    <row r="4297" customFormat="false" ht="15" hidden="false" customHeight="false" outlineLevel="0" collapsed="false">
      <c r="A4297" s="0" t="s">
        <v>8916</v>
      </c>
      <c r="D4297" s="0" t="s">
        <v>58</v>
      </c>
      <c r="E4297" s="0" t="s">
        <v>59</v>
      </c>
      <c r="F4297" s="0" t="n">
        <v>395008</v>
      </c>
      <c r="G4297" s="0" t="n">
        <v>0.1</v>
      </c>
      <c r="H4297" s="0" t="n">
        <v>1</v>
      </c>
      <c r="I4297" s="1" t="n">
        <v>205180287</v>
      </c>
      <c r="J4297" s="0" t="s">
        <v>8917</v>
      </c>
    </row>
    <row r="4298" customFormat="false" ht="15" hidden="false" customHeight="false" outlineLevel="0" collapsed="false">
      <c r="A4298" s="0" t="s">
        <v>8918</v>
      </c>
      <c r="D4298" s="0" t="s">
        <v>58</v>
      </c>
      <c r="E4298" s="0" t="s">
        <v>59</v>
      </c>
      <c r="F4298" s="0" t="n">
        <v>395008</v>
      </c>
      <c r="G4298" s="0" t="n">
        <v>0.1</v>
      </c>
      <c r="H4298" s="0" t="n">
        <v>1</v>
      </c>
      <c r="I4298" s="1" t="n">
        <v>205180278</v>
      </c>
      <c r="J4298" s="0" t="s">
        <v>8919</v>
      </c>
    </row>
    <row r="4299" customFormat="false" ht="15" hidden="false" customHeight="false" outlineLevel="0" collapsed="false">
      <c r="A4299" s="0" t="s">
        <v>8920</v>
      </c>
      <c r="D4299" s="0" t="s">
        <v>58</v>
      </c>
      <c r="E4299" s="0" t="s">
        <v>59</v>
      </c>
      <c r="F4299" s="0" t="n">
        <v>395008</v>
      </c>
      <c r="G4299" s="0" t="n">
        <v>0.1</v>
      </c>
      <c r="H4299" s="0" t="n">
        <v>1</v>
      </c>
      <c r="I4299" s="1" t="n">
        <v>205179757</v>
      </c>
      <c r="J4299" s="0" t="s">
        <v>8921</v>
      </c>
    </row>
    <row r="4300" customFormat="false" ht="15" hidden="false" customHeight="false" outlineLevel="0" collapsed="false">
      <c r="A4300" s="0" t="s">
        <v>8922</v>
      </c>
      <c r="D4300" s="0" t="s">
        <v>58</v>
      </c>
      <c r="E4300" s="0" t="s">
        <v>59</v>
      </c>
      <c r="F4300" s="0" t="n">
        <v>395008</v>
      </c>
      <c r="G4300" s="0" t="n">
        <v>0.1</v>
      </c>
      <c r="H4300" s="0" t="n">
        <v>1</v>
      </c>
      <c r="I4300" s="1" t="n">
        <v>205179635</v>
      </c>
      <c r="J4300" s="0" t="s">
        <v>8923</v>
      </c>
    </row>
    <row r="4301" customFormat="false" ht="15" hidden="false" customHeight="false" outlineLevel="0" collapsed="false">
      <c r="A4301" s="0" t="s">
        <v>8924</v>
      </c>
      <c r="D4301" s="0" t="s">
        <v>58</v>
      </c>
      <c r="E4301" s="0" t="s">
        <v>59</v>
      </c>
      <c r="F4301" s="0" t="n">
        <v>395007</v>
      </c>
      <c r="G4301" s="0" t="n">
        <v>0.1</v>
      </c>
      <c r="H4301" s="0" t="n">
        <v>1</v>
      </c>
      <c r="I4301" s="1" t="n">
        <v>205182770</v>
      </c>
      <c r="J4301" s="0" t="s">
        <v>8925</v>
      </c>
    </row>
    <row r="4302" customFormat="false" ht="15" hidden="false" customHeight="false" outlineLevel="0" collapsed="false">
      <c r="A4302" s="0" t="s">
        <v>8926</v>
      </c>
      <c r="D4302" s="0" t="s">
        <v>7791</v>
      </c>
      <c r="E4302" s="0" t="s">
        <v>130</v>
      </c>
      <c r="F4302" s="0" t="n">
        <v>604001</v>
      </c>
      <c r="G4302" s="0" t="n">
        <v>0.1</v>
      </c>
      <c r="H4302" s="0" t="n">
        <v>1</v>
      </c>
      <c r="I4302" s="1" t="n">
        <v>205185837</v>
      </c>
      <c r="J4302" s="0" t="s">
        <v>8927</v>
      </c>
    </row>
    <row r="4303" customFormat="false" ht="15" hidden="false" customHeight="false" outlineLevel="0" collapsed="false">
      <c r="A4303" s="0" t="s">
        <v>8928</v>
      </c>
      <c r="D4303" s="0" t="s">
        <v>8929</v>
      </c>
      <c r="E4303" s="0" t="s">
        <v>130</v>
      </c>
      <c r="F4303" s="0" t="n">
        <v>603306</v>
      </c>
      <c r="G4303" s="0" t="n">
        <v>0.1</v>
      </c>
      <c r="H4303" s="0" t="n">
        <v>1</v>
      </c>
      <c r="I4303" s="1" t="n">
        <v>205187468</v>
      </c>
      <c r="J4303" s="0" t="s">
        <v>8930</v>
      </c>
    </row>
    <row r="4304" customFormat="false" ht="15" hidden="false" customHeight="false" outlineLevel="0" collapsed="false">
      <c r="A4304" s="0" t="s">
        <v>8931</v>
      </c>
      <c r="D4304" s="0" t="s">
        <v>129</v>
      </c>
      <c r="E4304" s="0" t="s">
        <v>130</v>
      </c>
      <c r="F4304" s="0" t="n">
        <v>603202</v>
      </c>
      <c r="G4304" s="0" t="n">
        <v>0.1</v>
      </c>
      <c r="H4304" s="0" t="n">
        <v>1</v>
      </c>
      <c r="I4304" s="1" t="n">
        <v>205184047</v>
      </c>
      <c r="J4304" s="0" t="s">
        <v>8932</v>
      </c>
    </row>
    <row r="4305" customFormat="false" ht="15" hidden="false" customHeight="false" outlineLevel="0" collapsed="false">
      <c r="A4305" s="0" t="s">
        <v>8644</v>
      </c>
      <c r="D4305" s="0" t="s">
        <v>6364</v>
      </c>
      <c r="E4305" s="0" t="s">
        <v>130</v>
      </c>
      <c r="F4305" s="0" t="n">
        <v>603109</v>
      </c>
      <c r="G4305" s="0" t="n">
        <v>0.1</v>
      </c>
      <c r="H4305" s="0" t="n">
        <v>1</v>
      </c>
      <c r="I4305" s="1" t="n">
        <v>205187078</v>
      </c>
      <c r="J4305" s="0" t="s">
        <v>8933</v>
      </c>
    </row>
    <row r="4306" customFormat="false" ht="15" hidden="false" customHeight="false" outlineLevel="0" collapsed="false">
      <c r="A4306" s="0" t="s">
        <v>8934</v>
      </c>
      <c r="D4306" s="0" t="s">
        <v>6364</v>
      </c>
      <c r="E4306" s="0" t="s">
        <v>130</v>
      </c>
      <c r="F4306" s="0" t="n">
        <v>602105</v>
      </c>
      <c r="G4306" s="0" t="n">
        <v>0.1</v>
      </c>
      <c r="H4306" s="0" t="n">
        <v>1</v>
      </c>
      <c r="I4306" s="1" t="n">
        <v>205187745</v>
      </c>
      <c r="J4306" s="0" t="s">
        <v>8935</v>
      </c>
    </row>
    <row r="4307" customFormat="false" ht="15" hidden="false" customHeight="false" outlineLevel="0" collapsed="false">
      <c r="A4307" s="0" t="s">
        <v>8936</v>
      </c>
      <c r="D4307" s="0" t="s">
        <v>129</v>
      </c>
      <c r="E4307" s="0" t="s">
        <v>130</v>
      </c>
      <c r="F4307" s="0" t="n">
        <v>602105</v>
      </c>
      <c r="G4307" s="0" t="n">
        <v>0.1</v>
      </c>
      <c r="H4307" s="0" t="n">
        <v>1</v>
      </c>
      <c r="I4307" s="1" t="n">
        <v>205183853</v>
      </c>
      <c r="J4307" s="0" t="s">
        <v>8937</v>
      </c>
    </row>
    <row r="4308" customFormat="false" ht="15" hidden="false" customHeight="false" outlineLevel="0" collapsed="false">
      <c r="A4308" s="0" t="s">
        <v>8938</v>
      </c>
      <c r="D4308" s="0" t="s">
        <v>39</v>
      </c>
      <c r="E4308" s="0" t="s">
        <v>130</v>
      </c>
      <c r="F4308" s="0" t="n">
        <v>602105</v>
      </c>
      <c r="G4308" s="0" t="n">
        <v>0.1</v>
      </c>
      <c r="H4308" s="0" t="n">
        <v>1</v>
      </c>
      <c r="I4308" s="1" t="n">
        <v>205183384</v>
      </c>
      <c r="J4308" s="0" t="s">
        <v>8939</v>
      </c>
    </row>
    <row r="4309" customFormat="false" ht="15" hidden="false" customHeight="false" outlineLevel="0" collapsed="false">
      <c r="A4309" s="0" t="s">
        <v>6936</v>
      </c>
      <c r="D4309" s="0" t="s">
        <v>8940</v>
      </c>
      <c r="E4309" s="0" t="s">
        <v>130</v>
      </c>
      <c r="F4309" s="0" t="n">
        <v>602025</v>
      </c>
      <c r="G4309" s="0" t="n">
        <v>0.1</v>
      </c>
      <c r="H4309" s="0" t="n">
        <v>1</v>
      </c>
      <c r="I4309" s="1" t="n">
        <v>205186742</v>
      </c>
      <c r="J4309" s="0" t="s">
        <v>8941</v>
      </c>
    </row>
    <row r="4310" customFormat="false" ht="15" hidden="false" customHeight="false" outlineLevel="0" collapsed="false">
      <c r="A4310" s="0" t="s">
        <v>8942</v>
      </c>
      <c r="D4310" s="0" t="s">
        <v>6398</v>
      </c>
      <c r="E4310" s="0" t="s">
        <v>130</v>
      </c>
      <c r="F4310" s="0" t="n">
        <v>602001</v>
      </c>
      <c r="G4310" s="0" t="n">
        <v>0.1</v>
      </c>
      <c r="H4310" s="0" t="n">
        <v>1</v>
      </c>
      <c r="I4310" s="1" t="n">
        <v>205187969</v>
      </c>
      <c r="J4310" s="0" t="s">
        <v>8943</v>
      </c>
    </row>
    <row r="4311" customFormat="false" ht="15" hidden="false" customHeight="false" outlineLevel="0" collapsed="false">
      <c r="A4311" s="0" t="s">
        <v>8944</v>
      </c>
      <c r="D4311" s="0" t="s">
        <v>6398</v>
      </c>
      <c r="E4311" s="0" t="s">
        <v>130</v>
      </c>
      <c r="F4311" s="0" t="n">
        <v>602001</v>
      </c>
      <c r="G4311" s="0" t="n">
        <v>0.1</v>
      </c>
      <c r="H4311" s="0" t="n">
        <v>1</v>
      </c>
      <c r="I4311" s="1" t="n">
        <v>205187923</v>
      </c>
      <c r="J4311" s="0" t="s">
        <v>8945</v>
      </c>
    </row>
    <row r="4312" customFormat="false" ht="15" hidden="false" customHeight="false" outlineLevel="0" collapsed="false">
      <c r="A4312" s="0" t="s">
        <v>8946</v>
      </c>
      <c r="D4312" s="0" t="s">
        <v>6398</v>
      </c>
      <c r="E4312" s="0" t="s">
        <v>130</v>
      </c>
      <c r="F4312" s="0" t="n">
        <v>602001</v>
      </c>
      <c r="G4312" s="0" t="n">
        <v>0.1</v>
      </c>
      <c r="H4312" s="0" t="n">
        <v>1</v>
      </c>
      <c r="I4312" s="1" t="n">
        <v>205187538</v>
      </c>
      <c r="J4312" s="0" t="s">
        <v>8947</v>
      </c>
    </row>
    <row r="4313" customFormat="false" ht="15" hidden="false" customHeight="false" outlineLevel="0" collapsed="false">
      <c r="A4313" s="0" t="s">
        <v>8948</v>
      </c>
      <c r="D4313" s="0" t="s">
        <v>39</v>
      </c>
      <c r="E4313" s="0" t="s">
        <v>130</v>
      </c>
      <c r="F4313" s="0" t="n">
        <v>602001</v>
      </c>
      <c r="G4313" s="0" t="n">
        <v>0.1</v>
      </c>
      <c r="H4313" s="0" t="n">
        <v>1</v>
      </c>
      <c r="I4313" s="1" t="n">
        <v>205187369</v>
      </c>
      <c r="J4313" s="0" t="s">
        <v>8949</v>
      </c>
    </row>
    <row r="4314" customFormat="false" ht="15" hidden="false" customHeight="false" outlineLevel="0" collapsed="false">
      <c r="A4314" s="0" t="s">
        <v>8950</v>
      </c>
      <c r="D4314" s="0" t="s">
        <v>129</v>
      </c>
      <c r="E4314" s="0" t="s">
        <v>130</v>
      </c>
      <c r="F4314" s="0" t="n">
        <v>601204</v>
      </c>
      <c r="G4314" s="0" t="n">
        <v>0.1</v>
      </c>
      <c r="H4314" s="0" t="n">
        <v>1</v>
      </c>
      <c r="I4314" s="1" t="n">
        <v>205184474</v>
      </c>
      <c r="J4314" s="0" t="s">
        <v>8951</v>
      </c>
    </row>
    <row r="4315" customFormat="false" ht="15" hidden="false" customHeight="false" outlineLevel="0" collapsed="false">
      <c r="A4315" s="0" t="s">
        <v>8952</v>
      </c>
      <c r="D4315" s="0" t="s">
        <v>6398</v>
      </c>
      <c r="E4315" s="0" t="s">
        <v>130</v>
      </c>
      <c r="F4315" s="0" t="n">
        <v>601201</v>
      </c>
      <c r="G4315" s="0" t="n">
        <v>0.1</v>
      </c>
      <c r="H4315" s="0" t="n">
        <v>1</v>
      </c>
      <c r="I4315" s="1" t="n">
        <v>205183494</v>
      </c>
      <c r="J4315" s="0" t="s">
        <v>8953</v>
      </c>
    </row>
    <row r="4316" customFormat="false" ht="15" hidden="false" customHeight="false" outlineLevel="0" collapsed="false">
      <c r="A4316" s="0" t="s">
        <v>8954</v>
      </c>
      <c r="D4316" s="0" t="s">
        <v>39</v>
      </c>
      <c r="E4316" s="0" t="s">
        <v>130</v>
      </c>
      <c r="F4316" s="0" t="n">
        <v>601201</v>
      </c>
      <c r="G4316" s="0" t="n">
        <v>0.1</v>
      </c>
      <c r="H4316" s="0" t="n">
        <v>1</v>
      </c>
      <c r="I4316" s="1" t="n">
        <v>205183489</v>
      </c>
      <c r="J4316" s="0" t="s">
        <v>8955</v>
      </c>
    </row>
    <row r="4317" customFormat="false" ht="15" hidden="false" customHeight="false" outlineLevel="0" collapsed="false">
      <c r="A4317" s="0" t="s">
        <v>8956</v>
      </c>
      <c r="D4317" s="0" t="s">
        <v>129</v>
      </c>
      <c r="E4317" s="0" t="s">
        <v>130</v>
      </c>
      <c r="F4317" s="0" t="n">
        <v>600119</v>
      </c>
      <c r="G4317" s="0" t="n">
        <v>0.1</v>
      </c>
      <c r="H4317" s="0" t="n">
        <v>1</v>
      </c>
      <c r="I4317" s="1" t="n">
        <v>205184804</v>
      </c>
      <c r="J4317" s="0" t="s">
        <v>8957</v>
      </c>
    </row>
    <row r="4318" customFormat="false" ht="15" hidden="false" customHeight="false" outlineLevel="0" collapsed="false">
      <c r="A4318" s="0" t="s">
        <v>8958</v>
      </c>
      <c r="D4318" s="0" t="s">
        <v>129</v>
      </c>
      <c r="E4318" s="0" t="s">
        <v>130</v>
      </c>
      <c r="F4318" s="0" t="n">
        <v>600118</v>
      </c>
      <c r="G4318" s="0" t="n">
        <v>0.1</v>
      </c>
      <c r="H4318" s="0" t="n">
        <v>1</v>
      </c>
      <c r="I4318" s="1" t="n">
        <v>205184273</v>
      </c>
      <c r="J4318" s="0" t="s">
        <v>8959</v>
      </c>
    </row>
    <row r="4319" customFormat="false" ht="15" hidden="false" customHeight="false" outlineLevel="0" collapsed="false">
      <c r="A4319" s="0" t="s">
        <v>8960</v>
      </c>
      <c r="D4319" s="0" t="s">
        <v>129</v>
      </c>
      <c r="E4319" s="0" t="s">
        <v>130</v>
      </c>
      <c r="F4319" s="0" t="n">
        <v>600117</v>
      </c>
      <c r="G4319" s="0" t="n">
        <v>0.1</v>
      </c>
      <c r="H4319" s="0" t="n">
        <v>1</v>
      </c>
      <c r="I4319" s="1" t="n">
        <v>205186021</v>
      </c>
      <c r="J4319" s="0" t="s">
        <v>8961</v>
      </c>
    </row>
    <row r="4320" customFormat="false" ht="15" hidden="false" customHeight="false" outlineLevel="0" collapsed="false">
      <c r="A4320" s="0" t="s">
        <v>8962</v>
      </c>
      <c r="D4320" s="0" t="s">
        <v>129</v>
      </c>
      <c r="E4320" s="0" t="s">
        <v>130</v>
      </c>
      <c r="F4320" s="0" t="n">
        <v>600117</v>
      </c>
      <c r="G4320" s="0" t="n">
        <v>0.1</v>
      </c>
      <c r="H4320" s="0" t="n">
        <v>1</v>
      </c>
      <c r="I4320" s="1" t="n">
        <v>205185831</v>
      </c>
      <c r="J4320" s="0" t="s">
        <v>8963</v>
      </c>
    </row>
    <row r="4321" customFormat="false" ht="15" hidden="false" customHeight="false" outlineLevel="0" collapsed="false">
      <c r="A4321" s="0" t="s">
        <v>8964</v>
      </c>
      <c r="D4321" s="0" t="s">
        <v>129</v>
      </c>
      <c r="E4321" s="0" t="s">
        <v>130</v>
      </c>
      <c r="F4321" s="0" t="n">
        <v>600117</v>
      </c>
      <c r="G4321" s="0" t="n">
        <v>0.1</v>
      </c>
      <c r="H4321" s="0" t="n">
        <v>1</v>
      </c>
      <c r="I4321" s="1" t="n">
        <v>205184978</v>
      </c>
      <c r="J4321" s="0" t="s">
        <v>8965</v>
      </c>
    </row>
    <row r="4322" customFormat="false" ht="15" hidden="false" customHeight="false" outlineLevel="0" collapsed="false">
      <c r="A4322" s="0" t="s">
        <v>8966</v>
      </c>
      <c r="D4322" s="0" t="s">
        <v>129</v>
      </c>
      <c r="E4322" s="0" t="s">
        <v>130</v>
      </c>
      <c r="F4322" s="0" t="n">
        <v>600116</v>
      </c>
      <c r="G4322" s="0" t="n">
        <v>0.1</v>
      </c>
      <c r="H4322" s="0" t="n">
        <v>1</v>
      </c>
      <c r="I4322" s="1" t="n">
        <v>205184575</v>
      </c>
      <c r="J4322" s="0" t="s">
        <v>8967</v>
      </c>
    </row>
    <row r="4323" customFormat="false" ht="15" hidden="false" customHeight="false" outlineLevel="0" collapsed="false">
      <c r="A4323" s="0" t="s">
        <v>8968</v>
      </c>
      <c r="D4323" s="0" t="s">
        <v>129</v>
      </c>
      <c r="E4323" s="0" t="s">
        <v>130</v>
      </c>
      <c r="F4323" s="0" t="n">
        <v>600116</v>
      </c>
      <c r="G4323" s="0" t="n">
        <v>0.1</v>
      </c>
      <c r="H4323" s="0" t="n">
        <v>1</v>
      </c>
      <c r="I4323" s="1" t="n">
        <v>205183734</v>
      </c>
      <c r="J4323" s="0" t="s">
        <v>8969</v>
      </c>
    </row>
    <row r="4324" customFormat="false" ht="15" hidden="false" customHeight="false" outlineLevel="0" collapsed="false">
      <c r="A4324" s="0" t="s">
        <v>8970</v>
      </c>
      <c r="D4324" s="0" t="s">
        <v>129</v>
      </c>
      <c r="E4324" s="0" t="s">
        <v>130</v>
      </c>
      <c r="F4324" s="0" t="n">
        <v>600113</v>
      </c>
      <c r="G4324" s="0" t="n">
        <v>0.1</v>
      </c>
      <c r="H4324" s="0" t="n">
        <v>1</v>
      </c>
      <c r="I4324" s="1" t="n">
        <v>205187981</v>
      </c>
      <c r="J4324" s="0" t="s">
        <v>8971</v>
      </c>
    </row>
    <row r="4325" customFormat="false" ht="15" hidden="false" customHeight="false" outlineLevel="0" collapsed="false">
      <c r="A4325" s="0" t="s">
        <v>8972</v>
      </c>
      <c r="D4325" s="0" t="s">
        <v>129</v>
      </c>
      <c r="E4325" s="0" t="s">
        <v>130</v>
      </c>
      <c r="F4325" s="0" t="n">
        <v>600113</v>
      </c>
      <c r="G4325" s="0" t="n">
        <v>0.1</v>
      </c>
      <c r="H4325" s="0" t="n">
        <v>1</v>
      </c>
      <c r="I4325" s="1" t="n">
        <v>205187904</v>
      </c>
      <c r="J4325" s="0" t="s">
        <v>8973</v>
      </c>
    </row>
    <row r="4326" customFormat="false" ht="15" hidden="false" customHeight="false" outlineLevel="0" collapsed="false">
      <c r="A4326" s="0" t="s">
        <v>8974</v>
      </c>
      <c r="D4326" s="0" t="s">
        <v>129</v>
      </c>
      <c r="E4326" s="0" t="s">
        <v>130</v>
      </c>
      <c r="F4326" s="0" t="n">
        <v>600109</v>
      </c>
      <c r="G4326" s="0" t="n">
        <v>0.1</v>
      </c>
      <c r="H4326" s="0" t="n">
        <v>1</v>
      </c>
      <c r="I4326" s="1" t="n">
        <v>205187481</v>
      </c>
      <c r="J4326" s="0" t="s">
        <v>8975</v>
      </c>
    </row>
    <row r="4327" customFormat="false" ht="15" hidden="false" customHeight="false" outlineLevel="0" collapsed="false">
      <c r="A4327" s="0" t="s">
        <v>8976</v>
      </c>
      <c r="D4327" s="0" t="s">
        <v>129</v>
      </c>
      <c r="E4327" s="0" t="s">
        <v>130</v>
      </c>
      <c r="F4327" s="0" t="n">
        <v>600102</v>
      </c>
      <c r="G4327" s="0" t="n">
        <v>0.1</v>
      </c>
      <c r="H4327" s="0" t="n">
        <v>1</v>
      </c>
      <c r="I4327" s="1" t="n">
        <v>205186837</v>
      </c>
      <c r="J4327" s="0" t="s">
        <v>8977</v>
      </c>
    </row>
    <row r="4328" customFormat="false" ht="15" hidden="false" customHeight="false" outlineLevel="0" collapsed="false">
      <c r="A4328" s="0" t="s">
        <v>8978</v>
      </c>
      <c r="D4328" s="0" t="s">
        <v>129</v>
      </c>
      <c r="E4328" s="0" t="s">
        <v>130</v>
      </c>
      <c r="F4328" s="0" t="n">
        <v>600102</v>
      </c>
      <c r="G4328" s="0" t="n">
        <v>0.1</v>
      </c>
      <c r="H4328" s="0" t="n">
        <v>1</v>
      </c>
      <c r="I4328" s="1" t="n">
        <v>205184509</v>
      </c>
      <c r="J4328" s="0" t="s">
        <v>8979</v>
      </c>
    </row>
    <row r="4329" customFormat="false" ht="15" hidden="false" customHeight="false" outlineLevel="0" collapsed="false">
      <c r="A4329" s="0" t="s">
        <v>8980</v>
      </c>
      <c r="D4329" s="0" t="s">
        <v>129</v>
      </c>
      <c r="E4329" s="0" t="s">
        <v>130</v>
      </c>
      <c r="F4329" s="0" t="n">
        <v>600101</v>
      </c>
      <c r="G4329" s="0" t="n">
        <v>0.1</v>
      </c>
      <c r="H4329" s="0" t="n">
        <v>1</v>
      </c>
      <c r="I4329" s="1" t="n">
        <v>205187328</v>
      </c>
      <c r="J4329" s="0" t="s">
        <v>8981</v>
      </c>
    </row>
    <row r="4330" customFormat="false" ht="15" hidden="false" customHeight="false" outlineLevel="0" collapsed="false">
      <c r="A4330" s="0" t="s">
        <v>8982</v>
      </c>
      <c r="D4330" s="0" t="s">
        <v>129</v>
      </c>
      <c r="E4330" s="0" t="s">
        <v>130</v>
      </c>
      <c r="F4330" s="0" t="n">
        <v>600101</v>
      </c>
      <c r="G4330" s="0" t="n">
        <v>0.1</v>
      </c>
      <c r="H4330" s="0" t="n">
        <v>1</v>
      </c>
      <c r="I4330" s="1" t="n">
        <v>205187309</v>
      </c>
      <c r="J4330" s="0" t="s">
        <v>8983</v>
      </c>
    </row>
    <row r="4331" customFormat="false" ht="15" hidden="false" customHeight="false" outlineLevel="0" collapsed="false">
      <c r="A4331" s="0" t="s">
        <v>8984</v>
      </c>
      <c r="D4331" s="0" t="s">
        <v>129</v>
      </c>
      <c r="E4331" s="0" t="s">
        <v>130</v>
      </c>
      <c r="F4331" s="0" t="n">
        <v>600101</v>
      </c>
      <c r="G4331" s="0" t="n">
        <v>0.1</v>
      </c>
      <c r="H4331" s="0" t="n">
        <v>1</v>
      </c>
      <c r="I4331" s="1" t="n">
        <v>205184991</v>
      </c>
      <c r="J4331" s="0" t="s">
        <v>8985</v>
      </c>
    </row>
    <row r="4332" customFormat="false" ht="15" hidden="false" customHeight="false" outlineLevel="0" collapsed="false">
      <c r="A4332" s="0" t="s">
        <v>8986</v>
      </c>
      <c r="D4332" s="0" t="s">
        <v>129</v>
      </c>
      <c r="E4332" s="0" t="s">
        <v>130</v>
      </c>
      <c r="F4332" s="0" t="n">
        <v>600100</v>
      </c>
      <c r="G4332" s="0" t="n">
        <v>0.1</v>
      </c>
      <c r="H4332" s="0" t="n">
        <v>1</v>
      </c>
      <c r="I4332" s="1" t="n">
        <v>205186775</v>
      </c>
      <c r="J4332" s="0" t="s">
        <v>8987</v>
      </c>
    </row>
    <row r="4333" customFormat="false" ht="15" hidden="false" customHeight="false" outlineLevel="0" collapsed="false">
      <c r="A4333" s="0" t="s">
        <v>8988</v>
      </c>
      <c r="D4333" s="0" t="s">
        <v>129</v>
      </c>
      <c r="E4333" s="0" t="s">
        <v>130</v>
      </c>
      <c r="F4333" s="0" t="n">
        <v>600100</v>
      </c>
      <c r="G4333" s="0" t="n">
        <v>0.1</v>
      </c>
      <c r="H4333" s="0" t="n">
        <v>1</v>
      </c>
      <c r="I4333" s="1" t="n">
        <v>205185944</v>
      </c>
      <c r="J4333" s="0" t="s">
        <v>8989</v>
      </c>
    </row>
    <row r="4334" customFormat="false" ht="15" hidden="false" customHeight="false" outlineLevel="0" collapsed="false">
      <c r="A4334" s="0" t="s">
        <v>8990</v>
      </c>
      <c r="D4334" s="0" t="s">
        <v>129</v>
      </c>
      <c r="E4334" s="0" t="s">
        <v>130</v>
      </c>
      <c r="F4334" s="0" t="n">
        <v>600100</v>
      </c>
      <c r="G4334" s="0" t="n">
        <v>0.1</v>
      </c>
      <c r="H4334" s="0" t="n">
        <v>1</v>
      </c>
      <c r="I4334" s="1" t="n">
        <v>205185090</v>
      </c>
      <c r="J4334" s="0" t="s">
        <v>8991</v>
      </c>
    </row>
    <row r="4335" customFormat="false" ht="15" hidden="false" customHeight="false" outlineLevel="0" collapsed="false">
      <c r="A4335" s="0" t="s">
        <v>8992</v>
      </c>
      <c r="D4335" s="0" t="s">
        <v>129</v>
      </c>
      <c r="E4335" s="0" t="s">
        <v>130</v>
      </c>
      <c r="F4335" s="0" t="n">
        <v>600099</v>
      </c>
      <c r="G4335" s="0" t="n">
        <v>0.1</v>
      </c>
      <c r="H4335" s="0" t="n">
        <v>1</v>
      </c>
      <c r="I4335" s="1" t="n">
        <v>205186903</v>
      </c>
      <c r="J4335" s="0" t="s">
        <v>8993</v>
      </c>
    </row>
    <row r="4336" customFormat="false" ht="15" hidden="false" customHeight="false" outlineLevel="0" collapsed="false">
      <c r="A4336" s="0" t="s">
        <v>8994</v>
      </c>
      <c r="D4336" s="0" t="s">
        <v>129</v>
      </c>
      <c r="E4336" s="0" t="s">
        <v>130</v>
      </c>
      <c r="F4336" s="0" t="n">
        <v>600099</v>
      </c>
      <c r="G4336" s="0" t="n">
        <v>0.1</v>
      </c>
      <c r="H4336" s="0" t="n">
        <v>1</v>
      </c>
      <c r="I4336" s="1" t="n">
        <v>205186852</v>
      </c>
      <c r="J4336" s="0" t="s">
        <v>8995</v>
      </c>
    </row>
    <row r="4337" customFormat="false" ht="15" hidden="false" customHeight="false" outlineLevel="0" collapsed="false">
      <c r="A4337" s="0" t="s">
        <v>8996</v>
      </c>
      <c r="D4337" s="0" t="s">
        <v>129</v>
      </c>
      <c r="E4337" s="0" t="s">
        <v>130</v>
      </c>
      <c r="F4337" s="0" t="n">
        <v>600099</v>
      </c>
      <c r="G4337" s="0" t="n">
        <v>0.1</v>
      </c>
      <c r="H4337" s="0" t="n">
        <v>1</v>
      </c>
      <c r="I4337" s="1" t="n">
        <v>205185189</v>
      </c>
      <c r="J4337" s="0" t="s">
        <v>8997</v>
      </c>
    </row>
    <row r="4338" customFormat="false" ht="15" hidden="false" customHeight="false" outlineLevel="0" collapsed="false">
      <c r="A4338" s="0" t="s">
        <v>8998</v>
      </c>
      <c r="D4338" s="0" t="s">
        <v>129</v>
      </c>
      <c r="E4338" s="0" t="s">
        <v>130</v>
      </c>
      <c r="F4338" s="0" t="n">
        <v>600099</v>
      </c>
      <c r="G4338" s="0" t="n">
        <v>0.1</v>
      </c>
      <c r="H4338" s="0" t="n">
        <v>1</v>
      </c>
      <c r="I4338" s="1" t="n">
        <v>205184941</v>
      </c>
      <c r="J4338" s="0" t="s">
        <v>8999</v>
      </c>
    </row>
    <row r="4339" customFormat="false" ht="15" hidden="false" customHeight="false" outlineLevel="0" collapsed="false">
      <c r="A4339" s="0" t="s">
        <v>9000</v>
      </c>
      <c r="D4339" s="0" t="s">
        <v>129</v>
      </c>
      <c r="E4339" s="0" t="s">
        <v>130</v>
      </c>
      <c r="F4339" s="0" t="n">
        <v>600099</v>
      </c>
      <c r="G4339" s="0" t="n">
        <v>0.1</v>
      </c>
      <c r="H4339" s="0" t="n">
        <v>1</v>
      </c>
      <c r="I4339" s="1" t="n">
        <v>205184648</v>
      </c>
      <c r="J4339" s="0" t="s">
        <v>9001</v>
      </c>
    </row>
    <row r="4340" customFormat="false" ht="15" hidden="false" customHeight="false" outlineLevel="0" collapsed="false">
      <c r="A4340" s="0" t="s">
        <v>9002</v>
      </c>
      <c r="D4340" s="0" t="s">
        <v>129</v>
      </c>
      <c r="E4340" s="0" t="s">
        <v>130</v>
      </c>
      <c r="F4340" s="0" t="n">
        <v>600097</v>
      </c>
      <c r="G4340" s="0" t="n">
        <v>0.1</v>
      </c>
      <c r="H4340" s="0" t="n">
        <v>1</v>
      </c>
      <c r="I4340" s="1" t="n">
        <v>205185131</v>
      </c>
      <c r="J4340" s="0" t="s">
        <v>9003</v>
      </c>
    </row>
    <row r="4341" customFormat="false" ht="15" hidden="false" customHeight="false" outlineLevel="0" collapsed="false">
      <c r="A4341" s="0" t="s">
        <v>9004</v>
      </c>
      <c r="D4341" s="0" t="s">
        <v>129</v>
      </c>
      <c r="E4341" s="0" t="s">
        <v>130</v>
      </c>
      <c r="F4341" s="0" t="n">
        <v>600097</v>
      </c>
      <c r="G4341" s="0" t="n">
        <v>0.1</v>
      </c>
      <c r="H4341" s="0" t="n">
        <v>1</v>
      </c>
      <c r="I4341" s="1" t="n">
        <v>205184574</v>
      </c>
      <c r="J4341" s="0" t="s">
        <v>9005</v>
      </c>
    </row>
    <row r="4342" customFormat="false" ht="15" hidden="false" customHeight="false" outlineLevel="0" collapsed="false">
      <c r="A4342" s="0" t="s">
        <v>9006</v>
      </c>
      <c r="D4342" s="0" t="s">
        <v>129</v>
      </c>
      <c r="E4342" s="0" t="s">
        <v>130</v>
      </c>
      <c r="F4342" s="0" t="n">
        <v>600097</v>
      </c>
      <c r="G4342" s="0" t="n">
        <v>0.1</v>
      </c>
      <c r="H4342" s="0" t="n">
        <v>1</v>
      </c>
      <c r="I4342" s="1" t="n">
        <v>205184020</v>
      </c>
      <c r="J4342" s="0" t="s">
        <v>9007</v>
      </c>
    </row>
    <row r="4343" customFormat="false" ht="15" hidden="false" customHeight="false" outlineLevel="0" collapsed="false">
      <c r="A4343" s="0" t="s">
        <v>9008</v>
      </c>
      <c r="D4343" s="0" t="s">
        <v>129</v>
      </c>
      <c r="E4343" s="0" t="s">
        <v>130</v>
      </c>
      <c r="F4343" s="0" t="n">
        <v>600097</v>
      </c>
      <c r="G4343" s="0" t="n">
        <v>0.1</v>
      </c>
      <c r="H4343" s="0" t="n">
        <v>1</v>
      </c>
      <c r="I4343" s="1" t="n">
        <v>205183678</v>
      </c>
      <c r="J4343" s="0" t="s">
        <v>9009</v>
      </c>
    </row>
    <row r="4344" customFormat="false" ht="15" hidden="false" customHeight="false" outlineLevel="0" collapsed="false">
      <c r="A4344" s="0" t="s">
        <v>9010</v>
      </c>
      <c r="D4344" s="0" t="s">
        <v>129</v>
      </c>
      <c r="E4344" s="0" t="s">
        <v>130</v>
      </c>
      <c r="F4344" s="0" t="n">
        <v>600096</v>
      </c>
      <c r="G4344" s="0" t="n">
        <v>0.1</v>
      </c>
      <c r="H4344" s="0" t="n">
        <v>1</v>
      </c>
      <c r="I4344" s="1" t="n">
        <v>205187389</v>
      </c>
      <c r="J4344" s="0" t="s">
        <v>9011</v>
      </c>
    </row>
    <row r="4345" customFormat="false" ht="15" hidden="false" customHeight="false" outlineLevel="0" collapsed="false">
      <c r="A4345" s="0" t="s">
        <v>9012</v>
      </c>
      <c r="D4345" s="0" t="s">
        <v>6364</v>
      </c>
      <c r="E4345" s="0" t="s">
        <v>130</v>
      </c>
      <c r="F4345" s="0" t="n">
        <v>600096</v>
      </c>
      <c r="G4345" s="0" t="n">
        <v>0.1</v>
      </c>
      <c r="H4345" s="0" t="n">
        <v>1</v>
      </c>
      <c r="I4345" s="1" t="n">
        <v>205186991</v>
      </c>
      <c r="J4345" s="0" t="s">
        <v>9013</v>
      </c>
    </row>
    <row r="4346" customFormat="false" ht="15" hidden="false" customHeight="false" outlineLevel="0" collapsed="false">
      <c r="A4346" s="0" t="s">
        <v>9014</v>
      </c>
      <c r="D4346" s="0" t="s">
        <v>129</v>
      </c>
      <c r="E4346" s="0" t="s">
        <v>130</v>
      </c>
      <c r="F4346" s="0" t="n">
        <v>600096</v>
      </c>
      <c r="G4346" s="0" t="n">
        <v>0.1</v>
      </c>
      <c r="H4346" s="0" t="n">
        <v>1</v>
      </c>
      <c r="I4346" s="1" t="n">
        <v>205186143</v>
      </c>
      <c r="J4346" s="0" t="s">
        <v>9015</v>
      </c>
    </row>
    <row r="4347" customFormat="false" ht="15" hidden="false" customHeight="false" outlineLevel="0" collapsed="false">
      <c r="A4347" s="0" t="s">
        <v>9016</v>
      </c>
      <c r="D4347" s="0" t="s">
        <v>129</v>
      </c>
      <c r="E4347" s="0" t="s">
        <v>130</v>
      </c>
      <c r="F4347" s="0" t="n">
        <v>600096</v>
      </c>
      <c r="G4347" s="0" t="n">
        <v>0.1</v>
      </c>
      <c r="H4347" s="0" t="n">
        <v>1</v>
      </c>
      <c r="I4347" s="1" t="n">
        <v>205185979</v>
      </c>
      <c r="J4347" s="0" t="s">
        <v>9017</v>
      </c>
    </row>
    <row r="4348" customFormat="false" ht="15" hidden="false" customHeight="false" outlineLevel="0" collapsed="false">
      <c r="A4348" s="0" t="s">
        <v>9018</v>
      </c>
      <c r="D4348" s="0" t="s">
        <v>9019</v>
      </c>
      <c r="E4348" s="0" t="s">
        <v>130</v>
      </c>
      <c r="F4348" s="0" t="n">
        <v>600096</v>
      </c>
      <c r="G4348" s="0" t="n">
        <v>0.1</v>
      </c>
      <c r="H4348" s="0" t="n">
        <v>1</v>
      </c>
      <c r="I4348" s="1" t="n">
        <v>205185421</v>
      </c>
      <c r="J4348" s="0" t="s">
        <v>9020</v>
      </c>
    </row>
    <row r="4349" customFormat="false" ht="15" hidden="false" customHeight="false" outlineLevel="0" collapsed="false">
      <c r="A4349" s="0" t="s">
        <v>9021</v>
      </c>
      <c r="D4349" s="0" t="s">
        <v>129</v>
      </c>
      <c r="E4349" s="0" t="s">
        <v>130</v>
      </c>
      <c r="F4349" s="0" t="n">
        <v>600096</v>
      </c>
      <c r="G4349" s="0" t="n">
        <v>0.1</v>
      </c>
      <c r="H4349" s="0" t="n">
        <v>1</v>
      </c>
      <c r="I4349" s="1" t="n">
        <v>205185371</v>
      </c>
      <c r="J4349" s="0" t="s">
        <v>9022</v>
      </c>
    </row>
    <row r="4350" customFormat="false" ht="15" hidden="false" customHeight="false" outlineLevel="0" collapsed="false">
      <c r="A4350" s="0" t="s">
        <v>9023</v>
      </c>
      <c r="D4350" s="0" t="s">
        <v>129</v>
      </c>
      <c r="E4350" s="0" t="s">
        <v>130</v>
      </c>
      <c r="F4350" s="0" t="n">
        <v>600095</v>
      </c>
      <c r="G4350" s="0" t="n">
        <v>0.1</v>
      </c>
      <c r="H4350" s="0" t="n">
        <v>1</v>
      </c>
      <c r="I4350" s="1" t="n">
        <v>205186184</v>
      </c>
      <c r="J4350" s="0" t="s">
        <v>9024</v>
      </c>
    </row>
    <row r="4351" customFormat="false" ht="15" hidden="false" customHeight="false" outlineLevel="0" collapsed="false">
      <c r="A4351" s="0" t="s">
        <v>9025</v>
      </c>
      <c r="D4351" s="0" t="s">
        <v>129</v>
      </c>
      <c r="E4351" s="0" t="s">
        <v>130</v>
      </c>
      <c r="F4351" s="0" t="n">
        <v>600095</v>
      </c>
      <c r="G4351" s="0" t="n">
        <v>0.1</v>
      </c>
      <c r="H4351" s="0" t="n">
        <v>1</v>
      </c>
      <c r="I4351" s="1" t="n">
        <v>205186137</v>
      </c>
      <c r="J4351" s="0" t="s">
        <v>9026</v>
      </c>
    </row>
    <row r="4352" customFormat="false" ht="15" hidden="false" customHeight="false" outlineLevel="0" collapsed="false">
      <c r="A4352" s="0" t="s">
        <v>9027</v>
      </c>
      <c r="D4352" s="0" t="s">
        <v>129</v>
      </c>
      <c r="E4352" s="0" t="s">
        <v>130</v>
      </c>
      <c r="F4352" s="0" t="n">
        <v>600095</v>
      </c>
      <c r="G4352" s="0" t="n">
        <v>0.1</v>
      </c>
      <c r="H4352" s="0" t="n">
        <v>1</v>
      </c>
      <c r="I4352" s="1" t="n">
        <v>205184362</v>
      </c>
      <c r="J4352" s="0" t="s">
        <v>9028</v>
      </c>
    </row>
    <row r="4353" customFormat="false" ht="15" hidden="false" customHeight="false" outlineLevel="0" collapsed="false">
      <c r="A4353" s="0" t="s">
        <v>9029</v>
      </c>
      <c r="D4353" s="0" t="s">
        <v>129</v>
      </c>
      <c r="E4353" s="0" t="s">
        <v>130</v>
      </c>
      <c r="F4353" s="0" t="n">
        <v>600095</v>
      </c>
      <c r="G4353" s="0" t="n">
        <v>0.1</v>
      </c>
      <c r="H4353" s="0" t="n">
        <v>1</v>
      </c>
      <c r="I4353" s="1" t="n">
        <v>205184055</v>
      </c>
      <c r="J4353" s="0" t="s">
        <v>9030</v>
      </c>
    </row>
    <row r="4354" customFormat="false" ht="15" hidden="false" customHeight="false" outlineLevel="0" collapsed="false">
      <c r="A4354" s="0" t="s">
        <v>9031</v>
      </c>
      <c r="D4354" s="0" t="s">
        <v>129</v>
      </c>
      <c r="E4354" s="0" t="s">
        <v>130</v>
      </c>
      <c r="F4354" s="0" t="n">
        <v>600094</v>
      </c>
      <c r="G4354" s="0" t="n">
        <v>0.1</v>
      </c>
      <c r="H4354" s="0" t="n">
        <v>1</v>
      </c>
      <c r="I4354" s="1" t="n">
        <v>205186743</v>
      </c>
      <c r="J4354" s="0" t="s">
        <v>9032</v>
      </c>
    </row>
    <row r="4355" customFormat="false" ht="15" hidden="false" customHeight="false" outlineLevel="0" collapsed="false">
      <c r="A4355" s="0" t="s">
        <v>9033</v>
      </c>
      <c r="D4355" s="0" t="s">
        <v>129</v>
      </c>
      <c r="E4355" s="0" t="s">
        <v>130</v>
      </c>
      <c r="F4355" s="0" t="n">
        <v>600094</v>
      </c>
      <c r="G4355" s="0" t="n">
        <v>0.1</v>
      </c>
      <c r="H4355" s="0" t="n">
        <v>1</v>
      </c>
      <c r="I4355" s="1" t="n">
        <v>205184737</v>
      </c>
      <c r="J4355" s="0" t="s">
        <v>9034</v>
      </c>
    </row>
    <row r="4356" customFormat="false" ht="15" hidden="false" customHeight="false" outlineLevel="0" collapsed="false">
      <c r="A4356" s="0" t="s">
        <v>9035</v>
      </c>
      <c r="D4356" s="0" t="s">
        <v>129</v>
      </c>
      <c r="E4356" s="0" t="s">
        <v>130</v>
      </c>
      <c r="F4356" s="0" t="n">
        <v>600094</v>
      </c>
      <c r="G4356" s="0" t="n">
        <v>0.1</v>
      </c>
      <c r="H4356" s="0" t="n">
        <v>1</v>
      </c>
      <c r="I4356" s="1" t="n">
        <v>205184381</v>
      </c>
      <c r="J4356" s="0" t="s">
        <v>9036</v>
      </c>
    </row>
    <row r="4357" customFormat="false" ht="15" hidden="false" customHeight="false" outlineLevel="0" collapsed="false">
      <c r="A4357" s="0" t="s">
        <v>9037</v>
      </c>
      <c r="D4357" s="0" t="s">
        <v>129</v>
      </c>
      <c r="E4357" s="0" t="s">
        <v>130</v>
      </c>
      <c r="F4357" s="0" t="n">
        <v>600094</v>
      </c>
      <c r="G4357" s="0" t="n">
        <v>0.1</v>
      </c>
      <c r="H4357" s="0" t="n">
        <v>1</v>
      </c>
      <c r="I4357" s="1" t="n">
        <v>205184152</v>
      </c>
      <c r="J4357" s="0" t="s">
        <v>9038</v>
      </c>
    </row>
    <row r="4358" customFormat="false" ht="15" hidden="false" customHeight="false" outlineLevel="0" collapsed="false">
      <c r="A4358" s="0" t="s">
        <v>9039</v>
      </c>
      <c r="D4358" s="0" t="s">
        <v>129</v>
      </c>
      <c r="E4358" s="0" t="s">
        <v>130</v>
      </c>
      <c r="F4358" s="0" t="n">
        <v>600093</v>
      </c>
      <c r="G4358" s="0" t="n">
        <v>0.1</v>
      </c>
      <c r="H4358" s="0" t="n">
        <v>1</v>
      </c>
      <c r="I4358" s="1" t="n">
        <v>205186792</v>
      </c>
      <c r="J4358" s="0" t="s">
        <v>9040</v>
      </c>
    </row>
    <row r="4359" customFormat="false" ht="15" hidden="false" customHeight="false" outlineLevel="0" collapsed="false">
      <c r="A4359" s="0" t="s">
        <v>9041</v>
      </c>
      <c r="D4359" s="0" t="s">
        <v>129</v>
      </c>
      <c r="E4359" s="0" t="s">
        <v>130</v>
      </c>
      <c r="F4359" s="0" t="n">
        <v>600093</v>
      </c>
      <c r="G4359" s="0" t="n">
        <v>0.1</v>
      </c>
      <c r="H4359" s="0" t="n">
        <v>1</v>
      </c>
      <c r="I4359" s="1" t="n">
        <v>205186437</v>
      </c>
      <c r="J4359" s="0" t="s">
        <v>9042</v>
      </c>
    </row>
    <row r="4360" customFormat="false" ht="15" hidden="false" customHeight="false" outlineLevel="0" collapsed="false">
      <c r="A4360" s="0" t="s">
        <v>9043</v>
      </c>
      <c r="D4360" s="0" t="s">
        <v>129</v>
      </c>
      <c r="E4360" s="0" t="s">
        <v>130</v>
      </c>
      <c r="F4360" s="0" t="n">
        <v>600093</v>
      </c>
      <c r="G4360" s="0" t="n">
        <v>0.1</v>
      </c>
      <c r="H4360" s="0" t="n">
        <v>1</v>
      </c>
      <c r="I4360" s="1" t="n">
        <v>205186252</v>
      </c>
      <c r="J4360" s="0" t="s">
        <v>9044</v>
      </c>
    </row>
    <row r="4361" customFormat="false" ht="15" hidden="false" customHeight="false" outlineLevel="0" collapsed="false">
      <c r="A4361" s="0" t="s">
        <v>9045</v>
      </c>
      <c r="D4361" s="0" t="s">
        <v>129</v>
      </c>
      <c r="E4361" s="0" t="s">
        <v>130</v>
      </c>
      <c r="F4361" s="0" t="n">
        <v>600093</v>
      </c>
      <c r="G4361" s="0" t="n">
        <v>0.1</v>
      </c>
      <c r="H4361" s="0" t="n">
        <v>1</v>
      </c>
      <c r="I4361" s="1" t="n">
        <v>205183460</v>
      </c>
      <c r="J4361" s="0" t="s">
        <v>9046</v>
      </c>
    </row>
    <row r="4362" customFormat="false" ht="15" hidden="false" customHeight="false" outlineLevel="0" collapsed="false">
      <c r="A4362" s="0" t="s">
        <v>9047</v>
      </c>
      <c r="D4362" s="0" t="s">
        <v>129</v>
      </c>
      <c r="E4362" s="0" t="s">
        <v>130</v>
      </c>
      <c r="F4362" s="0" t="n">
        <v>600092</v>
      </c>
      <c r="G4362" s="0" t="n">
        <v>0.1</v>
      </c>
      <c r="H4362" s="0" t="n">
        <v>1</v>
      </c>
      <c r="I4362" s="1" t="n">
        <v>205186971</v>
      </c>
      <c r="J4362" s="0" t="s">
        <v>9048</v>
      </c>
    </row>
    <row r="4363" customFormat="false" ht="15" hidden="false" customHeight="false" outlineLevel="0" collapsed="false">
      <c r="A4363" s="0" t="s">
        <v>9049</v>
      </c>
      <c r="D4363" s="0" t="s">
        <v>129</v>
      </c>
      <c r="E4363" s="0" t="s">
        <v>130</v>
      </c>
      <c r="F4363" s="0" t="n">
        <v>600092</v>
      </c>
      <c r="G4363" s="0" t="n">
        <v>0.1</v>
      </c>
      <c r="H4363" s="0" t="n">
        <v>1</v>
      </c>
      <c r="I4363" s="1" t="n">
        <v>205186080</v>
      </c>
      <c r="J4363" s="0" t="s">
        <v>9050</v>
      </c>
    </row>
    <row r="4364" customFormat="false" ht="15" hidden="false" customHeight="false" outlineLevel="0" collapsed="false">
      <c r="A4364" s="0" t="s">
        <v>9051</v>
      </c>
      <c r="D4364" s="0" t="s">
        <v>129</v>
      </c>
      <c r="E4364" s="0" t="s">
        <v>130</v>
      </c>
      <c r="F4364" s="0" t="n">
        <v>600092</v>
      </c>
      <c r="G4364" s="0" t="n">
        <v>0.1</v>
      </c>
      <c r="H4364" s="0" t="n">
        <v>1</v>
      </c>
      <c r="I4364" s="1" t="n">
        <v>205185557</v>
      </c>
      <c r="J4364" s="0" t="s">
        <v>9052</v>
      </c>
    </row>
    <row r="4365" customFormat="false" ht="15" hidden="false" customHeight="false" outlineLevel="0" collapsed="false">
      <c r="A4365" s="0" t="s">
        <v>9053</v>
      </c>
      <c r="D4365" s="0" t="s">
        <v>129</v>
      </c>
      <c r="E4365" s="0" t="s">
        <v>130</v>
      </c>
      <c r="F4365" s="0" t="n">
        <v>600092</v>
      </c>
      <c r="G4365" s="0" t="n">
        <v>0.1</v>
      </c>
      <c r="H4365" s="0" t="n">
        <v>1</v>
      </c>
      <c r="I4365" s="1" t="n">
        <v>205184508</v>
      </c>
      <c r="J4365" s="0" t="s">
        <v>9054</v>
      </c>
    </row>
    <row r="4366" customFormat="false" ht="15" hidden="false" customHeight="false" outlineLevel="0" collapsed="false">
      <c r="A4366" s="0" t="s">
        <v>9055</v>
      </c>
      <c r="D4366" s="0" t="s">
        <v>129</v>
      </c>
      <c r="E4366" s="0" t="s">
        <v>130</v>
      </c>
      <c r="F4366" s="0" t="n">
        <v>600092</v>
      </c>
      <c r="G4366" s="0" t="n">
        <v>0.1</v>
      </c>
      <c r="H4366" s="0" t="n">
        <v>1</v>
      </c>
      <c r="I4366" s="1" t="n">
        <v>205183428</v>
      </c>
      <c r="J4366" s="0" t="s">
        <v>9056</v>
      </c>
    </row>
    <row r="4367" customFormat="false" ht="15" hidden="false" customHeight="false" outlineLevel="0" collapsed="false">
      <c r="A4367" s="0" t="s">
        <v>9057</v>
      </c>
      <c r="D4367" s="0" t="s">
        <v>129</v>
      </c>
      <c r="E4367" s="0" t="s">
        <v>130</v>
      </c>
      <c r="F4367" s="0" t="n">
        <v>600092</v>
      </c>
      <c r="G4367" s="0" t="n">
        <v>0.1</v>
      </c>
      <c r="H4367" s="0" t="n">
        <v>1</v>
      </c>
      <c r="I4367" s="1" t="n">
        <v>205183363</v>
      </c>
      <c r="J4367" s="0" t="s">
        <v>9058</v>
      </c>
    </row>
    <row r="4368" customFormat="false" ht="15" hidden="false" customHeight="false" outlineLevel="0" collapsed="false">
      <c r="A4368" s="0" t="s">
        <v>9059</v>
      </c>
      <c r="D4368" s="0" t="s">
        <v>129</v>
      </c>
      <c r="E4368" s="0" t="s">
        <v>130</v>
      </c>
      <c r="F4368" s="0" t="n">
        <v>600092</v>
      </c>
      <c r="G4368" s="0" t="n">
        <v>0.1</v>
      </c>
      <c r="H4368" s="0" t="n">
        <v>1</v>
      </c>
      <c r="I4368" s="1" t="n">
        <v>205183359</v>
      </c>
      <c r="J4368" s="0" t="s">
        <v>9060</v>
      </c>
    </row>
    <row r="4369" customFormat="false" ht="15" hidden="false" customHeight="false" outlineLevel="0" collapsed="false">
      <c r="A4369" s="0" t="s">
        <v>9061</v>
      </c>
      <c r="D4369" s="0" t="s">
        <v>129</v>
      </c>
      <c r="E4369" s="0" t="s">
        <v>130</v>
      </c>
      <c r="F4369" s="0" t="n">
        <v>600092</v>
      </c>
      <c r="G4369" s="0" t="n">
        <v>0.1</v>
      </c>
      <c r="H4369" s="0" t="n">
        <v>1</v>
      </c>
      <c r="I4369" s="1" t="n">
        <v>205183303</v>
      </c>
      <c r="J4369" s="0" t="s">
        <v>9062</v>
      </c>
    </row>
    <row r="4370" customFormat="false" ht="15" hidden="false" customHeight="false" outlineLevel="0" collapsed="false">
      <c r="A4370" s="0" t="s">
        <v>9063</v>
      </c>
      <c r="D4370" s="0" t="s">
        <v>39</v>
      </c>
      <c r="E4370" s="0" t="s">
        <v>39</v>
      </c>
      <c r="F4370" s="0" t="n">
        <v>600092</v>
      </c>
      <c r="G4370" s="0" t="n">
        <v>0.1</v>
      </c>
      <c r="H4370" s="0" t="n">
        <v>1</v>
      </c>
      <c r="I4370" s="1" t="n">
        <v>205183299</v>
      </c>
      <c r="J4370" s="0" t="s">
        <v>9064</v>
      </c>
    </row>
    <row r="4371" customFormat="false" ht="15" hidden="false" customHeight="false" outlineLevel="0" collapsed="false">
      <c r="A4371" s="0" t="s">
        <v>9065</v>
      </c>
      <c r="D4371" s="0" t="s">
        <v>129</v>
      </c>
      <c r="E4371" s="0" t="s">
        <v>130</v>
      </c>
      <c r="F4371" s="0" t="n">
        <v>600091</v>
      </c>
      <c r="G4371" s="0" t="n">
        <v>0.1</v>
      </c>
      <c r="H4371" s="0" t="n">
        <v>1</v>
      </c>
      <c r="I4371" s="1" t="n">
        <v>205184984</v>
      </c>
      <c r="J4371" s="0" t="s">
        <v>9066</v>
      </c>
    </row>
    <row r="4372" customFormat="false" ht="15" hidden="false" customHeight="false" outlineLevel="0" collapsed="false">
      <c r="A4372" s="0" t="s">
        <v>9067</v>
      </c>
      <c r="D4372" s="0" t="s">
        <v>129</v>
      </c>
      <c r="E4372" s="0" t="s">
        <v>130</v>
      </c>
      <c r="F4372" s="0" t="n">
        <v>600091</v>
      </c>
      <c r="G4372" s="0" t="n">
        <v>0.1</v>
      </c>
      <c r="H4372" s="0" t="n">
        <v>1</v>
      </c>
      <c r="I4372" s="1" t="n">
        <v>205184745</v>
      </c>
      <c r="J4372" s="0" t="s">
        <v>9068</v>
      </c>
    </row>
    <row r="4373" customFormat="false" ht="15" hidden="false" customHeight="false" outlineLevel="0" collapsed="false">
      <c r="A4373" s="0" t="s">
        <v>9069</v>
      </c>
      <c r="D4373" s="0" t="s">
        <v>129</v>
      </c>
      <c r="E4373" s="0" t="s">
        <v>130</v>
      </c>
      <c r="F4373" s="0" t="n">
        <v>600091</v>
      </c>
      <c r="G4373" s="0" t="n">
        <v>0.1</v>
      </c>
      <c r="H4373" s="0" t="n">
        <v>1</v>
      </c>
      <c r="I4373" s="1" t="n">
        <v>205184713</v>
      </c>
      <c r="J4373" s="0" t="s">
        <v>9070</v>
      </c>
    </row>
    <row r="4374" customFormat="false" ht="15" hidden="false" customHeight="false" outlineLevel="0" collapsed="false">
      <c r="A4374" s="0" t="s">
        <v>9071</v>
      </c>
      <c r="D4374" s="0" t="s">
        <v>129</v>
      </c>
      <c r="E4374" s="0" t="s">
        <v>130</v>
      </c>
      <c r="F4374" s="0" t="n">
        <v>600090</v>
      </c>
      <c r="G4374" s="0" t="n">
        <v>0.1</v>
      </c>
      <c r="H4374" s="0" t="n">
        <v>1</v>
      </c>
      <c r="I4374" s="1" t="n">
        <v>205186693</v>
      </c>
      <c r="J4374" s="0" t="s">
        <v>9072</v>
      </c>
    </row>
    <row r="4375" customFormat="false" ht="15" hidden="false" customHeight="false" outlineLevel="0" collapsed="false">
      <c r="A4375" s="0" t="s">
        <v>9073</v>
      </c>
      <c r="D4375" s="0" t="s">
        <v>129</v>
      </c>
      <c r="E4375" s="0" t="s">
        <v>130</v>
      </c>
      <c r="F4375" s="0" t="n">
        <v>600089</v>
      </c>
      <c r="G4375" s="0" t="n">
        <v>0.1</v>
      </c>
      <c r="H4375" s="0" t="n">
        <v>1</v>
      </c>
      <c r="I4375" s="1" t="n">
        <v>205187358</v>
      </c>
      <c r="J4375" s="0" t="s">
        <v>9074</v>
      </c>
    </row>
    <row r="4376" customFormat="false" ht="15" hidden="false" customHeight="false" outlineLevel="0" collapsed="false">
      <c r="A4376" s="0" t="s">
        <v>9075</v>
      </c>
      <c r="D4376" s="0" t="s">
        <v>129</v>
      </c>
      <c r="E4376" s="0" t="s">
        <v>130</v>
      </c>
      <c r="F4376" s="0" t="n">
        <v>600089</v>
      </c>
      <c r="G4376" s="0" t="n">
        <v>0.1</v>
      </c>
      <c r="H4376" s="0" t="n">
        <v>1</v>
      </c>
      <c r="I4376" s="1" t="n">
        <v>205184624</v>
      </c>
      <c r="J4376" s="0" t="s">
        <v>9076</v>
      </c>
    </row>
    <row r="4377" customFormat="false" ht="15" hidden="false" customHeight="false" outlineLevel="0" collapsed="false">
      <c r="A4377" s="0" t="s">
        <v>9077</v>
      </c>
      <c r="D4377" s="0" t="s">
        <v>129</v>
      </c>
      <c r="E4377" s="0" t="s">
        <v>130</v>
      </c>
      <c r="F4377" s="0" t="n">
        <v>600089</v>
      </c>
      <c r="G4377" s="0" t="n">
        <v>0.1</v>
      </c>
      <c r="H4377" s="0" t="n">
        <v>1</v>
      </c>
      <c r="I4377" s="1" t="n">
        <v>205183591</v>
      </c>
      <c r="J4377" s="0" t="s">
        <v>9078</v>
      </c>
    </row>
    <row r="4378" customFormat="false" ht="15" hidden="false" customHeight="false" outlineLevel="0" collapsed="false">
      <c r="A4378" s="0" t="s">
        <v>9079</v>
      </c>
      <c r="D4378" s="0" t="s">
        <v>129</v>
      </c>
      <c r="E4378" s="0" t="s">
        <v>130</v>
      </c>
      <c r="F4378" s="0" t="n">
        <v>600088</v>
      </c>
      <c r="G4378" s="0" t="n">
        <v>0.1</v>
      </c>
      <c r="H4378" s="0" t="n">
        <v>1</v>
      </c>
      <c r="I4378" s="1" t="n">
        <v>205185196</v>
      </c>
      <c r="J4378" s="0" t="s">
        <v>9080</v>
      </c>
    </row>
    <row r="4379" customFormat="false" ht="15" hidden="false" customHeight="false" outlineLevel="0" collapsed="false">
      <c r="A4379" s="0" t="s">
        <v>9081</v>
      </c>
      <c r="D4379" s="0" t="s">
        <v>129</v>
      </c>
      <c r="E4379" s="0" t="s">
        <v>130</v>
      </c>
      <c r="F4379" s="0" t="n">
        <v>600087</v>
      </c>
      <c r="G4379" s="0" t="n">
        <v>0.1</v>
      </c>
      <c r="H4379" s="0" t="n">
        <v>1</v>
      </c>
      <c r="I4379" s="1" t="n">
        <v>205184192</v>
      </c>
      <c r="J4379" s="0" t="s">
        <v>9082</v>
      </c>
    </row>
    <row r="4380" customFormat="false" ht="15" hidden="false" customHeight="false" outlineLevel="0" collapsed="false">
      <c r="A4380" s="0" t="s">
        <v>9083</v>
      </c>
      <c r="D4380" s="0" t="s">
        <v>129</v>
      </c>
      <c r="E4380" s="0" t="s">
        <v>130</v>
      </c>
      <c r="F4380" s="0" t="n">
        <v>600087</v>
      </c>
      <c r="G4380" s="0" t="n">
        <v>0.1</v>
      </c>
      <c r="H4380" s="0" t="n">
        <v>1</v>
      </c>
      <c r="I4380" s="1" t="n">
        <v>205188081</v>
      </c>
      <c r="J4380" s="0" t="s">
        <v>9084</v>
      </c>
    </row>
    <row r="4381" customFormat="false" ht="15" hidden="false" customHeight="false" outlineLevel="0" collapsed="false">
      <c r="A4381" s="0" t="s">
        <v>9085</v>
      </c>
      <c r="D4381" s="0" t="s">
        <v>129</v>
      </c>
      <c r="E4381" s="0" t="s">
        <v>130</v>
      </c>
      <c r="F4381" s="0" t="n">
        <v>600087</v>
      </c>
      <c r="G4381" s="0" t="n">
        <v>0.1</v>
      </c>
      <c r="H4381" s="0" t="n">
        <v>1</v>
      </c>
      <c r="I4381" s="1" t="n">
        <v>205187799</v>
      </c>
      <c r="J4381" s="0" t="s">
        <v>9086</v>
      </c>
    </row>
    <row r="4382" customFormat="false" ht="15" hidden="false" customHeight="false" outlineLevel="0" collapsed="false">
      <c r="A4382" s="0" t="s">
        <v>9087</v>
      </c>
      <c r="D4382" s="0" t="s">
        <v>129</v>
      </c>
      <c r="E4382" s="0" t="s">
        <v>130</v>
      </c>
      <c r="F4382" s="0" t="n">
        <v>600087</v>
      </c>
      <c r="G4382" s="0" t="n">
        <v>0.1</v>
      </c>
      <c r="H4382" s="0" t="n">
        <v>1</v>
      </c>
      <c r="I4382" s="1" t="n">
        <v>205186065</v>
      </c>
      <c r="J4382" s="0" t="s">
        <v>9088</v>
      </c>
    </row>
    <row r="4383" customFormat="false" ht="15" hidden="false" customHeight="false" outlineLevel="0" collapsed="false">
      <c r="A4383" s="0" t="s">
        <v>9089</v>
      </c>
      <c r="D4383" s="0" t="s">
        <v>129</v>
      </c>
      <c r="E4383" s="0" t="s">
        <v>130</v>
      </c>
      <c r="F4383" s="0" t="n">
        <v>600087</v>
      </c>
      <c r="G4383" s="0" t="n">
        <v>0.1</v>
      </c>
      <c r="H4383" s="0" t="n">
        <v>1</v>
      </c>
      <c r="I4383" s="1" t="n">
        <v>205185749</v>
      </c>
      <c r="J4383" s="0" t="s">
        <v>9090</v>
      </c>
    </row>
    <row r="4384" customFormat="false" ht="15" hidden="false" customHeight="false" outlineLevel="0" collapsed="false">
      <c r="A4384" s="0" t="s">
        <v>9091</v>
      </c>
      <c r="D4384" s="0" t="s">
        <v>129</v>
      </c>
      <c r="E4384" s="0" t="s">
        <v>130</v>
      </c>
      <c r="F4384" s="0" t="n">
        <v>600084</v>
      </c>
      <c r="G4384" s="0" t="n">
        <v>0.1</v>
      </c>
      <c r="H4384" s="0" t="n">
        <v>1</v>
      </c>
      <c r="I4384" s="1" t="n">
        <v>205187843</v>
      </c>
      <c r="J4384" s="0" t="s">
        <v>9092</v>
      </c>
    </row>
    <row r="4385" customFormat="false" ht="15" hidden="false" customHeight="false" outlineLevel="0" collapsed="false">
      <c r="A4385" s="0" t="s">
        <v>9093</v>
      </c>
      <c r="D4385" s="0" t="s">
        <v>129</v>
      </c>
      <c r="E4385" s="0" t="s">
        <v>130</v>
      </c>
      <c r="F4385" s="0" t="n">
        <v>600083</v>
      </c>
      <c r="G4385" s="0" t="n">
        <v>0.1</v>
      </c>
      <c r="H4385" s="0" t="n">
        <v>1</v>
      </c>
      <c r="I4385" s="1" t="n">
        <v>205187593</v>
      </c>
      <c r="J4385" s="0" t="s">
        <v>9094</v>
      </c>
    </row>
    <row r="4386" customFormat="false" ht="15" hidden="false" customHeight="false" outlineLevel="0" collapsed="false">
      <c r="A4386" s="0" t="s">
        <v>9095</v>
      </c>
      <c r="D4386" s="0" t="s">
        <v>129</v>
      </c>
      <c r="E4386" s="0" t="s">
        <v>130</v>
      </c>
      <c r="F4386" s="0" t="n">
        <v>600083</v>
      </c>
      <c r="G4386" s="0" t="n">
        <v>0.1</v>
      </c>
      <c r="H4386" s="0" t="n">
        <v>1</v>
      </c>
      <c r="I4386" s="1" t="n">
        <v>205186274</v>
      </c>
      <c r="J4386" s="0" t="s">
        <v>9096</v>
      </c>
    </row>
    <row r="4387" customFormat="false" ht="15" hidden="false" customHeight="false" outlineLevel="0" collapsed="false">
      <c r="A4387" s="0" t="s">
        <v>9097</v>
      </c>
      <c r="D4387" s="0" t="s">
        <v>129</v>
      </c>
      <c r="E4387" s="0" t="s">
        <v>130</v>
      </c>
      <c r="F4387" s="0" t="n">
        <v>600082</v>
      </c>
      <c r="G4387" s="0" t="n">
        <v>0.1</v>
      </c>
      <c r="H4387" s="0" t="n">
        <v>1</v>
      </c>
      <c r="I4387" s="1" t="n">
        <v>205186993</v>
      </c>
      <c r="J4387" s="0" t="s">
        <v>9098</v>
      </c>
    </row>
    <row r="4388" customFormat="false" ht="15" hidden="false" customHeight="false" outlineLevel="0" collapsed="false">
      <c r="A4388" s="0" t="s">
        <v>9099</v>
      </c>
      <c r="D4388" s="0" t="s">
        <v>129</v>
      </c>
      <c r="E4388" s="0" t="s">
        <v>130</v>
      </c>
      <c r="F4388" s="0" t="n">
        <v>600082</v>
      </c>
      <c r="G4388" s="0" t="n">
        <v>0.1</v>
      </c>
      <c r="H4388" s="0" t="n">
        <v>1</v>
      </c>
      <c r="I4388" s="1" t="n">
        <v>205185578</v>
      </c>
      <c r="J4388" s="0" t="s">
        <v>9100</v>
      </c>
    </row>
    <row r="4389" customFormat="false" ht="15" hidden="false" customHeight="false" outlineLevel="0" collapsed="false">
      <c r="A4389" s="0" t="s">
        <v>9101</v>
      </c>
      <c r="D4389" s="0" t="s">
        <v>129</v>
      </c>
      <c r="E4389" s="0" t="s">
        <v>130</v>
      </c>
      <c r="F4389" s="0" t="n">
        <v>600082</v>
      </c>
      <c r="G4389" s="0" t="n">
        <v>0.1</v>
      </c>
      <c r="H4389" s="0" t="n">
        <v>1</v>
      </c>
      <c r="I4389" s="1" t="n">
        <v>205183467</v>
      </c>
      <c r="J4389" s="0" t="s">
        <v>9102</v>
      </c>
    </row>
    <row r="4390" customFormat="false" ht="15" hidden="false" customHeight="false" outlineLevel="0" collapsed="false">
      <c r="A4390" s="0" t="s">
        <v>9103</v>
      </c>
      <c r="D4390" s="0" t="s">
        <v>129</v>
      </c>
      <c r="E4390" s="0" t="s">
        <v>130</v>
      </c>
      <c r="F4390" s="0" t="n">
        <v>600082</v>
      </c>
      <c r="G4390" s="0" t="n">
        <v>0.1</v>
      </c>
      <c r="H4390" s="0" t="n">
        <v>1</v>
      </c>
      <c r="I4390" s="1" t="n">
        <v>205183340</v>
      </c>
      <c r="J4390" s="0" t="s">
        <v>9104</v>
      </c>
    </row>
    <row r="4391" customFormat="false" ht="15" hidden="false" customHeight="false" outlineLevel="0" collapsed="false">
      <c r="A4391" s="0" t="s">
        <v>9103</v>
      </c>
      <c r="D4391" s="0" t="s">
        <v>129</v>
      </c>
      <c r="E4391" s="0" t="s">
        <v>130</v>
      </c>
      <c r="F4391" s="0" t="n">
        <v>600082</v>
      </c>
      <c r="G4391" s="0" t="n">
        <v>0.1</v>
      </c>
      <c r="H4391" s="0" t="n">
        <v>1</v>
      </c>
      <c r="I4391" s="1" t="n">
        <v>205183281</v>
      </c>
      <c r="J4391" s="0" t="s">
        <v>9105</v>
      </c>
    </row>
    <row r="4392" customFormat="false" ht="15" hidden="false" customHeight="false" outlineLevel="0" collapsed="false">
      <c r="A4392" s="0" t="s">
        <v>9106</v>
      </c>
      <c r="D4392" s="0" t="s">
        <v>129</v>
      </c>
      <c r="E4392" s="0" t="s">
        <v>130</v>
      </c>
      <c r="F4392" s="0" t="n">
        <v>600081</v>
      </c>
      <c r="G4392" s="0" t="n">
        <v>0.1</v>
      </c>
      <c r="H4392" s="0" t="n">
        <v>1</v>
      </c>
      <c r="I4392" s="1" t="n">
        <v>205185877</v>
      </c>
      <c r="J4392" s="0" t="s">
        <v>9107</v>
      </c>
    </row>
    <row r="4393" customFormat="false" ht="15" hidden="false" customHeight="false" outlineLevel="0" collapsed="false">
      <c r="A4393" s="0" t="s">
        <v>9108</v>
      </c>
      <c r="D4393" s="0" t="s">
        <v>129</v>
      </c>
      <c r="E4393" s="0" t="s">
        <v>130</v>
      </c>
      <c r="F4393" s="0" t="n">
        <v>600080</v>
      </c>
      <c r="G4393" s="0" t="n">
        <v>0.1</v>
      </c>
      <c r="H4393" s="0" t="n">
        <v>1</v>
      </c>
      <c r="I4393" s="1" t="n">
        <v>205185795</v>
      </c>
      <c r="J4393" s="0" t="s">
        <v>9109</v>
      </c>
    </row>
    <row r="4394" customFormat="false" ht="15" hidden="false" customHeight="false" outlineLevel="0" collapsed="false">
      <c r="A4394" s="0" t="s">
        <v>9110</v>
      </c>
      <c r="D4394" s="0" t="s">
        <v>129</v>
      </c>
      <c r="E4394" s="0" t="s">
        <v>130</v>
      </c>
      <c r="F4394" s="0" t="n">
        <v>600078</v>
      </c>
      <c r="G4394" s="0" t="n">
        <v>0.1</v>
      </c>
      <c r="H4394" s="0" t="n">
        <v>1</v>
      </c>
      <c r="I4394" s="1" t="n">
        <v>205184926</v>
      </c>
      <c r="J4394" s="0" t="s">
        <v>9111</v>
      </c>
    </row>
    <row r="4395" customFormat="false" ht="15" hidden="false" customHeight="false" outlineLevel="0" collapsed="false">
      <c r="A4395" s="0" t="s">
        <v>9112</v>
      </c>
      <c r="D4395" s="0" t="s">
        <v>129</v>
      </c>
      <c r="E4395" s="0" t="s">
        <v>130</v>
      </c>
      <c r="F4395" s="0" t="n">
        <v>600078</v>
      </c>
      <c r="G4395" s="0" t="n">
        <v>0.1</v>
      </c>
      <c r="H4395" s="0" t="n">
        <v>1</v>
      </c>
      <c r="I4395" s="1" t="n">
        <v>205184067</v>
      </c>
      <c r="J4395" s="0" t="s">
        <v>9113</v>
      </c>
    </row>
    <row r="4396" customFormat="false" ht="15" hidden="false" customHeight="false" outlineLevel="0" collapsed="false">
      <c r="A4396" s="0" t="s">
        <v>9114</v>
      </c>
      <c r="D4396" s="0" t="s">
        <v>129</v>
      </c>
      <c r="E4396" s="0" t="s">
        <v>130</v>
      </c>
      <c r="F4396" s="0" t="n">
        <v>600078</v>
      </c>
      <c r="G4396" s="0" t="n">
        <v>0.1</v>
      </c>
      <c r="H4396" s="0" t="n">
        <v>1</v>
      </c>
      <c r="I4396" s="1" t="n">
        <v>205183626</v>
      </c>
      <c r="J4396" s="0" t="s">
        <v>9115</v>
      </c>
    </row>
    <row r="4397" customFormat="false" ht="15" hidden="false" customHeight="false" outlineLevel="0" collapsed="false">
      <c r="A4397" s="0" t="s">
        <v>9116</v>
      </c>
      <c r="D4397" s="0" t="s">
        <v>129</v>
      </c>
      <c r="E4397" s="0" t="s">
        <v>130</v>
      </c>
      <c r="F4397" s="0" t="n">
        <v>600077</v>
      </c>
      <c r="G4397" s="0" t="n">
        <v>0.1</v>
      </c>
      <c r="H4397" s="0" t="n">
        <v>1</v>
      </c>
      <c r="I4397" s="1" t="n">
        <v>205187375</v>
      </c>
      <c r="J4397" s="0" t="s">
        <v>9117</v>
      </c>
    </row>
    <row r="4398" customFormat="false" ht="15" hidden="false" customHeight="false" outlineLevel="0" collapsed="false">
      <c r="A4398" s="0" t="s">
        <v>9118</v>
      </c>
      <c r="D4398" s="0" t="s">
        <v>129</v>
      </c>
      <c r="E4398" s="0" t="s">
        <v>130</v>
      </c>
      <c r="F4398" s="0" t="n">
        <v>600077</v>
      </c>
      <c r="G4398" s="0" t="n">
        <v>0.1</v>
      </c>
      <c r="H4398" s="0" t="n">
        <v>1</v>
      </c>
      <c r="I4398" s="1" t="n">
        <v>205187373</v>
      </c>
      <c r="J4398" s="0" t="s">
        <v>9119</v>
      </c>
    </row>
    <row r="4399" customFormat="false" ht="15" hidden="false" customHeight="false" outlineLevel="0" collapsed="false">
      <c r="A4399" s="0" t="s">
        <v>9120</v>
      </c>
      <c r="D4399" s="0" t="s">
        <v>6401</v>
      </c>
      <c r="E4399" s="0" t="s">
        <v>130</v>
      </c>
      <c r="F4399" s="0" t="n">
        <v>600077</v>
      </c>
      <c r="G4399" s="0" t="n">
        <v>0.1</v>
      </c>
      <c r="H4399" s="0" t="n">
        <v>1</v>
      </c>
      <c r="I4399" s="1" t="n">
        <v>205187012</v>
      </c>
      <c r="J4399" s="0" t="s">
        <v>9121</v>
      </c>
    </row>
    <row r="4400" customFormat="false" ht="15" hidden="false" customHeight="false" outlineLevel="0" collapsed="false">
      <c r="A4400" s="0" t="s">
        <v>9122</v>
      </c>
      <c r="D4400" s="0" t="s">
        <v>129</v>
      </c>
      <c r="E4400" s="0" t="s">
        <v>130</v>
      </c>
      <c r="F4400" s="0" t="n">
        <v>600077</v>
      </c>
      <c r="G4400" s="0" t="n">
        <v>0.1</v>
      </c>
      <c r="H4400" s="0" t="n">
        <v>1</v>
      </c>
      <c r="I4400" s="1" t="n">
        <v>205186859</v>
      </c>
      <c r="J4400" s="0" t="s">
        <v>9123</v>
      </c>
    </row>
    <row r="4401" customFormat="false" ht="15" hidden="false" customHeight="false" outlineLevel="0" collapsed="false">
      <c r="A4401" s="0" t="s">
        <v>9124</v>
      </c>
      <c r="D4401" s="0" t="s">
        <v>129</v>
      </c>
      <c r="E4401" s="0" t="s">
        <v>130</v>
      </c>
      <c r="F4401" s="0" t="n">
        <v>600077</v>
      </c>
      <c r="G4401" s="0" t="n">
        <v>0.1</v>
      </c>
      <c r="H4401" s="0" t="n">
        <v>1</v>
      </c>
      <c r="I4401" s="1" t="n">
        <v>205185524</v>
      </c>
      <c r="J4401" s="0" t="s">
        <v>9125</v>
      </c>
    </row>
    <row r="4402" customFormat="false" ht="15" hidden="false" customHeight="false" outlineLevel="0" collapsed="false">
      <c r="A4402" s="0" t="s">
        <v>9126</v>
      </c>
      <c r="D4402" s="0" t="s">
        <v>11</v>
      </c>
      <c r="E4402" s="0" t="s">
        <v>12</v>
      </c>
      <c r="F4402" s="0" t="n">
        <v>400076</v>
      </c>
      <c r="G4402" s="0" t="n">
        <v>0.1</v>
      </c>
      <c r="H4402" s="0" t="n">
        <v>1</v>
      </c>
      <c r="I4402" s="1" t="n">
        <v>205179673</v>
      </c>
      <c r="J4402" s="0" t="s">
        <v>9127</v>
      </c>
    </row>
    <row r="4403" customFormat="false" ht="15" hidden="false" customHeight="false" outlineLevel="0" collapsed="false">
      <c r="A4403" s="0" t="s">
        <v>9128</v>
      </c>
      <c r="D4403" s="0" t="s">
        <v>11</v>
      </c>
      <c r="E4403" s="0" t="s">
        <v>12</v>
      </c>
      <c r="F4403" s="0" t="n">
        <v>400075</v>
      </c>
      <c r="G4403" s="0" t="n">
        <v>0.1</v>
      </c>
      <c r="H4403" s="0" t="n">
        <v>1</v>
      </c>
      <c r="I4403" s="1" t="n">
        <v>205180184</v>
      </c>
      <c r="J4403" s="0" t="s">
        <v>9129</v>
      </c>
    </row>
    <row r="4404" customFormat="false" ht="15" hidden="false" customHeight="false" outlineLevel="0" collapsed="false">
      <c r="A4404" s="0" t="s">
        <v>9130</v>
      </c>
      <c r="D4404" s="0" t="s">
        <v>11</v>
      </c>
      <c r="E4404" s="0" t="s">
        <v>12</v>
      </c>
      <c r="F4404" s="0" t="n">
        <v>400074</v>
      </c>
      <c r="G4404" s="0" t="n">
        <v>0.1</v>
      </c>
      <c r="H4404" s="0" t="n">
        <v>1</v>
      </c>
      <c r="I4404" s="1" t="n">
        <v>205182501</v>
      </c>
      <c r="J4404" s="0" t="s">
        <v>9131</v>
      </c>
    </row>
    <row r="4405" customFormat="false" ht="15" hidden="false" customHeight="false" outlineLevel="0" collapsed="false">
      <c r="A4405" s="0" t="s">
        <v>9132</v>
      </c>
      <c r="D4405" s="0" t="s">
        <v>11</v>
      </c>
      <c r="E4405" s="0" t="s">
        <v>12</v>
      </c>
      <c r="F4405" s="0" t="n">
        <v>400074</v>
      </c>
      <c r="G4405" s="0" t="n">
        <v>0.1</v>
      </c>
      <c r="H4405" s="0" t="n">
        <v>1</v>
      </c>
      <c r="I4405" s="1" t="n">
        <v>205181420</v>
      </c>
      <c r="J4405" s="0" t="s">
        <v>9133</v>
      </c>
    </row>
    <row r="4406" customFormat="false" ht="15" hidden="false" customHeight="false" outlineLevel="0" collapsed="false">
      <c r="A4406" s="0" t="s">
        <v>9134</v>
      </c>
      <c r="D4406" s="0" t="s">
        <v>11</v>
      </c>
      <c r="E4406" s="0" t="s">
        <v>12</v>
      </c>
      <c r="F4406" s="0" t="n">
        <v>400074</v>
      </c>
      <c r="G4406" s="0" t="n">
        <v>0.1</v>
      </c>
      <c r="H4406" s="0" t="n">
        <v>1</v>
      </c>
      <c r="I4406" s="1" t="n">
        <v>205179900</v>
      </c>
      <c r="J4406" s="0" t="s">
        <v>9135</v>
      </c>
    </row>
    <row r="4407" customFormat="false" ht="15" hidden="false" customHeight="false" outlineLevel="0" collapsed="false">
      <c r="A4407" s="0" t="s">
        <v>9136</v>
      </c>
      <c r="D4407" s="0" t="s">
        <v>11</v>
      </c>
      <c r="E4407" s="0" t="s">
        <v>12</v>
      </c>
      <c r="F4407" s="0" t="n">
        <v>400074</v>
      </c>
      <c r="G4407" s="0" t="n">
        <v>0.1</v>
      </c>
      <c r="H4407" s="0" t="n">
        <v>1</v>
      </c>
      <c r="I4407" s="1" t="n">
        <v>205179525</v>
      </c>
      <c r="J4407" s="0" t="s">
        <v>9137</v>
      </c>
    </row>
    <row r="4408" customFormat="false" ht="15" hidden="false" customHeight="false" outlineLevel="0" collapsed="false">
      <c r="A4408" s="0" t="s">
        <v>9138</v>
      </c>
      <c r="D4408" s="0" t="s">
        <v>11</v>
      </c>
      <c r="E4408" s="0" t="s">
        <v>12</v>
      </c>
      <c r="F4408" s="0" t="n">
        <v>400074</v>
      </c>
      <c r="G4408" s="0" t="n">
        <v>0.1</v>
      </c>
      <c r="H4408" s="0" t="n">
        <v>1</v>
      </c>
      <c r="I4408" s="1" t="n">
        <v>205179460</v>
      </c>
      <c r="J4408" s="0" t="s">
        <v>9139</v>
      </c>
    </row>
    <row r="4409" customFormat="false" ht="15" hidden="false" customHeight="false" outlineLevel="0" collapsed="false">
      <c r="A4409" s="0" t="s">
        <v>9140</v>
      </c>
      <c r="D4409" s="0" t="s">
        <v>11</v>
      </c>
      <c r="E4409" s="0" t="s">
        <v>12</v>
      </c>
      <c r="F4409" s="0" t="n">
        <v>400072</v>
      </c>
      <c r="G4409" s="0" t="n">
        <v>0.1</v>
      </c>
      <c r="H4409" s="0" t="n">
        <v>1</v>
      </c>
      <c r="I4409" s="1" t="n">
        <v>205182834</v>
      </c>
      <c r="J4409" s="0" t="s">
        <v>9141</v>
      </c>
    </row>
    <row r="4410" customFormat="false" ht="15" hidden="false" customHeight="false" outlineLevel="0" collapsed="false">
      <c r="A4410" s="0" t="s">
        <v>9142</v>
      </c>
      <c r="D4410" s="0" t="s">
        <v>11</v>
      </c>
      <c r="E4410" s="0" t="s">
        <v>12</v>
      </c>
      <c r="F4410" s="0" t="n">
        <v>400072</v>
      </c>
      <c r="G4410" s="0" t="n">
        <v>0.1</v>
      </c>
      <c r="H4410" s="0" t="n">
        <v>1</v>
      </c>
      <c r="I4410" s="1" t="n">
        <v>205182406</v>
      </c>
      <c r="J4410" s="0" t="s">
        <v>9143</v>
      </c>
    </row>
    <row r="4411" customFormat="false" ht="15" hidden="false" customHeight="false" outlineLevel="0" collapsed="false">
      <c r="A4411" s="0" t="s">
        <v>9144</v>
      </c>
      <c r="D4411" s="0" t="s">
        <v>11</v>
      </c>
      <c r="E4411" s="0" t="s">
        <v>12</v>
      </c>
      <c r="F4411" s="0" t="n">
        <v>400072</v>
      </c>
      <c r="G4411" s="0" t="n">
        <v>0.1</v>
      </c>
      <c r="H4411" s="0" t="n">
        <v>1</v>
      </c>
      <c r="I4411" s="1" t="n">
        <v>205182370</v>
      </c>
      <c r="J4411" s="0" t="s">
        <v>9145</v>
      </c>
    </row>
    <row r="4412" customFormat="false" ht="15" hidden="false" customHeight="false" outlineLevel="0" collapsed="false">
      <c r="A4412" s="0" t="s">
        <v>9146</v>
      </c>
      <c r="D4412" s="0" t="s">
        <v>11</v>
      </c>
      <c r="E4412" s="0" t="s">
        <v>12</v>
      </c>
      <c r="F4412" s="0" t="n">
        <v>400072</v>
      </c>
      <c r="G4412" s="0" t="n">
        <v>0.1</v>
      </c>
      <c r="H4412" s="0" t="n">
        <v>1</v>
      </c>
      <c r="I4412" s="1" t="n">
        <v>205182350</v>
      </c>
      <c r="J4412" s="0" t="s">
        <v>9147</v>
      </c>
    </row>
    <row r="4413" customFormat="false" ht="15" hidden="false" customHeight="false" outlineLevel="0" collapsed="false">
      <c r="A4413" s="0" t="s">
        <v>9148</v>
      </c>
      <c r="D4413" s="0" t="s">
        <v>11</v>
      </c>
      <c r="E4413" s="0" t="s">
        <v>12</v>
      </c>
      <c r="F4413" s="0" t="n">
        <v>400072</v>
      </c>
      <c r="G4413" s="0" t="n">
        <v>0.1</v>
      </c>
      <c r="H4413" s="0" t="n">
        <v>1</v>
      </c>
      <c r="I4413" s="1" t="n">
        <v>205182328</v>
      </c>
      <c r="J4413" s="0" t="s">
        <v>9149</v>
      </c>
    </row>
    <row r="4414" customFormat="false" ht="15" hidden="false" customHeight="false" outlineLevel="0" collapsed="false">
      <c r="A4414" s="0" t="s">
        <v>9150</v>
      </c>
      <c r="D4414" s="0" t="s">
        <v>11</v>
      </c>
      <c r="E4414" s="0" t="s">
        <v>12</v>
      </c>
      <c r="F4414" s="0" t="n">
        <v>400072</v>
      </c>
      <c r="G4414" s="0" t="n">
        <v>0.1</v>
      </c>
      <c r="H4414" s="0" t="n">
        <v>1</v>
      </c>
      <c r="I4414" s="1" t="n">
        <v>205182058</v>
      </c>
      <c r="J4414" s="0" t="s">
        <v>9151</v>
      </c>
    </row>
    <row r="4415" customFormat="false" ht="15" hidden="false" customHeight="false" outlineLevel="0" collapsed="false">
      <c r="A4415" s="0" t="s">
        <v>9152</v>
      </c>
      <c r="D4415" s="0" t="s">
        <v>11</v>
      </c>
      <c r="E4415" s="0" t="s">
        <v>12</v>
      </c>
      <c r="F4415" s="0" t="n">
        <v>400072</v>
      </c>
      <c r="G4415" s="0" t="n">
        <v>0.1</v>
      </c>
      <c r="H4415" s="0" t="n">
        <v>1</v>
      </c>
      <c r="I4415" s="1" t="n">
        <v>205181594</v>
      </c>
      <c r="J4415" s="0" t="s">
        <v>9153</v>
      </c>
    </row>
    <row r="4416" customFormat="false" ht="15" hidden="false" customHeight="false" outlineLevel="0" collapsed="false">
      <c r="A4416" s="0" t="s">
        <v>9154</v>
      </c>
      <c r="D4416" s="0" t="s">
        <v>11</v>
      </c>
      <c r="E4416" s="0" t="s">
        <v>12</v>
      </c>
      <c r="F4416" s="0" t="n">
        <v>400072</v>
      </c>
      <c r="G4416" s="0" t="n">
        <v>0.1</v>
      </c>
      <c r="H4416" s="0" t="n">
        <v>1</v>
      </c>
      <c r="I4416" s="1" t="n">
        <v>205181247</v>
      </c>
      <c r="J4416" s="0" t="s">
        <v>9155</v>
      </c>
    </row>
    <row r="4417" customFormat="false" ht="15" hidden="false" customHeight="false" outlineLevel="0" collapsed="false">
      <c r="A4417" s="0" t="s">
        <v>9156</v>
      </c>
      <c r="D4417" s="0" t="s">
        <v>11</v>
      </c>
      <c r="E4417" s="0" t="s">
        <v>12</v>
      </c>
      <c r="F4417" s="0" t="n">
        <v>400072</v>
      </c>
      <c r="G4417" s="0" t="n">
        <v>0.1</v>
      </c>
      <c r="H4417" s="0" t="n">
        <v>1</v>
      </c>
      <c r="I4417" s="1" t="n">
        <v>205180939</v>
      </c>
      <c r="J4417" s="0" t="s">
        <v>9157</v>
      </c>
    </row>
    <row r="4418" customFormat="false" ht="15" hidden="false" customHeight="false" outlineLevel="0" collapsed="false">
      <c r="A4418" s="0" t="s">
        <v>9158</v>
      </c>
      <c r="D4418" s="0" t="s">
        <v>11</v>
      </c>
      <c r="E4418" s="0" t="s">
        <v>12</v>
      </c>
      <c r="F4418" s="0" t="n">
        <v>400072</v>
      </c>
      <c r="G4418" s="0" t="n">
        <v>0.1</v>
      </c>
      <c r="H4418" s="0" t="n">
        <v>1</v>
      </c>
      <c r="I4418" s="1" t="n">
        <v>205180888</v>
      </c>
      <c r="J4418" s="0" t="s">
        <v>9159</v>
      </c>
    </row>
    <row r="4419" customFormat="false" ht="15" hidden="false" customHeight="false" outlineLevel="0" collapsed="false">
      <c r="A4419" s="0" t="s">
        <v>3936</v>
      </c>
      <c r="D4419" s="0" t="s">
        <v>11</v>
      </c>
      <c r="E4419" s="0" t="s">
        <v>12</v>
      </c>
      <c r="F4419" s="0" t="n">
        <v>400072</v>
      </c>
      <c r="G4419" s="0" t="n">
        <v>0.1</v>
      </c>
      <c r="H4419" s="0" t="n">
        <v>1</v>
      </c>
      <c r="I4419" s="1" t="n">
        <v>205179888</v>
      </c>
      <c r="J4419" s="0" t="s">
        <v>9160</v>
      </c>
    </row>
    <row r="4420" customFormat="false" ht="15" hidden="false" customHeight="false" outlineLevel="0" collapsed="false">
      <c r="A4420" s="0" t="s">
        <v>9161</v>
      </c>
      <c r="D4420" s="0" t="s">
        <v>11</v>
      </c>
      <c r="E4420" s="0" t="s">
        <v>12</v>
      </c>
      <c r="F4420" s="0" t="n">
        <v>400072</v>
      </c>
      <c r="G4420" s="0" t="n">
        <v>0.1</v>
      </c>
      <c r="H4420" s="0" t="n">
        <v>1</v>
      </c>
      <c r="I4420" s="1" t="n">
        <v>205179697</v>
      </c>
      <c r="J4420" s="0" t="s">
        <v>9162</v>
      </c>
    </row>
    <row r="4421" customFormat="false" ht="15" hidden="false" customHeight="false" outlineLevel="0" collapsed="false">
      <c r="A4421" s="0" t="s">
        <v>9163</v>
      </c>
      <c r="D4421" s="0" t="s">
        <v>11</v>
      </c>
      <c r="E4421" s="0" t="s">
        <v>12</v>
      </c>
      <c r="F4421" s="0" t="n">
        <v>400072</v>
      </c>
      <c r="G4421" s="0" t="n">
        <v>0.1</v>
      </c>
      <c r="H4421" s="0" t="n">
        <v>1</v>
      </c>
      <c r="I4421" s="1" t="n">
        <v>205179670</v>
      </c>
      <c r="J4421" s="0" t="s">
        <v>9164</v>
      </c>
    </row>
    <row r="4422" customFormat="false" ht="15" hidden="false" customHeight="false" outlineLevel="0" collapsed="false">
      <c r="A4422" s="0" t="s">
        <v>9165</v>
      </c>
      <c r="D4422" s="0" t="s">
        <v>11</v>
      </c>
      <c r="E4422" s="0" t="s">
        <v>12</v>
      </c>
      <c r="F4422" s="0" t="n">
        <v>400071</v>
      </c>
      <c r="G4422" s="0" t="n">
        <v>0.1</v>
      </c>
      <c r="H4422" s="0" t="n">
        <v>1</v>
      </c>
      <c r="I4422" s="1" t="n">
        <v>205183046</v>
      </c>
      <c r="J4422" s="0" t="s">
        <v>9166</v>
      </c>
    </row>
    <row r="4423" customFormat="false" ht="15" hidden="false" customHeight="false" outlineLevel="0" collapsed="false">
      <c r="A4423" s="0" t="s">
        <v>9167</v>
      </c>
      <c r="D4423" s="0" t="s">
        <v>11</v>
      </c>
      <c r="E4423" s="0" t="s">
        <v>12</v>
      </c>
      <c r="F4423" s="0" t="n">
        <v>400071</v>
      </c>
      <c r="G4423" s="0" t="n">
        <v>0.1</v>
      </c>
      <c r="H4423" s="0" t="n">
        <v>1</v>
      </c>
      <c r="I4423" s="1" t="n">
        <v>205182535</v>
      </c>
      <c r="J4423" s="0" t="s">
        <v>9168</v>
      </c>
    </row>
    <row r="4424" customFormat="false" ht="15" hidden="false" customHeight="false" outlineLevel="0" collapsed="false">
      <c r="A4424" s="0" t="s">
        <v>9169</v>
      </c>
      <c r="D4424" s="0" t="s">
        <v>11</v>
      </c>
      <c r="E4424" s="0" t="s">
        <v>12</v>
      </c>
      <c r="F4424" s="0" t="n">
        <v>400071</v>
      </c>
      <c r="G4424" s="0" t="n">
        <v>0.1</v>
      </c>
      <c r="H4424" s="0" t="n">
        <v>1</v>
      </c>
      <c r="I4424" s="1" t="n">
        <v>205182318</v>
      </c>
      <c r="J4424" s="0" t="s">
        <v>9170</v>
      </c>
    </row>
    <row r="4425" customFormat="false" ht="15" hidden="false" customHeight="false" outlineLevel="0" collapsed="false">
      <c r="A4425" s="0" t="s">
        <v>9171</v>
      </c>
      <c r="D4425" s="0" t="s">
        <v>11</v>
      </c>
      <c r="E4425" s="0" t="s">
        <v>12</v>
      </c>
      <c r="F4425" s="0" t="n">
        <v>400071</v>
      </c>
      <c r="G4425" s="0" t="n">
        <v>0.1</v>
      </c>
      <c r="H4425" s="0" t="n">
        <v>1</v>
      </c>
      <c r="I4425" s="1" t="n">
        <v>205180205</v>
      </c>
      <c r="J4425" s="0" t="s">
        <v>9172</v>
      </c>
    </row>
    <row r="4426" customFormat="false" ht="15" hidden="false" customHeight="false" outlineLevel="0" collapsed="false">
      <c r="A4426" s="0" t="s">
        <v>9173</v>
      </c>
      <c r="D4426" s="0" t="s">
        <v>11</v>
      </c>
      <c r="E4426" s="0" t="s">
        <v>12</v>
      </c>
      <c r="F4426" s="0" t="n">
        <v>400071</v>
      </c>
      <c r="G4426" s="0" t="n">
        <v>0.1</v>
      </c>
      <c r="H4426" s="0" t="n">
        <v>1</v>
      </c>
      <c r="I4426" s="1" t="n">
        <v>205180096</v>
      </c>
      <c r="J4426" s="0" t="s">
        <v>9174</v>
      </c>
    </row>
    <row r="4427" customFormat="false" ht="15" hidden="false" customHeight="false" outlineLevel="0" collapsed="false">
      <c r="A4427" s="0" t="s">
        <v>9175</v>
      </c>
      <c r="D4427" s="0" t="s">
        <v>11</v>
      </c>
      <c r="E4427" s="0" t="s">
        <v>12</v>
      </c>
      <c r="F4427" s="0" t="n">
        <v>400071</v>
      </c>
      <c r="G4427" s="0" t="n">
        <v>0.1</v>
      </c>
      <c r="H4427" s="0" t="n">
        <v>1</v>
      </c>
      <c r="I4427" s="1" t="n">
        <v>205179559</v>
      </c>
      <c r="J4427" s="0" t="s">
        <v>9176</v>
      </c>
    </row>
    <row r="4428" customFormat="false" ht="15" hidden="false" customHeight="false" outlineLevel="0" collapsed="false">
      <c r="A4428" s="0" t="s">
        <v>9177</v>
      </c>
      <c r="D4428" s="0" t="s">
        <v>11</v>
      </c>
      <c r="E4428" s="0" t="s">
        <v>12</v>
      </c>
      <c r="F4428" s="0" t="n">
        <v>400070</v>
      </c>
      <c r="G4428" s="0" t="n">
        <v>0.1</v>
      </c>
      <c r="H4428" s="0" t="n">
        <v>1</v>
      </c>
      <c r="I4428" s="1" t="n">
        <v>205183144</v>
      </c>
      <c r="J4428" s="0" t="s">
        <v>9178</v>
      </c>
    </row>
    <row r="4429" customFormat="false" ht="15" hidden="false" customHeight="false" outlineLevel="0" collapsed="false">
      <c r="A4429" s="0" t="s">
        <v>9179</v>
      </c>
      <c r="D4429" s="0" t="s">
        <v>11</v>
      </c>
      <c r="E4429" s="0" t="s">
        <v>12</v>
      </c>
      <c r="F4429" s="0" t="n">
        <v>400070</v>
      </c>
      <c r="G4429" s="0" t="n">
        <v>0.1</v>
      </c>
      <c r="H4429" s="0" t="n">
        <v>1</v>
      </c>
      <c r="I4429" s="1" t="n">
        <v>205182659</v>
      </c>
      <c r="J4429" s="0" t="s">
        <v>9180</v>
      </c>
    </row>
    <row r="4430" customFormat="false" ht="15" hidden="false" customHeight="false" outlineLevel="0" collapsed="false">
      <c r="A4430" s="0" t="s">
        <v>9181</v>
      </c>
      <c r="D4430" s="0" t="s">
        <v>11</v>
      </c>
      <c r="E4430" s="0" t="s">
        <v>12</v>
      </c>
      <c r="F4430" s="0" t="n">
        <v>400070</v>
      </c>
      <c r="G4430" s="0" t="n">
        <v>0.1</v>
      </c>
      <c r="H4430" s="0" t="n">
        <v>1</v>
      </c>
      <c r="I4430" s="1" t="n">
        <v>205182124</v>
      </c>
      <c r="J4430" s="0" t="s">
        <v>9182</v>
      </c>
    </row>
    <row r="4431" customFormat="false" ht="15" hidden="false" customHeight="false" outlineLevel="0" collapsed="false">
      <c r="A4431" s="0" t="s">
        <v>9183</v>
      </c>
      <c r="D4431" s="0" t="s">
        <v>11</v>
      </c>
      <c r="E4431" s="0" t="s">
        <v>12</v>
      </c>
      <c r="F4431" s="0" t="n">
        <v>400070</v>
      </c>
      <c r="G4431" s="0" t="n">
        <v>0.1</v>
      </c>
      <c r="H4431" s="0" t="n">
        <v>1</v>
      </c>
      <c r="I4431" s="1" t="n">
        <v>205180865</v>
      </c>
      <c r="J4431" s="0" t="s">
        <v>9184</v>
      </c>
    </row>
    <row r="4432" customFormat="false" ht="15" hidden="false" customHeight="false" outlineLevel="0" collapsed="false">
      <c r="A4432" s="0" t="s">
        <v>9185</v>
      </c>
      <c r="D4432" s="0" t="s">
        <v>11</v>
      </c>
      <c r="E4432" s="0" t="s">
        <v>12</v>
      </c>
      <c r="F4432" s="0" t="n">
        <v>400070</v>
      </c>
      <c r="G4432" s="0" t="n">
        <v>0.1</v>
      </c>
      <c r="H4432" s="0" t="n">
        <v>1</v>
      </c>
      <c r="I4432" s="1" t="n">
        <v>205180280</v>
      </c>
      <c r="J4432" s="0" t="s">
        <v>9186</v>
      </c>
    </row>
    <row r="4433" customFormat="false" ht="15" hidden="false" customHeight="false" outlineLevel="0" collapsed="false">
      <c r="A4433" s="0" t="s">
        <v>9187</v>
      </c>
      <c r="D4433" s="0" t="s">
        <v>39</v>
      </c>
      <c r="E4433" s="0" t="s">
        <v>12</v>
      </c>
      <c r="F4433" s="0" t="n">
        <v>400070</v>
      </c>
      <c r="G4433" s="0" t="n">
        <v>0.1</v>
      </c>
      <c r="H4433" s="0" t="n">
        <v>1</v>
      </c>
      <c r="I4433" s="1" t="n">
        <v>205180111</v>
      </c>
      <c r="J4433" s="0" t="s">
        <v>9188</v>
      </c>
    </row>
    <row r="4434" customFormat="false" ht="15" hidden="false" customHeight="false" outlineLevel="0" collapsed="false">
      <c r="A4434" s="0" t="s">
        <v>9189</v>
      </c>
      <c r="D4434" s="0" t="s">
        <v>11</v>
      </c>
      <c r="E4434" s="0" t="s">
        <v>12</v>
      </c>
      <c r="F4434" s="0" t="n">
        <v>400070</v>
      </c>
      <c r="G4434" s="0" t="n">
        <v>0.1</v>
      </c>
      <c r="H4434" s="0" t="n">
        <v>1</v>
      </c>
      <c r="I4434" s="1" t="n">
        <v>205180100</v>
      </c>
      <c r="J4434" s="0" t="s">
        <v>9190</v>
      </c>
    </row>
    <row r="4435" customFormat="false" ht="15" hidden="false" customHeight="false" outlineLevel="0" collapsed="false">
      <c r="A4435" s="0" t="s">
        <v>9191</v>
      </c>
      <c r="D4435" s="0" t="s">
        <v>11</v>
      </c>
      <c r="E4435" s="0" t="s">
        <v>12</v>
      </c>
      <c r="F4435" s="0" t="n">
        <v>400070</v>
      </c>
      <c r="G4435" s="0" t="n">
        <v>0.1</v>
      </c>
      <c r="H4435" s="0" t="n">
        <v>1</v>
      </c>
      <c r="I4435" s="1" t="n">
        <v>205179807</v>
      </c>
      <c r="J4435" s="0" t="s">
        <v>9192</v>
      </c>
    </row>
    <row r="4436" customFormat="false" ht="15" hidden="false" customHeight="false" outlineLevel="0" collapsed="false">
      <c r="A4436" s="0" t="s">
        <v>9193</v>
      </c>
      <c r="D4436" s="0" t="s">
        <v>11</v>
      </c>
      <c r="E4436" s="0" t="s">
        <v>12</v>
      </c>
      <c r="F4436" s="0" t="n">
        <v>400069</v>
      </c>
      <c r="G4436" s="0" t="n">
        <v>0.1</v>
      </c>
      <c r="H4436" s="0" t="n">
        <v>1</v>
      </c>
      <c r="I4436" s="1" t="n">
        <v>205181817</v>
      </c>
      <c r="J4436" s="0" t="s">
        <v>9194</v>
      </c>
    </row>
    <row r="4437" customFormat="false" ht="15" hidden="false" customHeight="false" outlineLevel="0" collapsed="false">
      <c r="A4437" s="0" t="s">
        <v>9195</v>
      </c>
      <c r="D4437" s="0" t="s">
        <v>11</v>
      </c>
      <c r="E4437" s="0" t="s">
        <v>12</v>
      </c>
      <c r="F4437" s="0" t="n">
        <v>400069</v>
      </c>
      <c r="G4437" s="0" t="n">
        <v>0.1</v>
      </c>
      <c r="H4437" s="0" t="n">
        <v>1</v>
      </c>
      <c r="I4437" s="1" t="n">
        <v>205180329</v>
      </c>
      <c r="J4437" s="0" t="s">
        <v>9196</v>
      </c>
    </row>
    <row r="4438" customFormat="false" ht="15" hidden="false" customHeight="false" outlineLevel="0" collapsed="false">
      <c r="A4438" s="0" t="s">
        <v>9197</v>
      </c>
      <c r="D4438" s="0" t="s">
        <v>11</v>
      </c>
      <c r="E4438" s="0" t="s">
        <v>12</v>
      </c>
      <c r="F4438" s="0" t="n">
        <v>400069</v>
      </c>
      <c r="G4438" s="0" t="n">
        <v>0.1</v>
      </c>
      <c r="H4438" s="0" t="n">
        <v>1</v>
      </c>
      <c r="I4438" s="1" t="n">
        <v>205180049</v>
      </c>
      <c r="J4438" s="0" t="s">
        <v>9198</v>
      </c>
    </row>
    <row r="4439" customFormat="false" ht="15" hidden="false" customHeight="false" outlineLevel="0" collapsed="false">
      <c r="A4439" s="0" t="s">
        <v>9199</v>
      </c>
      <c r="D4439" s="0" t="s">
        <v>11</v>
      </c>
      <c r="E4439" s="0" t="s">
        <v>12</v>
      </c>
      <c r="F4439" s="0" t="n">
        <v>400068</v>
      </c>
      <c r="G4439" s="0" t="n">
        <v>0.1</v>
      </c>
      <c r="H4439" s="0" t="n">
        <v>1</v>
      </c>
      <c r="I4439" s="1" t="n">
        <v>205183192</v>
      </c>
      <c r="J4439" s="0" t="s">
        <v>9200</v>
      </c>
    </row>
    <row r="4440" customFormat="false" ht="15" hidden="false" customHeight="false" outlineLevel="0" collapsed="false">
      <c r="A4440" s="0" t="s">
        <v>9201</v>
      </c>
      <c r="D4440" s="0" t="s">
        <v>11</v>
      </c>
      <c r="E4440" s="0" t="s">
        <v>12</v>
      </c>
      <c r="F4440" s="0" t="n">
        <v>400068</v>
      </c>
      <c r="G4440" s="0" t="n">
        <v>0.1</v>
      </c>
      <c r="H4440" s="0" t="n">
        <v>1</v>
      </c>
      <c r="I4440" s="1" t="n">
        <v>205182262</v>
      </c>
      <c r="J4440" s="0" t="s">
        <v>9202</v>
      </c>
    </row>
    <row r="4441" customFormat="false" ht="15" hidden="false" customHeight="false" outlineLevel="0" collapsed="false">
      <c r="A4441" s="0" t="s">
        <v>9203</v>
      </c>
      <c r="D4441" s="0" t="s">
        <v>11</v>
      </c>
      <c r="E4441" s="0" t="s">
        <v>12</v>
      </c>
      <c r="F4441" s="0" t="n">
        <v>400068</v>
      </c>
      <c r="G4441" s="0" t="n">
        <v>0.1</v>
      </c>
      <c r="H4441" s="0" t="n">
        <v>1</v>
      </c>
      <c r="I4441" s="1" t="n">
        <v>205180222</v>
      </c>
      <c r="J4441" s="0" t="s">
        <v>9204</v>
      </c>
    </row>
    <row r="4442" customFormat="false" ht="15" hidden="false" customHeight="false" outlineLevel="0" collapsed="false">
      <c r="A4442" s="0" t="s">
        <v>9205</v>
      </c>
      <c r="D4442" s="0" t="s">
        <v>11</v>
      </c>
      <c r="E4442" s="0" t="s">
        <v>12</v>
      </c>
      <c r="F4442" s="0" t="n">
        <v>400068</v>
      </c>
      <c r="G4442" s="0" t="n">
        <v>0.1</v>
      </c>
      <c r="H4442" s="0" t="n">
        <v>1</v>
      </c>
      <c r="I4442" s="1" t="n">
        <v>205179647</v>
      </c>
      <c r="J4442" s="0" t="s">
        <v>9206</v>
      </c>
    </row>
    <row r="4443" customFormat="false" ht="15" hidden="false" customHeight="false" outlineLevel="0" collapsed="false">
      <c r="A4443" s="0" t="s">
        <v>9207</v>
      </c>
      <c r="D4443" s="0" t="s">
        <v>11</v>
      </c>
      <c r="E4443" s="0" t="s">
        <v>12</v>
      </c>
      <c r="F4443" s="0" t="n">
        <v>400067</v>
      </c>
      <c r="G4443" s="0" t="n">
        <v>0.1</v>
      </c>
      <c r="H4443" s="0" t="n">
        <v>1</v>
      </c>
      <c r="I4443" s="1" t="n">
        <v>205182997</v>
      </c>
      <c r="J4443" s="0" t="s">
        <v>9208</v>
      </c>
    </row>
    <row r="4444" customFormat="false" ht="15" hidden="false" customHeight="false" outlineLevel="0" collapsed="false">
      <c r="A4444" s="0" t="s">
        <v>9209</v>
      </c>
      <c r="D4444" s="0" t="s">
        <v>11</v>
      </c>
      <c r="E4444" s="0" t="s">
        <v>12</v>
      </c>
      <c r="F4444" s="0" t="n">
        <v>400067</v>
      </c>
      <c r="G4444" s="0" t="n">
        <v>0.1</v>
      </c>
      <c r="H4444" s="0" t="n">
        <v>1</v>
      </c>
      <c r="I4444" s="1" t="n">
        <v>205182726</v>
      </c>
      <c r="J4444" s="0" t="s">
        <v>9210</v>
      </c>
    </row>
    <row r="4445" customFormat="false" ht="15" hidden="false" customHeight="false" outlineLevel="0" collapsed="false">
      <c r="A4445" s="0" t="s">
        <v>9211</v>
      </c>
      <c r="D4445" s="0" t="s">
        <v>11</v>
      </c>
      <c r="E4445" s="0" t="s">
        <v>12</v>
      </c>
      <c r="F4445" s="0" t="n">
        <v>400067</v>
      </c>
      <c r="G4445" s="0" t="n">
        <v>0.1</v>
      </c>
      <c r="H4445" s="0" t="n">
        <v>1</v>
      </c>
      <c r="I4445" s="1" t="n">
        <v>205181888</v>
      </c>
      <c r="J4445" s="0" t="s">
        <v>9212</v>
      </c>
    </row>
    <row r="4446" customFormat="false" ht="15" hidden="false" customHeight="false" outlineLevel="0" collapsed="false">
      <c r="A4446" s="0" t="s">
        <v>9213</v>
      </c>
      <c r="D4446" s="0" t="s">
        <v>351</v>
      </c>
      <c r="E4446" s="0" t="s">
        <v>12</v>
      </c>
      <c r="F4446" s="0" t="n">
        <v>400067</v>
      </c>
      <c r="G4446" s="0" t="n">
        <v>0.1</v>
      </c>
      <c r="H4446" s="0" t="n">
        <v>1</v>
      </c>
      <c r="I4446" s="1" t="n">
        <v>205180759</v>
      </c>
      <c r="J4446" s="0" t="s">
        <v>9214</v>
      </c>
    </row>
    <row r="4447" customFormat="false" ht="15" hidden="false" customHeight="false" outlineLevel="0" collapsed="false">
      <c r="A4447" s="0" t="s">
        <v>9215</v>
      </c>
      <c r="D4447" s="0" t="s">
        <v>11</v>
      </c>
      <c r="E4447" s="0" t="s">
        <v>12</v>
      </c>
      <c r="F4447" s="0" t="n">
        <v>400067</v>
      </c>
      <c r="G4447" s="0" t="n">
        <v>0.1</v>
      </c>
      <c r="H4447" s="0" t="n">
        <v>1</v>
      </c>
      <c r="I4447" s="1" t="n">
        <v>205180736</v>
      </c>
      <c r="J4447" s="0" t="s">
        <v>9216</v>
      </c>
    </row>
    <row r="4448" customFormat="false" ht="15" hidden="false" customHeight="false" outlineLevel="0" collapsed="false">
      <c r="A4448" s="0" t="s">
        <v>9217</v>
      </c>
      <c r="D4448" s="0" t="s">
        <v>11</v>
      </c>
      <c r="E4448" s="0" t="s">
        <v>12</v>
      </c>
      <c r="F4448" s="0" t="n">
        <v>400067</v>
      </c>
      <c r="G4448" s="0" t="n">
        <v>0.1</v>
      </c>
      <c r="H4448" s="0" t="n">
        <v>1</v>
      </c>
      <c r="I4448" s="1" t="n">
        <v>205180647</v>
      </c>
      <c r="J4448" s="0" t="s">
        <v>9218</v>
      </c>
    </row>
    <row r="4449" customFormat="false" ht="15" hidden="false" customHeight="false" outlineLevel="0" collapsed="false">
      <c r="A4449" s="0" t="s">
        <v>9219</v>
      </c>
      <c r="D4449" s="0" t="s">
        <v>11</v>
      </c>
      <c r="E4449" s="0" t="s">
        <v>12</v>
      </c>
      <c r="F4449" s="0" t="n">
        <v>400067</v>
      </c>
      <c r="G4449" s="0" t="n">
        <v>0.1</v>
      </c>
      <c r="H4449" s="0" t="n">
        <v>1</v>
      </c>
      <c r="I4449" s="1" t="n">
        <v>205180435</v>
      </c>
      <c r="J4449" s="0" t="s">
        <v>9220</v>
      </c>
    </row>
    <row r="4450" customFormat="false" ht="15" hidden="false" customHeight="false" outlineLevel="0" collapsed="false">
      <c r="A4450" s="0" t="s">
        <v>9221</v>
      </c>
      <c r="D4450" s="0" t="s">
        <v>11</v>
      </c>
      <c r="E4450" s="0" t="s">
        <v>12</v>
      </c>
      <c r="F4450" s="0" t="n">
        <v>400066</v>
      </c>
      <c r="G4450" s="0" t="n">
        <v>0.1</v>
      </c>
      <c r="H4450" s="0" t="n">
        <v>1</v>
      </c>
      <c r="I4450" s="1" t="n">
        <v>205179603</v>
      </c>
      <c r="J4450" s="0" t="s">
        <v>9222</v>
      </c>
    </row>
    <row r="4451" customFormat="false" ht="15" hidden="false" customHeight="false" outlineLevel="0" collapsed="false">
      <c r="A4451" s="0" t="s">
        <v>9223</v>
      </c>
      <c r="D4451" s="0" t="s">
        <v>11</v>
      </c>
      <c r="E4451" s="0" t="s">
        <v>12</v>
      </c>
      <c r="F4451" s="0" t="n">
        <v>400065</v>
      </c>
      <c r="G4451" s="0" t="n">
        <v>0.1</v>
      </c>
      <c r="H4451" s="0" t="n">
        <v>1</v>
      </c>
      <c r="I4451" s="1" t="n">
        <v>205181030</v>
      </c>
      <c r="J4451" s="0" t="s">
        <v>9224</v>
      </c>
    </row>
    <row r="4452" customFormat="false" ht="15" hidden="false" customHeight="false" outlineLevel="0" collapsed="false">
      <c r="A4452" s="0" t="s">
        <v>9225</v>
      </c>
      <c r="D4452" s="0" t="s">
        <v>11</v>
      </c>
      <c r="E4452" s="0" t="s">
        <v>12</v>
      </c>
      <c r="F4452" s="0" t="n">
        <v>400064</v>
      </c>
      <c r="G4452" s="0" t="n">
        <v>0.1</v>
      </c>
      <c r="H4452" s="0" t="n">
        <v>1</v>
      </c>
      <c r="I4452" s="1" t="n">
        <v>205183225</v>
      </c>
      <c r="J4452" s="0" t="s">
        <v>9226</v>
      </c>
    </row>
    <row r="4453" customFormat="false" ht="15" hidden="false" customHeight="false" outlineLevel="0" collapsed="false">
      <c r="A4453" s="0" t="s">
        <v>9227</v>
      </c>
      <c r="D4453" s="0" t="s">
        <v>11</v>
      </c>
      <c r="E4453" s="0" t="s">
        <v>12</v>
      </c>
      <c r="F4453" s="0" t="n">
        <v>400064</v>
      </c>
      <c r="G4453" s="0" t="n">
        <v>0.1</v>
      </c>
      <c r="H4453" s="0" t="n">
        <v>1</v>
      </c>
      <c r="I4453" s="1" t="n">
        <v>205182979</v>
      </c>
      <c r="J4453" s="0" t="s">
        <v>9228</v>
      </c>
    </row>
    <row r="4454" customFormat="false" ht="15" hidden="false" customHeight="false" outlineLevel="0" collapsed="false">
      <c r="A4454" s="0" t="s">
        <v>9229</v>
      </c>
      <c r="D4454" s="0" t="s">
        <v>11</v>
      </c>
      <c r="E4454" s="0" t="s">
        <v>12</v>
      </c>
      <c r="F4454" s="0" t="n">
        <v>400064</v>
      </c>
      <c r="G4454" s="0" t="n">
        <v>0.1</v>
      </c>
      <c r="H4454" s="0" t="n">
        <v>1</v>
      </c>
      <c r="I4454" s="1" t="n">
        <v>205181806</v>
      </c>
      <c r="J4454" s="0" t="s">
        <v>9230</v>
      </c>
    </row>
    <row r="4455" customFormat="false" ht="15" hidden="false" customHeight="false" outlineLevel="0" collapsed="false">
      <c r="A4455" s="0" t="s">
        <v>9231</v>
      </c>
      <c r="D4455" s="0" t="s">
        <v>11</v>
      </c>
      <c r="E4455" s="0" t="s">
        <v>12</v>
      </c>
      <c r="F4455" s="0" t="n">
        <v>400064</v>
      </c>
      <c r="G4455" s="0" t="n">
        <v>0.1</v>
      </c>
      <c r="H4455" s="0" t="n">
        <v>1</v>
      </c>
      <c r="I4455" s="1" t="n">
        <v>205181401</v>
      </c>
      <c r="J4455" s="0" t="s">
        <v>9232</v>
      </c>
    </row>
    <row r="4456" customFormat="false" ht="15" hidden="false" customHeight="false" outlineLevel="0" collapsed="false">
      <c r="A4456" s="0" t="s">
        <v>9233</v>
      </c>
      <c r="D4456" s="0" t="s">
        <v>11</v>
      </c>
      <c r="E4456" s="0" t="s">
        <v>12</v>
      </c>
      <c r="F4456" s="0" t="n">
        <v>400064</v>
      </c>
      <c r="G4456" s="0" t="n">
        <v>0.1</v>
      </c>
      <c r="H4456" s="0" t="n">
        <v>1</v>
      </c>
      <c r="I4456" s="1" t="n">
        <v>205181163</v>
      </c>
      <c r="J4456" s="0" t="s">
        <v>9234</v>
      </c>
    </row>
    <row r="4457" customFormat="false" ht="15" hidden="false" customHeight="false" outlineLevel="0" collapsed="false">
      <c r="A4457" s="0" t="s">
        <v>9235</v>
      </c>
      <c r="D4457" s="0" t="s">
        <v>11</v>
      </c>
      <c r="E4457" s="0" t="s">
        <v>12</v>
      </c>
      <c r="F4457" s="0" t="n">
        <v>400064</v>
      </c>
      <c r="G4457" s="0" t="n">
        <v>0.1</v>
      </c>
      <c r="H4457" s="0" t="n">
        <v>1</v>
      </c>
      <c r="I4457" s="1" t="n">
        <v>205180197</v>
      </c>
      <c r="J4457" s="0" t="s">
        <v>9236</v>
      </c>
    </row>
    <row r="4458" customFormat="false" ht="15" hidden="false" customHeight="false" outlineLevel="0" collapsed="false">
      <c r="A4458" s="0" t="s">
        <v>9237</v>
      </c>
      <c r="D4458" s="0" t="s">
        <v>11</v>
      </c>
      <c r="E4458" s="0" t="s">
        <v>12</v>
      </c>
      <c r="F4458" s="0" t="n">
        <v>400063</v>
      </c>
      <c r="G4458" s="0" t="n">
        <v>0.1</v>
      </c>
      <c r="H4458" s="0" t="n">
        <v>1</v>
      </c>
      <c r="I4458" s="1" t="n">
        <v>205183195</v>
      </c>
      <c r="J4458" s="0" t="s">
        <v>9238</v>
      </c>
    </row>
    <row r="4459" customFormat="false" ht="15" hidden="false" customHeight="false" outlineLevel="0" collapsed="false">
      <c r="A4459" s="0" t="s">
        <v>9239</v>
      </c>
      <c r="D4459" s="0" t="s">
        <v>39</v>
      </c>
      <c r="E4459" s="0" t="s">
        <v>39</v>
      </c>
      <c r="F4459" s="0" t="n">
        <v>400063</v>
      </c>
      <c r="G4459" s="0" t="n">
        <v>0.1</v>
      </c>
      <c r="H4459" s="0" t="n">
        <v>1</v>
      </c>
      <c r="I4459" s="1" t="n">
        <v>205180846</v>
      </c>
      <c r="J4459" s="0" t="s">
        <v>9240</v>
      </c>
    </row>
    <row r="4460" customFormat="false" ht="15" hidden="false" customHeight="false" outlineLevel="0" collapsed="false">
      <c r="A4460" s="0" t="s">
        <v>9241</v>
      </c>
      <c r="D4460" s="0" t="s">
        <v>11</v>
      </c>
      <c r="E4460" s="0" t="s">
        <v>12</v>
      </c>
      <c r="F4460" s="0" t="n">
        <v>400062</v>
      </c>
      <c r="G4460" s="0" t="n">
        <v>0.1</v>
      </c>
      <c r="H4460" s="0" t="n">
        <v>1</v>
      </c>
      <c r="I4460" s="1" t="n">
        <v>205182808</v>
      </c>
      <c r="J4460" s="0" t="s">
        <v>9242</v>
      </c>
    </row>
    <row r="4461" customFormat="false" ht="15" hidden="false" customHeight="false" outlineLevel="0" collapsed="false">
      <c r="A4461" s="0" t="s">
        <v>9243</v>
      </c>
      <c r="D4461" s="0" t="s">
        <v>11</v>
      </c>
      <c r="E4461" s="0" t="s">
        <v>12</v>
      </c>
      <c r="F4461" s="0" t="n">
        <v>400062</v>
      </c>
      <c r="G4461" s="0" t="n">
        <v>0.1</v>
      </c>
      <c r="H4461" s="0" t="n">
        <v>1</v>
      </c>
      <c r="I4461" s="1" t="n">
        <v>205182422</v>
      </c>
      <c r="J4461" s="0" t="s">
        <v>9244</v>
      </c>
    </row>
    <row r="4462" customFormat="false" ht="15" hidden="false" customHeight="false" outlineLevel="0" collapsed="false">
      <c r="A4462" s="0" t="s">
        <v>9245</v>
      </c>
      <c r="D4462" s="0" t="s">
        <v>11</v>
      </c>
      <c r="E4462" s="0" t="s">
        <v>12</v>
      </c>
      <c r="F4462" s="0" t="n">
        <v>400062</v>
      </c>
      <c r="G4462" s="0" t="n">
        <v>0.1</v>
      </c>
      <c r="H4462" s="0" t="n">
        <v>1</v>
      </c>
      <c r="I4462" s="1" t="n">
        <v>205181477</v>
      </c>
      <c r="J4462" s="0" t="s">
        <v>9246</v>
      </c>
    </row>
    <row r="4463" customFormat="false" ht="15" hidden="false" customHeight="false" outlineLevel="0" collapsed="false">
      <c r="A4463" s="0" t="s">
        <v>9247</v>
      </c>
      <c r="D4463" s="0" t="s">
        <v>11</v>
      </c>
      <c r="E4463" s="0" t="s">
        <v>12</v>
      </c>
      <c r="F4463" s="0" t="n">
        <v>400062</v>
      </c>
      <c r="G4463" s="0" t="n">
        <v>0.1</v>
      </c>
      <c r="H4463" s="0" t="n">
        <v>1</v>
      </c>
      <c r="I4463" s="1" t="n">
        <v>205180317</v>
      </c>
      <c r="J4463" s="0" t="s">
        <v>9248</v>
      </c>
    </row>
    <row r="4464" customFormat="false" ht="15" hidden="false" customHeight="false" outlineLevel="0" collapsed="false">
      <c r="A4464" s="0" t="s">
        <v>9249</v>
      </c>
      <c r="D4464" s="0" t="s">
        <v>11</v>
      </c>
      <c r="E4464" s="0" t="s">
        <v>12</v>
      </c>
      <c r="F4464" s="0" t="n">
        <v>400061</v>
      </c>
      <c r="G4464" s="0" t="n">
        <v>0.1</v>
      </c>
      <c r="H4464" s="0" t="n">
        <v>1</v>
      </c>
      <c r="I4464" s="1" t="n">
        <v>205180105</v>
      </c>
      <c r="J4464" s="0" t="s">
        <v>9250</v>
      </c>
    </row>
    <row r="4465" customFormat="false" ht="15" hidden="false" customHeight="false" outlineLevel="0" collapsed="false">
      <c r="A4465" s="0" t="s">
        <v>9251</v>
      </c>
      <c r="D4465" s="0" t="s">
        <v>11</v>
      </c>
      <c r="E4465" s="0" t="s">
        <v>12</v>
      </c>
      <c r="F4465" s="0" t="n">
        <v>400061</v>
      </c>
      <c r="G4465" s="0" t="n">
        <v>0.1</v>
      </c>
      <c r="H4465" s="0" t="n">
        <v>1</v>
      </c>
      <c r="I4465" s="1" t="n">
        <v>205179854</v>
      </c>
      <c r="J4465" s="0" t="s">
        <v>9252</v>
      </c>
    </row>
    <row r="4466" customFormat="false" ht="15" hidden="false" customHeight="false" outlineLevel="0" collapsed="false">
      <c r="A4466" s="0" t="s">
        <v>9253</v>
      </c>
      <c r="D4466" s="0" t="s">
        <v>11</v>
      </c>
      <c r="E4466" s="0" t="s">
        <v>12</v>
      </c>
      <c r="F4466" s="0" t="n">
        <v>400060</v>
      </c>
      <c r="G4466" s="0" t="n">
        <v>0.1</v>
      </c>
      <c r="H4466" s="0" t="n">
        <v>1</v>
      </c>
      <c r="I4466" s="1" t="n">
        <v>205182423</v>
      </c>
      <c r="J4466" s="0" t="s">
        <v>9254</v>
      </c>
    </row>
    <row r="4467" customFormat="false" ht="15" hidden="false" customHeight="false" outlineLevel="0" collapsed="false">
      <c r="A4467" s="0" t="s">
        <v>9255</v>
      </c>
      <c r="D4467" s="0" t="s">
        <v>11</v>
      </c>
      <c r="E4467" s="0" t="s">
        <v>12</v>
      </c>
      <c r="F4467" s="0" t="n">
        <v>400060</v>
      </c>
      <c r="G4467" s="0" t="n">
        <v>0.1</v>
      </c>
      <c r="H4467" s="0" t="n">
        <v>1</v>
      </c>
      <c r="I4467" s="1" t="n">
        <v>205182204</v>
      </c>
      <c r="J4467" s="0" t="s">
        <v>9256</v>
      </c>
    </row>
    <row r="4468" customFormat="false" ht="15" hidden="false" customHeight="false" outlineLevel="0" collapsed="false">
      <c r="A4468" s="0" t="s">
        <v>9257</v>
      </c>
      <c r="D4468" s="0" t="s">
        <v>11</v>
      </c>
      <c r="E4468" s="0" t="s">
        <v>12</v>
      </c>
      <c r="F4468" s="0" t="n">
        <v>400060</v>
      </c>
      <c r="G4468" s="0" t="n">
        <v>0.1</v>
      </c>
      <c r="H4468" s="0" t="n">
        <v>1</v>
      </c>
      <c r="I4468" s="1" t="n">
        <v>205181638</v>
      </c>
      <c r="J4468" s="0" t="s">
        <v>9258</v>
      </c>
    </row>
    <row r="4469" customFormat="false" ht="15" hidden="false" customHeight="false" outlineLevel="0" collapsed="false">
      <c r="A4469" s="0" t="s">
        <v>9259</v>
      </c>
      <c r="D4469" s="0" t="s">
        <v>11</v>
      </c>
      <c r="E4469" s="0" t="s">
        <v>12</v>
      </c>
      <c r="F4469" s="0" t="n">
        <v>400060</v>
      </c>
      <c r="G4469" s="0" t="n">
        <v>0.1</v>
      </c>
      <c r="H4469" s="0" t="n">
        <v>1</v>
      </c>
      <c r="I4469" s="1" t="n">
        <v>205181634</v>
      </c>
      <c r="J4469" s="0" t="s">
        <v>9260</v>
      </c>
    </row>
    <row r="4470" customFormat="false" ht="15" hidden="false" customHeight="false" outlineLevel="0" collapsed="false">
      <c r="A4470" s="0" t="s">
        <v>9261</v>
      </c>
      <c r="D4470" s="0" t="s">
        <v>11</v>
      </c>
      <c r="E4470" s="0" t="s">
        <v>12</v>
      </c>
      <c r="F4470" s="0" t="n">
        <v>400060</v>
      </c>
      <c r="G4470" s="0" t="n">
        <v>0.1</v>
      </c>
      <c r="H4470" s="0" t="n">
        <v>1</v>
      </c>
      <c r="I4470" s="1" t="n">
        <v>205181432</v>
      </c>
      <c r="J4470" s="0" t="s">
        <v>9262</v>
      </c>
    </row>
    <row r="4471" customFormat="false" ht="15" hidden="false" customHeight="false" outlineLevel="0" collapsed="false">
      <c r="A4471" s="0" t="s">
        <v>9263</v>
      </c>
      <c r="D4471" s="0" t="s">
        <v>11</v>
      </c>
      <c r="E4471" s="0" t="s">
        <v>12</v>
      </c>
      <c r="F4471" s="0" t="n">
        <v>400059</v>
      </c>
      <c r="G4471" s="0" t="n">
        <v>0.1</v>
      </c>
      <c r="H4471" s="0" t="n">
        <v>1</v>
      </c>
      <c r="I4471" s="1" t="n">
        <v>205182955</v>
      </c>
      <c r="J4471" s="0" t="s">
        <v>9264</v>
      </c>
    </row>
    <row r="4472" customFormat="false" ht="15" hidden="false" customHeight="false" outlineLevel="0" collapsed="false">
      <c r="A4472" s="0" t="s">
        <v>9265</v>
      </c>
      <c r="D4472" s="0" t="s">
        <v>11</v>
      </c>
      <c r="E4472" s="0" t="s">
        <v>12</v>
      </c>
      <c r="F4472" s="0" t="n">
        <v>400059</v>
      </c>
      <c r="G4472" s="0" t="n">
        <v>0.1</v>
      </c>
      <c r="H4472" s="0" t="n">
        <v>1</v>
      </c>
      <c r="I4472" s="1" t="n">
        <v>205182581</v>
      </c>
      <c r="J4472" s="0" t="s">
        <v>9266</v>
      </c>
    </row>
    <row r="4473" customFormat="false" ht="15" hidden="false" customHeight="false" outlineLevel="0" collapsed="false">
      <c r="A4473" s="0" t="s">
        <v>9267</v>
      </c>
      <c r="D4473" s="0" t="s">
        <v>11</v>
      </c>
      <c r="E4473" s="0" t="s">
        <v>12</v>
      </c>
      <c r="F4473" s="0" t="n">
        <v>400059</v>
      </c>
      <c r="G4473" s="0" t="n">
        <v>0.1</v>
      </c>
      <c r="H4473" s="0" t="n">
        <v>1</v>
      </c>
      <c r="I4473" s="1" t="n">
        <v>205181869</v>
      </c>
      <c r="J4473" s="0" t="s">
        <v>9268</v>
      </c>
    </row>
    <row r="4474" customFormat="false" ht="15" hidden="false" customHeight="false" outlineLevel="0" collapsed="false">
      <c r="A4474" s="0" t="s">
        <v>9269</v>
      </c>
      <c r="D4474" s="0" t="s">
        <v>11</v>
      </c>
      <c r="E4474" s="0" t="s">
        <v>12</v>
      </c>
      <c r="F4474" s="0" t="n">
        <v>400059</v>
      </c>
      <c r="G4474" s="0" t="n">
        <v>0.1</v>
      </c>
      <c r="H4474" s="0" t="n">
        <v>1</v>
      </c>
      <c r="I4474" s="1" t="n">
        <v>205181637</v>
      </c>
      <c r="J4474" s="0" t="s">
        <v>9270</v>
      </c>
    </row>
    <row r="4475" customFormat="false" ht="15" hidden="false" customHeight="false" outlineLevel="0" collapsed="false">
      <c r="A4475" s="0" t="s">
        <v>9271</v>
      </c>
      <c r="D4475" s="0" t="s">
        <v>11</v>
      </c>
      <c r="E4475" s="0" t="s">
        <v>12</v>
      </c>
      <c r="F4475" s="0" t="n">
        <v>400059</v>
      </c>
      <c r="G4475" s="0" t="n">
        <v>0.1</v>
      </c>
      <c r="H4475" s="0" t="n">
        <v>1</v>
      </c>
      <c r="I4475" s="1" t="n">
        <v>205181248</v>
      </c>
      <c r="J4475" s="0" t="s">
        <v>9272</v>
      </c>
    </row>
    <row r="4476" customFormat="false" ht="15" hidden="false" customHeight="false" outlineLevel="0" collapsed="false">
      <c r="A4476" s="0" t="s">
        <v>9273</v>
      </c>
      <c r="D4476" s="0" t="s">
        <v>11</v>
      </c>
      <c r="E4476" s="0" t="s">
        <v>12</v>
      </c>
      <c r="F4476" s="0" t="n">
        <v>400059</v>
      </c>
      <c r="G4476" s="0" t="n">
        <v>0.1</v>
      </c>
      <c r="H4476" s="0" t="n">
        <v>1</v>
      </c>
      <c r="I4476" s="1" t="n">
        <v>205180659</v>
      </c>
      <c r="J4476" s="0" t="s">
        <v>9274</v>
      </c>
    </row>
    <row r="4477" customFormat="false" ht="15" hidden="false" customHeight="false" outlineLevel="0" collapsed="false">
      <c r="A4477" s="0" t="s">
        <v>9275</v>
      </c>
      <c r="D4477" s="0" t="s">
        <v>11</v>
      </c>
      <c r="E4477" s="0" t="s">
        <v>12</v>
      </c>
      <c r="F4477" s="0" t="n">
        <v>400059</v>
      </c>
      <c r="G4477" s="0" t="n">
        <v>0.1</v>
      </c>
      <c r="H4477" s="0" t="n">
        <v>1</v>
      </c>
      <c r="I4477" s="1" t="n">
        <v>205179573</v>
      </c>
      <c r="J4477" s="0" t="s">
        <v>9276</v>
      </c>
    </row>
    <row r="4478" customFormat="false" ht="15" hidden="false" customHeight="false" outlineLevel="0" collapsed="false">
      <c r="A4478" s="0" t="s">
        <v>9277</v>
      </c>
      <c r="D4478" s="0" t="s">
        <v>11</v>
      </c>
      <c r="E4478" s="0" t="s">
        <v>12</v>
      </c>
      <c r="F4478" s="0" t="n">
        <v>400059</v>
      </c>
      <c r="G4478" s="0" t="n">
        <v>0.1</v>
      </c>
      <c r="H4478" s="0" t="n">
        <v>1</v>
      </c>
      <c r="I4478" s="1" t="n">
        <v>205179464</v>
      </c>
      <c r="J4478" s="0" t="s">
        <v>9278</v>
      </c>
    </row>
    <row r="4479" customFormat="false" ht="15" hidden="false" customHeight="false" outlineLevel="0" collapsed="false">
      <c r="A4479" s="0" t="s">
        <v>9279</v>
      </c>
      <c r="D4479" s="0" t="s">
        <v>11</v>
      </c>
      <c r="E4479" s="0" t="s">
        <v>12</v>
      </c>
      <c r="F4479" s="0" t="n">
        <v>400058</v>
      </c>
      <c r="G4479" s="0" t="n">
        <v>0.1</v>
      </c>
      <c r="H4479" s="0" t="n">
        <v>1</v>
      </c>
      <c r="I4479" s="1" t="n">
        <v>205182769</v>
      </c>
      <c r="J4479" s="0" t="s">
        <v>9280</v>
      </c>
    </row>
    <row r="4480" customFormat="false" ht="15" hidden="false" customHeight="false" outlineLevel="0" collapsed="false">
      <c r="A4480" s="0" t="s">
        <v>9281</v>
      </c>
      <c r="D4480" s="0" t="s">
        <v>11</v>
      </c>
      <c r="E4480" s="0" t="s">
        <v>12</v>
      </c>
      <c r="F4480" s="0" t="n">
        <v>400058</v>
      </c>
      <c r="G4480" s="0" t="n">
        <v>0.1</v>
      </c>
      <c r="H4480" s="0" t="n">
        <v>1</v>
      </c>
      <c r="I4480" s="1" t="n">
        <v>205182107</v>
      </c>
      <c r="J4480" s="0" t="s">
        <v>9282</v>
      </c>
    </row>
    <row r="4481" customFormat="false" ht="15" hidden="false" customHeight="false" outlineLevel="0" collapsed="false">
      <c r="A4481" s="0" t="s">
        <v>9283</v>
      </c>
      <c r="D4481" s="0" t="s">
        <v>11</v>
      </c>
      <c r="E4481" s="0" t="s">
        <v>12</v>
      </c>
      <c r="F4481" s="0" t="n">
        <v>400058</v>
      </c>
      <c r="G4481" s="0" t="n">
        <v>0.1</v>
      </c>
      <c r="H4481" s="0" t="n">
        <v>1</v>
      </c>
      <c r="I4481" s="1" t="n">
        <v>205181205</v>
      </c>
      <c r="J4481" s="0" t="s">
        <v>9284</v>
      </c>
    </row>
    <row r="4482" customFormat="false" ht="15" hidden="false" customHeight="false" outlineLevel="0" collapsed="false">
      <c r="A4482" s="0" t="s">
        <v>9285</v>
      </c>
      <c r="D4482" s="0" t="s">
        <v>11</v>
      </c>
      <c r="E4482" s="0" t="s">
        <v>12</v>
      </c>
      <c r="F4482" s="0" t="n">
        <v>400058</v>
      </c>
      <c r="G4482" s="0" t="n">
        <v>0.1</v>
      </c>
      <c r="H4482" s="0" t="n">
        <v>1</v>
      </c>
      <c r="I4482" s="1" t="n">
        <v>205180966</v>
      </c>
      <c r="J4482" s="0" t="s">
        <v>9286</v>
      </c>
    </row>
    <row r="4483" customFormat="false" ht="15" hidden="false" customHeight="false" outlineLevel="0" collapsed="false">
      <c r="A4483" s="0" t="s">
        <v>9287</v>
      </c>
      <c r="D4483" s="0" t="s">
        <v>11</v>
      </c>
      <c r="E4483" s="0" t="s">
        <v>12</v>
      </c>
      <c r="F4483" s="0" t="n">
        <v>400057</v>
      </c>
      <c r="G4483" s="0" t="n">
        <v>0.1</v>
      </c>
      <c r="H4483" s="0" t="n">
        <v>1</v>
      </c>
      <c r="I4483" s="1" t="n">
        <v>205182638</v>
      </c>
      <c r="J4483" s="0" t="s">
        <v>9288</v>
      </c>
    </row>
    <row r="4484" customFormat="false" ht="15" hidden="false" customHeight="false" outlineLevel="0" collapsed="false">
      <c r="A4484" s="0" t="s">
        <v>9289</v>
      </c>
      <c r="D4484" s="0" t="s">
        <v>11</v>
      </c>
      <c r="E4484" s="0" t="s">
        <v>12</v>
      </c>
      <c r="F4484" s="0" t="n">
        <v>400057</v>
      </c>
      <c r="G4484" s="0" t="n">
        <v>0.1</v>
      </c>
      <c r="H4484" s="0" t="n">
        <v>1</v>
      </c>
      <c r="I4484" s="1" t="n">
        <v>205179643</v>
      </c>
      <c r="J4484" s="0" t="s">
        <v>9290</v>
      </c>
    </row>
    <row r="4485" customFormat="false" ht="15" hidden="false" customHeight="false" outlineLevel="0" collapsed="false">
      <c r="A4485" s="0" t="s">
        <v>9291</v>
      </c>
      <c r="D4485" s="0" t="s">
        <v>11</v>
      </c>
      <c r="E4485" s="0" t="s">
        <v>12</v>
      </c>
      <c r="F4485" s="0" t="n">
        <v>400056</v>
      </c>
      <c r="G4485" s="0" t="n">
        <v>0.1</v>
      </c>
      <c r="H4485" s="0" t="n">
        <v>1</v>
      </c>
      <c r="I4485" s="1" t="n">
        <v>205182926</v>
      </c>
      <c r="J4485" s="0" t="s">
        <v>9292</v>
      </c>
    </row>
    <row r="4486" customFormat="false" ht="15" hidden="false" customHeight="false" outlineLevel="0" collapsed="false">
      <c r="A4486" s="0" t="s">
        <v>9293</v>
      </c>
      <c r="D4486" s="0" t="s">
        <v>11</v>
      </c>
      <c r="E4486" s="0" t="s">
        <v>12</v>
      </c>
      <c r="F4486" s="0" t="n">
        <v>400056</v>
      </c>
      <c r="G4486" s="0" t="n">
        <v>0.1</v>
      </c>
      <c r="H4486" s="0" t="n">
        <v>1</v>
      </c>
      <c r="I4486" s="1" t="n">
        <v>205180447</v>
      </c>
      <c r="J4486" s="0" t="s">
        <v>9294</v>
      </c>
    </row>
    <row r="4487" customFormat="false" ht="15" hidden="false" customHeight="false" outlineLevel="0" collapsed="false">
      <c r="A4487" s="0" t="s">
        <v>9295</v>
      </c>
      <c r="D4487" s="0" t="s">
        <v>11</v>
      </c>
      <c r="E4487" s="0" t="s">
        <v>12</v>
      </c>
      <c r="F4487" s="0" t="n">
        <v>400055</v>
      </c>
      <c r="G4487" s="0" t="n">
        <v>0.1</v>
      </c>
      <c r="H4487" s="0" t="n">
        <v>1</v>
      </c>
      <c r="I4487" s="1" t="n">
        <v>205181277</v>
      </c>
      <c r="J4487" s="0" t="s">
        <v>9296</v>
      </c>
    </row>
    <row r="4488" customFormat="false" ht="15" hidden="false" customHeight="false" outlineLevel="0" collapsed="false">
      <c r="A4488" s="0" t="s">
        <v>9297</v>
      </c>
      <c r="D4488" s="0" t="s">
        <v>11</v>
      </c>
      <c r="E4488" s="0" t="s">
        <v>12</v>
      </c>
      <c r="F4488" s="0" t="n">
        <v>400055</v>
      </c>
      <c r="G4488" s="0" t="n">
        <v>0.1</v>
      </c>
      <c r="H4488" s="0" t="n">
        <v>1</v>
      </c>
      <c r="I4488" s="1" t="n">
        <v>205180549</v>
      </c>
      <c r="J4488" s="0" t="s">
        <v>9298</v>
      </c>
    </row>
    <row r="4489" customFormat="false" ht="15" hidden="false" customHeight="false" outlineLevel="0" collapsed="false">
      <c r="A4489" s="0" t="s">
        <v>9299</v>
      </c>
      <c r="D4489" s="0" t="s">
        <v>11</v>
      </c>
      <c r="E4489" s="0" t="s">
        <v>12</v>
      </c>
      <c r="F4489" s="0" t="n">
        <v>400055</v>
      </c>
      <c r="G4489" s="0" t="n">
        <v>0.1</v>
      </c>
      <c r="H4489" s="0" t="n">
        <v>1</v>
      </c>
      <c r="I4489" s="1" t="n">
        <v>205180186</v>
      </c>
      <c r="J4489" s="0" t="s">
        <v>9300</v>
      </c>
    </row>
    <row r="4490" customFormat="false" ht="15" hidden="false" customHeight="false" outlineLevel="0" collapsed="false">
      <c r="A4490" s="0" t="s">
        <v>9301</v>
      </c>
      <c r="D4490" s="0" t="s">
        <v>11</v>
      </c>
      <c r="E4490" s="0" t="s">
        <v>39</v>
      </c>
      <c r="F4490" s="0" t="n">
        <v>400054</v>
      </c>
      <c r="G4490" s="0" t="n">
        <v>0.1</v>
      </c>
      <c r="H4490" s="0" t="n">
        <v>1</v>
      </c>
      <c r="I4490" s="1" t="n">
        <v>205180850</v>
      </c>
      <c r="J4490" s="0" t="s">
        <v>9302</v>
      </c>
    </row>
    <row r="4491" customFormat="false" ht="15" hidden="false" customHeight="false" outlineLevel="0" collapsed="false">
      <c r="A4491" s="0" t="s">
        <v>9303</v>
      </c>
      <c r="D4491" s="0" t="s">
        <v>11</v>
      </c>
      <c r="E4491" s="0" t="s">
        <v>12</v>
      </c>
      <c r="F4491" s="0" t="n">
        <v>400054</v>
      </c>
      <c r="G4491" s="0" t="n">
        <v>0.1</v>
      </c>
      <c r="H4491" s="0" t="n">
        <v>1</v>
      </c>
      <c r="I4491" s="1" t="n">
        <v>205179896</v>
      </c>
      <c r="J4491" s="0" t="s">
        <v>9304</v>
      </c>
    </row>
    <row r="4492" customFormat="false" ht="15" hidden="false" customHeight="false" outlineLevel="0" collapsed="false">
      <c r="A4492" s="0" t="s">
        <v>9305</v>
      </c>
      <c r="D4492" s="0" t="s">
        <v>11</v>
      </c>
      <c r="E4492" s="0" t="s">
        <v>12</v>
      </c>
      <c r="F4492" s="0" t="n">
        <v>400054</v>
      </c>
      <c r="G4492" s="0" t="n">
        <v>0.1</v>
      </c>
      <c r="H4492" s="0" t="n">
        <v>1</v>
      </c>
      <c r="I4492" s="1" t="n">
        <v>205179719</v>
      </c>
      <c r="J4492" s="0" t="s">
        <v>9306</v>
      </c>
    </row>
    <row r="4493" customFormat="false" ht="15" hidden="false" customHeight="false" outlineLevel="0" collapsed="false">
      <c r="A4493" s="0" t="s">
        <v>9307</v>
      </c>
      <c r="D4493" s="0" t="s">
        <v>11</v>
      </c>
      <c r="E4493" s="0" t="s">
        <v>12</v>
      </c>
      <c r="F4493" s="0" t="n">
        <v>400053</v>
      </c>
      <c r="G4493" s="0" t="n">
        <v>0.1</v>
      </c>
      <c r="H4493" s="0" t="n">
        <v>1</v>
      </c>
      <c r="I4493" s="1" t="n">
        <v>205183082</v>
      </c>
      <c r="J4493" s="0" t="s">
        <v>9308</v>
      </c>
    </row>
    <row r="4494" customFormat="false" ht="15" hidden="false" customHeight="false" outlineLevel="0" collapsed="false">
      <c r="A4494" s="0" t="s">
        <v>9309</v>
      </c>
      <c r="D4494" s="0" t="s">
        <v>11</v>
      </c>
      <c r="E4494" s="0" t="s">
        <v>12</v>
      </c>
      <c r="F4494" s="0" t="n">
        <v>400053</v>
      </c>
      <c r="G4494" s="0" t="n">
        <v>0.1</v>
      </c>
      <c r="H4494" s="0" t="n">
        <v>1</v>
      </c>
      <c r="I4494" s="1" t="n">
        <v>205182870</v>
      </c>
      <c r="J4494" s="0" t="s">
        <v>9310</v>
      </c>
    </row>
    <row r="4495" customFormat="false" ht="15" hidden="false" customHeight="false" outlineLevel="0" collapsed="false">
      <c r="A4495" s="0" t="s">
        <v>9311</v>
      </c>
      <c r="D4495" s="0" t="s">
        <v>7893</v>
      </c>
      <c r="E4495" s="0" t="s">
        <v>176</v>
      </c>
      <c r="F4495" s="0" t="n">
        <v>502319</v>
      </c>
      <c r="G4495" s="0" t="n">
        <v>0.1</v>
      </c>
      <c r="H4495" s="0" t="n">
        <v>1</v>
      </c>
      <c r="I4495" s="1" t="n">
        <v>205184513</v>
      </c>
      <c r="J4495" s="0" t="s">
        <v>9312</v>
      </c>
    </row>
    <row r="4496" customFormat="false" ht="15" hidden="false" customHeight="false" outlineLevel="0" collapsed="false">
      <c r="A4496" s="0" t="s">
        <v>9313</v>
      </c>
      <c r="D4496" s="0" t="s">
        <v>39</v>
      </c>
      <c r="E4496" s="0" t="s">
        <v>176</v>
      </c>
      <c r="F4496" s="0" t="n">
        <v>502221</v>
      </c>
      <c r="G4496" s="0" t="n">
        <v>0.1</v>
      </c>
      <c r="H4496" s="0" t="n">
        <v>1</v>
      </c>
      <c r="I4496" s="1" t="n">
        <v>205186016</v>
      </c>
      <c r="J4496" s="0" t="s">
        <v>9314</v>
      </c>
    </row>
    <row r="4497" customFormat="false" ht="15" hidden="false" customHeight="false" outlineLevel="0" collapsed="false">
      <c r="A4497" s="0" t="s">
        <v>9315</v>
      </c>
      <c r="D4497" s="0" t="s">
        <v>9316</v>
      </c>
      <c r="E4497" s="0" t="s">
        <v>176</v>
      </c>
      <c r="F4497" s="0" t="n">
        <v>502220</v>
      </c>
      <c r="G4497" s="0" t="n">
        <v>0.1</v>
      </c>
      <c r="H4497" s="0" t="n">
        <v>1</v>
      </c>
      <c r="I4497" s="1" t="n">
        <v>205186606</v>
      </c>
      <c r="J4497" s="0" t="s">
        <v>9317</v>
      </c>
    </row>
    <row r="4498" customFormat="false" ht="15" hidden="false" customHeight="false" outlineLevel="0" collapsed="false">
      <c r="A4498" s="0" t="s">
        <v>9318</v>
      </c>
      <c r="D4498" s="0" t="s">
        <v>7893</v>
      </c>
      <c r="E4498" s="0" t="s">
        <v>176</v>
      </c>
      <c r="F4498" s="0" t="n">
        <v>502220</v>
      </c>
      <c r="G4498" s="0" t="n">
        <v>0.1</v>
      </c>
      <c r="H4498" s="0" t="n">
        <v>1</v>
      </c>
      <c r="I4498" s="1" t="n">
        <v>205185397</v>
      </c>
      <c r="J4498" s="0" t="s">
        <v>9319</v>
      </c>
    </row>
    <row r="4499" customFormat="false" ht="15" hidden="false" customHeight="false" outlineLevel="0" collapsed="false">
      <c r="A4499" s="0" t="s">
        <v>9320</v>
      </c>
      <c r="D4499" s="0" t="s">
        <v>39</v>
      </c>
      <c r="E4499" s="0" t="s">
        <v>176</v>
      </c>
      <c r="F4499" s="0" t="n">
        <v>501510</v>
      </c>
      <c r="G4499" s="0" t="n">
        <v>0.1</v>
      </c>
      <c r="H4499" s="0" t="n">
        <v>1</v>
      </c>
      <c r="I4499" s="1" t="n">
        <v>205187458</v>
      </c>
      <c r="J4499" s="0" t="s">
        <v>9321</v>
      </c>
    </row>
    <row r="4500" customFormat="false" ht="15" hidden="false" customHeight="false" outlineLevel="0" collapsed="false">
      <c r="A4500" s="0" t="s">
        <v>9322</v>
      </c>
      <c r="D4500" s="0" t="s">
        <v>3886</v>
      </c>
      <c r="E4500" s="0" t="s">
        <v>176</v>
      </c>
      <c r="F4500" s="0" t="n">
        <v>501505</v>
      </c>
      <c r="G4500" s="0" t="n">
        <v>0.1</v>
      </c>
      <c r="H4500" s="0" t="n">
        <v>1</v>
      </c>
      <c r="I4500" s="1" t="n">
        <v>205187215</v>
      </c>
      <c r="J4500" s="0" t="s">
        <v>9323</v>
      </c>
    </row>
    <row r="4501" customFormat="false" ht="15" hidden="false" customHeight="false" outlineLevel="0" collapsed="false">
      <c r="A4501" s="0" t="s">
        <v>9324</v>
      </c>
      <c r="D4501" s="0" t="s">
        <v>3886</v>
      </c>
      <c r="E4501" s="0" t="s">
        <v>176</v>
      </c>
      <c r="F4501" s="0" t="n">
        <v>501505</v>
      </c>
      <c r="G4501" s="0" t="n">
        <v>0.1</v>
      </c>
      <c r="H4501" s="0" t="n">
        <v>1</v>
      </c>
      <c r="I4501" s="1" t="n">
        <v>205183816</v>
      </c>
      <c r="J4501" s="0" t="s">
        <v>9325</v>
      </c>
    </row>
    <row r="4502" customFormat="false" ht="15" hidden="false" customHeight="false" outlineLevel="0" collapsed="false">
      <c r="A4502" s="0" t="s">
        <v>9326</v>
      </c>
      <c r="D4502" s="0" t="s">
        <v>9327</v>
      </c>
      <c r="E4502" s="0" t="s">
        <v>12</v>
      </c>
      <c r="F4502" s="0" t="n">
        <v>410201</v>
      </c>
      <c r="G4502" s="0" t="n">
        <v>0.1</v>
      </c>
      <c r="H4502" s="0" t="n">
        <v>1</v>
      </c>
      <c r="I4502" s="1" t="n">
        <v>205179702</v>
      </c>
      <c r="J4502" s="0" t="s">
        <v>9328</v>
      </c>
    </row>
    <row r="4503" customFormat="false" ht="15" hidden="false" customHeight="false" outlineLevel="0" collapsed="false">
      <c r="A4503" s="0" t="s">
        <v>9329</v>
      </c>
      <c r="D4503" s="0" t="s">
        <v>4634</v>
      </c>
      <c r="E4503" s="0" t="s">
        <v>4629</v>
      </c>
      <c r="F4503" s="0" t="n">
        <v>403602</v>
      </c>
      <c r="G4503" s="0" t="n">
        <v>0.1</v>
      </c>
      <c r="H4503" s="0" t="n">
        <v>1</v>
      </c>
      <c r="I4503" s="1" t="n">
        <v>205180667</v>
      </c>
      <c r="J4503" s="0" t="s">
        <v>9330</v>
      </c>
    </row>
    <row r="4504" customFormat="false" ht="15" hidden="false" customHeight="false" outlineLevel="0" collapsed="false">
      <c r="A4504" s="0" t="s">
        <v>9331</v>
      </c>
      <c r="D4504" s="0" t="s">
        <v>9332</v>
      </c>
      <c r="E4504" s="0" t="s">
        <v>39</v>
      </c>
      <c r="F4504" s="0" t="n">
        <v>403601</v>
      </c>
      <c r="G4504" s="0" t="n">
        <v>0.1</v>
      </c>
      <c r="H4504" s="0" t="n">
        <v>1</v>
      </c>
      <c r="I4504" s="1" t="n">
        <v>205181733</v>
      </c>
      <c r="J4504" s="0" t="s">
        <v>9333</v>
      </c>
    </row>
    <row r="4505" customFormat="false" ht="15" hidden="false" customHeight="false" outlineLevel="0" collapsed="false">
      <c r="A4505" s="0" t="s">
        <v>9334</v>
      </c>
      <c r="D4505" s="0" t="s">
        <v>9335</v>
      </c>
      <c r="E4505" s="0" t="s">
        <v>4629</v>
      </c>
      <c r="F4505" s="0" t="n">
        <v>403509</v>
      </c>
      <c r="G4505" s="0" t="n">
        <v>0.1</v>
      </c>
      <c r="H4505" s="0" t="n">
        <v>1</v>
      </c>
      <c r="I4505" s="1" t="n">
        <v>205180033</v>
      </c>
      <c r="J4505" s="0" t="s">
        <v>9336</v>
      </c>
    </row>
    <row r="4506" customFormat="false" ht="15" hidden="false" customHeight="false" outlineLevel="0" collapsed="false">
      <c r="A4506" s="0" t="s">
        <v>9337</v>
      </c>
      <c r="D4506" s="0" t="s">
        <v>9335</v>
      </c>
      <c r="E4506" s="0" t="s">
        <v>4629</v>
      </c>
      <c r="F4506" s="0" t="n">
        <v>403507</v>
      </c>
      <c r="G4506" s="0" t="n">
        <v>0.1</v>
      </c>
      <c r="H4506" s="0" t="n">
        <v>1</v>
      </c>
      <c r="I4506" s="1" t="n">
        <v>205181945</v>
      </c>
      <c r="J4506" s="0" t="s">
        <v>9338</v>
      </c>
    </row>
    <row r="4507" customFormat="false" ht="15" hidden="false" customHeight="false" outlineLevel="0" collapsed="false">
      <c r="A4507" s="0" t="s">
        <v>9339</v>
      </c>
      <c r="D4507" s="0" t="s">
        <v>4664</v>
      </c>
      <c r="E4507" s="0" t="s">
        <v>4629</v>
      </c>
      <c r="F4507" s="0" t="n">
        <v>403507</v>
      </c>
      <c r="G4507" s="0" t="n">
        <v>0.1</v>
      </c>
      <c r="H4507" s="0" t="n">
        <v>1</v>
      </c>
      <c r="I4507" s="1" t="n">
        <v>205181703</v>
      </c>
      <c r="J4507" s="0" t="s">
        <v>9340</v>
      </c>
    </row>
    <row r="4508" customFormat="false" ht="15" hidden="false" customHeight="false" outlineLevel="0" collapsed="false">
      <c r="A4508" s="0" t="s">
        <v>9341</v>
      </c>
      <c r="D4508" s="0" t="s">
        <v>4664</v>
      </c>
      <c r="E4508" s="0" t="s">
        <v>4629</v>
      </c>
      <c r="F4508" s="0" t="n">
        <v>403507</v>
      </c>
      <c r="G4508" s="0" t="n">
        <v>0.1</v>
      </c>
      <c r="H4508" s="0" t="n">
        <v>1</v>
      </c>
      <c r="I4508" s="1" t="n">
        <v>205181380</v>
      </c>
      <c r="J4508" s="0" t="s">
        <v>9342</v>
      </c>
    </row>
    <row r="4509" customFormat="false" ht="15" hidden="false" customHeight="false" outlineLevel="0" collapsed="false">
      <c r="A4509" s="0" t="s">
        <v>9343</v>
      </c>
      <c r="D4509" s="0" t="s">
        <v>9344</v>
      </c>
      <c r="E4509" s="0" t="s">
        <v>4629</v>
      </c>
      <c r="F4509" s="0" t="n">
        <v>403003</v>
      </c>
      <c r="G4509" s="0" t="n">
        <v>0.1</v>
      </c>
      <c r="H4509" s="0" t="n">
        <v>1</v>
      </c>
      <c r="I4509" s="1" t="n">
        <v>205182358</v>
      </c>
      <c r="J4509" s="0" t="s">
        <v>9345</v>
      </c>
    </row>
    <row r="4510" customFormat="false" ht="15" hidden="false" customHeight="false" outlineLevel="0" collapsed="false">
      <c r="A4510" s="0" t="s">
        <v>9346</v>
      </c>
      <c r="D4510" s="0" t="s">
        <v>4681</v>
      </c>
      <c r="E4510" s="0" t="s">
        <v>4629</v>
      </c>
      <c r="F4510" s="0" t="n">
        <v>403001</v>
      </c>
      <c r="G4510" s="0" t="n">
        <v>0.1</v>
      </c>
      <c r="H4510" s="0" t="n">
        <v>1</v>
      </c>
      <c r="I4510" s="1" t="n">
        <v>205181201</v>
      </c>
      <c r="J4510" s="0" t="s">
        <v>9347</v>
      </c>
    </row>
    <row r="4511" customFormat="false" ht="15" hidden="false" customHeight="false" outlineLevel="0" collapsed="false">
      <c r="A4511" s="0" t="s">
        <v>9348</v>
      </c>
      <c r="D4511" s="0" t="s">
        <v>9349</v>
      </c>
      <c r="E4511" s="0" t="s">
        <v>12</v>
      </c>
      <c r="F4511" s="0" t="n">
        <v>402301</v>
      </c>
      <c r="G4511" s="0" t="n">
        <v>0.1</v>
      </c>
      <c r="H4511" s="0" t="n">
        <v>1</v>
      </c>
      <c r="I4511" s="1" t="n">
        <v>205182750</v>
      </c>
      <c r="J4511" s="0" t="s">
        <v>9350</v>
      </c>
    </row>
    <row r="4512" customFormat="false" ht="15" hidden="false" customHeight="false" outlineLevel="0" collapsed="false">
      <c r="A4512" s="0" t="s">
        <v>9351</v>
      </c>
      <c r="D4512" s="0" t="s">
        <v>351</v>
      </c>
      <c r="E4512" s="0" t="s">
        <v>12</v>
      </c>
      <c r="F4512" s="0" t="n">
        <v>401602</v>
      </c>
      <c r="G4512" s="0" t="n">
        <v>0.1</v>
      </c>
      <c r="H4512" s="0" t="n">
        <v>1</v>
      </c>
      <c r="I4512" s="1" t="n">
        <v>205183211</v>
      </c>
      <c r="J4512" s="0" t="s">
        <v>9352</v>
      </c>
    </row>
    <row r="4513" customFormat="false" ht="15" hidden="false" customHeight="false" outlineLevel="0" collapsed="false">
      <c r="A4513" s="0" t="s">
        <v>9353</v>
      </c>
      <c r="D4513" s="0" t="s">
        <v>4708</v>
      </c>
      <c r="E4513" s="0" t="s">
        <v>12</v>
      </c>
      <c r="F4513" s="0" t="n">
        <v>401501</v>
      </c>
      <c r="G4513" s="0" t="n">
        <v>0.1</v>
      </c>
      <c r="H4513" s="0" t="n">
        <v>1</v>
      </c>
      <c r="I4513" s="1" t="n">
        <v>205182876</v>
      </c>
      <c r="J4513" s="0" t="s">
        <v>9354</v>
      </c>
    </row>
    <row r="4514" customFormat="false" ht="15" hidden="false" customHeight="false" outlineLevel="0" collapsed="false">
      <c r="A4514" s="0" t="s">
        <v>9355</v>
      </c>
      <c r="D4514" s="0" t="s">
        <v>4708</v>
      </c>
      <c r="E4514" s="0" t="s">
        <v>12</v>
      </c>
      <c r="F4514" s="0" t="n">
        <v>401501</v>
      </c>
      <c r="G4514" s="0" t="n">
        <v>0.1</v>
      </c>
      <c r="H4514" s="0" t="n">
        <v>1</v>
      </c>
      <c r="I4514" s="1" t="n">
        <v>205182744</v>
      </c>
      <c r="J4514" s="0" t="s">
        <v>9356</v>
      </c>
    </row>
    <row r="4515" customFormat="false" ht="15" hidden="false" customHeight="false" outlineLevel="0" collapsed="false">
      <c r="A4515" s="0" t="s">
        <v>9357</v>
      </c>
      <c r="D4515" s="0" t="s">
        <v>351</v>
      </c>
      <c r="E4515" s="0" t="s">
        <v>12</v>
      </c>
      <c r="F4515" s="0" t="n">
        <v>401501</v>
      </c>
      <c r="G4515" s="0" t="n">
        <v>0.1</v>
      </c>
      <c r="H4515" s="0" t="n">
        <v>1</v>
      </c>
      <c r="I4515" s="1" t="n">
        <v>205182092</v>
      </c>
      <c r="J4515" s="0" t="s">
        <v>9358</v>
      </c>
    </row>
    <row r="4516" customFormat="false" ht="15" hidden="false" customHeight="false" outlineLevel="0" collapsed="false">
      <c r="A4516" s="0" t="s">
        <v>9359</v>
      </c>
      <c r="D4516" s="0" t="s">
        <v>351</v>
      </c>
      <c r="E4516" s="0" t="s">
        <v>12</v>
      </c>
      <c r="F4516" s="0" t="n">
        <v>401404</v>
      </c>
      <c r="G4516" s="0" t="n">
        <v>0.1</v>
      </c>
      <c r="H4516" s="0" t="n">
        <v>1</v>
      </c>
      <c r="I4516" s="1" t="n">
        <v>205182399</v>
      </c>
      <c r="J4516" s="0" t="s">
        <v>9360</v>
      </c>
    </row>
    <row r="4517" customFormat="false" ht="15" hidden="false" customHeight="false" outlineLevel="0" collapsed="false">
      <c r="A4517" s="0" t="s">
        <v>9361</v>
      </c>
      <c r="D4517" s="0" t="s">
        <v>351</v>
      </c>
      <c r="E4517" s="0" t="s">
        <v>12</v>
      </c>
      <c r="F4517" s="0" t="n">
        <v>401404</v>
      </c>
      <c r="G4517" s="0" t="n">
        <v>0.1</v>
      </c>
      <c r="H4517" s="0" t="n">
        <v>1</v>
      </c>
      <c r="I4517" s="1" t="n">
        <v>205180541</v>
      </c>
      <c r="J4517" s="0" t="s">
        <v>9362</v>
      </c>
    </row>
    <row r="4518" customFormat="false" ht="15" hidden="false" customHeight="false" outlineLevel="0" collapsed="false">
      <c r="A4518" s="0" t="s">
        <v>9363</v>
      </c>
      <c r="D4518" s="0" t="s">
        <v>351</v>
      </c>
      <c r="E4518" s="0" t="s">
        <v>12</v>
      </c>
      <c r="F4518" s="0" t="n">
        <v>401404</v>
      </c>
      <c r="G4518" s="0" t="n">
        <v>0.1</v>
      </c>
      <c r="H4518" s="0" t="n">
        <v>1</v>
      </c>
      <c r="I4518" s="1" t="n">
        <v>205180305</v>
      </c>
      <c r="J4518" s="0" t="s">
        <v>9364</v>
      </c>
    </row>
    <row r="4519" customFormat="false" ht="15" hidden="false" customHeight="false" outlineLevel="0" collapsed="false">
      <c r="A4519" s="0" t="s">
        <v>9365</v>
      </c>
      <c r="D4519" s="0" t="s">
        <v>4340</v>
      </c>
      <c r="E4519" s="0" t="s">
        <v>12</v>
      </c>
      <c r="F4519" s="0" t="n">
        <v>401303</v>
      </c>
      <c r="G4519" s="0" t="n">
        <v>0.1</v>
      </c>
      <c r="H4519" s="0" t="n">
        <v>1</v>
      </c>
      <c r="I4519" s="1" t="n">
        <v>205183050</v>
      </c>
      <c r="J4519" s="0" t="s">
        <v>9366</v>
      </c>
    </row>
    <row r="4520" customFormat="false" ht="15" hidden="false" customHeight="false" outlineLevel="0" collapsed="false">
      <c r="A4520" s="0" t="s">
        <v>9367</v>
      </c>
      <c r="D4520" s="0" t="s">
        <v>351</v>
      </c>
      <c r="E4520" s="0" t="s">
        <v>12</v>
      </c>
      <c r="F4520" s="0" t="n">
        <v>401303</v>
      </c>
      <c r="G4520" s="0" t="n">
        <v>0.1</v>
      </c>
      <c r="H4520" s="0" t="n">
        <v>1</v>
      </c>
      <c r="I4520" s="1" t="n">
        <v>205182160</v>
      </c>
      <c r="J4520" s="0" t="s">
        <v>9368</v>
      </c>
    </row>
    <row r="4521" customFormat="false" ht="15" hidden="false" customHeight="false" outlineLevel="0" collapsed="false">
      <c r="A4521" s="0" t="s">
        <v>9369</v>
      </c>
      <c r="D4521" s="0" t="s">
        <v>351</v>
      </c>
      <c r="E4521" s="0" t="s">
        <v>12</v>
      </c>
      <c r="F4521" s="0" t="n">
        <v>401303</v>
      </c>
      <c r="G4521" s="0" t="n">
        <v>0.1</v>
      </c>
      <c r="H4521" s="0" t="n">
        <v>1</v>
      </c>
      <c r="I4521" s="1" t="n">
        <v>205182039</v>
      </c>
      <c r="J4521" s="0" t="s">
        <v>9370</v>
      </c>
    </row>
    <row r="4522" customFormat="false" ht="15" hidden="false" customHeight="false" outlineLevel="0" collapsed="false">
      <c r="A4522" s="0" t="s">
        <v>9371</v>
      </c>
      <c r="D4522" s="0" t="s">
        <v>4340</v>
      </c>
      <c r="E4522" s="0" t="s">
        <v>12</v>
      </c>
      <c r="F4522" s="0" t="n">
        <v>401303</v>
      </c>
      <c r="G4522" s="0" t="n">
        <v>0.1</v>
      </c>
      <c r="H4522" s="0" t="n">
        <v>1</v>
      </c>
      <c r="I4522" s="1" t="n">
        <v>205181206</v>
      </c>
      <c r="J4522" s="0" t="s">
        <v>9372</v>
      </c>
    </row>
    <row r="4523" customFormat="false" ht="15" hidden="false" customHeight="false" outlineLevel="0" collapsed="false">
      <c r="A4523" s="0" t="s">
        <v>9373</v>
      </c>
      <c r="D4523" s="0" t="s">
        <v>11</v>
      </c>
      <c r="E4523" s="0" t="s">
        <v>12</v>
      </c>
      <c r="F4523" s="0" t="n">
        <v>401303</v>
      </c>
      <c r="G4523" s="0" t="n">
        <v>0.1</v>
      </c>
      <c r="H4523" s="0" t="n">
        <v>1</v>
      </c>
      <c r="I4523" s="1" t="n">
        <v>205180422</v>
      </c>
      <c r="J4523" s="0" t="s">
        <v>9374</v>
      </c>
    </row>
    <row r="4524" customFormat="false" ht="15" hidden="false" customHeight="false" outlineLevel="0" collapsed="false">
      <c r="A4524" s="0" t="s">
        <v>9375</v>
      </c>
      <c r="D4524" s="0" t="s">
        <v>351</v>
      </c>
      <c r="E4524" s="0" t="s">
        <v>12</v>
      </c>
      <c r="F4524" s="0" t="n">
        <v>401208</v>
      </c>
      <c r="G4524" s="0" t="n">
        <v>0.1</v>
      </c>
      <c r="H4524" s="0" t="n">
        <v>1</v>
      </c>
      <c r="I4524" s="1" t="n">
        <v>205183084</v>
      </c>
      <c r="J4524" s="0" t="s">
        <v>9376</v>
      </c>
    </row>
    <row r="4525" customFormat="false" ht="15" hidden="false" customHeight="false" outlineLevel="0" collapsed="false">
      <c r="A4525" s="0" t="s">
        <v>9377</v>
      </c>
      <c r="D4525" s="0" t="s">
        <v>11</v>
      </c>
      <c r="E4525" s="0" t="s">
        <v>12</v>
      </c>
      <c r="F4525" s="0" t="n">
        <v>401208</v>
      </c>
      <c r="G4525" s="0" t="n">
        <v>0.1</v>
      </c>
      <c r="H4525" s="0" t="n">
        <v>1</v>
      </c>
      <c r="I4525" s="1" t="n">
        <v>205182809</v>
      </c>
      <c r="J4525" s="0" t="s">
        <v>9378</v>
      </c>
    </row>
    <row r="4526" customFormat="false" ht="15" hidden="false" customHeight="false" outlineLevel="0" collapsed="false">
      <c r="A4526" s="0" t="s">
        <v>9379</v>
      </c>
      <c r="D4526" s="0" t="s">
        <v>39</v>
      </c>
      <c r="E4526" s="0" t="s">
        <v>12</v>
      </c>
      <c r="F4526" s="0" t="n">
        <v>401208</v>
      </c>
      <c r="G4526" s="0" t="n">
        <v>0.1</v>
      </c>
      <c r="H4526" s="0" t="n">
        <v>1</v>
      </c>
      <c r="I4526" s="1" t="n">
        <v>205182269</v>
      </c>
      <c r="J4526" s="0" t="s">
        <v>9380</v>
      </c>
    </row>
    <row r="4527" customFormat="false" ht="15" hidden="false" customHeight="false" outlineLevel="0" collapsed="false">
      <c r="A4527" s="0" t="s">
        <v>9381</v>
      </c>
      <c r="D4527" s="0" t="s">
        <v>351</v>
      </c>
      <c r="E4527" s="0" t="s">
        <v>39</v>
      </c>
      <c r="F4527" s="0" t="n">
        <v>401208</v>
      </c>
      <c r="G4527" s="0" t="n">
        <v>0.1</v>
      </c>
      <c r="H4527" s="0" t="n">
        <v>1</v>
      </c>
      <c r="I4527" s="1" t="n">
        <v>205181647</v>
      </c>
      <c r="J4527" s="0" t="s">
        <v>9382</v>
      </c>
    </row>
    <row r="4528" customFormat="false" ht="15" hidden="false" customHeight="false" outlineLevel="0" collapsed="false">
      <c r="A4528" s="0" t="s">
        <v>9383</v>
      </c>
      <c r="D4528" s="0" t="s">
        <v>39</v>
      </c>
      <c r="E4528" s="0" t="s">
        <v>12</v>
      </c>
      <c r="F4528" s="0" t="n">
        <v>401208</v>
      </c>
      <c r="G4528" s="0" t="n">
        <v>0.1</v>
      </c>
      <c r="H4528" s="0" t="n">
        <v>1</v>
      </c>
      <c r="I4528" s="1" t="n">
        <v>205181527</v>
      </c>
      <c r="J4528" s="0" t="s">
        <v>9384</v>
      </c>
    </row>
    <row r="4529" customFormat="false" ht="15" hidden="false" customHeight="false" outlineLevel="0" collapsed="false">
      <c r="A4529" s="0" t="s">
        <v>9385</v>
      </c>
      <c r="D4529" s="0" t="s">
        <v>351</v>
      </c>
      <c r="E4529" s="0" t="s">
        <v>12</v>
      </c>
      <c r="F4529" s="0" t="n">
        <v>401208</v>
      </c>
      <c r="G4529" s="0" t="n">
        <v>0.1</v>
      </c>
      <c r="H4529" s="0" t="n">
        <v>1</v>
      </c>
      <c r="I4529" s="1" t="n">
        <v>205181334</v>
      </c>
      <c r="J4529" s="0" t="s">
        <v>9386</v>
      </c>
    </row>
    <row r="4530" customFormat="false" ht="15" hidden="false" customHeight="false" outlineLevel="0" collapsed="false">
      <c r="A4530" s="0" t="s">
        <v>9387</v>
      </c>
      <c r="D4530" s="0" t="s">
        <v>351</v>
      </c>
      <c r="E4530" s="0" t="s">
        <v>12</v>
      </c>
      <c r="F4530" s="0" t="n">
        <v>401208</v>
      </c>
      <c r="G4530" s="0" t="n">
        <v>0.1</v>
      </c>
      <c r="H4530" s="0" t="n">
        <v>1</v>
      </c>
      <c r="I4530" s="1" t="n">
        <v>205181056</v>
      </c>
      <c r="J4530" s="0" t="s">
        <v>9388</v>
      </c>
    </row>
    <row r="4531" customFormat="false" ht="15" hidden="false" customHeight="false" outlineLevel="0" collapsed="false">
      <c r="A4531" s="0" t="s">
        <v>9389</v>
      </c>
      <c r="D4531" s="0" t="s">
        <v>351</v>
      </c>
      <c r="E4531" s="0" t="s">
        <v>39</v>
      </c>
      <c r="F4531" s="0" t="n">
        <v>401208</v>
      </c>
      <c r="G4531" s="0" t="n">
        <v>0.1</v>
      </c>
      <c r="H4531" s="0" t="n">
        <v>1</v>
      </c>
      <c r="I4531" s="1" t="n">
        <v>205180381</v>
      </c>
      <c r="J4531" s="0" t="s">
        <v>9390</v>
      </c>
    </row>
    <row r="4532" customFormat="false" ht="15" hidden="false" customHeight="false" outlineLevel="0" collapsed="false">
      <c r="A4532" s="0" t="s">
        <v>9391</v>
      </c>
      <c r="D4532" s="0" t="s">
        <v>4340</v>
      </c>
      <c r="E4532" s="0" t="s">
        <v>12</v>
      </c>
      <c r="F4532" s="0" t="n">
        <v>401208</v>
      </c>
      <c r="G4532" s="0" t="n">
        <v>0.1</v>
      </c>
      <c r="H4532" s="0" t="n">
        <v>1</v>
      </c>
      <c r="I4532" s="1" t="n">
        <v>205180371</v>
      </c>
      <c r="J4532" s="0" t="s">
        <v>9392</v>
      </c>
    </row>
    <row r="4533" customFormat="false" ht="15" hidden="false" customHeight="false" outlineLevel="0" collapsed="false">
      <c r="A4533" s="0" t="s">
        <v>9393</v>
      </c>
      <c r="D4533" s="0" t="s">
        <v>39</v>
      </c>
      <c r="E4533" s="0" t="s">
        <v>12</v>
      </c>
      <c r="F4533" s="0" t="n">
        <v>401208</v>
      </c>
      <c r="G4533" s="0" t="n">
        <v>0.1</v>
      </c>
      <c r="H4533" s="0" t="n">
        <v>1</v>
      </c>
      <c r="I4533" s="1" t="n">
        <v>205180063</v>
      </c>
      <c r="J4533" s="0" t="s">
        <v>9394</v>
      </c>
    </row>
    <row r="4534" customFormat="false" ht="15" hidden="false" customHeight="false" outlineLevel="0" collapsed="false">
      <c r="A4534" s="0" t="s">
        <v>9395</v>
      </c>
      <c r="D4534" s="0" t="s">
        <v>39</v>
      </c>
      <c r="E4534" s="0" t="s">
        <v>39</v>
      </c>
      <c r="F4534" s="0" t="n">
        <v>401203</v>
      </c>
      <c r="G4534" s="0" t="n">
        <v>0.1</v>
      </c>
      <c r="H4534" s="0" t="n">
        <v>1</v>
      </c>
      <c r="I4534" s="1" t="n">
        <v>205182952</v>
      </c>
      <c r="J4534" s="0" t="s">
        <v>9396</v>
      </c>
    </row>
    <row r="4535" customFormat="false" ht="15" hidden="false" customHeight="false" outlineLevel="0" collapsed="false">
      <c r="A4535" s="0" t="s">
        <v>9397</v>
      </c>
      <c r="D4535" s="0" t="s">
        <v>4340</v>
      </c>
      <c r="E4535" s="0" t="s">
        <v>12</v>
      </c>
      <c r="F4535" s="0" t="n">
        <v>401203</v>
      </c>
      <c r="G4535" s="0" t="n">
        <v>0.1</v>
      </c>
      <c r="H4535" s="0" t="n">
        <v>1</v>
      </c>
      <c r="I4535" s="1" t="n">
        <v>205182693</v>
      </c>
      <c r="J4535" s="0" t="s">
        <v>9398</v>
      </c>
    </row>
    <row r="4536" customFormat="false" ht="15" hidden="false" customHeight="false" outlineLevel="0" collapsed="false">
      <c r="A4536" s="0" t="s">
        <v>9399</v>
      </c>
      <c r="D4536" s="0" t="s">
        <v>351</v>
      </c>
      <c r="E4536" s="0" t="s">
        <v>12</v>
      </c>
      <c r="F4536" s="0" t="n">
        <v>401203</v>
      </c>
      <c r="G4536" s="0" t="n">
        <v>0.1</v>
      </c>
      <c r="H4536" s="0" t="n">
        <v>1</v>
      </c>
      <c r="I4536" s="1" t="n">
        <v>205182234</v>
      </c>
      <c r="J4536" s="0" t="s">
        <v>9400</v>
      </c>
    </row>
    <row r="4537" customFormat="false" ht="15" hidden="false" customHeight="false" outlineLevel="0" collapsed="false">
      <c r="A4537" s="0" t="s">
        <v>9401</v>
      </c>
      <c r="D4537" s="0" t="s">
        <v>11</v>
      </c>
      <c r="E4537" s="0" t="s">
        <v>12</v>
      </c>
      <c r="F4537" s="0" t="n">
        <v>401203</v>
      </c>
      <c r="G4537" s="0" t="n">
        <v>0.1</v>
      </c>
      <c r="H4537" s="0" t="n">
        <v>1</v>
      </c>
      <c r="I4537" s="1" t="n">
        <v>205181779</v>
      </c>
      <c r="J4537" s="0" t="s">
        <v>9402</v>
      </c>
    </row>
    <row r="4538" customFormat="false" ht="15" hidden="false" customHeight="false" outlineLevel="0" collapsed="false">
      <c r="A4538" s="0" t="s">
        <v>9403</v>
      </c>
      <c r="D4538" s="0" t="s">
        <v>351</v>
      </c>
      <c r="E4538" s="0" t="s">
        <v>12</v>
      </c>
      <c r="F4538" s="0" t="n">
        <v>401203</v>
      </c>
      <c r="G4538" s="0" t="n">
        <v>0.1</v>
      </c>
      <c r="H4538" s="0" t="n">
        <v>1</v>
      </c>
      <c r="I4538" s="1" t="n">
        <v>205181301</v>
      </c>
      <c r="J4538" s="0" t="s">
        <v>9404</v>
      </c>
    </row>
    <row r="4539" customFormat="false" ht="15" hidden="false" customHeight="false" outlineLevel="0" collapsed="false">
      <c r="A4539" s="0" t="s">
        <v>9405</v>
      </c>
      <c r="D4539" s="0" t="s">
        <v>11</v>
      </c>
      <c r="E4539" s="0" t="s">
        <v>12</v>
      </c>
      <c r="F4539" s="0" t="n">
        <v>401203</v>
      </c>
      <c r="G4539" s="0" t="n">
        <v>0.1</v>
      </c>
      <c r="H4539" s="0" t="n">
        <v>1</v>
      </c>
      <c r="I4539" s="1" t="n">
        <v>205180353</v>
      </c>
      <c r="J4539" s="0" t="s">
        <v>9406</v>
      </c>
    </row>
    <row r="4540" customFormat="false" ht="15" hidden="false" customHeight="false" outlineLevel="0" collapsed="false">
      <c r="A4540" s="0" t="s">
        <v>9407</v>
      </c>
      <c r="D4540" s="0" t="s">
        <v>11</v>
      </c>
      <c r="E4540" s="0" t="s">
        <v>12</v>
      </c>
      <c r="F4540" s="0" t="n">
        <v>401203</v>
      </c>
      <c r="G4540" s="0" t="n">
        <v>0.1</v>
      </c>
      <c r="H4540" s="0" t="n">
        <v>1</v>
      </c>
      <c r="I4540" s="1" t="n">
        <v>205180266</v>
      </c>
      <c r="J4540" s="0" t="s">
        <v>9408</v>
      </c>
    </row>
    <row r="4541" customFormat="false" ht="15" hidden="false" customHeight="false" outlineLevel="0" collapsed="false">
      <c r="A4541" s="0" t="s">
        <v>9409</v>
      </c>
      <c r="D4541" s="0" t="s">
        <v>4340</v>
      </c>
      <c r="E4541" s="0" t="s">
        <v>12</v>
      </c>
      <c r="F4541" s="0" t="n">
        <v>401203</v>
      </c>
      <c r="G4541" s="0" t="n">
        <v>0.1</v>
      </c>
      <c r="H4541" s="0" t="n">
        <v>1</v>
      </c>
      <c r="I4541" s="1" t="n">
        <v>205179561</v>
      </c>
      <c r="J4541" s="0" t="s">
        <v>9410</v>
      </c>
    </row>
    <row r="4542" customFormat="false" ht="15" hidden="false" customHeight="false" outlineLevel="0" collapsed="false">
      <c r="A4542" s="0" t="s">
        <v>9411</v>
      </c>
      <c r="D4542" s="0" t="s">
        <v>351</v>
      </c>
      <c r="E4542" s="0" t="s">
        <v>12</v>
      </c>
      <c r="F4542" s="0" t="n">
        <v>401202</v>
      </c>
      <c r="G4542" s="0" t="n">
        <v>0.1</v>
      </c>
      <c r="H4542" s="0" t="n">
        <v>1</v>
      </c>
      <c r="I4542" s="1" t="n">
        <v>205182023</v>
      </c>
      <c r="J4542" s="0" t="s">
        <v>9412</v>
      </c>
    </row>
    <row r="4543" customFormat="false" ht="15" hidden="false" customHeight="false" outlineLevel="0" collapsed="false">
      <c r="A4543" s="0" t="s">
        <v>9413</v>
      </c>
      <c r="D4543" s="0" t="s">
        <v>351</v>
      </c>
      <c r="E4543" s="0" t="s">
        <v>12</v>
      </c>
      <c r="F4543" s="0" t="n">
        <v>401202</v>
      </c>
      <c r="G4543" s="0" t="n">
        <v>0.1</v>
      </c>
      <c r="H4543" s="0" t="n">
        <v>1</v>
      </c>
      <c r="I4543" s="1" t="n">
        <v>205181033</v>
      </c>
      <c r="J4543" s="0" t="s">
        <v>9414</v>
      </c>
    </row>
    <row r="4544" customFormat="false" ht="15" hidden="false" customHeight="false" outlineLevel="0" collapsed="false">
      <c r="A4544" s="0" t="s">
        <v>9415</v>
      </c>
      <c r="D4544" s="0" t="s">
        <v>351</v>
      </c>
      <c r="E4544" s="0" t="s">
        <v>12</v>
      </c>
      <c r="F4544" s="0" t="n">
        <v>401202</v>
      </c>
      <c r="G4544" s="0" t="n">
        <v>0.1</v>
      </c>
      <c r="H4544" s="0" t="n">
        <v>1</v>
      </c>
      <c r="I4544" s="1" t="n">
        <v>205180813</v>
      </c>
      <c r="J4544" s="0" t="s">
        <v>9416</v>
      </c>
    </row>
    <row r="4545" customFormat="false" ht="15" hidden="false" customHeight="false" outlineLevel="0" collapsed="false">
      <c r="A4545" s="0" t="s">
        <v>9417</v>
      </c>
      <c r="D4545" s="0" t="s">
        <v>11</v>
      </c>
      <c r="E4545" s="0" t="s">
        <v>12</v>
      </c>
      <c r="F4545" s="0" t="n">
        <v>401107</v>
      </c>
      <c r="G4545" s="0" t="n">
        <v>0.1</v>
      </c>
      <c r="H4545" s="0" t="n">
        <v>1</v>
      </c>
      <c r="I4545" s="1" t="n">
        <v>205183271</v>
      </c>
      <c r="J4545" s="0" t="s">
        <v>9418</v>
      </c>
    </row>
    <row r="4546" customFormat="false" ht="15" hidden="false" customHeight="false" outlineLevel="0" collapsed="false">
      <c r="A4546" s="0" t="s">
        <v>9419</v>
      </c>
      <c r="D4546" s="0" t="s">
        <v>351</v>
      </c>
      <c r="E4546" s="0" t="s">
        <v>12</v>
      </c>
      <c r="F4546" s="0" t="n">
        <v>401107</v>
      </c>
      <c r="G4546" s="0" t="n">
        <v>0.1</v>
      </c>
      <c r="H4546" s="0" t="n">
        <v>1</v>
      </c>
      <c r="I4546" s="1" t="n">
        <v>205182669</v>
      </c>
      <c r="J4546" s="0" t="s">
        <v>9420</v>
      </c>
    </row>
    <row r="4547" customFormat="false" ht="15" hidden="false" customHeight="false" outlineLevel="0" collapsed="false">
      <c r="A4547" s="0" t="s">
        <v>9421</v>
      </c>
      <c r="D4547" s="0" t="s">
        <v>11</v>
      </c>
      <c r="E4547" s="0" t="s">
        <v>12</v>
      </c>
      <c r="F4547" s="0" t="n">
        <v>401107</v>
      </c>
      <c r="G4547" s="0" t="n">
        <v>0.1</v>
      </c>
      <c r="H4547" s="0" t="n">
        <v>1</v>
      </c>
      <c r="I4547" s="1" t="n">
        <v>205182668</v>
      </c>
      <c r="J4547" s="0" t="s">
        <v>9422</v>
      </c>
    </row>
    <row r="4548" customFormat="false" ht="15" hidden="false" customHeight="false" outlineLevel="0" collapsed="false">
      <c r="A4548" s="0" t="s">
        <v>9423</v>
      </c>
      <c r="D4548" s="0" t="s">
        <v>351</v>
      </c>
      <c r="E4548" s="0" t="s">
        <v>12</v>
      </c>
      <c r="F4548" s="0" t="n">
        <v>401107</v>
      </c>
      <c r="G4548" s="0" t="n">
        <v>0.1</v>
      </c>
      <c r="H4548" s="0" t="n">
        <v>1</v>
      </c>
      <c r="I4548" s="1" t="n">
        <v>205182481</v>
      </c>
      <c r="J4548" s="0" t="s">
        <v>9424</v>
      </c>
    </row>
    <row r="4549" customFormat="false" ht="15" hidden="false" customHeight="false" outlineLevel="0" collapsed="false">
      <c r="A4549" s="0" t="s">
        <v>9425</v>
      </c>
      <c r="D4549" s="0" t="s">
        <v>351</v>
      </c>
      <c r="E4549" s="0" t="s">
        <v>12</v>
      </c>
      <c r="F4549" s="0" t="n">
        <v>401107</v>
      </c>
      <c r="G4549" s="0" t="n">
        <v>0.1</v>
      </c>
      <c r="H4549" s="0" t="n">
        <v>1</v>
      </c>
      <c r="I4549" s="1" t="n">
        <v>205182042</v>
      </c>
      <c r="J4549" s="0" t="s">
        <v>9426</v>
      </c>
    </row>
    <row r="4550" customFormat="false" ht="15" hidden="false" customHeight="false" outlineLevel="0" collapsed="false">
      <c r="A4550" s="0" t="s">
        <v>9427</v>
      </c>
      <c r="D4550" s="0" t="s">
        <v>351</v>
      </c>
      <c r="E4550" s="0" t="s">
        <v>12</v>
      </c>
      <c r="F4550" s="0" t="n">
        <v>401107</v>
      </c>
      <c r="G4550" s="0" t="n">
        <v>0.1</v>
      </c>
      <c r="H4550" s="0" t="n">
        <v>1</v>
      </c>
      <c r="I4550" s="1" t="n">
        <v>205181960</v>
      </c>
      <c r="J4550" s="0" t="s">
        <v>9428</v>
      </c>
    </row>
    <row r="4551" customFormat="false" ht="15" hidden="false" customHeight="false" outlineLevel="0" collapsed="false">
      <c r="A4551" s="0" t="s">
        <v>9429</v>
      </c>
      <c r="D4551" s="0" t="s">
        <v>351</v>
      </c>
      <c r="E4551" s="0" t="s">
        <v>12</v>
      </c>
      <c r="F4551" s="0" t="n">
        <v>401107</v>
      </c>
      <c r="G4551" s="0" t="n">
        <v>0.1</v>
      </c>
      <c r="H4551" s="0" t="n">
        <v>1</v>
      </c>
      <c r="I4551" s="1" t="n">
        <v>205181778</v>
      </c>
      <c r="J4551" s="0" t="s">
        <v>9430</v>
      </c>
    </row>
    <row r="4552" customFormat="false" ht="15" hidden="false" customHeight="false" outlineLevel="0" collapsed="false">
      <c r="A4552" s="0" t="s">
        <v>9431</v>
      </c>
      <c r="D4552" s="0" t="s">
        <v>351</v>
      </c>
      <c r="E4552" s="0" t="s">
        <v>12</v>
      </c>
      <c r="F4552" s="0" t="n">
        <v>401107</v>
      </c>
      <c r="G4552" s="0" t="n">
        <v>0.1</v>
      </c>
      <c r="H4552" s="0" t="n">
        <v>1</v>
      </c>
      <c r="I4552" s="1" t="n">
        <v>205181645</v>
      </c>
      <c r="J4552" s="0" t="s">
        <v>9432</v>
      </c>
    </row>
    <row r="4553" customFormat="false" ht="15" hidden="false" customHeight="false" outlineLevel="0" collapsed="false">
      <c r="A4553" s="0" t="s">
        <v>9433</v>
      </c>
      <c r="D4553" s="0" t="s">
        <v>351</v>
      </c>
      <c r="E4553" s="0" t="s">
        <v>12</v>
      </c>
      <c r="F4553" s="0" t="n">
        <v>401107</v>
      </c>
      <c r="G4553" s="0" t="n">
        <v>0.1</v>
      </c>
      <c r="H4553" s="0" t="n">
        <v>1</v>
      </c>
      <c r="I4553" s="1" t="n">
        <v>205181534</v>
      </c>
      <c r="J4553" s="0" t="s">
        <v>9434</v>
      </c>
    </row>
    <row r="4554" customFormat="false" ht="15" hidden="false" customHeight="false" outlineLevel="0" collapsed="false">
      <c r="A4554" s="0" t="s">
        <v>9435</v>
      </c>
      <c r="D4554" s="0" t="s">
        <v>39</v>
      </c>
      <c r="E4554" s="0" t="s">
        <v>39</v>
      </c>
      <c r="F4554" s="0" t="n">
        <v>401107</v>
      </c>
      <c r="G4554" s="0" t="n">
        <v>0.1</v>
      </c>
      <c r="H4554" s="0" t="n">
        <v>1</v>
      </c>
      <c r="I4554" s="1" t="n">
        <v>205181531</v>
      </c>
      <c r="J4554" s="0" t="s">
        <v>9436</v>
      </c>
    </row>
    <row r="4555" customFormat="false" ht="15" hidden="false" customHeight="false" outlineLevel="0" collapsed="false">
      <c r="A4555" s="0" t="s">
        <v>9437</v>
      </c>
      <c r="D4555" s="0" t="s">
        <v>351</v>
      </c>
      <c r="E4555" s="0" t="s">
        <v>12</v>
      </c>
      <c r="F4555" s="0" t="n">
        <v>401107</v>
      </c>
      <c r="G4555" s="0" t="n">
        <v>0.1</v>
      </c>
      <c r="H4555" s="0" t="n">
        <v>1</v>
      </c>
      <c r="I4555" s="1" t="n">
        <v>205181422</v>
      </c>
      <c r="J4555" s="0" t="s">
        <v>9438</v>
      </c>
    </row>
    <row r="4556" customFormat="false" ht="15" hidden="false" customHeight="false" outlineLevel="0" collapsed="false">
      <c r="A4556" s="0" t="s">
        <v>9439</v>
      </c>
      <c r="D4556" s="0" t="s">
        <v>351</v>
      </c>
      <c r="E4556" s="0" t="s">
        <v>12</v>
      </c>
      <c r="F4556" s="0" t="n">
        <v>401107</v>
      </c>
      <c r="G4556" s="0" t="n">
        <v>0.1</v>
      </c>
      <c r="H4556" s="0" t="n">
        <v>1</v>
      </c>
      <c r="I4556" s="1" t="n">
        <v>205181293</v>
      </c>
      <c r="J4556" s="0" t="s">
        <v>9440</v>
      </c>
    </row>
    <row r="4557" customFormat="false" ht="15" hidden="false" customHeight="false" outlineLevel="0" collapsed="false">
      <c r="A4557" s="0" t="s">
        <v>9441</v>
      </c>
      <c r="D4557" s="0" t="s">
        <v>351</v>
      </c>
      <c r="E4557" s="0" t="s">
        <v>12</v>
      </c>
      <c r="F4557" s="0" t="n">
        <v>401107</v>
      </c>
      <c r="G4557" s="0" t="n">
        <v>0.1</v>
      </c>
      <c r="H4557" s="0" t="n">
        <v>1</v>
      </c>
      <c r="I4557" s="1" t="n">
        <v>205181182</v>
      </c>
      <c r="J4557" s="0" t="s">
        <v>9442</v>
      </c>
    </row>
    <row r="4558" customFormat="false" ht="15" hidden="false" customHeight="false" outlineLevel="0" collapsed="false">
      <c r="A4558" s="0" t="s">
        <v>9443</v>
      </c>
      <c r="D4558" s="0" t="s">
        <v>351</v>
      </c>
      <c r="E4558" s="0" t="s">
        <v>12</v>
      </c>
      <c r="F4558" s="0" t="n">
        <v>401107</v>
      </c>
      <c r="G4558" s="0" t="n">
        <v>0.1</v>
      </c>
      <c r="H4558" s="0" t="n">
        <v>1</v>
      </c>
      <c r="I4558" s="1" t="n">
        <v>205181164</v>
      </c>
      <c r="J4558" s="0" t="s">
        <v>9444</v>
      </c>
    </row>
    <row r="4559" customFormat="false" ht="15" hidden="false" customHeight="false" outlineLevel="0" collapsed="false">
      <c r="A4559" s="0" t="s">
        <v>9445</v>
      </c>
      <c r="D4559" s="0" t="s">
        <v>351</v>
      </c>
      <c r="E4559" s="0" t="s">
        <v>12</v>
      </c>
      <c r="F4559" s="0" t="n">
        <v>401107</v>
      </c>
      <c r="G4559" s="0" t="n">
        <v>0.1</v>
      </c>
      <c r="H4559" s="0" t="n">
        <v>1</v>
      </c>
      <c r="I4559" s="1" t="n">
        <v>205181073</v>
      </c>
      <c r="J4559" s="0" t="s">
        <v>9446</v>
      </c>
    </row>
    <row r="4560" customFormat="false" ht="15" hidden="false" customHeight="false" outlineLevel="0" collapsed="false">
      <c r="A4560" s="0" t="s">
        <v>9447</v>
      </c>
      <c r="D4560" s="0" t="s">
        <v>9448</v>
      </c>
      <c r="E4560" s="0" t="s">
        <v>12</v>
      </c>
      <c r="F4560" s="0" t="n">
        <v>401107</v>
      </c>
      <c r="G4560" s="0" t="n">
        <v>0.1</v>
      </c>
      <c r="H4560" s="0" t="n">
        <v>1</v>
      </c>
      <c r="I4560" s="1" t="n">
        <v>205180899</v>
      </c>
      <c r="J4560" s="0" t="s">
        <v>9449</v>
      </c>
    </row>
    <row r="4561" customFormat="false" ht="15" hidden="false" customHeight="false" outlineLevel="0" collapsed="false">
      <c r="A4561" s="0" t="s">
        <v>9450</v>
      </c>
      <c r="D4561" s="0" t="s">
        <v>351</v>
      </c>
      <c r="E4561" s="0" t="s">
        <v>12</v>
      </c>
      <c r="F4561" s="0" t="n">
        <v>401107</v>
      </c>
      <c r="G4561" s="0" t="n">
        <v>0.1</v>
      </c>
      <c r="H4561" s="0" t="n">
        <v>1</v>
      </c>
      <c r="I4561" s="1" t="n">
        <v>205180889</v>
      </c>
      <c r="J4561" s="0" t="s">
        <v>9451</v>
      </c>
    </row>
    <row r="4562" customFormat="false" ht="15" hidden="false" customHeight="false" outlineLevel="0" collapsed="false">
      <c r="A4562" s="0" t="s">
        <v>9452</v>
      </c>
      <c r="D4562" s="0" t="s">
        <v>7828</v>
      </c>
      <c r="E4562" s="0" t="s">
        <v>12</v>
      </c>
      <c r="F4562" s="0" t="n">
        <v>401107</v>
      </c>
      <c r="G4562" s="0" t="n">
        <v>0.1</v>
      </c>
      <c r="H4562" s="0" t="n">
        <v>1</v>
      </c>
      <c r="I4562" s="1" t="n">
        <v>205180860</v>
      </c>
      <c r="J4562" s="0" t="s">
        <v>9453</v>
      </c>
    </row>
    <row r="4563" customFormat="false" ht="15" hidden="false" customHeight="false" outlineLevel="0" collapsed="false">
      <c r="A4563" s="0" t="s">
        <v>9454</v>
      </c>
      <c r="D4563" s="0" t="s">
        <v>39</v>
      </c>
      <c r="E4563" s="0" t="s">
        <v>39</v>
      </c>
      <c r="F4563" s="0" t="n">
        <v>401107</v>
      </c>
      <c r="G4563" s="0" t="n">
        <v>0.1</v>
      </c>
      <c r="H4563" s="0" t="n">
        <v>1</v>
      </c>
      <c r="I4563" s="1" t="n">
        <v>205180838</v>
      </c>
      <c r="J4563" s="0" t="s">
        <v>9455</v>
      </c>
    </row>
    <row r="4564" customFormat="false" ht="15" hidden="false" customHeight="false" outlineLevel="0" collapsed="false">
      <c r="A4564" s="0" t="s">
        <v>9456</v>
      </c>
      <c r="D4564" s="0" t="s">
        <v>351</v>
      </c>
      <c r="E4564" s="0" t="s">
        <v>12</v>
      </c>
      <c r="F4564" s="0" t="n">
        <v>401107</v>
      </c>
      <c r="G4564" s="0" t="n">
        <v>0.1</v>
      </c>
      <c r="H4564" s="0" t="n">
        <v>1</v>
      </c>
      <c r="I4564" s="1" t="n">
        <v>205180724</v>
      </c>
      <c r="J4564" s="0" t="s">
        <v>9457</v>
      </c>
    </row>
    <row r="4565" customFormat="false" ht="15" hidden="false" customHeight="false" outlineLevel="0" collapsed="false">
      <c r="A4565" s="0" t="s">
        <v>9458</v>
      </c>
      <c r="D4565" s="0" t="s">
        <v>351</v>
      </c>
      <c r="E4565" s="0" t="s">
        <v>12</v>
      </c>
      <c r="F4565" s="0" t="n">
        <v>401107</v>
      </c>
      <c r="G4565" s="0" t="n">
        <v>0.1</v>
      </c>
      <c r="H4565" s="0" t="n">
        <v>1</v>
      </c>
      <c r="I4565" s="1" t="n">
        <v>205180656</v>
      </c>
      <c r="J4565" s="0" t="s">
        <v>9459</v>
      </c>
    </row>
    <row r="4566" customFormat="false" ht="15" hidden="false" customHeight="false" outlineLevel="0" collapsed="false">
      <c r="A4566" s="0" t="s">
        <v>9460</v>
      </c>
      <c r="D4566" s="0" t="s">
        <v>351</v>
      </c>
      <c r="E4566" s="0" t="s">
        <v>12</v>
      </c>
      <c r="F4566" s="0" t="n">
        <v>401107</v>
      </c>
      <c r="G4566" s="0" t="n">
        <v>0.1</v>
      </c>
      <c r="H4566" s="0" t="n">
        <v>1</v>
      </c>
      <c r="I4566" s="1" t="n">
        <v>205180640</v>
      </c>
      <c r="J4566" s="0" t="s">
        <v>9461</v>
      </c>
    </row>
    <row r="4567" customFormat="false" ht="15" hidden="false" customHeight="false" outlineLevel="0" collapsed="false">
      <c r="A4567" s="0" t="s">
        <v>9462</v>
      </c>
      <c r="D4567" s="0" t="s">
        <v>351</v>
      </c>
      <c r="E4567" s="0" t="s">
        <v>12</v>
      </c>
      <c r="F4567" s="0" t="n">
        <v>401107</v>
      </c>
      <c r="G4567" s="0" t="n">
        <v>0.1</v>
      </c>
      <c r="H4567" s="0" t="n">
        <v>1</v>
      </c>
      <c r="I4567" s="1" t="n">
        <v>205180220</v>
      </c>
      <c r="J4567" s="0" t="s">
        <v>9463</v>
      </c>
    </row>
    <row r="4568" customFormat="false" ht="15" hidden="false" customHeight="false" outlineLevel="0" collapsed="false">
      <c r="A4568" s="0" t="s">
        <v>9464</v>
      </c>
      <c r="D4568" s="0" t="s">
        <v>351</v>
      </c>
      <c r="E4568" s="0" t="s">
        <v>12</v>
      </c>
      <c r="F4568" s="0" t="n">
        <v>401107</v>
      </c>
      <c r="G4568" s="0" t="n">
        <v>0.1</v>
      </c>
      <c r="H4568" s="0" t="n">
        <v>1</v>
      </c>
      <c r="I4568" s="1" t="n">
        <v>205180163</v>
      </c>
      <c r="J4568" s="0" t="s">
        <v>9465</v>
      </c>
    </row>
    <row r="4569" customFormat="false" ht="15" hidden="false" customHeight="false" outlineLevel="0" collapsed="false">
      <c r="A4569" s="0" t="s">
        <v>9466</v>
      </c>
      <c r="D4569" s="0" t="s">
        <v>351</v>
      </c>
      <c r="E4569" s="0" t="s">
        <v>12</v>
      </c>
      <c r="F4569" s="0" t="n">
        <v>401107</v>
      </c>
      <c r="G4569" s="0" t="n">
        <v>0.1</v>
      </c>
      <c r="H4569" s="0" t="n">
        <v>1</v>
      </c>
      <c r="I4569" s="1" t="n">
        <v>205180152</v>
      </c>
      <c r="J4569" s="0" t="s">
        <v>9467</v>
      </c>
    </row>
    <row r="4570" customFormat="false" ht="15" hidden="false" customHeight="false" outlineLevel="0" collapsed="false">
      <c r="A4570" s="0" t="s">
        <v>9468</v>
      </c>
      <c r="D4570" s="0" t="s">
        <v>11</v>
      </c>
      <c r="E4570" s="0" t="s">
        <v>12</v>
      </c>
      <c r="F4570" s="0" t="n">
        <v>401107</v>
      </c>
      <c r="G4570" s="0" t="n">
        <v>0.1</v>
      </c>
      <c r="H4570" s="0" t="n">
        <v>1</v>
      </c>
      <c r="I4570" s="1" t="n">
        <v>205180110</v>
      </c>
      <c r="J4570" s="0" t="s">
        <v>9469</v>
      </c>
    </row>
    <row r="4571" customFormat="false" ht="15" hidden="false" customHeight="false" outlineLevel="0" collapsed="false">
      <c r="A4571" s="0" t="s">
        <v>9470</v>
      </c>
      <c r="D4571" s="0" t="s">
        <v>351</v>
      </c>
      <c r="E4571" s="0" t="s">
        <v>12</v>
      </c>
      <c r="F4571" s="0" t="n">
        <v>401107</v>
      </c>
      <c r="G4571" s="0" t="n">
        <v>0.1</v>
      </c>
      <c r="H4571" s="0" t="n">
        <v>1</v>
      </c>
      <c r="I4571" s="1" t="n">
        <v>205179986</v>
      </c>
      <c r="J4571" s="0" t="s">
        <v>9471</v>
      </c>
    </row>
    <row r="4572" customFormat="false" ht="15" hidden="false" customHeight="false" outlineLevel="0" collapsed="false">
      <c r="A4572" s="0" t="s">
        <v>9472</v>
      </c>
      <c r="D4572" s="0" t="s">
        <v>39</v>
      </c>
      <c r="E4572" s="0" t="s">
        <v>12</v>
      </c>
      <c r="F4572" s="0" t="n">
        <v>401107</v>
      </c>
      <c r="G4572" s="0" t="n">
        <v>0.1</v>
      </c>
      <c r="H4572" s="0" t="n">
        <v>1</v>
      </c>
      <c r="I4572" s="1" t="n">
        <v>205179958</v>
      </c>
      <c r="J4572" s="0" t="s">
        <v>9473</v>
      </c>
    </row>
    <row r="4573" customFormat="false" ht="15" hidden="false" customHeight="false" outlineLevel="0" collapsed="false">
      <c r="A4573" s="0" t="s">
        <v>9474</v>
      </c>
      <c r="D4573" s="0" t="s">
        <v>351</v>
      </c>
      <c r="E4573" s="0" t="s">
        <v>12</v>
      </c>
      <c r="F4573" s="0" t="n">
        <v>401107</v>
      </c>
      <c r="G4573" s="0" t="n">
        <v>0.1</v>
      </c>
      <c r="H4573" s="0" t="n">
        <v>1</v>
      </c>
      <c r="I4573" s="1" t="n">
        <v>205179581</v>
      </c>
      <c r="J4573" s="0" t="s">
        <v>9475</v>
      </c>
    </row>
    <row r="4574" customFormat="false" ht="15" hidden="false" customHeight="false" outlineLevel="0" collapsed="false">
      <c r="A4574" s="0" t="s">
        <v>9476</v>
      </c>
      <c r="D4574" s="0" t="s">
        <v>351</v>
      </c>
      <c r="E4574" s="0" t="s">
        <v>12</v>
      </c>
      <c r="F4574" s="0" t="n">
        <v>401107</v>
      </c>
      <c r="G4574" s="0" t="n">
        <v>0.1</v>
      </c>
      <c r="H4574" s="0" t="n">
        <v>1</v>
      </c>
      <c r="I4574" s="1" t="n">
        <v>205179429</v>
      </c>
      <c r="J4574" s="0" t="s">
        <v>9477</v>
      </c>
    </row>
    <row r="4575" customFormat="false" ht="15" hidden="false" customHeight="false" outlineLevel="0" collapsed="false">
      <c r="A4575" s="0" t="s">
        <v>9478</v>
      </c>
      <c r="D4575" s="0" t="s">
        <v>351</v>
      </c>
      <c r="E4575" s="0" t="s">
        <v>12</v>
      </c>
      <c r="F4575" s="0" t="n">
        <v>401105</v>
      </c>
      <c r="G4575" s="0" t="n">
        <v>0.1</v>
      </c>
      <c r="H4575" s="0" t="n">
        <v>1</v>
      </c>
      <c r="I4575" s="1" t="n">
        <v>205183039</v>
      </c>
      <c r="J4575" s="0" t="s">
        <v>9479</v>
      </c>
    </row>
    <row r="4576" customFormat="false" ht="15" hidden="false" customHeight="false" outlineLevel="0" collapsed="false">
      <c r="A4576" s="0" t="s">
        <v>9480</v>
      </c>
      <c r="D4576" s="0" t="s">
        <v>351</v>
      </c>
      <c r="E4576" s="0" t="s">
        <v>12</v>
      </c>
      <c r="F4576" s="0" t="n">
        <v>401105</v>
      </c>
      <c r="G4576" s="0" t="n">
        <v>0.1</v>
      </c>
      <c r="H4576" s="0" t="n">
        <v>1</v>
      </c>
      <c r="I4576" s="1" t="n">
        <v>205182942</v>
      </c>
      <c r="J4576" s="0" t="s">
        <v>9481</v>
      </c>
    </row>
    <row r="4577" customFormat="false" ht="15" hidden="false" customHeight="false" outlineLevel="0" collapsed="false">
      <c r="A4577" s="0" t="s">
        <v>9482</v>
      </c>
      <c r="D4577" s="0" t="s">
        <v>11</v>
      </c>
      <c r="E4577" s="0" t="s">
        <v>12</v>
      </c>
      <c r="F4577" s="0" t="n">
        <v>401105</v>
      </c>
      <c r="G4577" s="0" t="n">
        <v>0.1</v>
      </c>
      <c r="H4577" s="0" t="n">
        <v>1</v>
      </c>
      <c r="I4577" s="1" t="n">
        <v>205181610</v>
      </c>
      <c r="J4577" s="0" t="s">
        <v>9483</v>
      </c>
    </row>
    <row r="4578" customFormat="false" ht="15" hidden="false" customHeight="false" outlineLevel="0" collapsed="false">
      <c r="A4578" s="0" t="s">
        <v>5381</v>
      </c>
      <c r="D4578" s="0" t="s">
        <v>11</v>
      </c>
      <c r="E4578" s="0" t="s">
        <v>12</v>
      </c>
      <c r="F4578" s="0" t="n">
        <v>401105</v>
      </c>
      <c r="G4578" s="0" t="n">
        <v>0.1</v>
      </c>
      <c r="H4578" s="0" t="n">
        <v>1</v>
      </c>
      <c r="I4578" s="1" t="n">
        <v>205180436</v>
      </c>
      <c r="J4578" s="0" t="s">
        <v>9484</v>
      </c>
    </row>
    <row r="4579" customFormat="false" ht="15" hidden="false" customHeight="false" outlineLevel="0" collapsed="false">
      <c r="A4579" s="0" t="s">
        <v>9485</v>
      </c>
      <c r="D4579" s="0" t="s">
        <v>39</v>
      </c>
      <c r="E4579" s="0" t="s">
        <v>12</v>
      </c>
      <c r="F4579" s="0" t="n">
        <v>401105</v>
      </c>
      <c r="G4579" s="0" t="n">
        <v>0.1</v>
      </c>
      <c r="H4579" s="0" t="n">
        <v>1</v>
      </c>
      <c r="I4579" s="1" t="n">
        <v>205180365</v>
      </c>
      <c r="J4579" s="0" t="s">
        <v>9486</v>
      </c>
    </row>
    <row r="4580" customFormat="false" ht="15" hidden="false" customHeight="false" outlineLevel="0" collapsed="false">
      <c r="A4580" s="0" t="s">
        <v>9487</v>
      </c>
      <c r="D4580" s="0" t="s">
        <v>351</v>
      </c>
      <c r="E4580" s="0" t="s">
        <v>12</v>
      </c>
      <c r="F4580" s="0" t="n">
        <v>401101</v>
      </c>
      <c r="G4580" s="0" t="n">
        <v>0.1</v>
      </c>
      <c r="H4580" s="0" t="n">
        <v>1</v>
      </c>
      <c r="I4580" s="1" t="n">
        <v>205183107</v>
      </c>
      <c r="J4580" s="0" t="s">
        <v>9488</v>
      </c>
    </row>
    <row r="4581" customFormat="false" ht="15" hidden="false" customHeight="false" outlineLevel="0" collapsed="false">
      <c r="A4581" s="0" t="s">
        <v>9489</v>
      </c>
      <c r="D4581" s="0" t="s">
        <v>351</v>
      </c>
      <c r="E4581" s="0" t="s">
        <v>12</v>
      </c>
      <c r="F4581" s="0" t="n">
        <v>401101</v>
      </c>
      <c r="G4581" s="0" t="n">
        <v>0.1</v>
      </c>
      <c r="H4581" s="0" t="n">
        <v>1</v>
      </c>
      <c r="I4581" s="1" t="n">
        <v>205182633</v>
      </c>
      <c r="J4581" s="0" t="s">
        <v>9490</v>
      </c>
    </row>
    <row r="4582" customFormat="false" ht="15" hidden="false" customHeight="false" outlineLevel="0" collapsed="false">
      <c r="A4582" s="0" t="s">
        <v>9491</v>
      </c>
      <c r="D4582" s="0" t="s">
        <v>351</v>
      </c>
      <c r="E4582" s="0" t="s">
        <v>12</v>
      </c>
      <c r="F4582" s="0" t="n">
        <v>401101</v>
      </c>
      <c r="G4582" s="0" t="n">
        <v>0.1</v>
      </c>
      <c r="H4582" s="0" t="n">
        <v>1</v>
      </c>
      <c r="I4582" s="1" t="n">
        <v>205181489</v>
      </c>
      <c r="J4582" s="0" t="s">
        <v>9492</v>
      </c>
    </row>
    <row r="4583" customFormat="false" ht="15" hidden="false" customHeight="false" outlineLevel="0" collapsed="false">
      <c r="A4583" s="0" t="s">
        <v>9493</v>
      </c>
      <c r="D4583" s="0" t="s">
        <v>351</v>
      </c>
      <c r="E4583" s="0" t="s">
        <v>12</v>
      </c>
      <c r="F4583" s="0" t="n">
        <v>401101</v>
      </c>
      <c r="G4583" s="0" t="n">
        <v>0.1</v>
      </c>
      <c r="H4583" s="0" t="n">
        <v>1</v>
      </c>
      <c r="I4583" s="1" t="n">
        <v>205181274</v>
      </c>
      <c r="J4583" s="0" t="s">
        <v>9494</v>
      </c>
    </row>
    <row r="4584" customFormat="false" ht="15" hidden="false" customHeight="false" outlineLevel="0" collapsed="false">
      <c r="A4584" s="0" t="s">
        <v>9495</v>
      </c>
      <c r="D4584" s="0" t="s">
        <v>351</v>
      </c>
      <c r="E4584" s="0" t="s">
        <v>12</v>
      </c>
      <c r="F4584" s="0" t="n">
        <v>401101</v>
      </c>
      <c r="G4584" s="0" t="n">
        <v>0.1</v>
      </c>
      <c r="H4584" s="0" t="n">
        <v>1</v>
      </c>
      <c r="I4584" s="1" t="n">
        <v>205180615</v>
      </c>
      <c r="J4584" s="0" t="s">
        <v>9496</v>
      </c>
    </row>
    <row r="4585" customFormat="false" ht="15" hidden="false" customHeight="false" outlineLevel="0" collapsed="false">
      <c r="A4585" s="0" t="s">
        <v>9497</v>
      </c>
      <c r="D4585" s="0" t="s">
        <v>351</v>
      </c>
      <c r="E4585" s="0" t="s">
        <v>12</v>
      </c>
      <c r="F4585" s="0" t="n">
        <v>401101</v>
      </c>
      <c r="G4585" s="0" t="n">
        <v>0.1</v>
      </c>
      <c r="H4585" s="0" t="n">
        <v>1</v>
      </c>
      <c r="I4585" s="1" t="n">
        <v>205180476</v>
      </c>
      <c r="J4585" s="0" t="s">
        <v>9498</v>
      </c>
    </row>
    <row r="4586" customFormat="false" ht="15" hidden="false" customHeight="false" outlineLevel="0" collapsed="false">
      <c r="A4586" s="0" t="s">
        <v>9499</v>
      </c>
      <c r="D4586" s="0" t="s">
        <v>351</v>
      </c>
      <c r="E4586" s="0" t="s">
        <v>12</v>
      </c>
      <c r="F4586" s="0" t="n">
        <v>401101</v>
      </c>
      <c r="G4586" s="0" t="n">
        <v>0.1</v>
      </c>
      <c r="H4586" s="0" t="n">
        <v>1</v>
      </c>
      <c r="I4586" s="1" t="n">
        <v>205180273</v>
      </c>
      <c r="J4586" s="0" t="s">
        <v>9500</v>
      </c>
    </row>
    <row r="4587" customFormat="false" ht="15" hidden="false" customHeight="false" outlineLevel="0" collapsed="false">
      <c r="A4587" s="0" t="s">
        <v>9501</v>
      </c>
      <c r="D4587" s="0" t="s">
        <v>211</v>
      </c>
      <c r="E4587" s="0" t="s">
        <v>12</v>
      </c>
      <c r="F4587" s="0" t="n">
        <v>400709</v>
      </c>
      <c r="G4587" s="0" t="n">
        <v>0.1</v>
      </c>
      <c r="H4587" s="0" t="n">
        <v>1</v>
      </c>
      <c r="I4587" s="1" t="n">
        <v>205183256</v>
      </c>
      <c r="J4587" s="0" t="s">
        <v>9502</v>
      </c>
    </row>
    <row r="4588" customFormat="false" ht="15" hidden="false" customHeight="false" outlineLevel="0" collapsed="false">
      <c r="A4588" s="0" t="s">
        <v>9503</v>
      </c>
      <c r="D4588" s="0" t="s">
        <v>211</v>
      </c>
      <c r="E4588" s="0" t="s">
        <v>12</v>
      </c>
      <c r="F4588" s="0" t="n">
        <v>400709</v>
      </c>
      <c r="G4588" s="0" t="n">
        <v>0.1</v>
      </c>
      <c r="H4588" s="0" t="n">
        <v>1</v>
      </c>
      <c r="I4588" s="1" t="n">
        <v>205181929</v>
      </c>
      <c r="J4588" s="0" t="s">
        <v>9504</v>
      </c>
    </row>
    <row r="4589" customFormat="false" ht="15" hidden="false" customHeight="false" outlineLevel="0" collapsed="false">
      <c r="A4589" s="0" t="s">
        <v>9505</v>
      </c>
      <c r="D4589" s="0" t="s">
        <v>211</v>
      </c>
      <c r="E4589" s="0" t="s">
        <v>12</v>
      </c>
      <c r="F4589" s="0" t="n">
        <v>400709</v>
      </c>
      <c r="G4589" s="0" t="n">
        <v>0.1</v>
      </c>
      <c r="H4589" s="0" t="n">
        <v>1</v>
      </c>
      <c r="I4589" s="1" t="n">
        <v>205181909</v>
      </c>
      <c r="J4589" s="0" t="s">
        <v>9506</v>
      </c>
    </row>
    <row r="4590" customFormat="false" ht="15" hidden="false" customHeight="false" outlineLevel="0" collapsed="false">
      <c r="A4590" s="0" t="s">
        <v>9507</v>
      </c>
      <c r="D4590" s="0" t="s">
        <v>351</v>
      </c>
      <c r="E4590" s="0" t="s">
        <v>12</v>
      </c>
      <c r="F4590" s="0" t="n">
        <v>400709</v>
      </c>
      <c r="G4590" s="0" t="n">
        <v>0.1</v>
      </c>
      <c r="H4590" s="0" t="n">
        <v>1</v>
      </c>
      <c r="I4590" s="1" t="n">
        <v>205181573</v>
      </c>
      <c r="J4590" s="0" t="s">
        <v>9508</v>
      </c>
    </row>
    <row r="4591" customFormat="false" ht="15" hidden="false" customHeight="false" outlineLevel="0" collapsed="false">
      <c r="A4591" s="0" t="s">
        <v>9509</v>
      </c>
      <c r="D4591" s="0" t="s">
        <v>39</v>
      </c>
      <c r="E4591" s="0" t="s">
        <v>12</v>
      </c>
      <c r="F4591" s="0" t="n">
        <v>400709</v>
      </c>
      <c r="G4591" s="0" t="n">
        <v>0.1</v>
      </c>
      <c r="H4591" s="0" t="n">
        <v>1</v>
      </c>
      <c r="I4591" s="1" t="n">
        <v>205181353</v>
      </c>
      <c r="J4591" s="0" t="s">
        <v>9510</v>
      </c>
    </row>
    <row r="4592" customFormat="false" ht="15" hidden="false" customHeight="false" outlineLevel="0" collapsed="false">
      <c r="A4592" s="0" t="s">
        <v>9511</v>
      </c>
      <c r="D4592" s="0" t="s">
        <v>211</v>
      </c>
      <c r="E4592" s="0" t="s">
        <v>12</v>
      </c>
      <c r="F4592" s="0" t="n">
        <v>400709</v>
      </c>
      <c r="G4592" s="0" t="n">
        <v>0.1</v>
      </c>
      <c r="H4592" s="0" t="n">
        <v>1</v>
      </c>
      <c r="I4592" s="1" t="n">
        <v>205181183</v>
      </c>
      <c r="J4592" s="0" t="s">
        <v>9512</v>
      </c>
    </row>
    <row r="4593" customFormat="false" ht="15" hidden="false" customHeight="false" outlineLevel="0" collapsed="false">
      <c r="A4593" s="0" t="s">
        <v>9513</v>
      </c>
      <c r="D4593" s="0" t="s">
        <v>211</v>
      </c>
      <c r="E4593" s="0" t="s">
        <v>12</v>
      </c>
      <c r="F4593" s="0" t="n">
        <v>400709</v>
      </c>
      <c r="G4593" s="0" t="n">
        <v>0.1</v>
      </c>
      <c r="H4593" s="0" t="n">
        <v>1</v>
      </c>
      <c r="I4593" s="1" t="n">
        <v>205180981</v>
      </c>
      <c r="J4593" s="0" t="s">
        <v>9514</v>
      </c>
    </row>
    <row r="4594" customFormat="false" ht="15" hidden="false" customHeight="false" outlineLevel="0" collapsed="false">
      <c r="A4594" s="0" t="s">
        <v>9515</v>
      </c>
      <c r="D4594" s="0" t="s">
        <v>211</v>
      </c>
      <c r="E4594" s="0" t="s">
        <v>12</v>
      </c>
      <c r="F4594" s="0" t="n">
        <v>400709</v>
      </c>
      <c r="G4594" s="0" t="n">
        <v>0.1</v>
      </c>
      <c r="H4594" s="0" t="n">
        <v>1</v>
      </c>
      <c r="I4594" s="1" t="n">
        <v>205180943</v>
      </c>
      <c r="J4594" s="0" t="s">
        <v>9516</v>
      </c>
    </row>
    <row r="4595" customFormat="false" ht="15" hidden="false" customHeight="false" outlineLevel="0" collapsed="false">
      <c r="A4595" s="0" t="s">
        <v>9517</v>
      </c>
      <c r="D4595" s="0" t="s">
        <v>351</v>
      </c>
      <c r="E4595" s="0" t="s">
        <v>12</v>
      </c>
      <c r="F4595" s="0" t="n">
        <v>400709</v>
      </c>
      <c r="G4595" s="0" t="n">
        <v>0.1</v>
      </c>
      <c r="H4595" s="0" t="n">
        <v>1</v>
      </c>
      <c r="I4595" s="1" t="n">
        <v>205180923</v>
      </c>
      <c r="J4595" s="0" t="s">
        <v>9518</v>
      </c>
    </row>
    <row r="4596" customFormat="false" ht="15" hidden="false" customHeight="false" outlineLevel="0" collapsed="false">
      <c r="A4596" s="0" t="s">
        <v>9519</v>
      </c>
      <c r="D4596" s="0" t="s">
        <v>211</v>
      </c>
      <c r="E4596" s="0" t="s">
        <v>12</v>
      </c>
      <c r="F4596" s="0" t="n">
        <v>400709</v>
      </c>
      <c r="G4596" s="0" t="n">
        <v>0.1</v>
      </c>
      <c r="H4596" s="0" t="n">
        <v>1</v>
      </c>
      <c r="I4596" s="1" t="n">
        <v>205180897</v>
      </c>
      <c r="J4596" s="0" t="s">
        <v>9520</v>
      </c>
    </row>
    <row r="4597" customFormat="false" ht="15" hidden="false" customHeight="false" outlineLevel="0" collapsed="false">
      <c r="A4597" s="0" t="s">
        <v>9521</v>
      </c>
      <c r="D4597" s="0" t="s">
        <v>211</v>
      </c>
      <c r="E4597" s="0" t="s">
        <v>12</v>
      </c>
      <c r="F4597" s="0" t="n">
        <v>400709</v>
      </c>
      <c r="G4597" s="0" t="n">
        <v>0.1</v>
      </c>
      <c r="H4597" s="0" t="n">
        <v>1</v>
      </c>
      <c r="I4597" s="1" t="n">
        <v>205180292</v>
      </c>
      <c r="J4597" s="0" t="s">
        <v>9522</v>
      </c>
    </row>
    <row r="4598" customFormat="false" ht="15" hidden="false" customHeight="false" outlineLevel="0" collapsed="false">
      <c r="A4598" s="0" t="s">
        <v>9523</v>
      </c>
      <c r="D4598" s="0" t="s">
        <v>211</v>
      </c>
      <c r="E4598" s="0" t="s">
        <v>12</v>
      </c>
      <c r="F4598" s="0" t="n">
        <v>400709</v>
      </c>
      <c r="G4598" s="0" t="n">
        <v>0.1</v>
      </c>
      <c r="H4598" s="0" t="n">
        <v>1</v>
      </c>
      <c r="I4598" s="1" t="n">
        <v>205180095</v>
      </c>
      <c r="J4598" s="0" t="s">
        <v>9524</v>
      </c>
    </row>
    <row r="4599" customFormat="false" ht="15" hidden="false" customHeight="false" outlineLevel="0" collapsed="false">
      <c r="A4599" s="0" t="s">
        <v>9525</v>
      </c>
      <c r="D4599" s="0" t="s">
        <v>211</v>
      </c>
      <c r="E4599" s="0" t="s">
        <v>12</v>
      </c>
      <c r="F4599" s="0" t="n">
        <v>400709</v>
      </c>
      <c r="G4599" s="0" t="n">
        <v>0.1</v>
      </c>
      <c r="H4599" s="0" t="n">
        <v>1</v>
      </c>
      <c r="I4599" s="1" t="n">
        <v>205180001</v>
      </c>
      <c r="J4599" s="0" t="s">
        <v>9526</v>
      </c>
    </row>
    <row r="4600" customFormat="false" ht="15" hidden="false" customHeight="false" outlineLevel="0" collapsed="false">
      <c r="A4600" s="0" t="s">
        <v>9527</v>
      </c>
      <c r="D4600" s="0" t="s">
        <v>211</v>
      </c>
      <c r="E4600" s="0" t="s">
        <v>12</v>
      </c>
      <c r="F4600" s="0" t="n">
        <v>400709</v>
      </c>
      <c r="G4600" s="0" t="n">
        <v>0.1</v>
      </c>
      <c r="H4600" s="0" t="n">
        <v>1</v>
      </c>
      <c r="I4600" s="1" t="n">
        <v>205179625</v>
      </c>
      <c r="J4600" s="0" t="s">
        <v>9528</v>
      </c>
    </row>
    <row r="4601" customFormat="false" ht="15" hidden="false" customHeight="false" outlineLevel="0" collapsed="false">
      <c r="A4601" s="0" t="s">
        <v>9529</v>
      </c>
      <c r="D4601" s="0" t="s">
        <v>211</v>
      </c>
      <c r="E4601" s="0" t="s">
        <v>12</v>
      </c>
      <c r="F4601" s="0" t="n">
        <v>400708</v>
      </c>
      <c r="G4601" s="0" t="n">
        <v>0.1</v>
      </c>
      <c r="H4601" s="0" t="n">
        <v>1</v>
      </c>
      <c r="I4601" s="1" t="n">
        <v>205183249</v>
      </c>
      <c r="J4601" s="0" t="s">
        <v>9530</v>
      </c>
    </row>
    <row r="4602" customFormat="false" ht="15" hidden="false" customHeight="false" outlineLevel="0" collapsed="false">
      <c r="A4602" s="0" t="s">
        <v>9531</v>
      </c>
      <c r="D4602" s="0" t="s">
        <v>11</v>
      </c>
      <c r="E4602" s="0" t="s">
        <v>12</v>
      </c>
      <c r="F4602" s="0" t="n">
        <v>400093</v>
      </c>
      <c r="G4602" s="0" t="n">
        <v>0.1</v>
      </c>
      <c r="H4602" s="0" t="n">
        <v>1</v>
      </c>
      <c r="I4602" s="1" t="n">
        <v>205180081</v>
      </c>
      <c r="J4602" s="0" t="s">
        <v>9532</v>
      </c>
    </row>
    <row r="4603" customFormat="false" ht="15" hidden="false" customHeight="false" outlineLevel="0" collapsed="false">
      <c r="A4603" s="0" t="s">
        <v>9533</v>
      </c>
      <c r="D4603" s="0" t="s">
        <v>11</v>
      </c>
      <c r="E4603" s="0" t="s">
        <v>12</v>
      </c>
      <c r="F4603" s="0" t="n">
        <v>400092</v>
      </c>
      <c r="G4603" s="0" t="n">
        <v>0.1</v>
      </c>
      <c r="H4603" s="0" t="n">
        <v>1</v>
      </c>
      <c r="I4603" s="1" t="n">
        <v>205182543</v>
      </c>
      <c r="J4603" s="0" t="s">
        <v>9534</v>
      </c>
    </row>
    <row r="4604" customFormat="false" ht="15" hidden="false" customHeight="false" outlineLevel="0" collapsed="false">
      <c r="A4604" s="0" t="s">
        <v>9535</v>
      </c>
      <c r="D4604" s="0" t="s">
        <v>11</v>
      </c>
      <c r="E4604" s="0" t="s">
        <v>12</v>
      </c>
      <c r="F4604" s="0" t="n">
        <v>400092</v>
      </c>
      <c r="G4604" s="0" t="n">
        <v>0.1</v>
      </c>
      <c r="H4604" s="0" t="n">
        <v>1</v>
      </c>
      <c r="I4604" s="1" t="n">
        <v>205181290</v>
      </c>
      <c r="J4604" s="0" t="s">
        <v>9536</v>
      </c>
    </row>
    <row r="4605" customFormat="false" ht="15" hidden="false" customHeight="false" outlineLevel="0" collapsed="false">
      <c r="A4605" s="0" t="s">
        <v>9537</v>
      </c>
      <c r="D4605" s="0" t="s">
        <v>39</v>
      </c>
      <c r="E4605" s="0" t="s">
        <v>39</v>
      </c>
      <c r="F4605" s="0" t="n">
        <v>400092</v>
      </c>
      <c r="G4605" s="0" t="n">
        <v>0.1</v>
      </c>
      <c r="H4605" s="0" t="n">
        <v>1</v>
      </c>
      <c r="I4605" s="1" t="n">
        <v>205180839</v>
      </c>
      <c r="J4605" s="0" t="s">
        <v>9538</v>
      </c>
    </row>
    <row r="4606" customFormat="false" ht="15" hidden="false" customHeight="false" outlineLevel="0" collapsed="false">
      <c r="A4606" s="0" t="s">
        <v>9539</v>
      </c>
      <c r="D4606" s="0" t="s">
        <v>11</v>
      </c>
      <c r="E4606" s="0" t="s">
        <v>12</v>
      </c>
      <c r="F4606" s="0" t="n">
        <v>400092</v>
      </c>
      <c r="G4606" s="0" t="n">
        <v>0.1</v>
      </c>
      <c r="H4606" s="0" t="n">
        <v>1</v>
      </c>
      <c r="I4606" s="1" t="n">
        <v>205179414</v>
      </c>
      <c r="J4606" s="0" t="s">
        <v>9540</v>
      </c>
    </row>
    <row r="4607" customFormat="false" ht="15" hidden="false" customHeight="false" outlineLevel="0" collapsed="false">
      <c r="A4607" s="0" t="s">
        <v>9541</v>
      </c>
      <c r="D4607" s="0" t="s">
        <v>11</v>
      </c>
      <c r="E4607" s="0" t="s">
        <v>12</v>
      </c>
      <c r="F4607" s="0" t="n">
        <v>400091</v>
      </c>
      <c r="G4607" s="0" t="n">
        <v>0.1</v>
      </c>
      <c r="H4607" s="0" t="n">
        <v>1</v>
      </c>
      <c r="I4607" s="1" t="n">
        <v>205181091</v>
      </c>
      <c r="J4607" s="0" t="s">
        <v>9542</v>
      </c>
    </row>
    <row r="4608" customFormat="false" ht="15" hidden="false" customHeight="false" outlineLevel="0" collapsed="false">
      <c r="A4608" s="0" t="s">
        <v>9543</v>
      </c>
      <c r="D4608" s="0" t="s">
        <v>11</v>
      </c>
      <c r="E4608" s="0" t="s">
        <v>12</v>
      </c>
      <c r="F4608" s="0" t="n">
        <v>400091</v>
      </c>
      <c r="G4608" s="0" t="n">
        <v>0.1</v>
      </c>
      <c r="H4608" s="0" t="n">
        <v>1</v>
      </c>
      <c r="I4608" s="1" t="n">
        <v>205179641</v>
      </c>
      <c r="J4608" s="0" t="s">
        <v>9544</v>
      </c>
    </row>
    <row r="4609" customFormat="false" ht="15" hidden="false" customHeight="false" outlineLevel="0" collapsed="false">
      <c r="A4609" s="0" t="s">
        <v>9545</v>
      </c>
      <c r="D4609" s="0" t="s">
        <v>11</v>
      </c>
      <c r="E4609" s="0" t="s">
        <v>12</v>
      </c>
      <c r="F4609" s="0" t="n">
        <v>400091</v>
      </c>
      <c r="G4609" s="0" t="n">
        <v>0.1</v>
      </c>
      <c r="H4609" s="0" t="n">
        <v>1</v>
      </c>
      <c r="I4609" s="1" t="n">
        <v>205179510</v>
      </c>
      <c r="J4609" s="0" t="s">
        <v>9546</v>
      </c>
    </row>
    <row r="4610" customFormat="false" ht="15" hidden="false" customHeight="false" outlineLevel="0" collapsed="false">
      <c r="A4610" s="0" t="s">
        <v>9547</v>
      </c>
      <c r="D4610" s="0" t="s">
        <v>11</v>
      </c>
      <c r="E4610" s="0" t="s">
        <v>12</v>
      </c>
      <c r="F4610" s="0" t="n">
        <v>400090</v>
      </c>
      <c r="G4610" s="0" t="n">
        <v>0.1</v>
      </c>
      <c r="H4610" s="0" t="n">
        <v>1</v>
      </c>
      <c r="I4610" s="1" t="n">
        <v>205180036</v>
      </c>
      <c r="J4610" s="0" t="s">
        <v>9548</v>
      </c>
    </row>
    <row r="4611" customFormat="false" ht="15" hidden="false" customHeight="false" outlineLevel="0" collapsed="false">
      <c r="A4611" s="0" t="s">
        <v>9549</v>
      </c>
      <c r="D4611" s="0" t="s">
        <v>11</v>
      </c>
      <c r="E4611" s="0" t="s">
        <v>12</v>
      </c>
      <c r="F4611" s="0" t="n">
        <v>400089</v>
      </c>
      <c r="G4611" s="0" t="n">
        <v>0.1</v>
      </c>
      <c r="H4611" s="0" t="n">
        <v>1</v>
      </c>
      <c r="I4611" s="1" t="n">
        <v>205180982</v>
      </c>
      <c r="J4611" s="0" t="s">
        <v>9550</v>
      </c>
    </row>
    <row r="4612" customFormat="false" ht="15" hidden="false" customHeight="false" outlineLevel="0" collapsed="false">
      <c r="A4612" s="0" t="s">
        <v>9551</v>
      </c>
      <c r="D4612" s="0" t="s">
        <v>11</v>
      </c>
      <c r="E4612" s="0" t="s">
        <v>12</v>
      </c>
      <c r="F4612" s="0" t="n">
        <v>400088</v>
      </c>
      <c r="G4612" s="0" t="n">
        <v>0.1</v>
      </c>
      <c r="H4612" s="0" t="n">
        <v>1</v>
      </c>
      <c r="I4612" s="1" t="n">
        <v>205181180</v>
      </c>
      <c r="J4612" s="0" t="s">
        <v>9552</v>
      </c>
    </row>
    <row r="4613" customFormat="false" ht="15" hidden="false" customHeight="false" outlineLevel="0" collapsed="false">
      <c r="A4613" s="0" t="s">
        <v>9553</v>
      </c>
      <c r="D4613" s="0" t="s">
        <v>11</v>
      </c>
      <c r="E4613" s="0" t="s">
        <v>12</v>
      </c>
      <c r="F4613" s="0" t="n">
        <v>400088</v>
      </c>
      <c r="G4613" s="0" t="n">
        <v>0.1</v>
      </c>
      <c r="H4613" s="0" t="n">
        <v>1</v>
      </c>
      <c r="I4613" s="1" t="n">
        <v>205181121</v>
      </c>
      <c r="J4613" s="0" t="s">
        <v>9554</v>
      </c>
    </row>
    <row r="4614" customFormat="false" ht="15" hidden="false" customHeight="false" outlineLevel="0" collapsed="false">
      <c r="A4614" s="0" t="s">
        <v>9555</v>
      </c>
      <c r="D4614" s="0" t="s">
        <v>11</v>
      </c>
      <c r="E4614" s="0" t="s">
        <v>12</v>
      </c>
      <c r="F4614" s="0" t="n">
        <v>400086</v>
      </c>
      <c r="G4614" s="0" t="n">
        <v>0.1</v>
      </c>
      <c r="H4614" s="0" t="n">
        <v>1</v>
      </c>
      <c r="I4614" s="1" t="n">
        <v>205182890</v>
      </c>
      <c r="J4614" s="0" t="s">
        <v>9556</v>
      </c>
    </row>
    <row r="4615" customFormat="false" ht="15" hidden="false" customHeight="false" outlineLevel="0" collapsed="false">
      <c r="A4615" s="0" t="s">
        <v>9557</v>
      </c>
      <c r="D4615" s="0" t="s">
        <v>11</v>
      </c>
      <c r="E4615" s="0" t="s">
        <v>12</v>
      </c>
      <c r="F4615" s="0" t="n">
        <v>400086</v>
      </c>
      <c r="G4615" s="0" t="n">
        <v>0.1</v>
      </c>
      <c r="H4615" s="0" t="n">
        <v>1</v>
      </c>
      <c r="I4615" s="1" t="n">
        <v>205182327</v>
      </c>
      <c r="J4615" s="0" t="s">
        <v>9558</v>
      </c>
    </row>
    <row r="4616" customFormat="false" ht="15" hidden="false" customHeight="false" outlineLevel="0" collapsed="false">
      <c r="A4616" s="0" t="s">
        <v>9559</v>
      </c>
      <c r="D4616" s="0" t="s">
        <v>39</v>
      </c>
      <c r="E4616" s="0" t="s">
        <v>12</v>
      </c>
      <c r="F4616" s="0" t="n">
        <v>400086</v>
      </c>
      <c r="G4616" s="0" t="n">
        <v>0.1</v>
      </c>
      <c r="H4616" s="0" t="n">
        <v>1</v>
      </c>
      <c r="I4616" s="1" t="n">
        <v>205181624</v>
      </c>
      <c r="J4616" s="0" t="s">
        <v>9560</v>
      </c>
    </row>
    <row r="4617" customFormat="false" ht="15" hidden="false" customHeight="false" outlineLevel="0" collapsed="false">
      <c r="A4617" s="0" t="s">
        <v>9561</v>
      </c>
      <c r="D4617" s="0" t="s">
        <v>11</v>
      </c>
      <c r="E4617" s="0" t="s">
        <v>12</v>
      </c>
      <c r="F4617" s="0" t="n">
        <v>400086</v>
      </c>
      <c r="G4617" s="0" t="n">
        <v>0.1</v>
      </c>
      <c r="H4617" s="0" t="n">
        <v>1</v>
      </c>
      <c r="I4617" s="1" t="n">
        <v>205180752</v>
      </c>
      <c r="J4617" s="0" t="s">
        <v>9562</v>
      </c>
    </row>
    <row r="4618" customFormat="false" ht="15" hidden="false" customHeight="false" outlineLevel="0" collapsed="false">
      <c r="A4618" s="0" t="s">
        <v>9563</v>
      </c>
      <c r="D4618" s="0" t="s">
        <v>11</v>
      </c>
      <c r="E4618" s="0" t="s">
        <v>12</v>
      </c>
      <c r="F4618" s="0" t="n">
        <v>400086</v>
      </c>
      <c r="G4618" s="0" t="n">
        <v>0.1</v>
      </c>
      <c r="H4618" s="0" t="n">
        <v>1</v>
      </c>
      <c r="I4618" s="1" t="n">
        <v>205179471</v>
      </c>
      <c r="J4618" s="0" t="s">
        <v>9564</v>
      </c>
    </row>
    <row r="4619" customFormat="false" ht="15" hidden="false" customHeight="false" outlineLevel="0" collapsed="false">
      <c r="A4619" s="0" t="s">
        <v>9565</v>
      </c>
      <c r="D4619" s="0" t="s">
        <v>11</v>
      </c>
      <c r="E4619" s="0" t="s">
        <v>12</v>
      </c>
      <c r="F4619" s="0" t="n">
        <v>400084</v>
      </c>
      <c r="G4619" s="0" t="n">
        <v>0.1</v>
      </c>
      <c r="H4619" s="0" t="n">
        <v>1</v>
      </c>
      <c r="I4619" s="1" t="n">
        <v>205182351</v>
      </c>
      <c r="J4619" s="0" t="s">
        <v>9566</v>
      </c>
    </row>
    <row r="4620" customFormat="false" ht="15" hidden="false" customHeight="false" outlineLevel="0" collapsed="false">
      <c r="A4620" s="0" t="s">
        <v>9567</v>
      </c>
      <c r="D4620" s="0" t="s">
        <v>11</v>
      </c>
      <c r="E4620" s="0" t="s">
        <v>12</v>
      </c>
      <c r="F4620" s="0" t="n">
        <v>400084</v>
      </c>
      <c r="G4620" s="0" t="n">
        <v>0.1</v>
      </c>
      <c r="H4620" s="0" t="n">
        <v>1</v>
      </c>
      <c r="I4620" s="1" t="n">
        <v>205182338</v>
      </c>
      <c r="J4620" s="0" t="s">
        <v>9568</v>
      </c>
    </row>
    <row r="4621" customFormat="false" ht="15" hidden="false" customHeight="false" outlineLevel="0" collapsed="false">
      <c r="A4621" s="0" t="s">
        <v>9569</v>
      </c>
      <c r="D4621" s="0" t="s">
        <v>11</v>
      </c>
      <c r="E4621" s="0" t="s">
        <v>12</v>
      </c>
      <c r="F4621" s="0" t="n">
        <v>400083</v>
      </c>
      <c r="G4621" s="0" t="n">
        <v>0.1</v>
      </c>
      <c r="H4621" s="0" t="n">
        <v>1</v>
      </c>
      <c r="I4621" s="1" t="n">
        <v>205182998</v>
      </c>
      <c r="J4621" s="0" t="s">
        <v>9570</v>
      </c>
    </row>
    <row r="4622" customFormat="false" ht="15" hidden="false" customHeight="false" outlineLevel="0" collapsed="false">
      <c r="A4622" s="0" t="s">
        <v>9571</v>
      </c>
      <c r="D4622" s="0" t="s">
        <v>11</v>
      </c>
      <c r="E4622" s="0" t="s">
        <v>12</v>
      </c>
      <c r="F4622" s="0" t="n">
        <v>400083</v>
      </c>
      <c r="G4622" s="0" t="n">
        <v>0.1</v>
      </c>
      <c r="H4622" s="0" t="n">
        <v>1</v>
      </c>
      <c r="I4622" s="1" t="n">
        <v>205181289</v>
      </c>
      <c r="J4622" s="0" t="s">
        <v>9572</v>
      </c>
    </row>
    <row r="4623" customFormat="false" ht="15" hidden="false" customHeight="false" outlineLevel="0" collapsed="false">
      <c r="A4623" s="0" t="s">
        <v>9573</v>
      </c>
      <c r="D4623" s="0" t="s">
        <v>39</v>
      </c>
      <c r="E4623" s="0" t="s">
        <v>39</v>
      </c>
      <c r="F4623" s="0" t="n">
        <v>400083</v>
      </c>
      <c r="G4623" s="0" t="n">
        <v>0.1</v>
      </c>
      <c r="H4623" s="0" t="n">
        <v>1</v>
      </c>
      <c r="I4623" s="1" t="n">
        <v>205180849</v>
      </c>
      <c r="J4623" s="0" t="s">
        <v>9574</v>
      </c>
    </row>
    <row r="4624" customFormat="false" ht="15" hidden="false" customHeight="false" outlineLevel="0" collapsed="false">
      <c r="A4624" s="0" t="s">
        <v>9575</v>
      </c>
      <c r="D4624" s="0" t="s">
        <v>11</v>
      </c>
      <c r="E4624" s="0" t="s">
        <v>12</v>
      </c>
      <c r="F4624" s="0" t="n">
        <v>400083</v>
      </c>
      <c r="G4624" s="0" t="n">
        <v>0.1</v>
      </c>
      <c r="H4624" s="0" t="n">
        <v>1</v>
      </c>
      <c r="I4624" s="1" t="n">
        <v>205179439</v>
      </c>
      <c r="J4624" s="0" t="s">
        <v>9576</v>
      </c>
    </row>
    <row r="4625" customFormat="false" ht="15" hidden="false" customHeight="false" outlineLevel="0" collapsed="false">
      <c r="A4625" s="0" t="s">
        <v>9577</v>
      </c>
      <c r="D4625" s="0" t="s">
        <v>11</v>
      </c>
      <c r="E4625" s="0" t="s">
        <v>12</v>
      </c>
      <c r="F4625" s="0" t="n">
        <v>400082</v>
      </c>
      <c r="G4625" s="0" t="n">
        <v>0.1</v>
      </c>
      <c r="H4625" s="0" t="n">
        <v>1</v>
      </c>
      <c r="I4625" s="1" t="n">
        <v>205181668</v>
      </c>
      <c r="J4625" s="0" t="s">
        <v>9578</v>
      </c>
    </row>
    <row r="4626" customFormat="false" ht="15" hidden="false" customHeight="false" outlineLevel="0" collapsed="false">
      <c r="A4626" s="0" t="s">
        <v>9579</v>
      </c>
      <c r="D4626" s="0" t="s">
        <v>11</v>
      </c>
      <c r="E4626" s="0" t="s">
        <v>12</v>
      </c>
      <c r="F4626" s="0" t="n">
        <v>400081</v>
      </c>
      <c r="G4626" s="0" t="n">
        <v>0.1</v>
      </c>
      <c r="H4626" s="0" t="n">
        <v>1</v>
      </c>
      <c r="I4626" s="1" t="n">
        <v>205182276</v>
      </c>
      <c r="J4626" s="0" t="s">
        <v>9580</v>
      </c>
    </row>
    <row r="4627" customFormat="false" ht="15" hidden="false" customHeight="false" outlineLevel="0" collapsed="false">
      <c r="A4627" s="0" t="s">
        <v>9581</v>
      </c>
      <c r="D4627" s="0" t="s">
        <v>11</v>
      </c>
      <c r="E4627" s="0" t="s">
        <v>12</v>
      </c>
      <c r="F4627" s="0" t="n">
        <v>400081</v>
      </c>
      <c r="G4627" s="0" t="n">
        <v>0.1</v>
      </c>
      <c r="H4627" s="0" t="n">
        <v>1</v>
      </c>
      <c r="I4627" s="1" t="n">
        <v>205180548</v>
      </c>
      <c r="J4627" s="0" t="s">
        <v>9582</v>
      </c>
    </row>
    <row r="4628" customFormat="false" ht="15" hidden="false" customHeight="false" outlineLevel="0" collapsed="false">
      <c r="A4628" s="0" t="s">
        <v>9583</v>
      </c>
      <c r="D4628" s="0" t="s">
        <v>11</v>
      </c>
      <c r="E4628" s="0" t="s">
        <v>12</v>
      </c>
      <c r="F4628" s="0" t="n">
        <v>400080</v>
      </c>
      <c r="G4628" s="0" t="n">
        <v>0.1</v>
      </c>
      <c r="H4628" s="0" t="n">
        <v>1</v>
      </c>
      <c r="I4628" s="1" t="n">
        <v>205183239</v>
      </c>
      <c r="J4628" s="0" t="s">
        <v>9584</v>
      </c>
    </row>
    <row r="4629" customFormat="false" ht="15" hidden="false" customHeight="false" outlineLevel="0" collapsed="false">
      <c r="A4629" s="0" t="s">
        <v>9585</v>
      </c>
      <c r="D4629" s="0" t="s">
        <v>11</v>
      </c>
      <c r="E4629" s="0" t="s">
        <v>12</v>
      </c>
      <c r="F4629" s="0" t="n">
        <v>400080</v>
      </c>
      <c r="G4629" s="0" t="n">
        <v>0.1</v>
      </c>
      <c r="H4629" s="0" t="n">
        <v>1</v>
      </c>
      <c r="I4629" s="1" t="n">
        <v>205183010</v>
      </c>
      <c r="J4629" s="0" t="s">
        <v>9586</v>
      </c>
    </row>
    <row r="4630" customFormat="false" ht="15" hidden="false" customHeight="false" outlineLevel="0" collapsed="false">
      <c r="A4630" s="0" t="s">
        <v>9587</v>
      </c>
      <c r="D4630" s="0" t="s">
        <v>11</v>
      </c>
      <c r="E4630" s="0" t="s">
        <v>12</v>
      </c>
      <c r="F4630" s="0" t="n">
        <v>400080</v>
      </c>
      <c r="G4630" s="0" t="n">
        <v>0.1</v>
      </c>
      <c r="H4630" s="0" t="n">
        <v>1</v>
      </c>
      <c r="I4630" s="1" t="n">
        <v>205181881</v>
      </c>
      <c r="J4630" s="0" t="s">
        <v>9588</v>
      </c>
    </row>
    <row r="4631" customFormat="false" ht="15" hidden="false" customHeight="false" outlineLevel="0" collapsed="false">
      <c r="A4631" s="0" t="s">
        <v>9589</v>
      </c>
      <c r="D4631" s="0" t="s">
        <v>11</v>
      </c>
      <c r="E4631" s="0" t="s">
        <v>12</v>
      </c>
      <c r="F4631" s="0" t="n">
        <v>400080</v>
      </c>
      <c r="G4631" s="0" t="n">
        <v>0.1</v>
      </c>
      <c r="H4631" s="0" t="n">
        <v>1</v>
      </c>
      <c r="I4631" s="1" t="n">
        <v>205180174</v>
      </c>
      <c r="J4631" s="0" t="s">
        <v>9590</v>
      </c>
    </row>
    <row r="4632" customFormat="false" ht="15" hidden="false" customHeight="false" outlineLevel="0" collapsed="false">
      <c r="A4632" s="0" t="s">
        <v>9591</v>
      </c>
      <c r="D4632" s="0" t="s">
        <v>11</v>
      </c>
      <c r="E4632" s="0" t="s">
        <v>12</v>
      </c>
      <c r="F4632" s="0" t="n">
        <v>400080</v>
      </c>
      <c r="G4632" s="0" t="n">
        <v>0.1</v>
      </c>
      <c r="H4632" s="0" t="n">
        <v>1</v>
      </c>
      <c r="I4632" s="1" t="n">
        <v>205179949</v>
      </c>
      <c r="J4632" s="0" t="s">
        <v>9592</v>
      </c>
    </row>
    <row r="4633" customFormat="false" ht="15" hidden="false" customHeight="false" outlineLevel="0" collapsed="false">
      <c r="A4633" s="0" t="s">
        <v>9593</v>
      </c>
      <c r="D4633" s="0" t="s">
        <v>11</v>
      </c>
      <c r="E4633" s="0" t="s">
        <v>12</v>
      </c>
      <c r="F4633" s="0" t="n">
        <v>400079</v>
      </c>
      <c r="G4633" s="0" t="n">
        <v>0.1</v>
      </c>
      <c r="H4633" s="0" t="n">
        <v>1</v>
      </c>
      <c r="I4633" s="1" t="n">
        <v>205180603</v>
      </c>
      <c r="J4633" s="0" t="s">
        <v>9594</v>
      </c>
    </row>
    <row r="4634" customFormat="false" ht="15" hidden="false" customHeight="false" outlineLevel="0" collapsed="false">
      <c r="A4634" s="0" t="s">
        <v>9595</v>
      </c>
      <c r="D4634" s="0" t="s">
        <v>39</v>
      </c>
      <c r="E4634" s="0" t="s">
        <v>12</v>
      </c>
      <c r="F4634" s="0" t="n">
        <v>400079</v>
      </c>
      <c r="G4634" s="0" t="n">
        <v>0.1</v>
      </c>
      <c r="H4634" s="0" t="n">
        <v>1</v>
      </c>
      <c r="I4634" s="1" t="n">
        <v>205180203</v>
      </c>
      <c r="J4634" s="0" t="s">
        <v>9596</v>
      </c>
    </row>
    <row r="4635" customFormat="false" ht="15" hidden="false" customHeight="false" outlineLevel="0" collapsed="false">
      <c r="A4635" s="0" t="s">
        <v>9597</v>
      </c>
      <c r="D4635" s="0" t="s">
        <v>11</v>
      </c>
      <c r="E4635" s="0" t="s">
        <v>12</v>
      </c>
      <c r="F4635" s="0" t="n">
        <v>400079</v>
      </c>
      <c r="G4635" s="0" t="n">
        <v>0.1</v>
      </c>
      <c r="H4635" s="0" t="n">
        <v>1</v>
      </c>
      <c r="I4635" s="1" t="n">
        <v>205180196</v>
      </c>
      <c r="J4635" s="0" t="s">
        <v>9598</v>
      </c>
    </row>
    <row r="4636" customFormat="false" ht="15" hidden="false" customHeight="false" outlineLevel="0" collapsed="false">
      <c r="A4636" s="0" t="s">
        <v>9599</v>
      </c>
      <c r="D4636" s="0" t="s">
        <v>11</v>
      </c>
      <c r="E4636" s="0" t="s">
        <v>12</v>
      </c>
      <c r="F4636" s="0" t="n">
        <v>400078</v>
      </c>
      <c r="G4636" s="0" t="n">
        <v>0.1</v>
      </c>
      <c r="H4636" s="0" t="n">
        <v>1</v>
      </c>
      <c r="I4636" s="1" t="n">
        <v>205183264</v>
      </c>
      <c r="J4636" s="0" t="s">
        <v>9600</v>
      </c>
    </row>
    <row r="4637" customFormat="false" ht="15" hidden="false" customHeight="false" outlineLevel="0" collapsed="false">
      <c r="A4637" s="0" t="s">
        <v>9601</v>
      </c>
      <c r="D4637" s="0" t="s">
        <v>11</v>
      </c>
      <c r="E4637" s="0" t="s">
        <v>12</v>
      </c>
      <c r="F4637" s="0" t="n">
        <v>400078</v>
      </c>
      <c r="G4637" s="0" t="n">
        <v>0.1</v>
      </c>
      <c r="H4637" s="0" t="n">
        <v>1</v>
      </c>
      <c r="I4637" s="1" t="n">
        <v>205183230</v>
      </c>
      <c r="J4637" s="0" t="s">
        <v>9602</v>
      </c>
    </row>
    <row r="4638" customFormat="false" ht="15" hidden="false" customHeight="false" outlineLevel="0" collapsed="false">
      <c r="A4638" s="0" t="s">
        <v>9603</v>
      </c>
      <c r="D4638" s="0" t="s">
        <v>11</v>
      </c>
      <c r="E4638" s="0" t="s">
        <v>12</v>
      </c>
      <c r="F4638" s="0" t="n">
        <v>400078</v>
      </c>
      <c r="G4638" s="0" t="n">
        <v>0.1</v>
      </c>
      <c r="H4638" s="0" t="n">
        <v>1</v>
      </c>
      <c r="I4638" s="1" t="n">
        <v>205183000</v>
      </c>
      <c r="J4638" s="0" t="s">
        <v>9604</v>
      </c>
    </row>
    <row r="4639" customFormat="false" ht="15" hidden="false" customHeight="false" outlineLevel="0" collapsed="false">
      <c r="A4639" s="0" t="s">
        <v>9605</v>
      </c>
      <c r="D4639" s="0" t="s">
        <v>11</v>
      </c>
      <c r="E4639" s="0" t="s">
        <v>12</v>
      </c>
      <c r="F4639" s="0" t="n">
        <v>400078</v>
      </c>
      <c r="G4639" s="0" t="n">
        <v>0.1</v>
      </c>
      <c r="H4639" s="0" t="n">
        <v>1</v>
      </c>
      <c r="I4639" s="1" t="n">
        <v>205182552</v>
      </c>
      <c r="J4639" s="0" t="s">
        <v>9606</v>
      </c>
    </row>
    <row r="4640" customFormat="false" ht="15" hidden="false" customHeight="false" outlineLevel="0" collapsed="false">
      <c r="A4640" s="0" t="s">
        <v>9607</v>
      </c>
      <c r="D4640" s="0" t="s">
        <v>39</v>
      </c>
      <c r="E4640" s="0" t="s">
        <v>12</v>
      </c>
      <c r="F4640" s="0" t="n">
        <v>400078</v>
      </c>
      <c r="G4640" s="0" t="n">
        <v>0.1</v>
      </c>
      <c r="H4640" s="0" t="n">
        <v>1</v>
      </c>
      <c r="I4640" s="1" t="n">
        <v>205182514</v>
      </c>
      <c r="J4640" s="0" t="s">
        <v>9608</v>
      </c>
    </row>
    <row r="4641" customFormat="false" ht="15" hidden="false" customHeight="false" outlineLevel="0" collapsed="false">
      <c r="A4641" s="0" t="s">
        <v>9609</v>
      </c>
      <c r="D4641" s="0" t="s">
        <v>11</v>
      </c>
      <c r="E4641" s="0" t="s">
        <v>12</v>
      </c>
      <c r="F4641" s="0" t="n">
        <v>400078</v>
      </c>
      <c r="G4641" s="0" t="n">
        <v>0.1</v>
      </c>
      <c r="H4641" s="0" t="n">
        <v>1</v>
      </c>
      <c r="I4641" s="1" t="n">
        <v>205181930</v>
      </c>
      <c r="J4641" s="0" t="s">
        <v>9610</v>
      </c>
    </row>
    <row r="4642" customFormat="false" ht="15" hidden="false" customHeight="false" outlineLevel="0" collapsed="false">
      <c r="A4642" s="0" t="s">
        <v>9611</v>
      </c>
      <c r="D4642" s="0" t="s">
        <v>11</v>
      </c>
      <c r="E4642" s="0" t="s">
        <v>39</v>
      </c>
      <c r="F4642" s="0" t="n">
        <v>400078</v>
      </c>
      <c r="G4642" s="0" t="n">
        <v>0.1</v>
      </c>
      <c r="H4642" s="0" t="n">
        <v>1</v>
      </c>
      <c r="I4642" s="1" t="n">
        <v>205181857</v>
      </c>
      <c r="J4642" s="0" t="s">
        <v>9612</v>
      </c>
    </row>
    <row r="4643" customFormat="false" ht="15" hidden="false" customHeight="false" outlineLevel="0" collapsed="false">
      <c r="A4643" s="0" t="s">
        <v>9613</v>
      </c>
      <c r="D4643" s="0" t="s">
        <v>11</v>
      </c>
      <c r="E4643" s="0" t="s">
        <v>12</v>
      </c>
      <c r="F4643" s="0" t="n">
        <v>400078</v>
      </c>
      <c r="G4643" s="0" t="n">
        <v>0.1</v>
      </c>
      <c r="H4643" s="0" t="n">
        <v>1</v>
      </c>
      <c r="I4643" s="1" t="n">
        <v>205181257</v>
      </c>
      <c r="J4643" s="0" t="s">
        <v>9614</v>
      </c>
    </row>
    <row r="4644" customFormat="false" ht="15" hidden="false" customHeight="false" outlineLevel="0" collapsed="false">
      <c r="A4644" s="0" t="s">
        <v>9615</v>
      </c>
      <c r="D4644" s="0" t="s">
        <v>11</v>
      </c>
      <c r="E4644" s="0" t="s">
        <v>12</v>
      </c>
      <c r="F4644" s="0" t="n">
        <v>400078</v>
      </c>
      <c r="G4644" s="0" t="n">
        <v>0.1</v>
      </c>
      <c r="H4644" s="0" t="n">
        <v>1</v>
      </c>
      <c r="I4644" s="1" t="n">
        <v>205180328</v>
      </c>
      <c r="J4644" s="0" t="s">
        <v>9616</v>
      </c>
    </row>
    <row r="4645" customFormat="false" ht="15" hidden="false" customHeight="false" outlineLevel="0" collapsed="false">
      <c r="A4645" s="0" t="s">
        <v>9617</v>
      </c>
      <c r="D4645" s="0" t="s">
        <v>11</v>
      </c>
      <c r="E4645" s="0" t="s">
        <v>12</v>
      </c>
      <c r="F4645" s="0" t="n">
        <v>400078</v>
      </c>
      <c r="G4645" s="0" t="n">
        <v>0.1</v>
      </c>
      <c r="H4645" s="0" t="n">
        <v>1</v>
      </c>
      <c r="I4645" s="1" t="n">
        <v>205179871</v>
      </c>
      <c r="J4645" s="0" t="s">
        <v>9618</v>
      </c>
    </row>
    <row r="4646" customFormat="false" ht="15" hidden="false" customHeight="false" outlineLevel="0" collapsed="false">
      <c r="A4646" s="0" t="s">
        <v>9619</v>
      </c>
      <c r="D4646" s="0" t="s">
        <v>11</v>
      </c>
      <c r="E4646" s="0" t="s">
        <v>12</v>
      </c>
      <c r="F4646" s="0" t="n">
        <v>400078</v>
      </c>
      <c r="G4646" s="0" t="n">
        <v>0.1</v>
      </c>
      <c r="H4646" s="0" t="n">
        <v>1</v>
      </c>
      <c r="I4646" s="1" t="n">
        <v>205179542</v>
      </c>
      <c r="J4646" s="0" t="s">
        <v>9620</v>
      </c>
    </row>
    <row r="4647" customFormat="false" ht="15" hidden="false" customHeight="false" outlineLevel="0" collapsed="false">
      <c r="A4647" s="0" t="s">
        <v>9621</v>
      </c>
      <c r="D4647" s="0" t="s">
        <v>11</v>
      </c>
      <c r="E4647" s="0" t="s">
        <v>12</v>
      </c>
      <c r="F4647" s="0" t="n">
        <v>400076</v>
      </c>
      <c r="G4647" s="0" t="n">
        <v>0.1</v>
      </c>
      <c r="H4647" s="0" t="n">
        <v>1</v>
      </c>
      <c r="I4647" s="1" t="n">
        <v>205180129</v>
      </c>
      <c r="J4647" s="0" t="s">
        <v>9622</v>
      </c>
    </row>
    <row r="4648" customFormat="false" ht="15" hidden="false" customHeight="false" outlineLevel="0" collapsed="false">
      <c r="A4648" s="0" t="s">
        <v>9623</v>
      </c>
      <c r="D4648" s="0" t="s">
        <v>351</v>
      </c>
      <c r="E4648" s="0" t="s">
        <v>12</v>
      </c>
      <c r="F4648" s="0" t="n">
        <v>400606</v>
      </c>
      <c r="G4648" s="0" t="n">
        <v>0.1</v>
      </c>
      <c r="H4648" s="0" t="n">
        <v>1</v>
      </c>
      <c r="I4648" s="1" t="n">
        <v>205181355</v>
      </c>
      <c r="J4648" s="0" t="s">
        <v>9624</v>
      </c>
    </row>
    <row r="4649" customFormat="false" ht="15" hidden="false" customHeight="false" outlineLevel="0" collapsed="false">
      <c r="A4649" s="0" t="s">
        <v>9625</v>
      </c>
      <c r="D4649" s="0" t="s">
        <v>351</v>
      </c>
      <c r="E4649" s="0" t="s">
        <v>12</v>
      </c>
      <c r="F4649" s="0" t="n">
        <v>400606</v>
      </c>
      <c r="G4649" s="0" t="n">
        <v>0.1</v>
      </c>
      <c r="H4649" s="0" t="n">
        <v>1</v>
      </c>
      <c r="I4649" s="1" t="n">
        <v>205179470</v>
      </c>
      <c r="J4649" s="0" t="s">
        <v>9626</v>
      </c>
    </row>
    <row r="4650" customFormat="false" ht="15" hidden="false" customHeight="false" outlineLevel="0" collapsed="false">
      <c r="A4650" s="0" t="s">
        <v>9627</v>
      </c>
      <c r="D4650" s="0" t="s">
        <v>36</v>
      </c>
      <c r="E4650" s="0" t="s">
        <v>12</v>
      </c>
      <c r="F4650" s="0" t="n">
        <v>411006</v>
      </c>
      <c r="G4650" s="0" t="n">
        <v>0.1</v>
      </c>
      <c r="H4650" s="0" t="n">
        <v>1</v>
      </c>
      <c r="I4650" s="1" t="n">
        <v>205181055</v>
      </c>
      <c r="J4650" s="0" t="s">
        <v>9628</v>
      </c>
    </row>
    <row r="4651" customFormat="false" ht="15" hidden="false" customHeight="false" outlineLevel="0" collapsed="false">
      <c r="A4651" s="0" t="s">
        <v>9629</v>
      </c>
      <c r="D4651" s="0" t="s">
        <v>36</v>
      </c>
      <c r="E4651" s="0" t="s">
        <v>12</v>
      </c>
      <c r="F4651" s="0" t="n">
        <v>411006</v>
      </c>
      <c r="G4651" s="0" t="n">
        <v>0.1</v>
      </c>
      <c r="H4651" s="0" t="n">
        <v>1</v>
      </c>
      <c r="I4651" s="1" t="n">
        <v>205180991</v>
      </c>
      <c r="J4651" s="0" t="s">
        <v>9630</v>
      </c>
    </row>
    <row r="4652" customFormat="false" ht="15" hidden="false" customHeight="false" outlineLevel="0" collapsed="false">
      <c r="A4652" s="0" t="s">
        <v>9631</v>
      </c>
      <c r="D4652" s="0" t="s">
        <v>36</v>
      </c>
      <c r="E4652" s="0" t="s">
        <v>12</v>
      </c>
      <c r="F4652" s="0" t="n">
        <v>411006</v>
      </c>
      <c r="G4652" s="0" t="n">
        <v>0.1</v>
      </c>
      <c r="H4652" s="0" t="n">
        <v>1</v>
      </c>
      <c r="I4652" s="1" t="n">
        <v>205179906</v>
      </c>
      <c r="J4652" s="0" t="s">
        <v>9632</v>
      </c>
    </row>
    <row r="4653" customFormat="false" ht="15" hidden="false" customHeight="false" outlineLevel="0" collapsed="false">
      <c r="A4653" s="0" t="s">
        <v>9633</v>
      </c>
      <c r="D4653" s="0" t="s">
        <v>36</v>
      </c>
      <c r="E4653" s="0" t="s">
        <v>12</v>
      </c>
      <c r="F4653" s="0" t="n">
        <v>411006</v>
      </c>
      <c r="G4653" s="0" t="n">
        <v>0.1</v>
      </c>
      <c r="H4653" s="0" t="n">
        <v>1</v>
      </c>
      <c r="I4653" s="1" t="n">
        <v>205179893</v>
      </c>
      <c r="J4653" s="0" t="s">
        <v>9634</v>
      </c>
    </row>
    <row r="4654" customFormat="false" ht="15" hidden="false" customHeight="false" outlineLevel="0" collapsed="false">
      <c r="A4654" s="0" t="s">
        <v>9635</v>
      </c>
      <c r="D4654" s="0" t="s">
        <v>36</v>
      </c>
      <c r="E4654" s="0" t="s">
        <v>12</v>
      </c>
      <c r="F4654" s="0" t="n">
        <v>411006</v>
      </c>
      <c r="G4654" s="0" t="n">
        <v>0.1</v>
      </c>
      <c r="H4654" s="0" t="n">
        <v>1</v>
      </c>
      <c r="I4654" s="1" t="n">
        <v>205179649</v>
      </c>
      <c r="J4654" s="0" t="s">
        <v>9636</v>
      </c>
    </row>
    <row r="4655" customFormat="false" ht="15" hidden="false" customHeight="false" outlineLevel="0" collapsed="false">
      <c r="A4655" s="0" t="s">
        <v>9637</v>
      </c>
      <c r="D4655" s="0" t="s">
        <v>36</v>
      </c>
      <c r="E4655" s="0" t="s">
        <v>12</v>
      </c>
      <c r="F4655" s="0" t="n">
        <v>411005</v>
      </c>
      <c r="G4655" s="0" t="n">
        <v>0.1</v>
      </c>
      <c r="H4655" s="0" t="n">
        <v>1</v>
      </c>
      <c r="I4655" s="1" t="n">
        <v>205182403</v>
      </c>
      <c r="J4655" s="0" t="s">
        <v>9638</v>
      </c>
    </row>
    <row r="4656" customFormat="false" ht="15" hidden="false" customHeight="false" outlineLevel="0" collapsed="false">
      <c r="A4656" s="0" t="s">
        <v>9639</v>
      </c>
      <c r="D4656" s="0" t="s">
        <v>36</v>
      </c>
      <c r="E4656" s="0" t="s">
        <v>12</v>
      </c>
      <c r="F4656" s="0" t="n">
        <v>411005</v>
      </c>
      <c r="G4656" s="0" t="n">
        <v>0.1</v>
      </c>
      <c r="H4656" s="0" t="n">
        <v>1</v>
      </c>
      <c r="I4656" s="1" t="n">
        <v>205180479</v>
      </c>
      <c r="J4656" s="0" t="s">
        <v>9640</v>
      </c>
    </row>
    <row r="4657" customFormat="false" ht="15" hidden="false" customHeight="false" outlineLevel="0" collapsed="false">
      <c r="A4657" s="0" t="s">
        <v>9641</v>
      </c>
      <c r="D4657" s="0" t="s">
        <v>36</v>
      </c>
      <c r="E4657" s="0" t="s">
        <v>12</v>
      </c>
      <c r="F4657" s="0" t="n">
        <v>411004</v>
      </c>
      <c r="G4657" s="0" t="n">
        <v>0.1</v>
      </c>
      <c r="H4657" s="0" t="n">
        <v>1</v>
      </c>
      <c r="I4657" s="1" t="n">
        <v>205182478</v>
      </c>
      <c r="J4657" s="0" t="s">
        <v>9642</v>
      </c>
    </row>
    <row r="4658" customFormat="false" ht="15" hidden="false" customHeight="false" outlineLevel="0" collapsed="false">
      <c r="A4658" s="0" t="s">
        <v>9643</v>
      </c>
      <c r="D4658" s="0" t="s">
        <v>36</v>
      </c>
      <c r="E4658" s="0" t="s">
        <v>12</v>
      </c>
      <c r="F4658" s="0" t="n">
        <v>411002</v>
      </c>
      <c r="G4658" s="0" t="n">
        <v>0.1</v>
      </c>
      <c r="H4658" s="0" t="n">
        <v>1</v>
      </c>
      <c r="I4658" s="1" t="n">
        <v>205182407</v>
      </c>
      <c r="J4658" s="0" t="s">
        <v>9644</v>
      </c>
    </row>
    <row r="4659" customFormat="false" ht="15" hidden="false" customHeight="false" outlineLevel="0" collapsed="false">
      <c r="A4659" s="0" t="s">
        <v>9645</v>
      </c>
      <c r="D4659" s="0" t="s">
        <v>36</v>
      </c>
      <c r="E4659" s="0" t="s">
        <v>12</v>
      </c>
      <c r="F4659" s="0" t="n">
        <v>411002</v>
      </c>
      <c r="G4659" s="0" t="n">
        <v>0.1</v>
      </c>
      <c r="H4659" s="0" t="n">
        <v>1</v>
      </c>
      <c r="I4659" s="1" t="n">
        <v>205180123</v>
      </c>
      <c r="J4659" s="0" t="s">
        <v>9646</v>
      </c>
    </row>
    <row r="4660" customFormat="false" ht="15" hidden="false" customHeight="false" outlineLevel="0" collapsed="false">
      <c r="A4660" s="0" t="s">
        <v>9647</v>
      </c>
      <c r="D4660" s="0" t="s">
        <v>39</v>
      </c>
      <c r="E4660" s="0" t="s">
        <v>12</v>
      </c>
      <c r="F4660" s="0" t="n">
        <v>411002</v>
      </c>
      <c r="G4660" s="0" t="n">
        <v>0.1</v>
      </c>
      <c r="H4660" s="0" t="n">
        <v>1</v>
      </c>
      <c r="I4660" s="1" t="n">
        <v>205179945</v>
      </c>
      <c r="J4660" s="0" t="s">
        <v>9648</v>
      </c>
    </row>
    <row r="4661" customFormat="false" ht="15" hidden="false" customHeight="false" outlineLevel="0" collapsed="false">
      <c r="A4661" s="0" t="s">
        <v>9649</v>
      </c>
      <c r="D4661" s="0" t="s">
        <v>36</v>
      </c>
      <c r="E4661" s="0" t="s">
        <v>12</v>
      </c>
      <c r="F4661" s="0" t="n">
        <v>411001</v>
      </c>
      <c r="G4661" s="0" t="n">
        <v>0.1</v>
      </c>
      <c r="H4661" s="0" t="n">
        <v>1</v>
      </c>
      <c r="I4661" s="1" t="n">
        <v>205182921</v>
      </c>
      <c r="J4661" s="0" t="s">
        <v>9650</v>
      </c>
    </row>
    <row r="4662" customFormat="false" ht="15" hidden="false" customHeight="false" outlineLevel="0" collapsed="false">
      <c r="A4662" s="0" t="s">
        <v>9651</v>
      </c>
      <c r="D4662" s="0" t="s">
        <v>36</v>
      </c>
      <c r="E4662" s="0" t="s">
        <v>12</v>
      </c>
      <c r="F4662" s="0" t="n">
        <v>411001</v>
      </c>
      <c r="G4662" s="0" t="n">
        <v>0.1</v>
      </c>
      <c r="H4662" s="0" t="n">
        <v>1</v>
      </c>
      <c r="I4662" s="1" t="n">
        <v>205182553</v>
      </c>
      <c r="J4662" s="0" t="s">
        <v>9652</v>
      </c>
    </row>
    <row r="4663" customFormat="false" ht="15" hidden="false" customHeight="false" outlineLevel="0" collapsed="false">
      <c r="A4663" s="0" t="s">
        <v>9653</v>
      </c>
      <c r="D4663" s="0" t="s">
        <v>619</v>
      </c>
      <c r="E4663" s="0" t="s">
        <v>12</v>
      </c>
      <c r="F4663" s="0" t="n">
        <v>411001</v>
      </c>
      <c r="G4663" s="0" t="n">
        <v>0.1</v>
      </c>
      <c r="H4663" s="0" t="n">
        <v>1</v>
      </c>
      <c r="I4663" s="1" t="n">
        <v>205182472</v>
      </c>
      <c r="J4663" s="0" t="s">
        <v>9654</v>
      </c>
    </row>
    <row r="4664" customFormat="false" ht="15" hidden="false" customHeight="false" outlineLevel="0" collapsed="false">
      <c r="A4664" s="0" t="s">
        <v>9655</v>
      </c>
      <c r="D4664" s="0" t="s">
        <v>36</v>
      </c>
      <c r="E4664" s="0" t="s">
        <v>12</v>
      </c>
      <c r="F4664" s="0" t="n">
        <v>411001</v>
      </c>
      <c r="G4664" s="0" t="n">
        <v>0.1</v>
      </c>
      <c r="H4664" s="0" t="n">
        <v>1</v>
      </c>
      <c r="I4664" s="1" t="n">
        <v>205181812</v>
      </c>
      <c r="J4664" s="0" t="s">
        <v>9656</v>
      </c>
    </row>
    <row r="4665" customFormat="false" ht="15" hidden="false" customHeight="false" outlineLevel="0" collapsed="false">
      <c r="A4665" s="0" t="s">
        <v>9657</v>
      </c>
      <c r="D4665" s="0" t="s">
        <v>36</v>
      </c>
      <c r="E4665" s="0" t="s">
        <v>12</v>
      </c>
      <c r="F4665" s="0" t="n">
        <v>411001</v>
      </c>
      <c r="G4665" s="0" t="n">
        <v>0.1</v>
      </c>
      <c r="H4665" s="0" t="n">
        <v>1</v>
      </c>
      <c r="I4665" s="1" t="n">
        <v>205180767</v>
      </c>
      <c r="J4665" s="0" t="s">
        <v>9658</v>
      </c>
    </row>
    <row r="4666" customFormat="false" ht="15" hidden="false" customHeight="false" outlineLevel="0" collapsed="false">
      <c r="A4666" s="0" t="s">
        <v>9659</v>
      </c>
      <c r="D4666" s="0" t="s">
        <v>36</v>
      </c>
      <c r="E4666" s="0" t="s">
        <v>12</v>
      </c>
      <c r="F4666" s="0" t="n">
        <v>411001</v>
      </c>
      <c r="G4666" s="0" t="n">
        <v>0.1</v>
      </c>
      <c r="H4666" s="0" t="n">
        <v>1</v>
      </c>
      <c r="I4666" s="1" t="n">
        <v>205180663</v>
      </c>
      <c r="J4666" s="0" t="s">
        <v>9660</v>
      </c>
    </row>
    <row r="4667" customFormat="false" ht="15" hidden="false" customHeight="false" outlineLevel="0" collapsed="false">
      <c r="A4667" s="0" t="s">
        <v>9661</v>
      </c>
      <c r="D4667" s="0" t="s">
        <v>36</v>
      </c>
      <c r="E4667" s="0" t="s">
        <v>12</v>
      </c>
      <c r="F4667" s="0" t="n">
        <v>411001</v>
      </c>
      <c r="G4667" s="0" t="n">
        <v>0.1</v>
      </c>
      <c r="H4667" s="0" t="n">
        <v>1</v>
      </c>
      <c r="I4667" s="1" t="n">
        <v>205179469</v>
      </c>
      <c r="J4667" s="0" t="s">
        <v>9662</v>
      </c>
    </row>
    <row r="4668" customFormat="false" ht="15" hidden="false" customHeight="false" outlineLevel="0" collapsed="false">
      <c r="A4668" s="0" t="s">
        <v>9663</v>
      </c>
      <c r="D4668" s="0" t="s">
        <v>36</v>
      </c>
      <c r="E4668" s="0" t="s">
        <v>12</v>
      </c>
      <c r="F4668" s="0" t="n">
        <v>411001</v>
      </c>
      <c r="G4668" s="0" t="n">
        <v>0.1</v>
      </c>
      <c r="H4668" s="0" t="n">
        <v>1</v>
      </c>
      <c r="I4668" s="1" t="n">
        <v>205179468</v>
      </c>
      <c r="J4668" s="0" t="s">
        <v>9664</v>
      </c>
    </row>
    <row r="4669" customFormat="false" ht="15" hidden="false" customHeight="false" outlineLevel="0" collapsed="false">
      <c r="A4669" s="0" t="s">
        <v>9665</v>
      </c>
      <c r="D4669" s="0" t="s">
        <v>9666</v>
      </c>
      <c r="E4669" s="0" t="s">
        <v>12</v>
      </c>
      <c r="F4669" s="0" t="n">
        <v>410401</v>
      </c>
      <c r="G4669" s="0" t="n">
        <v>0.1</v>
      </c>
      <c r="H4669" s="0" t="n">
        <v>1</v>
      </c>
      <c r="I4669" s="1" t="n">
        <v>205182485</v>
      </c>
      <c r="J4669" s="0" t="s">
        <v>9667</v>
      </c>
    </row>
    <row r="4670" customFormat="false" ht="15" hidden="false" customHeight="false" outlineLevel="0" collapsed="false">
      <c r="A4670" s="0" t="s">
        <v>9668</v>
      </c>
      <c r="D4670" s="0" t="s">
        <v>36</v>
      </c>
      <c r="E4670" s="0" t="s">
        <v>12</v>
      </c>
      <c r="F4670" s="0" t="n">
        <v>410401</v>
      </c>
      <c r="G4670" s="0" t="n">
        <v>0.1</v>
      </c>
      <c r="H4670" s="0" t="n">
        <v>1</v>
      </c>
      <c r="I4670" s="1" t="n">
        <v>205180341</v>
      </c>
      <c r="J4670" s="0" t="s">
        <v>9669</v>
      </c>
    </row>
    <row r="4671" customFormat="false" ht="15" hidden="false" customHeight="false" outlineLevel="0" collapsed="false">
      <c r="A4671" s="0" t="s">
        <v>9670</v>
      </c>
      <c r="D4671" s="0" t="s">
        <v>211</v>
      </c>
      <c r="E4671" s="0" t="s">
        <v>12</v>
      </c>
      <c r="F4671" s="0" t="n">
        <v>410218</v>
      </c>
      <c r="G4671" s="0" t="n">
        <v>0.1</v>
      </c>
      <c r="H4671" s="0" t="n">
        <v>1</v>
      </c>
      <c r="I4671" s="1" t="n">
        <v>205182715</v>
      </c>
      <c r="J4671" s="0" t="s">
        <v>9671</v>
      </c>
    </row>
    <row r="4672" customFormat="false" ht="15" hidden="false" customHeight="false" outlineLevel="0" collapsed="false">
      <c r="A4672" s="0" t="s">
        <v>9672</v>
      </c>
      <c r="D4672" s="0" t="s">
        <v>211</v>
      </c>
      <c r="E4672" s="0" t="s">
        <v>12</v>
      </c>
      <c r="F4672" s="0" t="n">
        <v>410218</v>
      </c>
      <c r="G4672" s="0" t="n">
        <v>0.1</v>
      </c>
      <c r="H4672" s="0" t="n">
        <v>1</v>
      </c>
      <c r="I4672" s="1" t="n">
        <v>205180669</v>
      </c>
      <c r="J4672" s="0" t="s">
        <v>9673</v>
      </c>
    </row>
    <row r="4673" customFormat="false" ht="15" hidden="false" customHeight="false" outlineLevel="0" collapsed="false">
      <c r="A4673" s="0" t="s">
        <v>9674</v>
      </c>
      <c r="D4673" s="0" t="s">
        <v>211</v>
      </c>
      <c r="E4673" s="0" t="s">
        <v>12</v>
      </c>
      <c r="F4673" s="0" t="n">
        <v>410218</v>
      </c>
      <c r="G4673" s="0" t="n">
        <v>0.1</v>
      </c>
      <c r="H4673" s="0" t="n">
        <v>1</v>
      </c>
      <c r="I4673" s="1" t="n">
        <v>205180217</v>
      </c>
      <c r="J4673" s="0" t="s">
        <v>9675</v>
      </c>
    </row>
    <row r="4674" customFormat="false" ht="15" hidden="false" customHeight="false" outlineLevel="0" collapsed="false">
      <c r="A4674" s="0" t="s">
        <v>9676</v>
      </c>
      <c r="D4674" s="0" t="s">
        <v>211</v>
      </c>
      <c r="E4674" s="0" t="s">
        <v>12</v>
      </c>
      <c r="F4674" s="0" t="n">
        <v>410210</v>
      </c>
      <c r="G4674" s="0" t="n">
        <v>0.1</v>
      </c>
      <c r="H4674" s="0" t="n">
        <v>1</v>
      </c>
      <c r="I4674" s="1" t="n">
        <v>205181145</v>
      </c>
      <c r="J4674" s="0" t="s">
        <v>9677</v>
      </c>
    </row>
    <row r="4675" customFormat="false" ht="15" hidden="false" customHeight="false" outlineLevel="0" collapsed="false">
      <c r="A4675" s="0" t="s">
        <v>9678</v>
      </c>
      <c r="D4675" s="0" t="s">
        <v>211</v>
      </c>
      <c r="E4675" s="0" t="s">
        <v>12</v>
      </c>
      <c r="F4675" s="0" t="n">
        <v>410210</v>
      </c>
      <c r="G4675" s="0" t="n">
        <v>0.1</v>
      </c>
      <c r="H4675" s="0" t="n">
        <v>1</v>
      </c>
      <c r="I4675" s="1" t="n">
        <v>205179684</v>
      </c>
      <c r="J4675" s="0" t="s">
        <v>9679</v>
      </c>
    </row>
    <row r="4676" customFormat="false" ht="15" hidden="false" customHeight="false" outlineLevel="0" collapsed="false">
      <c r="A4676" s="0" t="s">
        <v>9680</v>
      </c>
      <c r="D4676" s="0" t="s">
        <v>211</v>
      </c>
      <c r="E4676" s="0" t="s">
        <v>39</v>
      </c>
      <c r="F4676" s="0" t="n">
        <v>410209</v>
      </c>
      <c r="G4676" s="0" t="n">
        <v>0.1</v>
      </c>
      <c r="H4676" s="0" t="n">
        <v>1</v>
      </c>
      <c r="I4676" s="1" t="n">
        <v>205182689</v>
      </c>
      <c r="J4676" s="0" t="s">
        <v>9681</v>
      </c>
    </row>
    <row r="4677" customFormat="false" ht="15" hidden="false" customHeight="false" outlineLevel="0" collapsed="false">
      <c r="A4677" s="0" t="s">
        <v>9682</v>
      </c>
      <c r="D4677" s="0" t="s">
        <v>211</v>
      </c>
      <c r="E4677" s="0" t="s">
        <v>12</v>
      </c>
      <c r="F4677" s="0" t="n">
        <v>410209</v>
      </c>
      <c r="G4677" s="0" t="n">
        <v>0.1</v>
      </c>
      <c r="H4677" s="0" t="n">
        <v>1</v>
      </c>
      <c r="I4677" s="1" t="n">
        <v>205181729</v>
      </c>
      <c r="J4677" s="0" t="s">
        <v>9683</v>
      </c>
    </row>
    <row r="4678" customFormat="false" ht="15" hidden="false" customHeight="false" outlineLevel="0" collapsed="false">
      <c r="A4678" s="0" t="s">
        <v>9684</v>
      </c>
      <c r="D4678" s="0" t="s">
        <v>211</v>
      </c>
      <c r="E4678" s="0" t="s">
        <v>12</v>
      </c>
      <c r="F4678" s="0" t="n">
        <v>410209</v>
      </c>
      <c r="G4678" s="0" t="n">
        <v>0.1</v>
      </c>
      <c r="H4678" s="0" t="n">
        <v>1</v>
      </c>
      <c r="I4678" s="1" t="n">
        <v>205181369</v>
      </c>
      <c r="J4678" s="0" t="s">
        <v>9685</v>
      </c>
    </row>
    <row r="4679" customFormat="false" ht="15" hidden="false" customHeight="false" outlineLevel="0" collapsed="false">
      <c r="A4679" s="0" t="s">
        <v>9686</v>
      </c>
      <c r="D4679" s="0" t="s">
        <v>211</v>
      </c>
      <c r="E4679" s="0" t="s">
        <v>12</v>
      </c>
      <c r="F4679" s="0" t="n">
        <v>410208</v>
      </c>
      <c r="G4679" s="0" t="n">
        <v>0.1</v>
      </c>
      <c r="H4679" s="0" t="n">
        <v>1</v>
      </c>
      <c r="I4679" s="1" t="n">
        <v>205182924</v>
      </c>
      <c r="J4679" s="0" t="s">
        <v>9687</v>
      </c>
    </row>
    <row r="4680" customFormat="false" ht="15" hidden="false" customHeight="false" outlineLevel="0" collapsed="false">
      <c r="A4680" s="0" t="s">
        <v>9688</v>
      </c>
      <c r="D4680" s="0" t="s">
        <v>211</v>
      </c>
      <c r="E4680" s="0" t="s">
        <v>12</v>
      </c>
      <c r="F4680" s="0" t="n">
        <v>410208</v>
      </c>
      <c r="G4680" s="0" t="n">
        <v>0.1</v>
      </c>
      <c r="H4680" s="0" t="n">
        <v>1</v>
      </c>
      <c r="I4680" s="1" t="n">
        <v>205182502</v>
      </c>
      <c r="J4680" s="0" t="s">
        <v>9689</v>
      </c>
    </row>
    <row r="4681" customFormat="false" ht="15" hidden="false" customHeight="false" outlineLevel="0" collapsed="false">
      <c r="A4681" s="0" t="s">
        <v>9690</v>
      </c>
      <c r="D4681" s="0" t="s">
        <v>4539</v>
      </c>
      <c r="E4681" s="0" t="s">
        <v>12</v>
      </c>
      <c r="F4681" s="0" t="n">
        <v>410208</v>
      </c>
      <c r="G4681" s="0" t="n">
        <v>0.1</v>
      </c>
      <c r="H4681" s="0" t="n">
        <v>1</v>
      </c>
      <c r="I4681" s="1" t="n">
        <v>205181692</v>
      </c>
      <c r="J4681" s="0" t="s">
        <v>9691</v>
      </c>
    </row>
    <row r="4682" customFormat="false" ht="15" hidden="false" customHeight="false" outlineLevel="0" collapsed="false">
      <c r="A4682" s="0" t="s">
        <v>9692</v>
      </c>
      <c r="D4682" s="0" t="s">
        <v>4619</v>
      </c>
      <c r="E4682" s="0" t="s">
        <v>12</v>
      </c>
      <c r="F4682" s="0" t="n">
        <v>410206</v>
      </c>
      <c r="G4682" s="0" t="n">
        <v>0.1</v>
      </c>
      <c r="H4682" s="0" t="n">
        <v>1</v>
      </c>
      <c r="I4682" s="1" t="n">
        <v>205183176</v>
      </c>
      <c r="J4682" s="0" t="s">
        <v>9693</v>
      </c>
    </row>
    <row r="4683" customFormat="false" ht="15" hidden="false" customHeight="false" outlineLevel="0" collapsed="false">
      <c r="A4683" s="0" t="s">
        <v>9694</v>
      </c>
      <c r="D4683" s="0" t="s">
        <v>211</v>
      </c>
      <c r="E4683" s="0" t="s">
        <v>12</v>
      </c>
      <c r="F4683" s="0" t="n">
        <v>410206</v>
      </c>
      <c r="G4683" s="0" t="n">
        <v>0.1</v>
      </c>
      <c r="H4683" s="0" t="n">
        <v>1</v>
      </c>
      <c r="I4683" s="1" t="n">
        <v>205183096</v>
      </c>
      <c r="J4683" s="0" t="s">
        <v>9695</v>
      </c>
    </row>
    <row r="4684" customFormat="false" ht="15" hidden="false" customHeight="false" outlineLevel="0" collapsed="false">
      <c r="A4684" s="0" t="s">
        <v>9696</v>
      </c>
      <c r="D4684" s="0" t="s">
        <v>4539</v>
      </c>
      <c r="E4684" s="0" t="s">
        <v>12</v>
      </c>
      <c r="F4684" s="0" t="n">
        <v>410206</v>
      </c>
      <c r="G4684" s="0" t="n">
        <v>0.1</v>
      </c>
      <c r="H4684" s="0" t="n">
        <v>1</v>
      </c>
      <c r="I4684" s="1" t="n">
        <v>205182839</v>
      </c>
      <c r="J4684" s="0" t="s">
        <v>9697</v>
      </c>
    </row>
    <row r="4685" customFormat="false" ht="15" hidden="false" customHeight="false" outlineLevel="0" collapsed="false">
      <c r="A4685" s="0" t="s">
        <v>9698</v>
      </c>
      <c r="D4685" s="0" t="s">
        <v>4568</v>
      </c>
      <c r="E4685" s="0" t="s">
        <v>12</v>
      </c>
      <c r="F4685" s="0" t="n">
        <v>410206</v>
      </c>
      <c r="G4685" s="0" t="n">
        <v>0.1</v>
      </c>
      <c r="H4685" s="0" t="n">
        <v>1</v>
      </c>
      <c r="I4685" s="1" t="n">
        <v>205182525</v>
      </c>
      <c r="J4685" s="0" t="s">
        <v>9699</v>
      </c>
    </row>
    <row r="4686" customFormat="false" ht="15" hidden="false" customHeight="false" outlineLevel="0" collapsed="false">
      <c r="A4686" s="0" t="s">
        <v>9700</v>
      </c>
      <c r="D4686" s="0" t="s">
        <v>4568</v>
      </c>
      <c r="E4686" s="0" t="s">
        <v>39</v>
      </c>
      <c r="F4686" s="0" t="n">
        <v>410206</v>
      </c>
      <c r="G4686" s="0" t="n">
        <v>0.1</v>
      </c>
      <c r="H4686" s="0" t="n">
        <v>1</v>
      </c>
      <c r="I4686" s="1" t="n">
        <v>205181887</v>
      </c>
      <c r="J4686" s="0" t="s">
        <v>9701</v>
      </c>
    </row>
    <row r="4687" customFormat="false" ht="15" hidden="false" customHeight="false" outlineLevel="0" collapsed="false">
      <c r="A4687" s="0" t="s">
        <v>9702</v>
      </c>
      <c r="D4687" s="0" t="s">
        <v>211</v>
      </c>
      <c r="E4687" s="0" t="s">
        <v>12</v>
      </c>
      <c r="F4687" s="0" t="n">
        <v>410206</v>
      </c>
      <c r="G4687" s="0" t="n">
        <v>0.1</v>
      </c>
      <c r="H4687" s="0" t="n">
        <v>1</v>
      </c>
      <c r="I4687" s="1" t="n">
        <v>205180425</v>
      </c>
      <c r="J4687" s="0" t="s">
        <v>9703</v>
      </c>
    </row>
    <row r="4688" customFormat="false" ht="15" hidden="false" customHeight="false" outlineLevel="0" collapsed="false">
      <c r="A4688" s="0" t="s">
        <v>9704</v>
      </c>
      <c r="D4688" s="0" t="s">
        <v>4568</v>
      </c>
      <c r="E4688" s="0" t="s">
        <v>12</v>
      </c>
      <c r="F4688" s="0" t="n">
        <v>410206</v>
      </c>
      <c r="G4688" s="0" t="n">
        <v>0.1</v>
      </c>
      <c r="H4688" s="0" t="n">
        <v>1</v>
      </c>
      <c r="I4688" s="1" t="n">
        <v>205180366</v>
      </c>
      <c r="J4688" s="0" t="s">
        <v>9705</v>
      </c>
    </row>
    <row r="4689" customFormat="false" ht="15" hidden="false" customHeight="false" outlineLevel="0" collapsed="false">
      <c r="A4689" s="0" t="s">
        <v>9706</v>
      </c>
      <c r="D4689" s="0" t="s">
        <v>9707</v>
      </c>
      <c r="E4689" s="0" t="s">
        <v>12</v>
      </c>
      <c r="F4689" s="0" t="n">
        <v>410206</v>
      </c>
      <c r="G4689" s="0" t="n">
        <v>0.1</v>
      </c>
      <c r="H4689" s="0" t="n">
        <v>1</v>
      </c>
      <c r="I4689" s="1" t="n">
        <v>205180253</v>
      </c>
      <c r="J4689" s="0" t="s">
        <v>9708</v>
      </c>
    </row>
    <row r="4690" customFormat="false" ht="15" hidden="false" customHeight="false" outlineLevel="0" collapsed="false">
      <c r="A4690" s="0" t="s">
        <v>9709</v>
      </c>
      <c r="D4690" s="0" t="s">
        <v>4539</v>
      </c>
      <c r="E4690" s="0" t="s">
        <v>12</v>
      </c>
      <c r="F4690" s="0" t="n">
        <v>410206</v>
      </c>
      <c r="G4690" s="0" t="n">
        <v>0.1</v>
      </c>
      <c r="H4690" s="0" t="n">
        <v>1</v>
      </c>
      <c r="I4690" s="1" t="n">
        <v>205180242</v>
      </c>
      <c r="J4690" s="0" t="s">
        <v>9710</v>
      </c>
    </row>
    <row r="4691" customFormat="false" ht="15" hidden="false" customHeight="false" outlineLevel="0" collapsed="false">
      <c r="A4691" s="0" t="s">
        <v>9711</v>
      </c>
      <c r="D4691" s="0" t="s">
        <v>4539</v>
      </c>
      <c r="E4691" s="0" t="s">
        <v>12</v>
      </c>
      <c r="F4691" s="0" t="n">
        <v>410206</v>
      </c>
      <c r="G4691" s="0" t="n">
        <v>0.1</v>
      </c>
      <c r="H4691" s="0" t="n">
        <v>1</v>
      </c>
      <c r="I4691" s="1" t="n">
        <v>205180188</v>
      </c>
      <c r="J4691" s="0" t="s">
        <v>9712</v>
      </c>
    </row>
    <row r="4692" customFormat="false" ht="15" hidden="false" customHeight="false" outlineLevel="0" collapsed="false">
      <c r="A4692" s="0" t="s">
        <v>9713</v>
      </c>
      <c r="D4692" s="0" t="s">
        <v>211</v>
      </c>
      <c r="E4692" s="0" t="s">
        <v>12</v>
      </c>
      <c r="F4692" s="0" t="n">
        <v>410206</v>
      </c>
      <c r="G4692" s="0" t="n">
        <v>0.1</v>
      </c>
      <c r="H4692" s="0" t="n">
        <v>1</v>
      </c>
      <c r="I4692" s="1" t="n">
        <v>205179574</v>
      </c>
      <c r="J4692" s="0" t="s">
        <v>9714</v>
      </c>
    </row>
    <row r="4693" customFormat="false" ht="15" hidden="false" customHeight="false" outlineLevel="0" collapsed="false">
      <c r="A4693" s="0" t="s">
        <v>9715</v>
      </c>
      <c r="D4693" s="0" t="s">
        <v>211</v>
      </c>
      <c r="E4693" s="0" t="s">
        <v>12</v>
      </c>
      <c r="F4693" s="0" t="n">
        <v>410206</v>
      </c>
      <c r="G4693" s="0" t="n">
        <v>0.1</v>
      </c>
      <c r="H4693" s="0" t="n">
        <v>1</v>
      </c>
      <c r="I4693" s="1" t="n">
        <v>205179490</v>
      </c>
      <c r="J4693" s="0" t="s">
        <v>9716</v>
      </c>
    </row>
    <row r="4694" customFormat="false" ht="15" hidden="false" customHeight="false" outlineLevel="0" collapsed="false">
      <c r="A4694" s="0" t="s">
        <v>9717</v>
      </c>
      <c r="D4694" s="0" t="s">
        <v>211</v>
      </c>
      <c r="E4694" s="0" t="s">
        <v>12</v>
      </c>
      <c r="F4694" s="0" t="n">
        <v>410206</v>
      </c>
      <c r="G4694" s="0" t="n">
        <v>0.1</v>
      </c>
      <c r="H4694" s="0" t="n">
        <v>1</v>
      </c>
      <c r="I4694" s="1" t="n">
        <v>205179465</v>
      </c>
      <c r="J4694" s="0" t="s">
        <v>9718</v>
      </c>
    </row>
    <row r="4695" customFormat="false" ht="15" hidden="false" customHeight="false" outlineLevel="0" collapsed="false">
      <c r="A4695" s="0" t="s">
        <v>9719</v>
      </c>
      <c r="D4695" s="0" t="s">
        <v>9707</v>
      </c>
      <c r="E4695" s="0" t="s">
        <v>12</v>
      </c>
      <c r="F4695" s="0" t="n">
        <v>410201</v>
      </c>
      <c r="G4695" s="0" t="n">
        <v>0.1</v>
      </c>
      <c r="H4695" s="0" t="n">
        <v>1</v>
      </c>
      <c r="I4695" s="1" t="n">
        <v>205182462</v>
      </c>
      <c r="J4695" s="0" t="s">
        <v>9720</v>
      </c>
    </row>
    <row r="4696" customFormat="false" ht="15" hidden="false" customHeight="false" outlineLevel="0" collapsed="false">
      <c r="A4696" s="0" t="s">
        <v>9721</v>
      </c>
      <c r="D4696" s="0" t="s">
        <v>9707</v>
      </c>
      <c r="E4696" s="0" t="s">
        <v>12</v>
      </c>
      <c r="F4696" s="0" t="n">
        <v>410201</v>
      </c>
      <c r="G4696" s="0" t="n">
        <v>0.1</v>
      </c>
      <c r="H4696" s="0" t="n">
        <v>1</v>
      </c>
      <c r="I4696" s="1" t="n">
        <v>205182461</v>
      </c>
      <c r="J4696" s="0" t="s">
        <v>9722</v>
      </c>
    </row>
    <row r="4697" customFormat="false" ht="15" hidden="false" customHeight="false" outlineLevel="0" collapsed="false">
      <c r="A4697" s="0" t="s">
        <v>9723</v>
      </c>
      <c r="D4697" s="0" t="s">
        <v>9707</v>
      </c>
      <c r="E4697" s="0" t="s">
        <v>12</v>
      </c>
      <c r="F4697" s="0" t="n">
        <v>410201</v>
      </c>
      <c r="G4697" s="0" t="n">
        <v>0.1</v>
      </c>
      <c r="H4697" s="0" t="n">
        <v>1</v>
      </c>
      <c r="I4697" s="1" t="n">
        <v>205182460</v>
      </c>
      <c r="J4697" s="0" t="s">
        <v>9724</v>
      </c>
    </row>
    <row r="4698" customFormat="false" ht="15" hidden="false" customHeight="false" outlineLevel="0" collapsed="false">
      <c r="A4698" s="0" t="s">
        <v>9725</v>
      </c>
      <c r="D4698" s="0" t="s">
        <v>9707</v>
      </c>
      <c r="E4698" s="0" t="s">
        <v>12</v>
      </c>
      <c r="F4698" s="0" t="n">
        <v>410201</v>
      </c>
      <c r="G4698" s="0" t="n">
        <v>0.1</v>
      </c>
      <c r="H4698" s="0" t="n">
        <v>1</v>
      </c>
      <c r="I4698" s="1" t="n">
        <v>205182459</v>
      </c>
      <c r="J4698" s="0" t="s">
        <v>9726</v>
      </c>
    </row>
    <row r="4699" customFormat="false" ht="15" hidden="false" customHeight="false" outlineLevel="0" collapsed="false">
      <c r="A4699" s="0" t="s">
        <v>9727</v>
      </c>
      <c r="D4699" s="0" t="s">
        <v>9327</v>
      </c>
      <c r="E4699" s="0" t="s">
        <v>12</v>
      </c>
      <c r="F4699" s="0" t="n">
        <v>410201</v>
      </c>
      <c r="G4699" s="0" t="n">
        <v>0.1</v>
      </c>
      <c r="H4699" s="0" t="n">
        <v>1</v>
      </c>
      <c r="I4699" s="1" t="n">
        <v>205180454</v>
      </c>
      <c r="J4699" s="0" t="s">
        <v>9728</v>
      </c>
    </row>
    <row r="4700" customFormat="false" ht="15" hidden="false" customHeight="false" outlineLevel="0" collapsed="false">
      <c r="A4700" s="0" t="s">
        <v>9729</v>
      </c>
      <c r="D4700" s="0" t="s">
        <v>9707</v>
      </c>
      <c r="E4700" s="0" t="s">
        <v>12</v>
      </c>
      <c r="F4700" s="0" t="n">
        <v>410201</v>
      </c>
      <c r="G4700" s="0" t="n">
        <v>0.1</v>
      </c>
      <c r="H4700" s="0" t="n">
        <v>1</v>
      </c>
      <c r="I4700" s="1" t="n">
        <v>205179963</v>
      </c>
      <c r="J4700" s="0" t="s">
        <v>9730</v>
      </c>
    </row>
    <row r="4701" customFormat="false" ht="15" hidden="false" customHeight="false" outlineLevel="0" collapsed="false">
      <c r="A4701" s="0" t="s">
        <v>9731</v>
      </c>
      <c r="D4701" s="0" t="s">
        <v>351</v>
      </c>
      <c r="E4701" s="0" t="s">
        <v>12</v>
      </c>
      <c r="F4701" s="0" t="n">
        <v>400708</v>
      </c>
      <c r="G4701" s="0" t="n">
        <v>0.1</v>
      </c>
      <c r="H4701" s="0" t="n">
        <v>1</v>
      </c>
      <c r="I4701" s="1" t="n">
        <v>205183124</v>
      </c>
      <c r="J4701" s="0" t="s">
        <v>9732</v>
      </c>
    </row>
    <row r="4702" customFormat="false" ht="15" hidden="false" customHeight="false" outlineLevel="0" collapsed="false">
      <c r="A4702" s="0" t="s">
        <v>9733</v>
      </c>
      <c r="D4702" s="0" t="s">
        <v>39</v>
      </c>
      <c r="E4702" s="0" t="s">
        <v>39</v>
      </c>
      <c r="F4702" s="0" t="n">
        <v>110018</v>
      </c>
      <c r="G4702" s="0" t="n">
        <v>0.1</v>
      </c>
      <c r="H4702" s="0" t="n">
        <v>1</v>
      </c>
      <c r="I4702" s="1" t="n">
        <v>205181955</v>
      </c>
      <c r="J4702" s="0" t="s">
        <v>9734</v>
      </c>
    </row>
    <row r="4703" customFormat="false" ht="15" hidden="false" customHeight="false" outlineLevel="0" collapsed="false">
      <c r="A4703" s="0" t="s">
        <v>9735</v>
      </c>
      <c r="D4703" s="0" t="s">
        <v>73</v>
      </c>
      <c r="E4703" s="0" t="s">
        <v>73</v>
      </c>
      <c r="F4703" s="0" t="n">
        <v>110018</v>
      </c>
      <c r="G4703" s="0" t="n">
        <v>0.1</v>
      </c>
      <c r="H4703" s="0" t="n">
        <v>1</v>
      </c>
      <c r="I4703" s="1" t="n">
        <v>205180450</v>
      </c>
      <c r="J4703" s="0" t="s">
        <v>9736</v>
      </c>
    </row>
    <row r="4704" customFormat="false" ht="15" hidden="false" customHeight="false" outlineLevel="0" collapsed="false">
      <c r="A4704" s="0" t="s">
        <v>9737</v>
      </c>
      <c r="D4704" s="0" t="s">
        <v>73</v>
      </c>
      <c r="E4704" s="0" t="s">
        <v>73</v>
      </c>
      <c r="F4704" s="0" t="n">
        <v>110018</v>
      </c>
      <c r="G4704" s="0" t="n">
        <v>0.1</v>
      </c>
      <c r="H4704" s="0" t="n">
        <v>1</v>
      </c>
      <c r="I4704" s="1" t="n">
        <v>205180339</v>
      </c>
      <c r="J4704" s="0" t="s">
        <v>9738</v>
      </c>
    </row>
    <row r="4705" customFormat="false" ht="15" hidden="false" customHeight="false" outlineLevel="0" collapsed="false">
      <c r="A4705" s="0" t="s">
        <v>9739</v>
      </c>
      <c r="D4705" s="0" t="s">
        <v>72</v>
      </c>
      <c r="E4705" s="0" t="s">
        <v>73</v>
      </c>
      <c r="F4705" s="0" t="n">
        <v>110018</v>
      </c>
      <c r="G4705" s="0" t="n">
        <v>0.1</v>
      </c>
      <c r="H4705" s="0" t="n">
        <v>1</v>
      </c>
      <c r="I4705" s="1" t="n">
        <v>205180284</v>
      </c>
      <c r="J4705" s="0" t="s">
        <v>9740</v>
      </c>
    </row>
    <row r="4706" customFormat="false" ht="15" hidden="false" customHeight="false" outlineLevel="0" collapsed="false">
      <c r="A4706" s="0" t="s">
        <v>9741</v>
      </c>
      <c r="D4706" s="0" t="s">
        <v>72</v>
      </c>
      <c r="E4706" s="0" t="s">
        <v>73</v>
      </c>
      <c r="F4706" s="0" t="n">
        <v>110018</v>
      </c>
      <c r="G4706" s="0" t="n">
        <v>0.1</v>
      </c>
      <c r="H4706" s="0" t="n">
        <v>1</v>
      </c>
      <c r="I4706" s="1" t="n">
        <v>205180283</v>
      </c>
      <c r="J4706" s="0" t="s">
        <v>9742</v>
      </c>
    </row>
    <row r="4707" customFormat="false" ht="15" hidden="false" customHeight="false" outlineLevel="0" collapsed="false">
      <c r="A4707" s="0" t="s">
        <v>9743</v>
      </c>
      <c r="D4707" s="0" t="s">
        <v>72</v>
      </c>
      <c r="E4707" s="0" t="s">
        <v>73</v>
      </c>
      <c r="F4707" s="0" t="n">
        <v>110018</v>
      </c>
      <c r="G4707" s="0" t="n">
        <v>0.1</v>
      </c>
      <c r="H4707" s="0" t="n">
        <v>1</v>
      </c>
      <c r="I4707" s="1" t="n">
        <v>205180192</v>
      </c>
      <c r="J4707" s="0" t="s">
        <v>9744</v>
      </c>
    </row>
    <row r="4708" customFormat="false" ht="15" hidden="false" customHeight="false" outlineLevel="0" collapsed="false">
      <c r="A4708" s="0" t="s">
        <v>9745</v>
      </c>
      <c r="D4708" s="0" t="s">
        <v>73</v>
      </c>
      <c r="E4708" s="0" t="s">
        <v>73</v>
      </c>
      <c r="F4708" s="0" t="n">
        <v>110018</v>
      </c>
      <c r="G4708" s="0" t="n">
        <v>0.1</v>
      </c>
      <c r="H4708" s="0" t="n">
        <v>1</v>
      </c>
      <c r="I4708" s="1" t="n">
        <v>205180139</v>
      </c>
      <c r="J4708" s="0" t="s">
        <v>9746</v>
      </c>
    </row>
    <row r="4709" customFormat="false" ht="15" hidden="false" customHeight="false" outlineLevel="0" collapsed="false">
      <c r="A4709" s="0" t="s">
        <v>9747</v>
      </c>
      <c r="D4709" s="0" t="s">
        <v>72</v>
      </c>
      <c r="E4709" s="0" t="s">
        <v>73</v>
      </c>
      <c r="F4709" s="0" t="n">
        <v>110018</v>
      </c>
      <c r="G4709" s="0" t="n">
        <v>0.1</v>
      </c>
      <c r="H4709" s="0" t="n">
        <v>1</v>
      </c>
      <c r="I4709" s="1" t="n">
        <v>205180075</v>
      </c>
      <c r="J4709" s="0" t="s">
        <v>9748</v>
      </c>
    </row>
    <row r="4710" customFormat="false" ht="15" hidden="false" customHeight="false" outlineLevel="0" collapsed="false">
      <c r="A4710" s="0" t="s">
        <v>9749</v>
      </c>
      <c r="D4710" s="0" t="s">
        <v>73</v>
      </c>
      <c r="E4710" s="0" t="s">
        <v>73</v>
      </c>
      <c r="F4710" s="0" t="n">
        <v>110018</v>
      </c>
      <c r="G4710" s="0" t="n">
        <v>0.1</v>
      </c>
      <c r="H4710" s="0" t="n">
        <v>1</v>
      </c>
      <c r="I4710" s="1" t="n">
        <v>205179621</v>
      </c>
      <c r="J4710" s="0" t="s">
        <v>9750</v>
      </c>
    </row>
    <row r="4711" customFormat="false" ht="15" hidden="false" customHeight="false" outlineLevel="0" collapsed="false">
      <c r="A4711" s="0" t="s">
        <v>9751</v>
      </c>
      <c r="D4711" s="0" t="s">
        <v>73</v>
      </c>
      <c r="E4711" s="0" t="s">
        <v>73</v>
      </c>
      <c r="F4711" s="0" t="n">
        <v>110018</v>
      </c>
      <c r="G4711" s="0" t="n">
        <v>0.1</v>
      </c>
      <c r="H4711" s="0" t="n">
        <v>1</v>
      </c>
      <c r="I4711" s="1" t="n">
        <v>205179451</v>
      </c>
      <c r="J4711" s="0" t="s">
        <v>9752</v>
      </c>
    </row>
    <row r="4712" customFormat="false" ht="15" hidden="false" customHeight="false" outlineLevel="0" collapsed="false">
      <c r="A4712" s="0" t="s">
        <v>9753</v>
      </c>
      <c r="D4712" s="0" t="s">
        <v>73</v>
      </c>
      <c r="E4712" s="0" t="s">
        <v>73</v>
      </c>
      <c r="F4712" s="0" t="n">
        <v>110017</v>
      </c>
      <c r="G4712" s="0" t="n">
        <v>0.1</v>
      </c>
      <c r="H4712" s="0" t="n">
        <v>1</v>
      </c>
      <c r="I4712" s="1" t="n">
        <v>205182027</v>
      </c>
      <c r="J4712" s="0" t="s">
        <v>9754</v>
      </c>
    </row>
    <row r="4713" customFormat="false" ht="15" hidden="false" customHeight="false" outlineLevel="0" collapsed="false">
      <c r="A4713" s="0" t="s">
        <v>9755</v>
      </c>
      <c r="D4713" s="0" t="s">
        <v>39</v>
      </c>
      <c r="E4713" s="0" t="s">
        <v>73</v>
      </c>
      <c r="F4713" s="0" t="n">
        <v>110017</v>
      </c>
      <c r="G4713" s="0" t="n">
        <v>0.1</v>
      </c>
      <c r="H4713" s="0" t="n">
        <v>1</v>
      </c>
      <c r="I4713" s="1" t="n">
        <v>205181332</v>
      </c>
      <c r="J4713" s="0" t="s">
        <v>9756</v>
      </c>
    </row>
    <row r="4714" customFormat="false" ht="15" hidden="false" customHeight="false" outlineLevel="0" collapsed="false">
      <c r="A4714" s="0" t="s">
        <v>9757</v>
      </c>
      <c r="D4714" s="0" t="s">
        <v>39</v>
      </c>
      <c r="E4714" s="0" t="s">
        <v>39</v>
      </c>
      <c r="F4714" s="0" t="n">
        <v>110017</v>
      </c>
      <c r="G4714" s="0" t="n">
        <v>0.1</v>
      </c>
      <c r="H4714" s="0" t="n">
        <v>1</v>
      </c>
      <c r="I4714" s="1" t="n">
        <v>205180463</v>
      </c>
      <c r="J4714" s="0" t="s">
        <v>9758</v>
      </c>
    </row>
    <row r="4715" customFormat="false" ht="15" hidden="false" customHeight="false" outlineLevel="0" collapsed="false">
      <c r="A4715" s="0" t="s">
        <v>9759</v>
      </c>
      <c r="D4715" s="0" t="s">
        <v>73</v>
      </c>
      <c r="E4715" s="0" t="s">
        <v>73</v>
      </c>
      <c r="F4715" s="0" t="n">
        <v>110017</v>
      </c>
      <c r="G4715" s="0" t="n">
        <v>0.1</v>
      </c>
      <c r="H4715" s="0" t="n">
        <v>1</v>
      </c>
      <c r="I4715" s="1" t="n">
        <v>205180147</v>
      </c>
      <c r="J4715" s="0" t="s">
        <v>9760</v>
      </c>
    </row>
    <row r="4716" customFormat="false" ht="15" hidden="false" customHeight="false" outlineLevel="0" collapsed="false">
      <c r="A4716" s="0" t="s">
        <v>9761</v>
      </c>
      <c r="D4716" s="0" t="s">
        <v>72</v>
      </c>
      <c r="E4716" s="0" t="s">
        <v>73</v>
      </c>
      <c r="F4716" s="0" t="n">
        <v>110017</v>
      </c>
      <c r="G4716" s="0" t="n">
        <v>0.1</v>
      </c>
      <c r="H4716" s="0" t="n">
        <v>1</v>
      </c>
      <c r="I4716" s="1" t="n">
        <v>205179956</v>
      </c>
      <c r="J4716" s="0" t="s">
        <v>9762</v>
      </c>
    </row>
    <row r="4717" customFormat="false" ht="15" hidden="false" customHeight="false" outlineLevel="0" collapsed="false">
      <c r="A4717" s="0" t="s">
        <v>9763</v>
      </c>
      <c r="D4717" s="0" t="s">
        <v>72</v>
      </c>
      <c r="E4717" s="0" t="s">
        <v>73</v>
      </c>
      <c r="F4717" s="0" t="n">
        <v>110016</v>
      </c>
      <c r="G4717" s="0" t="n">
        <v>0.1</v>
      </c>
      <c r="H4717" s="0" t="n">
        <v>1</v>
      </c>
      <c r="I4717" s="1" t="n">
        <v>205181035</v>
      </c>
      <c r="J4717" s="0" t="s">
        <v>9764</v>
      </c>
    </row>
    <row r="4718" customFormat="false" ht="15" hidden="false" customHeight="false" outlineLevel="0" collapsed="false">
      <c r="A4718" s="0" t="s">
        <v>9765</v>
      </c>
      <c r="D4718" s="0" t="s">
        <v>72</v>
      </c>
      <c r="E4718" s="0" t="s">
        <v>73</v>
      </c>
      <c r="F4718" s="0" t="n">
        <v>110016</v>
      </c>
      <c r="G4718" s="0" t="n">
        <v>0.1</v>
      </c>
      <c r="H4718" s="0" t="n">
        <v>1</v>
      </c>
      <c r="I4718" s="1" t="n">
        <v>205179523</v>
      </c>
      <c r="J4718" s="0" t="s">
        <v>9766</v>
      </c>
    </row>
    <row r="4719" customFormat="false" ht="15" hidden="false" customHeight="false" outlineLevel="0" collapsed="false">
      <c r="A4719" s="0" t="s">
        <v>6963</v>
      </c>
      <c r="D4719" s="0" t="s">
        <v>96</v>
      </c>
      <c r="E4719" s="0" t="s">
        <v>73</v>
      </c>
      <c r="F4719" s="0" t="n">
        <v>110015</v>
      </c>
      <c r="G4719" s="0" t="n">
        <v>0.1</v>
      </c>
      <c r="H4719" s="0" t="n">
        <v>1</v>
      </c>
      <c r="I4719" s="1" t="n">
        <v>205182953</v>
      </c>
      <c r="J4719" s="0" t="s">
        <v>9767</v>
      </c>
    </row>
    <row r="4720" customFormat="false" ht="15" hidden="false" customHeight="false" outlineLevel="0" collapsed="false">
      <c r="A4720" s="0" t="s">
        <v>9768</v>
      </c>
      <c r="D4720" s="0" t="s">
        <v>72</v>
      </c>
      <c r="E4720" s="0" t="s">
        <v>73</v>
      </c>
      <c r="F4720" s="0" t="n">
        <v>110015</v>
      </c>
      <c r="G4720" s="0" t="n">
        <v>0.1</v>
      </c>
      <c r="H4720" s="0" t="n">
        <v>1</v>
      </c>
      <c r="I4720" s="1" t="n">
        <v>205182747</v>
      </c>
      <c r="J4720" s="0" t="s">
        <v>9769</v>
      </c>
    </row>
    <row r="4721" customFormat="false" ht="15" hidden="false" customHeight="false" outlineLevel="0" collapsed="false">
      <c r="A4721" s="0" t="s">
        <v>9770</v>
      </c>
      <c r="D4721" s="0" t="s">
        <v>72</v>
      </c>
      <c r="E4721" s="0" t="s">
        <v>73</v>
      </c>
      <c r="F4721" s="0" t="n">
        <v>110015</v>
      </c>
      <c r="G4721" s="0" t="n">
        <v>0.1</v>
      </c>
      <c r="H4721" s="0" t="n">
        <v>1</v>
      </c>
      <c r="I4721" s="1" t="n">
        <v>205181138</v>
      </c>
      <c r="J4721" s="0" t="s">
        <v>9771</v>
      </c>
    </row>
    <row r="4722" customFormat="false" ht="15" hidden="false" customHeight="false" outlineLevel="0" collapsed="false">
      <c r="A4722" s="0" t="s">
        <v>9772</v>
      </c>
      <c r="D4722" s="0" t="s">
        <v>73</v>
      </c>
      <c r="E4722" s="0" t="s">
        <v>73</v>
      </c>
      <c r="F4722" s="0" t="n">
        <v>110014</v>
      </c>
      <c r="G4722" s="0" t="n">
        <v>0.1</v>
      </c>
      <c r="H4722" s="0" t="n">
        <v>1</v>
      </c>
      <c r="I4722" s="1" t="n">
        <v>205183185</v>
      </c>
      <c r="J4722" s="0" t="s">
        <v>9773</v>
      </c>
    </row>
    <row r="4723" customFormat="false" ht="15" hidden="false" customHeight="false" outlineLevel="0" collapsed="false">
      <c r="A4723" s="0" t="s">
        <v>9774</v>
      </c>
      <c r="D4723" s="0" t="s">
        <v>73</v>
      </c>
      <c r="E4723" s="0" t="s">
        <v>73</v>
      </c>
      <c r="F4723" s="0" t="n">
        <v>110014</v>
      </c>
      <c r="G4723" s="0" t="n">
        <v>0.1</v>
      </c>
      <c r="H4723" s="0" t="n">
        <v>1</v>
      </c>
      <c r="I4723" s="1" t="n">
        <v>205181068</v>
      </c>
      <c r="J4723" s="0" t="s">
        <v>9775</v>
      </c>
    </row>
    <row r="4724" customFormat="false" ht="15" hidden="false" customHeight="false" outlineLevel="0" collapsed="false">
      <c r="A4724" s="0" t="s">
        <v>9774</v>
      </c>
      <c r="D4724" s="0" t="s">
        <v>73</v>
      </c>
      <c r="E4724" s="0" t="s">
        <v>73</v>
      </c>
      <c r="F4724" s="0" t="n">
        <v>110014</v>
      </c>
      <c r="G4724" s="0" t="n">
        <v>0.1</v>
      </c>
      <c r="H4724" s="0" t="n">
        <v>1</v>
      </c>
      <c r="I4724" s="1" t="n">
        <v>205181068</v>
      </c>
      <c r="J4724" s="0" t="s">
        <v>9775</v>
      </c>
    </row>
    <row r="4725" customFormat="false" ht="15" hidden="false" customHeight="false" outlineLevel="0" collapsed="false">
      <c r="A4725" s="0" t="s">
        <v>9776</v>
      </c>
      <c r="D4725" s="0" t="s">
        <v>2911</v>
      </c>
      <c r="E4725" s="0" t="s">
        <v>73</v>
      </c>
      <c r="F4725" s="0" t="n">
        <v>110014</v>
      </c>
      <c r="G4725" s="0" t="n">
        <v>0.1</v>
      </c>
      <c r="H4725" s="0" t="n">
        <v>1</v>
      </c>
      <c r="I4725" s="1" t="n">
        <v>205180256</v>
      </c>
      <c r="J4725" s="0" t="s">
        <v>9777</v>
      </c>
    </row>
    <row r="4726" customFormat="false" ht="15" hidden="false" customHeight="false" outlineLevel="0" collapsed="false">
      <c r="A4726" s="0" t="s">
        <v>9778</v>
      </c>
      <c r="D4726" s="0" t="s">
        <v>73</v>
      </c>
      <c r="E4726" s="0" t="s">
        <v>73</v>
      </c>
      <c r="F4726" s="0" t="n">
        <v>110010</v>
      </c>
      <c r="G4726" s="0" t="n">
        <v>0.1</v>
      </c>
      <c r="H4726" s="0" t="n">
        <v>1</v>
      </c>
      <c r="I4726" s="1" t="n">
        <v>205180306</v>
      </c>
      <c r="J4726" s="0" t="s">
        <v>9779</v>
      </c>
    </row>
    <row r="4727" customFormat="false" ht="15" hidden="false" customHeight="false" outlineLevel="0" collapsed="false">
      <c r="A4727" s="0" t="s">
        <v>6564</v>
      </c>
      <c r="D4727" s="0" t="s">
        <v>73</v>
      </c>
      <c r="E4727" s="0" t="s">
        <v>73</v>
      </c>
      <c r="F4727" s="0" t="n">
        <v>110008</v>
      </c>
      <c r="G4727" s="0" t="n">
        <v>0.1</v>
      </c>
      <c r="H4727" s="0" t="n">
        <v>1</v>
      </c>
      <c r="I4727" s="1" t="n">
        <v>205183205</v>
      </c>
      <c r="J4727" s="0" t="s">
        <v>9780</v>
      </c>
    </row>
    <row r="4728" customFormat="false" ht="15" hidden="false" customHeight="false" outlineLevel="0" collapsed="false">
      <c r="A4728" s="0" t="s">
        <v>9781</v>
      </c>
      <c r="D4728" s="0" t="s">
        <v>73</v>
      </c>
      <c r="E4728" s="0" t="s">
        <v>73</v>
      </c>
      <c r="F4728" s="0" t="n">
        <v>110008</v>
      </c>
      <c r="G4728" s="0" t="n">
        <v>0.1</v>
      </c>
      <c r="H4728" s="0" t="n">
        <v>1</v>
      </c>
      <c r="I4728" s="1" t="n">
        <v>205182975</v>
      </c>
      <c r="J4728" s="0" t="s">
        <v>9782</v>
      </c>
    </row>
    <row r="4729" customFormat="false" ht="15" hidden="false" customHeight="false" outlineLevel="0" collapsed="false">
      <c r="A4729" s="0" t="s">
        <v>9783</v>
      </c>
      <c r="D4729" s="0" t="s">
        <v>73</v>
      </c>
      <c r="E4729" s="0" t="s">
        <v>73</v>
      </c>
      <c r="F4729" s="0" t="n">
        <v>110008</v>
      </c>
      <c r="G4729" s="0" t="n">
        <v>0.1</v>
      </c>
      <c r="H4729" s="0" t="n">
        <v>1</v>
      </c>
      <c r="I4729" s="1" t="n">
        <v>205182404</v>
      </c>
      <c r="J4729" s="0" t="s">
        <v>9784</v>
      </c>
    </row>
    <row r="4730" customFormat="false" ht="15" hidden="false" customHeight="false" outlineLevel="0" collapsed="false">
      <c r="A4730" s="0" t="s">
        <v>9785</v>
      </c>
      <c r="D4730" s="0" t="s">
        <v>72</v>
      </c>
      <c r="E4730" s="0" t="s">
        <v>73</v>
      </c>
      <c r="F4730" s="0" t="n">
        <v>110008</v>
      </c>
      <c r="G4730" s="0" t="n">
        <v>0.1</v>
      </c>
      <c r="H4730" s="0" t="n">
        <v>1</v>
      </c>
      <c r="I4730" s="1" t="n">
        <v>205181608</v>
      </c>
      <c r="J4730" s="0" t="s">
        <v>9786</v>
      </c>
    </row>
    <row r="4731" customFormat="false" ht="15" hidden="false" customHeight="false" outlineLevel="0" collapsed="false">
      <c r="A4731" s="0" t="s">
        <v>6393</v>
      </c>
      <c r="D4731" s="0" t="s">
        <v>72</v>
      </c>
      <c r="E4731" s="0" t="s">
        <v>73</v>
      </c>
      <c r="F4731" s="0" t="n">
        <v>110008</v>
      </c>
      <c r="G4731" s="0" t="n">
        <v>0.1</v>
      </c>
      <c r="H4731" s="0" t="n">
        <v>1</v>
      </c>
      <c r="I4731" s="1" t="n">
        <v>205181417</v>
      </c>
      <c r="J4731" s="0" t="s">
        <v>9787</v>
      </c>
    </row>
    <row r="4732" customFormat="false" ht="15" hidden="false" customHeight="false" outlineLevel="0" collapsed="false">
      <c r="A4732" s="0" t="s">
        <v>9788</v>
      </c>
      <c r="D4732" s="0" t="s">
        <v>72</v>
      </c>
      <c r="E4732" s="0" t="s">
        <v>73</v>
      </c>
      <c r="F4732" s="0" t="n">
        <v>110008</v>
      </c>
      <c r="G4732" s="0" t="n">
        <v>0.1</v>
      </c>
      <c r="H4732" s="0" t="n">
        <v>1</v>
      </c>
      <c r="I4732" s="1" t="n">
        <v>205180898</v>
      </c>
      <c r="J4732" s="0" t="s">
        <v>9789</v>
      </c>
    </row>
    <row r="4733" customFormat="false" ht="15" hidden="false" customHeight="false" outlineLevel="0" collapsed="false">
      <c r="A4733" s="0" t="s">
        <v>9790</v>
      </c>
      <c r="D4733" s="0" t="s">
        <v>73</v>
      </c>
      <c r="E4733" s="0" t="s">
        <v>73</v>
      </c>
      <c r="F4733" s="0" t="n">
        <v>110008</v>
      </c>
      <c r="G4733" s="0" t="n">
        <v>0.1</v>
      </c>
      <c r="H4733" s="0" t="n">
        <v>1</v>
      </c>
      <c r="I4733" s="1" t="n">
        <v>205180887</v>
      </c>
      <c r="J4733" s="0" t="s">
        <v>9791</v>
      </c>
    </row>
    <row r="4734" customFormat="false" ht="15" hidden="false" customHeight="false" outlineLevel="0" collapsed="false">
      <c r="A4734" s="0" t="s">
        <v>9792</v>
      </c>
      <c r="D4734" s="0" t="s">
        <v>73</v>
      </c>
      <c r="E4734" s="0" t="s">
        <v>73</v>
      </c>
      <c r="F4734" s="0" t="n">
        <v>110008</v>
      </c>
      <c r="G4734" s="0" t="n">
        <v>0.1</v>
      </c>
      <c r="H4734" s="0" t="n">
        <v>1</v>
      </c>
      <c r="I4734" s="1" t="n">
        <v>205180231</v>
      </c>
      <c r="J4734" s="0" t="s">
        <v>9793</v>
      </c>
    </row>
    <row r="4735" customFormat="false" ht="15" hidden="false" customHeight="false" outlineLevel="0" collapsed="false">
      <c r="A4735" s="0" t="s">
        <v>9794</v>
      </c>
      <c r="D4735" s="0" t="s">
        <v>73</v>
      </c>
      <c r="E4735" s="0" t="s">
        <v>73</v>
      </c>
      <c r="F4735" s="0" t="n">
        <v>110008</v>
      </c>
      <c r="G4735" s="0" t="n">
        <v>0.1</v>
      </c>
      <c r="H4735" s="0" t="n">
        <v>1</v>
      </c>
      <c r="I4735" s="1" t="n">
        <v>205179971</v>
      </c>
      <c r="J4735" s="0" t="s">
        <v>9795</v>
      </c>
    </row>
    <row r="4736" customFormat="false" ht="15" hidden="false" customHeight="false" outlineLevel="0" collapsed="false">
      <c r="A4736" s="0" t="s">
        <v>9796</v>
      </c>
      <c r="D4736" s="0" t="s">
        <v>72</v>
      </c>
      <c r="E4736" s="0" t="s">
        <v>73</v>
      </c>
      <c r="F4736" s="0" t="n">
        <v>110007</v>
      </c>
      <c r="G4736" s="0" t="n">
        <v>0.1</v>
      </c>
      <c r="H4736" s="0" t="n">
        <v>1</v>
      </c>
      <c r="I4736" s="1" t="n">
        <v>205183029</v>
      </c>
      <c r="J4736" s="0" t="s">
        <v>9797</v>
      </c>
    </row>
    <row r="4737" customFormat="false" ht="15" hidden="false" customHeight="false" outlineLevel="0" collapsed="false">
      <c r="A4737" s="0" t="s">
        <v>9798</v>
      </c>
      <c r="D4737" s="0" t="s">
        <v>73</v>
      </c>
      <c r="E4737" s="0" t="s">
        <v>73</v>
      </c>
      <c r="F4737" s="0" t="n">
        <v>110006</v>
      </c>
      <c r="G4737" s="0" t="n">
        <v>0.1</v>
      </c>
      <c r="H4737" s="0" t="n">
        <v>1</v>
      </c>
      <c r="I4737" s="1" t="n">
        <v>205183021</v>
      </c>
      <c r="J4737" s="0" t="s">
        <v>9799</v>
      </c>
    </row>
    <row r="4738" customFormat="false" ht="15" hidden="false" customHeight="false" outlineLevel="0" collapsed="false">
      <c r="A4738" s="0" t="s">
        <v>9800</v>
      </c>
      <c r="D4738" s="0" t="s">
        <v>73</v>
      </c>
      <c r="E4738" s="0" t="s">
        <v>73</v>
      </c>
      <c r="F4738" s="0" t="n">
        <v>110006</v>
      </c>
      <c r="G4738" s="0" t="n">
        <v>0.1</v>
      </c>
      <c r="H4738" s="0" t="n">
        <v>1</v>
      </c>
      <c r="I4738" s="1" t="n">
        <v>205182865</v>
      </c>
      <c r="J4738" s="0" t="s">
        <v>9801</v>
      </c>
    </row>
    <row r="4739" customFormat="false" ht="15" hidden="false" customHeight="false" outlineLevel="0" collapsed="false">
      <c r="A4739" s="0" t="s">
        <v>9802</v>
      </c>
      <c r="D4739" s="0" t="s">
        <v>5345</v>
      </c>
      <c r="E4739" s="0" t="s">
        <v>73</v>
      </c>
      <c r="F4739" s="0" t="n">
        <v>110006</v>
      </c>
      <c r="G4739" s="0" t="n">
        <v>0.1</v>
      </c>
      <c r="H4739" s="0" t="n">
        <v>1</v>
      </c>
      <c r="I4739" s="1" t="n">
        <v>205182510</v>
      </c>
      <c r="J4739" s="0" t="s">
        <v>9803</v>
      </c>
    </row>
    <row r="4740" customFormat="false" ht="15" hidden="false" customHeight="false" outlineLevel="0" collapsed="false">
      <c r="A4740" s="0" t="s">
        <v>9804</v>
      </c>
      <c r="D4740" s="0" t="s">
        <v>39</v>
      </c>
      <c r="E4740" s="0" t="s">
        <v>73</v>
      </c>
      <c r="F4740" s="0" t="n">
        <v>110006</v>
      </c>
      <c r="G4740" s="0" t="n">
        <v>0.1</v>
      </c>
      <c r="H4740" s="0" t="n">
        <v>1</v>
      </c>
      <c r="I4740" s="1" t="n">
        <v>205181950</v>
      </c>
      <c r="J4740" s="0" t="s">
        <v>9805</v>
      </c>
    </row>
    <row r="4741" customFormat="false" ht="15" hidden="false" customHeight="false" outlineLevel="0" collapsed="false">
      <c r="A4741" s="0" t="s">
        <v>9806</v>
      </c>
      <c r="D4741" s="0" t="s">
        <v>73</v>
      </c>
      <c r="E4741" s="0" t="s">
        <v>73</v>
      </c>
      <c r="F4741" s="0" t="n">
        <v>110006</v>
      </c>
      <c r="G4741" s="0" t="n">
        <v>0.1</v>
      </c>
      <c r="H4741" s="0" t="n">
        <v>1</v>
      </c>
      <c r="I4741" s="1" t="n">
        <v>205181720</v>
      </c>
      <c r="J4741" s="0" t="s">
        <v>9807</v>
      </c>
    </row>
    <row r="4742" customFormat="false" ht="15" hidden="false" customHeight="false" outlineLevel="0" collapsed="false">
      <c r="A4742" s="0" t="s">
        <v>9808</v>
      </c>
      <c r="D4742" s="0" t="s">
        <v>72</v>
      </c>
      <c r="E4742" s="0" t="s">
        <v>73</v>
      </c>
      <c r="F4742" s="0" t="n">
        <v>110006</v>
      </c>
      <c r="G4742" s="0" t="n">
        <v>0.1</v>
      </c>
      <c r="H4742" s="0" t="n">
        <v>1</v>
      </c>
      <c r="I4742" s="1" t="n">
        <v>205181714</v>
      </c>
      <c r="J4742" s="0" t="s">
        <v>9809</v>
      </c>
    </row>
    <row r="4743" customFormat="false" ht="15" hidden="false" customHeight="false" outlineLevel="0" collapsed="false">
      <c r="A4743" s="0" t="s">
        <v>9810</v>
      </c>
      <c r="D4743" s="0" t="s">
        <v>39</v>
      </c>
      <c r="E4743" s="0" t="s">
        <v>73</v>
      </c>
      <c r="F4743" s="0" t="n">
        <v>110006</v>
      </c>
      <c r="G4743" s="0" t="n">
        <v>0.1</v>
      </c>
      <c r="H4743" s="0" t="n">
        <v>1</v>
      </c>
      <c r="I4743" s="1" t="n">
        <v>205181642</v>
      </c>
      <c r="J4743" s="0" t="s">
        <v>9811</v>
      </c>
    </row>
    <row r="4744" customFormat="false" ht="15" hidden="false" customHeight="false" outlineLevel="0" collapsed="false">
      <c r="A4744" s="0" t="s">
        <v>9812</v>
      </c>
      <c r="D4744" s="0" t="s">
        <v>73</v>
      </c>
      <c r="E4744" s="0" t="s">
        <v>73</v>
      </c>
      <c r="F4744" s="0" t="n">
        <v>110006</v>
      </c>
      <c r="G4744" s="0" t="n">
        <v>0.1</v>
      </c>
      <c r="H4744" s="0" t="n">
        <v>1</v>
      </c>
      <c r="I4744" s="1" t="n">
        <v>205180818</v>
      </c>
      <c r="J4744" s="0" t="s">
        <v>9813</v>
      </c>
    </row>
    <row r="4745" customFormat="false" ht="15" hidden="false" customHeight="false" outlineLevel="0" collapsed="false">
      <c r="A4745" s="0" t="s">
        <v>9814</v>
      </c>
      <c r="D4745" s="0" t="s">
        <v>73</v>
      </c>
      <c r="E4745" s="0" t="s">
        <v>73</v>
      </c>
      <c r="F4745" s="0" t="n">
        <v>110006</v>
      </c>
      <c r="G4745" s="0" t="n">
        <v>0.1</v>
      </c>
      <c r="H4745" s="0" t="n">
        <v>1</v>
      </c>
      <c r="I4745" s="1" t="n">
        <v>205180642</v>
      </c>
      <c r="J4745" s="0" t="s">
        <v>9815</v>
      </c>
    </row>
    <row r="4746" customFormat="false" ht="15" hidden="false" customHeight="false" outlineLevel="0" collapsed="false">
      <c r="A4746" s="0" t="s">
        <v>9816</v>
      </c>
      <c r="D4746" s="0" t="s">
        <v>73</v>
      </c>
      <c r="E4746" s="0" t="s">
        <v>73</v>
      </c>
      <c r="F4746" s="0" t="n">
        <v>110006</v>
      </c>
      <c r="G4746" s="0" t="n">
        <v>0.1</v>
      </c>
      <c r="H4746" s="0" t="n">
        <v>1</v>
      </c>
      <c r="I4746" s="1" t="n">
        <v>205180471</v>
      </c>
      <c r="J4746" s="0" t="s">
        <v>9817</v>
      </c>
    </row>
    <row r="4747" customFormat="false" ht="15" hidden="false" customHeight="false" outlineLevel="0" collapsed="false">
      <c r="A4747" s="0" t="s">
        <v>9818</v>
      </c>
      <c r="D4747" s="0" t="s">
        <v>5345</v>
      </c>
      <c r="E4747" s="0" t="s">
        <v>73</v>
      </c>
      <c r="F4747" s="0" t="n">
        <v>110006</v>
      </c>
      <c r="G4747" s="0" t="n">
        <v>0.1</v>
      </c>
      <c r="H4747" s="0" t="n">
        <v>1</v>
      </c>
      <c r="I4747" s="1" t="n">
        <v>205179792</v>
      </c>
      <c r="J4747" s="0" t="s">
        <v>9819</v>
      </c>
    </row>
    <row r="4748" customFormat="false" ht="15" hidden="false" customHeight="false" outlineLevel="0" collapsed="false">
      <c r="A4748" s="0" t="s">
        <v>9820</v>
      </c>
      <c r="D4748" s="0" t="s">
        <v>72</v>
      </c>
      <c r="E4748" s="0" t="s">
        <v>73</v>
      </c>
      <c r="F4748" s="0" t="n">
        <v>110005</v>
      </c>
      <c r="G4748" s="0" t="n">
        <v>0.1</v>
      </c>
      <c r="H4748" s="0" t="n">
        <v>1</v>
      </c>
      <c r="I4748" s="1" t="n">
        <v>205183088</v>
      </c>
      <c r="J4748" s="0" t="s">
        <v>9821</v>
      </c>
    </row>
    <row r="4749" customFormat="false" ht="15" hidden="false" customHeight="false" outlineLevel="0" collapsed="false">
      <c r="A4749" s="0" t="s">
        <v>9822</v>
      </c>
      <c r="D4749" s="0" t="s">
        <v>73</v>
      </c>
      <c r="E4749" s="0" t="s">
        <v>73</v>
      </c>
      <c r="F4749" s="0" t="n">
        <v>110005</v>
      </c>
      <c r="G4749" s="0" t="n">
        <v>0.1</v>
      </c>
      <c r="H4749" s="0" t="n">
        <v>1</v>
      </c>
      <c r="I4749" s="1" t="n">
        <v>205182874</v>
      </c>
      <c r="J4749" s="0" t="s">
        <v>9823</v>
      </c>
    </row>
    <row r="4750" customFormat="false" ht="15" hidden="false" customHeight="false" outlineLevel="0" collapsed="false">
      <c r="A4750" s="0" t="s">
        <v>9824</v>
      </c>
      <c r="D4750" s="0" t="s">
        <v>73</v>
      </c>
      <c r="E4750" s="0" t="s">
        <v>73</v>
      </c>
      <c r="F4750" s="0" t="n">
        <v>110005</v>
      </c>
      <c r="G4750" s="0" t="n">
        <v>0.1</v>
      </c>
      <c r="H4750" s="0" t="n">
        <v>1</v>
      </c>
      <c r="I4750" s="1" t="n">
        <v>205181984</v>
      </c>
      <c r="J4750" s="0" t="s">
        <v>9825</v>
      </c>
    </row>
    <row r="4751" customFormat="false" ht="15" hidden="false" customHeight="false" outlineLevel="0" collapsed="false">
      <c r="A4751" s="0" t="s">
        <v>1836</v>
      </c>
      <c r="D4751" s="0" t="s">
        <v>72</v>
      </c>
      <c r="E4751" s="0" t="s">
        <v>73</v>
      </c>
      <c r="F4751" s="0" t="n">
        <v>110005</v>
      </c>
      <c r="G4751" s="0" t="n">
        <v>0.1</v>
      </c>
      <c r="H4751" s="0" t="n">
        <v>1</v>
      </c>
      <c r="I4751" s="1" t="n">
        <v>205181058</v>
      </c>
      <c r="J4751" s="0" t="s">
        <v>9826</v>
      </c>
    </row>
    <row r="4752" customFormat="false" ht="15" hidden="false" customHeight="false" outlineLevel="0" collapsed="false">
      <c r="A4752" s="0" t="s">
        <v>9827</v>
      </c>
      <c r="D4752" s="0" t="s">
        <v>73</v>
      </c>
      <c r="E4752" s="0" t="s">
        <v>73</v>
      </c>
      <c r="F4752" s="0" t="n">
        <v>110005</v>
      </c>
      <c r="G4752" s="0" t="n">
        <v>0.1</v>
      </c>
      <c r="H4752" s="0" t="n">
        <v>1</v>
      </c>
      <c r="I4752" s="1" t="n">
        <v>205180784</v>
      </c>
      <c r="J4752" s="0" t="s">
        <v>9828</v>
      </c>
    </row>
    <row r="4753" customFormat="false" ht="15" hidden="false" customHeight="false" outlineLevel="0" collapsed="false">
      <c r="A4753" s="0" t="s">
        <v>9829</v>
      </c>
      <c r="D4753" s="0" t="s">
        <v>72</v>
      </c>
      <c r="E4753" s="0" t="s">
        <v>73</v>
      </c>
      <c r="F4753" s="0" t="n">
        <v>110005</v>
      </c>
      <c r="G4753" s="0" t="n">
        <v>0.1</v>
      </c>
      <c r="H4753" s="0" t="n">
        <v>1</v>
      </c>
      <c r="I4753" s="1" t="n">
        <v>205180776</v>
      </c>
      <c r="J4753" s="0" t="s">
        <v>9830</v>
      </c>
    </row>
    <row r="4754" customFormat="false" ht="15" hidden="false" customHeight="false" outlineLevel="0" collapsed="false">
      <c r="A4754" s="0" t="s">
        <v>9831</v>
      </c>
      <c r="D4754" s="0" t="s">
        <v>72</v>
      </c>
      <c r="E4754" s="0" t="s">
        <v>73</v>
      </c>
      <c r="F4754" s="0" t="n">
        <v>110005</v>
      </c>
      <c r="G4754" s="0" t="n">
        <v>0.1</v>
      </c>
      <c r="H4754" s="0" t="n">
        <v>1</v>
      </c>
      <c r="I4754" s="1" t="n">
        <v>205180741</v>
      </c>
      <c r="J4754" s="0" t="s">
        <v>9832</v>
      </c>
    </row>
    <row r="4755" customFormat="false" ht="15" hidden="false" customHeight="false" outlineLevel="0" collapsed="false">
      <c r="A4755" s="0" t="s">
        <v>9833</v>
      </c>
      <c r="D4755" s="0" t="s">
        <v>72</v>
      </c>
      <c r="E4755" s="0" t="s">
        <v>73</v>
      </c>
      <c r="F4755" s="0" t="n">
        <v>110005</v>
      </c>
      <c r="G4755" s="0" t="n">
        <v>0.1</v>
      </c>
      <c r="H4755" s="0" t="n">
        <v>1</v>
      </c>
      <c r="I4755" s="1" t="n">
        <v>205180264</v>
      </c>
      <c r="J4755" s="0" t="s">
        <v>9834</v>
      </c>
    </row>
    <row r="4756" customFormat="false" ht="15" hidden="false" customHeight="false" outlineLevel="0" collapsed="false">
      <c r="A4756" s="0" t="s">
        <v>9835</v>
      </c>
      <c r="D4756" s="0" t="s">
        <v>73</v>
      </c>
      <c r="E4756" s="0" t="s">
        <v>73</v>
      </c>
      <c r="F4756" s="0" t="n">
        <v>110002</v>
      </c>
      <c r="G4756" s="0" t="n">
        <v>0.1</v>
      </c>
      <c r="H4756" s="0" t="n">
        <v>1</v>
      </c>
      <c r="I4756" s="1" t="n">
        <v>205183243</v>
      </c>
      <c r="J4756" s="0" t="s">
        <v>9836</v>
      </c>
    </row>
    <row r="4757" customFormat="false" ht="15" hidden="false" customHeight="false" outlineLevel="0" collapsed="false">
      <c r="A4757" s="0" t="s">
        <v>9837</v>
      </c>
      <c r="D4757" s="0" t="s">
        <v>72</v>
      </c>
      <c r="E4757" s="0" t="s">
        <v>73</v>
      </c>
      <c r="F4757" s="0" t="n">
        <v>110002</v>
      </c>
      <c r="G4757" s="0" t="n">
        <v>0.1</v>
      </c>
      <c r="H4757" s="0" t="n">
        <v>1</v>
      </c>
      <c r="I4757" s="1" t="n">
        <v>205181948</v>
      </c>
      <c r="J4757" s="0" t="s">
        <v>9838</v>
      </c>
    </row>
    <row r="4758" customFormat="false" ht="15" hidden="false" customHeight="false" outlineLevel="0" collapsed="false">
      <c r="A4758" s="0" t="s">
        <v>6916</v>
      </c>
      <c r="D4758" s="0" t="s">
        <v>72</v>
      </c>
      <c r="E4758" s="0" t="s">
        <v>73</v>
      </c>
      <c r="F4758" s="0" t="n">
        <v>110001</v>
      </c>
      <c r="G4758" s="0" t="n">
        <v>0.1</v>
      </c>
      <c r="H4758" s="0" t="n">
        <v>1</v>
      </c>
      <c r="I4758" s="1" t="n">
        <v>205182685</v>
      </c>
      <c r="J4758" s="0" t="s">
        <v>9839</v>
      </c>
    </row>
    <row r="4759" customFormat="false" ht="15" hidden="false" customHeight="false" outlineLevel="0" collapsed="false">
      <c r="A4759" s="0" t="s">
        <v>9840</v>
      </c>
      <c r="D4759" s="0" t="s">
        <v>72</v>
      </c>
      <c r="E4759" s="0" t="s">
        <v>73</v>
      </c>
      <c r="F4759" s="0" t="n">
        <v>110001</v>
      </c>
      <c r="G4759" s="0" t="n">
        <v>0.1</v>
      </c>
      <c r="H4759" s="0" t="n">
        <v>1</v>
      </c>
      <c r="I4759" s="1" t="n">
        <v>205182088</v>
      </c>
      <c r="J4759" s="0" t="s">
        <v>9841</v>
      </c>
    </row>
    <row r="4760" customFormat="false" ht="15" hidden="false" customHeight="false" outlineLevel="0" collapsed="false">
      <c r="A4760" s="0" t="s">
        <v>9842</v>
      </c>
      <c r="D4760" s="0" t="s">
        <v>73</v>
      </c>
      <c r="E4760" s="0" t="s">
        <v>73</v>
      </c>
      <c r="F4760" s="0" t="n">
        <v>110001</v>
      </c>
      <c r="G4760" s="0" t="n">
        <v>0.1</v>
      </c>
      <c r="H4760" s="0" t="n">
        <v>1</v>
      </c>
      <c r="I4760" s="1" t="n">
        <v>205181810</v>
      </c>
      <c r="J4760" s="0" t="s">
        <v>9843</v>
      </c>
    </row>
    <row r="4761" customFormat="false" ht="15" hidden="false" customHeight="false" outlineLevel="0" collapsed="false">
      <c r="A4761" s="0" t="s">
        <v>9844</v>
      </c>
      <c r="D4761" s="0" t="s">
        <v>72</v>
      </c>
      <c r="E4761" s="0" t="s">
        <v>73</v>
      </c>
      <c r="F4761" s="0" t="n">
        <v>110001</v>
      </c>
      <c r="G4761" s="0" t="n">
        <v>0.1</v>
      </c>
      <c r="H4761" s="0" t="n">
        <v>1</v>
      </c>
      <c r="I4761" s="1" t="n">
        <v>205181317</v>
      </c>
      <c r="J4761" s="0" t="s">
        <v>9845</v>
      </c>
    </row>
    <row r="4762" customFormat="false" ht="15" hidden="false" customHeight="false" outlineLevel="0" collapsed="false">
      <c r="A4762" s="0" t="s">
        <v>9846</v>
      </c>
      <c r="D4762" s="0" t="s">
        <v>73</v>
      </c>
      <c r="E4762" s="0" t="s">
        <v>73</v>
      </c>
      <c r="F4762" s="0" t="n">
        <v>110001</v>
      </c>
      <c r="G4762" s="0" t="n">
        <v>0.1</v>
      </c>
      <c r="H4762" s="0" t="n">
        <v>1</v>
      </c>
      <c r="I4762" s="1" t="n">
        <v>205179983</v>
      </c>
      <c r="J4762" s="0" t="s">
        <v>9847</v>
      </c>
    </row>
    <row r="4763" customFormat="false" ht="15" hidden="false" customHeight="false" outlineLevel="0" collapsed="false">
      <c r="A4763" s="0" t="s">
        <v>9848</v>
      </c>
      <c r="D4763" s="0" t="s">
        <v>73</v>
      </c>
      <c r="E4763" s="0" t="s">
        <v>73</v>
      </c>
      <c r="F4763" s="0" t="n">
        <v>110001</v>
      </c>
      <c r="G4763" s="0" t="n">
        <v>0.1</v>
      </c>
      <c r="H4763" s="0" t="n">
        <v>1</v>
      </c>
      <c r="I4763" s="1" t="n">
        <v>205179840</v>
      </c>
      <c r="J4763" s="0" t="s">
        <v>9849</v>
      </c>
    </row>
    <row r="4764" customFormat="false" ht="15" hidden="false" customHeight="false" outlineLevel="0" collapsed="false">
      <c r="A4764" s="0" t="s">
        <v>9850</v>
      </c>
      <c r="D4764" s="0" t="s">
        <v>72</v>
      </c>
      <c r="E4764" s="0" t="s">
        <v>73</v>
      </c>
      <c r="F4764" s="0" t="n">
        <v>110001</v>
      </c>
      <c r="G4764" s="0" t="n">
        <v>0.1</v>
      </c>
      <c r="H4764" s="0" t="n">
        <v>1</v>
      </c>
      <c r="I4764" s="1" t="n">
        <v>205179624</v>
      </c>
      <c r="J4764" s="0" t="s">
        <v>9851</v>
      </c>
    </row>
    <row r="4765" customFormat="false" ht="15" hidden="false" customHeight="false" outlineLevel="0" collapsed="false">
      <c r="A4765" s="0" t="s">
        <v>9852</v>
      </c>
      <c r="D4765" s="0" t="s">
        <v>2911</v>
      </c>
      <c r="E4765" s="0" t="s">
        <v>73</v>
      </c>
      <c r="F4765" s="0" t="n">
        <v>110065</v>
      </c>
      <c r="G4765" s="0" t="n">
        <v>0.1</v>
      </c>
      <c r="H4765" s="0" t="n">
        <v>1</v>
      </c>
      <c r="I4765" s="1" t="n">
        <v>205180004</v>
      </c>
      <c r="J4765" s="0" t="s">
        <v>9853</v>
      </c>
    </row>
    <row r="4766" customFormat="false" ht="15" hidden="false" customHeight="false" outlineLevel="0" collapsed="false">
      <c r="A4766" s="0" t="s">
        <v>9854</v>
      </c>
      <c r="D4766" s="0" t="s">
        <v>73</v>
      </c>
      <c r="E4766" s="0" t="s">
        <v>73</v>
      </c>
      <c r="F4766" s="0" t="n">
        <v>110064</v>
      </c>
      <c r="G4766" s="0" t="n">
        <v>0.1</v>
      </c>
      <c r="H4766" s="0" t="n">
        <v>1</v>
      </c>
      <c r="I4766" s="1" t="n">
        <v>205181893</v>
      </c>
      <c r="J4766" s="0" t="s">
        <v>9855</v>
      </c>
    </row>
    <row r="4767" customFormat="false" ht="15" hidden="false" customHeight="false" outlineLevel="0" collapsed="false">
      <c r="A4767" s="0" t="s">
        <v>9856</v>
      </c>
      <c r="D4767" s="0" t="s">
        <v>73</v>
      </c>
      <c r="E4767" s="0" t="s">
        <v>73</v>
      </c>
      <c r="F4767" s="0" t="n">
        <v>110063</v>
      </c>
      <c r="G4767" s="0" t="n">
        <v>0.1</v>
      </c>
      <c r="H4767" s="0" t="n">
        <v>1</v>
      </c>
      <c r="I4767" s="1" t="n">
        <v>205183141</v>
      </c>
      <c r="J4767" s="0" t="s">
        <v>9857</v>
      </c>
    </row>
    <row r="4768" customFormat="false" ht="15" hidden="false" customHeight="false" outlineLevel="0" collapsed="false">
      <c r="A4768" s="0" t="s">
        <v>9858</v>
      </c>
      <c r="D4768" s="0" t="s">
        <v>72</v>
      </c>
      <c r="E4768" s="0" t="s">
        <v>73</v>
      </c>
      <c r="F4768" s="0" t="n">
        <v>110063</v>
      </c>
      <c r="G4768" s="0" t="n">
        <v>0.1</v>
      </c>
      <c r="H4768" s="0" t="n">
        <v>1</v>
      </c>
      <c r="I4768" s="1" t="n">
        <v>205182714</v>
      </c>
      <c r="J4768" s="0" t="s">
        <v>9859</v>
      </c>
    </row>
    <row r="4769" customFormat="false" ht="15" hidden="false" customHeight="false" outlineLevel="0" collapsed="false">
      <c r="A4769" s="0" t="s">
        <v>9860</v>
      </c>
      <c r="D4769" s="0" t="s">
        <v>73</v>
      </c>
      <c r="E4769" s="0" t="s">
        <v>73</v>
      </c>
      <c r="F4769" s="0" t="n">
        <v>110063</v>
      </c>
      <c r="G4769" s="0" t="n">
        <v>0.1</v>
      </c>
      <c r="H4769" s="0" t="n">
        <v>1</v>
      </c>
      <c r="I4769" s="1" t="n">
        <v>205181728</v>
      </c>
      <c r="J4769" s="0" t="s">
        <v>9861</v>
      </c>
    </row>
    <row r="4770" customFormat="false" ht="15" hidden="false" customHeight="false" outlineLevel="0" collapsed="false">
      <c r="A4770" s="0" t="s">
        <v>9862</v>
      </c>
      <c r="D4770" s="0" t="s">
        <v>73</v>
      </c>
      <c r="E4770" s="0" t="s">
        <v>73</v>
      </c>
      <c r="F4770" s="0" t="n">
        <v>110063</v>
      </c>
      <c r="G4770" s="0" t="n">
        <v>0.1</v>
      </c>
      <c r="H4770" s="0" t="n">
        <v>1</v>
      </c>
      <c r="I4770" s="1" t="n">
        <v>205180532</v>
      </c>
      <c r="J4770" s="0" t="s">
        <v>9863</v>
      </c>
    </row>
    <row r="4771" customFormat="false" ht="15" hidden="false" customHeight="false" outlineLevel="0" collapsed="false">
      <c r="A4771" s="0" t="s">
        <v>9864</v>
      </c>
      <c r="D4771" s="0" t="s">
        <v>73</v>
      </c>
      <c r="E4771" s="0" t="s">
        <v>73</v>
      </c>
      <c r="F4771" s="0" t="n">
        <v>110063</v>
      </c>
      <c r="G4771" s="0" t="n">
        <v>0.1</v>
      </c>
      <c r="H4771" s="0" t="n">
        <v>1</v>
      </c>
      <c r="I4771" s="1" t="n">
        <v>205180072</v>
      </c>
      <c r="J4771" s="0" t="s">
        <v>9865</v>
      </c>
    </row>
    <row r="4772" customFormat="false" ht="15" hidden="false" customHeight="false" outlineLevel="0" collapsed="false">
      <c r="A4772" s="0" t="s">
        <v>9866</v>
      </c>
      <c r="D4772" s="0" t="s">
        <v>73</v>
      </c>
      <c r="E4772" s="0" t="s">
        <v>73</v>
      </c>
      <c r="F4772" s="0" t="n">
        <v>110062</v>
      </c>
      <c r="G4772" s="0" t="n">
        <v>0.1</v>
      </c>
      <c r="H4772" s="0" t="n">
        <v>1</v>
      </c>
      <c r="I4772" s="1" t="n">
        <v>205183001</v>
      </c>
      <c r="J4772" s="0" t="s">
        <v>9867</v>
      </c>
    </row>
    <row r="4773" customFormat="false" ht="15" hidden="false" customHeight="false" outlineLevel="0" collapsed="false">
      <c r="A4773" s="0" t="s">
        <v>9868</v>
      </c>
      <c r="D4773" s="0" t="s">
        <v>72</v>
      </c>
      <c r="E4773" s="0" t="s">
        <v>73</v>
      </c>
      <c r="F4773" s="0" t="n">
        <v>110062</v>
      </c>
      <c r="G4773" s="0" t="n">
        <v>0.1</v>
      </c>
      <c r="H4773" s="0" t="n">
        <v>1</v>
      </c>
      <c r="I4773" s="1" t="n">
        <v>205182424</v>
      </c>
      <c r="J4773" s="0" t="s">
        <v>9869</v>
      </c>
    </row>
    <row r="4774" customFormat="false" ht="15" hidden="false" customHeight="false" outlineLevel="0" collapsed="false">
      <c r="A4774" s="0" t="s">
        <v>9870</v>
      </c>
      <c r="D4774" s="0" t="s">
        <v>72</v>
      </c>
      <c r="E4774" s="0" t="s">
        <v>73</v>
      </c>
      <c r="F4774" s="0" t="n">
        <v>110062</v>
      </c>
      <c r="G4774" s="0" t="n">
        <v>0.1</v>
      </c>
      <c r="H4774" s="0" t="n">
        <v>1</v>
      </c>
      <c r="I4774" s="1" t="n">
        <v>205182393</v>
      </c>
      <c r="J4774" s="0" t="s">
        <v>9871</v>
      </c>
    </row>
    <row r="4775" customFormat="false" ht="15" hidden="false" customHeight="false" outlineLevel="0" collapsed="false">
      <c r="A4775" s="0" t="s">
        <v>9872</v>
      </c>
      <c r="D4775" s="0" t="s">
        <v>73</v>
      </c>
      <c r="E4775" s="0" t="s">
        <v>73</v>
      </c>
      <c r="F4775" s="0" t="n">
        <v>110062</v>
      </c>
      <c r="G4775" s="0" t="n">
        <v>0.1</v>
      </c>
      <c r="H4775" s="0" t="n">
        <v>1</v>
      </c>
      <c r="I4775" s="1" t="n">
        <v>205181172</v>
      </c>
      <c r="J4775" s="0" t="s">
        <v>9873</v>
      </c>
    </row>
    <row r="4776" customFormat="false" ht="15" hidden="false" customHeight="false" outlineLevel="0" collapsed="false">
      <c r="A4776" s="0" t="s">
        <v>9874</v>
      </c>
      <c r="D4776" s="0" t="s">
        <v>72</v>
      </c>
      <c r="E4776" s="0" t="s">
        <v>73</v>
      </c>
      <c r="F4776" s="0" t="n">
        <v>110062</v>
      </c>
      <c r="G4776" s="0" t="n">
        <v>0.1</v>
      </c>
      <c r="H4776" s="0" t="n">
        <v>1</v>
      </c>
      <c r="I4776" s="1" t="n">
        <v>205179417</v>
      </c>
      <c r="J4776" s="0" t="s">
        <v>9875</v>
      </c>
    </row>
    <row r="4777" customFormat="false" ht="15" hidden="false" customHeight="false" outlineLevel="0" collapsed="false">
      <c r="A4777" s="0" t="s">
        <v>9876</v>
      </c>
      <c r="D4777" s="0" t="s">
        <v>72</v>
      </c>
      <c r="E4777" s="0" t="s">
        <v>73</v>
      </c>
      <c r="F4777" s="0" t="n">
        <v>110060</v>
      </c>
      <c r="G4777" s="0" t="n">
        <v>0.1</v>
      </c>
      <c r="H4777" s="0" t="n">
        <v>1</v>
      </c>
      <c r="I4777" s="1" t="n">
        <v>205183056</v>
      </c>
      <c r="J4777" s="0" t="s">
        <v>9877</v>
      </c>
    </row>
    <row r="4778" customFormat="false" ht="15" hidden="false" customHeight="false" outlineLevel="0" collapsed="false">
      <c r="A4778" s="0" t="s">
        <v>9878</v>
      </c>
      <c r="D4778" s="0" t="s">
        <v>72</v>
      </c>
      <c r="E4778" s="0" t="s">
        <v>73</v>
      </c>
      <c r="F4778" s="0" t="n">
        <v>110059</v>
      </c>
      <c r="G4778" s="0" t="n">
        <v>0.1</v>
      </c>
      <c r="H4778" s="0" t="n">
        <v>1</v>
      </c>
      <c r="I4778" s="1" t="n">
        <v>205183057</v>
      </c>
      <c r="J4778" s="0" t="s">
        <v>9879</v>
      </c>
    </row>
    <row r="4779" customFormat="false" ht="15" hidden="false" customHeight="false" outlineLevel="0" collapsed="false">
      <c r="A4779" s="0" t="s">
        <v>9880</v>
      </c>
      <c r="D4779" s="0" t="s">
        <v>72</v>
      </c>
      <c r="E4779" s="0" t="s">
        <v>73</v>
      </c>
      <c r="F4779" s="0" t="n">
        <v>110059</v>
      </c>
      <c r="G4779" s="0" t="n">
        <v>0.1</v>
      </c>
      <c r="H4779" s="0" t="n">
        <v>1</v>
      </c>
      <c r="I4779" s="1" t="n">
        <v>205182672</v>
      </c>
      <c r="J4779" s="0" t="s">
        <v>9881</v>
      </c>
    </row>
    <row r="4780" customFormat="false" ht="15" hidden="false" customHeight="false" outlineLevel="0" collapsed="false">
      <c r="A4780" s="0" t="s">
        <v>9882</v>
      </c>
      <c r="D4780" s="0" t="s">
        <v>72</v>
      </c>
      <c r="E4780" s="0" t="s">
        <v>73</v>
      </c>
      <c r="F4780" s="0" t="n">
        <v>110059</v>
      </c>
      <c r="G4780" s="0" t="n">
        <v>0.1</v>
      </c>
      <c r="H4780" s="0" t="n">
        <v>1</v>
      </c>
      <c r="I4780" s="1" t="n">
        <v>205182642</v>
      </c>
      <c r="J4780" s="0" t="s">
        <v>9883</v>
      </c>
    </row>
    <row r="4781" customFormat="false" ht="15" hidden="false" customHeight="false" outlineLevel="0" collapsed="false">
      <c r="A4781" s="0" t="s">
        <v>9884</v>
      </c>
      <c r="D4781" s="0" t="s">
        <v>73</v>
      </c>
      <c r="E4781" s="0" t="s">
        <v>73</v>
      </c>
      <c r="F4781" s="0" t="n">
        <v>110059</v>
      </c>
      <c r="G4781" s="0" t="n">
        <v>0.1</v>
      </c>
      <c r="H4781" s="0" t="n">
        <v>1</v>
      </c>
      <c r="I4781" s="1" t="n">
        <v>205182614</v>
      </c>
      <c r="J4781" s="0" t="s">
        <v>9885</v>
      </c>
    </row>
    <row r="4782" customFormat="false" ht="15" hidden="false" customHeight="false" outlineLevel="0" collapsed="false">
      <c r="A4782" s="0" t="s">
        <v>9886</v>
      </c>
      <c r="D4782" s="0" t="s">
        <v>73</v>
      </c>
      <c r="E4782" s="0" t="s">
        <v>73</v>
      </c>
      <c r="F4782" s="0" t="n">
        <v>110059</v>
      </c>
      <c r="G4782" s="0" t="n">
        <v>0.1</v>
      </c>
      <c r="H4782" s="0" t="n">
        <v>1</v>
      </c>
      <c r="I4782" s="1" t="n">
        <v>205182531</v>
      </c>
      <c r="J4782" s="0" t="s">
        <v>9887</v>
      </c>
    </row>
    <row r="4783" customFormat="false" ht="15" hidden="false" customHeight="false" outlineLevel="0" collapsed="false">
      <c r="A4783" s="0" t="s">
        <v>9888</v>
      </c>
      <c r="D4783" s="0" t="s">
        <v>96</v>
      </c>
      <c r="E4783" s="0" t="s">
        <v>73</v>
      </c>
      <c r="F4783" s="0" t="n">
        <v>110059</v>
      </c>
      <c r="G4783" s="0" t="n">
        <v>0.1</v>
      </c>
      <c r="H4783" s="0" t="n">
        <v>1</v>
      </c>
      <c r="I4783" s="1" t="n">
        <v>205182479</v>
      </c>
      <c r="J4783" s="0" t="s">
        <v>9889</v>
      </c>
    </row>
    <row r="4784" customFormat="false" ht="15" hidden="false" customHeight="false" outlineLevel="0" collapsed="false">
      <c r="A4784" s="0" t="s">
        <v>9890</v>
      </c>
      <c r="D4784" s="0" t="s">
        <v>39</v>
      </c>
      <c r="E4784" s="0" t="s">
        <v>73</v>
      </c>
      <c r="F4784" s="0" t="n">
        <v>110059</v>
      </c>
      <c r="G4784" s="0" t="n">
        <v>0.1</v>
      </c>
      <c r="H4784" s="0" t="n">
        <v>1</v>
      </c>
      <c r="I4784" s="1" t="n">
        <v>205182130</v>
      </c>
      <c r="J4784" s="0" t="s">
        <v>9891</v>
      </c>
    </row>
    <row r="4785" customFormat="false" ht="15" hidden="false" customHeight="false" outlineLevel="0" collapsed="false">
      <c r="A4785" s="0" t="s">
        <v>9892</v>
      </c>
      <c r="D4785" s="0" t="s">
        <v>73</v>
      </c>
      <c r="E4785" s="0" t="s">
        <v>73</v>
      </c>
      <c r="F4785" s="0" t="n">
        <v>110059</v>
      </c>
      <c r="G4785" s="0" t="n">
        <v>0.1</v>
      </c>
      <c r="H4785" s="0" t="n">
        <v>1</v>
      </c>
      <c r="I4785" s="1" t="n">
        <v>205182076</v>
      </c>
      <c r="J4785" s="0" t="s">
        <v>9893</v>
      </c>
    </row>
    <row r="4786" customFormat="false" ht="15" hidden="false" customHeight="false" outlineLevel="0" collapsed="false">
      <c r="A4786" s="0" t="s">
        <v>9894</v>
      </c>
      <c r="D4786" s="0" t="s">
        <v>72</v>
      </c>
      <c r="E4786" s="0" t="s">
        <v>73</v>
      </c>
      <c r="F4786" s="0" t="n">
        <v>110059</v>
      </c>
      <c r="G4786" s="0" t="n">
        <v>0.1</v>
      </c>
      <c r="H4786" s="0" t="n">
        <v>1</v>
      </c>
      <c r="I4786" s="1" t="n">
        <v>205182044</v>
      </c>
      <c r="J4786" s="0" t="s">
        <v>9895</v>
      </c>
    </row>
    <row r="4787" customFormat="false" ht="15" hidden="false" customHeight="false" outlineLevel="0" collapsed="false">
      <c r="A4787" s="0" t="s">
        <v>9896</v>
      </c>
      <c r="D4787" s="0" t="s">
        <v>72</v>
      </c>
      <c r="E4787" s="0" t="s">
        <v>73</v>
      </c>
      <c r="F4787" s="0" t="n">
        <v>110059</v>
      </c>
      <c r="G4787" s="0" t="n">
        <v>0.1</v>
      </c>
      <c r="H4787" s="0" t="n">
        <v>1</v>
      </c>
      <c r="I4787" s="1" t="n">
        <v>205181605</v>
      </c>
      <c r="J4787" s="0" t="s">
        <v>9897</v>
      </c>
    </row>
    <row r="4788" customFormat="false" ht="15" hidden="false" customHeight="false" outlineLevel="0" collapsed="false">
      <c r="A4788" s="0" t="s">
        <v>9898</v>
      </c>
      <c r="D4788" s="0" t="s">
        <v>72</v>
      </c>
      <c r="E4788" s="0" t="s">
        <v>73</v>
      </c>
      <c r="F4788" s="0" t="n">
        <v>110059</v>
      </c>
      <c r="G4788" s="0" t="n">
        <v>0.1</v>
      </c>
      <c r="H4788" s="0" t="n">
        <v>1</v>
      </c>
      <c r="I4788" s="1" t="n">
        <v>205181435</v>
      </c>
      <c r="J4788" s="0" t="s">
        <v>9899</v>
      </c>
    </row>
    <row r="4789" customFormat="false" ht="15" hidden="false" customHeight="false" outlineLevel="0" collapsed="false">
      <c r="A4789" s="0" t="s">
        <v>9900</v>
      </c>
      <c r="D4789" s="0" t="s">
        <v>72</v>
      </c>
      <c r="E4789" s="0" t="s">
        <v>73</v>
      </c>
      <c r="F4789" s="0" t="n">
        <v>110059</v>
      </c>
      <c r="G4789" s="0" t="n">
        <v>0.1</v>
      </c>
      <c r="H4789" s="0" t="n">
        <v>1</v>
      </c>
      <c r="I4789" s="1" t="n">
        <v>205181299</v>
      </c>
      <c r="J4789" s="0" t="s">
        <v>9901</v>
      </c>
    </row>
    <row r="4790" customFormat="false" ht="15" hidden="false" customHeight="false" outlineLevel="0" collapsed="false">
      <c r="A4790" s="0" t="s">
        <v>9902</v>
      </c>
      <c r="D4790" s="0" t="s">
        <v>73</v>
      </c>
      <c r="E4790" s="0" t="s">
        <v>73</v>
      </c>
      <c r="F4790" s="0" t="n">
        <v>110059</v>
      </c>
      <c r="G4790" s="0" t="n">
        <v>0.1</v>
      </c>
      <c r="H4790" s="0" t="n">
        <v>1</v>
      </c>
      <c r="I4790" s="1" t="n">
        <v>205181191</v>
      </c>
      <c r="J4790" s="0" t="s">
        <v>9903</v>
      </c>
    </row>
    <row r="4791" customFormat="false" ht="15" hidden="false" customHeight="false" outlineLevel="0" collapsed="false">
      <c r="A4791" s="0" t="s">
        <v>9904</v>
      </c>
      <c r="D4791" s="0" t="s">
        <v>73</v>
      </c>
      <c r="E4791" s="0" t="s">
        <v>73</v>
      </c>
      <c r="F4791" s="0" t="n">
        <v>110059</v>
      </c>
      <c r="G4791" s="0" t="n">
        <v>0.1</v>
      </c>
      <c r="H4791" s="0" t="n">
        <v>1</v>
      </c>
      <c r="I4791" s="1" t="n">
        <v>205180875</v>
      </c>
      <c r="J4791" s="0" t="s">
        <v>9905</v>
      </c>
    </row>
    <row r="4792" customFormat="false" ht="15" hidden="false" customHeight="false" outlineLevel="0" collapsed="false">
      <c r="A4792" s="0" t="s">
        <v>9906</v>
      </c>
      <c r="D4792" s="0" t="s">
        <v>73</v>
      </c>
      <c r="E4792" s="0" t="s">
        <v>73</v>
      </c>
      <c r="F4792" s="0" t="n">
        <v>110059</v>
      </c>
      <c r="G4792" s="0" t="n">
        <v>0.1</v>
      </c>
      <c r="H4792" s="0" t="n">
        <v>1</v>
      </c>
      <c r="I4792" s="1" t="n">
        <v>205180841</v>
      </c>
      <c r="J4792" s="0" t="s">
        <v>9907</v>
      </c>
    </row>
    <row r="4793" customFormat="false" ht="15" hidden="false" customHeight="false" outlineLevel="0" collapsed="false">
      <c r="A4793" s="0" t="s">
        <v>9908</v>
      </c>
      <c r="D4793" s="0" t="s">
        <v>72</v>
      </c>
      <c r="E4793" s="0" t="s">
        <v>73</v>
      </c>
      <c r="F4793" s="0" t="n">
        <v>110059</v>
      </c>
      <c r="G4793" s="0" t="n">
        <v>0.1</v>
      </c>
      <c r="H4793" s="0" t="n">
        <v>1</v>
      </c>
      <c r="I4793" s="1" t="n">
        <v>205180259</v>
      </c>
      <c r="J4793" s="0" t="s">
        <v>9909</v>
      </c>
    </row>
    <row r="4794" customFormat="false" ht="15" hidden="false" customHeight="false" outlineLevel="0" collapsed="false">
      <c r="A4794" s="0" t="s">
        <v>9910</v>
      </c>
      <c r="D4794" s="0" t="s">
        <v>96</v>
      </c>
      <c r="E4794" s="0" t="s">
        <v>73</v>
      </c>
      <c r="F4794" s="0" t="n">
        <v>110059</v>
      </c>
      <c r="G4794" s="0" t="n">
        <v>0.1</v>
      </c>
      <c r="H4794" s="0" t="n">
        <v>1</v>
      </c>
      <c r="I4794" s="1" t="n">
        <v>205179920</v>
      </c>
      <c r="J4794" s="0" t="s">
        <v>9911</v>
      </c>
    </row>
    <row r="4795" customFormat="false" ht="15" hidden="false" customHeight="false" outlineLevel="0" collapsed="false">
      <c r="A4795" s="0" t="s">
        <v>9912</v>
      </c>
      <c r="D4795" s="0" t="s">
        <v>73</v>
      </c>
      <c r="E4795" s="0" t="s">
        <v>73</v>
      </c>
      <c r="F4795" s="0" t="n">
        <v>110059</v>
      </c>
      <c r="G4795" s="0" t="n">
        <v>0.1</v>
      </c>
      <c r="H4795" s="0" t="n">
        <v>1</v>
      </c>
      <c r="I4795" s="1" t="n">
        <v>205179863</v>
      </c>
      <c r="J4795" s="0" t="s">
        <v>9913</v>
      </c>
    </row>
    <row r="4796" customFormat="false" ht="15" hidden="false" customHeight="false" outlineLevel="0" collapsed="false">
      <c r="A4796" s="0" t="s">
        <v>9914</v>
      </c>
      <c r="D4796" s="0" t="s">
        <v>96</v>
      </c>
      <c r="E4796" s="0" t="s">
        <v>73</v>
      </c>
      <c r="F4796" s="0" t="n">
        <v>110059</v>
      </c>
      <c r="G4796" s="0" t="n">
        <v>0.1</v>
      </c>
      <c r="H4796" s="0" t="n">
        <v>1</v>
      </c>
      <c r="I4796" s="1" t="n">
        <v>205179793</v>
      </c>
      <c r="J4796" s="0" t="s">
        <v>9915</v>
      </c>
    </row>
    <row r="4797" customFormat="false" ht="15" hidden="false" customHeight="false" outlineLevel="0" collapsed="false">
      <c r="A4797" s="0" t="s">
        <v>9916</v>
      </c>
      <c r="D4797" s="0" t="s">
        <v>72</v>
      </c>
      <c r="E4797" s="0" t="s">
        <v>73</v>
      </c>
      <c r="F4797" s="0" t="n">
        <v>110058</v>
      </c>
      <c r="G4797" s="0" t="n">
        <v>0.1</v>
      </c>
      <c r="H4797" s="0" t="n">
        <v>1</v>
      </c>
      <c r="I4797" s="1" t="n">
        <v>205181026</v>
      </c>
      <c r="J4797" s="0" t="s">
        <v>9917</v>
      </c>
    </row>
    <row r="4798" customFormat="false" ht="15" hidden="false" customHeight="false" outlineLevel="0" collapsed="false">
      <c r="A4798" s="0" t="s">
        <v>9918</v>
      </c>
      <c r="D4798" s="0" t="s">
        <v>72</v>
      </c>
      <c r="E4798" s="0" t="s">
        <v>73</v>
      </c>
      <c r="F4798" s="0" t="n">
        <v>110058</v>
      </c>
      <c r="G4798" s="0" t="n">
        <v>0.1</v>
      </c>
      <c r="H4798" s="0" t="n">
        <v>1</v>
      </c>
      <c r="I4798" s="1" t="n">
        <v>205180636</v>
      </c>
      <c r="J4798" s="0" t="s">
        <v>9919</v>
      </c>
    </row>
    <row r="4799" customFormat="false" ht="15" hidden="false" customHeight="false" outlineLevel="0" collapsed="false">
      <c r="A4799" s="0" t="s">
        <v>9920</v>
      </c>
      <c r="D4799" s="0" t="s">
        <v>73</v>
      </c>
      <c r="E4799" s="0" t="s">
        <v>73</v>
      </c>
      <c r="F4799" s="0" t="n">
        <v>110058</v>
      </c>
      <c r="G4799" s="0" t="n">
        <v>0.1</v>
      </c>
      <c r="H4799" s="0" t="n">
        <v>1</v>
      </c>
      <c r="I4799" s="1" t="n">
        <v>205180029</v>
      </c>
      <c r="J4799" s="0" t="s">
        <v>9921</v>
      </c>
    </row>
    <row r="4800" customFormat="false" ht="15" hidden="false" customHeight="false" outlineLevel="0" collapsed="false">
      <c r="A4800" s="0" t="s">
        <v>9922</v>
      </c>
      <c r="D4800" s="0" t="s">
        <v>3909</v>
      </c>
      <c r="E4800" s="0" t="s">
        <v>176</v>
      </c>
      <c r="F4800" s="0" t="n">
        <v>500094</v>
      </c>
      <c r="G4800" s="0" t="n">
        <v>0.1</v>
      </c>
      <c r="H4800" s="0" t="n">
        <v>1</v>
      </c>
      <c r="I4800" s="1" t="n">
        <v>205187521</v>
      </c>
      <c r="J4800" s="0" t="s">
        <v>9923</v>
      </c>
    </row>
    <row r="4801" customFormat="false" ht="15" hidden="false" customHeight="false" outlineLevel="0" collapsed="false">
      <c r="A4801" s="0" t="s">
        <v>9924</v>
      </c>
      <c r="D4801" s="0" t="s">
        <v>175</v>
      </c>
      <c r="E4801" s="0" t="s">
        <v>176</v>
      </c>
      <c r="F4801" s="0" t="n">
        <v>500094</v>
      </c>
      <c r="G4801" s="0" t="n">
        <v>0.1</v>
      </c>
      <c r="H4801" s="0" t="n">
        <v>1</v>
      </c>
      <c r="I4801" s="1" t="n">
        <v>205186891</v>
      </c>
      <c r="J4801" s="0" t="s">
        <v>9925</v>
      </c>
    </row>
    <row r="4802" customFormat="false" ht="15" hidden="false" customHeight="false" outlineLevel="0" collapsed="false">
      <c r="A4802" s="0" t="s">
        <v>9926</v>
      </c>
      <c r="D4802" s="0" t="s">
        <v>2628</v>
      </c>
      <c r="E4802" s="0" t="s">
        <v>59</v>
      </c>
      <c r="F4802" s="0" t="n">
        <v>361006</v>
      </c>
      <c r="G4802" s="0" t="n">
        <v>0.1</v>
      </c>
      <c r="H4802" s="0" t="n">
        <v>1</v>
      </c>
      <c r="I4802" s="1" t="n">
        <v>205180824</v>
      </c>
      <c r="J4802" s="0" t="s">
        <v>9927</v>
      </c>
    </row>
    <row r="4803" customFormat="false" ht="15" hidden="false" customHeight="false" outlineLevel="0" collapsed="false">
      <c r="A4803" s="0" t="s">
        <v>9928</v>
      </c>
      <c r="D4803" s="0" t="s">
        <v>2628</v>
      </c>
      <c r="E4803" s="0" t="s">
        <v>59</v>
      </c>
      <c r="F4803" s="0" t="n">
        <v>361008</v>
      </c>
      <c r="G4803" s="0" t="n">
        <v>0.1</v>
      </c>
      <c r="H4803" s="0" t="n">
        <v>1</v>
      </c>
      <c r="I4803" s="1" t="n">
        <v>205180882</v>
      </c>
      <c r="J4803" s="0" t="s">
        <v>9929</v>
      </c>
    </row>
    <row r="4804" customFormat="false" ht="15" hidden="false" customHeight="false" outlineLevel="0" collapsed="false">
      <c r="A4804" s="0" t="s">
        <v>9930</v>
      </c>
      <c r="D4804" s="0" t="s">
        <v>2628</v>
      </c>
      <c r="E4804" s="0" t="s">
        <v>59</v>
      </c>
      <c r="F4804" s="0" t="n">
        <v>361012</v>
      </c>
      <c r="G4804" s="0" t="n">
        <v>0.1</v>
      </c>
      <c r="H4804" s="0" t="n">
        <v>1</v>
      </c>
      <c r="I4804" s="1" t="n">
        <v>205182498</v>
      </c>
      <c r="J4804" s="0" t="s">
        <v>9931</v>
      </c>
    </row>
    <row r="4805" customFormat="false" ht="15" hidden="false" customHeight="false" outlineLevel="0" collapsed="false">
      <c r="A4805" s="0" t="s">
        <v>9932</v>
      </c>
      <c r="D4805" s="0" t="s">
        <v>2628</v>
      </c>
      <c r="E4805" s="0" t="s">
        <v>59</v>
      </c>
      <c r="F4805" s="0" t="n">
        <v>361012</v>
      </c>
      <c r="G4805" s="0" t="n">
        <v>0.1</v>
      </c>
      <c r="H4805" s="0" t="n">
        <v>1</v>
      </c>
      <c r="I4805" s="1" t="n">
        <v>205182499</v>
      </c>
      <c r="J4805" s="0" t="s">
        <v>9933</v>
      </c>
    </row>
    <row r="4806" customFormat="false" ht="15" hidden="false" customHeight="false" outlineLevel="0" collapsed="false">
      <c r="A4806" s="0" t="s">
        <v>9934</v>
      </c>
      <c r="D4806" s="0" t="s">
        <v>2607</v>
      </c>
      <c r="E4806" s="0" t="s">
        <v>59</v>
      </c>
      <c r="F4806" s="0" t="n">
        <v>362001</v>
      </c>
      <c r="G4806" s="0" t="n">
        <v>0.1</v>
      </c>
      <c r="H4806" s="0" t="n">
        <v>1</v>
      </c>
      <c r="I4806" s="1" t="n">
        <v>205180357</v>
      </c>
      <c r="J4806" s="0" t="s">
        <v>9935</v>
      </c>
    </row>
    <row r="4807" customFormat="false" ht="15" hidden="false" customHeight="false" outlineLevel="0" collapsed="false">
      <c r="A4807" s="0" t="s">
        <v>9936</v>
      </c>
      <c r="D4807" s="0" t="s">
        <v>2596</v>
      </c>
      <c r="E4807" s="0" t="s">
        <v>59</v>
      </c>
      <c r="F4807" s="0" t="n">
        <v>363001</v>
      </c>
      <c r="G4807" s="0" t="n">
        <v>0.1</v>
      </c>
      <c r="H4807" s="0" t="n">
        <v>1</v>
      </c>
      <c r="I4807" s="1" t="n">
        <v>205180876</v>
      </c>
      <c r="J4807" s="0" t="s">
        <v>9937</v>
      </c>
    </row>
    <row r="4808" customFormat="false" ht="15" hidden="false" customHeight="false" outlineLevel="0" collapsed="false">
      <c r="A4808" s="0" t="s">
        <v>9938</v>
      </c>
      <c r="D4808" s="0" t="s">
        <v>2567</v>
      </c>
      <c r="E4808" s="0" t="s">
        <v>59</v>
      </c>
      <c r="F4808" s="0" t="n">
        <v>364001</v>
      </c>
      <c r="G4808" s="0" t="n">
        <v>0.1</v>
      </c>
      <c r="H4808" s="0" t="n">
        <v>1</v>
      </c>
      <c r="I4808" s="1" t="n">
        <v>205179917</v>
      </c>
      <c r="J4808" s="0" t="s">
        <v>9939</v>
      </c>
    </row>
    <row r="4809" customFormat="false" ht="15" hidden="false" customHeight="false" outlineLevel="0" collapsed="false">
      <c r="A4809" s="0" t="s">
        <v>9940</v>
      </c>
      <c r="D4809" s="0" t="s">
        <v>2567</v>
      </c>
      <c r="E4809" s="0" t="s">
        <v>59</v>
      </c>
      <c r="F4809" s="0" t="n">
        <v>364001</v>
      </c>
      <c r="G4809" s="0" t="n">
        <v>0.1</v>
      </c>
      <c r="H4809" s="0" t="n">
        <v>1</v>
      </c>
      <c r="I4809" s="1" t="n">
        <v>205180247</v>
      </c>
      <c r="J4809" s="0" t="s">
        <v>9941</v>
      </c>
    </row>
    <row r="4810" customFormat="false" ht="15" hidden="false" customHeight="false" outlineLevel="0" collapsed="false">
      <c r="A4810" s="0" t="s">
        <v>9942</v>
      </c>
      <c r="D4810" s="0" t="s">
        <v>2567</v>
      </c>
      <c r="E4810" s="0" t="s">
        <v>59</v>
      </c>
      <c r="F4810" s="0" t="n">
        <v>364001</v>
      </c>
      <c r="G4810" s="0" t="n">
        <v>0.1</v>
      </c>
      <c r="H4810" s="0" t="n">
        <v>1</v>
      </c>
      <c r="I4810" s="1" t="n">
        <v>205180561</v>
      </c>
      <c r="J4810" s="0" t="s">
        <v>9943</v>
      </c>
    </row>
    <row r="4811" customFormat="false" ht="15" hidden="false" customHeight="false" outlineLevel="0" collapsed="false">
      <c r="A4811" s="0" t="s">
        <v>9944</v>
      </c>
      <c r="D4811" s="0" t="s">
        <v>2567</v>
      </c>
      <c r="E4811" s="0" t="s">
        <v>59</v>
      </c>
      <c r="F4811" s="0" t="n">
        <v>364001</v>
      </c>
      <c r="G4811" s="0" t="n">
        <v>0.1</v>
      </c>
      <c r="H4811" s="0" t="n">
        <v>1</v>
      </c>
      <c r="I4811" s="1" t="n">
        <v>205183089</v>
      </c>
      <c r="J4811" s="0" t="s">
        <v>9945</v>
      </c>
    </row>
    <row r="4812" customFormat="false" ht="15" hidden="false" customHeight="false" outlineLevel="0" collapsed="false">
      <c r="A4812" s="0" t="s">
        <v>9946</v>
      </c>
      <c r="D4812" s="0" t="s">
        <v>2567</v>
      </c>
      <c r="E4812" s="0" t="s">
        <v>59</v>
      </c>
      <c r="F4812" s="0" t="n">
        <v>364001</v>
      </c>
      <c r="G4812" s="0" t="n">
        <v>0.1</v>
      </c>
      <c r="H4812" s="0" t="n">
        <v>1</v>
      </c>
      <c r="I4812" s="1" t="n">
        <v>205183167</v>
      </c>
      <c r="J4812" s="0" t="s">
        <v>9947</v>
      </c>
    </row>
    <row r="4813" customFormat="false" ht="15" hidden="false" customHeight="false" outlineLevel="0" collapsed="false">
      <c r="A4813" s="0" t="s">
        <v>9948</v>
      </c>
      <c r="D4813" s="0" t="s">
        <v>2567</v>
      </c>
      <c r="E4813" s="0" t="s">
        <v>59</v>
      </c>
      <c r="F4813" s="0" t="n">
        <v>364002</v>
      </c>
      <c r="G4813" s="0" t="n">
        <v>0.1</v>
      </c>
      <c r="H4813" s="0" t="n">
        <v>1</v>
      </c>
      <c r="I4813" s="1" t="n">
        <v>205180950</v>
      </c>
      <c r="J4813" s="0" t="s">
        <v>9949</v>
      </c>
    </row>
    <row r="4814" customFormat="false" ht="15" hidden="false" customHeight="false" outlineLevel="0" collapsed="false">
      <c r="A4814" s="0" t="s">
        <v>9950</v>
      </c>
      <c r="D4814" s="0" t="s">
        <v>2567</v>
      </c>
      <c r="E4814" s="0" t="s">
        <v>59</v>
      </c>
      <c r="F4814" s="0" t="n">
        <v>364002</v>
      </c>
      <c r="G4814" s="0" t="n">
        <v>0.1</v>
      </c>
      <c r="H4814" s="0" t="n">
        <v>1</v>
      </c>
      <c r="I4814" s="1" t="n">
        <v>205181441</v>
      </c>
      <c r="J4814" s="0" t="s">
        <v>9951</v>
      </c>
    </row>
    <row r="4815" customFormat="false" ht="15" hidden="false" customHeight="false" outlineLevel="0" collapsed="false">
      <c r="A4815" s="0" t="s">
        <v>9952</v>
      </c>
      <c r="D4815" s="0" t="s">
        <v>2567</v>
      </c>
      <c r="E4815" s="0" t="s">
        <v>59</v>
      </c>
      <c r="F4815" s="0" t="n">
        <v>364002</v>
      </c>
      <c r="G4815" s="0" t="n">
        <v>0.1</v>
      </c>
      <c r="H4815" s="0" t="n">
        <v>1</v>
      </c>
      <c r="I4815" s="1" t="n">
        <v>205181956</v>
      </c>
      <c r="J4815" s="0" t="s">
        <v>9953</v>
      </c>
    </row>
    <row r="4816" customFormat="false" ht="15" hidden="false" customHeight="false" outlineLevel="0" collapsed="false">
      <c r="A4816" s="0" t="s">
        <v>9954</v>
      </c>
      <c r="D4816" s="0" t="s">
        <v>2567</v>
      </c>
      <c r="E4816" s="0" t="s">
        <v>59</v>
      </c>
      <c r="F4816" s="0" t="n">
        <v>364004</v>
      </c>
      <c r="G4816" s="0" t="n">
        <v>0.1</v>
      </c>
      <c r="H4816" s="0" t="n">
        <v>1</v>
      </c>
      <c r="I4816" s="1" t="n">
        <v>205179648</v>
      </c>
      <c r="J4816" s="0" t="s">
        <v>9955</v>
      </c>
    </row>
    <row r="4817" customFormat="false" ht="15" hidden="false" customHeight="false" outlineLevel="0" collapsed="false">
      <c r="A4817" s="0" t="s">
        <v>9956</v>
      </c>
      <c r="D4817" s="0" t="s">
        <v>2567</v>
      </c>
      <c r="E4817" s="0" t="s">
        <v>59</v>
      </c>
      <c r="F4817" s="0" t="n">
        <v>364005</v>
      </c>
      <c r="G4817" s="0" t="n">
        <v>0.1</v>
      </c>
      <c r="H4817" s="0" t="n">
        <v>1</v>
      </c>
      <c r="I4817" s="1" t="n">
        <v>205181768</v>
      </c>
      <c r="J4817" s="0" t="s">
        <v>9957</v>
      </c>
    </row>
    <row r="4818" customFormat="false" ht="15" hidden="false" customHeight="false" outlineLevel="0" collapsed="false">
      <c r="A4818" s="0" t="s">
        <v>9958</v>
      </c>
      <c r="D4818" s="0" t="s">
        <v>2551</v>
      </c>
      <c r="E4818" s="0" t="s">
        <v>59</v>
      </c>
      <c r="F4818" s="0" t="n">
        <v>370001</v>
      </c>
      <c r="G4818" s="0" t="n">
        <v>0.1</v>
      </c>
      <c r="H4818" s="0" t="n">
        <v>1</v>
      </c>
      <c r="I4818" s="1" t="n">
        <v>205179655</v>
      </c>
      <c r="J4818" s="0" t="s">
        <v>9959</v>
      </c>
    </row>
    <row r="4819" customFormat="false" ht="15" hidden="false" customHeight="false" outlineLevel="0" collapsed="false">
      <c r="A4819" s="0" t="s">
        <v>9960</v>
      </c>
      <c r="D4819" s="0" t="s">
        <v>2468</v>
      </c>
      <c r="E4819" s="0" t="s">
        <v>59</v>
      </c>
      <c r="F4819" s="0" t="n">
        <v>380001</v>
      </c>
      <c r="G4819" s="0" t="n">
        <v>0.1</v>
      </c>
      <c r="H4819" s="0" t="n">
        <v>1</v>
      </c>
      <c r="I4819" s="1" t="n">
        <v>205180118</v>
      </c>
      <c r="J4819" s="0" t="s">
        <v>9961</v>
      </c>
    </row>
    <row r="4820" customFormat="false" ht="15" hidden="false" customHeight="false" outlineLevel="0" collapsed="false">
      <c r="A4820" s="0" t="s">
        <v>9962</v>
      </c>
      <c r="D4820" s="0" t="s">
        <v>2468</v>
      </c>
      <c r="E4820" s="0" t="s">
        <v>59</v>
      </c>
      <c r="F4820" s="0" t="n">
        <v>380001</v>
      </c>
      <c r="G4820" s="0" t="n">
        <v>0.1</v>
      </c>
      <c r="H4820" s="0" t="n">
        <v>1</v>
      </c>
      <c r="I4820" s="1" t="n">
        <v>205180120</v>
      </c>
      <c r="J4820" s="0" t="s">
        <v>9963</v>
      </c>
    </row>
    <row r="4821" customFormat="false" ht="15" hidden="false" customHeight="false" outlineLevel="0" collapsed="false">
      <c r="A4821" s="0" t="s">
        <v>9964</v>
      </c>
      <c r="D4821" s="0" t="s">
        <v>2468</v>
      </c>
      <c r="E4821" s="0" t="s">
        <v>59</v>
      </c>
      <c r="F4821" s="0" t="n">
        <v>380001</v>
      </c>
      <c r="G4821" s="0" t="n">
        <v>0.1</v>
      </c>
      <c r="H4821" s="0" t="n">
        <v>1</v>
      </c>
      <c r="I4821" s="1" t="n">
        <v>205180331</v>
      </c>
      <c r="J4821" s="0" t="s">
        <v>9965</v>
      </c>
    </row>
    <row r="4822" customFormat="false" ht="15" hidden="false" customHeight="false" outlineLevel="0" collapsed="false">
      <c r="A4822" s="0" t="s">
        <v>9966</v>
      </c>
      <c r="D4822" s="0" t="s">
        <v>2530</v>
      </c>
      <c r="E4822" s="0" t="s">
        <v>39</v>
      </c>
      <c r="F4822" s="0" t="n">
        <v>380001</v>
      </c>
      <c r="G4822" s="0" t="n">
        <v>0.1</v>
      </c>
      <c r="H4822" s="0" t="n">
        <v>1</v>
      </c>
      <c r="I4822" s="1" t="n">
        <v>205181458</v>
      </c>
      <c r="J4822" s="0" t="s">
        <v>9967</v>
      </c>
    </row>
    <row r="4823" customFormat="false" ht="15" hidden="false" customHeight="false" outlineLevel="0" collapsed="false">
      <c r="A4823" s="0" t="s">
        <v>9968</v>
      </c>
      <c r="D4823" s="0" t="s">
        <v>2468</v>
      </c>
      <c r="E4823" s="0" t="s">
        <v>59</v>
      </c>
      <c r="F4823" s="0" t="n">
        <v>380001</v>
      </c>
      <c r="G4823" s="0" t="n">
        <v>0.1</v>
      </c>
      <c r="H4823" s="0" t="n">
        <v>1</v>
      </c>
      <c r="I4823" s="1" t="n">
        <v>205181545</v>
      </c>
      <c r="J4823" s="0" t="s">
        <v>9969</v>
      </c>
    </row>
    <row r="4824" customFormat="false" ht="15" hidden="false" customHeight="false" outlineLevel="0" collapsed="false">
      <c r="A4824" s="0" t="s">
        <v>9970</v>
      </c>
      <c r="D4824" s="0" t="s">
        <v>2468</v>
      </c>
      <c r="E4824" s="0" t="s">
        <v>59</v>
      </c>
      <c r="F4824" s="0" t="n">
        <v>380001</v>
      </c>
      <c r="G4824" s="0" t="n">
        <v>0.1</v>
      </c>
      <c r="H4824" s="0" t="n">
        <v>1</v>
      </c>
      <c r="I4824" s="1" t="n">
        <v>205181844</v>
      </c>
      <c r="J4824" s="0" t="s">
        <v>9971</v>
      </c>
    </row>
    <row r="4825" customFormat="false" ht="15" hidden="false" customHeight="false" outlineLevel="0" collapsed="false">
      <c r="A4825" s="0" t="s">
        <v>9972</v>
      </c>
      <c r="D4825" s="0" t="s">
        <v>2468</v>
      </c>
      <c r="E4825" s="0" t="s">
        <v>59</v>
      </c>
      <c r="F4825" s="0" t="n">
        <v>380004</v>
      </c>
      <c r="G4825" s="0" t="n">
        <v>0.1</v>
      </c>
      <c r="H4825" s="0" t="n">
        <v>1</v>
      </c>
      <c r="I4825" s="1" t="n">
        <v>205181964</v>
      </c>
      <c r="J4825" s="0" t="s">
        <v>9973</v>
      </c>
    </row>
    <row r="4826" customFormat="false" ht="15" hidden="false" customHeight="false" outlineLevel="0" collapsed="false">
      <c r="A4826" s="0" t="s">
        <v>9974</v>
      </c>
      <c r="D4826" s="0" t="s">
        <v>2468</v>
      </c>
      <c r="E4826" s="0" t="s">
        <v>59</v>
      </c>
      <c r="F4826" s="0" t="n">
        <v>380005</v>
      </c>
      <c r="G4826" s="0" t="n">
        <v>0.1</v>
      </c>
      <c r="H4826" s="0" t="n">
        <v>1</v>
      </c>
      <c r="I4826" s="1" t="n">
        <v>205180683</v>
      </c>
      <c r="J4826" s="0" t="s">
        <v>9975</v>
      </c>
    </row>
    <row r="4827" customFormat="false" ht="15" hidden="false" customHeight="false" outlineLevel="0" collapsed="false">
      <c r="A4827" s="0" t="s">
        <v>9976</v>
      </c>
      <c r="D4827" s="0" t="s">
        <v>58</v>
      </c>
      <c r="E4827" s="0" t="s">
        <v>59</v>
      </c>
      <c r="F4827" s="0" t="n">
        <v>395008</v>
      </c>
      <c r="G4827" s="0" t="n">
        <v>0.1</v>
      </c>
      <c r="H4827" s="0" t="n">
        <v>1</v>
      </c>
      <c r="I4827" s="1" t="n">
        <v>205184839</v>
      </c>
      <c r="J4827" s="0" t="s">
        <v>9977</v>
      </c>
    </row>
    <row r="4828" customFormat="false" ht="15" hidden="false" customHeight="false" outlineLevel="0" collapsed="false">
      <c r="A4828" s="0" t="s">
        <v>9978</v>
      </c>
      <c r="D4828" s="0" t="s">
        <v>2468</v>
      </c>
      <c r="E4828" s="0" t="s">
        <v>39</v>
      </c>
      <c r="F4828" s="0" t="n">
        <v>380005</v>
      </c>
      <c r="G4828" s="0" t="n">
        <v>0.1</v>
      </c>
      <c r="H4828" s="0" t="n">
        <v>1</v>
      </c>
      <c r="I4828" s="1" t="n">
        <v>205180847</v>
      </c>
      <c r="J4828" s="0" t="s">
        <v>9979</v>
      </c>
    </row>
    <row r="4829" customFormat="false" ht="15" hidden="false" customHeight="false" outlineLevel="0" collapsed="false">
      <c r="A4829" s="0" t="s">
        <v>9980</v>
      </c>
      <c r="D4829" s="0" t="s">
        <v>2468</v>
      </c>
      <c r="E4829" s="0" t="s">
        <v>59</v>
      </c>
      <c r="F4829" s="0" t="n">
        <v>380006</v>
      </c>
      <c r="G4829" s="0" t="n">
        <v>0.1</v>
      </c>
      <c r="H4829" s="0" t="n">
        <v>1</v>
      </c>
      <c r="I4829" s="1" t="n">
        <v>205182256</v>
      </c>
      <c r="J4829" s="0" t="s">
        <v>9981</v>
      </c>
    </row>
    <row r="4830" customFormat="false" ht="15" hidden="false" customHeight="false" outlineLevel="0" collapsed="false">
      <c r="A4830" s="0" t="s">
        <v>9982</v>
      </c>
      <c r="D4830" s="0" t="s">
        <v>2468</v>
      </c>
      <c r="E4830" s="0" t="s">
        <v>59</v>
      </c>
      <c r="F4830" s="0" t="n">
        <v>380007</v>
      </c>
      <c r="G4830" s="0" t="n">
        <v>0.1</v>
      </c>
      <c r="H4830" s="0" t="n">
        <v>1</v>
      </c>
      <c r="I4830" s="1" t="n">
        <v>205179809</v>
      </c>
      <c r="J4830" s="0" t="s">
        <v>9983</v>
      </c>
    </row>
    <row r="4831" customFormat="false" ht="15" hidden="false" customHeight="false" outlineLevel="0" collapsed="false">
      <c r="A4831" s="0" t="s">
        <v>9984</v>
      </c>
      <c r="D4831" s="0" t="s">
        <v>2468</v>
      </c>
      <c r="E4831" s="0" t="s">
        <v>59</v>
      </c>
      <c r="F4831" s="0" t="n">
        <v>380007</v>
      </c>
      <c r="G4831" s="0" t="n">
        <v>0.1</v>
      </c>
      <c r="H4831" s="0" t="n">
        <v>1</v>
      </c>
      <c r="I4831" s="1" t="n">
        <v>205182438</v>
      </c>
      <c r="J4831" s="0" t="s">
        <v>9985</v>
      </c>
    </row>
    <row r="4832" customFormat="false" ht="15" hidden="false" customHeight="false" outlineLevel="0" collapsed="false">
      <c r="A4832" s="0" t="s">
        <v>9986</v>
      </c>
      <c r="D4832" s="0" t="s">
        <v>2468</v>
      </c>
      <c r="E4832" s="0" t="s">
        <v>59</v>
      </c>
      <c r="F4832" s="0" t="n">
        <v>380008</v>
      </c>
      <c r="G4832" s="0" t="n">
        <v>0.1</v>
      </c>
      <c r="H4832" s="0" t="n">
        <v>1</v>
      </c>
      <c r="I4832" s="1" t="n">
        <v>205179666</v>
      </c>
      <c r="J4832" s="0" t="s">
        <v>9987</v>
      </c>
    </row>
    <row r="4833" customFormat="false" ht="15" hidden="false" customHeight="false" outlineLevel="0" collapsed="false">
      <c r="A4833" s="0" t="s">
        <v>9988</v>
      </c>
      <c r="D4833" s="0" t="s">
        <v>2468</v>
      </c>
      <c r="E4833" s="0" t="s">
        <v>59</v>
      </c>
      <c r="F4833" s="0" t="n">
        <v>380008</v>
      </c>
      <c r="G4833" s="0" t="n">
        <v>0.1</v>
      </c>
      <c r="H4833" s="0" t="n">
        <v>1</v>
      </c>
      <c r="I4833" s="1" t="n">
        <v>205180380</v>
      </c>
      <c r="J4833" s="0" t="s">
        <v>9989</v>
      </c>
    </row>
    <row r="4834" customFormat="false" ht="15" hidden="false" customHeight="false" outlineLevel="0" collapsed="false">
      <c r="A4834" s="0" t="s">
        <v>9990</v>
      </c>
      <c r="D4834" s="0" t="s">
        <v>2468</v>
      </c>
      <c r="E4834" s="0" t="s">
        <v>59</v>
      </c>
      <c r="F4834" s="0" t="n">
        <v>380008</v>
      </c>
      <c r="G4834" s="0" t="n">
        <v>0.1</v>
      </c>
      <c r="H4834" s="0" t="n">
        <v>1</v>
      </c>
      <c r="I4834" s="1" t="n">
        <v>205181421</v>
      </c>
      <c r="J4834" s="0" t="s">
        <v>9991</v>
      </c>
    </row>
    <row r="4835" customFormat="false" ht="15" hidden="false" customHeight="false" outlineLevel="0" collapsed="false">
      <c r="A4835" s="0" t="s">
        <v>9992</v>
      </c>
      <c r="D4835" s="0" t="s">
        <v>2468</v>
      </c>
      <c r="E4835" s="0" t="s">
        <v>59</v>
      </c>
      <c r="F4835" s="0" t="n">
        <v>380009</v>
      </c>
      <c r="G4835" s="0" t="n">
        <v>0.1</v>
      </c>
      <c r="H4835" s="0" t="n">
        <v>1</v>
      </c>
      <c r="I4835" s="1" t="n">
        <v>205181036</v>
      </c>
      <c r="J4835" s="0" t="s">
        <v>9993</v>
      </c>
    </row>
    <row r="4836" customFormat="false" ht="15" hidden="false" customHeight="false" outlineLevel="0" collapsed="false">
      <c r="A4836" s="0" t="s">
        <v>9994</v>
      </c>
      <c r="D4836" s="0" t="s">
        <v>2468</v>
      </c>
      <c r="E4836" s="0" t="s">
        <v>59</v>
      </c>
      <c r="F4836" s="0" t="n">
        <v>380009</v>
      </c>
      <c r="G4836" s="0" t="n">
        <v>0.1</v>
      </c>
      <c r="H4836" s="0" t="n">
        <v>1</v>
      </c>
      <c r="I4836" s="1" t="n">
        <v>205182739</v>
      </c>
      <c r="J4836" s="0" t="s">
        <v>9995</v>
      </c>
    </row>
    <row r="4837" customFormat="false" ht="15" hidden="false" customHeight="false" outlineLevel="0" collapsed="false">
      <c r="A4837" s="0" t="s">
        <v>9996</v>
      </c>
      <c r="D4837" s="0" t="s">
        <v>2468</v>
      </c>
      <c r="E4837" s="0" t="s">
        <v>59</v>
      </c>
      <c r="F4837" s="0" t="n">
        <v>380013</v>
      </c>
      <c r="G4837" s="0" t="n">
        <v>0.1</v>
      </c>
      <c r="H4837" s="0" t="n">
        <v>1</v>
      </c>
      <c r="I4837" s="1" t="n">
        <v>205180191</v>
      </c>
      <c r="J4837" s="0" t="s">
        <v>9997</v>
      </c>
    </row>
    <row r="4838" customFormat="false" ht="15" hidden="false" customHeight="false" outlineLevel="0" collapsed="false">
      <c r="A4838" s="0" t="s">
        <v>9998</v>
      </c>
      <c r="D4838" s="0" t="s">
        <v>2468</v>
      </c>
      <c r="E4838" s="0" t="s">
        <v>59</v>
      </c>
      <c r="F4838" s="0" t="n">
        <v>380013</v>
      </c>
      <c r="G4838" s="0" t="n">
        <v>0.1</v>
      </c>
      <c r="H4838" s="0" t="n">
        <v>1</v>
      </c>
      <c r="I4838" s="1" t="n">
        <v>205181173</v>
      </c>
      <c r="J4838" s="0" t="s">
        <v>9999</v>
      </c>
    </row>
    <row r="4839" customFormat="false" ht="15" hidden="false" customHeight="false" outlineLevel="0" collapsed="false">
      <c r="A4839" s="0" t="s">
        <v>10000</v>
      </c>
      <c r="D4839" s="0" t="s">
        <v>2468</v>
      </c>
      <c r="E4839" s="0" t="s">
        <v>59</v>
      </c>
      <c r="F4839" s="0" t="n">
        <v>380013</v>
      </c>
      <c r="G4839" s="0" t="n">
        <v>0.1</v>
      </c>
      <c r="H4839" s="0" t="n">
        <v>1</v>
      </c>
      <c r="I4839" s="1" t="n">
        <v>205181607</v>
      </c>
      <c r="J4839" s="0" t="s">
        <v>10001</v>
      </c>
    </row>
    <row r="4840" customFormat="false" ht="15" hidden="false" customHeight="false" outlineLevel="0" collapsed="false">
      <c r="A4840" s="0" t="s">
        <v>10002</v>
      </c>
      <c r="D4840" s="0" t="s">
        <v>2468</v>
      </c>
      <c r="E4840" s="0" t="s">
        <v>59</v>
      </c>
      <c r="F4840" s="0" t="n">
        <v>380013</v>
      </c>
      <c r="G4840" s="0" t="n">
        <v>0.1</v>
      </c>
      <c r="H4840" s="0" t="n">
        <v>1</v>
      </c>
      <c r="I4840" s="1" t="n">
        <v>205182410</v>
      </c>
      <c r="J4840" s="0" t="s">
        <v>10003</v>
      </c>
    </row>
    <row r="4841" customFormat="false" ht="15" hidden="false" customHeight="false" outlineLevel="0" collapsed="false">
      <c r="A4841" s="0" t="s">
        <v>10004</v>
      </c>
      <c r="D4841" s="0" t="s">
        <v>2468</v>
      </c>
      <c r="E4841" s="0" t="s">
        <v>59</v>
      </c>
      <c r="F4841" s="0" t="n">
        <v>380013</v>
      </c>
      <c r="G4841" s="0" t="n">
        <v>0.1</v>
      </c>
      <c r="H4841" s="0" t="n">
        <v>1</v>
      </c>
      <c r="I4841" s="1" t="n">
        <v>205182755</v>
      </c>
      <c r="J4841" s="0" t="s">
        <v>10005</v>
      </c>
    </row>
    <row r="4842" customFormat="false" ht="15" hidden="false" customHeight="false" outlineLevel="0" collapsed="false">
      <c r="A4842" s="0" t="s">
        <v>10006</v>
      </c>
      <c r="D4842" s="0" t="s">
        <v>2468</v>
      </c>
      <c r="E4842" s="0" t="s">
        <v>59</v>
      </c>
      <c r="F4842" s="0" t="n">
        <v>380014</v>
      </c>
      <c r="G4842" s="0" t="n">
        <v>0.1</v>
      </c>
      <c r="H4842" s="0" t="n">
        <v>1</v>
      </c>
      <c r="I4842" s="1" t="n">
        <v>205182746</v>
      </c>
      <c r="J4842" s="0" t="s">
        <v>10007</v>
      </c>
    </row>
    <row r="4843" customFormat="false" ht="15" hidden="false" customHeight="false" outlineLevel="0" collapsed="false">
      <c r="A4843" s="0" t="s">
        <v>10008</v>
      </c>
      <c r="D4843" s="0" t="s">
        <v>2468</v>
      </c>
      <c r="E4843" s="0" t="s">
        <v>59</v>
      </c>
      <c r="F4843" s="0" t="n">
        <v>380015</v>
      </c>
      <c r="G4843" s="0" t="n">
        <v>0.1</v>
      </c>
      <c r="H4843" s="0" t="n">
        <v>1</v>
      </c>
      <c r="I4843" s="1" t="n">
        <v>205179538</v>
      </c>
      <c r="J4843" s="0" t="s">
        <v>10009</v>
      </c>
    </row>
    <row r="4844" customFormat="false" ht="15" hidden="false" customHeight="false" outlineLevel="0" collapsed="false">
      <c r="A4844" s="0" t="s">
        <v>10010</v>
      </c>
      <c r="D4844" s="0" t="s">
        <v>2468</v>
      </c>
      <c r="E4844" s="0" t="s">
        <v>59</v>
      </c>
      <c r="F4844" s="0" t="n">
        <v>380015</v>
      </c>
      <c r="G4844" s="0" t="n">
        <v>0.1</v>
      </c>
      <c r="H4844" s="0" t="n">
        <v>1</v>
      </c>
      <c r="I4844" s="1" t="n">
        <v>205179639</v>
      </c>
      <c r="J4844" s="0" t="s">
        <v>10011</v>
      </c>
    </row>
    <row r="4845" customFormat="false" ht="15" hidden="false" customHeight="false" outlineLevel="0" collapsed="false">
      <c r="A4845" s="0" t="s">
        <v>10012</v>
      </c>
      <c r="D4845" s="0" t="s">
        <v>2468</v>
      </c>
      <c r="E4845" s="0" t="s">
        <v>59</v>
      </c>
      <c r="F4845" s="0" t="n">
        <v>380015</v>
      </c>
      <c r="G4845" s="0" t="n">
        <v>0.1</v>
      </c>
      <c r="H4845" s="0" t="n">
        <v>1</v>
      </c>
      <c r="I4845" s="1" t="n">
        <v>205181189</v>
      </c>
      <c r="J4845" s="0" t="s">
        <v>10013</v>
      </c>
    </row>
    <row r="4846" customFormat="false" ht="15" hidden="false" customHeight="false" outlineLevel="0" collapsed="false">
      <c r="A4846" s="0" t="s">
        <v>10014</v>
      </c>
      <c r="D4846" s="0" t="s">
        <v>2468</v>
      </c>
      <c r="E4846" s="0" t="s">
        <v>59</v>
      </c>
      <c r="F4846" s="0" t="n">
        <v>380015</v>
      </c>
      <c r="G4846" s="0" t="n">
        <v>0.1</v>
      </c>
      <c r="H4846" s="0" t="n">
        <v>1</v>
      </c>
      <c r="I4846" s="1" t="n">
        <v>205181046</v>
      </c>
      <c r="J4846" s="0" t="s">
        <v>10015</v>
      </c>
    </row>
    <row r="4847" customFormat="false" ht="15" hidden="false" customHeight="false" outlineLevel="0" collapsed="false">
      <c r="A4847" s="0" t="s">
        <v>10016</v>
      </c>
      <c r="D4847" s="0" t="s">
        <v>2468</v>
      </c>
      <c r="E4847" s="0" t="s">
        <v>59</v>
      </c>
      <c r="F4847" s="0" t="n">
        <v>380015</v>
      </c>
      <c r="G4847" s="0" t="n">
        <v>0.1</v>
      </c>
      <c r="H4847" s="0" t="n">
        <v>1</v>
      </c>
      <c r="I4847" s="1" t="n">
        <v>205183174</v>
      </c>
      <c r="J4847" s="0" t="s">
        <v>10017</v>
      </c>
    </row>
    <row r="4848" customFormat="false" ht="15" hidden="false" customHeight="false" outlineLevel="0" collapsed="false">
      <c r="A4848" s="0" t="s">
        <v>10018</v>
      </c>
      <c r="D4848" s="0" t="s">
        <v>2468</v>
      </c>
      <c r="E4848" s="0" t="s">
        <v>59</v>
      </c>
      <c r="F4848" s="0" t="n">
        <v>380016</v>
      </c>
      <c r="G4848" s="0" t="n">
        <v>0.1</v>
      </c>
      <c r="H4848" s="0" t="n">
        <v>1</v>
      </c>
      <c r="I4848" s="1" t="n">
        <v>205179709</v>
      </c>
      <c r="J4848" s="0" t="s">
        <v>10019</v>
      </c>
    </row>
    <row r="4849" customFormat="false" ht="15" hidden="false" customHeight="false" outlineLevel="0" collapsed="false">
      <c r="A4849" s="0" t="s">
        <v>10020</v>
      </c>
      <c r="D4849" s="0" t="s">
        <v>2530</v>
      </c>
      <c r="E4849" s="0" t="s">
        <v>59</v>
      </c>
      <c r="F4849" s="0" t="n">
        <v>380016</v>
      </c>
      <c r="G4849" s="0" t="n">
        <v>0.1</v>
      </c>
      <c r="H4849" s="0" t="n">
        <v>1</v>
      </c>
      <c r="I4849" s="1" t="n">
        <v>205180061</v>
      </c>
      <c r="J4849" s="0" t="s">
        <v>10021</v>
      </c>
    </row>
    <row r="4850" customFormat="false" ht="15" hidden="false" customHeight="false" outlineLevel="0" collapsed="false">
      <c r="A4850" s="0" t="s">
        <v>10022</v>
      </c>
      <c r="D4850" s="0" t="s">
        <v>2468</v>
      </c>
      <c r="E4850" s="0" t="s">
        <v>59</v>
      </c>
      <c r="F4850" s="0" t="n">
        <v>380016</v>
      </c>
      <c r="G4850" s="0" t="n">
        <v>0.1</v>
      </c>
      <c r="H4850" s="0" t="n">
        <v>1</v>
      </c>
      <c r="I4850" s="1" t="n">
        <v>205181554</v>
      </c>
      <c r="J4850" s="0" t="s">
        <v>10023</v>
      </c>
    </row>
    <row r="4851" customFormat="false" ht="15" hidden="false" customHeight="false" outlineLevel="0" collapsed="false">
      <c r="A4851" s="0" t="s">
        <v>10024</v>
      </c>
      <c r="D4851" s="0" t="s">
        <v>2468</v>
      </c>
      <c r="E4851" s="0" t="s">
        <v>59</v>
      </c>
      <c r="F4851" s="0" t="n">
        <v>380016</v>
      </c>
      <c r="G4851" s="0" t="n">
        <v>0.1</v>
      </c>
      <c r="H4851" s="0" t="n">
        <v>1</v>
      </c>
      <c r="I4851" s="1" t="n">
        <v>205182656</v>
      </c>
      <c r="J4851" s="0" t="s">
        <v>10025</v>
      </c>
    </row>
    <row r="4852" customFormat="false" ht="15" hidden="false" customHeight="false" outlineLevel="0" collapsed="false">
      <c r="A4852" s="0" t="s">
        <v>10026</v>
      </c>
      <c r="D4852" s="0" t="s">
        <v>2468</v>
      </c>
      <c r="E4852" s="0" t="s">
        <v>59</v>
      </c>
      <c r="F4852" s="0" t="n">
        <v>380016</v>
      </c>
      <c r="G4852" s="0" t="n">
        <v>0.1</v>
      </c>
      <c r="H4852" s="0" t="n">
        <v>1</v>
      </c>
      <c r="I4852" s="1" t="n">
        <v>205183051</v>
      </c>
      <c r="J4852" s="0" t="s">
        <v>10027</v>
      </c>
    </row>
    <row r="4853" customFormat="false" ht="15" hidden="false" customHeight="false" outlineLevel="0" collapsed="false">
      <c r="A4853" s="0" t="s">
        <v>10028</v>
      </c>
      <c r="D4853" s="0" t="s">
        <v>2468</v>
      </c>
      <c r="E4853" s="0" t="s">
        <v>59</v>
      </c>
      <c r="F4853" s="0" t="n">
        <v>380018</v>
      </c>
      <c r="G4853" s="0" t="n">
        <v>0.1</v>
      </c>
      <c r="H4853" s="0" t="n">
        <v>1</v>
      </c>
      <c r="I4853" s="1" t="n">
        <v>205181266</v>
      </c>
      <c r="J4853" s="0" t="s">
        <v>10029</v>
      </c>
    </row>
    <row r="4854" customFormat="false" ht="15" hidden="false" customHeight="false" outlineLevel="0" collapsed="false">
      <c r="A4854" s="0" t="s">
        <v>10030</v>
      </c>
      <c r="D4854" s="0" t="s">
        <v>2468</v>
      </c>
      <c r="E4854" s="0" t="s">
        <v>59</v>
      </c>
      <c r="F4854" s="0" t="n">
        <v>380019</v>
      </c>
      <c r="G4854" s="0" t="n">
        <v>0.1</v>
      </c>
      <c r="H4854" s="0" t="n">
        <v>1</v>
      </c>
      <c r="I4854" s="1" t="n">
        <v>205183007</v>
      </c>
      <c r="J4854" s="0" t="s">
        <v>10031</v>
      </c>
    </row>
    <row r="4855" customFormat="false" ht="15" hidden="false" customHeight="false" outlineLevel="0" collapsed="false">
      <c r="A4855" s="0" t="s">
        <v>10032</v>
      </c>
      <c r="D4855" s="0" t="s">
        <v>2468</v>
      </c>
      <c r="E4855" s="0" t="s">
        <v>59</v>
      </c>
      <c r="F4855" s="0" t="n">
        <v>380021</v>
      </c>
      <c r="G4855" s="0" t="n">
        <v>0.1</v>
      </c>
      <c r="H4855" s="0" t="n">
        <v>1</v>
      </c>
      <c r="I4855" s="1" t="n">
        <v>205179483</v>
      </c>
      <c r="J4855" s="0" t="s">
        <v>10033</v>
      </c>
    </row>
    <row r="4856" customFormat="false" ht="15" hidden="false" customHeight="false" outlineLevel="0" collapsed="false">
      <c r="A4856" s="0" t="s">
        <v>10034</v>
      </c>
      <c r="D4856" s="0" t="s">
        <v>2468</v>
      </c>
      <c r="E4856" s="0" t="s">
        <v>59</v>
      </c>
      <c r="F4856" s="0" t="n">
        <v>380021</v>
      </c>
      <c r="G4856" s="0" t="n">
        <v>0.1</v>
      </c>
      <c r="H4856" s="0" t="n">
        <v>1</v>
      </c>
      <c r="I4856" s="1" t="n">
        <v>205179852</v>
      </c>
      <c r="J4856" s="0" t="s">
        <v>10035</v>
      </c>
    </row>
    <row r="4857" customFormat="false" ht="15" hidden="false" customHeight="false" outlineLevel="0" collapsed="false">
      <c r="A4857" s="0" t="s">
        <v>10036</v>
      </c>
      <c r="D4857" s="0" t="s">
        <v>2468</v>
      </c>
      <c r="E4857" s="0" t="s">
        <v>59</v>
      </c>
      <c r="F4857" s="0" t="n">
        <v>380021</v>
      </c>
      <c r="G4857" s="0" t="n">
        <v>0.1</v>
      </c>
      <c r="H4857" s="0" t="n">
        <v>1</v>
      </c>
      <c r="I4857" s="1" t="n">
        <v>205180569</v>
      </c>
      <c r="J4857" s="0" t="s">
        <v>10037</v>
      </c>
    </row>
    <row r="4858" customFormat="false" ht="15" hidden="false" customHeight="false" outlineLevel="0" collapsed="false">
      <c r="A4858" s="0" t="s">
        <v>10038</v>
      </c>
      <c r="D4858" s="0" t="s">
        <v>2468</v>
      </c>
      <c r="E4858" s="0" t="s">
        <v>59</v>
      </c>
      <c r="F4858" s="0" t="n">
        <v>380021</v>
      </c>
      <c r="G4858" s="0" t="n">
        <v>0.1</v>
      </c>
      <c r="H4858" s="0" t="n">
        <v>1</v>
      </c>
      <c r="I4858" s="1" t="n">
        <v>205180571</v>
      </c>
      <c r="J4858" s="0" t="s">
        <v>10039</v>
      </c>
    </row>
    <row r="4859" customFormat="false" ht="15" hidden="false" customHeight="false" outlineLevel="0" collapsed="false">
      <c r="A4859" s="0" t="s">
        <v>10040</v>
      </c>
      <c r="D4859" s="0" t="s">
        <v>2530</v>
      </c>
      <c r="E4859" s="0" t="s">
        <v>59</v>
      </c>
      <c r="F4859" s="0" t="n">
        <v>380021</v>
      </c>
      <c r="G4859" s="0" t="n">
        <v>0.1</v>
      </c>
      <c r="H4859" s="0" t="n">
        <v>1</v>
      </c>
      <c r="I4859" s="1" t="n">
        <v>205181192</v>
      </c>
      <c r="J4859" s="0" t="s">
        <v>10041</v>
      </c>
    </row>
    <row r="4860" customFormat="false" ht="15" hidden="false" customHeight="false" outlineLevel="0" collapsed="false">
      <c r="A4860" s="0" t="s">
        <v>10042</v>
      </c>
      <c r="D4860" s="0" t="s">
        <v>2530</v>
      </c>
      <c r="E4860" s="0" t="s">
        <v>59</v>
      </c>
      <c r="F4860" s="0" t="n">
        <v>380021</v>
      </c>
      <c r="G4860" s="0" t="n">
        <v>0.1</v>
      </c>
      <c r="H4860" s="0" t="n">
        <v>1</v>
      </c>
      <c r="I4860" s="1" t="n">
        <v>205182245</v>
      </c>
      <c r="J4860" s="0" t="s">
        <v>10043</v>
      </c>
    </row>
    <row r="4861" customFormat="false" ht="15" hidden="false" customHeight="false" outlineLevel="0" collapsed="false">
      <c r="A4861" s="0" t="s">
        <v>10044</v>
      </c>
      <c r="D4861" s="0" t="s">
        <v>2468</v>
      </c>
      <c r="E4861" s="0" t="s">
        <v>59</v>
      </c>
      <c r="F4861" s="0" t="n">
        <v>380021</v>
      </c>
      <c r="G4861" s="0" t="n">
        <v>0.1</v>
      </c>
      <c r="H4861" s="0" t="n">
        <v>1</v>
      </c>
      <c r="I4861" s="1" t="n">
        <v>205183005</v>
      </c>
      <c r="J4861" s="0" t="s">
        <v>10045</v>
      </c>
    </row>
    <row r="4862" customFormat="false" ht="15" hidden="false" customHeight="false" outlineLevel="0" collapsed="false">
      <c r="A4862" s="0" t="s">
        <v>10046</v>
      </c>
      <c r="D4862" s="0" t="s">
        <v>2468</v>
      </c>
      <c r="E4862" s="0" t="s">
        <v>59</v>
      </c>
      <c r="F4862" s="0" t="n">
        <v>380022</v>
      </c>
      <c r="G4862" s="0" t="n">
        <v>0.1</v>
      </c>
      <c r="H4862" s="0" t="n">
        <v>1</v>
      </c>
      <c r="I4862" s="1" t="n">
        <v>205182120</v>
      </c>
      <c r="J4862" s="0" t="s">
        <v>10047</v>
      </c>
    </row>
    <row r="4863" customFormat="false" ht="15" hidden="false" customHeight="false" outlineLevel="0" collapsed="false">
      <c r="A4863" s="0" t="s">
        <v>10048</v>
      </c>
      <c r="D4863" s="0" t="s">
        <v>2530</v>
      </c>
      <c r="E4863" s="0" t="s">
        <v>59</v>
      </c>
      <c r="F4863" s="0" t="n">
        <v>380022</v>
      </c>
      <c r="G4863" s="0" t="n">
        <v>0.1</v>
      </c>
      <c r="H4863" s="0" t="n">
        <v>1</v>
      </c>
      <c r="I4863" s="1" t="n">
        <v>205182164</v>
      </c>
      <c r="J4863" s="0" t="s">
        <v>10049</v>
      </c>
    </row>
    <row r="4864" customFormat="false" ht="15" hidden="false" customHeight="false" outlineLevel="0" collapsed="false">
      <c r="A4864" s="0" t="s">
        <v>10050</v>
      </c>
      <c r="D4864" s="0" t="s">
        <v>2468</v>
      </c>
      <c r="E4864" s="0" t="s">
        <v>59</v>
      </c>
      <c r="F4864" s="0" t="n">
        <v>380022</v>
      </c>
      <c r="G4864" s="0" t="n">
        <v>0.1</v>
      </c>
      <c r="H4864" s="0" t="n">
        <v>1</v>
      </c>
      <c r="I4864" s="1" t="n">
        <v>205182372</v>
      </c>
      <c r="J4864" s="0" t="s">
        <v>10051</v>
      </c>
    </row>
    <row r="4865" customFormat="false" ht="15" hidden="false" customHeight="false" outlineLevel="0" collapsed="false">
      <c r="A4865" s="0" t="s">
        <v>10052</v>
      </c>
      <c r="D4865" s="0" t="s">
        <v>2468</v>
      </c>
      <c r="E4865" s="0" t="s">
        <v>59</v>
      </c>
      <c r="F4865" s="0" t="n">
        <v>380024</v>
      </c>
      <c r="G4865" s="0" t="n">
        <v>0.1</v>
      </c>
      <c r="H4865" s="0" t="n">
        <v>1</v>
      </c>
      <c r="I4865" s="1" t="n">
        <v>205181132</v>
      </c>
      <c r="J4865" s="0" t="s">
        <v>10053</v>
      </c>
    </row>
    <row r="4866" customFormat="false" ht="15" hidden="false" customHeight="false" outlineLevel="0" collapsed="false">
      <c r="A4866" s="0" t="s">
        <v>10054</v>
      </c>
      <c r="D4866" s="0" t="s">
        <v>2468</v>
      </c>
      <c r="E4866" s="0" t="s">
        <v>59</v>
      </c>
      <c r="F4866" s="0" t="n">
        <v>380024</v>
      </c>
      <c r="G4866" s="0" t="n">
        <v>0.1</v>
      </c>
      <c r="H4866" s="0" t="n">
        <v>1</v>
      </c>
      <c r="I4866" s="1" t="n">
        <v>205182595</v>
      </c>
      <c r="J4866" s="0" t="s">
        <v>10055</v>
      </c>
    </row>
    <row r="4867" customFormat="false" ht="15" hidden="false" customHeight="false" outlineLevel="0" collapsed="false">
      <c r="A4867" s="0" t="s">
        <v>10056</v>
      </c>
      <c r="D4867" s="0" t="s">
        <v>2468</v>
      </c>
      <c r="E4867" s="0" t="s">
        <v>59</v>
      </c>
      <c r="F4867" s="0" t="n">
        <v>380024</v>
      </c>
      <c r="G4867" s="0" t="n">
        <v>0.1</v>
      </c>
      <c r="H4867" s="0" t="n">
        <v>1</v>
      </c>
      <c r="I4867" s="1" t="n">
        <v>205183245</v>
      </c>
      <c r="J4867" s="0" t="s">
        <v>10057</v>
      </c>
    </row>
    <row r="4868" customFormat="false" ht="15" hidden="false" customHeight="false" outlineLevel="0" collapsed="false">
      <c r="A4868" s="0" t="s">
        <v>10058</v>
      </c>
      <c r="D4868" s="0" t="s">
        <v>2468</v>
      </c>
      <c r="E4868" s="0" t="s">
        <v>59</v>
      </c>
      <c r="F4868" s="0" t="n">
        <v>380025</v>
      </c>
      <c r="G4868" s="0" t="n">
        <v>0.1</v>
      </c>
      <c r="H4868" s="0" t="n">
        <v>1</v>
      </c>
      <c r="I4868" s="1" t="n">
        <v>205182812</v>
      </c>
      <c r="J4868" s="0" t="s">
        <v>10059</v>
      </c>
    </row>
    <row r="4869" customFormat="false" ht="15" hidden="false" customHeight="false" outlineLevel="0" collapsed="false">
      <c r="A4869" s="0" t="s">
        <v>10060</v>
      </c>
      <c r="D4869" s="0" t="s">
        <v>2468</v>
      </c>
      <c r="E4869" s="0" t="s">
        <v>59</v>
      </c>
      <c r="F4869" s="0" t="n">
        <v>380026</v>
      </c>
      <c r="G4869" s="0" t="n">
        <v>0.1</v>
      </c>
      <c r="H4869" s="0" t="n">
        <v>1</v>
      </c>
      <c r="I4869" s="1" t="n">
        <v>205179769</v>
      </c>
      <c r="J4869" s="0" t="s">
        <v>10061</v>
      </c>
    </row>
    <row r="4870" customFormat="false" ht="15" hidden="false" customHeight="false" outlineLevel="0" collapsed="false">
      <c r="A4870" s="0" t="s">
        <v>10062</v>
      </c>
      <c r="D4870" s="0" t="s">
        <v>2468</v>
      </c>
      <c r="E4870" s="0" t="s">
        <v>59</v>
      </c>
      <c r="F4870" s="0" t="n">
        <v>380026</v>
      </c>
      <c r="G4870" s="0" t="n">
        <v>0.1</v>
      </c>
      <c r="H4870" s="0" t="n">
        <v>1</v>
      </c>
      <c r="I4870" s="1" t="n">
        <v>205181092</v>
      </c>
      <c r="J4870" s="0" t="s">
        <v>10063</v>
      </c>
    </row>
    <row r="4871" customFormat="false" ht="15" hidden="false" customHeight="false" outlineLevel="0" collapsed="false">
      <c r="A4871" s="0" t="s">
        <v>10064</v>
      </c>
      <c r="D4871" s="0" t="s">
        <v>2468</v>
      </c>
      <c r="E4871" s="0" t="s">
        <v>59</v>
      </c>
      <c r="F4871" s="0" t="n">
        <v>380026</v>
      </c>
      <c r="G4871" s="0" t="n">
        <v>0.1</v>
      </c>
      <c r="H4871" s="0" t="n">
        <v>1</v>
      </c>
      <c r="I4871" s="1" t="n">
        <v>205181329</v>
      </c>
      <c r="J4871" s="0" t="s">
        <v>10065</v>
      </c>
    </row>
    <row r="4872" customFormat="false" ht="15" hidden="false" customHeight="false" outlineLevel="0" collapsed="false">
      <c r="A4872" s="0" t="s">
        <v>10066</v>
      </c>
      <c r="D4872" s="0" t="s">
        <v>2468</v>
      </c>
      <c r="E4872" s="0" t="s">
        <v>59</v>
      </c>
      <c r="F4872" s="0" t="n">
        <v>380028</v>
      </c>
      <c r="G4872" s="0" t="n">
        <v>0.1</v>
      </c>
      <c r="H4872" s="0" t="n">
        <v>1</v>
      </c>
      <c r="I4872" s="1" t="n">
        <v>205181272</v>
      </c>
      <c r="J4872" s="0" t="s">
        <v>10067</v>
      </c>
    </row>
    <row r="4873" customFormat="false" ht="15" hidden="false" customHeight="false" outlineLevel="0" collapsed="false">
      <c r="A4873" s="0" t="s">
        <v>10068</v>
      </c>
      <c r="D4873" s="0" t="s">
        <v>2468</v>
      </c>
      <c r="E4873" s="0" t="s">
        <v>59</v>
      </c>
      <c r="F4873" s="0" t="n">
        <v>380028</v>
      </c>
      <c r="G4873" s="0" t="n">
        <v>0.1</v>
      </c>
      <c r="H4873" s="0" t="n">
        <v>1</v>
      </c>
      <c r="I4873" s="1" t="n">
        <v>205181280</v>
      </c>
      <c r="J4873" s="0" t="s">
        <v>10069</v>
      </c>
    </row>
    <row r="4874" customFormat="false" ht="15" hidden="false" customHeight="false" outlineLevel="0" collapsed="false">
      <c r="A4874" s="0" t="s">
        <v>10070</v>
      </c>
      <c r="D4874" s="0" t="s">
        <v>2468</v>
      </c>
      <c r="E4874" s="0" t="s">
        <v>59</v>
      </c>
      <c r="F4874" s="0" t="n">
        <v>380028</v>
      </c>
      <c r="G4874" s="0" t="n">
        <v>0.1</v>
      </c>
      <c r="H4874" s="0" t="n">
        <v>1</v>
      </c>
      <c r="I4874" s="1" t="n">
        <v>205182455</v>
      </c>
      <c r="J4874" s="0" t="s">
        <v>10071</v>
      </c>
    </row>
    <row r="4875" customFormat="false" ht="15" hidden="false" customHeight="false" outlineLevel="0" collapsed="false">
      <c r="A4875" s="0" t="s">
        <v>10072</v>
      </c>
      <c r="D4875" s="0" t="s">
        <v>2468</v>
      </c>
      <c r="E4875" s="0" t="s">
        <v>59</v>
      </c>
      <c r="F4875" s="0" t="n">
        <v>380050</v>
      </c>
      <c r="G4875" s="0" t="n">
        <v>0.1</v>
      </c>
      <c r="H4875" s="0" t="n">
        <v>1</v>
      </c>
      <c r="I4875" s="1" t="n">
        <v>205182437</v>
      </c>
      <c r="J4875" s="0" t="s">
        <v>10073</v>
      </c>
    </row>
    <row r="4876" customFormat="false" ht="15" hidden="false" customHeight="false" outlineLevel="0" collapsed="false">
      <c r="A4876" s="0" t="s">
        <v>10074</v>
      </c>
      <c r="D4876" s="0" t="s">
        <v>2468</v>
      </c>
      <c r="E4876" s="0" t="s">
        <v>59</v>
      </c>
      <c r="F4876" s="0" t="n">
        <v>380051</v>
      </c>
      <c r="G4876" s="0" t="n">
        <v>0.1</v>
      </c>
      <c r="H4876" s="0" t="n">
        <v>1</v>
      </c>
      <c r="I4876" s="1" t="n">
        <v>205179494</v>
      </c>
      <c r="J4876" s="0" t="s">
        <v>10075</v>
      </c>
    </row>
    <row r="4877" customFormat="false" ht="15" hidden="false" customHeight="false" outlineLevel="0" collapsed="false">
      <c r="A4877" s="0" t="s">
        <v>10076</v>
      </c>
      <c r="D4877" s="0" t="s">
        <v>39</v>
      </c>
      <c r="E4877" s="0" t="s">
        <v>59</v>
      </c>
      <c r="F4877" s="0" t="n">
        <v>380051</v>
      </c>
      <c r="G4877" s="0" t="n">
        <v>0.1</v>
      </c>
      <c r="H4877" s="0" t="n">
        <v>1</v>
      </c>
      <c r="I4877" s="1" t="n">
        <v>205181024</v>
      </c>
      <c r="J4877" s="0" t="s">
        <v>10077</v>
      </c>
    </row>
    <row r="4878" customFormat="false" ht="15" hidden="false" customHeight="false" outlineLevel="0" collapsed="false">
      <c r="A4878" s="0" t="s">
        <v>10078</v>
      </c>
      <c r="D4878" s="0" t="s">
        <v>2530</v>
      </c>
      <c r="E4878" s="0" t="s">
        <v>39</v>
      </c>
      <c r="F4878" s="0" t="n">
        <v>380051</v>
      </c>
      <c r="G4878" s="0" t="n">
        <v>0.1</v>
      </c>
      <c r="H4878" s="0" t="n">
        <v>1</v>
      </c>
      <c r="I4878" s="1" t="n">
        <v>205181128</v>
      </c>
      <c r="J4878" s="0" t="s">
        <v>10079</v>
      </c>
    </row>
    <row r="4879" customFormat="false" ht="15" hidden="false" customHeight="false" outlineLevel="0" collapsed="false">
      <c r="A4879" s="0" t="s">
        <v>10080</v>
      </c>
      <c r="D4879" s="0" t="s">
        <v>39</v>
      </c>
      <c r="E4879" s="0" t="s">
        <v>59</v>
      </c>
      <c r="F4879" s="0" t="n">
        <v>380052</v>
      </c>
      <c r="G4879" s="0" t="n">
        <v>0.1</v>
      </c>
      <c r="H4879" s="0" t="n">
        <v>1</v>
      </c>
      <c r="I4879" s="1" t="n">
        <v>205180389</v>
      </c>
      <c r="J4879" s="0" t="s">
        <v>10081</v>
      </c>
    </row>
    <row r="4880" customFormat="false" ht="15" hidden="false" customHeight="false" outlineLevel="0" collapsed="false">
      <c r="A4880" s="0" t="s">
        <v>10082</v>
      </c>
      <c r="D4880" s="0" t="s">
        <v>2468</v>
      </c>
      <c r="E4880" s="0" t="s">
        <v>59</v>
      </c>
      <c r="F4880" s="0" t="n">
        <v>380052</v>
      </c>
      <c r="G4880" s="0" t="n">
        <v>0.1</v>
      </c>
      <c r="H4880" s="0" t="n">
        <v>1</v>
      </c>
      <c r="I4880" s="1" t="n">
        <v>205180679</v>
      </c>
      <c r="J4880" s="0" t="s">
        <v>10083</v>
      </c>
    </row>
    <row r="4881" customFormat="false" ht="15" hidden="false" customHeight="false" outlineLevel="0" collapsed="false">
      <c r="A4881" s="0" t="s">
        <v>10084</v>
      </c>
      <c r="D4881" s="0" t="s">
        <v>2468</v>
      </c>
      <c r="E4881" s="0" t="s">
        <v>59</v>
      </c>
      <c r="F4881" s="0" t="n">
        <v>380052</v>
      </c>
      <c r="G4881" s="0" t="n">
        <v>0.1</v>
      </c>
      <c r="H4881" s="0" t="n">
        <v>1</v>
      </c>
      <c r="I4881" s="1" t="n">
        <v>205181104</v>
      </c>
      <c r="J4881" s="0" t="s">
        <v>10085</v>
      </c>
    </row>
    <row r="4882" customFormat="false" ht="15" hidden="false" customHeight="false" outlineLevel="0" collapsed="false">
      <c r="A4882" s="0" t="s">
        <v>10086</v>
      </c>
      <c r="D4882" s="0" t="s">
        <v>2468</v>
      </c>
      <c r="E4882" s="0" t="s">
        <v>59</v>
      </c>
      <c r="F4882" s="0" t="n">
        <v>380054</v>
      </c>
      <c r="G4882" s="0" t="n">
        <v>0.1</v>
      </c>
      <c r="H4882" s="0" t="n">
        <v>1</v>
      </c>
      <c r="I4882" s="1" t="n">
        <v>205180022</v>
      </c>
      <c r="J4882" s="0" t="s">
        <v>10087</v>
      </c>
    </row>
    <row r="4883" customFormat="false" ht="15" hidden="false" customHeight="false" outlineLevel="0" collapsed="false">
      <c r="A4883" s="0" t="s">
        <v>10088</v>
      </c>
      <c r="D4883" s="0" t="s">
        <v>2468</v>
      </c>
      <c r="E4883" s="0" t="s">
        <v>59</v>
      </c>
      <c r="F4883" s="0" t="n">
        <v>380054</v>
      </c>
      <c r="G4883" s="0" t="n">
        <v>0.1</v>
      </c>
      <c r="H4883" s="0" t="n">
        <v>1</v>
      </c>
      <c r="I4883" s="1" t="n">
        <v>205181588</v>
      </c>
      <c r="J4883" s="0" t="s">
        <v>10089</v>
      </c>
    </row>
    <row r="4884" customFormat="false" ht="15" hidden="false" customHeight="false" outlineLevel="0" collapsed="false">
      <c r="A4884" s="0" t="s">
        <v>10090</v>
      </c>
      <c r="D4884" s="0" t="s">
        <v>2468</v>
      </c>
      <c r="E4884" s="0" t="s">
        <v>59</v>
      </c>
      <c r="F4884" s="0" t="n">
        <v>380054</v>
      </c>
      <c r="G4884" s="0" t="n">
        <v>0.1</v>
      </c>
      <c r="H4884" s="0" t="n">
        <v>1</v>
      </c>
      <c r="I4884" s="1" t="n">
        <v>205183068</v>
      </c>
      <c r="J4884" s="0" t="s">
        <v>10091</v>
      </c>
    </row>
    <row r="4885" customFormat="false" ht="15" hidden="false" customHeight="false" outlineLevel="0" collapsed="false">
      <c r="A4885" s="0" t="s">
        <v>10092</v>
      </c>
      <c r="D4885" s="0" t="s">
        <v>2468</v>
      </c>
      <c r="E4885" s="0" t="s">
        <v>59</v>
      </c>
      <c r="F4885" s="0" t="n">
        <v>380059</v>
      </c>
      <c r="G4885" s="0" t="n">
        <v>0.1</v>
      </c>
      <c r="H4885" s="0" t="n">
        <v>1</v>
      </c>
      <c r="I4885" s="1" t="n">
        <v>205180516</v>
      </c>
      <c r="J4885" s="0" t="s">
        <v>10093</v>
      </c>
    </row>
    <row r="4886" customFormat="false" ht="15" hidden="false" customHeight="false" outlineLevel="0" collapsed="false">
      <c r="A4886" s="0" t="s">
        <v>10094</v>
      </c>
      <c r="D4886" s="0" t="s">
        <v>2468</v>
      </c>
      <c r="E4886" s="0" t="s">
        <v>59</v>
      </c>
      <c r="F4886" s="0" t="n">
        <v>380061</v>
      </c>
      <c r="G4886" s="0" t="n">
        <v>0.1</v>
      </c>
      <c r="H4886" s="0" t="n">
        <v>1</v>
      </c>
      <c r="I4886" s="1" t="n">
        <v>205180716</v>
      </c>
      <c r="J4886" s="0" t="s">
        <v>10095</v>
      </c>
    </row>
    <row r="4887" customFormat="false" ht="15" hidden="false" customHeight="false" outlineLevel="0" collapsed="false">
      <c r="A4887" s="0" t="s">
        <v>10096</v>
      </c>
      <c r="D4887" s="0" t="s">
        <v>2468</v>
      </c>
      <c r="E4887" s="0" t="s">
        <v>59</v>
      </c>
      <c r="F4887" s="0" t="n">
        <v>380061</v>
      </c>
      <c r="G4887" s="0" t="n">
        <v>0.1</v>
      </c>
      <c r="H4887" s="0" t="n">
        <v>1</v>
      </c>
      <c r="I4887" s="1" t="n">
        <v>205182040</v>
      </c>
      <c r="J4887" s="0" t="s">
        <v>10097</v>
      </c>
    </row>
    <row r="4888" customFormat="false" ht="15" hidden="false" customHeight="false" outlineLevel="0" collapsed="false">
      <c r="A4888" s="0" t="s">
        <v>10098</v>
      </c>
      <c r="D4888" s="0" t="s">
        <v>2468</v>
      </c>
      <c r="E4888" s="0" t="s">
        <v>59</v>
      </c>
      <c r="F4888" s="0" t="n">
        <v>380061</v>
      </c>
      <c r="G4888" s="0" t="n">
        <v>0.1</v>
      </c>
      <c r="H4888" s="0" t="n">
        <v>1</v>
      </c>
      <c r="I4888" s="1" t="n">
        <v>205182550</v>
      </c>
      <c r="J4888" s="0" t="s">
        <v>10099</v>
      </c>
    </row>
    <row r="4889" customFormat="false" ht="15" hidden="false" customHeight="false" outlineLevel="0" collapsed="false">
      <c r="A4889" s="0" t="s">
        <v>10100</v>
      </c>
      <c r="D4889" s="0" t="s">
        <v>10101</v>
      </c>
      <c r="E4889" s="0" t="s">
        <v>59</v>
      </c>
      <c r="F4889" s="0" t="n">
        <v>382016</v>
      </c>
      <c r="G4889" s="0" t="n">
        <v>0.1</v>
      </c>
      <c r="H4889" s="0" t="n">
        <v>1</v>
      </c>
      <c r="I4889" s="1" t="n">
        <v>205182836</v>
      </c>
      <c r="J4889" s="0" t="s">
        <v>10102</v>
      </c>
    </row>
    <row r="4890" customFormat="false" ht="15" hidden="false" customHeight="false" outlineLevel="0" collapsed="false">
      <c r="A4890" s="0" t="s">
        <v>10103</v>
      </c>
      <c r="D4890" s="0" t="s">
        <v>10101</v>
      </c>
      <c r="E4890" s="0" t="s">
        <v>59</v>
      </c>
      <c r="F4890" s="0" t="n">
        <v>382017</v>
      </c>
      <c r="G4890" s="0" t="n">
        <v>0.1</v>
      </c>
      <c r="H4890" s="0" t="n">
        <v>1</v>
      </c>
      <c r="I4890" s="1" t="n">
        <v>205181509</v>
      </c>
      <c r="J4890" s="0" t="s">
        <v>10104</v>
      </c>
    </row>
    <row r="4891" customFormat="false" ht="15" hidden="false" customHeight="false" outlineLevel="0" collapsed="false">
      <c r="A4891" s="0" t="s">
        <v>10105</v>
      </c>
      <c r="D4891" s="0" t="s">
        <v>5522</v>
      </c>
      <c r="E4891" s="0" t="s">
        <v>59</v>
      </c>
      <c r="F4891" s="0" t="n">
        <v>383001</v>
      </c>
      <c r="G4891" s="0" t="n">
        <v>0.1</v>
      </c>
      <c r="H4891" s="0" t="n">
        <v>1</v>
      </c>
      <c r="I4891" s="1" t="n">
        <v>205183117</v>
      </c>
      <c r="J4891" s="0" t="s">
        <v>10106</v>
      </c>
    </row>
    <row r="4892" customFormat="false" ht="15" hidden="false" customHeight="false" outlineLevel="0" collapsed="false">
      <c r="A4892" s="0" t="s">
        <v>10107</v>
      </c>
      <c r="D4892" s="0" t="s">
        <v>5522</v>
      </c>
      <c r="E4892" s="0" t="s">
        <v>59</v>
      </c>
      <c r="F4892" s="0" t="n">
        <v>383315</v>
      </c>
      <c r="G4892" s="0" t="n">
        <v>0.1</v>
      </c>
      <c r="H4892" s="0" t="n">
        <v>1</v>
      </c>
      <c r="I4892" s="1" t="n">
        <v>205183223</v>
      </c>
      <c r="J4892" s="0" t="s">
        <v>10108</v>
      </c>
    </row>
    <row r="4893" customFormat="false" ht="15" hidden="false" customHeight="false" outlineLevel="0" collapsed="false">
      <c r="A4893" s="0" t="s">
        <v>10109</v>
      </c>
      <c r="D4893" s="0" t="s">
        <v>5527</v>
      </c>
      <c r="E4893" s="0" t="s">
        <v>39</v>
      </c>
      <c r="F4893" s="0" t="n">
        <v>383430</v>
      </c>
      <c r="G4893" s="0" t="n">
        <v>0.1</v>
      </c>
      <c r="H4893" s="0" t="n">
        <v>1</v>
      </c>
      <c r="I4893" s="1" t="n">
        <v>205182573</v>
      </c>
      <c r="J4893" s="0" t="s">
        <v>10110</v>
      </c>
    </row>
    <row r="4894" customFormat="false" ht="15" hidden="false" customHeight="false" outlineLevel="0" collapsed="false">
      <c r="A4894" s="0" t="s">
        <v>10111</v>
      </c>
      <c r="D4894" s="0" t="s">
        <v>10112</v>
      </c>
      <c r="E4894" s="0" t="s">
        <v>59</v>
      </c>
      <c r="F4894" s="0" t="n">
        <v>384001</v>
      </c>
      <c r="G4894" s="0" t="n">
        <v>0.1</v>
      </c>
      <c r="H4894" s="0" t="n">
        <v>1</v>
      </c>
      <c r="I4894" s="1" t="n">
        <v>205182506</v>
      </c>
      <c r="J4894" s="0" t="s">
        <v>10113</v>
      </c>
    </row>
    <row r="4895" customFormat="false" ht="15" hidden="false" customHeight="false" outlineLevel="0" collapsed="false">
      <c r="A4895" s="0" t="s">
        <v>10114</v>
      </c>
      <c r="D4895" s="0" t="s">
        <v>10112</v>
      </c>
      <c r="E4895" s="0" t="s">
        <v>59</v>
      </c>
      <c r="F4895" s="0" t="n">
        <v>384002</v>
      </c>
      <c r="G4895" s="0" t="n">
        <v>0.1</v>
      </c>
      <c r="H4895" s="0" t="n">
        <v>1</v>
      </c>
      <c r="I4895" s="1" t="n">
        <v>205181570</v>
      </c>
      <c r="J4895" s="0" t="s">
        <v>10115</v>
      </c>
    </row>
    <row r="4896" customFormat="false" ht="15" hidden="false" customHeight="false" outlineLevel="0" collapsed="false">
      <c r="A4896" s="0" t="s">
        <v>10116</v>
      </c>
      <c r="D4896" s="0" t="s">
        <v>10117</v>
      </c>
      <c r="E4896" s="0" t="s">
        <v>59</v>
      </c>
      <c r="F4896" s="0" t="n">
        <v>385001</v>
      </c>
      <c r="G4896" s="0" t="n">
        <v>0.1</v>
      </c>
      <c r="H4896" s="0" t="n">
        <v>1</v>
      </c>
      <c r="I4896" s="1" t="n">
        <v>205179626</v>
      </c>
      <c r="J4896" s="0" t="s">
        <v>10118</v>
      </c>
    </row>
    <row r="4897" customFormat="false" ht="15" hidden="false" customHeight="false" outlineLevel="0" collapsed="false">
      <c r="A4897" s="0" t="s">
        <v>10119</v>
      </c>
      <c r="D4897" s="0" t="s">
        <v>5532</v>
      </c>
      <c r="E4897" s="0" t="s">
        <v>59</v>
      </c>
      <c r="F4897" s="0" t="n">
        <v>388001</v>
      </c>
      <c r="G4897" s="0" t="n">
        <v>0.1</v>
      </c>
      <c r="H4897" s="0" t="n">
        <v>1</v>
      </c>
      <c r="I4897" s="1" t="n">
        <v>205179988</v>
      </c>
      <c r="J4897" s="0" t="s">
        <v>10120</v>
      </c>
    </row>
    <row r="4898" customFormat="false" ht="15" hidden="false" customHeight="false" outlineLevel="0" collapsed="false">
      <c r="A4898" s="0" t="s">
        <v>10121</v>
      </c>
      <c r="D4898" s="0" t="s">
        <v>39</v>
      </c>
      <c r="E4898" s="0" t="s">
        <v>59</v>
      </c>
      <c r="F4898" s="0" t="n">
        <v>389001</v>
      </c>
      <c r="G4898" s="0" t="n">
        <v>0.1</v>
      </c>
      <c r="H4898" s="0" t="n">
        <v>1</v>
      </c>
      <c r="I4898" s="1" t="n">
        <v>205180159</v>
      </c>
      <c r="J4898" s="0" t="s">
        <v>10122</v>
      </c>
    </row>
    <row r="4899" customFormat="false" ht="15" hidden="false" customHeight="false" outlineLevel="0" collapsed="false">
      <c r="A4899" s="0" t="s">
        <v>10123</v>
      </c>
      <c r="D4899" s="0" t="s">
        <v>10124</v>
      </c>
      <c r="E4899" s="0" t="s">
        <v>59</v>
      </c>
      <c r="F4899" s="0" t="n">
        <v>390001</v>
      </c>
      <c r="G4899" s="0" t="n">
        <v>0.1</v>
      </c>
      <c r="H4899" s="0" t="n">
        <v>1</v>
      </c>
      <c r="I4899" s="1" t="n">
        <v>205179941</v>
      </c>
      <c r="J4899" s="0" t="s">
        <v>10125</v>
      </c>
    </row>
    <row r="4900" customFormat="false" ht="15" hidden="false" customHeight="false" outlineLevel="0" collapsed="false">
      <c r="A4900" s="0" t="s">
        <v>10126</v>
      </c>
      <c r="D4900" s="0" t="s">
        <v>10124</v>
      </c>
      <c r="E4900" s="0" t="s">
        <v>59</v>
      </c>
      <c r="F4900" s="0" t="n">
        <v>390001</v>
      </c>
      <c r="G4900" s="0" t="n">
        <v>0.1</v>
      </c>
      <c r="H4900" s="0" t="n">
        <v>1</v>
      </c>
      <c r="I4900" s="1" t="n">
        <v>205180766</v>
      </c>
      <c r="J4900" s="0" t="s">
        <v>10127</v>
      </c>
    </row>
    <row r="4901" customFormat="false" ht="15" hidden="false" customHeight="false" outlineLevel="0" collapsed="false">
      <c r="A4901" s="0" t="s">
        <v>10128</v>
      </c>
      <c r="D4901" s="0" t="s">
        <v>10124</v>
      </c>
      <c r="E4901" s="0" t="s">
        <v>59</v>
      </c>
      <c r="F4901" s="0" t="n">
        <v>390001</v>
      </c>
      <c r="G4901" s="0" t="n">
        <v>0.1</v>
      </c>
      <c r="H4901" s="0" t="n">
        <v>1</v>
      </c>
      <c r="I4901" s="1" t="n">
        <v>205181264</v>
      </c>
      <c r="J4901" s="0" t="s">
        <v>10129</v>
      </c>
    </row>
    <row r="4902" customFormat="false" ht="15" hidden="false" customHeight="false" outlineLevel="0" collapsed="false">
      <c r="A4902" s="0" t="s">
        <v>10130</v>
      </c>
      <c r="D4902" s="0" t="s">
        <v>211</v>
      </c>
      <c r="E4902" s="0" t="s">
        <v>12</v>
      </c>
      <c r="F4902" s="0" t="n">
        <v>400701</v>
      </c>
      <c r="G4902" s="0" t="n">
        <v>0.1</v>
      </c>
      <c r="H4902" s="0" t="n">
        <v>1</v>
      </c>
      <c r="I4902" s="1" t="n">
        <v>205180208</v>
      </c>
      <c r="J4902" s="0" t="s">
        <v>10131</v>
      </c>
    </row>
    <row r="4903" customFormat="false" ht="15" hidden="false" customHeight="false" outlineLevel="0" collapsed="false">
      <c r="A4903" s="0" t="s">
        <v>10132</v>
      </c>
      <c r="D4903" s="0" t="s">
        <v>211</v>
      </c>
      <c r="E4903" s="0" t="s">
        <v>12</v>
      </c>
      <c r="F4903" s="0" t="n">
        <v>400615</v>
      </c>
      <c r="G4903" s="0" t="n">
        <v>0.1</v>
      </c>
      <c r="H4903" s="0" t="n">
        <v>1</v>
      </c>
      <c r="I4903" s="1" t="n">
        <v>205183235</v>
      </c>
      <c r="J4903" s="0" t="s">
        <v>10133</v>
      </c>
    </row>
    <row r="4904" customFormat="false" ht="15" hidden="false" customHeight="false" outlineLevel="0" collapsed="false">
      <c r="A4904" s="0" t="s">
        <v>10134</v>
      </c>
      <c r="D4904" s="0" t="s">
        <v>211</v>
      </c>
      <c r="E4904" s="0" t="s">
        <v>12</v>
      </c>
      <c r="F4904" s="0" t="n">
        <v>400614</v>
      </c>
      <c r="G4904" s="0" t="n">
        <v>0.1</v>
      </c>
      <c r="H4904" s="0" t="n">
        <v>1</v>
      </c>
      <c r="I4904" s="1" t="n">
        <v>205183162</v>
      </c>
      <c r="J4904" s="0" t="s">
        <v>10135</v>
      </c>
    </row>
    <row r="4905" customFormat="false" ht="15" hidden="false" customHeight="false" outlineLevel="0" collapsed="false">
      <c r="A4905" s="0" t="s">
        <v>10136</v>
      </c>
      <c r="D4905" s="0" t="s">
        <v>211</v>
      </c>
      <c r="E4905" s="0" t="s">
        <v>12</v>
      </c>
      <c r="F4905" s="0" t="n">
        <v>400614</v>
      </c>
      <c r="G4905" s="0" t="n">
        <v>0.1</v>
      </c>
      <c r="H4905" s="0" t="n">
        <v>1</v>
      </c>
      <c r="I4905" s="1" t="n">
        <v>205182796</v>
      </c>
      <c r="J4905" s="0" t="s">
        <v>10137</v>
      </c>
    </row>
    <row r="4906" customFormat="false" ht="15" hidden="false" customHeight="false" outlineLevel="0" collapsed="false">
      <c r="A4906" s="0" t="s">
        <v>10138</v>
      </c>
      <c r="D4906" s="0" t="s">
        <v>211</v>
      </c>
      <c r="E4906" s="0" t="s">
        <v>12</v>
      </c>
      <c r="F4906" s="0" t="n">
        <v>400614</v>
      </c>
      <c r="G4906" s="0" t="n">
        <v>0.1</v>
      </c>
      <c r="H4906" s="0" t="n">
        <v>1</v>
      </c>
      <c r="I4906" s="1" t="n">
        <v>205182290</v>
      </c>
      <c r="J4906" s="0" t="s">
        <v>10139</v>
      </c>
    </row>
    <row r="4907" customFormat="false" ht="15" hidden="false" customHeight="false" outlineLevel="0" collapsed="false">
      <c r="A4907" s="0" t="s">
        <v>10140</v>
      </c>
      <c r="D4907" s="0" t="s">
        <v>351</v>
      </c>
      <c r="E4907" s="0" t="s">
        <v>12</v>
      </c>
      <c r="F4907" s="0" t="n">
        <v>400612</v>
      </c>
      <c r="G4907" s="0" t="n">
        <v>0.1</v>
      </c>
      <c r="H4907" s="0" t="n">
        <v>1</v>
      </c>
      <c r="I4907" s="1" t="n">
        <v>205182884</v>
      </c>
      <c r="J4907" s="0" t="s">
        <v>10141</v>
      </c>
    </row>
    <row r="4908" customFormat="false" ht="15" hidden="false" customHeight="false" outlineLevel="0" collapsed="false">
      <c r="A4908" s="0" t="s">
        <v>10142</v>
      </c>
      <c r="D4908" s="0" t="s">
        <v>39</v>
      </c>
      <c r="E4908" s="0" t="s">
        <v>39</v>
      </c>
      <c r="F4908" s="0" t="n">
        <v>400612</v>
      </c>
      <c r="G4908" s="0" t="n">
        <v>0.1</v>
      </c>
      <c r="H4908" s="0" t="n">
        <v>1</v>
      </c>
      <c r="I4908" s="1" t="n">
        <v>205182698</v>
      </c>
      <c r="J4908" s="0" t="s">
        <v>10143</v>
      </c>
    </row>
    <row r="4909" customFormat="false" ht="15" hidden="false" customHeight="false" outlineLevel="0" collapsed="false">
      <c r="A4909" s="0" t="s">
        <v>10144</v>
      </c>
      <c r="D4909" s="0" t="s">
        <v>351</v>
      </c>
      <c r="E4909" s="0" t="s">
        <v>12</v>
      </c>
      <c r="F4909" s="0" t="n">
        <v>400612</v>
      </c>
      <c r="G4909" s="0" t="n">
        <v>0.1</v>
      </c>
      <c r="H4909" s="0" t="n">
        <v>1</v>
      </c>
      <c r="I4909" s="1" t="n">
        <v>205182649</v>
      </c>
      <c r="J4909" s="0" t="s">
        <v>10145</v>
      </c>
    </row>
    <row r="4910" customFormat="false" ht="15" hidden="false" customHeight="false" outlineLevel="0" collapsed="false">
      <c r="A4910" s="0" t="s">
        <v>10146</v>
      </c>
      <c r="D4910" s="0" t="s">
        <v>351</v>
      </c>
      <c r="E4910" s="0" t="s">
        <v>12</v>
      </c>
      <c r="F4910" s="0" t="n">
        <v>400612</v>
      </c>
      <c r="G4910" s="0" t="n">
        <v>0.1</v>
      </c>
      <c r="H4910" s="0" t="n">
        <v>1</v>
      </c>
      <c r="I4910" s="1" t="n">
        <v>205182561</v>
      </c>
      <c r="J4910" s="0" t="s">
        <v>10147</v>
      </c>
    </row>
    <row r="4911" customFormat="false" ht="15" hidden="false" customHeight="false" outlineLevel="0" collapsed="false">
      <c r="A4911" s="0" t="s">
        <v>10148</v>
      </c>
      <c r="D4911" s="0" t="s">
        <v>351</v>
      </c>
      <c r="E4911" s="0" t="s">
        <v>12</v>
      </c>
      <c r="F4911" s="0" t="n">
        <v>400612</v>
      </c>
      <c r="G4911" s="0" t="n">
        <v>0.1</v>
      </c>
      <c r="H4911" s="0" t="n">
        <v>1</v>
      </c>
      <c r="I4911" s="1" t="n">
        <v>205182492</v>
      </c>
      <c r="J4911" s="0" t="s">
        <v>10149</v>
      </c>
    </row>
    <row r="4912" customFormat="false" ht="15" hidden="false" customHeight="false" outlineLevel="0" collapsed="false">
      <c r="A4912" s="0" t="s">
        <v>10150</v>
      </c>
      <c r="D4912" s="0" t="s">
        <v>351</v>
      </c>
      <c r="E4912" s="0" t="s">
        <v>12</v>
      </c>
      <c r="F4912" s="0" t="n">
        <v>400612</v>
      </c>
      <c r="G4912" s="0" t="n">
        <v>0.1</v>
      </c>
      <c r="H4912" s="0" t="n">
        <v>1</v>
      </c>
      <c r="I4912" s="1" t="n">
        <v>205182374</v>
      </c>
      <c r="J4912" s="0" t="s">
        <v>10151</v>
      </c>
    </row>
    <row r="4913" customFormat="false" ht="15" hidden="false" customHeight="false" outlineLevel="0" collapsed="false">
      <c r="A4913" s="0" t="s">
        <v>10152</v>
      </c>
      <c r="D4913" s="0" t="s">
        <v>351</v>
      </c>
      <c r="E4913" s="0" t="s">
        <v>12</v>
      </c>
      <c r="F4913" s="0" t="n">
        <v>400612</v>
      </c>
      <c r="G4913" s="0" t="n">
        <v>0.1</v>
      </c>
      <c r="H4913" s="0" t="n">
        <v>1</v>
      </c>
      <c r="I4913" s="1" t="n">
        <v>205182094</v>
      </c>
      <c r="J4913" s="0" t="s">
        <v>10153</v>
      </c>
    </row>
    <row r="4914" customFormat="false" ht="15" hidden="false" customHeight="false" outlineLevel="0" collapsed="false">
      <c r="A4914" s="0" t="s">
        <v>10154</v>
      </c>
      <c r="D4914" s="0" t="s">
        <v>351</v>
      </c>
      <c r="E4914" s="0" t="s">
        <v>12</v>
      </c>
      <c r="F4914" s="0" t="n">
        <v>400612</v>
      </c>
      <c r="G4914" s="0" t="n">
        <v>0.1</v>
      </c>
      <c r="H4914" s="0" t="n">
        <v>1</v>
      </c>
      <c r="I4914" s="1" t="n">
        <v>205182079</v>
      </c>
      <c r="J4914" s="0" t="s">
        <v>10155</v>
      </c>
    </row>
    <row r="4915" customFormat="false" ht="15" hidden="false" customHeight="false" outlineLevel="0" collapsed="false">
      <c r="A4915" s="0" t="s">
        <v>10156</v>
      </c>
      <c r="D4915" s="0" t="s">
        <v>351</v>
      </c>
      <c r="E4915" s="0" t="s">
        <v>39</v>
      </c>
      <c r="F4915" s="0" t="n">
        <v>400612</v>
      </c>
      <c r="G4915" s="0" t="n">
        <v>0.1</v>
      </c>
      <c r="H4915" s="0" t="n">
        <v>1</v>
      </c>
      <c r="I4915" s="1" t="n">
        <v>205181904</v>
      </c>
      <c r="J4915" s="0" t="s">
        <v>10157</v>
      </c>
    </row>
    <row r="4916" customFormat="false" ht="15" hidden="false" customHeight="false" outlineLevel="0" collapsed="false">
      <c r="A4916" s="0" t="s">
        <v>10158</v>
      </c>
      <c r="D4916" s="0" t="s">
        <v>351</v>
      </c>
      <c r="E4916" s="0" t="s">
        <v>12</v>
      </c>
      <c r="F4916" s="0" t="n">
        <v>400612</v>
      </c>
      <c r="G4916" s="0" t="n">
        <v>0.1</v>
      </c>
      <c r="H4916" s="0" t="n">
        <v>1</v>
      </c>
      <c r="I4916" s="1" t="n">
        <v>205181725</v>
      </c>
      <c r="J4916" s="0" t="s">
        <v>10159</v>
      </c>
    </row>
    <row r="4917" customFormat="false" ht="15" hidden="false" customHeight="false" outlineLevel="0" collapsed="false">
      <c r="A4917" s="0" t="s">
        <v>10160</v>
      </c>
      <c r="D4917" s="0" t="s">
        <v>351</v>
      </c>
      <c r="E4917" s="0" t="s">
        <v>12</v>
      </c>
      <c r="F4917" s="0" t="n">
        <v>400612</v>
      </c>
      <c r="G4917" s="0" t="n">
        <v>0.1</v>
      </c>
      <c r="H4917" s="0" t="n">
        <v>1</v>
      </c>
      <c r="I4917" s="1" t="n">
        <v>205181529</v>
      </c>
      <c r="J4917" s="0" t="s">
        <v>10161</v>
      </c>
    </row>
    <row r="4918" customFormat="false" ht="15" hidden="false" customHeight="false" outlineLevel="0" collapsed="false">
      <c r="A4918" s="0" t="s">
        <v>10162</v>
      </c>
      <c r="D4918" s="0" t="s">
        <v>351</v>
      </c>
      <c r="E4918" s="0" t="s">
        <v>12</v>
      </c>
      <c r="F4918" s="0" t="n">
        <v>400612</v>
      </c>
      <c r="G4918" s="0" t="n">
        <v>0.1</v>
      </c>
      <c r="H4918" s="0" t="n">
        <v>1</v>
      </c>
      <c r="I4918" s="1" t="n">
        <v>205181357</v>
      </c>
      <c r="J4918" s="0" t="s">
        <v>10163</v>
      </c>
    </row>
    <row r="4919" customFormat="false" ht="15" hidden="false" customHeight="false" outlineLevel="0" collapsed="false">
      <c r="A4919" s="0" t="s">
        <v>10164</v>
      </c>
      <c r="D4919" s="0" t="s">
        <v>351</v>
      </c>
      <c r="E4919" s="0" t="s">
        <v>12</v>
      </c>
      <c r="F4919" s="0" t="n">
        <v>400612</v>
      </c>
      <c r="G4919" s="0" t="n">
        <v>0.1</v>
      </c>
      <c r="H4919" s="0" t="n">
        <v>1</v>
      </c>
      <c r="I4919" s="1" t="n">
        <v>205181144</v>
      </c>
      <c r="J4919" s="0" t="s">
        <v>10165</v>
      </c>
    </row>
    <row r="4920" customFormat="false" ht="15" hidden="false" customHeight="false" outlineLevel="0" collapsed="false">
      <c r="A4920" s="0" t="s">
        <v>10166</v>
      </c>
      <c r="D4920" s="0" t="s">
        <v>39</v>
      </c>
      <c r="E4920" s="0" t="s">
        <v>12</v>
      </c>
      <c r="F4920" s="0" t="n">
        <v>400612</v>
      </c>
      <c r="G4920" s="0" t="n">
        <v>0.1</v>
      </c>
      <c r="H4920" s="0" t="n">
        <v>1</v>
      </c>
      <c r="I4920" s="1" t="n">
        <v>205180751</v>
      </c>
      <c r="J4920" s="0" t="s">
        <v>10167</v>
      </c>
    </row>
    <row r="4921" customFormat="false" ht="15" hidden="false" customHeight="false" outlineLevel="0" collapsed="false">
      <c r="A4921" s="0" t="s">
        <v>10168</v>
      </c>
      <c r="D4921" s="0" t="s">
        <v>351</v>
      </c>
      <c r="E4921" s="0" t="s">
        <v>12</v>
      </c>
      <c r="F4921" s="0" t="n">
        <v>400612</v>
      </c>
      <c r="G4921" s="0" t="n">
        <v>0.1</v>
      </c>
      <c r="H4921" s="0" t="n">
        <v>1</v>
      </c>
      <c r="I4921" s="1" t="n">
        <v>205180016</v>
      </c>
      <c r="J4921" s="0" t="s">
        <v>10169</v>
      </c>
    </row>
    <row r="4922" customFormat="false" ht="15" hidden="false" customHeight="false" outlineLevel="0" collapsed="false">
      <c r="A4922" s="0" t="s">
        <v>10170</v>
      </c>
      <c r="D4922" s="0" t="s">
        <v>351</v>
      </c>
      <c r="E4922" s="0" t="s">
        <v>12</v>
      </c>
      <c r="F4922" s="0" t="n">
        <v>400612</v>
      </c>
      <c r="G4922" s="0" t="n">
        <v>0.1</v>
      </c>
      <c r="H4922" s="0" t="n">
        <v>1</v>
      </c>
      <c r="I4922" s="1" t="n">
        <v>205179814</v>
      </c>
      <c r="J4922" s="0" t="s">
        <v>10171</v>
      </c>
    </row>
    <row r="4923" customFormat="false" ht="15" hidden="false" customHeight="false" outlineLevel="0" collapsed="false">
      <c r="A4923" s="0" t="s">
        <v>10172</v>
      </c>
      <c r="D4923" s="0" t="s">
        <v>351</v>
      </c>
      <c r="E4923" s="0" t="s">
        <v>12</v>
      </c>
      <c r="F4923" s="0" t="n">
        <v>400612</v>
      </c>
      <c r="G4923" s="0" t="n">
        <v>0.1</v>
      </c>
      <c r="H4923" s="0" t="n">
        <v>1</v>
      </c>
      <c r="I4923" s="1" t="n">
        <v>205179752</v>
      </c>
      <c r="J4923" s="0" t="s">
        <v>10173</v>
      </c>
    </row>
    <row r="4924" customFormat="false" ht="15" hidden="false" customHeight="false" outlineLevel="0" collapsed="false">
      <c r="A4924" s="0" t="s">
        <v>10174</v>
      </c>
      <c r="D4924" s="0" t="s">
        <v>351</v>
      </c>
      <c r="E4924" s="0" t="s">
        <v>12</v>
      </c>
      <c r="F4924" s="0" t="n">
        <v>400607</v>
      </c>
      <c r="G4924" s="0" t="n">
        <v>0.1</v>
      </c>
      <c r="H4924" s="0" t="n">
        <v>1</v>
      </c>
      <c r="I4924" s="1" t="n">
        <v>205182927</v>
      </c>
      <c r="J4924" s="0" t="s">
        <v>10175</v>
      </c>
    </row>
    <row r="4925" customFormat="false" ht="15" hidden="false" customHeight="false" outlineLevel="0" collapsed="false">
      <c r="A4925" s="0" t="s">
        <v>10176</v>
      </c>
      <c r="D4925" s="0" t="s">
        <v>351</v>
      </c>
      <c r="E4925" s="0" t="s">
        <v>12</v>
      </c>
      <c r="F4925" s="0" t="n">
        <v>400607</v>
      </c>
      <c r="G4925" s="0" t="n">
        <v>0.1</v>
      </c>
      <c r="H4925" s="0" t="n">
        <v>1</v>
      </c>
      <c r="I4925" s="1" t="n">
        <v>205182231</v>
      </c>
      <c r="J4925" s="0" t="s">
        <v>10177</v>
      </c>
    </row>
    <row r="4926" customFormat="false" ht="15" hidden="false" customHeight="false" outlineLevel="0" collapsed="false">
      <c r="A4926" s="0" t="s">
        <v>10178</v>
      </c>
      <c r="D4926" s="0" t="s">
        <v>1314</v>
      </c>
      <c r="E4926" s="0" t="s">
        <v>12</v>
      </c>
      <c r="F4926" s="0" t="n">
        <v>400607</v>
      </c>
      <c r="G4926" s="0" t="n">
        <v>0.1</v>
      </c>
      <c r="H4926" s="0" t="n">
        <v>1</v>
      </c>
      <c r="I4926" s="1" t="n">
        <v>205181214</v>
      </c>
      <c r="J4926" s="0" t="s">
        <v>10179</v>
      </c>
    </row>
    <row r="4927" customFormat="false" ht="15" hidden="false" customHeight="false" outlineLevel="0" collapsed="false">
      <c r="A4927" s="0" t="s">
        <v>10180</v>
      </c>
      <c r="D4927" s="0" t="s">
        <v>351</v>
      </c>
      <c r="E4927" s="0" t="s">
        <v>12</v>
      </c>
      <c r="F4927" s="0" t="n">
        <v>400607</v>
      </c>
      <c r="G4927" s="0" t="n">
        <v>0.1</v>
      </c>
      <c r="H4927" s="0" t="n">
        <v>1</v>
      </c>
      <c r="I4927" s="1" t="n">
        <v>205180999</v>
      </c>
      <c r="J4927" s="0" t="s">
        <v>10181</v>
      </c>
    </row>
    <row r="4928" customFormat="false" ht="15" hidden="false" customHeight="false" outlineLevel="0" collapsed="false">
      <c r="A4928" s="0" t="s">
        <v>10182</v>
      </c>
      <c r="D4928" s="0" t="s">
        <v>351</v>
      </c>
      <c r="E4928" s="0" t="s">
        <v>12</v>
      </c>
      <c r="F4928" s="0" t="n">
        <v>400607</v>
      </c>
      <c r="G4928" s="0" t="n">
        <v>0.1</v>
      </c>
      <c r="H4928" s="0" t="n">
        <v>1</v>
      </c>
      <c r="I4928" s="1" t="n">
        <v>205180883</v>
      </c>
      <c r="J4928" s="0" t="s">
        <v>10183</v>
      </c>
    </row>
    <row r="4929" customFormat="false" ht="15" hidden="false" customHeight="false" outlineLevel="0" collapsed="false">
      <c r="A4929" s="0" t="s">
        <v>10184</v>
      </c>
      <c r="D4929" s="0" t="s">
        <v>351</v>
      </c>
      <c r="E4929" s="0" t="s">
        <v>12</v>
      </c>
      <c r="F4929" s="0" t="n">
        <v>400607</v>
      </c>
      <c r="G4929" s="0" t="n">
        <v>0.1</v>
      </c>
      <c r="H4929" s="0" t="n">
        <v>1</v>
      </c>
      <c r="I4929" s="1" t="n">
        <v>205180360</v>
      </c>
      <c r="J4929" s="0" t="s">
        <v>10185</v>
      </c>
    </row>
    <row r="4930" customFormat="false" ht="15" hidden="false" customHeight="false" outlineLevel="0" collapsed="false">
      <c r="A4930" s="0" t="s">
        <v>10186</v>
      </c>
      <c r="D4930" s="0" t="s">
        <v>351</v>
      </c>
      <c r="E4930" s="0" t="s">
        <v>12</v>
      </c>
      <c r="F4930" s="0" t="n">
        <v>400606</v>
      </c>
      <c r="G4930" s="0" t="n">
        <v>0.1</v>
      </c>
      <c r="H4930" s="0" t="n">
        <v>1</v>
      </c>
      <c r="I4930" s="1" t="n">
        <v>205183261</v>
      </c>
      <c r="J4930" s="0" t="s">
        <v>10187</v>
      </c>
    </row>
    <row r="4931" customFormat="false" ht="15" hidden="false" customHeight="false" outlineLevel="0" collapsed="false">
      <c r="A4931" s="0" t="s">
        <v>10188</v>
      </c>
      <c r="D4931" s="0" t="s">
        <v>351</v>
      </c>
      <c r="E4931" s="0" t="s">
        <v>12</v>
      </c>
      <c r="F4931" s="0" t="n">
        <v>400606</v>
      </c>
      <c r="G4931" s="0" t="n">
        <v>0.1</v>
      </c>
      <c r="H4931" s="0" t="n">
        <v>1</v>
      </c>
      <c r="I4931" s="1" t="n">
        <v>205182095</v>
      </c>
      <c r="J4931" s="0" t="s">
        <v>10189</v>
      </c>
    </row>
    <row r="4932" customFormat="false" ht="15" hidden="false" customHeight="false" outlineLevel="0" collapsed="false">
      <c r="A4932" s="0" t="s">
        <v>10190</v>
      </c>
      <c r="D4932" s="0" t="s">
        <v>351</v>
      </c>
      <c r="E4932" s="0" t="s">
        <v>12</v>
      </c>
      <c r="F4932" s="0" t="n">
        <v>400606</v>
      </c>
      <c r="G4932" s="0" t="n">
        <v>0.1</v>
      </c>
      <c r="H4932" s="0" t="n">
        <v>1</v>
      </c>
      <c r="I4932" s="1" t="n">
        <v>205180368</v>
      </c>
      <c r="J4932" s="0" t="s">
        <v>10191</v>
      </c>
    </row>
    <row r="4933" customFormat="false" ht="15" hidden="false" customHeight="false" outlineLevel="0" collapsed="false">
      <c r="A4933" s="0" t="s">
        <v>10192</v>
      </c>
      <c r="D4933" s="0" t="s">
        <v>351</v>
      </c>
      <c r="E4933" s="0" t="s">
        <v>12</v>
      </c>
      <c r="F4933" s="0" t="n">
        <v>400606</v>
      </c>
      <c r="G4933" s="0" t="n">
        <v>0.1</v>
      </c>
      <c r="H4933" s="0" t="n">
        <v>1</v>
      </c>
      <c r="I4933" s="1" t="n">
        <v>205180168</v>
      </c>
      <c r="J4933" s="0" t="s">
        <v>10193</v>
      </c>
    </row>
    <row r="4934" customFormat="false" ht="15" hidden="false" customHeight="false" outlineLevel="0" collapsed="false">
      <c r="A4934" s="0" t="s">
        <v>10194</v>
      </c>
      <c r="D4934" s="0" t="s">
        <v>39</v>
      </c>
      <c r="E4934" s="0" t="s">
        <v>12</v>
      </c>
      <c r="F4934" s="0" t="n">
        <v>400605</v>
      </c>
      <c r="G4934" s="0" t="n">
        <v>0.1</v>
      </c>
      <c r="H4934" s="0" t="n">
        <v>1</v>
      </c>
      <c r="I4934" s="1" t="n">
        <v>205182868</v>
      </c>
      <c r="J4934" s="0" t="s">
        <v>10195</v>
      </c>
    </row>
    <row r="4935" customFormat="false" ht="15" hidden="false" customHeight="false" outlineLevel="0" collapsed="false">
      <c r="A4935" s="0" t="s">
        <v>10196</v>
      </c>
      <c r="D4935" s="0" t="s">
        <v>351</v>
      </c>
      <c r="E4935" s="0" t="s">
        <v>12</v>
      </c>
      <c r="F4935" s="0" t="n">
        <v>400605</v>
      </c>
      <c r="G4935" s="0" t="n">
        <v>0.1</v>
      </c>
      <c r="H4935" s="0" t="n">
        <v>1</v>
      </c>
      <c r="I4935" s="1" t="n">
        <v>205179951</v>
      </c>
      <c r="J4935" s="0" t="s">
        <v>10197</v>
      </c>
    </row>
    <row r="4936" customFormat="false" ht="15" hidden="false" customHeight="false" outlineLevel="0" collapsed="false">
      <c r="A4936" s="0" t="s">
        <v>10198</v>
      </c>
      <c r="D4936" s="0" t="s">
        <v>11</v>
      </c>
      <c r="E4936" s="0" t="s">
        <v>12</v>
      </c>
      <c r="F4936" s="0" t="n">
        <v>400604</v>
      </c>
      <c r="G4936" s="0" t="n">
        <v>0.1</v>
      </c>
      <c r="H4936" s="0" t="n">
        <v>1</v>
      </c>
      <c r="I4936" s="1" t="n">
        <v>205183131</v>
      </c>
      <c r="J4936" s="0" t="s">
        <v>10199</v>
      </c>
    </row>
    <row r="4937" customFormat="false" ht="15" hidden="false" customHeight="false" outlineLevel="0" collapsed="false">
      <c r="A4937" s="0" t="s">
        <v>10200</v>
      </c>
      <c r="D4937" s="0" t="s">
        <v>351</v>
      </c>
      <c r="E4937" s="0" t="s">
        <v>12</v>
      </c>
      <c r="F4937" s="0" t="n">
        <v>400604</v>
      </c>
      <c r="G4937" s="0" t="n">
        <v>0.1</v>
      </c>
      <c r="H4937" s="0" t="n">
        <v>1</v>
      </c>
      <c r="I4937" s="1" t="n">
        <v>205182366</v>
      </c>
      <c r="J4937" s="0" t="s">
        <v>10201</v>
      </c>
    </row>
    <row r="4938" customFormat="false" ht="15" hidden="false" customHeight="false" outlineLevel="0" collapsed="false">
      <c r="A4938" s="0" t="s">
        <v>10202</v>
      </c>
      <c r="D4938" s="0" t="s">
        <v>351</v>
      </c>
      <c r="E4938" s="0" t="s">
        <v>12</v>
      </c>
      <c r="F4938" s="0" t="n">
        <v>400604</v>
      </c>
      <c r="G4938" s="0" t="n">
        <v>0.1</v>
      </c>
      <c r="H4938" s="0" t="n">
        <v>1</v>
      </c>
      <c r="I4938" s="1" t="n">
        <v>205182332</v>
      </c>
      <c r="J4938" s="0" t="s">
        <v>10203</v>
      </c>
    </row>
    <row r="4939" customFormat="false" ht="15" hidden="false" customHeight="false" outlineLevel="0" collapsed="false">
      <c r="A4939" s="0" t="s">
        <v>10204</v>
      </c>
      <c r="D4939" s="0" t="s">
        <v>351</v>
      </c>
      <c r="E4939" s="0" t="s">
        <v>12</v>
      </c>
      <c r="F4939" s="0" t="n">
        <v>400604</v>
      </c>
      <c r="G4939" s="0" t="n">
        <v>0.1</v>
      </c>
      <c r="H4939" s="0" t="n">
        <v>1</v>
      </c>
      <c r="I4939" s="1" t="n">
        <v>205182008</v>
      </c>
      <c r="J4939" s="0" t="s">
        <v>10205</v>
      </c>
    </row>
    <row r="4940" customFormat="false" ht="15" hidden="false" customHeight="false" outlineLevel="0" collapsed="false">
      <c r="A4940" s="0" t="s">
        <v>10206</v>
      </c>
      <c r="D4940" s="0" t="s">
        <v>351</v>
      </c>
      <c r="E4940" s="0" t="s">
        <v>12</v>
      </c>
      <c r="F4940" s="0" t="n">
        <v>400604</v>
      </c>
      <c r="G4940" s="0" t="n">
        <v>0.1</v>
      </c>
      <c r="H4940" s="0" t="n">
        <v>1</v>
      </c>
      <c r="I4940" s="1" t="n">
        <v>205180332</v>
      </c>
      <c r="J4940" s="0" t="s">
        <v>10207</v>
      </c>
    </row>
    <row r="4941" customFormat="false" ht="15" hidden="false" customHeight="false" outlineLevel="0" collapsed="false">
      <c r="A4941" s="0" t="s">
        <v>10208</v>
      </c>
      <c r="D4941" s="0" t="s">
        <v>351</v>
      </c>
      <c r="E4941" s="0" t="s">
        <v>12</v>
      </c>
      <c r="F4941" s="0" t="n">
        <v>400604</v>
      </c>
      <c r="G4941" s="0" t="n">
        <v>0.1</v>
      </c>
      <c r="H4941" s="0" t="n">
        <v>1</v>
      </c>
      <c r="I4941" s="1" t="n">
        <v>205180051</v>
      </c>
      <c r="J4941" s="0" t="s">
        <v>10209</v>
      </c>
    </row>
    <row r="4942" customFormat="false" ht="15" hidden="false" customHeight="false" outlineLevel="0" collapsed="false">
      <c r="A4942" s="0" t="s">
        <v>10210</v>
      </c>
      <c r="D4942" s="0" t="s">
        <v>351</v>
      </c>
      <c r="E4942" s="0" t="s">
        <v>12</v>
      </c>
      <c r="F4942" s="0" t="n">
        <v>400603</v>
      </c>
      <c r="G4942" s="0" t="n">
        <v>0.1</v>
      </c>
      <c r="H4942" s="0" t="n">
        <v>1</v>
      </c>
      <c r="I4942" s="1" t="n">
        <v>205182217</v>
      </c>
      <c r="J4942" s="0" t="s">
        <v>10211</v>
      </c>
    </row>
    <row r="4943" customFormat="false" ht="15" hidden="false" customHeight="false" outlineLevel="0" collapsed="false">
      <c r="A4943" s="0" t="s">
        <v>10212</v>
      </c>
      <c r="D4943" s="0" t="s">
        <v>2397</v>
      </c>
      <c r="E4943" s="0" t="s">
        <v>12</v>
      </c>
      <c r="F4943" s="0" t="n">
        <v>400603</v>
      </c>
      <c r="G4943" s="0" t="n">
        <v>0.1</v>
      </c>
      <c r="H4943" s="0" t="n">
        <v>1</v>
      </c>
      <c r="I4943" s="1" t="n">
        <v>205181749</v>
      </c>
      <c r="J4943" s="0" t="s">
        <v>10213</v>
      </c>
    </row>
    <row r="4944" customFormat="false" ht="15" hidden="false" customHeight="false" outlineLevel="0" collapsed="false">
      <c r="A4944" s="0" t="s">
        <v>10214</v>
      </c>
      <c r="D4944" s="0" t="s">
        <v>351</v>
      </c>
      <c r="E4944" s="0" t="s">
        <v>12</v>
      </c>
      <c r="F4944" s="0" t="n">
        <v>400602</v>
      </c>
      <c r="G4944" s="0" t="n">
        <v>0.1</v>
      </c>
      <c r="H4944" s="0" t="n">
        <v>1</v>
      </c>
      <c r="I4944" s="1" t="n">
        <v>205183135</v>
      </c>
      <c r="J4944" s="0" t="s">
        <v>10215</v>
      </c>
    </row>
    <row r="4945" customFormat="false" ht="15" hidden="false" customHeight="false" outlineLevel="0" collapsed="false">
      <c r="A4945" s="0" t="s">
        <v>10216</v>
      </c>
      <c r="D4945" s="0" t="s">
        <v>351</v>
      </c>
      <c r="E4945" s="0" t="s">
        <v>12</v>
      </c>
      <c r="F4945" s="0" t="n">
        <v>400602</v>
      </c>
      <c r="G4945" s="0" t="n">
        <v>0.1</v>
      </c>
      <c r="H4945" s="0" t="n">
        <v>1</v>
      </c>
      <c r="I4945" s="1" t="n">
        <v>205180470</v>
      </c>
      <c r="J4945" s="0" t="s">
        <v>10217</v>
      </c>
    </row>
    <row r="4946" customFormat="false" ht="15" hidden="false" customHeight="false" outlineLevel="0" collapsed="false">
      <c r="A4946" s="0" t="s">
        <v>10218</v>
      </c>
      <c r="D4946" s="0" t="s">
        <v>351</v>
      </c>
      <c r="E4946" s="0" t="s">
        <v>12</v>
      </c>
      <c r="F4946" s="0" t="n">
        <v>400601</v>
      </c>
      <c r="G4946" s="0" t="n">
        <v>0.1</v>
      </c>
      <c r="H4946" s="0" t="n">
        <v>1</v>
      </c>
      <c r="I4946" s="1" t="n">
        <v>205182569</v>
      </c>
      <c r="J4946" s="0" t="s">
        <v>10219</v>
      </c>
    </row>
    <row r="4947" customFormat="false" ht="15" hidden="false" customHeight="false" outlineLevel="0" collapsed="false">
      <c r="A4947" s="0" t="s">
        <v>10220</v>
      </c>
      <c r="D4947" s="0" t="s">
        <v>351</v>
      </c>
      <c r="E4947" s="0" t="s">
        <v>39</v>
      </c>
      <c r="F4947" s="0" t="n">
        <v>400601</v>
      </c>
      <c r="G4947" s="0" t="n">
        <v>0.1</v>
      </c>
      <c r="H4947" s="0" t="n">
        <v>1</v>
      </c>
      <c r="I4947" s="1" t="n">
        <v>205182274</v>
      </c>
      <c r="J4947" s="0" t="s">
        <v>10221</v>
      </c>
    </row>
    <row r="4948" customFormat="false" ht="15" hidden="false" customHeight="false" outlineLevel="0" collapsed="false">
      <c r="A4948" s="0" t="s">
        <v>10222</v>
      </c>
      <c r="D4948" s="0" t="s">
        <v>351</v>
      </c>
      <c r="E4948" s="0" t="s">
        <v>12</v>
      </c>
      <c r="F4948" s="0" t="n">
        <v>400601</v>
      </c>
      <c r="G4948" s="0" t="n">
        <v>0.1</v>
      </c>
      <c r="H4948" s="0" t="n">
        <v>1</v>
      </c>
      <c r="I4948" s="1" t="n">
        <v>205181767</v>
      </c>
      <c r="J4948" s="0" t="s">
        <v>10223</v>
      </c>
    </row>
    <row r="4949" customFormat="false" ht="15" hidden="false" customHeight="false" outlineLevel="0" collapsed="false">
      <c r="A4949" s="0" t="s">
        <v>10224</v>
      </c>
      <c r="D4949" s="0" t="s">
        <v>351</v>
      </c>
      <c r="E4949" s="0" t="s">
        <v>12</v>
      </c>
      <c r="F4949" s="0" t="n">
        <v>400601</v>
      </c>
      <c r="G4949" s="0" t="n">
        <v>0.1</v>
      </c>
      <c r="H4949" s="0" t="n">
        <v>1</v>
      </c>
      <c r="I4949" s="1" t="n">
        <v>205180319</v>
      </c>
      <c r="J4949" s="0" t="s">
        <v>10225</v>
      </c>
    </row>
    <row r="4950" customFormat="false" ht="15" hidden="false" customHeight="false" outlineLevel="0" collapsed="false">
      <c r="A4950" s="0" t="s">
        <v>10226</v>
      </c>
      <c r="D4950" s="0" t="s">
        <v>351</v>
      </c>
      <c r="E4950" s="0" t="s">
        <v>12</v>
      </c>
      <c r="F4950" s="0" t="n">
        <v>400601</v>
      </c>
      <c r="G4950" s="0" t="n">
        <v>0.1</v>
      </c>
      <c r="H4950" s="0" t="n">
        <v>1</v>
      </c>
      <c r="I4950" s="1" t="n">
        <v>205179952</v>
      </c>
      <c r="J4950" s="0" t="s">
        <v>10227</v>
      </c>
    </row>
    <row r="4951" customFormat="false" ht="15" hidden="false" customHeight="false" outlineLevel="0" collapsed="false">
      <c r="A4951" s="0" t="s">
        <v>10228</v>
      </c>
      <c r="D4951" s="0" t="s">
        <v>351</v>
      </c>
      <c r="E4951" s="0" t="s">
        <v>12</v>
      </c>
      <c r="F4951" s="0" t="n">
        <v>400601</v>
      </c>
      <c r="G4951" s="0" t="n">
        <v>0.1</v>
      </c>
      <c r="H4951" s="0" t="n">
        <v>1</v>
      </c>
      <c r="I4951" s="1" t="n">
        <v>205179653</v>
      </c>
      <c r="J4951" s="0" t="s">
        <v>10229</v>
      </c>
    </row>
    <row r="4952" customFormat="false" ht="15" hidden="false" customHeight="false" outlineLevel="0" collapsed="false">
      <c r="A4952" s="0" t="s">
        <v>10230</v>
      </c>
      <c r="D4952" s="0" t="s">
        <v>10231</v>
      </c>
      <c r="E4952" s="0" t="s">
        <v>12</v>
      </c>
      <c r="F4952" s="0" t="n">
        <v>400104</v>
      </c>
      <c r="G4952" s="0" t="n">
        <v>0.1</v>
      </c>
      <c r="H4952" s="0" t="n">
        <v>1</v>
      </c>
      <c r="I4952" s="1" t="n">
        <v>205181359</v>
      </c>
      <c r="J4952" s="0" t="s">
        <v>10232</v>
      </c>
    </row>
    <row r="4953" customFormat="false" ht="15" hidden="false" customHeight="false" outlineLevel="0" collapsed="false">
      <c r="A4953" s="0" t="s">
        <v>10233</v>
      </c>
      <c r="D4953" s="0" t="s">
        <v>11</v>
      </c>
      <c r="E4953" s="0" t="s">
        <v>12</v>
      </c>
      <c r="F4953" s="0" t="n">
        <v>400104</v>
      </c>
      <c r="G4953" s="0" t="n">
        <v>0.1</v>
      </c>
      <c r="H4953" s="0" t="n">
        <v>1</v>
      </c>
      <c r="I4953" s="1" t="n">
        <v>205180807</v>
      </c>
      <c r="J4953" s="0" t="s">
        <v>10234</v>
      </c>
    </row>
    <row r="4954" customFormat="false" ht="15" hidden="false" customHeight="false" outlineLevel="0" collapsed="false">
      <c r="A4954" s="0" t="s">
        <v>10235</v>
      </c>
      <c r="D4954" s="0" t="s">
        <v>11</v>
      </c>
      <c r="E4954" s="0" t="s">
        <v>12</v>
      </c>
      <c r="F4954" s="0" t="n">
        <v>400104</v>
      </c>
      <c r="G4954" s="0" t="n">
        <v>0.1</v>
      </c>
      <c r="H4954" s="0" t="n">
        <v>1</v>
      </c>
      <c r="I4954" s="1" t="n">
        <v>205180377</v>
      </c>
      <c r="J4954" s="0" t="s">
        <v>10236</v>
      </c>
    </row>
    <row r="4955" customFormat="false" ht="15" hidden="false" customHeight="false" outlineLevel="0" collapsed="false">
      <c r="A4955" s="0" t="s">
        <v>10237</v>
      </c>
      <c r="D4955" s="0" t="s">
        <v>11</v>
      </c>
      <c r="E4955" s="0" t="s">
        <v>12</v>
      </c>
      <c r="F4955" s="0" t="n">
        <v>400104</v>
      </c>
      <c r="G4955" s="0" t="n">
        <v>0.1</v>
      </c>
      <c r="H4955" s="0" t="n">
        <v>1</v>
      </c>
      <c r="I4955" s="1" t="n">
        <v>205179783</v>
      </c>
      <c r="J4955" s="0" t="s">
        <v>10238</v>
      </c>
    </row>
    <row r="4956" customFormat="false" ht="15" hidden="false" customHeight="false" outlineLevel="0" collapsed="false">
      <c r="A4956" s="0" t="s">
        <v>10239</v>
      </c>
      <c r="D4956" s="0" t="s">
        <v>11</v>
      </c>
      <c r="E4956" s="0" t="s">
        <v>12</v>
      </c>
      <c r="F4956" s="0" t="n">
        <v>400103</v>
      </c>
      <c r="G4956" s="0" t="n">
        <v>0.1</v>
      </c>
      <c r="H4956" s="0" t="n">
        <v>1</v>
      </c>
      <c r="I4956" s="1" t="n">
        <v>205180801</v>
      </c>
      <c r="J4956" s="0" t="s">
        <v>10240</v>
      </c>
    </row>
    <row r="4957" customFormat="false" ht="15" hidden="false" customHeight="false" outlineLevel="0" collapsed="false">
      <c r="A4957" s="0" t="s">
        <v>10241</v>
      </c>
      <c r="D4957" s="0" t="s">
        <v>11</v>
      </c>
      <c r="E4957" s="0" t="s">
        <v>12</v>
      </c>
      <c r="F4957" s="0" t="n">
        <v>400101</v>
      </c>
      <c r="G4957" s="0" t="n">
        <v>0.1</v>
      </c>
      <c r="H4957" s="0" t="n">
        <v>1</v>
      </c>
      <c r="I4957" s="1" t="n">
        <v>205182937</v>
      </c>
      <c r="J4957" s="0" t="s">
        <v>10242</v>
      </c>
    </row>
    <row r="4958" customFormat="false" ht="15" hidden="false" customHeight="false" outlineLevel="0" collapsed="false">
      <c r="A4958" s="0" t="s">
        <v>10243</v>
      </c>
      <c r="D4958" s="0" t="s">
        <v>11</v>
      </c>
      <c r="E4958" s="0" t="s">
        <v>12</v>
      </c>
      <c r="F4958" s="0" t="n">
        <v>400101</v>
      </c>
      <c r="G4958" s="0" t="n">
        <v>0.1</v>
      </c>
      <c r="H4958" s="0" t="n">
        <v>1</v>
      </c>
      <c r="I4958" s="1" t="n">
        <v>205182174</v>
      </c>
      <c r="J4958" s="0" t="s">
        <v>10244</v>
      </c>
    </row>
    <row r="4959" customFormat="false" ht="15" hidden="false" customHeight="false" outlineLevel="0" collapsed="false">
      <c r="A4959" s="0" t="s">
        <v>10245</v>
      </c>
      <c r="D4959" s="0" t="s">
        <v>11</v>
      </c>
      <c r="E4959" s="0" t="s">
        <v>12</v>
      </c>
      <c r="F4959" s="0" t="n">
        <v>400101</v>
      </c>
      <c r="G4959" s="0" t="n">
        <v>0.1</v>
      </c>
      <c r="H4959" s="0" t="n">
        <v>1</v>
      </c>
      <c r="I4959" s="1" t="n">
        <v>205181352</v>
      </c>
      <c r="J4959" s="0" t="s">
        <v>10246</v>
      </c>
    </row>
    <row r="4960" customFormat="false" ht="15" hidden="false" customHeight="false" outlineLevel="0" collapsed="false">
      <c r="A4960" s="0" t="s">
        <v>10247</v>
      </c>
      <c r="D4960" s="0" t="s">
        <v>11</v>
      </c>
      <c r="E4960" s="0" t="s">
        <v>12</v>
      </c>
      <c r="F4960" s="0" t="n">
        <v>400101</v>
      </c>
      <c r="G4960" s="0" t="n">
        <v>0.1</v>
      </c>
      <c r="H4960" s="0" t="n">
        <v>1</v>
      </c>
      <c r="I4960" s="1" t="n">
        <v>205180975</v>
      </c>
      <c r="J4960" s="0" t="s">
        <v>10248</v>
      </c>
    </row>
    <row r="4961" customFormat="false" ht="15" hidden="false" customHeight="false" outlineLevel="0" collapsed="false">
      <c r="A4961" s="0" t="s">
        <v>10249</v>
      </c>
      <c r="D4961" s="0" t="s">
        <v>11</v>
      </c>
      <c r="E4961" s="0" t="s">
        <v>12</v>
      </c>
      <c r="F4961" s="0" t="n">
        <v>400101</v>
      </c>
      <c r="G4961" s="0" t="n">
        <v>0.1</v>
      </c>
      <c r="H4961" s="0" t="n">
        <v>1</v>
      </c>
      <c r="I4961" s="1" t="n">
        <v>205180827</v>
      </c>
      <c r="J4961" s="0" t="s">
        <v>10250</v>
      </c>
    </row>
    <row r="4962" customFormat="false" ht="15" hidden="false" customHeight="false" outlineLevel="0" collapsed="false">
      <c r="A4962" s="0" t="s">
        <v>10251</v>
      </c>
      <c r="D4962" s="0" t="s">
        <v>11</v>
      </c>
      <c r="E4962" s="0" t="s">
        <v>12</v>
      </c>
      <c r="F4962" s="0" t="n">
        <v>400101</v>
      </c>
      <c r="G4962" s="0" t="n">
        <v>0.1</v>
      </c>
      <c r="H4962" s="0" t="n">
        <v>1</v>
      </c>
      <c r="I4962" s="1" t="n">
        <v>205180721</v>
      </c>
      <c r="J4962" s="0" t="s">
        <v>10252</v>
      </c>
    </row>
    <row r="4963" customFormat="false" ht="15" hidden="false" customHeight="false" outlineLevel="0" collapsed="false">
      <c r="A4963" s="0" t="s">
        <v>10253</v>
      </c>
      <c r="D4963" s="0" t="s">
        <v>11</v>
      </c>
      <c r="E4963" s="0" t="s">
        <v>12</v>
      </c>
      <c r="F4963" s="0" t="n">
        <v>400101</v>
      </c>
      <c r="G4963" s="0" t="n">
        <v>0.1</v>
      </c>
      <c r="H4963" s="0" t="n">
        <v>1</v>
      </c>
      <c r="I4963" s="1" t="n">
        <v>205180511</v>
      </c>
      <c r="J4963" s="0" t="s">
        <v>10254</v>
      </c>
    </row>
    <row r="4964" customFormat="false" ht="15" hidden="false" customHeight="false" outlineLevel="0" collapsed="false">
      <c r="A4964" s="0" t="s">
        <v>10255</v>
      </c>
      <c r="D4964" s="0" t="s">
        <v>11</v>
      </c>
      <c r="E4964" s="0" t="s">
        <v>12</v>
      </c>
      <c r="F4964" s="0" t="n">
        <v>400101</v>
      </c>
      <c r="G4964" s="0" t="n">
        <v>0.1</v>
      </c>
      <c r="H4964" s="0" t="n">
        <v>1</v>
      </c>
      <c r="I4964" s="1" t="n">
        <v>205180178</v>
      </c>
      <c r="J4964" s="0" t="s">
        <v>10256</v>
      </c>
    </row>
    <row r="4965" customFormat="false" ht="15" hidden="false" customHeight="false" outlineLevel="0" collapsed="false">
      <c r="A4965" s="0" t="s">
        <v>10257</v>
      </c>
      <c r="D4965" s="0" t="s">
        <v>11</v>
      </c>
      <c r="E4965" s="0" t="s">
        <v>12</v>
      </c>
      <c r="F4965" s="0" t="n">
        <v>400101</v>
      </c>
      <c r="G4965" s="0" t="n">
        <v>0.1</v>
      </c>
      <c r="H4965" s="0" t="n">
        <v>1</v>
      </c>
      <c r="I4965" s="1" t="n">
        <v>205180009</v>
      </c>
      <c r="J4965" s="0" t="s">
        <v>10258</v>
      </c>
    </row>
    <row r="4966" customFormat="false" ht="15" hidden="false" customHeight="false" outlineLevel="0" collapsed="false">
      <c r="A4966" s="0" t="s">
        <v>10259</v>
      </c>
      <c r="D4966" s="0" t="s">
        <v>11</v>
      </c>
      <c r="E4966" s="0" t="s">
        <v>12</v>
      </c>
      <c r="F4966" s="0" t="n">
        <v>400101</v>
      </c>
      <c r="G4966" s="0" t="n">
        <v>0.1</v>
      </c>
      <c r="H4966" s="0" t="n">
        <v>1</v>
      </c>
      <c r="I4966" s="1" t="n">
        <v>205179741</v>
      </c>
      <c r="J4966" s="0" t="s">
        <v>10260</v>
      </c>
    </row>
    <row r="4967" customFormat="false" ht="15" hidden="false" customHeight="false" outlineLevel="0" collapsed="false">
      <c r="A4967" s="0" t="s">
        <v>10261</v>
      </c>
      <c r="D4967" s="0" t="s">
        <v>11</v>
      </c>
      <c r="E4967" s="0" t="s">
        <v>12</v>
      </c>
      <c r="F4967" s="0" t="n">
        <v>400101</v>
      </c>
      <c r="G4967" s="0" t="n">
        <v>0.1</v>
      </c>
      <c r="H4967" s="0" t="n">
        <v>1</v>
      </c>
      <c r="I4967" s="1" t="n">
        <v>205179427</v>
      </c>
      <c r="J4967" s="0" t="s">
        <v>10262</v>
      </c>
    </row>
    <row r="4968" customFormat="false" ht="15" hidden="false" customHeight="false" outlineLevel="0" collapsed="false">
      <c r="A4968" s="0" t="s">
        <v>10263</v>
      </c>
      <c r="D4968" s="0" t="s">
        <v>11</v>
      </c>
      <c r="E4968" s="0" t="s">
        <v>12</v>
      </c>
      <c r="F4968" s="0" t="n">
        <v>400099</v>
      </c>
      <c r="G4968" s="0" t="n">
        <v>0.1</v>
      </c>
      <c r="H4968" s="0" t="n">
        <v>1</v>
      </c>
      <c r="I4968" s="1" t="n">
        <v>205182965</v>
      </c>
      <c r="J4968" s="0" t="s">
        <v>10264</v>
      </c>
    </row>
    <row r="4969" customFormat="false" ht="15" hidden="false" customHeight="false" outlineLevel="0" collapsed="false">
      <c r="A4969" s="0" t="s">
        <v>10265</v>
      </c>
      <c r="D4969" s="0" t="s">
        <v>11</v>
      </c>
      <c r="E4969" s="0" t="s">
        <v>12</v>
      </c>
      <c r="F4969" s="0" t="n">
        <v>400099</v>
      </c>
      <c r="G4969" s="0" t="n">
        <v>0.1</v>
      </c>
      <c r="H4969" s="0" t="n">
        <v>1</v>
      </c>
      <c r="I4969" s="1" t="n">
        <v>205182593</v>
      </c>
      <c r="J4969" s="0" t="s">
        <v>10266</v>
      </c>
    </row>
    <row r="4970" customFormat="false" ht="15" hidden="false" customHeight="false" outlineLevel="0" collapsed="false">
      <c r="A4970" s="0" t="s">
        <v>10267</v>
      </c>
      <c r="D4970" s="0" t="s">
        <v>351</v>
      </c>
      <c r="E4970" s="0" t="s">
        <v>12</v>
      </c>
      <c r="F4970" s="0" t="n">
        <v>400099</v>
      </c>
      <c r="G4970" s="0" t="n">
        <v>0.1</v>
      </c>
      <c r="H4970" s="0" t="n">
        <v>1</v>
      </c>
      <c r="I4970" s="1" t="n">
        <v>205181071</v>
      </c>
      <c r="J4970" s="0" t="s">
        <v>10268</v>
      </c>
    </row>
    <row r="4971" customFormat="false" ht="15" hidden="false" customHeight="false" outlineLevel="0" collapsed="false">
      <c r="A4971" s="0" t="s">
        <v>10269</v>
      </c>
      <c r="D4971" s="0" t="s">
        <v>11</v>
      </c>
      <c r="E4971" s="0" t="s">
        <v>12</v>
      </c>
      <c r="F4971" s="0" t="n">
        <v>400099</v>
      </c>
      <c r="G4971" s="0" t="n">
        <v>0.1</v>
      </c>
      <c r="H4971" s="0" t="n">
        <v>1</v>
      </c>
      <c r="I4971" s="1" t="n">
        <v>205180236</v>
      </c>
      <c r="J4971" s="0" t="s">
        <v>10270</v>
      </c>
    </row>
    <row r="4972" customFormat="false" ht="15" hidden="false" customHeight="false" outlineLevel="0" collapsed="false">
      <c r="A4972" s="0" t="s">
        <v>10271</v>
      </c>
      <c r="D4972" s="0" t="s">
        <v>11</v>
      </c>
      <c r="E4972" s="0" t="s">
        <v>12</v>
      </c>
      <c r="F4972" s="0" t="n">
        <v>400098</v>
      </c>
      <c r="G4972" s="0" t="n">
        <v>0.1</v>
      </c>
      <c r="H4972" s="0" t="n">
        <v>1</v>
      </c>
      <c r="I4972" s="1" t="n">
        <v>205181398</v>
      </c>
      <c r="J4972" s="0" t="s">
        <v>10272</v>
      </c>
    </row>
    <row r="4973" customFormat="false" ht="15" hidden="false" customHeight="false" outlineLevel="0" collapsed="false">
      <c r="A4973" s="0" t="s">
        <v>10273</v>
      </c>
      <c r="D4973" s="0" t="s">
        <v>11</v>
      </c>
      <c r="E4973" s="0" t="s">
        <v>12</v>
      </c>
      <c r="F4973" s="0" t="n">
        <v>400097</v>
      </c>
      <c r="G4973" s="0" t="n">
        <v>0.1</v>
      </c>
      <c r="H4973" s="0" t="n">
        <v>1</v>
      </c>
      <c r="I4973" s="1" t="n">
        <v>205182743</v>
      </c>
      <c r="J4973" s="0" t="s">
        <v>10274</v>
      </c>
    </row>
    <row r="4974" customFormat="false" ht="15" hidden="false" customHeight="false" outlineLevel="0" collapsed="false">
      <c r="A4974" s="0" t="s">
        <v>10275</v>
      </c>
      <c r="D4974" s="0" t="s">
        <v>11</v>
      </c>
      <c r="E4974" s="0" t="s">
        <v>12</v>
      </c>
      <c r="F4974" s="0" t="n">
        <v>400097</v>
      </c>
      <c r="G4974" s="0" t="n">
        <v>0.1</v>
      </c>
      <c r="H4974" s="0" t="n">
        <v>1</v>
      </c>
      <c r="I4974" s="1" t="n">
        <v>205182468</v>
      </c>
      <c r="J4974" s="0" t="s">
        <v>10276</v>
      </c>
    </row>
    <row r="4975" customFormat="false" ht="15" hidden="false" customHeight="false" outlineLevel="0" collapsed="false">
      <c r="A4975" s="0" t="s">
        <v>10277</v>
      </c>
      <c r="D4975" s="0" t="s">
        <v>11</v>
      </c>
      <c r="E4975" s="0" t="s">
        <v>12</v>
      </c>
      <c r="F4975" s="0" t="n">
        <v>400097</v>
      </c>
      <c r="G4975" s="0" t="n">
        <v>0.1</v>
      </c>
      <c r="H4975" s="0" t="n">
        <v>1</v>
      </c>
      <c r="I4975" s="1" t="n">
        <v>205182378</v>
      </c>
      <c r="J4975" s="0" t="s">
        <v>10278</v>
      </c>
    </row>
    <row r="4976" customFormat="false" ht="15" hidden="false" customHeight="false" outlineLevel="0" collapsed="false">
      <c r="A4976" s="0" t="s">
        <v>10279</v>
      </c>
      <c r="D4976" s="0" t="s">
        <v>11</v>
      </c>
      <c r="E4976" s="0" t="s">
        <v>12</v>
      </c>
      <c r="F4976" s="0" t="n">
        <v>400097</v>
      </c>
      <c r="G4976" s="0" t="n">
        <v>0.1</v>
      </c>
      <c r="H4976" s="0" t="n">
        <v>1</v>
      </c>
      <c r="I4976" s="1" t="n">
        <v>205182289</v>
      </c>
      <c r="J4976" s="0" t="s">
        <v>10280</v>
      </c>
    </row>
    <row r="4977" customFormat="false" ht="15" hidden="false" customHeight="false" outlineLevel="0" collapsed="false">
      <c r="A4977" s="0" t="s">
        <v>10281</v>
      </c>
      <c r="D4977" s="0" t="s">
        <v>11</v>
      </c>
      <c r="E4977" s="0" t="s">
        <v>12</v>
      </c>
      <c r="F4977" s="0" t="n">
        <v>400097</v>
      </c>
      <c r="G4977" s="0" t="n">
        <v>0.1</v>
      </c>
      <c r="H4977" s="0" t="n">
        <v>1</v>
      </c>
      <c r="I4977" s="1" t="n">
        <v>205182288</v>
      </c>
      <c r="J4977" s="0" t="s">
        <v>10282</v>
      </c>
    </row>
    <row r="4978" customFormat="false" ht="15" hidden="false" customHeight="false" outlineLevel="0" collapsed="false">
      <c r="A4978" s="0" t="s">
        <v>10283</v>
      </c>
      <c r="D4978" s="0" t="s">
        <v>11</v>
      </c>
      <c r="E4978" s="0" t="s">
        <v>12</v>
      </c>
      <c r="F4978" s="0" t="n">
        <v>400097</v>
      </c>
      <c r="G4978" s="0" t="n">
        <v>0.1</v>
      </c>
      <c r="H4978" s="0" t="n">
        <v>1</v>
      </c>
      <c r="I4978" s="1" t="n">
        <v>205181501</v>
      </c>
      <c r="J4978" s="0" t="s">
        <v>10284</v>
      </c>
    </row>
    <row r="4979" customFormat="false" ht="15" hidden="false" customHeight="false" outlineLevel="0" collapsed="false">
      <c r="A4979" s="0" t="s">
        <v>10285</v>
      </c>
      <c r="D4979" s="0" t="s">
        <v>11</v>
      </c>
      <c r="E4979" s="0" t="s">
        <v>12</v>
      </c>
      <c r="F4979" s="0" t="n">
        <v>400097</v>
      </c>
      <c r="G4979" s="0" t="n">
        <v>0.1</v>
      </c>
      <c r="H4979" s="0" t="n">
        <v>1</v>
      </c>
      <c r="I4979" s="1" t="n">
        <v>205180773</v>
      </c>
      <c r="J4979" s="0" t="s">
        <v>10286</v>
      </c>
    </row>
    <row r="4980" customFormat="false" ht="15" hidden="false" customHeight="false" outlineLevel="0" collapsed="false">
      <c r="A4980" s="0" t="s">
        <v>10287</v>
      </c>
      <c r="D4980" s="0" t="s">
        <v>11</v>
      </c>
      <c r="E4980" s="0" t="s">
        <v>12</v>
      </c>
      <c r="F4980" s="0" t="n">
        <v>400097</v>
      </c>
      <c r="G4980" s="0" t="n">
        <v>0.1</v>
      </c>
      <c r="H4980" s="0" t="n">
        <v>1</v>
      </c>
      <c r="I4980" s="1" t="n">
        <v>205180434</v>
      </c>
      <c r="J4980" s="0" t="s">
        <v>10288</v>
      </c>
    </row>
    <row r="4981" customFormat="false" ht="15" hidden="false" customHeight="false" outlineLevel="0" collapsed="false">
      <c r="A4981" s="0" t="s">
        <v>10289</v>
      </c>
      <c r="D4981" s="0" t="s">
        <v>11</v>
      </c>
      <c r="E4981" s="0" t="s">
        <v>12</v>
      </c>
      <c r="F4981" s="0" t="n">
        <v>400097</v>
      </c>
      <c r="G4981" s="0" t="n">
        <v>0.1</v>
      </c>
      <c r="H4981" s="0" t="n">
        <v>1</v>
      </c>
      <c r="I4981" s="1" t="n">
        <v>205180312</v>
      </c>
      <c r="J4981" s="0" t="s">
        <v>10290</v>
      </c>
    </row>
    <row r="4982" customFormat="false" ht="15" hidden="false" customHeight="false" outlineLevel="0" collapsed="false">
      <c r="A4982" s="0" t="s">
        <v>10291</v>
      </c>
      <c r="D4982" s="0" t="s">
        <v>11</v>
      </c>
      <c r="E4982" s="0" t="s">
        <v>12</v>
      </c>
      <c r="F4982" s="0" t="n">
        <v>400097</v>
      </c>
      <c r="G4982" s="0" t="n">
        <v>0.1</v>
      </c>
      <c r="H4982" s="0" t="n">
        <v>1</v>
      </c>
      <c r="I4982" s="1" t="n">
        <v>205180018</v>
      </c>
      <c r="J4982" s="0" t="s">
        <v>10292</v>
      </c>
    </row>
    <row r="4983" customFormat="false" ht="15" hidden="false" customHeight="false" outlineLevel="0" collapsed="false">
      <c r="A4983" s="0" t="s">
        <v>10293</v>
      </c>
      <c r="D4983" s="0" t="s">
        <v>11</v>
      </c>
      <c r="E4983" s="0" t="s">
        <v>12</v>
      </c>
      <c r="F4983" s="0" t="n">
        <v>400097</v>
      </c>
      <c r="G4983" s="0" t="n">
        <v>0.1</v>
      </c>
      <c r="H4983" s="0" t="n">
        <v>1</v>
      </c>
      <c r="I4983" s="1" t="n">
        <v>205180017</v>
      </c>
      <c r="J4983" s="0" t="s">
        <v>10294</v>
      </c>
    </row>
    <row r="4984" customFormat="false" ht="15" hidden="false" customHeight="false" outlineLevel="0" collapsed="false">
      <c r="A4984" s="0" t="s">
        <v>10295</v>
      </c>
      <c r="D4984" s="0" t="s">
        <v>11</v>
      </c>
      <c r="E4984" s="0" t="s">
        <v>12</v>
      </c>
      <c r="F4984" s="0" t="n">
        <v>400097</v>
      </c>
      <c r="G4984" s="0" t="n">
        <v>0.1</v>
      </c>
      <c r="H4984" s="0" t="n">
        <v>1</v>
      </c>
      <c r="I4984" s="1" t="n">
        <v>205179462</v>
      </c>
      <c r="J4984" s="0" t="s">
        <v>10296</v>
      </c>
    </row>
    <row r="4985" customFormat="false" ht="15" hidden="false" customHeight="false" outlineLevel="0" collapsed="false">
      <c r="A4985" s="0" t="s">
        <v>10297</v>
      </c>
      <c r="D4985" s="0" t="s">
        <v>39</v>
      </c>
      <c r="E4985" s="0" t="s">
        <v>12</v>
      </c>
      <c r="F4985" s="0" t="n">
        <v>400097</v>
      </c>
      <c r="G4985" s="0" t="n">
        <v>0.1</v>
      </c>
      <c r="H4985" s="0" t="n">
        <v>1</v>
      </c>
      <c r="I4985" s="1" t="n">
        <v>205179449</v>
      </c>
      <c r="J4985" s="0" t="s">
        <v>10298</v>
      </c>
    </row>
    <row r="4986" customFormat="false" ht="15" hidden="false" customHeight="false" outlineLevel="0" collapsed="false">
      <c r="A4986" s="0" t="s">
        <v>10299</v>
      </c>
      <c r="D4986" s="0" t="s">
        <v>11</v>
      </c>
      <c r="E4986" s="0" t="s">
        <v>12</v>
      </c>
      <c r="F4986" s="0" t="n">
        <v>400095</v>
      </c>
      <c r="G4986" s="0" t="n">
        <v>0.1</v>
      </c>
      <c r="H4986" s="0" t="n">
        <v>1</v>
      </c>
      <c r="I4986" s="1" t="n">
        <v>205182722</v>
      </c>
      <c r="J4986" s="0" t="s">
        <v>10300</v>
      </c>
    </row>
    <row r="4987" customFormat="false" ht="15" hidden="false" customHeight="false" outlineLevel="0" collapsed="false">
      <c r="A4987" s="0" t="s">
        <v>10301</v>
      </c>
      <c r="D4987" s="0" t="s">
        <v>11</v>
      </c>
      <c r="E4987" s="0" t="s">
        <v>12</v>
      </c>
      <c r="F4987" s="0" t="n">
        <v>400095</v>
      </c>
      <c r="G4987" s="0" t="n">
        <v>0.1</v>
      </c>
      <c r="H4987" s="0" t="n">
        <v>1</v>
      </c>
      <c r="I4987" s="1" t="n">
        <v>205182483</v>
      </c>
      <c r="J4987" s="0" t="s">
        <v>10302</v>
      </c>
    </row>
    <row r="4988" customFormat="false" ht="15" hidden="false" customHeight="false" outlineLevel="0" collapsed="false">
      <c r="A4988" s="0" t="s">
        <v>10303</v>
      </c>
      <c r="D4988" s="0" t="s">
        <v>11</v>
      </c>
      <c r="E4988" s="0" t="s">
        <v>12</v>
      </c>
      <c r="F4988" s="0" t="n">
        <v>400095</v>
      </c>
      <c r="G4988" s="0" t="n">
        <v>0.1</v>
      </c>
      <c r="H4988" s="0" t="n">
        <v>1</v>
      </c>
      <c r="I4988" s="1" t="n">
        <v>205182020</v>
      </c>
      <c r="J4988" s="0" t="s">
        <v>10304</v>
      </c>
    </row>
    <row r="4989" customFormat="false" ht="15" hidden="false" customHeight="false" outlineLevel="0" collapsed="false">
      <c r="A4989" s="0" t="s">
        <v>10305</v>
      </c>
      <c r="D4989" s="0" t="s">
        <v>11</v>
      </c>
      <c r="E4989" s="0" t="s">
        <v>12</v>
      </c>
      <c r="F4989" s="0" t="n">
        <v>400095</v>
      </c>
      <c r="G4989" s="0" t="n">
        <v>0.1</v>
      </c>
      <c r="H4989" s="0" t="n">
        <v>1</v>
      </c>
      <c r="I4989" s="1" t="n">
        <v>205181577</v>
      </c>
      <c r="J4989" s="0" t="s">
        <v>10306</v>
      </c>
    </row>
    <row r="4990" customFormat="false" ht="15" hidden="false" customHeight="false" outlineLevel="0" collapsed="false">
      <c r="A4990" s="0" t="s">
        <v>10307</v>
      </c>
      <c r="D4990" s="0" t="s">
        <v>11</v>
      </c>
      <c r="E4990" s="0" t="s">
        <v>12</v>
      </c>
      <c r="F4990" s="0" t="n">
        <v>400095</v>
      </c>
      <c r="G4990" s="0" t="n">
        <v>0.1</v>
      </c>
      <c r="H4990" s="0" t="n">
        <v>1</v>
      </c>
      <c r="I4990" s="1" t="n">
        <v>205181559</v>
      </c>
      <c r="J4990" s="0" t="s">
        <v>10308</v>
      </c>
    </row>
    <row r="4991" customFormat="false" ht="15" hidden="false" customHeight="false" outlineLevel="0" collapsed="false">
      <c r="A4991" s="0" t="s">
        <v>10309</v>
      </c>
      <c r="D4991" s="0" t="s">
        <v>11</v>
      </c>
      <c r="E4991" s="0" t="s">
        <v>12</v>
      </c>
      <c r="F4991" s="0" t="n">
        <v>400095</v>
      </c>
      <c r="G4991" s="0" t="n">
        <v>0.1</v>
      </c>
      <c r="H4991" s="0" t="n">
        <v>1</v>
      </c>
      <c r="I4991" s="1" t="n">
        <v>205181495</v>
      </c>
      <c r="J4991" s="0" t="s">
        <v>10310</v>
      </c>
    </row>
    <row r="4992" customFormat="false" ht="15" hidden="false" customHeight="false" outlineLevel="0" collapsed="false">
      <c r="A4992" s="0" t="s">
        <v>10311</v>
      </c>
      <c r="D4992" s="0" t="s">
        <v>11</v>
      </c>
      <c r="E4992" s="0" t="s">
        <v>12</v>
      </c>
      <c r="F4992" s="0" t="n">
        <v>400095</v>
      </c>
      <c r="G4992" s="0" t="n">
        <v>0.1</v>
      </c>
      <c r="H4992" s="0" t="n">
        <v>1</v>
      </c>
      <c r="I4992" s="1" t="n">
        <v>205181270</v>
      </c>
      <c r="J4992" s="0" t="s">
        <v>10312</v>
      </c>
    </row>
    <row r="4993" customFormat="false" ht="15" hidden="false" customHeight="false" outlineLevel="0" collapsed="false">
      <c r="A4993" s="0" t="s">
        <v>10313</v>
      </c>
      <c r="D4993" s="0" t="s">
        <v>11</v>
      </c>
      <c r="E4993" s="0" t="s">
        <v>12</v>
      </c>
      <c r="F4993" s="0" t="n">
        <v>400095</v>
      </c>
      <c r="G4993" s="0" t="n">
        <v>0.1</v>
      </c>
      <c r="H4993" s="0" t="n">
        <v>1</v>
      </c>
      <c r="I4993" s="1" t="n">
        <v>205180768</v>
      </c>
      <c r="J4993" s="0" t="s">
        <v>10314</v>
      </c>
    </row>
    <row r="4994" customFormat="false" ht="15" hidden="false" customHeight="false" outlineLevel="0" collapsed="false">
      <c r="A4994" s="0" t="s">
        <v>10315</v>
      </c>
      <c r="D4994" s="0" t="s">
        <v>11</v>
      </c>
      <c r="E4994" s="0" t="s">
        <v>12</v>
      </c>
      <c r="F4994" s="0" t="n">
        <v>400095</v>
      </c>
      <c r="G4994" s="0" t="n">
        <v>0.1</v>
      </c>
      <c r="H4994" s="0" t="n">
        <v>1</v>
      </c>
      <c r="I4994" s="1" t="n">
        <v>205180718</v>
      </c>
      <c r="J4994" s="0" t="s">
        <v>10316</v>
      </c>
    </row>
    <row r="4995" customFormat="false" ht="15" hidden="false" customHeight="false" outlineLevel="0" collapsed="false">
      <c r="A4995" s="0" t="s">
        <v>10317</v>
      </c>
      <c r="D4995" s="0" t="s">
        <v>11</v>
      </c>
      <c r="E4995" s="0" t="s">
        <v>12</v>
      </c>
      <c r="F4995" s="0" t="n">
        <v>400095</v>
      </c>
      <c r="G4995" s="0" t="n">
        <v>0.1</v>
      </c>
      <c r="H4995" s="0" t="n">
        <v>1</v>
      </c>
      <c r="I4995" s="1" t="n">
        <v>205180565</v>
      </c>
      <c r="J4995" s="0" t="s">
        <v>10318</v>
      </c>
    </row>
    <row r="4996" customFormat="false" ht="15" hidden="false" customHeight="false" outlineLevel="0" collapsed="false">
      <c r="A4996" s="0" t="s">
        <v>10319</v>
      </c>
      <c r="D4996" s="0" t="s">
        <v>11</v>
      </c>
      <c r="E4996" s="0" t="s">
        <v>12</v>
      </c>
      <c r="F4996" s="0" t="n">
        <v>400095</v>
      </c>
      <c r="G4996" s="0" t="n">
        <v>0.1</v>
      </c>
      <c r="H4996" s="0" t="n">
        <v>1</v>
      </c>
      <c r="I4996" s="1" t="n">
        <v>205180206</v>
      </c>
      <c r="J4996" s="0" t="s">
        <v>10320</v>
      </c>
    </row>
    <row r="4997" customFormat="false" ht="15" hidden="false" customHeight="false" outlineLevel="0" collapsed="false">
      <c r="A4997" s="0" t="s">
        <v>10321</v>
      </c>
      <c r="D4997" s="0" t="s">
        <v>11</v>
      </c>
      <c r="E4997" s="0" t="s">
        <v>12</v>
      </c>
      <c r="F4997" s="0" t="n">
        <v>400095</v>
      </c>
      <c r="G4997" s="0" t="n">
        <v>0.1</v>
      </c>
      <c r="H4997" s="0" t="n">
        <v>1</v>
      </c>
      <c r="I4997" s="1" t="n">
        <v>205179480</v>
      </c>
      <c r="J4997" s="0" t="s">
        <v>10322</v>
      </c>
    </row>
    <row r="4998" customFormat="false" ht="15" hidden="false" customHeight="false" outlineLevel="0" collapsed="false">
      <c r="A4998" s="0" t="s">
        <v>10323</v>
      </c>
      <c r="D4998" s="0" t="s">
        <v>11</v>
      </c>
      <c r="E4998" s="0" t="s">
        <v>12</v>
      </c>
      <c r="F4998" s="0" t="n">
        <v>400093</v>
      </c>
      <c r="G4998" s="0" t="n">
        <v>0.1</v>
      </c>
      <c r="H4998" s="0" t="n">
        <v>1</v>
      </c>
      <c r="I4998" s="1" t="n">
        <v>205182886</v>
      </c>
      <c r="J4998" s="0" t="s">
        <v>10324</v>
      </c>
    </row>
    <row r="4999" customFormat="false" ht="15" hidden="false" customHeight="false" outlineLevel="0" collapsed="false">
      <c r="A4999" s="0" t="s">
        <v>10325</v>
      </c>
      <c r="D4999" s="0" t="s">
        <v>11</v>
      </c>
      <c r="E4999" s="0" t="s">
        <v>12</v>
      </c>
      <c r="F4999" s="0" t="n">
        <v>400093</v>
      </c>
      <c r="G4999" s="0" t="n">
        <v>0.1</v>
      </c>
      <c r="H4999" s="0" t="n">
        <v>1</v>
      </c>
      <c r="I4999" s="1" t="n">
        <v>205182764</v>
      </c>
      <c r="J4999" s="0" t="s">
        <v>10326</v>
      </c>
    </row>
    <row r="5000" customFormat="false" ht="15" hidden="false" customHeight="false" outlineLevel="0" collapsed="false">
      <c r="A5000" s="0" t="s">
        <v>10327</v>
      </c>
      <c r="D5000" s="0" t="s">
        <v>11</v>
      </c>
      <c r="E5000" s="0" t="s">
        <v>12</v>
      </c>
      <c r="F5000" s="0" t="n">
        <v>400093</v>
      </c>
      <c r="G5000" s="0" t="n">
        <v>0.1</v>
      </c>
      <c r="H5000" s="0" t="n">
        <v>1</v>
      </c>
      <c r="I5000" s="1" t="n">
        <v>205182114</v>
      </c>
      <c r="J5000" s="0" t="s">
        <v>10328</v>
      </c>
    </row>
    <row r="5001" customFormat="false" ht="15" hidden="false" customHeight="false" outlineLevel="0" collapsed="false">
      <c r="A5001" s="0" t="s">
        <v>10329</v>
      </c>
      <c r="D5001" s="0" t="s">
        <v>11</v>
      </c>
      <c r="E5001" s="0" t="s">
        <v>12</v>
      </c>
      <c r="F5001" s="0" t="n">
        <v>400093</v>
      </c>
      <c r="G5001" s="0" t="n">
        <v>0.1</v>
      </c>
      <c r="H5001" s="0" t="n">
        <v>1</v>
      </c>
      <c r="I5001" s="1" t="n">
        <v>205181841</v>
      </c>
      <c r="J5001" s="0" t="s">
        <v>10330</v>
      </c>
    </row>
    <row r="5002" customFormat="false" ht="15" hidden="false" customHeight="false" outlineLevel="0" collapsed="false">
      <c r="A5002" s="0" t="s">
        <v>10331</v>
      </c>
      <c r="D5002" s="0" t="s">
        <v>139</v>
      </c>
      <c r="E5002" s="0" t="s">
        <v>140</v>
      </c>
      <c r="F5002" s="0" t="n">
        <v>560079</v>
      </c>
      <c r="G5002" s="0" t="n">
        <v>0.1</v>
      </c>
      <c r="H5002" s="0" t="n">
        <v>1</v>
      </c>
      <c r="I5002" s="1" t="n">
        <v>205186202</v>
      </c>
      <c r="J5002" s="0" t="s">
        <v>10332</v>
      </c>
    </row>
    <row r="5003" customFormat="false" ht="15" hidden="false" customHeight="false" outlineLevel="0" collapsed="false">
      <c r="A5003" s="0" t="s">
        <v>10333</v>
      </c>
      <c r="D5003" s="0" t="s">
        <v>139</v>
      </c>
      <c r="E5003" s="0" t="s">
        <v>140</v>
      </c>
      <c r="F5003" s="0" t="n">
        <v>560079</v>
      </c>
      <c r="G5003" s="0" t="n">
        <v>0.1</v>
      </c>
      <c r="H5003" s="0" t="n">
        <v>1</v>
      </c>
      <c r="I5003" s="1" t="n">
        <v>205184626</v>
      </c>
      <c r="J5003" s="0" t="s">
        <v>10334</v>
      </c>
    </row>
    <row r="5004" customFormat="false" ht="15" hidden="false" customHeight="false" outlineLevel="0" collapsed="false">
      <c r="A5004" s="0" t="s">
        <v>10335</v>
      </c>
      <c r="D5004" s="0" t="s">
        <v>139</v>
      </c>
      <c r="E5004" s="0" t="s">
        <v>140</v>
      </c>
      <c r="F5004" s="0" t="n">
        <v>560079</v>
      </c>
      <c r="G5004" s="0" t="n">
        <v>0.1</v>
      </c>
      <c r="H5004" s="0" t="n">
        <v>1</v>
      </c>
      <c r="I5004" s="1" t="n">
        <v>205184229</v>
      </c>
      <c r="J5004" s="0" t="s">
        <v>10336</v>
      </c>
    </row>
    <row r="5005" customFormat="false" ht="15" hidden="false" customHeight="false" outlineLevel="0" collapsed="false">
      <c r="A5005" s="0" t="s">
        <v>10337</v>
      </c>
      <c r="D5005" s="0" t="s">
        <v>175</v>
      </c>
      <c r="E5005" s="0" t="s">
        <v>176</v>
      </c>
      <c r="F5005" s="0" t="n">
        <v>500094</v>
      </c>
      <c r="G5005" s="0" t="n">
        <v>0.1</v>
      </c>
      <c r="H5005" s="0" t="n">
        <v>1</v>
      </c>
      <c r="I5005" s="1" t="n">
        <v>205186685</v>
      </c>
      <c r="J5005" s="0" t="s">
        <v>10338</v>
      </c>
    </row>
    <row r="5006" customFormat="false" ht="15" hidden="false" customHeight="false" outlineLevel="0" collapsed="false">
      <c r="A5006" s="0" t="s">
        <v>10339</v>
      </c>
      <c r="D5006" s="0" t="s">
        <v>175</v>
      </c>
      <c r="E5006" s="0" t="s">
        <v>176</v>
      </c>
      <c r="F5006" s="0" t="n">
        <v>500089</v>
      </c>
      <c r="G5006" s="0" t="n">
        <v>0.1</v>
      </c>
      <c r="H5006" s="0" t="n">
        <v>1</v>
      </c>
      <c r="I5006" s="1" t="n">
        <v>205185822</v>
      </c>
      <c r="J5006" s="0" t="s">
        <v>10340</v>
      </c>
    </row>
    <row r="5007" customFormat="false" ht="15" hidden="false" customHeight="false" outlineLevel="0" collapsed="false">
      <c r="A5007" s="0" t="s">
        <v>10341</v>
      </c>
      <c r="D5007" s="0" t="s">
        <v>175</v>
      </c>
      <c r="E5007" s="0" t="s">
        <v>176</v>
      </c>
      <c r="F5007" s="0" t="n">
        <v>500089</v>
      </c>
      <c r="G5007" s="0" t="n">
        <v>0.1</v>
      </c>
      <c r="H5007" s="0" t="n">
        <v>1</v>
      </c>
      <c r="I5007" s="1" t="n">
        <v>205185334</v>
      </c>
      <c r="J5007" s="0" t="s">
        <v>10342</v>
      </c>
    </row>
    <row r="5008" customFormat="false" ht="15" hidden="false" customHeight="false" outlineLevel="0" collapsed="false">
      <c r="A5008" s="0" t="s">
        <v>10343</v>
      </c>
      <c r="D5008" s="0" t="s">
        <v>175</v>
      </c>
      <c r="E5008" s="0" t="s">
        <v>176</v>
      </c>
      <c r="F5008" s="0" t="n">
        <v>500087</v>
      </c>
      <c r="G5008" s="0" t="n">
        <v>0.1</v>
      </c>
      <c r="H5008" s="0" t="n">
        <v>1</v>
      </c>
      <c r="I5008" s="1" t="n">
        <v>205186283</v>
      </c>
      <c r="J5008" s="0" t="s">
        <v>10344</v>
      </c>
    </row>
    <row r="5009" customFormat="false" ht="15" hidden="false" customHeight="false" outlineLevel="0" collapsed="false">
      <c r="A5009" s="0" t="s">
        <v>10345</v>
      </c>
      <c r="D5009" s="0" t="s">
        <v>175</v>
      </c>
      <c r="E5009" s="0" t="s">
        <v>176</v>
      </c>
      <c r="F5009" s="0" t="n">
        <v>500085</v>
      </c>
      <c r="G5009" s="0" t="n">
        <v>0.1</v>
      </c>
      <c r="H5009" s="0" t="n">
        <v>1</v>
      </c>
      <c r="I5009" s="1" t="n">
        <v>205188071</v>
      </c>
      <c r="J5009" s="0" t="s">
        <v>10346</v>
      </c>
    </row>
    <row r="5010" customFormat="false" ht="15" hidden="false" customHeight="false" outlineLevel="0" collapsed="false">
      <c r="A5010" s="0" t="s">
        <v>10347</v>
      </c>
      <c r="D5010" s="0" t="s">
        <v>175</v>
      </c>
      <c r="E5010" s="0" t="s">
        <v>176</v>
      </c>
      <c r="F5010" s="0" t="n">
        <v>500085</v>
      </c>
      <c r="G5010" s="0" t="n">
        <v>0.1</v>
      </c>
      <c r="H5010" s="0" t="n">
        <v>1</v>
      </c>
      <c r="I5010" s="1" t="n">
        <v>205186779</v>
      </c>
      <c r="J5010" s="0" t="s">
        <v>10348</v>
      </c>
    </row>
    <row r="5011" customFormat="false" ht="15" hidden="false" customHeight="false" outlineLevel="0" collapsed="false">
      <c r="A5011" s="0" t="s">
        <v>10349</v>
      </c>
      <c r="D5011" s="0" t="s">
        <v>175</v>
      </c>
      <c r="E5011" s="0" t="s">
        <v>176</v>
      </c>
      <c r="F5011" s="0" t="n">
        <v>500085</v>
      </c>
      <c r="G5011" s="0" t="n">
        <v>0.1</v>
      </c>
      <c r="H5011" s="0" t="n">
        <v>1</v>
      </c>
      <c r="I5011" s="1" t="n">
        <v>205186381</v>
      </c>
      <c r="J5011" s="0" t="s">
        <v>10350</v>
      </c>
    </row>
    <row r="5012" customFormat="false" ht="15" hidden="false" customHeight="false" outlineLevel="0" collapsed="false">
      <c r="A5012" s="0" t="s">
        <v>10351</v>
      </c>
      <c r="D5012" s="0" t="s">
        <v>175</v>
      </c>
      <c r="E5012" s="0" t="s">
        <v>176</v>
      </c>
      <c r="F5012" s="0" t="n">
        <v>500085</v>
      </c>
      <c r="G5012" s="0" t="n">
        <v>0.1</v>
      </c>
      <c r="H5012" s="0" t="n">
        <v>1</v>
      </c>
      <c r="I5012" s="1" t="n">
        <v>205184301</v>
      </c>
      <c r="J5012" s="0" t="s">
        <v>10352</v>
      </c>
    </row>
    <row r="5013" customFormat="false" ht="15" hidden="false" customHeight="false" outlineLevel="0" collapsed="false">
      <c r="A5013" s="0" t="s">
        <v>10353</v>
      </c>
      <c r="D5013" s="0" t="s">
        <v>10354</v>
      </c>
      <c r="E5013" s="0" t="s">
        <v>176</v>
      </c>
      <c r="F5013" s="0" t="n">
        <v>500085</v>
      </c>
      <c r="G5013" s="0" t="n">
        <v>0.1</v>
      </c>
      <c r="H5013" s="0" t="n">
        <v>1</v>
      </c>
      <c r="I5013" s="1" t="n">
        <v>205183736</v>
      </c>
      <c r="J5013" s="0" t="s">
        <v>10355</v>
      </c>
    </row>
    <row r="5014" customFormat="false" ht="15" hidden="false" customHeight="false" outlineLevel="0" collapsed="false">
      <c r="A5014" s="0" t="s">
        <v>10356</v>
      </c>
      <c r="D5014" s="0" t="s">
        <v>175</v>
      </c>
      <c r="E5014" s="0" t="s">
        <v>176</v>
      </c>
      <c r="F5014" s="0" t="n">
        <v>500085</v>
      </c>
      <c r="G5014" s="0" t="n">
        <v>0.1</v>
      </c>
      <c r="H5014" s="0" t="n">
        <v>1</v>
      </c>
      <c r="I5014" s="1" t="n">
        <v>205183498</v>
      </c>
      <c r="J5014" s="0" t="s">
        <v>10357</v>
      </c>
    </row>
    <row r="5015" customFormat="false" ht="15" hidden="false" customHeight="false" outlineLevel="0" collapsed="false">
      <c r="A5015" s="0" t="s">
        <v>10358</v>
      </c>
      <c r="D5015" s="0" t="s">
        <v>175</v>
      </c>
      <c r="E5015" s="0" t="s">
        <v>176</v>
      </c>
      <c r="F5015" s="0" t="n">
        <v>500084</v>
      </c>
      <c r="G5015" s="0" t="n">
        <v>0.1</v>
      </c>
      <c r="H5015" s="0" t="n">
        <v>1</v>
      </c>
      <c r="I5015" s="1" t="n">
        <v>205186967</v>
      </c>
      <c r="J5015" s="0" t="s">
        <v>10359</v>
      </c>
    </row>
    <row r="5016" customFormat="false" ht="15" hidden="false" customHeight="false" outlineLevel="0" collapsed="false">
      <c r="A5016" s="0" t="s">
        <v>10360</v>
      </c>
      <c r="D5016" s="0" t="s">
        <v>175</v>
      </c>
      <c r="E5016" s="0" t="s">
        <v>176</v>
      </c>
      <c r="F5016" s="0" t="n">
        <v>500084</v>
      </c>
      <c r="G5016" s="0" t="n">
        <v>0.1</v>
      </c>
      <c r="H5016" s="0" t="n">
        <v>1</v>
      </c>
      <c r="I5016" s="1" t="n">
        <v>205185540</v>
      </c>
      <c r="J5016" s="0" t="s">
        <v>10361</v>
      </c>
    </row>
    <row r="5017" customFormat="false" ht="15" hidden="false" customHeight="false" outlineLevel="0" collapsed="false">
      <c r="A5017" s="0" t="s">
        <v>10362</v>
      </c>
      <c r="D5017" s="0" t="s">
        <v>3886</v>
      </c>
      <c r="E5017" s="0" t="s">
        <v>176</v>
      </c>
      <c r="F5017" s="0" t="n">
        <v>500084</v>
      </c>
      <c r="G5017" s="0" t="n">
        <v>0.1</v>
      </c>
      <c r="H5017" s="0" t="n">
        <v>1</v>
      </c>
      <c r="I5017" s="1" t="n">
        <v>205184919</v>
      </c>
      <c r="J5017" s="0" t="s">
        <v>10363</v>
      </c>
    </row>
    <row r="5018" customFormat="false" ht="15" hidden="false" customHeight="false" outlineLevel="0" collapsed="false">
      <c r="A5018" s="0" t="s">
        <v>10364</v>
      </c>
      <c r="D5018" s="0" t="s">
        <v>175</v>
      </c>
      <c r="E5018" s="0" t="s">
        <v>176</v>
      </c>
      <c r="F5018" s="0" t="n">
        <v>500084</v>
      </c>
      <c r="G5018" s="0" t="n">
        <v>0.1</v>
      </c>
      <c r="H5018" s="0" t="n">
        <v>1</v>
      </c>
      <c r="I5018" s="1" t="n">
        <v>205184366</v>
      </c>
      <c r="J5018" s="0" t="s">
        <v>10365</v>
      </c>
    </row>
    <row r="5019" customFormat="false" ht="15" hidden="false" customHeight="false" outlineLevel="0" collapsed="false">
      <c r="A5019" s="0" t="s">
        <v>10366</v>
      </c>
      <c r="D5019" s="0" t="s">
        <v>10367</v>
      </c>
      <c r="E5019" s="0" t="s">
        <v>176</v>
      </c>
      <c r="F5019" s="0" t="n">
        <v>500084</v>
      </c>
      <c r="G5019" s="0" t="n">
        <v>0.1</v>
      </c>
      <c r="H5019" s="0" t="n">
        <v>1</v>
      </c>
      <c r="I5019" s="1" t="n">
        <v>205184027</v>
      </c>
      <c r="J5019" s="0" t="s">
        <v>10368</v>
      </c>
    </row>
    <row r="5020" customFormat="false" ht="15" hidden="false" customHeight="false" outlineLevel="0" collapsed="false">
      <c r="A5020" s="0" t="s">
        <v>10369</v>
      </c>
      <c r="D5020" s="0" t="s">
        <v>175</v>
      </c>
      <c r="E5020" s="0" t="s">
        <v>176</v>
      </c>
      <c r="F5020" s="0" t="n">
        <v>500084</v>
      </c>
      <c r="G5020" s="0" t="n">
        <v>0.1</v>
      </c>
      <c r="H5020" s="0" t="n">
        <v>1</v>
      </c>
      <c r="I5020" s="1" t="n">
        <v>205183776</v>
      </c>
      <c r="J5020" s="0" t="s">
        <v>10370</v>
      </c>
    </row>
    <row r="5021" customFormat="false" ht="15" hidden="false" customHeight="false" outlineLevel="0" collapsed="false">
      <c r="A5021" s="0" t="s">
        <v>10371</v>
      </c>
      <c r="D5021" s="0" t="s">
        <v>10372</v>
      </c>
      <c r="E5021" s="0" t="s">
        <v>39</v>
      </c>
      <c r="F5021" s="0" t="n">
        <v>500083</v>
      </c>
      <c r="G5021" s="0" t="n">
        <v>0.1</v>
      </c>
      <c r="H5021" s="0" t="n">
        <v>1</v>
      </c>
      <c r="I5021" s="1" t="n">
        <v>205185329</v>
      </c>
      <c r="J5021" s="0" t="s">
        <v>10373</v>
      </c>
    </row>
    <row r="5022" customFormat="false" ht="15" hidden="false" customHeight="false" outlineLevel="0" collapsed="false">
      <c r="A5022" s="0" t="s">
        <v>10374</v>
      </c>
      <c r="D5022" s="0" t="s">
        <v>175</v>
      </c>
      <c r="E5022" s="0" t="s">
        <v>176</v>
      </c>
      <c r="F5022" s="0" t="n">
        <v>500083</v>
      </c>
      <c r="G5022" s="0" t="n">
        <v>0.1</v>
      </c>
      <c r="H5022" s="0" t="n">
        <v>1</v>
      </c>
      <c r="I5022" s="1" t="n">
        <v>205184165</v>
      </c>
      <c r="J5022" s="0" t="s">
        <v>10375</v>
      </c>
    </row>
    <row r="5023" customFormat="false" ht="15" hidden="false" customHeight="false" outlineLevel="0" collapsed="false">
      <c r="A5023" s="0" t="s">
        <v>10376</v>
      </c>
      <c r="D5023" s="0" t="s">
        <v>175</v>
      </c>
      <c r="E5023" s="0" t="s">
        <v>176</v>
      </c>
      <c r="F5023" s="0" t="n">
        <v>500082</v>
      </c>
      <c r="G5023" s="0" t="n">
        <v>0.1</v>
      </c>
      <c r="H5023" s="0" t="n">
        <v>1</v>
      </c>
      <c r="I5023" s="1" t="n">
        <v>205187341</v>
      </c>
      <c r="J5023" s="0" t="s">
        <v>10377</v>
      </c>
    </row>
    <row r="5024" customFormat="false" ht="15" hidden="false" customHeight="false" outlineLevel="0" collapsed="false">
      <c r="A5024" s="0" t="s">
        <v>10378</v>
      </c>
      <c r="D5024" s="0" t="s">
        <v>175</v>
      </c>
      <c r="E5024" s="0" t="s">
        <v>176</v>
      </c>
      <c r="F5024" s="0" t="n">
        <v>500082</v>
      </c>
      <c r="G5024" s="0" t="n">
        <v>0.1</v>
      </c>
      <c r="H5024" s="0" t="n">
        <v>1</v>
      </c>
      <c r="I5024" s="1" t="n">
        <v>205186846</v>
      </c>
      <c r="J5024" s="0" t="s">
        <v>10379</v>
      </c>
    </row>
    <row r="5025" customFormat="false" ht="15" hidden="false" customHeight="false" outlineLevel="0" collapsed="false">
      <c r="A5025" s="0" t="s">
        <v>10380</v>
      </c>
      <c r="D5025" s="0" t="s">
        <v>175</v>
      </c>
      <c r="E5025" s="0" t="s">
        <v>176</v>
      </c>
      <c r="F5025" s="0" t="n">
        <v>500082</v>
      </c>
      <c r="G5025" s="0" t="n">
        <v>0.1</v>
      </c>
      <c r="H5025" s="0" t="n">
        <v>1</v>
      </c>
      <c r="I5025" s="1" t="n">
        <v>205186529</v>
      </c>
      <c r="J5025" s="0" t="s">
        <v>10381</v>
      </c>
    </row>
    <row r="5026" customFormat="false" ht="15" hidden="false" customHeight="false" outlineLevel="0" collapsed="false">
      <c r="A5026" s="0" t="s">
        <v>10382</v>
      </c>
      <c r="D5026" s="0" t="s">
        <v>39</v>
      </c>
      <c r="E5026" s="0" t="s">
        <v>39</v>
      </c>
      <c r="F5026" s="0" t="n">
        <v>500082</v>
      </c>
      <c r="G5026" s="0" t="n">
        <v>0.1</v>
      </c>
      <c r="H5026" s="0" t="n">
        <v>1</v>
      </c>
      <c r="I5026" s="1" t="n">
        <v>205185468</v>
      </c>
      <c r="J5026" s="0" t="s">
        <v>10383</v>
      </c>
    </row>
    <row r="5027" customFormat="false" ht="15" hidden="false" customHeight="false" outlineLevel="0" collapsed="false">
      <c r="A5027" s="0" t="s">
        <v>10384</v>
      </c>
      <c r="D5027" s="0" t="s">
        <v>175</v>
      </c>
      <c r="E5027" s="0" t="s">
        <v>176</v>
      </c>
      <c r="F5027" s="0" t="n">
        <v>500082</v>
      </c>
      <c r="G5027" s="0" t="n">
        <v>0.1</v>
      </c>
      <c r="H5027" s="0" t="n">
        <v>1</v>
      </c>
      <c r="I5027" s="1" t="n">
        <v>205184752</v>
      </c>
      <c r="J5027" s="0" t="s">
        <v>10385</v>
      </c>
    </row>
    <row r="5028" customFormat="false" ht="15" hidden="false" customHeight="false" outlineLevel="0" collapsed="false">
      <c r="A5028" s="0" t="s">
        <v>10386</v>
      </c>
      <c r="D5028" s="0" t="s">
        <v>175</v>
      </c>
      <c r="E5028" s="0" t="s">
        <v>176</v>
      </c>
      <c r="F5028" s="0" t="n">
        <v>500081</v>
      </c>
      <c r="G5028" s="0" t="n">
        <v>0.1</v>
      </c>
      <c r="H5028" s="0" t="n">
        <v>1</v>
      </c>
      <c r="I5028" s="1" t="n">
        <v>205185976</v>
      </c>
      <c r="J5028" s="0" t="s">
        <v>10387</v>
      </c>
    </row>
    <row r="5029" customFormat="false" ht="15" hidden="false" customHeight="false" outlineLevel="0" collapsed="false">
      <c r="A5029" s="0" t="s">
        <v>10388</v>
      </c>
      <c r="D5029" s="0" t="s">
        <v>175</v>
      </c>
      <c r="E5029" s="0" t="s">
        <v>176</v>
      </c>
      <c r="F5029" s="0" t="n">
        <v>500081</v>
      </c>
      <c r="G5029" s="0" t="n">
        <v>0.1</v>
      </c>
      <c r="H5029" s="0" t="n">
        <v>1</v>
      </c>
      <c r="I5029" s="1" t="n">
        <v>205185192</v>
      </c>
      <c r="J5029" s="0" t="s">
        <v>10389</v>
      </c>
    </row>
    <row r="5030" customFormat="false" ht="15" hidden="false" customHeight="false" outlineLevel="0" collapsed="false">
      <c r="A5030" s="0" t="s">
        <v>10390</v>
      </c>
      <c r="D5030" s="0" t="s">
        <v>175</v>
      </c>
      <c r="E5030" s="0" t="s">
        <v>176</v>
      </c>
      <c r="F5030" s="0" t="n">
        <v>500081</v>
      </c>
      <c r="G5030" s="0" t="n">
        <v>0.1</v>
      </c>
      <c r="H5030" s="0" t="n">
        <v>1</v>
      </c>
      <c r="I5030" s="1" t="n">
        <v>205184824</v>
      </c>
      <c r="J5030" s="0" t="s">
        <v>10391</v>
      </c>
    </row>
    <row r="5031" customFormat="false" ht="15" hidden="false" customHeight="false" outlineLevel="0" collapsed="false">
      <c r="A5031" s="0" t="s">
        <v>10392</v>
      </c>
      <c r="D5031" s="0" t="s">
        <v>175</v>
      </c>
      <c r="E5031" s="0" t="s">
        <v>176</v>
      </c>
      <c r="F5031" s="0" t="n">
        <v>500081</v>
      </c>
      <c r="G5031" s="0" t="n">
        <v>0.1</v>
      </c>
      <c r="H5031" s="0" t="n">
        <v>1</v>
      </c>
      <c r="I5031" s="1" t="n">
        <v>205184328</v>
      </c>
      <c r="J5031" s="0" t="s">
        <v>10393</v>
      </c>
    </row>
    <row r="5032" customFormat="false" ht="15" hidden="false" customHeight="false" outlineLevel="0" collapsed="false">
      <c r="A5032" s="0" t="s">
        <v>10394</v>
      </c>
      <c r="D5032" s="0" t="s">
        <v>175</v>
      </c>
      <c r="E5032" s="0" t="s">
        <v>176</v>
      </c>
      <c r="F5032" s="0" t="n">
        <v>500081</v>
      </c>
      <c r="G5032" s="0" t="n">
        <v>0.1</v>
      </c>
      <c r="H5032" s="0" t="n">
        <v>1</v>
      </c>
      <c r="I5032" s="1" t="n">
        <v>205184299</v>
      </c>
      <c r="J5032" s="0" t="s">
        <v>10395</v>
      </c>
    </row>
    <row r="5033" customFormat="false" ht="15" hidden="false" customHeight="false" outlineLevel="0" collapsed="false">
      <c r="A5033" s="0" t="s">
        <v>10396</v>
      </c>
      <c r="D5033" s="0" t="s">
        <v>175</v>
      </c>
      <c r="E5033" s="0" t="s">
        <v>176</v>
      </c>
      <c r="F5033" s="0" t="n">
        <v>500081</v>
      </c>
      <c r="G5033" s="0" t="n">
        <v>0.1</v>
      </c>
      <c r="H5033" s="0" t="n">
        <v>1</v>
      </c>
      <c r="I5033" s="1" t="n">
        <v>205183361</v>
      </c>
      <c r="J5033" s="0" t="s">
        <v>10397</v>
      </c>
    </row>
    <row r="5034" customFormat="false" ht="15" hidden="false" customHeight="false" outlineLevel="0" collapsed="false">
      <c r="A5034" s="0" t="s">
        <v>10398</v>
      </c>
      <c r="D5034" s="0" t="s">
        <v>175</v>
      </c>
      <c r="E5034" s="0" t="s">
        <v>176</v>
      </c>
      <c r="F5034" s="0" t="n">
        <v>500081</v>
      </c>
      <c r="G5034" s="0" t="n">
        <v>0.1</v>
      </c>
      <c r="H5034" s="0" t="n">
        <v>1</v>
      </c>
      <c r="I5034" s="1" t="n">
        <v>205183301</v>
      </c>
      <c r="J5034" s="0" t="s">
        <v>10399</v>
      </c>
    </row>
    <row r="5035" customFormat="false" ht="15" hidden="false" customHeight="false" outlineLevel="0" collapsed="false">
      <c r="A5035" s="0" t="s">
        <v>10400</v>
      </c>
      <c r="D5035" s="0" t="s">
        <v>175</v>
      </c>
      <c r="E5035" s="0" t="s">
        <v>176</v>
      </c>
      <c r="F5035" s="0" t="n">
        <v>500080</v>
      </c>
      <c r="G5035" s="0" t="n">
        <v>0.1</v>
      </c>
      <c r="H5035" s="0" t="n">
        <v>1</v>
      </c>
      <c r="I5035" s="1" t="n">
        <v>205184933</v>
      </c>
      <c r="J5035" s="0" t="s">
        <v>10401</v>
      </c>
    </row>
    <row r="5036" customFormat="false" ht="15" hidden="false" customHeight="false" outlineLevel="0" collapsed="false">
      <c r="A5036" s="0" t="s">
        <v>10402</v>
      </c>
      <c r="D5036" s="0" t="s">
        <v>175</v>
      </c>
      <c r="E5036" s="0" t="s">
        <v>176</v>
      </c>
      <c r="F5036" s="0" t="n">
        <v>500080</v>
      </c>
      <c r="G5036" s="0" t="n">
        <v>0.1</v>
      </c>
      <c r="H5036" s="0" t="n">
        <v>1</v>
      </c>
      <c r="I5036" s="1" t="n">
        <v>205184260</v>
      </c>
      <c r="J5036" s="0" t="s">
        <v>10403</v>
      </c>
    </row>
    <row r="5037" customFormat="false" ht="15" hidden="false" customHeight="false" outlineLevel="0" collapsed="false">
      <c r="A5037" s="0" t="s">
        <v>10404</v>
      </c>
      <c r="D5037" s="0" t="s">
        <v>39</v>
      </c>
      <c r="E5037" s="0" t="s">
        <v>176</v>
      </c>
      <c r="F5037" s="0" t="n">
        <v>500079</v>
      </c>
      <c r="G5037" s="0" t="n">
        <v>0.1</v>
      </c>
      <c r="H5037" s="0" t="n">
        <v>1</v>
      </c>
      <c r="I5037" s="1" t="n">
        <v>205186898</v>
      </c>
      <c r="J5037" s="0" t="s">
        <v>10405</v>
      </c>
    </row>
    <row r="5038" customFormat="false" ht="15" hidden="false" customHeight="false" outlineLevel="0" collapsed="false">
      <c r="A5038" s="0" t="s">
        <v>10406</v>
      </c>
      <c r="D5038" s="0" t="s">
        <v>175</v>
      </c>
      <c r="E5038" s="0" t="s">
        <v>176</v>
      </c>
      <c r="F5038" s="0" t="n">
        <v>500078</v>
      </c>
      <c r="G5038" s="0" t="n">
        <v>0.1</v>
      </c>
      <c r="H5038" s="0" t="n">
        <v>1</v>
      </c>
      <c r="I5038" s="1" t="n">
        <v>205187148</v>
      </c>
      <c r="J5038" s="0" t="s">
        <v>10407</v>
      </c>
    </row>
    <row r="5039" customFormat="false" ht="15" hidden="false" customHeight="false" outlineLevel="0" collapsed="false">
      <c r="A5039" s="0" t="s">
        <v>10408</v>
      </c>
      <c r="D5039" s="0" t="s">
        <v>175</v>
      </c>
      <c r="E5039" s="0" t="s">
        <v>176</v>
      </c>
      <c r="F5039" s="0" t="n">
        <v>500076</v>
      </c>
      <c r="G5039" s="0" t="n">
        <v>0.1</v>
      </c>
      <c r="H5039" s="0" t="n">
        <v>1</v>
      </c>
      <c r="I5039" s="1" t="n">
        <v>205184312</v>
      </c>
      <c r="J5039" s="0" t="s">
        <v>10409</v>
      </c>
    </row>
    <row r="5040" customFormat="false" ht="15" hidden="false" customHeight="false" outlineLevel="0" collapsed="false">
      <c r="A5040" s="0" t="s">
        <v>10410</v>
      </c>
      <c r="D5040" s="0" t="s">
        <v>3909</v>
      </c>
      <c r="E5040" s="0" t="s">
        <v>176</v>
      </c>
      <c r="F5040" s="0" t="n">
        <v>500076</v>
      </c>
      <c r="G5040" s="0" t="n">
        <v>0.1</v>
      </c>
      <c r="H5040" s="0" t="n">
        <v>1</v>
      </c>
      <c r="I5040" s="1" t="n">
        <v>205184263</v>
      </c>
      <c r="J5040" s="0" t="s">
        <v>10411</v>
      </c>
    </row>
    <row r="5041" customFormat="false" ht="15" hidden="false" customHeight="false" outlineLevel="0" collapsed="false">
      <c r="A5041" s="0" t="s">
        <v>10412</v>
      </c>
      <c r="D5041" s="0" t="s">
        <v>175</v>
      </c>
      <c r="E5041" s="0" t="s">
        <v>176</v>
      </c>
      <c r="F5041" s="0" t="n">
        <v>500073</v>
      </c>
      <c r="G5041" s="0" t="n">
        <v>0.1</v>
      </c>
      <c r="H5041" s="0" t="n">
        <v>1</v>
      </c>
      <c r="I5041" s="1" t="n">
        <v>205188073</v>
      </c>
      <c r="J5041" s="0" t="s">
        <v>10413</v>
      </c>
    </row>
    <row r="5042" customFormat="false" ht="15" hidden="false" customHeight="false" outlineLevel="0" collapsed="false">
      <c r="A5042" s="0" t="s">
        <v>10414</v>
      </c>
      <c r="D5042" s="0" t="s">
        <v>175</v>
      </c>
      <c r="E5042" s="0" t="s">
        <v>176</v>
      </c>
      <c r="F5042" s="0" t="n">
        <v>500073</v>
      </c>
      <c r="G5042" s="0" t="n">
        <v>0.1</v>
      </c>
      <c r="H5042" s="0" t="n">
        <v>1</v>
      </c>
      <c r="I5042" s="1" t="n">
        <v>205187549</v>
      </c>
      <c r="J5042" s="0" t="s">
        <v>10415</v>
      </c>
    </row>
    <row r="5043" customFormat="false" ht="15" hidden="false" customHeight="false" outlineLevel="0" collapsed="false">
      <c r="A5043" s="0" t="s">
        <v>10416</v>
      </c>
      <c r="D5043" s="0" t="s">
        <v>175</v>
      </c>
      <c r="E5043" s="0" t="s">
        <v>159</v>
      </c>
      <c r="F5043" s="0" t="n">
        <v>500073</v>
      </c>
      <c r="G5043" s="0" t="n">
        <v>0.1</v>
      </c>
      <c r="H5043" s="0" t="n">
        <v>1</v>
      </c>
      <c r="I5043" s="1" t="n">
        <v>205187174</v>
      </c>
      <c r="J5043" s="0" t="s">
        <v>10417</v>
      </c>
    </row>
    <row r="5044" customFormat="false" ht="15" hidden="false" customHeight="false" outlineLevel="0" collapsed="false">
      <c r="A5044" s="0" t="s">
        <v>10418</v>
      </c>
      <c r="D5044" s="0" t="s">
        <v>175</v>
      </c>
      <c r="E5044" s="0" t="s">
        <v>176</v>
      </c>
      <c r="F5044" s="0" t="n">
        <v>500073</v>
      </c>
      <c r="G5044" s="0" t="n">
        <v>0.1</v>
      </c>
      <c r="H5044" s="0" t="n">
        <v>1</v>
      </c>
      <c r="I5044" s="1" t="n">
        <v>205185466</v>
      </c>
      <c r="J5044" s="0" t="s">
        <v>10419</v>
      </c>
    </row>
    <row r="5045" customFormat="false" ht="15" hidden="false" customHeight="false" outlineLevel="0" collapsed="false">
      <c r="A5045" s="0" t="s">
        <v>10420</v>
      </c>
      <c r="D5045" s="0" t="s">
        <v>175</v>
      </c>
      <c r="E5045" s="0" t="s">
        <v>176</v>
      </c>
      <c r="F5045" s="0" t="n">
        <v>500073</v>
      </c>
      <c r="G5045" s="0" t="n">
        <v>0.1</v>
      </c>
      <c r="H5045" s="0" t="n">
        <v>1</v>
      </c>
      <c r="I5045" s="1" t="n">
        <v>205183382</v>
      </c>
      <c r="J5045" s="0" t="s">
        <v>10421</v>
      </c>
    </row>
    <row r="5046" customFormat="false" ht="15" hidden="false" customHeight="false" outlineLevel="0" collapsed="false">
      <c r="A5046" s="0" t="s">
        <v>10422</v>
      </c>
      <c r="D5046" s="0" t="s">
        <v>175</v>
      </c>
      <c r="E5046" s="0" t="s">
        <v>176</v>
      </c>
      <c r="F5046" s="0" t="n">
        <v>500073</v>
      </c>
      <c r="G5046" s="0" t="n">
        <v>0.1</v>
      </c>
      <c r="H5046" s="0" t="n">
        <v>1</v>
      </c>
      <c r="I5046" s="1" t="n">
        <v>205183323</v>
      </c>
      <c r="J5046" s="0" t="s">
        <v>10423</v>
      </c>
    </row>
    <row r="5047" customFormat="false" ht="15" hidden="false" customHeight="false" outlineLevel="0" collapsed="false">
      <c r="A5047" s="0" t="s">
        <v>10424</v>
      </c>
      <c r="D5047" s="0" t="s">
        <v>175</v>
      </c>
      <c r="E5047" s="0" t="s">
        <v>176</v>
      </c>
      <c r="F5047" s="0" t="n">
        <v>500072</v>
      </c>
      <c r="G5047" s="0" t="n">
        <v>0.1</v>
      </c>
      <c r="H5047" s="0" t="n">
        <v>1</v>
      </c>
      <c r="I5047" s="1" t="n">
        <v>205187955</v>
      </c>
      <c r="J5047" s="0" t="s">
        <v>10425</v>
      </c>
    </row>
    <row r="5048" customFormat="false" ht="15" hidden="false" customHeight="false" outlineLevel="0" collapsed="false">
      <c r="A5048" s="0" t="s">
        <v>10426</v>
      </c>
      <c r="D5048" s="0" t="s">
        <v>175</v>
      </c>
      <c r="E5048" s="0" t="s">
        <v>176</v>
      </c>
      <c r="F5048" s="0" t="n">
        <v>500072</v>
      </c>
      <c r="G5048" s="0" t="n">
        <v>0.1</v>
      </c>
      <c r="H5048" s="0" t="n">
        <v>1</v>
      </c>
      <c r="I5048" s="1" t="n">
        <v>205187783</v>
      </c>
      <c r="J5048" s="0" t="s">
        <v>10427</v>
      </c>
    </row>
    <row r="5049" customFormat="false" ht="15" hidden="false" customHeight="false" outlineLevel="0" collapsed="false">
      <c r="A5049" s="0" t="s">
        <v>10428</v>
      </c>
      <c r="D5049" s="0" t="s">
        <v>175</v>
      </c>
      <c r="E5049" s="0" t="s">
        <v>176</v>
      </c>
      <c r="F5049" s="0" t="n">
        <v>500072</v>
      </c>
      <c r="G5049" s="0" t="n">
        <v>0.1</v>
      </c>
      <c r="H5049" s="0" t="n">
        <v>1</v>
      </c>
      <c r="I5049" s="1" t="n">
        <v>205187769</v>
      </c>
      <c r="J5049" s="0" t="s">
        <v>10429</v>
      </c>
    </row>
    <row r="5050" customFormat="false" ht="15" hidden="false" customHeight="false" outlineLevel="0" collapsed="false">
      <c r="A5050" s="0" t="s">
        <v>10430</v>
      </c>
      <c r="D5050" s="0" t="s">
        <v>175</v>
      </c>
      <c r="E5050" s="0" t="s">
        <v>176</v>
      </c>
      <c r="F5050" s="0" t="n">
        <v>500072</v>
      </c>
      <c r="G5050" s="0" t="n">
        <v>0.1</v>
      </c>
      <c r="H5050" s="0" t="n">
        <v>1</v>
      </c>
      <c r="I5050" s="1" t="n">
        <v>205187564</v>
      </c>
      <c r="J5050" s="0" t="s">
        <v>10431</v>
      </c>
    </row>
    <row r="5051" customFormat="false" ht="15" hidden="false" customHeight="false" outlineLevel="0" collapsed="false">
      <c r="A5051" s="0" t="s">
        <v>10432</v>
      </c>
      <c r="D5051" s="0" t="s">
        <v>175</v>
      </c>
      <c r="E5051" s="0" t="s">
        <v>176</v>
      </c>
      <c r="F5051" s="0" t="n">
        <v>500072</v>
      </c>
      <c r="G5051" s="0" t="n">
        <v>0.1</v>
      </c>
      <c r="H5051" s="0" t="n">
        <v>1</v>
      </c>
      <c r="I5051" s="1" t="n">
        <v>205187482</v>
      </c>
      <c r="J5051" s="0" t="s">
        <v>10433</v>
      </c>
    </row>
    <row r="5052" customFormat="false" ht="15" hidden="false" customHeight="false" outlineLevel="0" collapsed="false">
      <c r="A5052" s="0" t="s">
        <v>10434</v>
      </c>
      <c r="D5052" s="0" t="s">
        <v>175</v>
      </c>
      <c r="E5052" s="0" t="s">
        <v>176</v>
      </c>
      <c r="F5052" s="0" t="n">
        <v>500072</v>
      </c>
      <c r="G5052" s="0" t="n">
        <v>0.1</v>
      </c>
      <c r="H5052" s="0" t="n">
        <v>1</v>
      </c>
      <c r="I5052" s="1" t="n">
        <v>205187195</v>
      </c>
      <c r="J5052" s="0" t="s">
        <v>10435</v>
      </c>
    </row>
    <row r="5053" customFormat="false" ht="15" hidden="false" customHeight="false" outlineLevel="0" collapsed="false">
      <c r="A5053" s="0" t="s">
        <v>10436</v>
      </c>
      <c r="D5053" s="0" t="s">
        <v>175</v>
      </c>
      <c r="E5053" s="0" t="s">
        <v>176</v>
      </c>
      <c r="F5053" s="0" t="n">
        <v>500072</v>
      </c>
      <c r="G5053" s="0" t="n">
        <v>0.1</v>
      </c>
      <c r="H5053" s="0" t="n">
        <v>1</v>
      </c>
      <c r="I5053" s="1" t="n">
        <v>205187169</v>
      </c>
      <c r="J5053" s="0" t="s">
        <v>10437</v>
      </c>
    </row>
    <row r="5054" customFormat="false" ht="15" hidden="false" customHeight="false" outlineLevel="0" collapsed="false">
      <c r="A5054" s="0" t="s">
        <v>10438</v>
      </c>
      <c r="D5054" s="0" t="s">
        <v>175</v>
      </c>
      <c r="E5054" s="0" t="s">
        <v>176</v>
      </c>
      <c r="F5054" s="0" t="n">
        <v>500072</v>
      </c>
      <c r="G5054" s="0" t="n">
        <v>0.1</v>
      </c>
      <c r="H5054" s="0" t="n">
        <v>1</v>
      </c>
      <c r="I5054" s="1" t="n">
        <v>205187143</v>
      </c>
      <c r="J5054" s="0" t="s">
        <v>10439</v>
      </c>
    </row>
    <row r="5055" customFormat="false" ht="15" hidden="false" customHeight="false" outlineLevel="0" collapsed="false">
      <c r="A5055" s="0" t="s">
        <v>10440</v>
      </c>
      <c r="D5055" s="0" t="s">
        <v>139</v>
      </c>
      <c r="E5055" s="0" t="s">
        <v>140</v>
      </c>
      <c r="F5055" s="0" t="n">
        <v>562123</v>
      </c>
      <c r="G5055" s="0" t="n">
        <v>0.1</v>
      </c>
      <c r="H5055" s="0" t="n">
        <v>1</v>
      </c>
      <c r="I5055" s="1" t="n">
        <v>205184703</v>
      </c>
      <c r="J5055" s="0" t="s">
        <v>10441</v>
      </c>
    </row>
    <row r="5056" customFormat="false" ht="15" hidden="false" customHeight="false" outlineLevel="0" collapsed="false">
      <c r="A5056" s="0" t="s">
        <v>10442</v>
      </c>
      <c r="D5056" s="0" t="s">
        <v>10443</v>
      </c>
      <c r="E5056" s="0" t="s">
        <v>140</v>
      </c>
      <c r="F5056" s="0" t="n">
        <v>562117</v>
      </c>
      <c r="G5056" s="0" t="n">
        <v>0.1</v>
      </c>
      <c r="H5056" s="0" t="n">
        <v>1</v>
      </c>
      <c r="I5056" s="1" t="n">
        <v>205186962</v>
      </c>
      <c r="J5056" s="0" t="s">
        <v>10444</v>
      </c>
    </row>
    <row r="5057" customFormat="false" ht="15" hidden="false" customHeight="false" outlineLevel="0" collapsed="false">
      <c r="A5057" s="0" t="s">
        <v>10445</v>
      </c>
      <c r="D5057" s="0" t="s">
        <v>10446</v>
      </c>
      <c r="E5057" s="0" t="s">
        <v>140</v>
      </c>
      <c r="F5057" s="0" t="n">
        <v>562109</v>
      </c>
      <c r="G5057" s="0" t="n">
        <v>0.1</v>
      </c>
      <c r="H5057" s="0" t="n">
        <v>1</v>
      </c>
      <c r="I5057" s="1" t="n">
        <v>205187715</v>
      </c>
      <c r="J5057" s="0" t="s">
        <v>10447</v>
      </c>
    </row>
    <row r="5058" customFormat="false" ht="15" hidden="false" customHeight="false" outlineLevel="0" collapsed="false">
      <c r="A5058" s="0" t="s">
        <v>10448</v>
      </c>
      <c r="D5058" s="0" t="s">
        <v>147</v>
      </c>
      <c r="E5058" s="0" t="s">
        <v>140</v>
      </c>
      <c r="F5058" s="0" t="n">
        <v>562107</v>
      </c>
      <c r="G5058" s="0" t="n">
        <v>0.1</v>
      </c>
      <c r="H5058" s="0" t="n">
        <v>1</v>
      </c>
      <c r="I5058" s="1" t="n">
        <v>205187732</v>
      </c>
      <c r="J5058" s="0" t="s">
        <v>10449</v>
      </c>
    </row>
    <row r="5059" customFormat="false" ht="15" hidden="false" customHeight="false" outlineLevel="0" collapsed="false">
      <c r="A5059" s="0" t="s">
        <v>10450</v>
      </c>
      <c r="D5059" s="0" t="s">
        <v>147</v>
      </c>
      <c r="E5059" s="0" t="s">
        <v>140</v>
      </c>
      <c r="F5059" s="0" t="n">
        <v>562107</v>
      </c>
      <c r="G5059" s="0" t="n">
        <v>0.1</v>
      </c>
      <c r="H5059" s="0" t="n">
        <v>1</v>
      </c>
      <c r="I5059" s="1" t="n">
        <v>205187555</v>
      </c>
      <c r="J5059" s="0" t="s">
        <v>10451</v>
      </c>
    </row>
    <row r="5060" customFormat="false" ht="15" hidden="false" customHeight="false" outlineLevel="0" collapsed="false">
      <c r="A5060" s="0" t="s">
        <v>10452</v>
      </c>
      <c r="D5060" s="0" t="s">
        <v>1573</v>
      </c>
      <c r="E5060" s="0" t="s">
        <v>140</v>
      </c>
      <c r="F5060" s="0" t="n">
        <v>562105</v>
      </c>
      <c r="G5060" s="0" t="n">
        <v>0.1</v>
      </c>
      <c r="H5060" s="0" t="n">
        <v>1</v>
      </c>
      <c r="I5060" s="1" t="n">
        <v>205187699</v>
      </c>
      <c r="J5060" s="0" t="s">
        <v>10453</v>
      </c>
    </row>
    <row r="5061" customFormat="false" ht="15" hidden="false" customHeight="false" outlineLevel="0" collapsed="false">
      <c r="A5061" s="0" t="s">
        <v>10454</v>
      </c>
      <c r="D5061" s="0" t="s">
        <v>10455</v>
      </c>
      <c r="E5061" s="0" t="s">
        <v>140</v>
      </c>
      <c r="F5061" s="0" t="n">
        <v>562101</v>
      </c>
      <c r="G5061" s="0" t="n">
        <v>0.1</v>
      </c>
      <c r="H5061" s="0" t="n">
        <v>1</v>
      </c>
      <c r="I5061" s="1" t="n">
        <v>205186218</v>
      </c>
      <c r="J5061" s="0" t="s">
        <v>10456</v>
      </c>
    </row>
    <row r="5062" customFormat="false" ht="15" hidden="false" customHeight="false" outlineLevel="0" collapsed="false">
      <c r="A5062" s="0" t="s">
        <v>10457</v>
      </c>
      <c r="D5062" s="0" t="s">
        <v>39</v>
      </c>
      <c r="E5062" s="0" t="s">
        <v>140</v>
      </c>
      <c r="F5062" s="0" t="n">
        <v>561203</v>
      </c>
      <c r="G5062" s="0" t="n">
        <v>0.1</v>
      </c>
      <c r="H5062" s="0" t="n">
        <v>1</v>
      </c>
      <c r="I5062" s="1" t="n">
        <v>205187867</v>
      </c>
      <c r="J5062" s="0" t="s">
        <v>10458</v>
      </c>
    </row>
    <row r="5063" customFormat="false" ht="15" hidden="false" customHeight="false" outlineLevel="0" collapsed="false">
      <c r="A5063" s="0" t="s">
        <v>10459</v>
      </c>
      <c r="D5063" s="0" t="s">
        <v>139</v>
      </c>
      <c r="E5063" s="0" t="s">
        <v>140</v>
      </c>
      <c r="F5063" s="0" t="n">
        <v>560106</v>
      </c>
      <c r="G5063" s="0" t="n">
        <v>0.1</v>
      </c>
      <c r="H5063" s="0" t="n">
        <v>1</v>
      </c>
      <c r="I5063" s="1" t="n">
        <v>205183914</v>
      </c>
      <c r="J5063" s="0" t="s">
        <v>10460</v>
      </c>
    </row>
    <row r="5064" customFormat="false" ht="15" hidden="false" customHeight="false" outlineLevel="0" collapsed="false">
      <c r="A5064" s="0" t="s">
        <v>5405</v>
      </c>
      <c r="D5064" s="0" t="s">
        <v>139</v>
      </c>
      <c r="E5064" s="0" t="s">
        <v>140</v>
      </c>
      <c r="F5064" s="0" t="n">
        <v>560102</v>
      </c>
      <c r="G5064" s="0" t="n">
        <v>0.1</v>
      </c>
      <c r="H5064" s="0" t="n">
        <v>1</v>
      </c>
      <c r="I5064" s="1" t="n">
        <v>205188096</v>
      </c>
      <c r="J5064" s="0" t="s">
        <v>10461</v>
      </c>
    </row>
    <row r="5065" customFormat="false" ht="15" hidden="false" customHeight="false" outlineLevel="0" collapsed="false">
      <c r="A5065" s="0" t="s">
        <v>10462</v>
      </c>
      <c r="D5065" s="0" t="s">
        <v>147</v>
      </c>
      <c r="E5065" s="0" t="s">
        <v>140</v>
      </c>
      <c r="F5065" s="0" t="n">
        <v>560102</v>
      </c>
      <c r="G5065" s="0" t="n">
        <v>0.1</v>
      </c>
      <c r="H5065" s="0" t="n">
        <v>1</v>
      </c>
      <c r="I5065" s="1" t="n">
        <v>205186949</v>
      </c>
      <c r="J5065" s="0" t="s">
        <v>10463</v>
      </c>
    </row>
    <row r="5066" customFormat="false" ht="15" hidden="false" customHeight="false" outlineLevel="0" collapsed="false">
      <c r="A5066" s="0" t="s">
        <v>10464</v>
      </c>
      <c r="D5066" s="0" t="s">
        <v>147</v>
      </c>
      <c r="E5066" s="0" t="s">
        <v>140</v>
      </c>
      <c r="F5066" s="0" t="n">
        <v>560102</v>
      </c>
      <c r="G5066" s="0" t="n">
        <v>0.1</v>
      </c>
      <c r="H5066" s="0" t="n">
        <v>1</v>
      </c>
      <c r="I5066" s="1" t="n">
        <v>205186648</v>
      </c>
      <c r="J5066" s="0" t="s">
        <v>10465</v>
      </c>
    </row>
    <row r="5067" customFormat="false" ht="15" hidden="false" customHeight="false" outlineLevel="0" collapsed="false">
      <c r="A5067" s="0" t="s">
        <v>10466</v>
      </c>
      <c r="D5067" s="0" t="s">
        <v>147</v>
      </c>
      <c r="E5067" s="0" t="s">
        <v>39</v>
      </c>
      <c r="F5067" s="0" t="n">
        <v>560102</v>
      </c>
      <c r="G5067" s="0" t="n">
        <v>0.1</v>
      </c>
      <c r="H5067" s="0" t="n">
        <v>1</v>
      </c>
      <c r="I5067" s="1" t="n">
        <v>205184079</v>
      </c>
      <c r="J5067" s="0" t="s">
        <v>10467</v>
      </c>
    </row>
    <row r="5068" customFormat="false" ht="15" hidden="false" customHeight="false" outlineLevel="0" collapsed="false">
      <c r="A5068" s="0" t="s">
        <v>10468</v>
      </c>
      <c r="D5068" s="0" t="s">
        <v>139</v>
      </c>
      <c r="E5068" s="0" t="s">
        <v>140</v>
      </c>
      <c r="F5068" s="0" t="n">
        <v>560102</v>
      </c>
      <c r="G5068" s="0" t="n">
        <v>0.1</v>
      </c>
      <c r="H5068" s="0" t="n">
        <v>1</v>
      </c>
      <c r="I5068" s="1" t="n">
        <v>205183888</v>
      </c>
      <c r="J5068" s="0" t="s">
        <v>10469</v>
      </c>
    </row>
    <row r="5069" customFormat="false" ht="15" hidden="false" customHeight="false" outlineLevel="0" collapsed="false">
      <c r="A5069" s="0" t="s">
        <v>10470</v>
      </c>
      <c r="D5069" s="0" t="s">
        <v>147</v>
      </c>
      <c r="E5069" s="0" t="s">
        <v>140</v>
      </c>
      <c r="F5069" s="0" t="n">
        <v>560102</v>
      </c>
      <c r="G5069" s="0" t="n">
        <v>0.1</v>
      </c>
      <c r="H5069" s="0" t="n">
        <v>1</v>
      </c>
      <c r="I5069" s="1" t="n">
        <v>205183726</v>
      </c>
      <c r="J5069" s="0" t="s">
        <v>10471</v>
      </c>
    </row>
    <row r="5070" customFormat="false" ht="15" hidden="false" customHeight="false" outlineLevel="0" collapsed="false">
      <c r="A5070" s="0" t="s">
        <v>10472</v>
      </c>
      <c r="D5070" s="0" t="s">
        <v>139</v>
      </c>
      <c r="E5070" s="0" t="s">
        <v>140</v>
      </c>
      <c r="F5070" s="0" t="n">
        <v>560100</v>
      </c>
      <c r="G5070" s="0" t="n">
        <v>0.1</v>
      </c>
      <c r="H5070" s="0" t="n">
        <v>1</v>
      </c>
      <c r="I5070" s="1" t="n">
        <v>205187922</v>
      </c>
      <c r="J5070" s="0" t="s">
        <v>10473</v>
      </c>
    </row>
    <row r="5071" customFormat="false" ht="15" hidden="false" customHeight="false" outlineLevel="0" collapsed="false">
      <c r="A5071" s="0" t="s">
        <v>10474</v>
      </c>
      <c r="D5071" s="0" t="s">
        <v>139</v>
      </c>
      <c r="E5071" s="0" t="s">
        <v>140</v>
      </c>
      <c r="F5071" s="0" t="n">
        <v>560100</v>
      </c>
      <c r="G5071" s="0" t="n">
        <v>0.1</v>
      </c>
      <c r="H5071" s="0" t="n">
        <v>1</v>
      </c>
      <c r="I5071" s="1" t="n">
        <v>205187908</v>
      </c>
      <c r="J5071" s="0" t="s">
        <v>10475</v>
      </c>
    </row>
    <row r="5072" customFormat="false" ht="15" hidden="false" customHeight="false" outlineLevel="0" collapsed="false">
      <c r="A5072" s="0" t="s">
        <v>10476</v>
      </c>
      <c r="D5072" s="0" t="s">
        <v>139</v>
      </c>
      <c r="E5072" s="0" t="s">
        <v>140</v>
      </c>
      <c r="F5072" s="0" t="n">
        <v>560100</v>
      </c>
      <c r="G5072" s="0" t="n">
        <v>0.1</v>
      </c>
      <c r="H5072" s="0" t="n">
        <v>1</v>
      </c>
      <c r="I5072" s="1" t="n">
        <v>205187438</v>
      </c>
      <c r="J5072" s="0" t="s">
        <v>10477</v>
      </c>
    </row>
    <row r="5073" customFormat="false" ht="15" hidden="false" customHeight="false" outlineLevel="0" collapsed="false">
      <c r="A5073" s="0" t="s">
        <v>10478</v>
      </c>
      <c r="D5073" s="0" t="s">
        <v>139</v>
      </c>
      <c r="E5073" s="0" t="s">
        <v>140</v>
      </c>
      <c r="F5073" s="0" t="n">
        <v>560100</v>
      </c>
      <c r="G5073" s="0" t="n">
        <v>0.1</v>
      </c>
      <c r="H5073" s="0" t="n">
        <v>1</v>
      </c>
      <c r="I5073" s="1" t="n">
        <v>205184204</v>
      </c>
      <c r="J5073" s="0" t="s">
        <v>10479</v>
      </c>
    </row>
    <row r="5074" customFormat="false" ht="15" hidden="false" customHeight="false" outlineLevel="0" collapsed="false">
      <c r="A5074" s="0" t="s">
        <v>10480</v>
      </c>
      <c r="D5074" s="0" t="s">
        <v>139</v>
      </c>
      <c r="E5074" s="0" t="s">
        <v>140</v>
      </c>
      <c r="F5074" s="0" t="n">
        <v>560100</v>
      </c>
      <c r="G5074" s="0" t="n">
        <v>0.1</v>
      </c>
      <c r="H5074" s="0" t="n">
        <v>1</v>
      </c>
      <c r="I5074" s="1" t="n">
        <v>205183765</v>
      </c>
      <c r="J5074" s="0" t="s">
        <v>10481</v>
      </c>
    </row>
    <row r="5075" customFormat="false" ht="15" hidden="false" customHeight="false" outlineLevel="0" collapsed="false">
      <c r="A5075" s="0" t="s">
        <v>10482</v>
      </c>
      <c r="D5075" s="0" t="s">
        <v>7993</v>
      </c>
      <c r="E5075" s="0" t="s">
        <v>39</v>
      </c>
      <c r="F5075" s="0" t="n">
        <v>560099</v>
      </c>
      <c r="G5075" s="0" t="n">
        <v>0.1</v>
      </c>
      <c r="H5075" s="0" t="n">
        <v>1</v>
      </c>
      <c r="I5075" s="1" t="n">
        <v>205184878</v>
      </c>
      <c r="J5075" s="0" t="s">
        <v>10483</v>
      </c>
    </row>
    <row r="5076" customFormat="false" ht="15" hidden="false" customHeight="false" outlineLevel="0" collapsed="false">
      <c r="A5076" s="0" t="s">
        <v>10484</v>
      </c>
      <c r="D5076" s="0" t="s">
        <v>139</v>
      </c>
      <c r="E5076" s="0" t="s">
        <v>140</v>
      </c>
      <c r="F5076" s="0" t="n">
        <v>560098</v>
      </c>
      <c r="G5076" s="0" t="n">
        <v>0.1</v>
      </c>
      <c r="H5076" s="0" t="n">
        <v>1</v>
      </c>
      <c r="I5076" s="1" t="n">
        <v>205186764</v>
      </c>
      <c r="J5076" s="0" t="s">
        <v>10485</v>
      </c>
    </row>
    <row r="5077" customFormat="false" ht="15" hidden="false" customHeight="false" outlineLevel="0" collapsed="false">
      <c r="A5077" s="0" t="s">
        <v>10486</v>
      </c>
      <c r="D5077" s="0" t="s">
        <v>139</v>
      </c>
      <c r="E5077" s="0" t="s">
        <v>140</v>
      </c>
      <c r="F5077" s="0" t="n">
        <v>560097</v>
      </c>
      <c r="G5077" s="0" t="n">
        <v>0.1</v>
      </c>
      <c r="H5077" s="0" t="n">
        <v>1</v>
      </c>
      <c r="I5077" s="1" t="n">
        <v>205186307</v>
      </c>
      <c r="J5077" s="0" t="s">
        <v>10487</v>
      </c>
    </row>
    <row r="5078" customFormat="false" ht="15" hidden="false" customHeight="false" outlineLevel="0" collapsed="false">
      <c r="A5078" s="0" t="s">
        <v>10488</v>
      </c>
      <c r="D5078" s="0" t="s">
        <v>147</v>
      </c>
      <c r="E5078" s="0" t="s">
        <v>140</v>
      </c>
      <c r="F5078" s="0" t="n">
        <v>560097</v>
      </c>
      <c r="G5078" s="0" t="n">
        <v>0.1</v>
      </c>
      <c r="H5078" s="0" t="n">
        <v>1</v>
      </c>
      <c r="I5078" s="1" t="n">
        <v>205186200</v>
      </c>
      <c r="J5078" s="0" t="s">
        <v>10489</v>
      </c>
    </row>
    <row r="5079" customFormat="false" ht="15" hidden="false" customHeight="false" outlineLevel="0" collapsed="false">
      <c r="A5079" s="0" t="s">
        <v>10490</v>
      </c>
      <c r="D5079" s="0" t="s">
        <v>147</v>
      </c>
      <c r="E5079" s="0" t="s">
        <v>140</v>
      </c>
      <c r="F5079" s="0" t="n">
        <v>560097</v>
      </c>
      <c r="G5079" s="0" t="n">
        <v>0.1</v>
      </c>
      <c r="H5079" s="0" t="n">
        <v>1</v>
      </c>
      <c r="I5079" s="1" t="n">
        <v>205185239</v>
      </c>
      <c r="J5079" s="0" t="s">
        <v>10491</v>
      </c>
    </row>
    <row r="5080" customFormat="false" ht="15" hidden="false" customHeight="false" outlineLevel="0" collapsed="false">
      <c r="A5080" s="0" t="s">
        <v>10492</v>
      </c>
      <c r="D5080" s="0" t="s">
        <v>147</v>
      </c>
      <c r="E5080" s="0" t="s">
        <v>140</v>
      </c>
      <c r="F5080" s="0" t="n">
        <v>560097</v>
      </c>
      <c r="G5080" s="0" t="n">
        <v>0.1</v>
      </c>
      <c r="H5080" s="0" t="n">
        <v>1</v>
      </c>
      <c r="I5080" s="1" t="n">
        <v>205183598</v>
      </c>
      <c r="J5080" s="0" t="s">
        <v>10493</v>
      </c>
    </row>
    <row r="5081" customFormat="false" ht="15" hidden="false" customHeight="false" outlineLevel="0" collapsed="false">
      <c r="A5081" s="0" t="s">
        <v>10494</v>
      </c>
      <c r="D5081" s="0" t="s">
        <v>147</v>
      </c>
      <c r="E5081" s="0" t="s">
        <v>140</v>
      </c>
      <c r="F5081" s="0" t="n">
        <v>560096</v>
      </c>
      <c r="G5081" s="0" t="n">
        <v>0.1</v>
      </c>
      <c r="H5081" s="0" t="n">
        <v>1</v>
      </c>
      <c r="I5081" s="1" t="n">
        <v>205187173</v>
      </c>
      <c r="J5081" s="0" t="s">
        <v>10495</v>
      </c>
    </row>
    <row r="5082" customFormat="false" ht="15" hidden="false" customHeight="false" outlineLevel="0" collapsed="false">
      <c r="A5082" s="0" t="s">
        <v>10496</v>
      </c>
      <c r="D5082" s="0" t="s">
        <v>147</v>
      </c>
      <c r="E5082" s="0" t="s">
        <v>140</v>
      </c>
      <c r="F5082" s="0" t="n">
        <v>560096</v>
      </c>
      <c r="G5082" s="0" t="n">
        <v>0.1</v>
      </c>
      <c r="H5082" s="0" t="n">
        <v>1</v>
      </c>
      <c r="I5082" s="1" t="n">
        <v>205185924</v>
      </c>
      <c r="J5082" s="0" t="s">
        <v>10497</v>
      </c>
    </row>
    <row r="5083" customFormat="false" ht="15" hidden="false" customHeight="false" outlineLevel="0" collapsed="false">
      <c r="A5083" s="0" t="s">
        <v>10498</v>
      </c>
      <c r="D5083" s="0" t="s">
        <v>7958</v>
      </c>
      <c r="E5083" s="0" t="s">
        <v>140</v>
      </c>
      <c r="F5083" s="0" t="n">
        <v>560096</v>
      </c>
      <c r="G5083" s="0" t="n">
        <v>0.1</v>
      </c>
      <c r="H5083" s="0" t="n">
        <v>1</v>
      </c>
      <c r="I5083" s="1" t="n">
        <v>205185844</v>
      </c>
      <c r="J5083" s="0" t="s">
        <v>10499</v>
      </c>
    </row>
    <row r="5084" customFormat="false" ht="15" hidden="false" customHeight="false" outlineLevel="0" collapsed="false">
      <c r="A5084" s="0" t="s">
        <v>10500</v>
      </c>
      <c r="D5084" s="0" t="s">
        <v>147</v>
      </c>
      <c r="E5084" s="0" t="s">
        <v>140</v>
      </c>
      <c r="F5084" s="0" t="n">
        <v>560095</v>
      </c>
      <c r="G5084" s="0" t="n">
        <v>0.1</v>
      </c>
      <c r="H5084" s="0" t="n">
        <v>1</v>
      </c>
      <c r="I5084" s="1" t="n">
        <v>205183476</v>
      </c>
      <c r="J5084" s="0" t="s">
        <v>10501</v>
      </c>
    </row>
    <row r="5085" customFormat="false" ht="15" hidden="false" customHeight="false" outlineLevel="0" collapsed="false">
      <c r="A5085" s="0" t="s">
        <v>10502</v>
      </c>
      <c r="D5085" s="0" t="s">
        <v>139</v>
      </c>
      <c r="E5085" s="0" t="s">
        <v>140</v>
      </c>
      <c r="F5085" s="0" t="n">
        <v>560094</v>
      </c>
      <c r="G5085" s="0" t="n">
        <v>0.1</v>
      </c>
      <c r="H5085" s="0" t="n">
        <v>1</v>
      </c>
      <c r="I5085" s="1" t="n">
        <v>205187189</v>
      </c>
      <c r="J5085" s="0" t="s">
        <v>10503</v>
      </c>
    </row>
    <row r="5086" customFormat="false" ht="15" hidden="false" customHeight="false" outlineLevel="0" collapsed="false">
      <c r="A5086" s="0" t="s">
        <v>10504</v>
      </c>
      <c r="D5086" s="0" t="s">
        <v>139</v>
      </c>
      <c r="E5086" s="0" t="s">
        <v>140</v>
      </c>
      <c r="F5086" s="0" t="n">
        <v>560094</v>
      </c>
      <c r="G5086" s="0" t="n">
        <v>0.1</v>
      </c>
      <c r="H5086" s="0" t="n">
        <v>1</v>
      </c>
      <c r="I5086" s="1" t="n">
        <v>205186676</v>
      </c>
      <c r="J5086" s="0" t="s">
        <v>10505</v>
      </c>
    </row>
    <row r="5087" customFormat="false" ht="15" hidden="false" customHeight="false" outlineLevel="0" collapsed="false">
      <c r="A5087" s="0" t="s">
        <v>10506</v>
      </c>
      <c r="D5087" s="0" t="s">
        <v>139</v>
      </c>
      <c r="E5087" s="0" t="s">
        <v>140</v>
      </c>
      <c r="F5087" s="0" t="n">
        <v>560094</v>
      </c>
      <c r="G5087" s="0" t="n">
        <v>0.1</v>
      </c>
      <c r="H5087" s="0" t="n">
        <v>1</v>
      </c>
      <c r="I5087" s="1" t="n">
        <v>205186544</v>
      </c>
      <c r="J5087" s="0" t="s">
        <v>10507</v>
      </c>
    </row>
    <row r="5088" customFormat="false" ht="15" hidden="false" customHeight="false" outlineLevel="0" collapsed="false">
      <c r="A5088" s="0" t="s">
        <v>10508</v>
      </c>
      <c r="D5088" s="0" t="s">
        <v>139</v>
      </c>
      <c r="E5088" s="0" t="s">
        <v>140</v>
      </c>
      <c r="F5088" s="0" t="n">
        <v>560094</v>
      </c>
      <c r="G5088" s="0" t="n">
        <v>0.1</v>
      </c>
      <c r="H5088" s="0" t="n">
        <v>1</v>
      </c>
      <c r="I5088" s="1" t="n">
        <v>205186478</v>
      </c>
      <c r="J5088" s="0" t="s">
        <v>10509</v>
      </c>
    </row>
    <row r="5089" customFormat="false" ht="15" hidden="false" customHeight="false" outlineLevel="0" collapsed="false">
      <c r="A5089" s="0" t="s">
        <v>10510</v>
      </c>
      <c r="D5089" s="0" t="s">
        <v>139</v>
      </c>
      <c r="E5089" s="0" t="s">
        <v>140</v>
      </c>
      <c r="F5089" s="0" t="n">
        <v>560094</v>
      </c>
      <c r="G5089" s="0" t="n">
        <v>0.1</v>
      </c>
      <c r="H5089" s="0" t="n">
        <v>1</v>
      </c>
      <c r="I5089" s="1" t="n">
        <v>205186472</v>
      </c>
      <c r="J5089" s="0" t="s">
        <v>10511</v>
      </c>
    </row>
    <row r="5090" customFormat="false" ht="15" hidden="false" customHeight="false" outlineLevel="0" collapsed="false">
      <c r="A5090" s="0" t="s">
        <v>10512</v>
      </c>
      <c r="D5090" s="0" t="s">
        <v>139</v>
      </c>
      <c r="E5090" s="0" t="s">
        <v>140</v>
      </c>
      <c r="F5090" s="0" t="n">
        <v>560094</v>
      </c>
      <c r="G5090" s="0" t="n">
        <v>0.1</v>
      </c>
      <c r="H5090" s="0" t="n">
        <v>1</v>
      </c>
      <c r="I5090" s="1" t="n">
        <v>205186199</v>
      </c>
      <c r="J5090" s="0" t="s">
        <v>10513</v>
      </c>
    </row>
    <row r="5091" customFormat="false" ht="15" hidden="false" customHeight="false" outlineLevel="0" collapsed="false">
      <c r="A5091" s="0" t="s">
        <v>10514</v>
      </c>
      <c r="D5091" s="0" t="s">
        <v>139</v>
      </c>
      <c r="E5091" s="0" t="s">
        <v>140</v>
      </c>
      <c r="F5091" s="0" t="n">
        <v>560094</v>
      </c>
      <c r="G5091" s="0" t="n">
        <v>0.1</v>
      </c>
      <c r="H5091" s="0" t="n">
        <v>1</v>
      </c>
      <c r="I5091" s="1" t="n">
        <v>205185985</v>
      </c>
      <c r="J5091" s="0" t="s">
        <v>10515</v>
      </c>
    </row>
    <row r="5092" customFormat="false" ht="15" hidden="false" customHeight="false" outlineLevel="0" collapsed="false">
      <c r="A5092" s="0" t="s">
        <v>10516</v>
      </c>
      <c r="D5092" s="0" t="s">
        <v>139</v>
      </c>
      <c r="E5092" s="0" t="s">
        <v>140</v>
      </c>
      <c r="F5092" s="0" t="n">
        <v>560094</v>
      </c>
      <c r="G5092" s="0" t="n">
        <v>0.1</v>
      </c>
      <c r="H5092" s="0" t="n">
        <v>1</v>
      </c>
      <c r="I5092" s="1" t="n">
        <v>205185901</v>
      </c>
      <c r="J5092" s="0" t="s">
        <v>10517</v>
      </c>
    </row>
    <row r="5093" customFormat="false" ht="15" hidden="false" customHeight="false" outlineLevel="0" collapsed="false">
      <c r="A5093" s="0" t="s">
        <v>10518</v>
      </c>
      <c r="D5093" s="0" t="s">
        <v>139</v>
      </c>
      <c r="E5093" s="0" t="s">
        <v>140</v>
      </c>
      <c r="F5093" s="0" t="n">
        <v>560079</v>
      </c>
      <c r="G5093" s="0" t="n">
        <v>0.1</v>
      </c>
      <c r="H5093" s="0" t="n">
        <v>1</v>
      </c>
      <c r="I5093" s="1" t="n">
        <v>205186237</v>
      </c>
      <c r="J5093" s="0" t="s">
        <v>10519</v>
      </c>
    </row>
    <row r="5094" customFormat="false" ht="15" hidden="false" customHeight="false" outlineLevel="0" collapsed="false">
      <c r="A5094" s="0" t="s">
        <v>10520</v>
      </c>
      <c r="D5094" s="0" t="s">
        <v>139</v>
      </c>
      <c r="E5094" s="0" t="s">
        <v>140</v>
      </c>
      <c r="F5094" s="0" t="n">
        <v>560094</v>
      </c>
      <c r="G5094" s="0" t="n">
        <v>0.1</v>
      </c>
      <c r="H5094" s="0" t="n">
        <v>1</v>
      </c>
      <c r="I5094" s="1" t="n">
        <v>205185436</v>
      </c>
      <c r="J5094" s="0" t="s">
        <v>10521</v>
      </c>
    </row>
    <row r="5095" customFormat="false" ht="15" hidden="false" customHeight="false" outlineLevel="0" collapsed="false">
      <c r="A5095" s="0" t="s">
        <v>10522</v>
      </c>
      <c r="D5095" s="0" t="s">
        <v>139</v>
      </c>
      <c r="E5095" s="0" t="s">
        <v>140</v>
      </c>
      <c r="F5095" s="0" t="n">
        <v>560094</v>
      </c>
      <c r="G5095" s="0" t="n">
        <v>0.1</v>
      </c>
      <c r="H5095" s="0" t="n">
        <v>1</v>
      </c>
      <c r="I5095" s="1" t="n">
        <v>205184902</v>
      </c>
      <c r="J5095" s="0" t="s">
        <v>10523</v>
      </c>
    </row>
    <row r="5096" customFormat="false" ht="15" hidden="false" customHeight="false" outlineLevel="0" collapsed="false">
      <c r="A5096" s="0" t="s">
        <v>10524</v>
      </c>
      <c r="D5096" s="0" t="s">
        <v>139</v>
      </c>
      <c r="E5096" s="0" t="s">
        <v>140</v>
      </c>
      <c r="F5096" s="0" t="n">
        <v>560094</v>
      </c>
      <c r="G5096" s="0" t="n">
        <v>0.1</v>
      </c>
      <c r="H5096" s="0" t="n">
        <v>1</v>
      </c>
      <c r="I5096" s="1" t="n">
        <v>205184604</v>
      </c>
      <c r="J5096" s="0" t="s">
        <v>10525</v>
      </c>
    </row>
    <row r="5097" customFormat="false" ht="15" hidden="false" customHeight="false" outlineLevel="0" collapsed="false">
      <c r="A5097" s="0" t="s">
        <v>10526</v>
      </c>
      <c r="D5097" s="0" t="s">
        <v>139</v>
      </c>
      <c r="E5097" s="0" t="s">
        <v>140</v>
      </c>
      <c r="F5097" s="0" t="n">
        <v>560094</v>
      </c>
      <c r="G5097" s="0" t="n">
        <v>0.1</v>
      </c>
      <c r="H5097" s="0" t="n">
        <v>1</v>
      </c>
      <c r="I5097" s="1" t="n">
        <v>205184487</v>
      </c>
      <c r="J5097" s="0" t="s">
        <v>10527</v>
      </c>
    </row>
    <row r="5098" customFormat="false" ht="15" hidden="false" customHeight="false" outlineLevel="0" collapsed="false">
      <c r="A5098" s="0" t="s">
        <v>10528</v>
      </c>
      <c r="D5098" s="0" t="s">
        <v>139</v>
      </c>
      <c r="E5098" s="0" t="s">
        <v>140</v>
      </c>
      <c r="F5098" s="0" t="n">
        <v>560094</v>
      </c>
      <c r="G5098" s="0" t="n">
        <v>0.1</v>
      </c>
      <c r="H5098" s="0" t="n">
        <v>1</v>
      </c>
      <c r="I5098" s="1" t="n">
        <v>205184438</v>
      </c>
      <c r="J5098" s="0" t="s">
        <v>10529</v>
      </c>
    </row>
    <row r="5099" customFormat="false" ht="15" hidden="false" customHeight="false" outlineLevel="0" collapsed="false">
      <c r="A5099" s="0" t="s">
        <v>10530</v>
      </c>
      <c r="D5099" s="0" t="s">
        <v>147</v>
      </c>
      <c r="E5099" s="0" t="s">
        <v>140</v>
      </c>
      <c r="F5099" s="0" t="n">
        <v>560094</v>
      </c>
      <c r="G5099" s="0" t="n">
        <v>0.1</v>
      </c>
      <c r="H5099" s="0" t="n">
        <v>1</v>
      </c>
      <c r="I5099" s="1" t="n">
        <v>205183715</v>
      </c>
      <c r="J5099" s="0" t="s">
        <v>10531</v>
      </c>
    </row>
    <row r="5100" customFormat="false" ht="15" hidden="false" customHeight="false" outlineLevel="0" collapsed="false">
      <c r="A5100" s="0" t="s">
        <v>10532</v>
      </c>
      <c r="D5100" s="0" t="s">
        <v>139</v>
      </c>
      <c r="E5100" s="0" t="s">
        <v>140</v>
      </c>
      <c r="F5100" s="0" t="n">
        <v>560094</v>
      </c>
      <c r="G5100" s="0" t="n">
        <v>0.1</v>
      </c>
      <c r="H5100" s="0" t="n">
        <v>1</v>
      </c>
      <c r="I5100" s="1" t="n">
        <v>205183636</v>
      </c>
      <c r="J5100" s="0" t="s">
        <v>10533</v>
      </c>
    </row>
    <row r="5101" customFormat="false" ht="15" hidden="false" customHeight="false" outlineLevel="0" collapsed="false">
      <c r="A5101" s="0" t="s">
        <v>10534</v>
      </c>
      <c r="D5101" s="0" t="s">
        <v>147</v>
      </c>
      <c r="E5101" s="0" t="s">
        <v>140</v>
      </c>
      <c r="F5101" s="0" t="n">
        <v>560070</v>
      </c>
      <c r="G5101" s="0" t="n">
        <v>0.1</v>
      </c>
      <c r="H5101" s="0" t="n">
        <v>1</v>
      </c>
      <c r="I5101" s="1" t="n">
        <v>205186538</v>
      </c>
      <c r="J5101" s="0" t="s">
        <v>10535</v>
      </c>
    </row>
    <row r="5102" customFormat="false" ht="15" hidden="false" customHeight="false" outlineLevel="0" collapsed="false">
      <c r="A5102" s="0" t="s">
        <v>10536</v>
      </c>
      <c r="D5102" s="0" t="s">
        <v>147</v>
      </c>
      <c r="E5102" s="0" t="s">
        <v>140</v>
      </c>
      <c r="F5102" s="0" t="n">
        <v>560070</v>
      </c>
      <c r="G5102" s="0" t="n">
        <v>0.1</v>
      </c>
      <c r="H5102" s="0" t="n">
        <v>1</v>
      </c>
      <c r="I5102" s="1" t="n">
        <v>205186438</v>
      </c>
      <c r="J5102" s="0" t="s">
        <v>10537</v>
      </c>
    </row>
    <row r="5103" customFormat="false" ht="15" hidden="false" customHeight="false" outlineLevel="0" collapsed="false">
      <c r="A5103" s="0" t="s">
        <v>10538</v>
      </c>
      <c r="D5103" s="0" t="s">
        <v>147</v>
      </c>
      <c r="E5103" s="0" t="s">
        <v>140</v>
      </c>
      <c r="F5103" s="0" t="n">
        <v>560070</v>
      </c>
      <c r="G5103" s="0" t="n">
        <v>0.1</v>
      </c>
      <c r="H5103" s="0" t="n">
        <v>1</v>
      </c>
      <c r="I5103" s="1" t="n">
        <v>205184127</v>
      </c>
      <c r="J5103" s="0" t="s">
        <v>10539</v>
      </c>
    </row>
    <row r="5104" customFormat="false" ht="15" hidden="false" customHeight="false" outlineLevel="0" collapsed="false">
      <c r="A5104" s="0" t="s">
        <v>10540</v>
      </c>
      <c r="D5104" s="0" t="s">
        <v>139</v>
      </c>
      <c r="E5104" s="0" t="s">
        <v>140</v>
      </c>
      <c r="F5104" s="0" t="n">
        <v>560070</v>
      </c>
      <c r="G5104" s="0" t="n">
        <v>0.1</v>
      </c>
      <c r="H5104" s="0" t="n">
        <v>1</v>
      </c>
      <c r="I5104" s="1" t="n">
        <v>205183480</v>
      </c>
      <c r="J5104" s="0" t="s">
        <v>10541</v>
      </c>
    </row>
    <row r="5105" customFormat="false" ht="15" hidden="false" customHeight="false" outlineLevel="0" collapsed="false">
      <c r="A5105" s="0" t="s">
        <v>10542</v>
      </c>
      <c r="D5105" s="0" t="s">
        <v>147</v>
      </c>
      <c r="E5105" s="0" t="s">
        <v>140</v>
      </c>
      <c r="F5105" s="0" t="n">
        <v>560068</v>
      </c>
      <c r="G5105" s="0" t="n">
        <v>0.1</v>
      </c>
      <c r="H5105" s="0" t="n">
        <v>1</v>
      </c>
      <c r="I5105" s="1" t="n">
        <v>205187571</v>
      </c>
      <c r="J5105" s="0" t="s">
        <v>10543</v>
      </c>
    </row>
    <row r="5106" customFormat="false" ht="15" hidden="false" customHeight="false" outlineLevel="0" collapsed="false">
      <c r="A5106" s="0" t="s">
        <v>10544</v>
      </c>
      <c r="D5106" s="0" t="s">
        <v>139</v>
      </c>
      <c r="E5106" s="0" t="s">
        <v>140</v>
      </c>
      <c r="F5106" s="0" t="n">
        <v>560068</v>
      </c>
      <c r="G5106" s="0" t="n">
        <v>0.1</v>
      </c>
      <c r="H5106" s="0" t="n">
        <v>1</v>
      </c>
      <c r="I5106" s="1" t="n">
        <v>205187563</v>
      </c>
      <c r="J5106" s="0" t="s">
        <v>10545</v>
      </c>
    </row>
    <row r="5107" customFormat="false" ht="15" hidden="false" customHeight="false" outlineLevel="0" collapsed="false">
      <c r="A5107" s="0" t="s">
        <v>10546</v>
      </c>
      <c r="D5107" s="0" t="s">
        <v>147</v>
      </c>
      <c r="E5107" s="0" t="s">
        <v>140</v>
      </c>
      <c r="F5107" s="0" t="n">
        <v>560068</v>
      </c>
      <c r="G5107" s="0" t="n">
        <v>0.1</v>
      </c>
      <c r="H5107" s="0" t="n">
        <v>1</v>
      </c>
      <c r="I5107" s="1" t="n">
        <v>205186984</v>
      </c>
      <c r="J5107" s="0" t="s">
        <v>10547</v>
      </c>
    </row>
    <row r="5108" customFormat="false" ht="15" hidden="false" customHeight="false" outlineLevel="0" collapsed="false">
      <c r="A5108" s="0" t="s">
        <v>10548</v>
      </c>
      <c r="D5108" s="0" t="s">
        <v>147</v>
      </c>
      <c r="E5108" s="0" t="s">
        <v>140</v>
      </c>
      <c r="F5108" s="0" t="n">
        <v>560068</v>
      </c>
      <c r="G5108" s="0" t="n">
        <v>0.1</v>
      </c>
      <c r="H5108" s="0" t="n">
        <v>1</v>
      </c>
      <c r="I5108" s="1" t="n">
        <v>205186733</v>
      </c>
      <c r="J5108" s="0" t="s">
        <v>10549</v>
      </c>
    </row>
    <row r="5109" customFormat="false" ht="15" hidden="false" customHeight="false" outlineLevel="0" collapsed="false">
      <c r="A5109" s="0" t="s">
        <v>10550</v>
      </c>
      <c r="D5109" s="0" t="s">
        <v>147</v>
      </c>
      <c r="E5109" s="0" t="s">
        <v>140</v>
      </c>
      <c r="F5109" s="0" t="n">
        <v>560068</v>
      </c>
      <c r="G5109" s="0" t="n">
        <v>0.1</v>
      </c>
      <c r="H5109" s="0" t="n">
        <v>1</v>
      </c>
      <c r="I5109" s="1" t="n">
        <v>205184807</v>
      </c>
      <c r="J5109" s="0" t="s">
        <v>10551</v>
      </c>
    </row>
    <row r="5110" customFormat="false" ht="15" hidden="false" customHeight="false" outlineLevel="0" collapsed="false">
      <c r="A5110" s="0" t="s">
        <v>10552</v>
      </c>
      <c r="D5110" s="0" t="s">
        <v>139</v>
      </c>
      <c r="E5110" s="0" t="s">
        <v>140</v>
      </c>
      <c r="F5110" s="0" t="n">
        <v>560068</v>
      </c>
      <c r="G5110" s="0" t="n">
        <v>0.1</v>
      </c>
      <c r="H5110" s="0" t="n">
        <v>1</v>
      </c>
      <c r="I5110" s="1" t="n">
        <v>205184349</v>
      </c>
      <c r="J5110" s="0" t="s">
        <v>10553</v>
      </c>
    </row>
    <row r="5111" customFormat="false" ht="15" hidden="false" customHeight="false" outlineLevel="0" collapsed="false">
      <c r="A5111" s="0" t="s">
        <v>10554</v>
      </c>
      <c r="D5111" s="0" t="s">
        <v>139</v>
      </c>
      <c r="E5111" s="0" t="s">
        <v>140</v>
      </c>
      <c r="F5111" s="0" t="n">
        <v>560068</v>
      </c>
      <c r="G5111" s="0" t="n">
        <v>0.1</v>
      </c>
      <c r="H5111" s="0" t="n">
        <v>1</v>
      </c>
      <c r="I5111" s="1" t="n">
        <v>205183735</v>
      </c>
      <c r="J5111" s="0" t="s">
        <v>10555</v>
      </c>
    </row>
    <row r="5112" customFormat="false" ht="15" hidden="false" customHeight="false" outlineLevel="0" collapsed="false">
      <c r="A5112" s="0" t="s">
        <v>10556</v>
      </c>
      <c r="D5112" s="0" t="s">
        <v>139</v>
      </c>
      <c r="E5112" s="0" t="s">
        <v>140</v>
      </c>
      <c r="F5112" s="0" t="n">
        <v>560068</v>
      </c>
      <c r="G5112" s="0" t="n">
        <v>0.1</v>
      </c>
      <c r="H5112" s="0" t="n">
        <v>1</v>
      </c>
      <c r="I5112" s="1" t="n">
        <v>205183688</v>
      </c>
      <c r="J5112" s="0" t="s">
        <v>10557</v>
      </c>
    </row>
    <row r="5113" customFormat="false" ht="15" hidden="false" customHeight="false" outlineLevel="0" collapsed="false">
      <c r="A5113" s="0" t="s">
        <v>10558</v>
      </c>
      <c r="D5113" s="0" t="s">
        <v>139</v>
      </c>
      <c r="E5113" s="0" t="s">
        <v>140</v>
      </c>
      <c r="F5113" s="0" t="n">
        <v>560068</v>
      </c>
      <c r="G5113" s="0" t="n">
        <v>0.1</v>
      </c>
      <c r="H5113" s="0" t="n">
        <v>1</v>
      </c>
      <c r="I5113" s="1" t="n">
        <v>205183576</v>
      </c>
      <c r="J5113" s="0" t="s">
        <v>10559</v>
      </c>
    </row>
    <row r="5114" customFormat="false" ht="15" hidden="false" customHeight="false" outlineLevel="0" collapsed="false">
      <c r="A5114" s="0" t="s">
        <v>10560</v>
      </c>
      <c r="D5114" s="0" t="s">
        <v>147</v>
      </c>
      <c r="E5114" s="0" t="s">
        <v>140</v>
      </c>
      <c r="F5114" s="0" t="n">
        <v>560067</v>
      </c>
      <c r="G5114" s="0" t="n">
        <v>0.1</v>
      </c>
      <c r="H5114" s="0" t="n">
        <v>1</v>
      </c>
      <c r="I5114" s="1" t="n">
        <v>205186136</v>
      </c>
      <c r="J5114" s="0" t="s">
        <v>10561</v>
      </c>
    </row>
    <row r="5115" customFormat="false" ht="15" hidden="false" customHeight="false" outlineLevel="0" collapsed="false">
      <c r="A5115" s="0" t="s">
        <v>10562</v>
      </c>
      <c r="D5115" s="0" t="s">
        <v>139</v>
      </c>
      <c r="E5115" s="0" t="s">
        <v>140</v>
      </c>
      <c r="F5115" s="0" t="n">
        <v>560067</v>
      </c>
      <c r="G5115" s="0" t="n">
        <v>0.1</v>
      </c>
      <c r="H5115" s="0" t="n">
        <v>1</v>
      </c>
      <c r="I5115" s="1" t="n">
        <v>205185733</v>
      </c>
      <c r="J5115" s="0" t="s">
        <v>10563</v>
      </c>
    </row>
    <row r="5116" customFormat="false" ht="15" hidden="false" customHeight="false" outlineLevel="0" collapsed="false">
      <c r="A5116" s="0" t="s">
        <v>10564</v>
      </c>
      <c r="D5116" s="0" t="s">
        <v>139</v>
      </c>
      <c r="E5116" s="0" t="s">
        <v>140</v>
      </c>
      <c r="F5116" s="0" t="n">
        <v>560067</v>
      </c>
      <c r="G5116" s="0" t="n">
        <v>0.1</v>
      </c>
      <c r="H5116" s="0" t="n">
        <v>1</v>
      </c>
      <c r="I5116" s="1" t="n">
        <v>205185209</v>
      </c>
      <c r="J5116" s="0" t="s">
        <v>10565</v>
      </c>
    </row>
    <row r="5117" customFormat="false" ht="15" hidden="false" customHeight="false" outlineLevel="0" collapsed="false">
      <c r="A5117" s="0" t="s">
        <v>10566</v>
      </c>
      <c r="D5117" s="0" t="s">
        <v>147</v>
      </c>
      <c r="E5117" s="0" t="s">
        <v>140</v>
      </c>
      <c r="F5117" s="0" t="n">
        <v>560067</v>
      </c>
      <c r="G5117" s="0" t="n">
        <v>0.1</v>
      </c>
      <c r="H5117" s="0" t="n">
        <v>1</v>
      </c>
      <c r="I5117" s="1" t="n">
        <v>205185100</v>
      </c>
      <c r="J5117" s="0" t="s">
        <v>10567</v>
      </c>
    </row>
    <row r="5118" customFormat="false" ht="15" hidden="false" customHeight="false" outlineLevel="0" collapsed="false">
      <c r="A5118" s="0" t="s">
        <v>10568</v>
      </c>
      <c r="D5118" s="0" t="s">
        <v>139</v>
      </c>
      <c r="E5118" s="0" t="s">
        <v>140</v>
      </c>
      <c r="F5118" s="0" t="n">
        <v>560067</v>
      </c>
      <c r="G5118" s="0" t="n">
        <v>0.1</v>
      </c>
      <c r="H5118" s="0" t="n">
        <v>1</v>
      </c>
      <c r="I5118" s="1" t="n">
        <v>205183389</v>
      </c>
      <c r="J5118" s="0" t="s">
        <v>10569</v>
      </c>
    </row>
    <row r="5119" customFormat="false" ht="15" hidden="false" customHeight="false" outlineLevel="0" collapsed="false">
      <c r="A5119" s="0" t="s">
        <v>10570</v>
      </c>
      <c r="D5119" s="0" t="s">
        <v>139</v>
      </c>
      <c r="E5119" s="0" t="s">
        <v>140</v>
      </c>
      <c r="F5119" s="0" t="n">
        <v>560067</v>
      </c>
      <c r="G5119" s="0" t="n">
        <v>0.1</v>
      </c>
      <c r="H5119" s="0" t="n">
        <v>1</v>
      </c>
      <c r="I5119" s="1" t="n">
        <v>205183330</v>
      </c>
      <c r="J5119" s="0" t="s">
        <v>10571</v>
      </c>
    </row>
    <row r="5120" customFormat="false" ht="15" hidden="false" customHeight="false" outlineLevel="0" collapsed="false">
      <c r="A5120" s="0" t="s">
        <v>10572</v>
      </c>
      <c r="D5120" s="0" t="s">
        <v>147</v>
      </c>
      <c r="E5120" s="0" t="s">
        <v>140</v>
      </c>
      <c r="F5120" s="0" t="n">
        <v>560073</v>
      </c>
      <c r="G5120" s="0" t="n">
        <v>0.1</v>
      </c>
      <c r="H5120" s="0" t="n">
        <v>1</v>
      </c>
      <c r="I5120" s="1" t="n">
        <v>205186953</v>
      </c>
      <c r="J5120" s="0" t="s">
        <v>10573</v>
      </c>
    </row>
    <row r="5121" customFormat="false" ht="15" hidden="false" customHeight="false" outlineLevel="0" collapsed="false">
      <c r="A5121" s="0" t="s">
        <v>10574</v>
      </c>
      <c r="D5121" s="0" t="s">
        <v>139</v>
      </c>
      <c r="E5121" s="0" t="s">
        <v>140</v>
      </c>
      <c r="F5121" s="0" t="n">
        <v>560073</v>
      </c>
      <c r="G5121" s="0" t="n">
        <v>0.1</v>
      </c>
      <c r="H5121" s="0" t="n">
        <v>1</v>
      </c>
      <c r="I5121" s="1" t="n">
        <v>205185741</v>
      </c>
      <c r="J5121" s="0" t="s">
        <v>10575</v>
      </c>
    </row>
    <row r="5122" customFormat="false" ht="15" hidden="false" customHeight="false" outlineLevel="0" collapsed="false">
      <c r="A5122" s="0" t="s">
        <v>10576</v>
      </c>
      <c r="D5122" s="0" t="s">
        <v>139</v>
      </c>
      <c r="E5122" s="0" t="s">
        <v>140</v>
      </c>
      <c r="F5122" s="0" t="n">
        <v>560072</v>
      </c>
      <c r="G5122" s="0" t="n">
        <v>0.1</v>
      </c>
      <c r="H5122" s="0" t="n">
        <v>1</v>
      </c>
      <c r="I5122" s="1" t="n">
        <v>205187710</v>
      </c>
      <c r="J5122" s="0" t="s">
        <v>10577</v>
      </c>
    </row>
    <row r="5123" customFormat="false" ht="15" hidden="false" customHeight="false" outlineLevel="0" collapsed="false">
      <c r="A5123" s="0" t="s">
        <v>10578</v>
      </c>
      <c r="D5123" s="0" t="s">
        <v>139</v>
      </c>
      <c r="E5123" s="0" t="s">
        <v>140</v>
      </c>
      <c r="F5123" s="0" t="n">
        <v>560072</v>
      </c>
      <c r="G5123" s="0" t="n">
        <v>0.1</v>
      </c>
      <c r="H5123" s="0" t="n">
        <v>1</v>
      </c>
      <c r="I5123" s="1" t="n">
        <v>205187455</v>
      </c>
      <c r="J5123" s="0" t="s">
        <v>10579</v>
      </c>
    </row>
    <row r="5124" customFormat="false" ht="15" hidden="false" customHeight="false" outlineLevel="0" collapsed="false">
      <c r="A5124" s="0" t="s">
        <v>10580</v>
      </c>
      <c r="D5124" s="0" t="s">
        <v>139</v>
      </c>
      <c r="E5124" s="0" t="s">
        <v>140</v>
      </c>
      <c r="F5124" s="0" t="n">
        <v>560072</v>
      </c>
      <c r="G5124" s="0" t="n">
        <v>0.1</v>
      </c>
      <c r="H5124" s="0" t="n">
        <v>1</v>
      </c>
      <c r="I5124" s="1" t="n">
        <v>205186937</v>
      </c>
      <c r="J5124" s="0" t="s">
        <v>10581</v>
      </c>
    </row>
    <row r="5125" customFormat="false" ht="15" hidden="false" customHeight="false" outlineLevel="0" collapsed="false">
      <c r="A5125" s="0" t="s">
        <v>10582</v>
      </c>
      <c r="D5125" s="0" t="s">
        <v>139</v>
      </c>
      <c r="E5125" s="0" t="s">
        <v>140</v>
      </c>
      <c r="F5125" s="0" t="n">
        <v>560072</v>
      </c>
      <c r="G5125" s="0" t="n">
        <v>0.1</v>
      </c>
      <c r="H5125" s="0" t="n">
        <v>1</v>
      </c>
      <c r="I5125" s="1" t="n">
        <v>205186762</v>
      </c>
      <c r="J5125" s="0" t="s">
        <v>10583</v>
      </c>
    </row>
    <row r="5126" customFormat="false" ht="15" hidden="false" customHeight="false" outlineLevel="0" collapsed="false">
      <c r="A5126" s="0" t="s">
        <v>10584</v>
      </c>
      <c r="D5126" s="0" t="s">
        <v>139</v>
      </c>
      <c r="E5126" s="0" t="s">
        <v>140</v>
      </c>
      <c r="F5126" s="0" t="n">
        <v>560072</v>
      </c>
      <c r="G5126" s="0" t="n">
        <v>0.1</v>
      </c>
      <c r="H5126" s="0" t="n">
        <v>1</v>
      </c>
      <c r="I5126" s="1" t="n">
        <v>205186485</v>
      </c>
      <c r="J5126" s="0" t="s">
        <v>10585</v>
      </c>
    </row>
    <row r="5127" customFormat="false" ht="15" hidden="false" customHeight="false" outlineLevel="0" collapsed="false">
      <c r="A5127" s="0" t="s">
        <v>10586</v>
      </c>
      <c r="D5127" s="0" t="s">
        <v>139</v>
      </c>
      <c r="E5127" s="0" t="s">
        <v>140</v>
      </c>
      <c r="F5127" s="0" t="n">
        <v>560072</v>
      </c>
      <c r="G5127" s="0" t="n">
        <v>0.1</v>
      </c>
      <c r="H5127" s="0" t="n">
        <v>1</v>
      </c>
      <c r="I5127" s="1" t="n">
        <v>205185422</v>
      </c>
      <c r="J5127" s="0" t="s">
        <v>10587</v>
      </c>
    </row>
    <row r="5128" customFormat="false" ht="15" hidden="false" customHeight="false" outlineLevel="0" collapsed="false">
      <c r="A5128" s="0" t="s">
        <v>10588</v>
      </c>
      <c r="D5128" s="0" t="s">
        <v>139</v>
      </c>
      <c r="E5128" s="0" t="s">
        <v>140</v>
      </c>
      <c r="F5128" s="0" t="n">
        <v>560072</v>
      </c>
      <c r="G5128" s="0" t="n">
        <v>0.1</v>
      </c>
      <c r="H5128" s="0" t="n">
        <v>1</v>
      </c>
      <c r="I5128" s="1" t="n">
        <v>205185122</v>
      </c>
      <c r="J5128" s="0" t="s">
        <v>10589</v>
      </c>
    </row>
    <row r="5129" customFormat="false" ht="15" hidden="false" customHeight="false" outlineLevel="0" collapsed="false">
      <c r="A5129" s="0" t="s">
        <v>10590</v>
      </c>
      <c r="D5129" s="0" t="s">
        <v>147</v>
      </c>
      <c r="E5129" s="0" t="s">
        <v>140</v>
      </c>
      <c r="F5129" s="0" t="n">
        <v>560071</v>
      </c>
      <c r="G5129" s="0" t="n">
        <v>0.1</v>
      </c>
      <c r="H5129" s="0" t="n">
        <v>1</v>
      </c>
      <c r="I5129" s="1" t="n">
        <v>205186343</v>
      </c>
      <c r="J5129" s="0" t="s">
        <v>10591</v>
      </c>
    </row>
    <row r="5130" customFormat="false" ht="15" hidden="false" customHeight="false" outlineLevel="0" collapsed="false">
      <c r="A5130" s="0" t="s">
        <v>10592</v>
      </c>
      <c r="D5130" s="0" t="s">
        <v>139</v>
      </c>
      <c r="E5130" s="0" t="s">
        <v>140</v>
      </c>
      <c r="F5130" s="0" t="n">
        <v>560071</v>
      </c>
      <c r="G5130" s="0" t="n">
        <v>0.1</v>
      </c>
      <c r="H5130" s="0" t="n">
        <v>1</v>
      </c>
      <c r="I5130" s="1" t="n">
        <v>205185791</v>
      </c>
      <c r="J5130" s="0" t="s">
        <v>10593</v>
      </c>
    </row>
    <row r="5131" customFormat="false" ht="15" hidden="false" customHeight="false" outlineLevel="0" collapsed="false">
      <c r="A5131" s="0" t="s">
        <v>10594</v>
      </c>
      <c r="D5131" s="0" t="s">
        <v>139</v>
      </c>
      <c r="E5131" s="0" t="s">
        <v>140</v>
      </c>
      <c r="F5131" s="0" t="n">
        <v>560076</v>
      </c>
      <c r="G5131" s="0" t="n">
        <v>0.1</v>
      </c>
      <c r="H5131" s="0" t="n">
        <v>1</v>
      </c>
      <c r="I5131" s="1" t="n">
        <v>205184149</v>
      </c>
      <c r="J5131" s="0" t="s">
        <v>10595</v>
      </c>
    </row>
    <row r="5132" customFormat="false" ht="15" hidden="false" customHeight="false" outlineLevel="0" collapsed="false">
      <c r="A5132" s="0" t="s">
        <v>10596</v>
      </c>
      <c r="D5132" s="0" t="s">
        <v>139</v>
      </c>
      <c r="E5132" s="0" t="s">
        <v>140</v>
      </c>
      <c r="F5132" s="0" t="n">
        <v>560076</v>
      </c>
      <c r="G5132" s="0" t="n">
        <v>0.1</v>
      </c>
      <c r="H5132" s="0" t="n">
        <v>1</v>
      </c>
      <c r="I5132" s="1" t="n">
        <v>205184087</v>
      </c>
      <c r="J5132" s="0" t="s">
        <v>10597</v>
      </c>
    </row>
    <row r="5133" customFormat="false" ht="15" hidden="false" customHeight="false" outlineLevel="0" collapsed="false">
      <c r="A5133" s="0" t="s">
        <v>10598</v>
      </c>
      <c r="D5133" s="0" t="s">
        <v>147</v>
      </c>
      <c r="E5133" s="0" t="s">
        <v>140</v>
      </c>
      <c r="F5133" s="0" t="n">
        <v>560076</v>
      </c>
      <c r="G5133" s="0" t="n">
        <v>0.1</v>
      </c>
      <c r="H5133" s="0" t="n">
        <v>1</v>
      </c>
      <c r="I5133" s="1" t="n">
        <v>205183971</v>
      </c>
      <c r="J5133" s="0" t="s">
        <v>10599</v>
      </c>
    </row>
    <row r="5134" customFormat="false" ht="15" hidden="false" customHeight="false" outlineLevel="0" collapsed="false">
      <c r="A5134" s="0" t="s">
        <v>10600</v>
      </c>
      <c r="D5134" s="0" t="s">
        <v>147</v>
      </c>
      <c r="E5134" s="0" t="s">
        <v>140</v>
      </c>
      <c r="F5134" s="0" t="n">
        <v>560076</v>
      </c>
      <c r="G5134" s="0" t="n">
        <v>0.1</v>
      </c>
      <c r="H5134" s="0" t="n">
        <v>1</v>
      </c>
      <c r="I5134" s="1" t="n">
        <v>205183617</v>
      </c>
      <c r="J5134" s="0" t="s">
        <v>10601</v>
      </c>
    </row>
    <row r="5135" customFormat="false" ht="15" hidden="false" customHeight="false" outlineLevel="0" collapsed="false">
      <c r="A5135" s="0" t="s">
        <v>10602</v>
      </c>
      <c r="D5135" s="0" t="s">
        <v>139</v>
      </c>
      <c r="E5135" s="0" t="s">
        <v>140</v>
      </c>
      <c r="F5135" s="0" t="n">
        <v>560076</v>
      </c>
      <c r="G5135" s="0" t="n">
        <v>0.1</v>
      </c>
      <c r="H5135" s="0" t="n">
        <v>1</v>
      </c>
      <c r="I5135" s="1" t="n">
        <v>205183304</v>
      </c>
      <c r="J5135" s="0" t="s">
        <v>10603</v>
      </c>
    </row>
    <row r="5136" customFormat="false" ht="15" hidden="false" customHeight="false" outlineLevel="0" collapsed="false">
      <c r="A5136" s="0" t="s">
        <v>10604</v>
      </c>
      <c r="D5136" s="0" t="s">
        <v>139</v>
      </c>
      <c r="E5136" s="0" t="s">
        <v>140</v>
      </c>
      <c r="F5136" s="0" t="n">
        <v>560075</v>
      </c>
      <c r="G5136" s="0" t="n">
        <v>0.1</v>
      </c>
      <c r="H5136" s="0" t="n">
        <v>1</v>
      </c>
      <c r="I5136" s="1" t="n">
        <v>205187376</v>
      </c>
      <c r="J5136" s="0" t="s">
        <v>10605</v>
      </c>
    </row>
    <row r="5137" customFormat="false" ht="15" hidden="false" customHeight="false" outlineLevel="0" collapsed="false">
      <c r="A5137" s="0" t="s">
        <v>10606</v>
      </c>
      <c r="D5137" s="0" t="s">
        <v>139</v>
      </c>
      <c r="E5137" s="0" t="s">
        <v>140</v>
      </c>
      <c r="F5137" s="0" t="n">
        <v>560075</v>
      </c>
      <c r="G5137" s="0" t="n">
        <v>0.1</v>
      </c>
      <c r="H5137" s="0" t="n">
        <v>1</v>
      </c>
      <c r="I5137" s="1" t="n">
        <v>205183703</v>
      </c>
      <c r="J5137" s="0" t="s">
        <v>10607</v>
      </c>
    </row>
    <row r="5138" customFormat="false" ht="15" hidden="false" customHeight="false" outlineLevel="0" collapsed="false">
      <c r="A5138" s="0" t="s">
        <v>10608</v>
      </c>
      <c r="D5138" s="0" t="s">
        <v>139</v>
      </c>
      <c r="E5138" s="0" t="s">
        <v>140</v>
      </c>
      <c r="F5138" s="0" t="n">
        <v>560075</v>
      </c>
      <c r="G5138" s="0" t="n">
        <v>0.1</v>
      </c>
      <c r="H5138" s="0" t="n">
        <v>1</v>
      </c>
      <c r="I5138" s="1" t="n">
        <v>205183600</v>
      </c>
      <c r="J5138" s="0" t="s">
        <v>10609</v>
      </c>
    </row>
    <row r="5139" customFormat="false" ht="15" hidden="false" customHeight="false" outlineLevel="0" collapsed="false">
      <c r="A5139" s="0" t="s">
        <v>10610</v>
      </c>
      <c r="D5139" s="0" t="s">
        <v>139</v>
      </c>
      <c r="E5139" s="0" t="s">
        <v>140</v>
      </c>
      <c r="F5139" s="0" t="n">
        <v>560073</v>
      </c>
      <c r="G5139" s="0" t="n">
        <v>0.1</v>
      </c>
      <c r="H5139" s="0" t="n">
        <v>1</v>
      </c>
      <c r="I5139" s="1" t="n">
        <v>205188018</v>
      </c>
      <c r="J5139" s="0" t="s">
        <v>10611</v>
      </c>
    </row>
    <row r="5140" customFormat="false" ht="15" hidden="false" customHeight="false" outlineLevel="0" collapsed="false">
      <c r="A5140" s="0" t="s">
        <v>10612</v>
      </c>
      <c r="D5140" s="0" t="s">
        <v>139</v>
      </c>
      <c r="E5140" s="0" t="s">
        <v>140</v>
      </c>
      <c r="F5140" s="0" t="n">
        <v>560077</v>
      </c>
      <c r="G5140" s="0" t="n">
        <v>0.1</v>
      </c>
      <c r="H5140" s="0" t="n">
        <v>1</v>
      </c>
      <c r="I5140" s="1" t="n">
        <v>205185360</v>
      </c>
      <c r="J5140" s="0" t="s">
        <v>10613</v>
      </c>
    </row>
    <row r="5141" customFormat="false" ht="15" hidden="false" customHeight="false" outlineLevel="0" collapsed="false">
      <c r="A5141" s="0" t="s">
        <v>10614</v>
      </c>
      <c r="D5141" s="0" t="s">
        <v>139</v>
      </c>
      <c r="E5141" s="0" t="s">
        <v>140</v>
      </c>
      <c r="F5141" s="0" t="n">
        <v>560077</v>
      </c>
      <c r="G5141" s="0" t="n">
        <v>0.1</v>
      </c>
      <c r="H5141" s="0" t="n">
        <v>1</v>
      </c>
      <c r="I5141" s="1" t="n">
        <v>205184172</v>
      </c>
      <c r="J5141" s="0" t="s">
        <v>10615</v>
      </c>
    </row>
    <row r="5142" customFormat="false" ht="15" hidden="false" customHeight="false" outlineLevel="0" collapsed="false">
      <c r="A5142" s="0" t="s">
        <v>10616</v>
      </c>
      <c r="D5142" s="0" t="s">
        <v>139</v>
      </c>
      <c r="E5142" s="0" t="s">
        <v>140</v>
      </c>
      <c r="F5142" s="0" t="n">
        <v>560076</v>
      </c>
      <c r="G5142" s="0" t="n">
        <v>0.1</v>
      </c>
      <c r="H5142" s="0" t="n">
        <v>1</v>
      </c>
      <c r="I5142" s="1" t="n">
        <v>205187858</v>
      </c>
      <c r="J5142" s="0" t="s">
        <v>10617</v>
      </c>
    </row>
    <row r="5143" customFormat="false" ht="15" hidden="false" customHeight="false" outlineLevel="0" collapsed="false">
      <c r="A5143" s="0" t="s">
        <v>10618</v>
      </c>
      <c r="D5143" s="0" t="s">
        <v>139</v>
      </c>
      <c r="E5143" s="0" t="s">
        <v>140</v>
      </c>
      <c r="F5143" s="0" t="n">
        <v>560076</v>
      </c>
      <c r="G5143" s="0" t="n">
        <v>0.1</v>
      </c>
      <c r="H5143" s="0" t="n">
        <v>1</v>
      </c>
      <c r="I5143" s="1" t="n">
        <v>205187652</v>
      </c>
      <c r="J5143" s="0" t="s">
        <v>10619</v>
      </c>
    </row>
    <row r="5144" customFormat="false" ht="15" hidden="false" customHeight="false" outlineLevel="0" collapsed="false">
      <c r="A5144" s="0" t="s">
        <v>10620</v>
      </c>
      <c r="D5144" s="0" t="s">
        <v>139</v>
      </c>
      <c r="E5144" s="0" t="s">
        <v>140</v>
      </c>
      <c r="F5144" s="0" t="n">
        <v>560076</v>
      </c>
      <c r="G5144" s="0" t="n">
        <v>0.1</v>
      </c>
      <c r="H5144" s="0" t="n">
        <v>1</v>
      </c>
      <c r="I5144" s="1" t="n">
        <v>205187478</v>
      </c>
      <c r="J5144" s="0" t="s">
        <v>10621</v>
      </c>
    </row>
    <row r="5145" customFormat="false" ht="15" hidden="false" customHeight="false" outlineLevel="0" collapsed="false">
      <c r="A5145" s="0" t="s">
        <v>10622</v>
      </c>
      <c r="D5145" s="0" t="s">
        <v>7993</v>
      </c>
      <c r="E5145" s="0" t="s">
        <v>140</v>
      </c>
      <c r="F5145" s="0" t="n">
        <v>560076</v>
      </c>
      <c r="G5145" s="0" t="n">
        <v>0.1</v>
      </c>
      <c r="H5145" s="0" t="n">
        <v>1</v>
      </c>
      <c r="I5145" s="1" t="n">
        <v>205187320</v>
      </c>
      <c r="J5145" s="0" t="s">
        <v>10623</v>
      </c>
    </row>
    <row r="5146" customFormat="false" ht="15" hidden="false" customHeight="false" outlineLevel="0" collapsed="false">
      <c r="A5146" s="0" t="s">
        <v>10624</v>
      </c>
      <c r="D5146" s="0" t="s">
        <v>139</v>
      </c>
      <c r="E5146" s="0" t="s">
        <v>140</v>
      </c>
      <c r="F5146" s="0" t="n">
        <v>560076</v>
      </c>
      <c r="G5146" s="0" t="n">
        <v>0.1</v>
      </c>
      <c r="H5146" s="0" t="n">
        <v>1</v>
      </c>
      <c r="I5146" s="1" t="n">
        <v>205185303</v>
      </c>
      <c r="J5146" s="0" t="s">
        <v>10625</v>
      </c>
    </row>
    <row r="5147" customFormat="false" ht="15" hidden="false" customHeight="false" outlineLevel="0" collapsed="false">
      <c r="A5147" s="0" t="s">
        <v>10626</v>
      </c>
      <c r="D5147" s="0" t="s">
        <v>139</v>
      </c>
      <c r="E5147" s="0" t="s">
        <v>140</v>
      </c>
      <c r="F5147" s="0" t="n">
        <v>560076</v>
      </c>
      <c r="G5147" s="0" t="n">
        <v>0.1</v>
      </c>
      <c r="H5147" s="0" t="n">
        <v>1</v>
      </c>
      <c r="I5147" s="1" t="n">
        <v>205184307</v>
      </c>
      <c r="J5147" s="0" t="s">
        <v>10627</v>
      </c>
    </row>
    <row r="5148" customFormat="false" ht="15" hidden="false" customHeight="false" outlineLevel="0" collapsed="false">
      <c r="A5148" s="0" t="s">
        <v>10628</v>
      </c>
      <c r="D5148" s="0" t="s">
        <v>139</v>
      </c>
      <c r="E5148" s="0" t="s">
        <v>140</v>
      </c>
      <c r="F5148" s="0" t="n">
        <v>560076</v>
      </c>
      <c r="G5148" s="0" t="n">
        <v>0.1</v>
      </c>
      <c r="H5148" s="0" t="n">
        <v>1</v>
      </c>
      <c r="I5148" s="1" t="n">
        <v>205184235</v>
      </c>
      <c r="J5148" s="0" t="s">
        <v>10629</v>
      </c>
    </row>
    <row r="5149" customFormat="false" ht="15" hidden="false" customHeight="false" outlineLevel="0" collapsed="false">
      <c r="A5149" s="0" t="s">
        <v>10630</v>
      </c>
      <c r="D5149" s="0" t="s">
        <v>139</v>
      </c>
      <c r="E5149" s="0" t="s">
        <v>140</v>
      </c>
      <c r="F5149" s="0" t="n">
        <v>560082</v>
      </c>
      <c r="G5149" s="0" t="n">
        <v>0.1</v>
      </c>
      <c r="H5149" s="0" t="n">
        <v>1</v>
      </c>
      <c r="I5149" s="1" t="n">
        <v>205186741</v>
      </c>
      <c r="J5149" s="0" t="s">
        <v>10631</v>
      </c>
    </row>
    <row r="5150" customFormat="false" ht="15" hidden="false" customHeight="false" outlineLevel="0" collapsed="false">
      <c r="A5150" s="0" t="s">
        <v>10632</v>
      </c>
      <c r="D5150" s="0" t="s">
        <v>147</v>
      </c>
      <c r="E5150" s="0" t="s">
        <v>140</v>
      </c>
      <c r="F5150" s="0" t="n">
        <v>560082</v>
      </c>
      <c r="G5150" s="0" t="n">
        <v>0.1</v>
      </c>
      <c r="H5150" s="0" t="n">
        <v>1</v>
      </c>
      <c r="I5150" s="1" t="n">
        <v>205185962</v>
      </c>
      <c r="J5150" s="0" t="s">
        <v>10633</v>
      </c>
    </row>
    <row r="5151" customFormat="false" ht="15" hidden="false" customHeight="false" outlineLevel="0" collapsed="false">
      <c r="A5151" s="0" t="s">
        <v>10634</v>
      </c>
      <c r="D5151" s="0" t="s">
        <v>139</v>
      </c>
      <c r="E5151" s="0" t="s">
        <v>140</v>
      </c>
      <c r="F5151" s="0" t="n">
        <v>560079</v>
      </c>
      <c r="G5151" s="0" t="n">
        <v>0.1</v>
      </c>
      <c r="H5151" s="0" t="n">
        <v>1</v>
      </c>
      <c r="I5151" s="1" t="n">
        <v>205187014</v>
      </c>
      <c r="J5151" s="0" t="s">
        <v>10635</v>
      </c>
    </row>
    <row r="5152" customFormat="false" ht="15" hidden="false" customHeight="false" outlineLevel="0" collapsed="false">
      <c r="A5152" s="0" t="s">
        <v>10636</v>
      </c>
      <c r="D5152" s="0" t="s">
        <v>139</v>
      </c>
      <c r="E5152" s="0" t="s">
        <v>140</v>
      </c>
      <c r="F5152" s="0" t="n">
        <v>560079</v>
      </c>
      <c r="G5152" s="0" t="n">
        <v>0.1</v>
      </c>
      <c r="H5152" s="0" t="n">
        <v>1</v>
      </c>
      <c r="I5152" s="1" t="n">
        <v>205186710</v>
      </c>
      <c r="J5152" s="0" t="s">
        <v>10637</v>
      </c>
    </row>
    <row r="5153" customFormat="false" ht="15" hidden="false" customHeight="false" outlineLevel="0" collapsed="false">
      <c r="A5153" s="0" t="s">
        <v>10638</v>
      </c>
      <c r="D5153" s="0" t="s">
        <v>10639</v>
      </c>
      <c r="E5153" s="0" t="s">
        <v>140</v>
      </c>
      <c r="F5153" s="0" t="n">
        <v>580023</v>
      </c>
      <c r="G5153" s="0" t="n">
        <v>0.1</v>
      </c>
      <c r="H5153" s="0" t="n">
        <v>1</v>
      </c>
      <c r="I5153" s="1" t="n">
        <v>205185055</v>
      </c>
      <c r="J5153" s="0" t="s">
        <v>10640</v>
      </c>
    </row>
    <row r="5154" customFormat="false" ht="15" hidden="false" customHeight="false" outlineLevel="0" collapsed="false">
      <c r="A5154" s="0" t="s">
        <v>10641</v>
      </c>
      <c r="D5154" s="0" t="s">
        <v>10639</v>
      </c>
      <c r="E5154" s="0" t="s">
        <v>140</v>
      </c>
      <c r="F5154" s="0" t="n">
        <v>580023</v>
      </c>
      <c r="G5154" s="0" t="n">
        <v>0.1</v>
      </c>
      <c r="H5154" s="0" t="n">
        <v>1</v>
      </c>
      <c r="I5154" s="1" t="n">
        <v>205183768</v>
      </c>
      <c r="J5154" s="0" t="s">
        <v>10642</v>
      </c>
    </row>
    <row r="5155" customFormat="false" ht="15" hidden="false" customHeight="false" outlineLevel="0" collapsed="false">
      <c r="A5155" s="0" t="s">
        <v>10643</v>
      </c>
      <c r="D5155" s="0" t="s">
        <v>10639</v>
      </c>
      <c r="E5155" s="0" t="s">
        <v>140</v>
      </c>
      <c r="F5155" s="0" t="n">
        <v>580020</v>
      </c>
      <c r="G5155" s="0" t="n">
        <v>0.1</v>
      </c>
      <c r="H5155" s="0" t="n">
        <v>1</v>
      </c>
      <c r="I5155" s="1" t="n">
        <v>205183623</v>
      </c>
      <c r="J5155" s="0" t="s">
        <v>10644</v>
      </c>
    </row>
    <row r="5156" customFormat="false" ht="15" hidden="false" customHeight="false" outlineLevel="0" collapsed="false">
      <c r="A5156" s="0" t="s">
        <v>10645</v>
      </c>
      <c r="D5156" s="0" t="s">
        <v>5966</v>
      </c>
      <c r="E5156" s="0" t="s">
        <v>140</v>
      </c>
      <c r="F5156" s="0" t="n">
        <v>580008</v>
      </c>
      <c r="G5156" s="0" t="n">
        <v>0.1</v>
      </c>
      <c r="H5156" s="0" t="n">
        <v>1</v>
      </c>
      <c r="I5156" s="1" t="n">
        <v>205187803</v>
      </c>
      <c r="J5156" s="0" t="s">
        <v>10646</v>
      </c>
    </row>
    <row r="5157" customFormat="false" ht="15" hidden="false" customHeight="false" outlineLevel="0" collapsed="false">
      <c r="A5157" s="0" t="s">
        <v>10647</v>
      </c>
      <c r="D5157" s="0" t="s">
        <v>39</v>
      </c>
      <c r="E5157" s="0" t="s">
        <v>140</v>
      </c>
      <c r="F5157" s="0" t="n">
        <v>580007</v>
      </c>
      <c r="G5157" s="0" t="n">
        <v>0.1</v>
      </c>
      <c r="H5157" s="0" t="n">
        <v>1</v>
      </c>
      <c r="I5157" s="1" t="n">
        <v>205185511</v>
      </c>
      <c r="J5157" s="0" t="s">
        <v>10648</v>
      </c>
    </row>
    <row r="5158" customFormat="false" ht="15" hidden="false" customHeight="false" outlineLevel="0" collapsed="false">
      <c r="A5158" s="0" t="s">
        <v>10649</v>
      </c>
      <c r="D5158" s="0" t="s">
        <v>5966</v>
      </c>
      <c r="E5158" s="0" t="s">
        <v>140</v>
      </c>
      <c r="F5158" s="0" t="n">
        <v>580004</v>
      </c>
      <c r="G5158" s="0" t="n">
        <v>0.1</v>
      </c>
      <c r="H5158" s="0" t="n">
        <v>1</v>
      </c>
      <c r="I5158" s="1" t="n">
        <v>205186709</v>
      </c>
      <c r="J5158" s="0" t="s">
        <v>10650</v>
      </c>
    </row>
    <row r="5159" customFormat="false" ht="15" hidden="false" customHeight="false" outlineLevel="0" collapsed="false">
      <c r="A5159" s="0" t="s">
        <v>10651</v>
      </c>
      <c r="D5159" s="0" t="s">
        <v>5966</v>
      </c>
      <c r="E5159" s="0" t="s">
        <v>140</v>
      </c>
      <c r="F5159" s="0" t="n">
        <v>580001</v>
      </c>
      <c r="G5159" s="0" t="n">
        <v>0.1</v>
      </c>
      <c r="H5159" s="0" t="n">
        <v>1</v>
      </c>
      <c r="I5159" s="1" t="n">
        <v>205187657</v>
      </c>
      <c r="J5159" s="0" t="s">
        <v>10652</v>
      </c>
    </row>
    <row r="5160" customFormat="false" ht="15" hidden="false" customHeight="false" outlineLevel="0" collapsed="false">
      <c r="A5160" s="0" t="s">
        <v>10653</v>
      </c>
      <c r="D5160" s="0" t="s">
        <v>39</v>
      </c>
      <c r="E5160" s="0" t="s">
        <v>140</v>
      </c>
      <c r="F5160" s="0" t="n">
        <v>580001</v>
      </c>
      <c r="G5160" s="0" t="n">
        <v>0.1</v>
      </c>
      <c r="H5160" s="0" t="n">
        <v>1</v>
      </c>
      <c r="I5160" s="1" t="n">
        <v>205186867</v>
      </c>
      <c r="J5160" s="0" t="s">
        <v>10654</v>
      </c>
    </row>
    <row r="5161" customFormat="false" ht="15" hidden="false" customHeight="false" outlineLevel="0" collapsed="false">
      <c r="A5161" s="0" t="s">
        <v>10655</v>
      </c>
      <c r="D5161" s="0" t="s">
        <v>1512</v>
      </c>
      <c r="E5161" s="0" t="s">
        <v>140</v>
      </c>
      <c r="F5161" s="0" t="n">
        <v>577502</v>
      </c>
      <c r="G5161" s="0" t="n">
        <v>0.1</v>
      </c>
      <c r="H5161" s="0" t="n">
        <v>1</v>
      </c>
      <c r="I5161" s="1" t="n">
        <v>205187931</v>
      </c>
      <c r="J5161" s="0" t="s">
        <v>10656</v>
      </c>
    </row>
    <row r="5162" customFormat="false" ht="15" hidden="false" customHeight="false" outlineLevel="0" collapsed="false">
      <c r="A5162" s="0" t="s">
        <v>10657</v>
      </c>
      <c r="D5162" s="0" t="s">
        <v>1512</v>
      </c>
      <c r="E5162" s="0" t="s">
        <v>140</v>
      </c>
      <c r="F5162" s="0" t="n">
        <v>577501</v>
      </c>
      <c r="G5162" s="0" t="n">
        <v>0.1</v>
      </c>
      <c r="H5162" s="0" t="n">
        <v>1</v>
      </c>
      <c r="I5162" s="1" t="n">
        <v>205186935</v>
      </c>
      <c r="J5162" s="0" t="s">
        <v>10658</v>
      </c>
    </row>
    <row r="5163" customFormat="false" ht="15" hidden="false" customHeight="false" outlineLevel="0" collapsed="false">
      <c r="A5163" s="0" t="s">
        <v>10659</v>
      </c>
      <c r="D5163" s="0" t="s">
        <v>1512</v>
      </c>
      <c r="E5163" s="0" t="s">
        <v>140</v>
      </c>
      <c r="F5163" s="0" t="n">
        <v>577501</v>
      </c>
      <c r="G5163" s="0" t="n">
        <v>0.1</v>
      </c>
      <c r="H5163" s="0" t="n">
        <v>1</v>
      </c>
      <c r="I5163" s="1" t="n">
        <v>205185799</v>
      </c>
      <c r="J5163" s="0" t="s">
        <v>10660</v>
      </c>
    </row>
    <row r="5164" customFormat="false" ht="15" hidden="false" customHeight="false" outlineLevel="0" collapsed="false">
      <c r="A5164" s="0" t="s">
        <v>10661</v>
      </c>
      <c r="D5164" s="0" t="s">
        <v>10662</v>
      </c>
      <c r="E5164" s="0" t="s">
        <v>140</v>
      </c>
      <c r="F5164" s="0" t="n">
        <v>577427</v>
      </c>
      <c r="G5164" s="0" t="n">
        <v>0.1</v>
      </c>
      <c r="H5164" s="0" t="n">
        <v>1</v>
      </c>
      <c r="I5164" s="1" t="n">
        <v>205184842</v>
      </c>
      <c r="J5164" s="0" t="s">
        <v>10663</v>
      </c>
    </row>
    <row r="5165" customFormat="false" ht="15" hidden="false" customHeight="false" outlineLevel="0" collapsed="false">
      <c r="A5165" s="0" t="s">
        <v>10664</v>
      </c>
      <c r="D5165" s="0" t="s">
        <v>10662</v>
      </c>
      <c r="E5165" s="0" t="s">
        <v>140</v>
      </c>
      <c r="F5165" s="0" t="n">
        <v>577427</v>
      </c>
      <c r="G5165" s="0" t="n">
        <v>0.1</v>
      </c>
      <c r="H5165" s="0" t="n">
        <v>1</v>
      </c>
      <c r="I5165" s="1" t="n">
        <v>205183469</v>
      </c>
      <c r="J5165" s="0" t="s">
        <v>10665</v>
      </c>
    </row>
    <row r="5166" customFormat="false" ht="15" hidden="false" customHeight="false" outlineLevel="0" collapsed="false">
      <c r="A5166" s="0" t="s">
        <v>10666</v>
      </c>
      <c r="D5166" s="0" t="s">
        <v>6963</v>
      </c>
      <c r="E5166" s="0" t="s">
        <v>140</v>
      </c>
      <c r="F5166" s="0" t="n">
        <v>577401</v>
      </c>
      <c r="G5166" s="0" t="n">
        <v>0.1</v>
      </c>
      <c r="H5166" s="0" t="n">
        <v>1</v>
      </c>
      <c r="I5166" s="1" t="n">
        <v>205185541</v>
      </c>
      <c r="J5166" s="0" t="s">
        <v>10667</v>
      </c>
    </row>
    <row r="5167" customFormat="false" ht="15" hidden="false" customHeight="false" outlineLevel="0" collapsed="false">
      <c r="A5167" s="0" t="s">
        <v>10668</v>
      </c>
      <c r="D5167" s="0" t="s">
        <v>6038</v>
      </c>
      <c r="E5167" s="0" t="s">
        <v>140</v>
      </c>
      <c r="F5167" s="0" t="n">
        <v>577301</v>
      </c>
      <c r="G5167" s="0" t="n">
        <v>0.1</v>
      </c>
      <c r="H5167" s="0" t="n">
        <v>1</v>
      </c>
      <c r="I5167" s="1" t="n">
        <v>205187053</v>
      </c>
      <c r="J5167" s="0" t="s">
        <v>10669</v>
      </c>
    </row>
    <row r="5168" customFormat="false" ht="15" hidden="false" customHeight="false" outlineLevel="0" collapsed="false">
      <c r="A5168" s="0" t="s">
        <v>10670</v>
      </c>
      <c r="D5168" s="0" t="s">
        <v>6038</v>
      </c>
      <c r="E5168" s="0" t="s">
        <v>140</v>
      </c>
      <c r="F5168" s="0" t="n">
        <v>577222</v>
      </c>
      <c r="G5168" s="0" t="n">
        <v>0.1</v>
      </c>
      <c r="H5168" s="0" t="n">
        <v>1</v>
      </c>
      <c r="I5168" s="1" t="n">
        <v>205184042</v>
      </c>
      <c r="J5168" s="0" t="s">
        <v>10671</v>
      </c>
    </row>
    <row r="5169" customFormat="false" ht="15" hidden="false" customHeight="false" outlineLevel="0" collapsed="false">
      <c r="A5169" s="0" t="s">
        <v>10672</v>
      </c>
      <c r="D5169" s="0" t="s">
        <v>6023</v>
      </c>
      <c r="E5169" s="0" t="s">
        <v>140</v>
      </c>
      <c r="F5169" s="0" t="n">
        <v>577101</v>
      </c>
      <c r="G5169" s="0" t="n">
        <v>0.1</v>
      </c>
      <c r="H5169" s="0" t="n">
        <v>1</v>
      </c>
      <c r="I5169" s="1" t="n">
        <v>205187086</v>
      </c>
      <c r="J5169" s="0" t="s">
        <v>10673</v>
      </c>
    </row>
    <row r="5170" customFormat="false" ht="15" hidden="false" customHeight="false" outlineLevel="0" collapsed="false">
      <c r="A5170" s="0" t="s">
        <v>10674</v>
      </c>
      <c r="D5170" s="0" t="s">
        <v>10675</v>
      </c>
      <c r="E5170" s="0" t="s">
        <v>140</v>
      </c>
      <c r="F5170" s="0" t="n">
        <v>577005</v>
      </c>
      <c r="G5170" s="0" t="n">
        <v>0.1</v>
      </c>
      <c r="H5170" s="0" t="n">
        <v>1</v>
      </c>
      <c r="I5170" s="1" t="n">
        <v>205186240</v>
      </c>
      <c r="J5170" s="0" t="s">
        <v>10676</v>
      </c>
    </row>
    <row r="5171" customFormat="false" ht="15" hidden="false" customHeight="false" outlineLevel="0" collapsed="false">
      <c r="A5171" s="0" t="s">
        <v>10677</v>
      </c>
      <c r="D5171" s="0" t="s">
        <v>10678</v>
      </c>
      <c r="E5171" s="0" t="s">
        <v>140</v>
      </c>
      <c r="F5171" s="0" t="n">
        <v>577004</v>
      </c>
      <c r="G5171" s="0" t="n">
        <v>0.1</v>
      </c>
      <c r="H5171" s="0" t="n">
        <v>1</v>
      </c>
      <c r="I5171" s="1" t="n">
        <v>205187027</v>
      </c>
      <c r="J5171" s="0" t="s">
        <v>10679</v>
      </c>
    </row>
    <row r="5172" customFormat="false" ht="15" hidden="false" customHeight="false" outlineLevel="0" collapsed="false">
      <c r="A5172" s="0" t="s">
        <v>10680</v>
      </c>
      <c r="D5172" s="0" t="s">
        <v>10675</v>
      </c>
      <c r="E5172" s="0" t="s">
        <v>140</v>
      </c>
      <c r="F5172" s="0" t="n">
        <v>577002</v>
      </c>
      <c r="G5172" s="0" t="n">
        <v>0.1</v>
      </c>
      <c r="H5172" s="0" t="n">
        <v>1</v>
      </c>
      <c r="I5172" s="1" t="n">
        <v>205186102</v>
      </c>
      <c r="J5172" s="0" t="s">
        <v>10681</v>
      </c>
    </row>
    <row r="5173" customFormat="false" ht="15" hidden="false" customHeight="false" outlineLevel="0" collapsed="false">
      <c r="A5173" s="0" t="s">
        <v>10682</v>
      </c>
      <c r="D5173" s="0" t="s">
        <v>10675</v>
      </c>
      <c r="E5173" s="0" t="s">
        <v>140</v>
      </c>
      <c r="F5173" s="0" t="n">
        <v>577002</v>
      </c>
      <c r="G5173" s="0" t="n">
        <v>0.1</v>
      </c>
      <c r="H5173" s="0" t="n">
        <v>1</v>
      </c>
      <c r="I5173" s="1" t="n">
        <v>205184473</v>
      </c>
      <c r="J5173" s="0" t="s">
        <v>10683</v>
      </c>
    </row>
    <row r="5174" customFormat="false" ht="15" hidden="false" customHeight="false" outlineLevel="0" collapsed="false">
      <c r="A5174" s="0" t="s">
        <v>10684</v>
      </c>
      <c r="D5174" s="0" t="s">
        <v>10675</v>
      </c>
      <c r="E5174" s="0" t="s">
        <v>140</v>
      </c>
      <c r="F5174" s="0" t="n">
        <v>577001</v>
      </c>
      <c r="G5174" s="0" t="n">
        <v>0.1</v>
      </c>
      <c r="H5174" s="0" t="n">
        <v>1</v>
      </c>
      <c r="I5174" s="1" t="n">
        <v>205185658</v>
      </c>
      <c r="J5174" s="0" t="s">
        <v>10685</v>
      </c>
    </row>
    <row r="5175" customFormat="false" ht="15" hidden="false" customHeight="false" outlineLevel="0" collapsed="false">
      <c r="A5175" s="0" t="s">
        <v>10686</v>
      </c>
      <c r="D5175" s="0" t="s">
        <v>10687</v>
      </c>
      <c r="E5175" s="0" t="s">
        <v>140</v>
      </c>
      <c r="F5175" s="0" t="n">
        <v>576230</v>
      </c>
      <c r="G5175" s="0" t="n">
        <v>0.1</v>
      </c>
      <c r="H5175" s="0" t="n">
        <v>1</v>
      </c>
      <c r="I5175" s="1" t="n">
        <v>205186250</v>
      </c>
      <c r="J5175" s="0" t="s">
        <v>10688</v>
      </c>
    </row>
    <row r="5176" customFormat="false" ht="15" hidden="false" customHeight="false" outlineLevel="0" collapsed="false">
      <c r="A5176" s="0" t="s">
        <v>10689</v>
      </c>
      <c r="D5176" s="0" t="s">
        <v>10687</v>
      </c>
      <c r="E5176" s="0" t="s">
        <v>140</v>
      </c>
      <c r="F5176" s="0" t="n">
        <v>576230</v>
      </c>
      <c r="G5176" s="0" t="n">
        <v>0.1</v>
      </c>
      <c r="H5176" s="0" t="n">
        <v>1</v>
      </c>
      <c r="I5176" s="1" t="n">
        <v>205185175</v>
      </c>
      <c r="J5176" s="0" t="s">
        <v>10690</v>
      </c>
    </row>
    <row r="5177" customFormat="false" ht="15" hidden="false" customHeight="false" outlineLevel="0" collapsed="false">
      <c r="A5177" s="0" t="s">
        <v>10691</v>
      </c>
      <c r="D5177" s="0" t="s">
        <v>10687</v>
      </c>
      <c r="E5177" s="0" t="s">
        <v>140</v>
      </c>
      <c r="F5177" s="0" t="n">
        <v>576222</v>
      </c>
      <c r="G5177" s="0" t="n">
        <v>0.1</v>
      </c>
      <c r="H5177" s="0" t="n">
        <v>1</v>
      </c>
      <c r="I5177" s="1" t="n">
        <v>205185581</v>
      </c>
      <c r="J5177" s="0" t="s">
        <v>10692</v>
      </c>
    </row>
    <row r="5178" customFormat="false" ht="15" hidden="false" customHeight="false" outlineLevel="0" collapsed="false">
      <c r="A5178" s="0" t="s">
        <v>10693</v>
      </c>
      <c r="D5178" s="0" t="s">
        <v>1493</v>
      </c>
      <c r="E5178" s="0" t="s">
        <v>140</v>
      </c>
      <c r="F5178" s="0" t="n">
        <v>576102</v>
      </c>
      <c r="G5178" s="0" t="n">
        <v>0.1</v>
      </c>
      <c r="H5178" s="0" t="n">
        <v>1</v>
      </c>
      <c r="I5178" s="1" t="n">
        <v>205183556</v>
      </c>
      <c r="J5178" s="0" t="s">
        <v>10694</v>
      </c>
    </row>
    <row r="5179" customFormat="false" ht="15" hidden="false" customHeight="false" outlineLevel="0" collapsed="false">
      <c r="A5179" s="0" t="s">
        <v>10695</v>
      </c>
      <c r="D5179" s="0" t="s">
        <v>1493</v>
      </c>
      <c r="E5179" s="0" t="s">
        <v>140</v>
      </c>
      <c r="F5179" s="0" t="n">
        <v>576101</v>
      </c>
      <c r="G5179" s="0" t="n">
        <v>0.1</v>
      </c>
      <c r="H5179" s="0" t="n">
        <v>1</v>
      </c>
      <c r="I5179" s="1" t="n">
        <v>205183387</v>
      </c>
      <c r="J5179" s="0" t="s">
        <v>10696</v>
      </c>
    </row>
    <row r="5180" customFormat="false" ht="15" hidden="false" customHeight="false" outlineLevel="0" collapsed="false">
      <c r="A5180" s="0" t="s">
        <v>10697</v>
      </c>
      <c r="D5180" s="0" t="s">
        <v>1493</v>
      </c>
      <c r="E5180" s="0" t="s">
        <v>140</v>
      </c>
      <c r="F5180" s="0" t="n">
        <v>576101</v>
      </c>
      <c r="G5180" s="0" t="n">
        <v>0.1</v>
      </c>
      <c r="H5180" s="0" t="n">
        <v>1</v>
      </c>
      <c r="I5180" s="1" t="n">
        <v>205183327</v>
      </c>
      <c r="J5180" s="0" t="s">
        <v>10698</v>
      </c>
    </row>
    <row r="5181" customFormat="false" ht="15" hidden="false" customHeight="false" outlineLevel="0" collapsed="false">
      <c r="A5181" s="0" t="s">
        <v>10699</v>
      </c>
      <c r="D5181" s="0" t="s">
        <v>1459</v>
      </c>
      <c r="E5181" s="0" t="s">
        <v>140</v>
      </c>
      <c r="F5181" s="0" t="n">
        <v>575019</v>
      </c>
      <c r="G5181" s="0" t="n">
        <v>0.1</v>
      </c>
      <c r="H5181" s="0" t="n">
        <v>1</v>
      </c>
      <c r="I5181" s="1" t="n">
        <v>205185078</v>
      </c>
      <c r="J5181" s="0" t="s">
        <v>10700</v>
      </c>
    </row>
    <row r="5182" customFormat="false" ht="15" hidden="false" customHeight="false" outlineLevel="0" collapsed="false">
      <c r="A5182" s="0" t="s">
        <v>10701</v>
      </c>
      <c r="D5182" s="0" t="s">
        <v>1459</v>
      </c>
      <c r="E5182" s="0" t="s">
        <v>140</v>
      </c>
      <c r="F5182" s="0" t="n">
        <v>575007</v>
      </c>
      <c r="G5182" s="0" t="n">
        <v>0.1</v>
      </c>
      <c r="H5182" s="0" t="n">
        <v>1</v>
      </c>
      <c r="I5182" s="1" t="n">
        <v>205184780</v>
      </c>
      <c r="J5182" s="0" t="s">
        <v>10702</v>
      </c>
    </row>
    <row r="5183" customFormat="false" ht="15" hidden="false" customHeight="false" outlineLevel="0" collapsed="false">
      <c r="A5183" s="0" t="s">
        <v>10703</v>
      </c>
      <c r="D5183" s="0" t="s">
        <v>1459</v>
      </c>
      <c r="E5183" s="0" t="s">
        <v>140</v>
      </c>
      <c r="F5183" s="0" t="n">
        <v>575007</v>
      </c>
      <c r="G5183" s="0" t="n">
        <v>0.1</v>
      </c>
      <c r="H5183" s="0" t="n">
        <v>1</v>
      </c>
      <c r="I5183" s="1" t="n">
        <v>205184361</v>
      </c>
      <c r="J5183" s="0" t="s">
        <v>10704</v>
      </c>
    </row>
    <row r="5184" customFormat="false" ht="15" hidden="false" customHeight="false" outlineLevel="0" collapsed="false">
      <c r="A5184" s="0" t="s">
        <v>10705</v>
      </c>
      <c r="D5184" s="0" t="s">
        <v>1459</v>
      </c>
      <c r="E5184" s="0" t="s">
        <v>140</v>
      </c>
      <c r="F5184" s="0" t="n">
        <v>575004</v>
      </c>
      <c r="G5184" s="0" t="n">
        <v>0.1</v>
      </c>
      <c r="H5184" s="0" t="n">
        <v>1</v>
      </c>
      <c r="I5184" s="1" t="n">
        <v>205186794</v>
      </c>
      <c r="J5184" s="0" t="s">
        <v>10706</v>
      </c>
    </row>
    <row r="5185" customFormat="false" ht="15" hidden="false" customHeight="false" outlineLevel="0" collapsed="false">
      <c r="A5185" s="0" t="s">
        <v>10707</v>
      </c>
      <c r="D5185" s="0" t="s">
        <v>1459</v>
      </c>
      <c r="E5185" s="0" t="s">
        <v>140</v>
      </c>
      <c r="F5185" s="0" t="n">
        <v>575004</v>
      </c>
      <c r="G5185" s="0" t="n">
        <v>0.1</v>
      </c>
      <c r="H5185" s="0" t="n">
        <v>1</v>
      </c>
      <c r="I5185" s="1" t="n">
        <v>205185530</v>
      </c>
      <c r="J5185" s="0" t="s">
        <v>10708</v>
      </c>
    </row>
    <row r="5186" customFormat="false" ht="15" hidden="false" customHeight="false" outlineLevel="0" collapsed="false">
      <c r="A5186" s="0" t="s">
        <v>10709</v>
      </c>
      <c r="D5186" s="0" t="s">
        <v>1459</v>
      </c>
      <c r="E5186" s="0" t="s">
        <v>140</v>
      </c>
      <c r="F5186" s="0" t="n">
        <v>575004</v>
      </c>
      <c r="G5186" s="0" t="n">
        <v>0.1</v>
      </c>
      <c r="H5186" s="0" t="n">
        <v>1</v>
      </c>
      <c r="I5186" s="1" t="n">
        <v>205184408</v>
      </c>
      <c r="J5186" s="0" t="s">
        <v>10710</v>
      </c>
    </row>
    <row r="5187" customFormat="false" ht="15" hidden="false" customHeight="false" outlineLevel="0" collapsed="false">
      <c r="A5187" s="0" t="s">
        <v>10711</v>
      </c>
      <c r="D5187" s="0" t="s">
        <v>1459</v>
      </c>
      <c r="E5187" s="0" t="s">
        <v>140</v>
      </c>
      <c r="F5187" s="0" t="n">
        <v>575004</v>
      </c>
      <c r="G5187" s="0" t="n">
        <v>0.1</v>
      </c>
      <c r="H5187" s="0" t="n">
        <v>1</v>
      </c>
      <c r="I5187" s="1" t="n">
        <v>205184340</v>
      </c>
      <c r="J5187" s="0" t="s">
        <v>10712</v>
      </c>
    </row>
    <row r="5188" customFormat="false" ht="15" hidden="false" customHeight="false" outlineLevel="0" collapsed="false">
      <c r="A5188" s="0" t="s">
        <v>10713</v>
      </c>
      <c r="D5188" s="0" t="s">
        <v>129</v>
      </c>
      <c r="E5188" s="0" t="s">
        <v>130</v>
      </c>
      <c r="F5188" s="0" t="n">
        <v>600010</v>
      </c>
      <c r="G5188" s="0" t="n">
        <v>0.1</v>
      </c>
      <c r="H5188" s="0" t="n">
        <v>1</v>
      </c>
      <c r="I5188" s="1" t="n">
        <v>205183535</v>
      </c>
      <c r="J5188" s="0" t="s">
        <v>10714</v>
      </c>
    </row>
    <row r="5189" customFormat="false" ht="15" hidden="false" customHeight="false" outlineLevel="0" collapsed="false">
      <c r="A5189" s="0" t="s">
        <v>10715</v>
      </c>
      <c r="D5189" s="0" t="s">
        <v>129</v>
      </c>
      <c r="E5189" s="0" t="s">
        <v>130</v>
      </c>
      <c r="F5189" s="0" t="n">
        <v>600007</v>
      </c>
      <c r="G5189" s="0" t="n">
        <v>0.1</v>
      </c>
      <c r="H5189" s="0" t="n">
        <v>1</v>
      </c>
      <c r="I5189" s="1" t="n">
        <v>205185404</v>
      </c>
      <c r="J5189" s="0" t="s">
        <v>10716</v>
      </c>
    </row>
    <row r="5190" customFormat="false" ht="15" hidden="false" customHeight="false" outlineLevel="0" collapsed="false">
      <c r="A5190" s="0" t="s">
        <v>10717</v>
      </c>
      <c r="D5190" s="0" t="s">
        <v>129</v>
      </c>
      <c r="E5190" s="0" t="s">
        <v>130</v>
      </c>
      <c r="F5190" s="0" t="n">
        <v>600006</v>
      </c>
      <c r="G5190" s="0" t="n">
        <v>0.1</v>
      </c>
      <c r="H5190" s="0" t="n">
        <v>1</v>
      </c>
      <c r="I5190" s="1" t="n">
        <v>205185411</v>
      </c>
      <c r="J5190" s="0" t="s">
        <v>10718</v>
      </c>
    </row>
    <row r="5191" customFormat="false" ht="15" hidden="false" customHeight="false" outlineLevel="0" collapsed="false">
      <c r="A5191" s="0" t="s">
        <v>10719</v>
      </c>
      <c r="D5191" s="0" t="s">
        <v>129</v>
      </c>
      <c r="E5191" s="0" t="s">
        <v>130</v>
      </c>
      <c r="F5191" s="0" t="n">
        <v>600005</v>
      </c>
      <c r="G5191" s="0" t="n">
        <v>0.1</v>
      </c>
      <c r="H5191" s="0" t="n">
        <v>1</v>
      </c>
      <c r="I5191" s="1" t="n">
        <v>205186822</v>
      </c>
      <c r="J5191" s="0" t="s">
        <v>10720</v>
      </c>
    </row>
    <row r="5192" customFormat="false" ht="15" hidden="false" customHeight="false" outlineLevel="0" collapsed="false">
      <c r="A5192" s="0" t="s">
        <v>10721</v>
      </c>
      <c r="D5192" s="0" t="s">
        <v>129</v>
      </c>
      <c r="E5192" s="0" t="s">
        <v>130</v>
      </c>
      <c r="F5192" s="0" t="n">
        <v>600005</v>
      </c>
      <c r="G5192" s="0" t="n">
        <v>0.1</v>
      </c>
      <c r="H5192" s="0" t="n">
        <v>1</v>
      </c>
      <c r="I5192" s="1" t="n">
        <v>205184797</v>
      </c>
      <c r="J5192" s="0" t="s">
        <v>10722</v>
      </c>
    </row>
    <row r="5193" customFormat="false" ht="15" hidden="false" customHeight="false" outlineLevel="0" collapsed="false">
      <c r="A5193" s="0" t="s">
        <v>10723</v>
      </c>
      <c r="D5193" s="0" t="s">
        <v>129</v>
      </c>
      <c r="E5193" s="0" t="s">
        <v>130</v>
      </c>
      <c r="F5193" s="0" t="n">
        <v>600005</v>
      </c>
      <c r="G5193" s="0" t="n">
        <v>0.1</v>
      </c>
      <c r="H5193" s="0" t="n">
        <v>1</v>
      </c>
      <c r="I5193" s="1" t="n">
        <v>205183798</v>
      </c>
      <c r="J5193" s="0" t="s">
        <v>10724</v>
      </c>
    </row>
    <row r="5194" customFormat="false" ht="15" hidden="false" customHeight="false" outlineLevel="0" collapsed="false">
      <c r="A5194" s="0" t="s">
        <v>10725</v>
      </c>
      <c r="D5194" s="0" t="s">
        <v>129</v>
      </c>
      <c r="E5194" s="0" t="s">
        <v>130</v>
      </c>
      <c r="F5194" s="0" t="n">
        <v>600004</v>
      </c>
      <c r="G5194" s="0" t="n">
        <v>0.1</v>
      </c>
      <c r="H5194" s="0" t="n">
        <v>1</v>
      </c>
      <c r="I5194" s="1" t="n">
        <v>205187634</v>
      </c>
      <c r="J5194" s="0" t="s">
        <v>10726</v>
      </c>
    </row>
    <row r="5195" customFormat="false" ht="15" hidden="false" customHeight="false" outlineLevel="0" collapsed="false">
      <c r="A5195" s="0" t="s">
        <v>10727</v>
      </c>
      <c r="D5195" s="0" t="s">
        <v>39</v>
      </c>
      <c r="E5195" s="0" t="s">
        <v>130</v>
      </c>
      <c r="F5195" s="0" t="n">
        <v>600004</v>
      </c>
      <c r="G5195" s="0" t="n">
        <v>0.1</v>
      </c>
      <c r="H5195" s="0" t="n">
        <v>1</v>
      </c>
      <c r="I5195" s="1" t="n">
        <v>205187203</v>
      </c>
      <c r="J5195" s="0" t="s">
        <v>10728</v>
      </c>
    </row>
    <row r="5196" customFormat="false" ht="15" hidden="false" customHeight="false" outlineLevel="0" collapsed="false">
      <c r="A5196" s="0" t="s">
        <v>10729</v>
      </c>
      <c r="D5196" s="0" t="s">
        <v>129</v>
      </c>
      <c r="E5196" s="0" t="s">
        <v>130</v>
      </c>
      <c r="F5196" s="0" t="n">
        <v>600004</v>
      </c>
      <c r="G5196" s="0" t="n">
        <v>0.1</v>
      </c>
      <c r="H5196" s="0" t="n">
        <v>1</v>
      </c>
      <c r="I5196" s="1" t="n">
        <v>205185724</v>
      </c>
      <c r="J5196" s="0" t="s">
        <v>10730</v>
      </c>
    </row>
    <row r="5197" customFormat="false" ht="15" hidden="false" customHeight="false" outlineLevel="0" collapsed="false">
      <c r="A5197" s="0" t="s">
        <v>10731</v>
      </c>
      <c r="D5197" s="0" t="s">
        <v>129</v>
      </c>
      <c r="E5197" s="0" t="s">
        <v>130</v>
      </c>
      <c r="F5197" s="0" t="n">
        <v>600004</v>
      </c>
      <c r="G5197" s="0" t="n">
        <v>0.1</v>
      </c>
      <c r="H5197" s="0" t="n">
        <v>1</v>
      </c>
      <c r="I5197" s="1" t="n">
        <v>205184884</v>
      </c>
      <c r="J5197" s="0" t="s">
        <v>10732</v>
      </c>
    </row>
    <row r="5198" customFormat="false" ht="15" hidden="false" customHeight="false" outlineLevel="0" collapsed="false">
      <c r="A5198" s="0" t="s">
        <v>10733</v>
      </c>
      <c r="D5198" s="0" t="s">
        <v>129</v>
      </c>
      <c r="E5198" s="0" t="s">
        <v>130</v>
      </c>
      <c r="F5198" s="0" t="n">
        <v>600004</v>
      </c>
      <c r="G5198" s="0" t="n">
        <v>0.1</v>
      </c>
      <c r="H5198" s="0" t="n">
        <v>1</v>
      </c>
      <c r="I5198" s="1" t="n">
        <v>205183514</v>
      </c>
      <c r="J5198" s="0" t="s">
        <v>10734</v>
      </c>
    </row>
    <row r="5199" customFormat="false" ht="15" hidden="false" customHeight="false" outlineLevel="0" collapsed="false">
      <c r="A5199" s="0" t="s">
        <v>10735</v>
      </c>
      <c r="D5199" s="0" t="s">
        <v>129</v>
      </c>
      <c r="E5199" s="0" t="s">
        <v>130</v>
      </c>
      <c r="F5199" s="0" t="n">
        <v>600002</v>
      </c>
      <c r="G5199" s="0" t="n">
        <v>0.1</v>
      </c>
      <c r="H5199" s="0" t="n">
        <v>1</v>
      </c>
      <c r="I5199" s="1" t="n">
        <v>205185942</v>
      </c>
      <c r="J5199" s="0" t="s">
        <v>10736</v>
      </c>
    </row>
    <row r="5200" customFormat="false" ht="15" hidden="false" customHeight="false" outlineLevel="0" collapsed="false">
      <c r="A5200" s="0" t="s">
        <v>10737</v>
      </c>
      <c r="D5200" s="0" t="s">
        <v>129</v>
      </c>
      <c r="E5200" s="0" t="s">
        <v>130</v>
      </c>
      <c r="F5200" s="0" t="n">
        <v>600002</v>
      </c>
      <c r="G5200" s="0" t="n">
        <v>0.1</v>
      </c>
      <c r="H5200" s="0" t="n">
        <v>1</v>
      </c>
      <c r="I5200" s="1" t="n">
        <v>205185552</v>
      </c>
      <c r="J5200" s="0" t="s">
        <v>10738</v>
      </c>
    </row>
    <row r="5201" customFormat="false" ht="15" hidden="false" customHeight="false" outlineLevel="0" collapsed="false">
      <c r="A5201" s="0" t="s">
        <v>10739</v>
      </c>
      <c r="D5201" s="0" t="s">
        <v>129</v>
      </c>
      <c r="E5201" s="0" t="s">
        <v>130</v>
      </c>
      <c r="F5201" s="0" t="n">
        <v>600001</v>
      </c>
      <c r="G5201" s="0" t="n">
        <v>0.1</v>
      </c>
      <c r="H5201" s="0" t="n">
        <v>1</v>
      </c>
      <c r="I5201" s="1" t="n">
        <v>205184939</v>
      </c>
      <c r="J5201" s="0" t="s">
        <v>10740</v>
      </c>
    </row>
    <row r="5202" customFormat="false" ht="15" hidden="false" customHeight="false" outlineLevel="0" collapsed="false">
      <c r="A5202" s="0" t="s">
        <v>10741</v>
      </c>
      <c r="D5202" s="0" t="s">
        <v>10742</v>
      </c>
      <c r="E5202" s="0" t="s">
        <v>140</v>
      </c>
      <c r="F5202" s="0" t="n">
        <v>591307</v>
      </c>
      <c r="G5202" s="0" t="n">
        <v>0.1</v>
      </c>
      <c r="H5202" s="0" t="n">
        <v>1</v>
      </c>
      <c r="I5202" s="1" t="n">
        <v>205186707</v>
      </c>
      <c r="J5202" s="0" t="s">
        <v>10743</v>
      </c>
    </row>
    <row r="5203" customFormat="false" ht="15" hidden="false" customHeight="false" outlineLevel="0" collapsed="false">
      <c r="A5203" s="0" t="s">
        <v>10744</v>
      </c>
      <c r="D5203" s="0" t="s">
        <v>10742</v>
      </c>
      <c r="E5203" s="0" t="s">
        <v>140</v>
      </c>
      <c r="F5203" s="0" t="n">
        <v>591307</v>
      </c>
      <c r="G5203" s="0" t="n">
        <v>0.1</v>
      </c>
      <c r="H5203" s="0" t="n">
        <v>1</v>
      </c>
      <c r="I5203" s="1" t="n">
        <v>205186497</v>
      </c>
      <c r="J5203" s="0" t="s">
        <v>10745</v>
      </c>
    </row>
    <row r="5204" customFormat="false" ht="15" hidden="false" customHeight="false" outlineLevel="0" collapsed="false">
      <c r="A5204" s="0" t="s">
        <v>10746</v>
      </c>
      <c r="D5204" s="0" t="s">
        <v>6060</v>
      </c>
      <c r="E5204" s="0" t="s">
        <v>140</v>
      </c>
      <c r="F5204" s="0" t="n">
        <v>591307</v>
      </c>
      <c r="G5204" s="0" t="n">
        <v>0.1</v>
      </c>
      <c r="H5204" s="0" t="n">
        <v>1</v>
      </c>
      <c r="I5204" s="1" t="n">
        <v>205184751</v>
      </c>
      <c r="J5204" s="0" t="s">
        <v>10747</v>
      </c>
    </row>
    <row r="5205" customFormat="false" ht="15" hidden="false" customHeight="false" outlineLevel="0" collapsed="false">
      <c r="A5205" s="0" t="s">
        <v>10748</v>
      </c>
      <c r="D5205" s="0" t="s">
        <v>10742</v>
      </c>
      <c r="E5205" s="0" t="s">
        <v>140</v>
      </c>
      <c r="F5205" s="0" t="n">
        <v>591307</v>
      </c>
      <c r="G5205" s="0" t="n">
        <v>0.1</v>
      </c>
      <c r="H5205" s="0" t="n">
        <v>1</v>
      </c>
      <c r="I5205" s="1" t="n">
        <v>205184003</v>
      </c>
      <c r="J5205" s="0" t="s">
        <v>10749</v>
      </c>
    </row>
    <row r="5206" customFormat="false" ht="15" hidden="false" customHeight="false" outlineLevel="0" collapsed="false">
      <c r="A5206" s="0" t="s">
        <v>10750</v>
      </c>
      <c r="D5206" s="0" t="s">
        <v>6060</v>
      </c>
      <c r="E5206" s="0" t="s">
        <v>140</v>
      </c>
      <c r="F5206" s="0" t="n">
        <v>591233</v>
      </c>
      <c r="G5206" s="0" t="n">
        <v>0.1</v>
      </c>
      <c r="H5206" s="0" t="n">
        <v>1</v>
      </c>
      <c r="I5206" s="1" t="n">
        <v>205187221</v>
      </c>
      <c r="J5206" s="0" t="s">
        <v>10751</v>
      </c>
    </row>
    <row r="5207" customFormat="false" ht="15" hidden="false" customHeight="false" outlineLevel="0" collapsed="false">
      <c r="A5207" s="0" t="s">
        <v>10752</v>
      </c>
      <c r="D5207" s="0" t="s">
        <v>10742</v>
      </c>
      <c r="E5207" s="0" t="s">
        <v>140</v>
      </c>
      <c r="F5207" s="0" t="n">
        <v>591233</v>
      </c>
      <c r="G5207" s="0" t="n">
        <v>0.1</v>
      </c>
      <c r="H5207" s="0" t="n">
        <v>1</v>
      </c>
      <c r="I5207" s="1" t="n">
        <v>205184760</v>
      </c>
      <c r="J5207" s="0" t="s">
        <v>10753</v>
      </c>
    </row>
    <row r="5208" customFormat="false" ht="15" hidden="false" customHeight="false" outlineLevel="0" collapsed="false">
      <c r="A5208" s="0" t="s">
        <v>10754</v>
      </c>
      <c r="D5208" s="0" t="s">
        <v>10755</v>
      </c>
      <c r="E5208" s="0" t="s">
        <v>140</v>
      </c>
      <c r="F5208" s="0" t="n">
        <v>591201</v>
      </c>
      <c r="G5208" s="0" t="n">
        <v>0.1</v>
      </c>
      <c r="H5208" s="0" t="n">
        <v>1</v>
      </c>
      <c r="I5208" s="1" t="n">
        <v>205187157</v>
      </c>
      <c r="J5208" s="0" t="s">
        <v>10756</v>
      </c>
    </row>
    <row r="5209" customFormat="false" ht="15" hidden="false" customHeight="false" outlineLevel="0" collapsed="false">
      <c r="A5209" s="0" t="s">
        <v>10757</v>
      </c>
      <c r="D5209" s="0" t="s">
        <v>10758</v>
      </c>
      <c r="E5209" s="0" t="s">
        <v>140</v>
      </c>
      <c r="F5209" s="0" t="n">
        <v>591102</v>
      </c>
      <c r="G5209" s="0" t="n">
        <v>0.1</v>
      </c>
      <c r="H5209" s="0" t="n">
        <v>1</v>
      </c>
      <c r="I5209" s="1" t="n">
        <v>205185752</v>
      </c>
      <c r="J5209" s="0" t="s">
        <v>10759</v>
      </c>
    </row>
    <row r="5210" customFormat="false" ht="15" hidden="false" customHeight="false" outlineLevel="0" collapsed="false">
      <c r="A5210" s="0" t="s">
        <v>10760</v>
      </c>
      <c r="D5210" s="0" t="s">
        <v>10758</v>
      </c>
      <c r="E5210" s="0" t="s">
        <v>140</v>
      </c>
      <c r="F5210" s="0" t="n">
        <v>591102</v>
      </c>
      <c r="G5210" s="0" t="n">
        <v>0.1</v>
      </c>
      <c r="H5210" s="0" t="n">
        <v>1</v>
      </c>
      <c r="I5210" s="1" t="n">
        <v>205184364</v>
      </c>
      <c r="J5210" s="0" t="s">
        <v>10761</v>
      </c>
    </row>
    <row r="5211" customFormat="false" ht="15" hidden="false" customHeight="false" outlineLevel="0" collapsed="false">
      <c r="A5211" s="0" t="s">
        <v>10762</v>
      </c>
      <c r="D5211" s="0" t="s">
        <v>6060</v>
      </c>
      <c r="E5211" s="0" t="s">
        <v>140</v>
      </c>
      <c r="F5211" s="0" t="n">
        <v>590009</v>
      </c>
      <c r="G5211" s="0" t="n">
        <v>0.1</v>
      </c>
      <c r="H5211" s="0" t="n">
        <v>1</v>
      </c>
      <c r="I5211" s="1" t="n">
        <v>205186002</v>
      </c>
      <c r="J5211" s="0" t="s">
        <v>10763</v>
      </c>
    </row>
    <row r="5212" customFormat="false" ht="15" hidden="false" customHeight="false" outlineLevel="0" collapsed="false">
      <c r="A5212" s="0" t="s">
        <v>10764</v>
      </c>
      <c r="D5212" s="0" t="s">
        <v>6060</v>
      </c>
      <c r="E5212" s="0" t="s">
        <v>140</v>
      </c>
      <c r="F5212" s="0" t="n">
        <v>590006</v>
      </c>
      <c r="G5212" s="0" t="n">
        <v>0.1</v>
      </c>
      <c r="H5212" s="0" t="n">
        <v>1</v>
      </c>
      <c r="I5212" s="1" t="n">
        <v>205187596</v>
      </c>
      <c r="J5212" s="0" t="s">
        <v>10765</v>
      </c>
    </row>
    <row r="5213" customFormat="false" ht="15" hidden="false" customHeight="false" outlineLevel="0" collapsed="false">
      <c r="A5213" s="0" t="s">
        <v>10766</v>
      </c>
      <c r="D5213" s="0" t="s">
        <v>6060</v>
      </c>
      <c r="E5213" s="0" t="s">
        <v>140</v>
      </c>
      <c r="F5213" s="0" t="n">
        <v>590006</v>
      </c>
      <c r="G5213" s="0" t="n">
        <v>0.1</v>
      </c>
      <c r="H5213" s="0" t="n">
        <v>1</v>
      </c>
      <c r="I5213" s="1" t="n">
        <v>205185854</v>
      </c>
      <c r="J5213" s="0" t="s">
        <v>10767</v>
      </c>
    </row>
    <row r="5214" customFormat="false" ht="15" hidden="false" customHeight="false" outlineLevel="0" collapsed="false">
      <c r="A5214" s="0" t="s">
        <v>10768</v>
      </c>
      <c r="D5214" s="0" t="s">
        <v>6060</v>
      </c>
      <c r="E5214" s="0" t="s">
        <v>140</v>
      </c>
      <c r="F5214" s="0" t="n">
        <v>590006</v>
      </c>
      <c r="G5214" s="0" t="n">
        <v>0.1</v>
      </c>
      <c r="H5214" s="0" t="n">
        <v>1</v>
      </c>
      <c r="I5214" s="1" t="n">
        <v>205184480</v>
      </c>
      <c r="J5214" s="0" t="s">
        <v>10769</v>
      </c>
    </row>
    <row r="5215" customFormat="false" ht="15" hidden="false" customHeight="false" outlineLevel="0" collapsed="false">
      <c r="A5215" s="0" t="s">
        <v>10770</v>
      </c>
      <c r="D5215" s="0" t="s">
        <v>6060</v>
      </c>
      <c r="E5215" s="0" t="s">
        <v>140</v>
      </c>
      <c r="F5215" s="0" t="n">
        <v>590006</v>
      </c>
      <c r="G5215" s="0" t="n">
        <v>0.1</v>
      </c>
      <c r="H5215" s="0" t="n">
        <v>1</v>
      </c>
      <c r="I5215" s="1" t="n">
        <v>205183922</v>
      </c>
      <c r="J5215" s="0" t="s">
        <v>10771</v>
      </c>
    </row>
    <row r="5216" customFormat="false" ht="15" hidden="false" customHeight="false" outlineLevel="0" collapsed="false">
      <c r="A5216" s="0" t="s">
        <v>10772</v>
      </c>
      <c r="D5216" s="0" t="s">
        <v>6060</v>
      </c>
      <c r="E5216" s="0" t="s">
        <v>140</v>
      </c>
      <c r="F5216" s="0" t="n">
        <v>590002</v>
      </c>
      <c r="G5216" s="0" t="n">
        <v>0.1</v>
      </c>
      <c r="H5216" s="0" t="n">
        <v>1</v>
      </c>
      <c r="I5216" s="1" t="n">
        <v>205185991</v>
      </c>
      <c r="J5216" s="0" t="s">
        <v>10773</v>
      </c>
    </row>
    <row r="5217" customFormat="false" ht="15" hidden="false" customHeight="false" outlineLevel="0" collapsed="false">
      <c r="A5217" s="0" t="s">
        <v>10774</v>
      </c>
      <c r="D5217" s="0" t="s">
        <v>39</v>
      </c>
      <c r="E5217" s="0" t="s">
        <v>140</v>
      </c>
      <c r="F5217" s="0" t="n">
        <v>590001</v>
      </c>
      <c r="G5217" s="0" t="n">
        <v>0.1</v>
      </c>
      <c r="H5217" s="0" t="n">
        <v>1</v>
      </c>
      <c r="I5217" s="1" t="n">
        <v>205187415</v>
      </c>
      <c r="J5217" s="0" t="s">
        <v>10775</v>
      </c>
    </row>
    <row r="5218" customFormat="false" ht="15" hidden="false" customHeight="false" outlineLevel="0" collapsed="false">
      <c r="A5218" s="0" t="s">
        <v>10776</v>
      </c>
      <c r="D5218" s="0" t="s">
        <v>139</v>
      </c>
      <c r="E5218" s="0" t="s">
        <v>140</v>
      </c>
      <c r="F5218" s="0" t="n">
        <v>560079</v>
      </c>
      <c r="G5218" s="0" t="n">
        <v>0.1</v>
      </c>
      <c r="H5218" s="0" t="n">
        <v>1</v>
      </c>
      <c r="I5218" s="1" t="n">
        <v>205184455</v>
      </c>
      <c r="J5218" s="0" t="s">
        <v>10777</v>
      </c>
    </row>
    <row r="5219" customFormat="false" ht="15" hidden="false" customHeight="false" outlineLevel="0" collapsed="false">
      <c r="A5219" s="0" t="s">
        <v>10778</v>
      </c>
      <c r="D5219" s="0" t="s">
        <v>139</v>
      </c>
      <c r="E5219" s="0" t="s">
        <v>140</v>
      </c>
      <c r="F5219" s="0" t="n">
        <v>560078</v>
      </c>
      <c r="G5219" s="0" t="n">
        <v>0.1</v>
      </c>
      <c r="H5219" s="0" t="n">
        <v>1</v>
      </c>
      <c r="I5219" s="1" t="n">
        <v>205187882</v>
      </c>
      <c r="J5219" s="0" t="s">
        <v>10779</v>
      </c>
    </row>
    <row r="5220" customFormat="false" ht="15" hidden="false" customHeight="false" outlineLevel="0" collapsed="false">
      <c r="A5220" s="0" t="s">
        <v>10780</v>
      </c>
      <c r="D5220" s="0" t="s">
        <v>147</v>
      </c>
      <c r="E5220" s="0" t="s">
        <v>140</v>
      </c>
      <c r="F5220" s="0" t="n">
        <v>560078</v>
      </c>
      <c r="G5220" s="0" t="n">
        <v>0.1</v>
      </c>
      <c r="H5220" s="0" t="n">
        <v>1</v>
      </c>
      <c r="I5220" s="1" t="n">
        <v>205185645</v>
      </c>
      <c r="J5220" s="0" t="s">
        <v>10781</v>
      </c>
    </row>
    <row r="5221" customFormat="false" ht="15" hidden="false" customHeight="false" outlineLevel="0" collapsed="false">
      <c r="A5221" s="0" t="s">
        <v>10782</v>
      </c>
      <c r="D5221" s="0" t="s">
        <v>147</v>
      </c>
      <c r="E5221" s="0" t="s">
        <v>140</v>
      </c>
      <c r="F5221" s="0" t="n">
        <v>560078</v>
      </c>
      <c r="G5221" s="0" t="n">
        <v>0.1</v>
      </c>
      <c r="H5221" s="0" t="n">
        <v>1</v>
      </c>
      <c r="I5221" s="1" t="n">
        <v>205183719</v>
      </c>
      <c r="J5221" s="0" t="s">
        <v>10783</v>
      </c>
    </row>
    <row r="5222" customFormat="false" ht="15" hidden="false" customHeight="false" outlineLevel="0" collapsed="false">
      <c r="A5222" s="0" t="s">
        <v>10784</v>
      </c>
      <c r="D5222" s="0" t="s">
        <v>139</v>
      </c>
      <c r="E5222" s="0" t="s">
        <v>140</v>
      </c>
      <c r="F5222" s="0" t="n">
        <v>560078</v>
      </c>
      <c r="G5222" s="0" t="n">
        <v>0.1</v>
      </c>
      <c r="H5222" s="0" t="n">
        <v>1</v>
      </c>
      <c r="I5222" s="1" t="n">
        <v>205184755</v>
      </c>
      <c r="J5222" s="0" t="s">
        <v>10785</v>
      </c>
    </row>
    <row r="5223" customFormat="false" ht="15" hidden="false" customHeight="false" outlineLevel="0" collapsed="false">
      <c r="A5223" s="0" t="s">
        <v>10786</v>
      </c>
      <c r="D5223" s="0" t="s">
        <v>139</v>
      </c>
      <c r="E5223" s="0" t="s">
        <v>140</v>
      </c>
      <c r="F5223" s="0" t="n">
        <v>560078</v>
      </c>
      <c r="G5223" s="0" t="n">
        <v>0.1</v>
      </c>
      <c r="H5223" s="0" t="n">
        <v>1</v>
      </c>
      <c r="I5223" s="1" t="n">
        <v>205183539</v>
      </c>
      <c r="J5223" s="0" t="s">
        <v>10787</v>
      </c>
    </row>
    <row r="5224" customFormat="false" ht="15" hidden="false" customHeight="false" outlineLevel="0" collapsed="false">
      <c r="A5224" s="0" t="s">
        <v>10788</v>
      </c>
      <c r="D5224" s="0" t="s">
        <v>139</v>
      </c>
      <c r="E5224" s="0" t="s">
        <v>140</v>
      </c>
      <c r="F5224" s="0" t="n">
        <v>560078</v>
      </c>
      <c r="G5224" s="0" t="n">
        <v>0.1</v>
      </c>
      <c r="H5224" s="0" t="n">
        <v>1</v>
      </c>
      <c r="I5224" s="1" t="n">
        <v>205183425</v>
      </c>
      <c r="J5224" s="0" t="s">
        <v>10789</v>
      </c>
    </row>
    <row r="5225" customFormat="false" ht="15" hidden="false" customHeight="false" outlineLevel="0" collapsed="false">
      <c r="A5225" s="0" t="s">
        <v>10790</v>
      </c>
      <c r="D5225" s="0" t="s">
        <v>147</v>
      </c>
      <c r="E5225" s="0" t="s">
        <v>140</v>
      </c>
      <c r="F5225" s="0" t="n">
        <v>560093</v>
      </c>
      <c r="G5225" s="0" t="n">
        <v>0.1</v>
      </c>
      <c r="H5225" s="0" t="n">
        <v>1</v>
      </c>
      <c r="I5225" s="1" t="n">
        <v>205183643</v>
      </c>
      <c r="J5225" s="0" t="s">
        <v>10791</v>
      </c>
    </row>
    <row r="5226" customFormat="false" ht="15" hidden="false" customHeight="false" outlineLevel="0" collapsed="false">
      <c r="A5226" s="0" t="s">
        <v>10792</v>
      </c>
      <c r="D5226" s="0" t="s">
        <v>147</v>
      </c>
      <c r="E5226" s="0" t="s">
        <v>140</v>
      </c>
      <c r="F5226" s="0" t="n">
        <v>560092</v>
      </c>
      <c r="G5226" s="0" t="n">
        <v>0.1</v>
      </c>
      <c r="H5226" s="0" t="n">
        <v>1</v>
      </c>
      <c r="I5226" s="1" t="n">
        <v>205185973</v>
      </c>
      <c r="J5226" s="0" t="s">
        <v>10793</v>
      </c>
    </row>
    <row r="5227" customFormat="false" ht="15" hidden="false" customHeight="false" outlineLevel="0" collapsed="false">
      <c r="A5227" s="0" t="s">
        <v>10794</v>
      </c>
      <c r="D5227" s="0" t="s">
        <v>139</v>
      </c>
      <c r="E5227" s="0" t="s">
        <v>140</v>
      </c>
      <c r="F5227" s="0" t="n">
        <v>560092</v>
      </c>
      <c r="G5227" s="0" t="n">
        <v>0.1</v>
      </c>
      <c r="H5227" s="0" t="n">
        <v>1</v>
      </c>
      <c r="I5227" s="1" t="n">
        <v>205185108</v>
      </c>
      <c r="J5227" s="0" t="s">
        <v>10795</v>
      </c>
    </row>
    <row r="5228" customFormat="false" ht="15" hidden="false" customHeight="false" outlineLevel="0" collapsed="false">
      <c r="A5228" s="0" t="s">
        <v>10796</v>
      </c>
      <c r="D5228" s="0" t="s">
        <v>139</v>
      </c>
      <c r="E5228" s="0" t="s">
        <v>140</v>
      </c>
      <c r="F5228" s="0" t="n">
        <v>560091</v>
      </c>
      <c r="G5228" s="0" t="n">
        <v>0.1</v>
      </c>
      <c r="H5228" s="0" t="n">
        <v>1</v>
      </c>
      <c r="I5228" s="1" t="n">
        <v>205187959</v>
      </c>
      <c r="J5228" s="0" t="s">
        <v>10797</v>
      </c>
    </row>
    <row r="5229" customFormat="false" ht="15" hidden="false" customHeight="false" outlineLevel="0" collapsed="false">
      <c r="A5229" s="0" t="s">
        <v>10798</v>
      </c>
      <c r="D5229" s="0" t="s">
        <v>139</v>
      </c>
      <c r="E5229" s="0" t="s">
        <v>140</v>
      </c>
      <c r="F5229" s="0" t="n">
        <v>560086</v>
      </c>
      <c r="G5229" s="0" t="n">
        <v>0.1</v>
      </c>
      <c r="H5229" s="0" t="n">
        <v>1</v>
      </c>
      <c r="I5229" s="1" t="n">
        <v>205187035</v>
      </c>
      <c r="J5229" s="0" t="s">
        <v>10799</v>
      </c>
    </row>
    <row r="5230" customFormat="false" ht="15" hidden="false" customHeight="false" outlineLevel="0" collapsed="false">
      <c r="A5230" s="0" t="s">
        <v>10800</v>
      </c>
      <c r="D5230" s="0" t="s">
        <v>6060</v>
      </c>
      <c r="E5230" s="0" t="s">
        <v>140</v>
      </c>
      <c r="F5230" s="0" t="n">
        <v>590001</v>
      </c>
      <c r="G5230" s="0" t="n">
        <v>0.1</v>
      </c>
      <c r="H5230" s="0" t="n">
        <v>1</v>
      </c>
      <c r="I5230" s="1" t="n">
        <v>205185375</v>
      </c>
      <c r="J5230" s="0" t="s">
        <v>10801</v>
      </c>
    </row>
    <row r="5231" customFormat="false" ht="15" hidden="false" customHeight="false" outlineLevel="0" collapsed="false">
      <c r="A5231" s="0" t="s">
        <v>10802</v>
      </c>
      <c r="D5231" s="0" t="s">
        <v>11</v>
      </c>
      <c r="E5231" s="0" t="s">
        <v>12</v>
      </c>
      <c r="F5231" s="0" t="n">
        <v>400706</v>
      </c>
      <c r="G5231" s="0" t="n">
        <v>0.1</v>
      </c>
      <c r="H5231" s="0" t="n">
        <v>1</v>
      </c>
      <c r="I5231" s="1" t="n">
        <v>205180219</v>
      </c>
      <c r="J5231" s="0" t="s">
        <v>10803</v>
      </c>
    </row>
    <row r="5232" customFormat="false" ht="15" hidden="false" customHeight="false" outlineLevel="0" collapsed="false">
      <c r="A5232" s="0" t="s">
        <v>10804</v>
      </c>
      <c r="D5232" s="0" t="s">
        <v>211</v>
      </c>
      <c r="E5232" s="0" t="s">
        <v>12</v>
      </c>
      <c r="F5232" s="0" t="n">
        <v>400706</v>
      </c>
      <c r="G5232" s="0" t="n">
        <v>0.1</v>
      </c>
      <c r="H5232" s="0" t="n">
        <v>1</v>
      </c>
      <c r="I5232" s="1" t="n">
        <v>205179551</v>
      </c>
      <c r="J5232" s="0" t="s">
        <v>10805</v>
      </c>
    </row>
    <row r="5233" customFormat="false" ht="15" hidden="false" customHeight="false" outlineLevel="0" collapsed="false">
      <c r="A5233" s="0" t="s">
        <v>10806</v>
      </c>
      <c r="D5233" s="0" t="s">
        <v>211</v>
      </c>
      <c r="E5233" s="0" t="s">
        <v>12</v>
      </c>
      <c r="F5233" s="0" t="n">
        <v>400706</v>
      </c>
      <c r="G5233" s="0" t="n">
        <v>0.1</v>
      </c>
      <c r="H5233" s="0" t="n">
        <v>1</v>
      </c>
      <c r="I5233" s="1" t="n">
        <v>205179527</v>
      </c>
      <c r="J5233" s="0" t="s">
        <v>10807</v>
      </c>
    </row>
    <row r="5234" customFormat="false" ht="15" hidden="false" customHeight="false" outlineLevel="0" collapsed="false">
      <c r="A5234" s="0" t="s">
        <v>10808</v>
      </c>
      <c r="D5234" s="0" t="s">
        <v>211</v>
      </c>
      <c r="E5234" s="0" t="s">
        <v>12</v>
      </c>
      <c r="F5234" s="0" t="n">
        <v>400705</v>
      </c>
      <c r="G5234" s="0" t="n">
        <v>0.1</v>
      </c>
      <c r="H5234" s="0" t="n">
        <v>1</v>
      </c>
      <c r="I5234" s="1" t="n">
        <v>205182439</v>
      </c>
      <c r="J5234" s="0" t="s">
        <v>10809</v>
      </c>
    </row>
    <row r="5235" customFormat="false" ht="15" hidden="false" customHeight="false" outlineLevel="0" collapsed="false">
      <c r="A5235" s="0" t="s">
        <v>10810</v>
      </c>
      <c r="D5235" s="0" t="s">
        <v>11</v>
      </c>
      <c r="E5235" s="0" t="s">
        <v>12</v>
      </c>
      <c r="F5235" s="0" t="n">
        <v>400705</v>
      </c>
      <c r="G5235" s="0" t="n">
        <v>0.1</v>
      </c>
      <c r="H5235" s="0" t="n">
        <v>1</v>
      </c>
      <c r="I5235" s="1" t="n">
        <v>205181284</v>
      </c>
      <c r="J5235" s="0" t="s">
        <v>10811</v>
      </c>
    </row>
    <row r="5236" customFormat="false" ht="15" hidden="false" customHeight="false" outlineLevel="0" collapsed="false">
      <c r="A5236" s="0" t="s">
        <v>10812</v>
      </c>
      <c r="D5236" s="0" t="s">
        <v>211</v>
      </c>
      <c r="E5236" s="0" t="s">
        <v>12</v>
      </c>
      <c r="F5236" s="0" t="n">
        <v>400705</v>
      </c>
      <c r="G5236" s="0" t="n">
        <v>0.1</v>
      </c>
      <c r="H5236" s="0" t="n">
        <v>1</v>
      </c>
      <c r="I5236" s="1" t="n">
        <v>205180429</v>
      </c>
      <c r="J5236" s="0" t="s">
        <v>10813</v>
      </c>
    </row>
    <row r="5237" customFormat="false" ht="15" hidden="false" customHeight="false" outlineLevel="0" collapsed="false">
      <c r="A5237" s="0" t="s">
        <v>10814</v>
      </c>
      <c r="D5237" s="0" t="s">
        <v>211</v>
      </c>
      <c r="E5237" s="0" t="s">
        <v>12</v>
      </c>
      <c r="F5237" s="0" t="n">
        <v>400705</v>
      </c>
      <c r="G5237" s="0" t="n">
        <v>0.1</v>
      </c>
      <c r="H5237" s="0" t="n">
        <v>1</v>
      </c>
      <c r="I5237" s="1" t="n">
        <v>205179957</v>
      </c>
      <c r="J5237" s="0" t="s">
        <v>10815</v>
      </c>
    </row>
    <row r="5238" customFormat="false" ht="15" hidden="false" customHeight="false" outlineLevel="0" collapsed="false">
      <c r="A5238" s="0" t="s">
        <v>10816</v>
      </c>
      <c r="D5238" s="0" t="s">
        <v>211</v>
      </c>
      <c r="E5238" s="0" t="s">
        <v>12</v>
      </c>
      <c r="F5238" s="0" t="n">
        <v>400705</v>
      </c>
      <c r="G5238" s="0" t="n">
        <v>0.1</v>
      </c>
      <c r="H5238" s="0" t="n">
        <v>1</v>
      </c>
      <c r="I5238" s="1" t="n">
        <v>205179730</v>
      </c>
      <c r="J5238" s="0" t="s">
        <v>10817</v>
      </c>
    </row>
    <row r="5239" customFormat="false" ht="15" hidden="false" customHeight="false" outlineLevel="0" collapsed="false">
      <c r="A5239" s="0" t="s">
        <v>10818</v>
      </c>
      <c r="D5239" s="0" t="s">
        <v>211</v>
      </c>
      <c r="E5239" s="0" t="s">
        <v>12</v>
      </c>
      <c r="F5239" s="0" t="n">
        <v>400705</v>
      </c>
      <c r="G5239" s="0" t="n">
        <v>0.1</v>
      </c>
      <c r="H5239" s="0" t="n">
        <v>1</v>
      </c>
      <c r="I5239" s="1" t="n">
        <v>205179628</v>
      </c>
      <c r="J5239" s="0" t="s">
        <v>10819</v>
      </c>
    </row>
    <row r="5240" customFormat="false" ht="15" hidden="false" customHeight="false" outlineLevel="0" collapsed="false">
      <c r="A5240" s="0" t="s">
        <v>10820</v>
      </c>
      <c r="D5240" s="0" t="s">
        <v>211</v>
      </c>
      <c r="E5240" s="0" t="s">
        <v>12</v>
      </c>
      <c r="F5240" s="0" t="n">
        <v>400703</v>
      </c>
      <c r="G5240" s="0" t="n">
        <v>0.1</v>
      </c>
      <c r="H5240" s="0" t="n">
        <v>1</v>
      </c>
      <c r="I5240" s="1" t="n">
        <v>205182862</v>
      </c>
      <c r="J5240" s="0" t="s">
        <v>10821</v>
      </c>
    </row>
    <row r="5241" customFormat="false" ht="15" hidden="false" customHeight="false" outlineLevel="0" collapsed="false">
      <c r="A5241" s="0" t="s">
        <v>10822</v>
      </c>
      <c r="D5241" s="0" t="s">
        <v>351</v>
      </c>
      <c r="E5241" s="0" t="s">
        <v>12</v>
      </c>
      <c r="F5241" s="0" t="n">
        <v>400703</v>
      </c>
      <c r="G5241" s="0" t="n">
        <v>0.1</v>
      </c>
      <c r="H5241" s="0" t="n">
        <v>1</v>
      </c>
      <c r="I5241" s="1" t="n">
        <v>205181439</v>
      </c>
      <c r="J5241" s="0" t="s">
        <v>10823</v>
      </c>
    </row>
    <row r="5242" customFormat="false" ht="15" hidden="false" customHeight="false" outlineLevel="0" collapsed="false">
      <c r="A5242" s="0" t="s">
        <v>10824</v>
      </c>
      <c r="D5242" s="0" t="s">
        <v>211</v>
      </c>
      <c r="E5242" s="0" t="s">
        <v>12</v>
      </c>
      <c r="F5242" s="0" t="n">
        <v>400703</v>
      </c>
      <c r="G5242" s="0" t="n">
        <v>0.1</v>
      </c>
      <c r="H5242" s="0" t="n">
        <v>1</v>
      </c>
      <c r="I5242" s="1" t="n">
        <v>205180983</v>
      </c>
      <c r="J5242" s="0" t="s">
        <v>10825</v>
      </c>
    </row>
    <row r="5243" customFormat="false" ht="15" hidden="false" customHeight="false" outlineLevel="0" collapsed="false">
      <c r="A5243" s="0" t="s">
        <v>10826</v>
      </c>
      <c r="D5243" s="0" t="s">
        <v>211</v>
      </c>
      <c r="E5243" s="0" t="s">
        <v>12</v>
      </c>
      <c r="F5243" s="0" t="n">
        <v>400703</v>
      </c>
      <c r="G5243" s="0" t="n">
        <v>0.1</v>
      </c>
      <c r="H5243" s="0" t="n">
        <v>1</v>
      </c>
      <c r="I5243" s="1" t="n">
        <v>205180805</v>
      </c>
      <c r="J5243" s="0" t="s">
        <v>10827</v>
      </c>
    </row>
    <row r="5244" customFormat="false" ht="15" hidden="false" customHeight="false" outlineLevel="0" collapsed="false">
      <c r="A5244" s="0" t="s">
        <v>10828</v>
      </c>
      <c r="D5244" s="0" t="s">
        <v>351</v>
      </c>
      <c r="E5244" s="0" t="s">
        <v>39</v>
      </c>
      <c r="F5244" s="0" t="n">
        <v>400703</v>
      </c>
      <c r="G5244" s="0" t="n">
        <v>0.1</v>
      </c>
      <c r="H5244" s="0" t="n">
        <v>1</v>
      </c>
      <c r="I5244" s="1" t="n">
        <v>205180788</v>
      </c>
      <c r="J5244" s="0" t="s">
        <v>10829</v>
      </c>
    </row>
    <row r="5245" customFormat="false" ht="15" hidden="false" customHeight="false" outlineLevel="0" collapsed="false">
      <c r="A5245" s="0" t="s">
        <v>10830</v>
      </c>
      <c r="D5245" s="0" t="s">
        <v>211</v>
      </c>
      <c r="E5245" s="0" t="s">
        <v>12</v>
      </c>
      <c r="F5245" s="0" t="n">
        <v>400703</v>
      </c>
      <c r="G5245" s="0" t="n">
        <v>0.1</v>
      </c>
      <c r="H5245" s="0" t="n">
        <v>1</v>
      </c>
      <c r="I5245" s="1" t="n">
        <v>205180201</v>
      </c>
      <c r="J5245" s="0" t="s">
        <v>10831</v>
      </c>
    </row>
    <row r="5246" customFormat="false" ht="15" hidden="false" customHeight="false" outlineLevel="0" collapsed="false">
      <c r="A5246" s="0" t="s">
        <v>2280</v>
      </c>
      <c r="D5246" s="0" t="s">
        <v>211</v>
      </c>
      <c r="E5246" s="0" t="s">
        <v>12</v>
      </c>
      <c r="F5246" s="0" t="n">
        <v>400702</v>
      </c>
      <c r="G5246" s="0" t="n">
        <v>0.1</v>
      </c>
      <c r="H5246" s="0" t="n">
        <v>1</v>
      </c>
      <c r="I5246" s="1" t="n">
        <v>205180575</v>
      </c>
      <c r="J5246" s="0" t="s">
        <v>10832</v>
      </c>
    </row>
    <row r="5247" customFormat="false" ht="15" hidden="false" customHeight="false" outlineLevel="0" collapsed="false">
      <c r="A5247" s="0" t="s">
        <v>10833</v>
      </c>
      <c r="D5247" s="0" t="s">
        <v>211</v>
      </c>
      <c r="E5247" s="0" t="s">
        <v>12</v>
      </c>
      <c r="F5247" s="0" t="n">
        <v>400701</v>
      </c>
      <c r="G5247" s="0" t="n">
        <v>0.1</v>
      </c>
      <c r="H5247" s="0" t="n">
        <v>1</v>
      </c>
      <c r="I5247" s="1" t="n">
        <v>205180398</v>
      </c>
      <c r="J5247" s="0" t="s">
        <v>10834</v>
      </c>
    </row>
    <row r="5248" customFormat="false" ht="15" hidden="false" customHeight="false" outlineLevel="0" collapsed="false">
      <c r="A5248" s="0" t="s">
        <v>10835</v>
      </c>
      <c r="D5248" s="0" t="s">
        <v>129</v>
      </c>
      <c r="E5248" s="0" t="s">
        <v>130</v>
      </c>
      <c r="F5248" s="0" t="n">
        <v>600077</v>
      </c>
      <c r="G5248" s="0" t="n">
        <v>0.1</v>
      </c>
      <c r="H5248" s="0" t="n">
        <v>1</v>
      </c>
      <c r="I5248" s="1" t="n">
        <v>205184945</v>
      </c>
      <c r="J5248" s="0" t="s">
        <v>10836</v>
      </c>
    </row>
    <row r="5249" customFormat="false" ht="15" hidden="false" customHeight="false" outlineLevel="0" collapsed="false">
      <c r="A5249" s="0" t="s">
        <v>10837</v>
      </c>
      <c r="D5249" s="0" t="s">
        <v>129</v>
      </c>
      <c r="E5249" s="0" t="s">
        <v>130</v>
      </c>
      <c r="F5249" s="0" t="n">
        <v>600075</v>
      </c>
      <c r="G5249" s="0" t="n">
        <v>0.1</v>
      </c>
      <c r="H5249" s="0" t="n">
        <v>1</v>
      </c>
      <c r="I5249" s="1" t="n">
        <v>205187849</v>
      </c>
      <c r="J5249" s="0" t="s">
        <v>10838</v>
      </c>
    </row>
    <row r="5250" customFormat="false" ht="15" hidden="false" customHeight="false" outlineLevel="0" collapsed="false">
      <c r="A5250" s="0" t="s">
        <v>8926</v>
      </c>
      <c r="D5250" s="0" t="s">
        <v>39</v>
      </c>
      <c r="E5250" s="0" t="s">
        <v>130</v>
      </c>
      <c r="F5250" s="0" t="n">
        <v>600075</v>
      </c>
      <c r="G5250" s="0" t="n">
        <v>0.1</v>
      </c>
      <c r="H5250" s="0" t="n">
        <v>1</v>
      </c>
      <c r="I5250" s="1" t="n">
        <v>205183718</v>
      </c>
      <c r="J5250" s="0" t="s">
        <v>10839</v>
      </c>
    </row>
    <row r="5251" customFormat="false" ht="15" hidden="false" customHeight="false" outlineLevel="0" collapsed="false">
      <c r="A5251" s="0" t="s">
        <v>10840</v>
      </c>
      <c r="D5251" s="0" t="s">
        <v>129</v>
      </c>
      <c r="E5251" s="0" t="s">
        <v>130</v>
      </c>
      <c r="F5251" s="0" t="n">
        <v>600074</v>
      </c>
      <c r="G5251" s="0" t="n">
        <v>0.1</v>
      </c>
      <c r="H5251" s="0" t="n">
        <v>1</v>
      </c>
      <c r="I5251" s="1" t="n">
        <v>205187449</v>
      </c>
      <c r="J5251" s="0" t="s">
        <v>10841</v>
      </c>
    </row>
    <row r="5252" customFormat="false" ht="15" hidden="false" customHeight="false" outlineLevel="0" collapsed="false">
      <c r="A5252" s="0" t="s">
        <v>10842</v>
      </c>
      <c r="D5252" s="0" t="s">
        <v>129</v>
      </c>
      <c r="E5252" s="0" t="s">
        <v>130</v>
      </c>
      <c r="F5252" s="0" t="n">
        <v>600073</v>
      </c>
      <c r="G5252" s="0" t="n">
        <v>0.1</v>
      </c>
      <c r="H5252" s="0" t="n">
        <v>1</v>
      </c>
      <c r="I5252" s="1" t="n">
        <v>205187721</v>
      </c>
      <c r="J5252" s="0" t="s">
        <v>10843</v>
      </c>
    </row>
    <row r="5253" customFormat="false" ht="15" hidden="false" customHeight="false" outlineLevel="0" collapsed="false">
      <c r="A5253" s="0" t="s">
        <v>10844</v>
      </c>
      <c r="D5253" s="0" t="s">
        <v>129</v>
      </c>
      <c r="E5253" s="0" t="s">
        <v>130</v>
      </c>
      <c r="F5253" s="0" t="n">
        <v>600073</v>
      </c>
      <c r="G5253" s="0" t="n">
        <v>0.1</v>
      </c>
      <c r="H5253" s="0" t="n">
        <v>1</v>
      </c>
      <c r="I5253" s="1" t="n">
        <v>205186781</v>
      </c>
      <c r="J5253" s="0" t="s">
        <v>10845</v>
      </c>
    </row>
    <row r="5254" customFormat="false" ht="15" hidden="false" customHeight="false" outlineLevel="0" collapsed="false">
      <c r="A5254" s="0" t="s">
        <v>10846</v>
      </c>
      <c r="D5254" s="0" t="s">
        <v>129</v>
      </c>
      <c r="E5254" s="0" t="s">
        <v>130</v>
      </c>
      <c r="F5254" s="0" t="n">
        <v>600073</v>
      </c>
      <c r="G5254" s="0" t="n">
        <v>0.1</v>
      </c>
      <c r="H5254" s="0" t="n">
        <v>1</v>
      </c>
      <c r="I5254" s="1" t="n">
        <v>205186183</v>
      </c>
      <c r="J5254" s="0" t="s">
        <v>10847</v>
      </c>
    </row>
    <row r="5255" customFormat="false" ht="15" hidden="false" customHeight="false" outlineLevel="0" collapsed="false">
      <c r="A5255" s="0" t="s">
        <v>10848</v>
      </c>
      <c r="D5255" s="0" t="s">
        <v>129</v>
      </c>
      <c r="E5255" s="0" t="s">
        <v>130</v>
      </c>
      <c r="F5255" s="0" t="n">
        <v>600073</v>
      </c>
      <c r="G5255" s="0" t="n">
        <v>0.1</v>
      </c>
      <c r="H5255" s="0" t="n">
        <v>1</v>
      </c>
      <c r="I5255" s="1" t="n">
        <v>205185813</v>
      </c>
      <c r="J5255" s="0" t="s">
        <v>10849</v>
      </c>
    </row>
    <row r="5256" customFormat="false" ht="15" hidden="false" customHeight="false" outlineLevel="0" collapsed="false">
      <c r="A5256" s="0" t="s">
        <v>10850</v>
      </c>
      <c r="D5256" s="0" t="s">
        <v>129</v>
      </c>
      <c r="E5256" s="0" t="s">
        <v>130</v>
      </c>
      <c r="F5256" s="0" t="n">
        <v>600072</v>
      </c>
      <c r="G5256" s="0" t="n">
        <v>0.1</v>
      </c>
      <c r="H5256" s="0" t="n">
        <v>1</v>
      </c>
      <c r="I5256" s="1" t="n">
        <v>205185615</v>
      </c>
      <c r="J5256" s="0" t="s">
        <v>10851</v>
      </c>
    </row>
    <row r="5257" customFormat="false" ht="15" hidden="false" customHeight="false" outlineLevel="0" collapsed="false">
      <c r="A5257" s="0" t="s">
        <v>10852</v>
      </c>
      <c r="D5257" s="0" t="s">
        <v>129</v>
      </c>
      <c r="E5257" s="0" t="s">
        <v>130</v>
      </c>
      <c r="F5257" s="0" t="n">
        <v>600064</v>
      </c>
      <c r="G5257" s="0" t="n">
        <v>0.1</v>
      </c>
      <c r="H5257" s="0" t="n">
        <v>1</v>
      </c>
      <c r="I5257" s="1" t="n">
        <v>205185601</v>
      </c>
      <c r="J5257" s="0" t="s">
        <v>10853</v>
      </c>
    </row>
    <row r="5258" customFormat="false" ht="15" hidden="false" customHeight="false" outlineLevel="0" collapsed="false">
      <c r="A5258" s="0" t="s">
        <v>10854</v>
      </c>
      <c r="D5258" s="0" t="s">
        <v>6364</v>
      </c>
      <c r="E5258" s="0" t="s">
        <v>130</v>
      </c>
      <c r="F5258" s="0" t="n">
        <v>600063</v>
      </c>
      <c r="G5258" s="0" t="n">
        <v>0.1</v>
      </c>
      <c r="H5258" s="0" t="n">
        <v>1</v>
      </c>
      <c r="I5258" s="1" t="n">
        <v>205183999</v>
      </c>
      <c r="J5258" s="0" t="s">
        <v>10855</v>
      </c>
    </row>
    <row r="5259" customFormat="false" ht="15" hidden="false" customHeight="false" outlineLevel="0" collapsed="false">
      <c r="A5259" s="0" t="s">
        <v>10856</v>
      </c>
      <c r="D5259" s="0" t="s">
        <v>129</v>
      </c>
      <c r="E5259" s="0" t="s">
        <v>130</v>
      </c>
      <c r="F5259" s="0" t="n">
        <v>600061</v>
      </c>
      <c r="G5259" s="0" t="n">
        <v>0.1</v>
      </c>
      <c r="H5259" s="0" t="n">
        <v>1</v>
      </c>
      <c r="I5259" s="1" t="n">
        <v>205187226</v>
      </c>
      <c r="J5259" s="0" t="s">
        <v>10857</v>
      </c>
    </row>
    <row r="5260" customFormat="false" ht="15" hidden="false" customHeight="false" outlineLevel="0" collapsed="false">
      <c r="A5260" s="0" t="s">
        <v>10858</v>
      </c>
      <c r="D5260" s="0" t="s">
        <v>129</v>
      </c>
      <c r="E5260" s="0" t="s">
        <v>130</v>
      </c>
      <c r="F5260" s="0" t="n">
        <v>600061</v>
      </c>
      <c r="G5260" s="0" t="n">
        <v>0.1</v>
      </c>
      <c r="H5260" s="0" t="n">
        <v>1</v>
      </c>
      <c r="I5260" s="1" t="n">
        <v>205186490</v>
      </c>
      <c r="J5260" s="0" t="s">
        <v>10859</v>
      </c>
    </row>
    <row r="5261" customFormat="false" ht="15" hidden="false" customHeight="false" outlineLevel="0" collapsed="false">
      <c r="A5261" s="0" t="s">
        <v>10860</v>
      </c>
      <c r="D5261" s="0" t="s">
        <v>129</v>
      </c>
      <c r="E5261" s="0" t="s">
        <v>130</v>
      </c>
      <c r="F5261" s="0" t="n">
        <v>600061</v>
      </c>
      <c r="G5261" s="0" t="n">
        <v>0.1</v>
      </c>
      <c r="H5261" s="0" t="n">
        <v>1</v>
      </c>
      <c r="I5261" s="1" t="n">
        <v>205185139</v>
      </c>
      <c r="J5261" s="0" t="s">
        <v>10861</v>
      </c>
    </row>
    <row r="5262" customFormat="false" ht="15" hidden="false" customHeight="false" outlineLevel="0" collapsed="false">
      <c r="A5262" s="0" t="s">
        <v>10862</v>
      </c>
      <c r="D5262" s="0" t="s">
        <v>129</v>
      </c>
      <c r="E5262" s="0" t="s">
        <v>130</v>
      </c>
      <c r="F5262" s="0" t="n">
        <v>600061</v>
      </c>
      <c r="G5262" s="0" t="n">
        <v>0.1</v>
      </c>
      <c r="H5262" s="0" t="n">
        <v>1</v>
      </c>
      <c r="I5262" s="1" t="n">
        <v>205185276</v>
      </c>
      <c r="J5262" s="0" t="s">
        <v>10863</v>
      </c>
    </row>
    <row r="5263" customFormat="false" ht="15" hidden="false" customHeight="false" outlineLevel="0" collapsed="false">
      <c r="A5263" s="0" t="s">
        <v>10864</v>
      </c>
      <c r="D5263" s="0" t="s">
        <v>129</v>
      </c>
      <c r="E5263" s="0" t="s">
        <v>130</v>
      </c>
      <c r="F5263" s="0" t="n">
        <v>600061</v>
      </c>
      <c r="G5263" s="0" t="n">
        <v>0.1</v>
      </c>
      <c r="H5263" s="0" t="n">
        <v>1</v>
      </c>
      <c r="I5263" s="1" t="n">
        <v>205184832</v>
      </c>
      <c r="J5263" s="0" t="s">
        <v>10865</v>
      </c>
    </row>
    <row r="5264" customFormat="false" ht="15" hidden="false" customHeight="false" outlineLevel="0" collapsed="false">
      <c r="A5264" s="0" t="s">
        <v>10866</v>
      </c>
      <c r="D5264" s="0" t="s">
        <v>129</v>
      </c>
      <c r="E5264" s="0" t="s">
        <v>130</v>
      </c>
      <c r="F5264" s="0" t="n">
        <v>600060</v>
      </c>
      <c r="G5264" s="0" t="n">
        <v>0.1</v>
      </c>
      <c r="H5264" s="0" t="n">
        <v>1</v>
      </c>
      <c r="I5264" s="1" t="n">
        <v>205188061</v>
      </c>
      <c r="J5264" s="0" t="s">
        <v>10867</v>
      </c>
    </row>
    <row r="5265" customFormat="false" ht="15" hidden="false" customHeight="false" outlineLevel="0" collapsed="false">
      <c r="A5265" s="0" t="s">
        <v>10868</v>
      </c>
      <c r="D5265" s="0" t="s">
        <v>129</v>
      </c>
      <c r="E5265" s="0" t="s">
        <v>130</v>
      </c>
      <c r="F5265" s="0" t="n">
        <v>600060</v>
      </c>
      <c r="G5265" s="0" t="n">
        <v>0.1</v>
      </c>
      <c r="H5265" s="0" t="n">
        <v>1</v>
      </c>
      <c r="I5265" s="1" t="n">
        <v>205183557</v>
      </c>
      <c r="J5265" s="0" t="s">
        <v>10869</v>
      </c>
    </row>
    <row r="5266" customFormat="false" ht="15" hidden="false" customHeight="false" outlineLevel="0" collapsed="false">
      <c r="A5266" s="0" t="s">
        <v>10870</v>
      </c>
      <c r="D5266" s="0" t="s">
        <v>129</v>
      </c>
      <c r="E5266" s="0" t="s">
        <v>130</v>
      </c>
      <c r="F5266" s="0" t="n">
        <v>600059</v>
      </c>
      <c r="G5266" s="0" t="n">
        <v>0.1</v>
      </c>
      <c r="H5266" s="0" t="n">
        <v>1</v>
      </c>
      <c r="I5266" s="1" t="n">
        <v>205187513</v>
      </c>
      <c r="J5266" s="0" t="s">
        <v>10871</v>
      </c>
    </row>
    <row r="5267" customFormat="false" ht="15" hidden="false" customHeight="false" outlineLevel="0" collapsed="false">
      <c r="A5267" s="0" t="s">
        <v>10872</v>
      </c>
      <c r="D5267" s="0" t="s">
        <v>129</v>
      </c>
      <c r="E5267" s="0" t="s">
        <v>130</v>
      </c>
      <c r="F5267" s="0" t="n">
        <v>600058</v>
      </c>
      <c r="G5267" s="0" t="n">
        <v>0.1</v>
      </c>
      <c r="H5267" s="0" t="n">
        <v>1</v>
      </c>
      <c r="I5267" s="1" t="n">
        <v>205187928</v>
      </c>
      <c r="J5267" s="0" t="s">
        <v>10873</v>
      </c>
    </row>
    <row r="5268" customFormat="false" ht="15" hidden="false" customHeight="false" outlineLevel="0" collapsed="false">
      <c r="A5268" s="0" t="s">
        <v>10874</v>
      </c>
      <c r="D5268" s="0" t="s">
        <v>129</v>
      </c>
      <c r="E5268" s="0" t="s">
        <v>130</v>
      </c>
      <c r="F5268" s="0" t="n">
        <v>600057</v>
      </c>
      <c r="G5268" s="0" t="n">
        <v>0.1</v>
      </c>
      <c r="H5268" s="0" t="n">
        <v>1</v>
      </c>
      <c r="I5268" s="1" t="n">
        <v>205184037</v>
      </c>
      <c r="J5268" s="0" t="s">
        <v>10875</v>
      </c>
    </row>
    <row r="5269" customFormat="false" ht="15" hidden="false" customHeight="false" outlineLevel="0" collapsed="false">
      <c r="A5269" s="0" t="s">
        <v>10876</v>
      </c>
      <c r="D5269" s="0" t="s">
        <v>129</v>
      </c>
      <c r="E5269" s="0" t="s">
        <v>130</v>
      </c>
      <c r="F5269" s="0" t="n">
        <v>600056</v>
      </c>
      <c r="G5269" s="0" t="n">
        <v>0.1</v>
      </c>
      <c r="H5269" s="0" t="n">
        <v>1</v>
      </c>
      <c r="I5269" s="1" t="n">
        <v>205184321</v>
      </c>
      <c r="J5269" s="0" t="s">
        <v>10877</v>
      </c>
    </row>
    <row r="5270" customFormat="false" ht="15" hidden="false" customHeight="false" outlineLevel="0" collapsed="false">
      <c r="A5270" s="0" t="s">
        <v>10878</v>
      </c>
      <c r="D5270" s="0" t="s">
        <v>6401</v>
      </c>
      <c r="E5270" s="0" t="s">
        <v>130</v>
      </c>
      <c r="F5270" s="0" t="n">
        <v>600056</v>
      </c>
      <c r="G5270" s="0" t="n">
        <v>0.1</v>
      </c>
      <c r="H5270" s="0" t="n">
        <v>1</v>
      </c>
      <c r="I5270" s="1" t="n">
        <v>205184153</v>
      </c>
      <c r="J5270" s="0" t="s">
        <v>10879</v>
      </c>
    </row>
    <row r="5271" customFormat="false" ht="15" hidden="false" customHeight="false" outlineLevel="0" collapsed="false">
      <c r="A5271" s="0" t="s">
        <v>10880</v>
      </c>
      <c r="D5271" s="0" t="s">
        <v>129</v>
      </c>
      <c r="E5271" s="0" t="s">
        <v>130</v>
      </c>
      <c r="F5271" s="0" t="n">
        <v>600054</v>
      </c>
      <c r="G5271" s="0" t="n">
        <v>0.1</v>
      </c>
      <c r="H5271" s="0" t="n">
        <v>1</v>
      </c>
      <c r="I5271" s="1" t="n">
        <v>205187706</v>
      </c>
      <c r="J5271" s="0" t="s">
        <v>10881</v>
      </c>
    </row>
    <row r="5272" customFormat="false" ht="15" hidden="false" customHeight="false" outlineLevel="0" collapsed="false">
      <c r="A5272" s="0" t="s">
        <v>10882</v>
      </c>
      <c r="D5272" s="0" t="s">
        <v>129</v>
      </c>
      <c r="E5272" s="0" t="s">
        <v>130</v>
      </c>
      <c r="F5272" s="0" t="n">
        <v>600054</v>
      </c>
      <c r="G5272" s="0" t="n">
        <v>0.1</v>
      </c>
      <c r="H5272" s="0" t="n">
        <v>1</v>
      </c>
      <c r="I5272" s="1" t="n">
        <v>205187178</v>
      </c>
      <c r="J5272" s="0" t="s">
        <v>10883</v>
      </c>
    </row>
    <row r="5273" customFormat="false" ht="15" hidden="false" customHeight="false" outlineLevel="0" collapsed="false">
      <c r="A5273" s="0" t="s">
        <v>10884</v>
      </c>
      <c r="D5273" s="0" t="s">
        <v>129</v>
      </c>
      <c r="E5273" s="0" t="s">
        <v>130</v>
      </c>
      <c r="F5273" s="0" t="n">
        <v>600053</v>
      </c>
      <c r="G5273" s="0" t="n">
        <v>0.1</v>
      </c>
      <c r="H5273" s="0" t="n">
        <v>1</v>
      </c>
      <c r="I5273" s="1" t="n">
        <v>205187653</v>
      </c>
      <c r="J5273" s="0" t="s">
        <v>10885</v>
      </c>
    </row>
    <row r="5274" customFormat="false" ht="15" hidden="false" customHeight="false" outlineLevel="0" collapsed="false">
      <c r="A5274" s="0" t="s">
        <v>10886</v>
      </c>
      <c r="D5274" s="0" t="s">
        <v>129</v>
      </c>
      <c r="E5274" s="0" t="s">
        <v>130</v>
      </c>
      <c r="F5274" s="0" t="n">
        <v>600053</v>
      </c>
      <c r="G5274" s="0" t="n">
        <v>0.1</v>
      </c>
      <c r="H5274" s="0" t="n">
        <v>1</v>
      </c>
      <c r="I5274" s="1" t="n">
        <v>205186798</v>
      </c>
      <c r="J5274" s="0" t="s">
        <v>10887</v>
      </c>
    </row>
    <row r="5275" customFormat="false" ht="15" hidden="false" customHeight="false" outlineLevel="0" collapsed="false">
      <c r="A5275" s="0" t="s">
        <v>10888</v>
      </c>
      <c r="D5275" s="0" t="s">
        <v>129</v>
      </c>
      <c r="E5275" s="0" t="s">
        <v>130</v>
      </c>
      <c r="F5275" s="0" t="n">
        <v>600053</v>
      </c>
      <c r="G5275" s="0" t="n">
        <v>0.1</v>
      </c>
      <c r="H5275" s="0" t="n">
        <v>1</v>
      </c>
      <c r="I5275" s="1" t="n">
        <v>205185207</v>
      </c>
      <c r="J5275" s="0" t="s">
        <v>10889</v>
      </c>
    </row>
    <row r="5276" customFormat="false" ht="15" hidden="false" customHeight="false" outlineLevel="0" collapsed="false">
      <c r="A5276" s="0" t="s">
        <v>10890</v>
      </c>
      <c r="D5276" s="0" t="s">
        <v>129</v>
      </c>
      <c r="E5276" s="0" t="s">
        <v>130</v>
      </c>
      <c r="F5276" s="0" t="n">
        <v>600050</v>
      </c>
      <c r="G5276" s="0" t="n">
        <v>0.1</v>
      </c>
      <c r="H5276" s="0" t="n">
        <v>1</v>
      </c>
      <c r="I5276" s="1" t="n">
        <v>205188050</v>
      </c>
      <c r="J5276" s="0" t="s">
        <v>10891</v>
      </c>
    </row>
    <row r="5277" customFormat="false" ht="15" hidden="false" customHeight="false" outlineLevel="0" collapsed="false">
      <c r="A5277" s="0" t="s">
        <v>10892</v>
      </c>
      <c r="D5277" s="0" t="s">
        <v>129</v>
      </c>
      <c r="E5277" s="0" t="s">
        <v>130</v>
      </c>
      <c r="F5277" s="0" t="n">
        <v>600050</v>
      </c>
      <c r="G5277" s="0" t="n">
        <v>0.1</v>
      </c>
      <c r="H5277" s="0" t="n">
        <v>1</v>
      </c>
      <c r="I5277" s="1" t="n">
        <v>205183754</v>
      </c>
      <c r="J5277" s="0" t="s">
        <v>10893</v>
      </c>
    </row>
    <row r="5278" customFormat="false" ht="15" hidden="false" customHeight="false" outlineLevel="0" collapsed="false">
      <c r="A5278" s="0" t="s">
        <v>10894</v>
      </c>
      <c r="D5278" s="0" t="s">
        <v>10895</v>
      </c>
      <c r="E5278" s="0" t="s">
        <v>130</v>
      </c>
      <c r="F5278" s="0" t="n">
        <v>600049</v>
      </c>
      <c r="G5278" s="0" t="n">
        <v>0.1</v>
      </c>
      <c r="H5278" s="0" t="n">
        <v>1</v>
      </c>
      <c r="I5278" s="1" t="n">
        <v>205187744</v>
      </c>
      <c r="J5278" s="0" t="s">
        <v>10896</v>
      </c>
    </row>
    <row r="5279" customFormat="false" ht="15" hidden="false" customHeight="false" outlineLevel="0" collapsed="false">
      <c r="A5279" s="0" t="s">
        <v>10897</v>
      </c>
      <c r="D5279" s="0" t="s">
        <v>6401</v>
      </c>
      <c r="E5279" s="0" t="s">
        <v>130</v>
      </c>
      <c r="F5279" s="0" t="n">
        <v>600049</v>
      </c>
      <c r="G5279" s="0" t="n">
        <v>0.1</v>
      </c>
      <c r="H5279" s="0" t="n">
        <v>1</v>
      </c>
      <c r="I5279" s="1" t="n">
        <v>205185786</v>
      </c>
      <c r="J5279" s="0" t="s">
        <v>10898</v>
      </c>
    </row>
    <row r="5280" customFormat="false" ht="15" hidden="false" customHeight="false" outlineLevel="0" collapsed="false">
      <c r="A5280" s="0" t="s">
        <v>10899</v>
      </c>
      <c r="D5280" s="0" t="s">
        <v>129</v>
      </c>
      <c r="E5280" s="0" t="s">
        <v>130</v>
      </c>
      <c r="F5280" s="0" t="n">
        <v>600049</v>
      </c>
      <c r="G5280" s="0" t="n">
        <v>0.1</v>
      </c>
      <c r="H5280" s="0" t="n">
        <v>1</v>
      </c>
      <c r="I5280" s="1" t="n">
        <v>205185507</v>
      </c>
      <c r="J5280" s="0" t="s">
        <v>10900</v>
      </c>
    </row>
    <row r="5281" customFormat="false" ht="15" hidden="false" customHeight="false" outlineLevel="0" collapsed="false">
      <c r="A5281" s="0" t="s">
        <v>10901</v>
      </c>
      <c r="D5281" s="0" t="s">
        <v>39</v>
      </c>
      <c r="E5281" s="0" t="s">
        <v>130</v>
      </c>
      <c r="F5281" s="0" t="n">
        <v>600047</v>
      </c>
      <c r="G5281" s="0" t="n">
        <v>0.1</v>
      </c>
      <c r="H5281" s="0" t="n">
        <v>1</v>
      </c>
      <c r="I5281" s="1" t="n">
        <v>205187763</v>
      </c>
      <c r="J5281" s="0" t="s">
        <v>10902</v>
      </c>
    </row>
    <row r="5282" customFormat="false" ht="15" hidden="false" customHeight="false" outlineLevel="0" collapsed="false">
      <c r="A5282" s="0" t="s">
        <v>10903</v>
      </c>
      <c r="D5282" s="0" t="s">
        <v>129</v>
      </c>
      <c r="E5282" s="0" t="s">
        <v>130</v>
      </c>
      <c r="F5282" s="0" t="n">
        <v>600047</v>
      </c>
      <c r="G5282" s="0" t="n">
        <v>0.1</v>
      </c>
      <c r="H5282" s="0" t="n">
        <v>1</v>
      </c>
      <c r="I5282" s="1" t="n">
        <v>205187727</v>
      </c>
      <c r="J5282" s="0" t="s">
        <v>10904</v>
      </c>
    </row>
    <row r="5283" customFormat="false" ht="15" hidden="false" customHeight="false" outlineLevel="0" collapsed="false">
      <c r="A5283" s="0" t="s">
        <v>10905</v>
      </c>
      <c r="D5283" s="0" t="s">
        <v>129</v>
      </c>
      <c r="E5283" s="0" t="s">
        <v>130</v>
      </c>
      <c r="F5283" s="0" t="n">
        <v>600047</v>
      </c>
      <c r="G5283" s="0" t="n">
        <v>0.1</v>
      </c>
      <c r="H5283" s="0" t="n">
        <v>1</v>
      </c>
      <c r="I5283" s="1" t="n">
        <v>205183446</v>
      </c>
      <c r="J5283" s="0" t="s">
        <v>10906</v>
      </c>
    </row>
    <row r="5284" customFormat="false" ht="15" hidden="false" customHeight="false" outlineLevel="0" collapsed="false">
      <c r="A5284" s="0" t="s">
        <v>10907</v>
      </c>
      <c r="D5284" s="0" t="s">
        <v>6364</v>
      </c>
      <c r="E5284" s="0" t="s">
        <v>130</v>
      </c>
      <c r="F5284" s="0" t="n">
        <v>600045</v>
      </c>
      <c r="G5284" s="0" t="n">
        <v>0.1</v>
      </c>
      <c r="H5284" s="0" t="n">
        <v>1</v>
      </c>
      <c r="I5284" s="1" t="n">
        <v>205186990</v>
      </c>
      <c r="J5284" s="0" t="s">
        <v>10908</v>
      </c>
    </row>
    <row r="5285" customFormat="false" ht="15" hidden="false" customHeight="false" outlineLevel="0" collapsed="false">
      <c r="A5285" s="0" t="s">
        <v>10909</v>
      </c>
      <c r="D5285" s="0" t="s">
        <v>129</v>
      </c>
      <c r="E5285" s="0" t="s">
        <v>130</v>
      </c>
      <c r="F5285" s="0" t="n">
        <v>600045</v>
      </c>
      <c r="G5285" s="0" t="n">
        <v>0.1</v>
      </c>
      <c r="H5285" s="0" t="n">
        <v>1</v>
      </c>
      <c r="I5285" s="1" t="n">
        <v>205186809</v>
      </c>
      <c r="J5285" s="0" t="s">
        <v>10910</v>
      </c>
    </row>
    <row r="5286" customFormat="false" ht="15" hidden="false" customHeight="false" outlineLevel="0" collapsed="false">
      <c r="A5286" s="0" t="s">
        <v>10911</v>
      </c>
      <c r="D5286" s="0" t="s">
        <v>129</v>
      </c>
      <c r="E5286" s="0" t="s">
        <v>130</v>
      </c>
      <c r="F5286" s="0" t="n">
        <v>600045</v>
      </c>
      <c r="G5286" s="0" t="n">
        <v>0.1</v>
      </c>
      <c r="H5286" s="0" t="n">
        <v>1</v>
      </c>
      <c r="I5286" s="1" t="n">
        <v>205186697</v>
      </c>
      <c r="J5286" s="0" t="s">
        <v>10912</v>
      </c>
    </row>
    <row r="5287" customFormat="false" ht="15" hidden="false" customHeight="false" outlineLevel="0" collapsed="false">
      <c r="A5287" s="0" t="s">
        <v>10913</v>
      </c>
      <c r="D5287" s="0" t="s">
        <v>129</v>
      </c>
      <c r="E5287" s="0" t="s">
        <v>130</v>
      </c>
      <c r="F5287" s="0" t="n">
        <v>600045</v>
      </c>
      <c r="G5287" s="0" t="n">
        <v>0.1</v>
      </c>
      <c r="H5287" s="0" t="n">
        <v>1</v>
      </c>
      <c r="I5287" s="1" t="n">
        <v>205184719</v>
      </c>
      <c r="J5287" s="0" t="s">
        <v>10914</v>
      </c>
    </row>
    <row r="5288" customFormat="false" ht="15" hidden="false" customHeight="false" outlineLevel="0" collapsed="false">
      <c r="A5288" s="0" t="s">
        <v>10915</v>
      </c>
      <c r="D5288" s="0" t="s">
        <v>6364</v>
      </c>
      <c r="E5288" s="0" t="s">
        <v>130</v>
      </c>
      <c r="F5288" s="0" t="n">
        <v>600044</v>
      </c>
      <c r="G5288" s="0" t="n">
        <v>0.1</v>
      </c>
      <c r="H5288" s="0" t="n">
        <v>1</v>
      </c>
      <c r="I5288" s="1" t="n">
        <v>205186908</v>
      </c>
      <c r="J5288" s="0" t="s">
        <v>10916</v>
      </c>
    </row>
    <row r="5289" customFormat="false" ht="15" hidden="false" customHeight="false" outlineLevel="0" collapsed="false">
      <c r="A5289" s="0" t="s">
        <v>10917</v>
      </c>
      <c r="D5289" s="0" t="s">
        <v>129</v>
      </c>
      <c r="E5289" s="0" t="s">
        <v>130</v>
      </c>
      <c r="F5289" s="0" t="n">
        <v>600044</v>
      </c>
      <c r="G5289" s="0" t="n">
        <v>0.1</v>
      </c>
      <c r="H5289" s="0" t="n">
        <v>1</v>
      </c>
      <c r="I5289" s="1" t="n">
        <v>205184121</v>
      </c>
      <c r="J5289" s="0" t="s">
        <v>10918</v>
      </c>
    </row>
    <row r="5290" customFormat="false" ht="15" hidden="false" customHeight="false" outlineLevel="0" collapsed="false">
      <c r="A5290" s="0" t="s">
        <v>10919</v>
      </c>
      <c r="D5290" s="0" t="s">
        <v>1556</v>
      </c>
      <c r="E5290" s="0" t="s">
        <v>140</v>
      </c>
      <c r="F5290" s="0" t="n">
        <v>570012</v>
      </c>
      <c r="G5290" s="0" t="n">
        <v>0.1</v>
      </c>
      <c r="H5290" s="0" t="n">
        <v>1</v>
      </c>
      <c r="I5290" s="1" t="n">
        <v>205179972</v>
      </c>
      <c r="J5290" s="0" t="s">
        <v>10920</v>
      </c>
    </row>
    <row r="5291" customFormat="false" ht="15" hidden="false" customHeight="false" outlineLevel="0" collapsed="false">
      <c r="A5291" s="0" t="s">
        <v>10921</v>
      </c>
      <c r="D5291" s="0" t="s">
        <v>1556</v>
      </c>
      <c r="E5291" s="0" t="s">
        <v>140</v>
      </c>
      <c r="F5291" s="0" t="n">
        <v>570012</v>
      </c>
      <c r="G5291" s="0" t="n">
        <v>0.1</v>
      </c>
      <c r="H5291" s="0" t="n">
        <v>1</v>
      </c>
      <c r="I5291" s="1" t="n">
        <v>205179539</v>
      </c>
      <c r="J5291" s="0" t="s">
        <v>10922</v>
      </c>
    </row>
    <row r="5292" customFormat="false" ht="15" hidden="false" customHeight="false" outlineLevel="0" collapsed="false">
      <c r="A5292" s="0" t="s">
        <v>10923</v>
      </c>
      <c r="D5292" s="0" t="s">
        <v>1549</v>
      </c>
      <c r="E5292" s="0" t="s">
        <v>39</v>
      </c>
      <c r="F5292" s="0" t="n">
        <v>570001</v>
      </c>
      <c r="G5292" s="0" t="n">
        <v>0.1</v>
      </c>
      <c r="H5292" s="0" t="n">
        <v>1</v>
      </c>
      <c r="I5292" s="1" t="n">
        <v>205180858</v>
      </c>
      <c r="J5292" s="0" t="s">
        <v>10924</v>
      </c>
    </row>
    <row r="5293" customFormat="false" ht="15" hidden="false" customHeight="false" outlineLevel="0" collapsed="false">
      <c r="A5293" s="0" t="s">
        <v>10925</v>
      </c>
      <c r="D5293" s="0" t="s">
        <v>1570</v>
      </c>
      <c r="E5293" s="0" t="s">
        <v>140</v>
      </c>
      <c r="F5293" s="0" t="n">
        <v>563139</v>
      </c>
      <c r="G5293" s="0" t="n">
        <v>0.1</v>
      </c>
      <c r="H5293" s="0" t="n">
        <v>1</v>
      </c>
      <c r="I5293" s="1" t="n">
        <v>205179813</v>
      </c>
      <c r="J5293" s="0" t="s">
        <v>10926</v>
      </c>
    </row>
    <row r="5294" customFormat="false" ht="15" hidden="false" customHeight="false" outlineLevel="0" collapsed="false">
      <c r="A5294" s="0" t="s">
        <v>10927</v>
      </c>
      <c r="D5294" s="0" t="s">
        <v>1573</v>
      </c>
      <c r="E5294" s="0" t="s">
        <v>140</v>
      </c>
      <c r="F5294" s="0" t="n">
        <v>563116</v>
      </c>
      <c r="G5294" s="0" t="n">
        <v>0.1</v>
      </c>
      <c r="H5294" s="0" t="n">
        <v>1</v>
      </c>
      <c r="I5294" s="1" t="n">
        <v>205180355</v>
      </c>
      <c r="J5294" s="0" t="s">
        <v>10928</v>
      </c>
    </row>
    <row r="5295" customFormat="false" ht="15" hidden="false" customHeight="false" outlineLevel="0" collapsed="false">
      <c r="A5295" s="0" t="s">
        <v>8926</v>
      </c>
      <c r="D5295" s="0" t="s">
        <v>10929</v>
      </c>
      <c r="E5295" s="0" t="s">
        <v>140</v>
      </c>
      <c r="F5295" s="0" t="n">
        <v>563114</v>
      </c>
      <c r="G5295" s="0" t="n">
        <v>0.1</v>
      </c>
      <c r="H5295" s="0" t="n">
        <v>1</v>
      </c>
      <c r="I5295" s="1" t="n">
        <v>205181932</v>
      </c>
      <c r="J5295" s="0" t="s">
        <v>10930</v>
      </c>
    </row>
    <row r="5296" customFormat="false" ht="15" hidden="false" customHeight="false" outlineLevel="0" collapsed="false">
      <c r="A5296" s="0" t="s">
        <v>10931</v>
      </c>
      <c r="D5296" s="0" t="s">
        <v>1570</v>
      </c>
      <c r="E5296" s="0" t="s">
        <v>140</v>
      </c>
      <c r="F5296" s="0" t="n">
        <v>563114</v>
      </c>
      <c r="G5296" s="0" t="n">
        <v>0.1</v>
      </c>
      <c r="H5296" s="0" t="n">
        <v>1</v>
      </c>
      <c r="I5296" s="1" t="n">
        <v>205181512</v>
      </c>
      <c r="J5296" s="0" t="s">
        <v>10932</v>
      </c>
    </row>
    <row r="5297" customFormat="false" ht="15" hidden="false" customHeight="false" outlineLevel="0" collapsed="false">
      <c r="A5297" s="0" t="s">
        <v>10933</v>
      </c>
      <c r="D5297" s="0" t="s">
        <v>8028</v>
      </c>
      <c r="E5297" s="0" t="s">
        <v>140</v>
      </c>
      <c r="F5297" s="0" t="n">
        <v>562149</v>
      </c>
      <c r="G5297" s="0" t="n">
        <v>0.1</v>
      </c>
      <c r="H5297" s="0" t="n">
        <v>1</v>
      </c>
      <c r="I5297" s="1" t="n">
        <v>205179833</v>
      </c>
      <c r="J5297" s="0" t="s">
        <v>10934</v>
      </c>
    </row>
    <row r="5298" customFormat="false" ht="15" hidden="false" customHeight="false" outlineLevel="0" collapsed="false">
      <c r="A5298" s="0" t="s">
        <v>10935</v>
      </c>
      <c r="D5298" s="0" t="s">
        <v>147</v>
      </c>
      <c r="E5298" s="0" t="s">
        <v>140</v>
      </c>
      <c r="F5298" s="0" t="n">
        <v>562135</v>
      </c>
      <c r="G5298" s="0" t="n">
        <v>0.1</v>
      </c>
      <c r="H5298" s="0" t="n">
        <v>1</v>
      </c>
      <c r="I5298" s="1" t="n">
        <v>205180872</v>
      </c>
      <c r="J5298" s="0" t="s">
        <v>10936</v>
      </c>
    </row>
    <row r="5299" customFormat="false" ht="15" hidden="false" customHeight="false" outlineLevel="0" collapsed="false">
      <c r="A5299" s="0" t="s">
        <v>10937</v>
      </c>
      <c r="D5299" s="0" t="s">
        <v>7993</v>
      </c>
      <c r="E5299" s="0" t="s">
        <v>140</v>
      </c>
      <c r="F5299" s="0" t="n">
        <v>562130</v>
      </c>
      <c r="G5299" s="0" t="n">
        <v>0.1</v>
      </c>
      <c r="H5299" s="0" t="n">
        <v>1</v>
      </c>
      <c r="I5299" s="1" t="n">
        <v>205181123</v>
      </c>
      <c r="J5299" s="0" t="s">
        <v>10938</v>
      </c>
    </row>
    <row r="5300" customFormat="false" ht="15" hidden="false" customHeight="false" outlineLevel="0" collapsed="false">
      <c r="A5300" s="0" t="s">
        <v>10939</v>
      </c>
      <c r="D5300" s="0" t="s">
        <v>147</v>
      </c>
      <c r="E5300" s="0" t="s">
        <v>140</v>
      </c>
      <c r="F5300" s="0" t="n">
        <v>562129</v>
      </c>
      <c r="G5300" s="0" t="n">
        <v>0.1</v>
      </c>
      <c r="H5300" s="0" t="n">
        <v>1</v>
      </c>
      <c r="I5300" s="1" t="n">
        <v>205179514</v>
      </c>
      <c r="J5300" s="0" t="s">
        <v>10940</v>
      </c>
    </row>
    <row r="5301" customFormat="false" ht="15" hidden="false" customHeight="false" outlineLevel="0" collapsed="false">
      <c r="A5301" s="0" t="s">
        <v>10939</v>
      </c>
      <c r="D5301" s="0" t="s">
        <v>7993</v>
      </c>
      <c r="E5301" s="0" t="s">
        <v>140</v>
      </c>
      <c r="F5301" s="0" t="n">
        <v>562126</v>
      </c>
      <c r="G5301" s="0" t="n">
        <v>0.1</v>
      </c>
      <c r="H5301" s="0" t="n">
        <v>1</v>
      </c>
      <c r="I5301" s="1" t="n">
        <v>205180734</v>
      </c>
      <c r="J5301" s="0" t="s">
        <v>10941</v>
      </c>
    </row>
    <row r="5302" customFormat="false" ht="15" hidden="false" customHeight="false" outlineLevel="0" collapsed="false">
      <c r="A5302" s="0" t="s">
        <v>10942</v>
      </c>
      <c r="D5302" s="0" t="s">
        <v>147</v>
      </c>
      <c r="E5302" s="0" t="s">
        <v>140</v>
      </c>
      <c r="F5302" s="0" t="n">
        <v>562125</v>
      </c>
      <c r="G5302" s="0" t="n">
        <v>0.1</v>
      </c>
      <c r="H5302" s="0" t="n">
        <v>1</v>
      </c>
      <c r="I5302" s="1" t="n">
        <v>205182140</v>
      </c>
      <c r="J5302" s="0" t="s">
        <v>10943</v>
      </c>
    </row>
    <row r="5303" customFormat="false" ht="15" hidden="false" customHeight="false" outlineLevel="0" collapsed="false">
      <c r="A5303" s="0" t="s">
        <v>10944</v>
      </c>
      <c r="D5303" s="0" t="s">
        <v>147</v>
      </c>
      <c r="E5303" s="0" t="s">
        <v>140</v>
      </c>
      <c r="F5303" s="0" t="n">
        <v>562125</v>
      </c>
      <c r="G5303" s="0" t="n">
        <v>0.1</v>
      </c>
      <c r="H5303" s="0" t="n">
        <v>1</v>
      </c>
      <c r="I5303" s="1" t="n">
        <v>205180315</v>
      </c>
      <c r="J5303" s="0" t="s">
        <v>10945</v>
      </c>
    </row>
    <row r="5304" customFormat="false" ht="15" hidden="false" customHeight="false" outlineLevel="0" collapsed="false">
      <c r="A5304" s="0" t="s">
        <v>10946</v>
      </c>
      <c r="D5304" s="0" t="s">
        <v>147</v>
      </c>
      <c r="E5304" s="0" t="s">
        <v>140</v>
      </c>
      <c r="F5304" s="0" t="n">
        <v>562123</v>
      </c>
      <c r="G5304" s="0" t="n">
        <v>0.1</v>
      </c>
      <c r="H5304" s="0" t="n">
        <v>1</v>
      </c>
      <c r="I5304" s="1" t="n">
        <v>205183216</v>
      </c>
      <c r="J5304" s="0" t="s">
        <v>10947</v>
      </c>
    </row>
    <row r="5305" customFormat="false" ht="15" hidden="false" customHeight="false" outlineLevel="0" collapsed="false">
      <c r="A5305" s="0" t="s">
        <v>10948</v>
      </c>
      <c r="D5305" s="0" t="s">
        <v>10949</v>
      </c>
      <c r="E5305" s="0" t="s">
        <v>140</v>
      </c>
      <c r="F5305" s="0" t="n">
        <v>562123</v>
      </c>
      <c r="G5305" s="0" t="n">
        <v>0.1</v>
      </c>
      <c r="H5305" s="0" t="n">
        <v>1</v>
      </c>
      <c r="I5305" s="1" t="n">
        <v>205182826</v>
      </c>
      <c r="J5305" s="0" t="s">
        <v>10950</v>
      </c>
    </row>
    <row r="5306" customFormat="false" ht="15" hidden="false" customHeight="false" outlineLevel="0" collapsed="false">
      <c r="A5306" s="0" t="s">
        <v>10951</v>
      </c>
      <c r="D5306" s="0" t="s">
        <v>7993</v>
      </c>
      <c r="E5306" s="0" t="s">
        <v>140</v>
      </c>
      <c r="F5306" s="0" t="n">
        <v>562123</v>
      </c>
      <c r="G5306" s="0" t="n">
        <v>0.1</v>
      </c>
      <c r="H5306" s="0" t="n">
        <v>1</v>
      </c>
      <c r="I5306" s="1" t="n">
        <v>205181212</v>
      </c>
      <c r="J5306" s="0" t="s">
        <v>10952</v>
      </c>
    </row>
    <row r="5307" customFormat="false" ht="15" hidden="false" customHeight="false" outlineLevel="0" collapsed="false">
      <c r="A5307" s="0" t="s">
        <v>10953</v>
      </c>
      <c r="D5307" s="0" t="s">
        <v>147</v>
      </c>
      <c r="E5307" s="0" t="s">
        <v>140</v>
      </c>
      <c r="F5307" s="0" t="n">
        <v>562123</v>
      </c>
      <c r="G5307" s="0" t="n">
        <v>0.1</v>
      </c>
      <c r="H5307" s="0" t="n">
        <v>1</v>
      </c>
      <c r="I5307" s="1" t="n">
        <v>205180025</v>
      </c>
      <c r="J5307" s="0" t="s">
        <v>10954</v>
      </c>
    </row>
    <row r="5308" customFormat="false" ht="15" hidden="false" customHeight="false" outlineLevel="0" collapsed="false">
      <c r="A5308" s="0" t="s">
        <v>10955</v>
      </c>
      <c r="D5308" s="0" t="s">
        <v>7993</v>
      </c>
      <c r="E5308" s="0" t="s">
        <v>39</v>
      </c>
      <c r="F5308" s="0" t="n">
        <v>562123</v>
      </c>
      <c r="G5308" s="0" t="n">
        <v>0.1</v>
      </c>
      <c r="H5308" s="0" t="n">
        <v>1</v>
      </c>
      <c r="I5308" s="1" t="n">
        <v>205179889</v>
      </c>
      <c r="J5308" s="0" t="s">
        <v>10956</v>
      </c>
    </row>
    <row r="5309" customFormat="false" ht="15" hidden="false" customHeight="false" outlineLevel="0" collapsed="false">
      <c r="A5309" s="0" t="s">
        <v>10957</v>
      </c>
      <c r="D5309" s="0" t="s">
        <v>10958</v>
      </c>
      <c r="E5309" s="0" t="s">
        <v>140</v>
      </c>
      <c r="F5309" s="0" t="n">
        <v>562120</v>
      </c>
      <c r="G5309" s="0" t="n">
        <v>0.1</v>
      </c>
      <c r="H5309" s="0" t="n">
        <v>1</v>
      </c>
      <c r="I5309" s="1" t="n">
        <v>205181601</v>
      </c>
      <c r="J5309" s="0" t="s">
        <v>10959</v>
      </c>
    </row>
    <row r="5310" customFormat="false" ht="15" hidden="false" customHeight="false" outlineLevel="0" collapsed="false">
      <c r="A5310" s="0" t="s">
        <v>10960</v>
      </c>
      <c r="D5310" s="0" t="s">
        <v>139</v>
      </c>
      <c r="E5310" s="0" t="s">
        <v>140</v>
      </c>
      <c r="F5310" s="0" t="n">
        <v>562114</v>
      </c>
      <c r="G5310" s="0" t="n">
        <v>0.1</v>
      </c>
      <c r="H5310" s="0" t="n">
        <v>1</v>
      </c>
      <c r="I5310" s="1" t="n">
        <v>205181609</v>
      </c>
      <c r="J5310" s="0" t="s">
        <v>10961</v>
      </c>
    </row>
    <row r="5311" customFormat="false" ht="15" hidden="false" customHeight="false" outlineLevel="0" collapsed="false">
      <c r="A5311" s="0" t="s">
        <v>10962</v>
      </c>
      <c r="D5311" s="0" t="s">
        <v>147</v>
      </c>
      <c r="E5311" s="0" t="s">
        <v>140</v>
      </c>
      <c r="F5311" s="0" t="n">
        <v>562111</v>
      </c>
      <c r="G5311" s="0" t="n">
        <v>0.1</v>
      </c>
      <c r="H5311" s="0" t="n">
        <v>1</v>
      </c>
      <c r="I5311" s="1" t="n">
        <v>205180156</v>
      </c>
      <c r="J5311" s="0" t="s">
        <v>10963</v>
      </c>
    </row>
    <row r="5312" customFormat="false" ht="15" hidden="false" customHeight="false" outlineLevel="0" collapsed="false">
      <c r="A5312" s="0" t="s">
        <v>10964</v>
      </c>
      <c r="D5312" s="0" t="s">
        <v>10965</v>
      </c>
      <c r="E5312" s="0" t="s">
        <v>140</v>
      </c>
      <c r="F5312" s="0" t="n">
        <v>562110</v>
      </c>
      <c r="G5312" s="0" t="n">
        <v>0.1</v>
      </c>
      <c r="H5312" s="0" t="n">
        <v>1</v>
      </c>
      <c r="I5312" s="1" t="n">
        <v>205180732</v>
      </c>
      <c r="J5312" s="0" t="s">
        <v>10966</v>
      </c>
    </row>
    <row r="5313" customFormat="false" ht="15" hidden="false" customHeight="false" outlineLevel="0" collapsed="false">
      <c r="A5313" s="0" t="s">
        <v>10967</v>
      </c>
      <c r="D5313" s="0" t="s">
        <v>139</v>
      </c>
      <c r="E5313" s="0" t="s">
        <v>140</v>
      </c>
      <c r="F5313" s="0" t="n">
        <v>562110</v>
      </c>
      <c r="G5313" s="0" t="n">
        <v>0.1</v>
      </c>
      <c r="H5313" s="0" t="n">
        <v>1</v>
      </c>
      <c r="I5313" s="1" t="n">
        <v>205179445</v>
      </c>
      <c r="J5313" s="0" t="s">
        <v>10968</v>
      </c>
    </row>
    <row r="5314" customFormat="false" ht="15" hidden="false" customHeight="false" outlineLevel="0" collapsed="false">
      <c r="A5314" s="0" t="s">
        <v>10969</v>
      </c>
      <c r="D5314" s="0" t="s">
        <v>139</v>
      </c>
      <c r="E5314" s="0" t="s">
        <v>140</v>
      </c>
      <c r="F5314" s="0" t="n">
        <v>562107</v>
      </c>
      <c r="G5314" s="0" t="n">
        <v>0.1</v>
      </c>
      <c r="H5314" s="0" t="n">
        <v>1</v>
      </c>
      <c r="I5314" s="1" t="n">
        <v>205182872</v>
      </c>
      <c r="J5314" s="0" t="s">
        <v>10970</v>
      </c>
    </row>
    <row r="5315" customFormat="false" ht="15" hidden="false" customHeight="false" outlineLevel="0" collapsed="false">
      <c r="A5315" s="0" t="s">
        <v>10971</v>
      </c>
      <c r="D5315" s="0" t="s">
        <v>147</v>
      </c>
      <c r="E5315" s="0" t="s">
        <v>140</v>
      </c>
      <c r="F5315" s="0" t="n">
        <v>562107</v>
      </c>
      <c r="G5315" s="0" t="n">
        <v>0.1</v>
      </c>
      <c r="H5315" s="0" t="n">
        <v>1</v>
      </c>
      <c r="I5315" s="1" t="n">
        <v>205182408</v>
      </c>
      <c r="J5315" s="0" t="s">
        <v>10972</v>
      </c>
    </row>
    <row r="5316" customFormat="false" ht="15" hidden="false" customHeight="false" outlineLevel="0" collapsed="false">
      <c r="A5316" s="0" t="s">
        <v>10973</v>
      </c>
      <c r="D5316" s="0" t="s">
        <v>147</v>
      </c>
      <c r="E5316" s="0" t="s">
        <v>140</v>
      </c>
      <c r="F5316" s="0" t="n">
        <v>562107</v>
      </c>
      <c r="G5316" s="0" t="n">
        <v>0.1</v>
      </c>
      <c r="H5316" s="0" t="n">
        <v>1</v>
      </c>
      <c r="I5316" s="1" t="n">
        <v>205181105</v>
      </c>
      <c r="J5316" s="0" t="s">
        <v>10974</v>
      </c>
    </row>
    <row r="5317" customFormat="false" ht="15" hidden="false" customHeight="false" outlineLevel="0" collapsed="false">
      <c r="A5317" s="0" t="s">
        <v>10975</v>
      </c>
      <c r="D5317" s="0" t="s">
        <v>147</v>
      </c>
      <c r="E5317" s="0" t="s">
        <v>39</v>
      </c>
      <c r="F5317" s="0" t="n">
        <v>562106</v>
      </c>
      <c r="G5317" s="0" t="n">
        <v>0.1</v>
      </c>
      <c r="H5317" s="0" t="n">
        <v>1</v>
      </c>
      <c r="I5317" s="1" t="n">
        <v>205181849</v>
      </c>
      <c r="J5317" s="0" t="s">
        <v>10976</v>
      </c>
    </row>
    <row r="5318" customFormat="false" ht="15" hidden="false" customHeight="false" outlineLevel="0" collapsed="false">
      <c r="A5318" s="0" t="s">
        <v>10977</v>
      </c>
      <c r="D5318" s="0" t="s">
        <v>10978</v>
      </c>
      <c r="E5318" s="0" t="s">
        <v>140</v>
      </c>
      <c r="F5318" s="0" t="n">
        <v>562101</v>
      </c>
      <c r="G5318" s="0" t="n">
        <v>0.1</v>
      </c>
      <c r="H5318" s="0" t="n">
        <v>1</v>
      </c>
      <c r="I5318" s="1" t="n">
        <v>205182123</v>
      </c>
      <c r="J5318" s="0" t="s">
        <v>10979</v>
      </c>
    </row>
    <row r="5319" customFormat="false" ht="15" hidden="false" customHeight="false" outlineLevel="0" collapsed="false">
      <c r="A5319" s="0" t="s">
        <v>10980</v>
      </c>
      <c r="D5319" s="0" t="s">
        <v>10981</v>
      </c>
      <c r="E5319" s="0" t="s">
        <v>140</v>
      </c>
      <c r="F5319" s="0" t="n">
        <v>562101</v>
      </c>
      <c r="G5319" s="0" t="n">
        <v>0.1</v>
      </c>
      <c r="H5319" s="0" t="n">
        <v>1</v>
      </c>
      <c r="I5319" s="1" t="n">
        <v>205179731</v>
      </c>
      <c r="J5319" s="0" t="s">
        <v>10982</v>
      </c>
    </row>
    <row r="5320" customFormat="false" ht="15" hidden="false" customHeight="false" outlineLevel="0" collapsed="false">
      <c r="A5320" s="0" t="s">
        <v>10983</v>
      </c>
      <c r="D5320" s="0" t="s">
        <v>10984</v>
      </c>
      <c r="E5320" s="0" t="s">
        <v>140</v>
      </c>
      <c r="F5320" s="0" t="n">
        <v>561207</v>
      </c>
      <c r="G5320" s="0" t="n">
        <v>0.1</v>
      </c>
      <c r="H5320" s="0" t="n">
        <v>1</v>
      </c>
      <c r="I5320" s="1" t="n">
        <v>205182776</v>
      </c>
      <c r="J5320" s="0" t="s">
        <v>10985</v>
      </c>
    </row>
    <row r="5321" customFormat="false" ht="15" hidden="false" customHeight="false" outlineLevel="0" collapsed="false">
      <c r="A5321" s="0" t="s">
        <v>10986</v>
      </c>
      <c r="D5321" s="0" t="s">
        <v>7993</v>
      </c>
      <c r="E5321" s="0" t="s">
        <v>140</v>
      </c>
      <c r="F5321" s="0" t="n">
        <v>561203</v>
      </c>
      <c r="G5321" s="0" t="n">
        <v>0.1</v>
      </c>
      <c r="H5321" s="0" t="n">
        <v>1</v>
      </c>
      <c r="I5321" s="1" t="n">
        <v>205182883</v>
      </c>
      <c r="J5321" s="0" t="s">
        <v>10987</v>
      </c>
    </row>
    <row r="5322" customFormat="false" ht="15" hidden="false" customHeight="false" outlineLevel="0" collapsed="false">
      <c r="A5322" s="0" t="s">
        <v>10988</v>
      </c>
      <c r="D5322" s="0" t="s">
        <v>7925</v>
      </c>
      <c r="E5322" s="0" t="s">
        <v>140</v>
      </c>
      <c r="F5322" s="0" t="n">
        <v>561203</v>
      </c>
      <c r="G5322" s="0" t="n">
        <v>0.1</v>
      </c>
      <c r="H5322" s="0" t="n">
        <v>1</v>
      </c>
      <c r="I5322" s="1" t="n">
        <v>205182357</v>
      </c>
      <c r="J5322" s="0" t="s">
        <v>10989</v>
      </c>
    </row>
    <row r="5323" customFormat="false" ht="15" hidden="false" customHeight="false" outlineLevel="0" collapsed="false">
      <c r="A5323" s="0" t="s">
        <v>10990</v>
      </c>
      <c r="D5323" s="0" t="s">
        <v>10991</v>
      </c>
      <c r="E5323" s="0" t="s">
        <v>140</v>
      </c>
      <c r="F5323" s="0" t="n">
        <v>561203</v>
      </c>
      <c r="G5323" s="0" t="n">
        <v>0.1</v>
      </c>
      <c r="H5323" s="0" t="n">
        <v>1</v>
      </c>
      <c r="I5323" s="1" t="n">
        <v>205182113</v>
      </c>
      <c r="J5323" s="0" t="s">
        <v>10992</v>
      </c>
    </row>
    <row r="5324" customFormat="false" ht="15" hidden="false" customHeight="false" outlineLevel="0" collapsed="false">
      <c r="A5324" s="0" t="s">
        <v>10993</v>
      </c>
      <c r="D5324" s="0" t="s">
        <v>7993</v>
      </c>
      <c r="E5324" s="0" t="s">
        <v>140</v>
      </c>
      <c r="F5324" s="0" t="n">
        <v>561203</v>
      </c>
      <c r="G5324" s="0" t="n">
        <v>0.1</v>
      </c>
      <c r="H5324" s="0" t="n">
        <v>1</v>
      </c>
      <c r="I5324" s="1" t="n">
        <v>205180102</v>
      </c>
      <c r="J5324" s="0" t="s">
        <v>10994</v>
      </c>
    </row>
    <row r="5325" customFormat="false" ht="15" hidden="false" customHeight="false" outlineLevel="0" collapsed="false">
      <c r="A5325" s="0" t="s">
        <v>10995</v>
      </c>
      <c r="D5325" s="0" t="s">
        <v>7993</v>
      </c>
      <c r="E5325" s="0" t="s">
        <v>140</v>
      </c>
      <c r="F5325" s="0" t="n">
        <v>561203</v>
      </c>
      <c r="G5325" s="0" t="n">
        <v>0.1</v>
      </c>
      <c r="H5325" s="0" t="n">
        <v>1</v>
      </c>
      <c r="I5325" s="1" t="n">
        <v>205179819</v>
      </c>
      <c r="J5325" s="0" t="s">
        <v>10996</v>
      </c>
    </row>
    <row r="5326" customFormat="false" ht="15" hidden="false" customHeight="false" outlineLevel="0" collapsed="false">
      <c r="A5326" s="0" t="s">
        <v>10997</v>
      </c>
      <c r="D5326" s="0" t="s">
        <v>10998</v>
      </c>
      <c r="E5326" s="0" t="s">
        <v>39</v>
      </c>
      <c r="F5326" s="0" t="n">
        <v>561202</v>
      </c>
      <c r="G5326" s="0" t="n">
        <v>0.1</v>
      </c>
      <c r="H5326" s="0" t="n">
        <v>1</v>
      </c>
      <c r="I5326" s="1" t="n">
        <v>205180392</v>
      </c>
      <c r="J5326" s="0" t="s">
        <v>10999</v>
      </c>
    </row>
    <row r="5327" customFormat="false" ht="15" hidden="false" customHeight="false" outlineLevel="0" collapsed="false">
      <c r="A5327" s="0" t="s">
        <v>11000</v>
      </c>
      <c r="D5327" s="0" t="s">
        <v>139</v>
      </c>
      <c r="E5327" s="0" t="s">
        <v>140</v>
      </c>
      <c r="F5327" s="0" t="n">
        <v>560106</v>
      </c>
      <c r="G5327" s="0" t="n">
        <v>0.1</v>
      </c>
      <c r="H5327" s="0" t="n">
        <v>1</v>
      </c>
      <c r="I5327" s="1" t="n">
        <v>205179659</v>
      </c>
      <c r="J5327" s="0" t="s">
        <v>11001</v>
      </c>
    </row>
    <row r="5328" customFormat="false" ht="15" hidden="false" customHeight="false" outlineLevel="0" collapsed="false">
      <c r="A5328" s="0" t="s">
        <v>11002</v>
      </c>
      <c r="D5328" s="0" t="s">
        <v>7925</v>
      </c>
      <c r="E5328" s="0" t="s">
        <v>140</v>
      </c>
      <c r="F5328" s="0" t="n">
        <v>560105</v>
      </c>
      <c r="G5328" s="0" t="n">
        <v>0.1</v>
      </c>
      <c r="H5328" s="0" t="n">
        <v>1</v>
      </c>
      <c r="I5328" s="1" t="n">
        <v>205183106</v>
      </c>
      <c r="J5328" s="0" t="s">
        <v>11003</v>
      </c>
    </row>
    <row r="5329" customFormat="false" ht="15" hidden="false" customHeight="false" outlineLevel="0" collapsed="false">
      <c r="A5329" s="0" t="s">
        <v>11004</v>
      </c>
      <c r="D5329" s="0" t="s">
        <v>147</v>
      </c>
      <c r="E5329" s="0" t="s">
        <v>140</v>
      </c>
      <c r="F5329" s="0" t="n">
        <v>560105</v>
      </c>
      <c r="G5329" s="0" t="n">
        <v>0.1</v>
      </c>
      <c r="H5329" s="0" t="n">
        <v>1</v>
      </c>
      <c r="I5329" s="1" t="n">
        <v>205181558</v>
      </c>
      <c r="J5329" s="0" t="s">
        <v>11005</v>
      </c>
    </row>
    <row r="5330" customFormat="false" ht="15" hidden="false" customHeight="false" outlineLevel="0" collapsed="false">
      <c r="A5330" s="0" t="s">
        <v>11006</v>
      </c>
      <c r="D5330" s="0" t="s">
        <v>147</v>
      </c>
      <c r="E5330" s="0" t="s">
        <v>140</v>
      </c>
      <c r="F5330" s="0" t="n">
        <v>560105</v>
      </c>
      <c r="G5330" s="0" t="n">
        <v>0.1</v>
      </c>
      <c r="H5330" s="0" t="n">
        <v>1</v>
      </c>
      <c r="I5330" s="1" t="n">
        <v>205179578</v>
      </c>
      <c r="J5330" s="0" t="s">
        <v>11007</v>
      </c>
    </row>
    <row r="5331" customFormat="false" ht="15" hidden="false" customHeight="false" outlineLevel="0" collapsed="false">
      <c r="A5331" s="0" t="s">
        <v>11008</v>
      </c>
      <c r="D5331" s="0" t="s">
        <v>147</v>
      </c>
      <c r="E5331" s="0" t="s">
        <v>140</v>
      </c>
      <c r="F5331" s="0" t="n">
        <v>560102</v>
      </c>
      <c r="G5331" s="0" t="n">
        <v>0.1</v>
      </c>
      <c r="H5331" s="0" t="n">
        <v>1</v>
      </c>
      <c r="I5331" s="1" t="n">
        <v>205182911</v>
      </c>
      <c r="J5331" s="0" t="s">
        <v>11009</v>
      </c>
    </row>
    <row r="5332" customFormat="false" ht="15" hidden="false" customHeight="false" outlineLevel="0" collapsed="false">
      <c r="A5332" s="0" t="s">
        <v>11010</v>
      </c>
      <c r="D5332" s="0" t="s">
        <v>7925</v>
      </c>
      <c r="E5332" s="0" t="s">
        <v>140</v>
      </c>
      <c r="F5332" s="0" t="n">
        <v>560102</v>
      </c>
      <c r="G5332" s="0" t="n">
        <v>0.1</v>
      </c>
      <c r="H5332" s="0" t="n">
        <v>1</v>
      </c>
      <c r="I5332" s="1" t="n">
        <v>205182004</v>
      </c>
      <c r="J5332" s="0" t="s">
        <v>11011</v>
      </c>
    </row>
    <row r="5333" customFormat="false" ht="15" hidden="false" customHeight="false" outlineLevel="0" collapsed="false">
      <c r="A5333" s="0" t="s">
        <v>11012</v>
      </c>
      <c r="D5333" s="0" t="s">
        <v>147</v>
      </c>
      <c r="E5333" s="0" t="s">
        <v>140</v>
      </c>
      <c r="F5333" s="0" t="n">
        <v>560102</v>
      </c>
      <c r="G5333" s="0" t="n">
        <v>0.1</v>
      </c>
      <c r="H5333" s="0" t="n">
        <v>1</v>
      </c>
      <c r="I5333" s="1" t="n">
        <v>205180490</v>
      </c>
      <c r="J5333" s="0" t="s">
        <v>11013</v>
      </c>
    </row>
    <row r="5334" customFormat="false" ht="15" hidden="false" customHeight="false" outlineLevel="0" collapsed="false">
      <c r="A5334" s="0" t="s">
        <v>11014</v>
      </c>
      <c r="D5334" s="0" t="s">
        <v>139</v>
      </c>
      <c r="E5334" s="0" t="s">
        <v>140</v>
      </c>
      <c r="F5334" s="0" t="n">
        <v>560102</v>
      </c>
      <c r="G5334" s="0" t="n">
        <v>0.1</v>
      </c>
      <c r="H5334" s="0" t="n">
        <v>1</v>
      </c>
      <c r="I5334" s="1" t="n">
        <v>205180433</v>
      </c>
      <c r="J5334" s="0" t="s">
        <v>11015</v>
      </c>
    </row>
    <row r="5335" customFormat="false" ht="15" hidden="false" customHeight="false" outlineLevel="0" collapsed="false">
      <c r="A5335" s="0" t="s">
        <v>11016</v>
      </c>
      <c r="D5335" s="0" t="s">
        <v>147</v>
      </c>
      <c r="E5335" s="0" t="s">
        <v>140</v>
      </c>
      <c r="F5335" s="0" t="n">
        <v>560102</v>
      </c>
      <c r="G5335" s="0" t="n">
        <v>0.1</v>
      </c>
      <c r="H5335" s="0" t="n">
        <v>1</v>
      </c>
      <c r="I5335" s="1" t="n">
        <v>205180116</v>
      </c>
      <c r="J5335" s="0" t="s">
        <v>11017</v>
      </c>
    </row>
    <row r="5336" customFormat="false" ht="15" hidden="false" customHeight="false" outlineLevel="0" collapsed="false">
      <c r="A5336" s="0" t="s">
        <v>11018</v>
      </c>
      <c r="D5336" s="0" t="s">
        <v>147</v>
      </c>
      <c r="E5336" s="0" t="s">
        <v>140</v>
      </c>
      <c r="F5336" s="0" t="n">
        <v>560102</v>
      </c>
      <c r="G5336" s="0" t="n">
        <v>0.1</v>
      </c>
      <c r="H5336" s="0" t="n">
        <v>1</v>
      </c>
      <c r="I5336" s="1" t="n">
        <v>205179784</v>
      </c>
      <c r="J5336" s="0" t="s">
        <v>11019</v>
      </c>
    </row>
    <row r="5337" customFormat="false" ht="15" hidden="false" customHeight="false" outlineLevel="0" collapsed="false">
      <c r="A5337" s="0" t="s">
        <v>11020</v>
      </c>
      <c r="D5337" s="0" t="s">
        <v>39</v>
      </c>
      <c r="E5337" s="0" t="s">
        <v>140</v>
      </c>
      <c r="F5337" s="0" t="n">
        <v>560100</v>
      </c>
      <c r="G5337" s="0" t="n">
        <v>0.1</v>
      </c>
      <c r="H5337" s="0" t="n">
        <v>1</v>
      </c>
      <c r="I5337" s="1" t="n">
        <v>205183067</v>
      </c>
      <c r="J5337" s="0" t="s">
        <v>11021</v>
      </c>
    </row>
    <row r="5338" customFormat="false" ht="15" hidden="false" customHeight="false" outlineLevel="0" collapsed="false">
      <c r="A5338" s="0" t="s">
        <v>11022</v>
      </c>
      <c r="D5338" s="0" t="s">
        <v>147</v>
      </c>
      <c r="E5338" s="0" t="s">
        <v>39</v>
      </c>
      <c r="F5338" s="0" t="n">
        <v>560100</v>
      </c>
      <c r="G5338" s="0" t="n">
        <v>0.1</v>
      </c>
      <c r="H5338" s="0" t="n">
        <v>1</v>
      </c>
      <c r="I5338" s="1" t="n">
        <v>205182686</v>
      </c>
      <c r="J5338" s="0" t="s">
        <v>11023</v>
      </c>
    </row>
    <row r="5339" customFormat="false" ht="15" hidden="false" customHeight="false" outlineLevel="0" collapsed="false">
      <c r="A5339" s="0" t="s">
        <v>11024</v>
      </c>
      <c r="D5339" s="0" t="s">
        <v>139</v>
      </c>
      <c r="E5339" s="0" t="s">
        <v>140</v>
      </c>
      <c r="F5339" s="0" t="n">
        <v>560100</v>
      </c>
      <c r="G5339" s="0" t="n">
        <v>0.1</v>
      </c>
      <c r="H5339" s="0" t="n">
        <v>1</v>
      </c>
      <c r="I5339" s="1" t="n">
        <v>205181993</v>
      </c>
      <c r="J5339" s="0" t="s">
        <v>11025</v>
      </c>
    </row>
    <row r="5340" customFormat="false" ht="15" hidden="false" customHeight="false" outlineLevel="0" collapsed="false">
      <c r="A5340" s="0" t="s">
        <v>11026</v>
      </c>
      <c r="D5340" s="0" t="s">
        <v>8028</v>
      </c>
      <c r="E5340" s="0" t="s">
        <v>39</v>
      </c>
      <c r="F5340" s="0" t="n">
        <v>560100</v>
      </c>
      <c r="G5340" s="0" t="n">
        <v>0.1</v>
      </c>
      <c r="H5340" s="0" t="n">
        <v>1</v>
      </c>
      <c r="I5340" s="1" t="n">
        <v>205181660</v>
      </c>
      <c r="J5340" s="0" t="s">
        <v>11027</v>
      </c>
    </row>
    <row r="5341" customFormat="false" ht="15" hidden="false" customHeight="false" outlineLevel="0" collapsed="false">
      <c r="A5341" s="0" t="s">
        <v>11028</v>
      </c>
      <c r="D5341" s="0" t="s">
        <v>147</v>
      </c>
      <c r="E5341" s="0" t="s">
        <v>140</v>
      </c>
      <c r="F5341" s="0" t="n">
        <v>560100</v>
      </c>
      <c r="G5341" s="0" t="n">
        <v>0.1</v>
      </c>
      <c r="H5341" s="0" t="n">
        <v>1</v>
      </c>
      <c r="I5341" s="1" t="n">
        <v>205181587</v>
      </c>
      <c r="J5341" s="0" t="s">
        <v>11029</v>
      </c>
    </row>
    <row r="5342" customFormat="false" ht="15" hidden="false" customHeight="false" outlineLevel="0" collapsed="false">
      <c r="A5342" s="0" t="s">
        <v>11030</v>
      </c>
      <c r="D5342" s="0" t="s">
        <v>147</v>
      </c>
      <c r="E5342" s="0" t="s">
        <v>140</v>
      </c>
      <c r="F5342" s="0" t="n">
        <v>560100</v>
      </c>
      <c r="G5342" s="0" t="n">
        <v>0.1</v>
      </c>
      <c r="H5342" s="0" t="n">
        <v>1</v>
      </c>
      <c r="I5342" s="1" t="n">
        <v>205181292</v>
      </c>
      <c r="J5342" s="0" t="s">
        <v>11031</v>
      </c>
    </row>
    <row r="5343" customFormat="false" ht="15" hidden="false" customHeight="false" outlineLevel="0" collapsed="false">
      <c r="A5343" s="0" t="s">
        <v>11032</v>
      </c>
      <c r="D5343" s="0" t="s">
        <v>147</v>
      </c>
      <c r="E5343" s="0" t="s">
        <v>39</v>
      </c>
      <c r="F5343" s="0" t="n">
        <v>560100</v>
      </c>
      <c r="G5343" s="0" t="n">
        <v>0.1</v>
      </c>
      <c r="H5343" s="0" t="n">
        <v>1</v>
      </c>
      <c r="I5343" s="1" t="n">
        <v>205180840</v>
      </c>
      <c r="J5343" s="0" t="s">
        <v>11033</v>
      </c>
    </row>
    <row r="5344" customFormat="false" ht="15" hidden="false" customHeight="false" outlineLevel="0" collapsed="false">
      <c r="A5344" s="0" t="s">
        <v>11034</v>
      </c>
      <c r="D5344" s="0" t="s">
        <v>147</v>
      </c>
      <c r="E5344" s="0" t="s">
        <v>140</v>
      </c>
      <c r="F5344" s="0" t="n">
        <v>560100</v>
      </c>
      <c r="G5344" s="0" t="n">
        <v>0.1</v>
      </c>
      <c r="H5344" s="0" t="n">
        <v>1</v>
      </c>
      <c r="I5344" s="1" t="n">
        <v>205180837</v>
      </c>
      <c r="J5344" s="0" t="s">
        <v>11035</v>
      </c>
    </row>
    <row r="5345" customFormat="false" ht="15" hidden="false" customHeight="false" outlineLevel="0" collapsed="false">
      <c r="A5345" s="0" t="s">
        <v>11036</v>
      </c>
      <c r="D5345" s="0" t="s">
        <v>139</v>
      </c>
      <c r="E5345" s="0" t="s">
        <v>140</v>
      </c>
      <c r="F5345" s="0" t="n">
        <v>560100</v>
      </c>
      <c r="G5345" s="0" t="n">
        <v>0.1</v>
      </c>
      <c r="H5345" s="0" t="n">
        <v>1</v>
      </c>
      <c r="I5345" s="1" t="n">
        <v>205180211</v>
      </c>
      <c r="J5345" s="0" t="s">
        <v>11037</v>
      </c>
    </row>
    <row r="5346" customFormat="false" ht="15" hidden="false" customHeight="false" outlineLevel="0" collapsed="false">
      <c r="A5346" s="0" t="s">
        <v>11038</v>
      </c>
      <c r="D5346" s="0" t="s">
        <v>147</v>
      </c>
      <c r="E5346" s="0" t="s">
        <v>140</v>
      </c>
      <c r="F5346" s="0" t="n">
        <v>560100</v>
      </c>
      <c r="G5346" s="0" t="n">
        <v>0.1</v>
      </c>
      <c r="H5346" s="0" t="n">
        <v>1</v>
      </c>
      <c r="I5346" s="1" t="n">
        <v>205180117</v>
      </c>
      <c r="J5346" s="0" t="s">
        <v>11039</v>
      </c>
    </row>
    <row r="5347" customFormat="false" ht="15" hidden="false" customHeight="false" outlineLevel="0" collapsed="false">
      <c r="A5347" s="0" t="s">
        <v>11040</v>
      </c>
      <c r="D5347" s="0" t="s">
        <v>211</v>
      </c>
      <c r="E5347" s="0" t="s">
        <v>12</v>
      </c>
      <c r="F5347" s="0" t="n">
        <v>400708</v>
      </c>
      <c r="G5347" s="0" t="n">
        <v>0.1</v>
      </c>
      <c r="H5347" s="0" t="n">
        <v>1</v>
      </c>
      <c r="I5347" s="1" t="n">
        <v>205183092</v>
      </c>
      <c r="J5347" s="0" t="s">
        <v>11041</v>
      </c>
    </row>
    <row r="5348" customFormat="false" ht="15" hidden="false" customHeight="false" outlineLevel="0" collapsed="false">
      <c r="A5348" s="0" t="s">
        <v>11042</v>
      </c>
      <c r="D5348" s="0" t="s">
        <v>11043</v>
      </c>
      <c r="E5348" s="0" t="s">
        <v>12</v>
      </c>
      <c r="F5348" s="0" t="n">
        <v>400708</v>
      </c>
      <c r="G5348" s="0" t="n">
        <v>0.1</v>
      </c>
      <c r="H5348" s="0" t="n">
        <v>1</v>
      </c>
      <c r="I5348" s="1" t="n">
        <v>205181207</v>
      </c>
      <c r="J5348" s="0" t="s">
        <v>11044</v>
      </c>
    </row>
    <row r="5349" customFormat="false" ht="15" hidden="false" customHeight="false" outlineLevel="0" collapsed="false">
      <c r="A5349" s="0" t="s">
        <v>11045</v>
      </c>
      <c r="D5349" s="0" t="s">
        <v>211</v>
      </c>
      <c r="E5349" s="0" t="s">
        <v>12</v>
      </c>
      <c r="F5349" s="0" t="n">
        <v>400708</v>
      </c>
      <c r="G5349" s="0" t="n">
        <v>0.1</v>
      </c>
      <c r="H5349" s="0" t="n">
        <v>1</v>
      </c>
      <c r="I5349" s="1" t="n">
        <v>205179902</v>
      </c>
      <c r="J5349" s="0" t="s">
        <v>11046</v>
      </c>
    </row>
    <row r="5350" customFormat="false" ht="15" hidden="false" customHeight="false" outlineLevel="0" collapsed="false">
      <c r="A5350" s="0" t="s">
        <v>11047</v>
      </c>
      <c r="D5350" s="0" t="s">
        <v>351</v>
      </c>
      <c r="E5350" s="0" t="s">
        <v>12</v>
      </c>
      <c r="F5350" s="0" t="n">
        <v>400708</v>
      </c>
      <c r="G5350" s="0" t="n">
        <v>0.1</v>
      </c>
      <c r="H5350" s="0" t="n">
        <v>1</v>
      </c>
      <c r="I5350" s="1" t="n">
        <v>205179632</v>
      </c>
      <c r="J5350" s="0" t="s">
        <v>11048</v>
      </c>
    </row>
    <row r="5351" customFormat="false" ht="15" hidden="false" customHeight="false" outlineLevel="0" collapsed="false">
      <c r="A5351" s="0" t="s">
        <v>11049</v>
      </c>
      <c r="D5351" s="0" t="s">
        <v>351</v>
      </c>
      <c r="E5351" s="0" t="s">
        <v>39</v>
      </c>
      <c r="F5351" s="0" t="n">
        <v>400706</v>
      </c>
      <c r="G5351" s="0" t="n">
        <v>0.1</v>
      </c>
      <c r="H5351" s="0" t="n">
        <v>1</v>
      </c>
      <c r="I5351" s="1" t="n">
        <v>205182978</v>
      </c>
      <c r="J5351" s="0" t="s">
        <v>11050</v>
      </c>
    </row>
    <row r="5352" customFormat="false" ht="15" hidden="false" customHeight="false" outlineLevel="0" collapsed="false">
      <c r="A5352" s="0" t="s">
        <v>11051</v>
      </c>
      <c r="D5352" s="0" t="s">
        <v>211</v>
      </c>
      <c r="E5352" s="0" t="s">
        <v>12</v>
      </c>
      <c r="F5352" s="0" t="n">
        <v>400706</v>
      </c>
      <c r="G5352" s="0" t="n">
        <v>0.1</v>
      </c>
      <c r="H5352" s="0" t="n">
        <v>1</v>
      </c>
      <c r="I5352" s="1" t="n">
        <v>205182968</v>
      </c>
      <c r="J5352" s="0" t="s">
        <v>11052</v>
      </c>
    </row>
    <row r="5353" customFormat="false" ht="15" hidden="false" customHeight="false" outlineLevel="0" collapsed="false">
      <c r="A5353" s="0" t="s">
        <v>11053</v>
      </c>
      <c r="D5353" s="0" t="s">
        <v>211</v>
      </c>
      <c r="E5353" s="0" t="s">
        <v>12</v>
      </c>
      <c r="F5353" s="0" t="n">
        <v>400706</v>
      </c>
      <c r="G5353" s="0" t="n">
        <v>0.1</v>
      </c>
      <c r="H5353" s="0" t="n">
        <v>1</v>
      </c>
      <c r="I5353" s="1" t="n">
        <v>205182000</v>
      </c>
      <c r="J5353" s="0" t="s">
        <v>11054</v>
      </c>
    </row>
    <row r="5354" customFormat="false" ht="15" hidden="false" customHeight="false" outlineLevel="0" collapsed="false">
      <c r="A5354" s="0" t="s">
        <v>11055</v>
      </c>
      <c r="D5354" s="0" t="s">
        <v>211</v>
      </c>
      <c r="E5354" s="0" t="s">
        <v>12</v>
      </c>
      <c r="F5354" s="0" t="n">
        <v>400706</v>
      </c>
      <c r="G5354" s="0" t="n">
        <v>0.1</v>
      </c>
      <c r="H5354" s="0" t="n">
        <v>1</v>
      </c>
      <c r="I5354" s="1" t="n">
        <v>205181482</v>
      </c>
      <c r="J5354" s="0" t="s">
        <v>11056</v>
      </c>
    </row>
    <row r="5355" customFormat="false" ht="15" hidden="false" customHeight="false" outlineLevel="0" collapsed="false">
      <c r="A5355" s="0" t="s">
        <v>11057</v>
      </c>
      <c r="D5355" s="0" t="s">
        <v>211</v>
      </c>
      <c r="E5355" s="0" t="s">
        <v>12</v>
      </c>
      <c r="F5355" s="0" t="n">
        <v>400706</v>
      </c>
      <c r="G5355" s="0" t="n">
        <v>0.1</v>
      </c>
      <c r="H5355" s="0" t="n">
        <v>1</v>
      </c>
      <c r="I5355" s="1" t="n">
        <v>205180501</v>
      </c>
      <c r="J5355" s="0" t="s">
        <v>11058</v>
      </c>
    </row>
    <row r="5356" customFormat="false" ht="15" hidden="false" customHeight="false" outlineLevel="0" collapsed="false">
      <c r="A5356" s="0" t="s">
        <v>11059</v>
      </c>
      <c r="D5356" s="0" t="s">
        <v>73</v>
      </c>
      <c r="E5356" s="0" t="s">
        <v>73</v>
      </c>
      <c r="F5356" s="0" t="n">
        <v>110039</v>
      </c>
      <c r="G5356" s="0" t="n">
        <v>0.1</v>
      </c>
      <c r="H5356" s="0" t="n">
        <v>1</v>
      </c>
      <c r="I5356" s="1" t="n">
        <v>205180945</v>
      </c>
      <c r="J5356" s="0" t="s">
        <v>11060</v>
      </c>
    </row>
    <row r="5357" customFormat="false" ht="15" hidden="false" customHeight="false" outlineLevel="0" collapsed="false">
      <c r="A5357" s="0" t="s">
        <v>11061</v>
      </c>
      <c r="D5357" s="0" t="s">
        <v>72</v>
      </c>
      <c r="E5357" s="0" t="s">
        <v>73</v>
      </c>
      <c r="F5357" s="0" t="n">
        <v>110037</v>
      </c>
      <c r="G5357" s="0" t="n">
        <v>0.1</v>
      </c>
      <c r="H5357" s="0" t="n">
        <v>1</v>
      </c>
      <c r="I5357" s="1" t="n">
        <v>205182902</v>
      </c>
      <c r="J5357" s="0" t="s">
        <v>11062</v>
      </c>
    </row>
    <row r="5358" customFormat="false" ht="15" hidden="false" customHeight="false" outlineLevel="0" collapsed="false">
      <c r="A5358" s="0" t="s">
        <v>11063</v>
      </c>
      <c r="D5358" s="0" t="s">
        <v>72</v>
      </c>
      <c r="E5358" s="0" t="s">
        <v>73</v>
      </c>
      <c r="F5358" s="0" t="n">
        <v>110037</v>
      </c>
      <c r="G5358" s="0" t="n">
        <v>0.1</v>
      </c>
      <c r="H5358" s="0" t="n">
        <v>1</v>
      </c>
      <c r="I5358" s="1" t="n">
        <v>205182820</v>
      </c>
      <c r="J5358" s="0" t="s">
        <v>11064</v>
      </c>
    </row>
    <row r="5359" customFormat="false" ht="15" hidden="false" customHeight="false" outlineLevel="0" collapsed="false">
      <c r="A5359" s="0" t="s">
        <v>11065</v>
      </c>
      <c r="D5359" s="0" t="s">
        <v>72</v>
      </c>
      <c r="E5359" s="0" t="s">
        <v>73</v>
      </c>
      <c r="F5359" s="0" t="n">
        <v>110037</v>
      </c>
      <c r="G5359" s="0" t="n">
        <v>0.1</v>
      </c>
      <c r="H5359" s="0" t="n">
        <v>1</v>
      </c>
      <c r="I5359" s="1" t="n">
        <v>205182440</v>
      </c>
      <c r="J5359" s="0" t="s">
        <v>11066</v>
      </c>
    </row>
    <row r="5360" customFormat="false" ht="15" hidden="false" customHeight="false" outlineLevel="0" collapsed="false">
      <c r="A5360" s="0" t="s">
        <v>11067</v>
      </c>
      <c r="D5360" s="0" t="s">
        <v>73</v>
      </c>
      <c r="E5360" s="0" t="s">
        <v>73</v>
      </c>
      <c r="F5360" s="0" t="n">
        <v>110037</v>
      </c>
      <c r="G5360" s="0" t="n">
        <v>0.1</v>
      </c>
      <c r="H5360" s="0" t="n">
        <v>1</v>
      </c>
      <c r="I5360" s="1" t="n">
        <v>205182368</v>
      </c>
      <c r="J5360" s="0" t="s">
        <v>11068</v>
      </c>
    </row>
    <row r="5361" customFormat="false" ht="15" hidden="false" customHeight="false" outlineLevel="0" collapsed="false">
      <c r="A5361" s="0" t="s">
        <v>11069</v>
      </c>
      <c r="D5361" s="0" t="s">
        <v>72</v>
      </c>
      <c r="E5361" s="0" t="s">
        <v>73</v>
      </c>
      <c r="F5361" s="0" t="n">
        <v>110037</v>
      </c>
      <c r="G5361" s="0" t="n">
        <v>0.1</v>
      </c>
      <c r="H5361" s="0" t="n">
        <v>1</v>
      </c>
      <c r="I5361" s="1" t="n">
        <v>205181586</v>
      </c>
      <c r="J5361" s="0" t="s">
        <v>11070</v>
      </c>
    </row>
    <row r="5362" customFormat="false" ht="15" hidden="false" customHeight="false" outlineLevel="0" collapsed="false">
      <c r="A5362" s="0" t="s">
        <v>11071</v>
      </c>
      <c r="D5362" s="0" t="s">
        <v>73</v>
      </c>
      <c r="E5362" s="0" t="s">
        <v>73</v>
      </c>
      <c r="F5362" s="0" t="n">
        <v>110037</v>
      </c>
      <c r="G5362" s="0" t="n">
        <v>0.1</v>
      </c>
      <c r="H5362" s="0" t="n">
        <v>1</v>
      </c>
      <c r="I5362" s="1" t="n">
        <v>205181399</v>
      </c>
      <c r="J5362" s="0" t="s">
        <v>11072</v>
      </c>
    </row>
    <row r="5363" customFormat="false" ht="15" hidden="false" customHeight="false" outlineLevel="0" collapsed="false">
      <c r="A5363" s="0" t="s">
        <v>11073</v>
      </c>
      <c r="D5363" s="0" t="s">
        <v>73</v>
      </c>
      <c r="E5363" s="0" t="s">
        <v>73</v>
      </c>
      <c r="F5363" s="0" t="n">
        <v>110037</v>
      </c>
      <c r="G5363" s="0" t="n">
        <v>0.1</v>
      </c>
      <c r="H5363" s="0" t="n">
        <v>1</v>
      </c>
      <c r="I5363" s="1" t="n">
        <v>205181275</v>
      </c>
      <c r="J5363" s="0" t="s">
        <v>11074</v>
      </c>
    </row>
    <row r="5364" customFormat="false" ht="15" hidden="false" customHeight="false" outlineLevel="0" collapsed="false">
      <c r="A5364" s="0" t="s">
        <v>11075</v>
      </c>
      <c r="D5364" s="0" t="s">
        <v>72</v>
      </c>
      <c r="E5364" s="0" t="s">
        <v>73</v>
      </c>
      <c r="F5364" s="0" t="n">
        <v>110037</v>
      </c>
      <c r="G5364" s="0" t="n">
        <v>0.1</v>
      </c>
      <c r="H5364" s="0" t="n">
        <v>1</v>
      </c>
      <c r="I5364" s="1" t="n">
        <v>205181084</v>
      </c>
      <c r="J5364" s="0" t="s">
        <v>11076</v>
      </c>
    </row>
    <row r="5365" customFormat="false" ht="15" hidden="false" customHeight="false" outlineLevel="0" collapsed="false">
      <c r="A5365" s="0" t="s">
        <v>11077</v>
      </c>
      <c r="D5365" s="0" t="s">
        <v>72</v>
      </c>
      <c r="E5365" s="0" t="s">
        <v>73</v>
      </c>
      <c r="F5365" s="0" t="n">
        <v>110037</v>
      </c>
      <c r="G5365" s="0" t="n">
        <v>0.1</v>
      </c>
      <c r="H5365" s="0" t="n">
        <v>1</v>
      </c>
      <c r="I5365" s="1" t="n">
        <v>205181018</v>
      </c>
      <c r="J5365" s="0" t="s">
        <v>11078</v>
      </c>
    </row>
    <row r="5366" customFormat="false" ht="15" hidden="false" customHeight="false" outlineLevel="0" collapsed="false">
      <c r="A5366" s="0" t="s">
        <v>11079</v>
      </c>
      <c r="D5366" s="0" t="s">
        <v>39</v>
      </c>
      <c r="E5366" s="0" t="s">
        <v>73</v>
      </c>
      <c r="F5366" s="0" t="n">
        <v>110037</v>
      </c>
      <c r="G5366" s="0" t="n">
        <v>0.1</v>
      </c>
      <c r="H5366" s="0" t="n">
        <v>1</v>
      </c>
      <c r="I5366" s="1" t="n">
        <v>205180885</v>
      </c>
      <c r="J5366" s="0" t="s">
        <v>11080</v>
      </c>
    </row>
    <row r="5367" customFormat="false" ht="15" hidden="false" customHeight="false" outlineLevel="0" collapsed="false">
      <c r="A5367" s="0" t="s">
        <v>6916</v>
      </c>
      <c r="D5367" s="0" t="s">
        <v>72</v>
      </c>
      <c r="E5367" s="0" t="s">
        <v>73</v>
      </c>
      <c r="F5367" s="0" t="n">
        <v>110037</v>
      </c>
      <c r="G5367" s="0" t="n">
        <v>0.1</v>
      </c>
      <c r="H5367" s="0" t="n">
        <v>1</v>
      </c>
      <c r="I5367" s="1" t="n">
        <v>205180781</v>
      </c>
      <c r="J5367" s="0" t="s">
        <v>11081</v>
      </c>
    </row>
    <row r="5368" customFormat="false" ht="15" hidden="false" customHeight="false" outlineLevel="0" collapsed="false">
      <c r="A5368" s="0" t="s">
        <v>11082</v>
      </c>
      <c r="D5368" s="0" t="s">
        <v>73</v>
      </c>
      <c r="E5368" s="0" t="s">
        <v>73</v>
      </c>
      <c r="F5368" s="0" t="n">
        <v>110037</v>
      </c>
      <c r="G5368" s="0" t="n">
        <v>0.1</v>
      </c>
      <c r="H5368" s="0" t="n">
        <v>1</v>
      </c>
      <c r="I5368" s="1" t="n">
        <v>205180515</v>
      </c>
      <c r="J5368" s="0" t="s">
        <v>11083</v>
      </c>
    </row>
    <row r="5369" customFormat="false" ht="15" hidden="false" customHeight="false" outlineLevel="0" collapsed="false">
      <c r="A5369" s="0" t="s">
        <v>11084</v>
      </c>
      <c r="D5369" s="0" t="s">
        <v>72</v>
      </c>
      <c r="E5369" s="0" t="s">
        <v>73</v>
      </c>
      <c r="F5369" s="0" t="n">
        <v>110037</v>
      </c>
      <c r="G5369" s="0" t="n">
        <v>0.1</v>
      </c>
      <c r="H5369" s="0" t="n">
        <v>1</v>
      </c>
      <c r="I5369" s="1" t="n">
        <v>205179984</v>
      </c>
      <c r="J5369" s="0" t="s">
        <v>11085</v>
      </c>
    </row>
    <row r="5370" customFormat="false" ht="15" hidden="false" customHeight="false" outlineLevel="0" collapsed="false">
      <c r="A5370" s="0" t="s">
        <v>11086</v>
      </c>
      <c r="D5370" s="0" t="s">
        <v>2882</v>
      </c>
      <c r="E5370" s="0" t="s">
        <v>73</v>
      </c>
      <c r="F5370" s="0" t="n">
        <v>110037</v>
      </c>
      <c r="G5370" s="0" t="n">
        <v>0.1</v>
      </c>
      <c r="H5370" s="0" t="n">
        <v>1</v>
      </c>
      <c r="I5370" s="1" t="n">
        <v>205179672</v>
      </c>
      <c r="J5370" s="0" t="s">
        <v>11087</v>
      </c>
    </row>
    <row r="5371" customFormat="false" ht="15" hidden="false" customHeight="false" outlineLevel="0" collapsed="false">
      <c r="A5371" s="0" t="s">
        <v>11088</v>
      </c>
      <c r="D5371" s="0" t="s">
        <v>73</v>
      </c>
      <c r="E5371" s="0" t="s">
        <v>73</v>
      </c>
      <c r="F5371" s="0" t="n">
        <v>110037</v>
      </c>
      <c r="G5371" s="0" t="n">
        <v>0.1</v>
      </c>
      <c r="H5371" s="0" t="n">
        <v>1</v>
      </c>
      <c r="I5371" s="1" t="n">
        <v>205179619</v>
      </c>
      <c r="J5371" s="0" t="s">
        <v>11089</v>
      </c>
    </row>
    <row r="5372" customFormat="false" ht="15" hidden="false" customHeight="false" outlineLevel="0" collapsed="false">
      <c r="A5372" s="0" t="s">
        <v>11090</v>
      </c>
      <c r="D5372" s="0" t="s">
        <v>73</v>
      </c>
      <c r="E5372" s="0" t="s">
        <v>73</v>
      </c>
      <c r="F5372" s="0" t="n">
        <v>110037</v>
      </c>
      <c r="G5372" s="0" t="n">
        <v>0.1</v>
      </c>
      <c r="H5372" s="0" t="n">
        <v>1</v>
      </c>
      <c r="I5372" s="1" t="n">
        <v>205179413</v>
      </c>
      <c r="J5372" s="0" t="s">
        <v>11091</v>
      </c>
    </row>
    <row r="5373" customFormat="false" ht="15" hidden="false" customHeight="false" outlineLevel="0" collapsed="false">
      <c r="A5373" s="0" t="s">
        <v>11092</v>
      </c>
      <c r="D5373" s="0" t="s">
        <v>73</v>
      </c>
      <c r="E5373" s="0" t="s">
        <v>73</v>
      </c>
      <c r="F5373" s="0" t="n">
        <v>110035</v>
      </c>
      <c r="G5373" s="0" t="n">
        <v>0.1</v>
      </c>
      <c r="H5373" s="0" t="n">
        <v>1</v>
      </c>
      <c r="I5373" s="1" t="n">
        <v>205181957</v>
      </c>
      <c r="J5373" s="0" t="s">
        <v>11093</v>
      </c>
    </row>
    <row r="5374" customFormat="false" ht="15" hidden="false" customHeight="false" outlineLevel="0" collapsed="false">
      <c r="A5374" s="0" t="s">
        <v>11094</v>
      </c>
      <c r="D5374" s="0" t="s">
        <v>73</v>
      </c>
      <c r="E5374" s="0" t="s">
        <v>73</v>
      </c>
      <c r="F5374" s="0" t="n">
        <v>110035</v>
      </c>
      <c r="G5374" s="0" t="n">
        <v>0.1</v>
      </c>
      <c r="H5374" s="0" t="n">
        <v>1</v>
      </c>
      <c r="I5374" s="1" t="n">
        <v>205181833</v>
      </c>
      <c r="J5374" s="0" t="s">
        <v>11095</v>
      </c>
    </row>
    <row r="5375" customFormat="false" ht="15" hidden="false" customHeight="false" outlineLevel="0" collapsed="false">
      <c r="A5375" s="0" t="s">
        <v>11096</v>
      </c>
      <c r="D5375" s="0" t="s">
        <v>73</v>
      </c>
      <c r="E5375" s="0" t="s">
        <v>73</v>
      </c>
      <c r="F5375" s="0" t="n">
        <v>110035</v>
      </c>
      <c r="G5375" s="0" t="n">
        <v>0.1</v>
      </c>
      <c r="H5375" s="0" t="n">
        <v>1</v>
      </c>
      <c r="I5375" s="1" t="n">
        <v>205181802</v>
      </c>
      <c r="J5375" s="0" t="s">
        <v>11097</v>
      </c>
    </row>
    <row r="5376" customFormat="false" ht="15" hidden="false" customHeight="false" outlineLevel="0" collapsed="false">
      <c r="A5376" s="0" t="s">
        <v>11098</v>
      </c>
      <c r="D5376" s="0" t="s">
        <v>72</v>
      </c>
      <c r="E5376" s="0" t="s">
        <v>73</v>
      </c>
      <c r="F5376" s="0" t="n">
        <v>110035</v>
      </c>
      <c r="G5376" s="0" t="n">
        <v>0.1</v>
      </c>
      <c r="H5376" s="0" t="n">
        <v>1</v>
      </c>
      <c r="I5376" s="1" t="n">
        <v>205181225</v>
      </c>
      <c r="J5376" s="0" t="s">
        <v>11099</v>
      </c>
    </row>
    <row r="5377" customFormat="false" ht="15" hidden="false" customHeight="false" outlineLevel="0" collapsed="false">
      <c r="A5377" s="0" t="s">
        <v>11100</v>
      </c>
      <c r="D5377" s="0" t="s">
        <v>72</v>
      </c>
      <c r="E5377" s="0" t="s">
        <v>73</v>
      </c>
      <c r="F5377" s="0" t="n">
        <v>110034</v>
      </c>
      <c r="G5377" s="0" t="n">
        <v>0.1</v>
      </c>
      <c r="H5377" s="0" t="n">
        <v>1</v>
      </c>
      <c r="I5377" s="1" t="n">
        <v>205183181</v>
      </c>
      <c r="J5377" s="0" t="s">
        <v>11101</v>
      </c>
    </row>
    <row r="5378" customFormat="false" ht="15" hidden="false" customHeight="false" outlineLevel="0" collapsed="false">
      <c r="A5378" s="0" t="s">
        <v>11102</v>
      </c>
      <c r="D5378" s="0" t="s">
        <v>72</v>
      </c>
      <c r="E5378" s="0" t="s">
        <v>73</v>
      </c>
      <c r="F5378" s="0" t="n">
        <v>110034</v>
      </c>
      <c r="G5378" s="0" t="n">
        <v>0.1</v>
      </c>
      <c r="H5378" s="0" t="n">
        <v>1</v>
      </c>
      <c r="I5378" s="1" t="n">
        <v>205183132</v>
      </c>
      <c r="J5378" s="0" t="s">
        <v>11103</v>
      </c>
    </row>
    <row r="5379" customFormat="false" ht="15" hidden="false" customHeight="false" outlineLevel="0" collapsed="false">
      <c r="A5379" s="0" t="s">
        <v>11104</v>
      </c>
      <c r="D5379" s="0" t="s">
        <v>73</v>
      </c>
      <c r="E5379" s="0" t="s">
        <v>73</v>
      </c>
      <c r="F5379" s="0" t="n">
        <v>110034</v>
      </c>
      <c r="G5379" s="0" t="n">
        <v>0.1</v>
      </c>
      <c r="H5379" s="0" t="n">
        <v>1</v>
      </c>
      <c r="I5379" s="1" t="n">
        <v>205182624</v>
      </c>
      <c r="J5379" s="0" t="s">
        <v>11105</v>
      </c>
    </row>
    <row r="5380" customFormat="false" ht="15" hidden="false" customHeight="false" outlineLevel="0" collapsed="false">
      <c r="A5380" s="0" t="s">
        <v>11106</v>
      </c>
      <c r="D5380" s="0" t="s">
        <v>5345</v>
      </c>
      <c r="E5380" s="0" t="s">
        <v>73</v>
      </c>
      <c r="F5380" s="0" t="n">
        <v>110034</v>
      </c>
      <c r="G5380" s="0" t="n">
        <v>0.1</v>
      </c>
      <c r="H5380" s="0" t="n">
        <v>1</v>
      </c>
      <c r="I5380" s="1" t="n">
        <v>205182380</v>
      </c>
      <c r="J5380" s="0" t="s">
        <v>11107</v>
      </c>
    </row>
    <row r="5381" customFormat="false" ht="15" hidden="false" customHeight="false" outlineLevel="0" collapsed="false">
      <c r="A5381" s="0" t="s">
        <v>11108</v>
      </c>
      <c r="D5381" s="0" t="s">
        <v>73</v>
      </c>
      <c r="E5381" s="0" t="s">
        <v>73</v>
      </c>
      <c r="F5381" s="0" t="n">
        <v>110034</v>
      </c>
      <c r="G5381" s="0" t="n">
        <v>0.1</v>
      </c>
      <c r="H5381" s="0" t="n">
        <v>1</v>
      </c>
      <c r="I5381" s="1" t="n">
        <v>205182240</v>
      </c>
      <c r="J5381" s="0" t="s">
        <v>11109</v>
      </c>
    </row>
    <row r="5382" customFormat="false" ht="15" hidden="false" customHeight="false" outlineLevel="0" collapsed="false">
      <c r="A5382" s="0" t="s">
        <v>11110</v>
      </c>
      <c r="D5382" s="0" t="s">
        <v>73</v>
      </c>
      <c r="E5382" s="0" t="s">
        <v>73</v>
      </c>
      <c r="F5382" s="0" t="n">
        <v>110034</v>
      </c>
      <c r="G5382" s="0" t="n">
        <v>0.1</v>
      </c>
      <c r="H5382" s="0" t="n">
        <v>1</v>
      </c>
      <c r="I5382" s="1" t="n">
        <v>205180704</v>
      </c>
      <c r="J5382" s="0" t="s">
        <v>11111</v>
      </c>
    </row>
    <row r="5383" customFormat="false" ht="15" hidden="false" customHeight="false" outlineLevel="0" collapsed="false">
      <c r="A5383" s="0" t="s">
        <v>1793</v>
      </c>
      <c r="D5383" s="0" t="s">
        <v>72</v>
      </c>
      <c r="E5383" s="0" t="s">
        <v>73</v>
      </c>
      <c r="F5383" s="0" t="n">
        <v>110034</v>
      </c>
      <c r="G5383" s="0" t="n">
        <v>0.1</v>
      </c>
      <c r="H5383" s="0" t="n">
        <v>1</v>
      </c>
      <c r="I5383" s="1" t="n">
        <v>205180310</v>
      </c>
      <c r="J5383" s="0" t="s">
        <v>11112</v>
      </c>
    </row>
    <row r="5384" customFormat="false" ht="15" hidden="false" customHeight="false" outlineLevel="0" collapsed="false">
      <c r="A5384" s="0" t="s">
        <v>11113</v>
      </c>
      <c r="D5384" s="0" t="s">
        <v>73</v>
      </c>
      <c r="E5384" s="0" t="s">
        <v>73</v>
      </c>
      <c r="F5384" s="0" t="n">
        <v>110034</v>
      </c>
      <c r="G5384" s="0" t="n">
        <v>0.1</v>
      </c>
      <c r="H5384" s="0" t="n">
        <v>1</v>
      </c>
      <c r="I5384" s="1" t="n">
        <v>205179636</v>
      </c>
      <c r="J5384" s="0" t="s">
        <v>11114</v>
      </c>
    </row>
    <row r="5385" customFormat="false" ht="15" hidden="false" customHeight="false" outlineLevel="0" collapsed="false">
      <c r="A5385" s="0" t="s">
        <v>10939</v>
      </c>
      <c r="D5385" s="0" t="s">
        <v>5345</v>
      </c>
      <c r="E5385" s="0" t="s">
        <v>73</v>
      </c>
      <c r="F5385" s="0" t="n">
        <v>110033</v>
      </c>
      <c r="G5385" s="0" t="n">
        <v>0.1</v>
      </c>
      <c r="H5385" s="0" t="n">
        <v>1</v>
      </c>
      <c r="I5385" s="1" t="n">
        <v>205183194</v>
      </c>
      <c r="J5385" s="0" t="s">
        <v>11115</v>
      </c>
    </row>
    <row r="5386" customFormat="false" ht="15" hidden="false" customHeight="false" outlineLevel="0" collapsed="false">
      <c r="A5386" s="0" t="s">
        <v>11116</v>
      </c>
      <c r="D5386" s="0" t="s">
        <v>73</v>
      </c>
      <c r="E5386" s="0" t="s">
        <v>73</v>
      </c>
      <c r="F5386" s="0" t="n">
        <v>110033</v>
      </c>
      <c r="G5386" s="0" t="n">
        <v>0.1</v>
      </c>
      <c r="H5386" s="0" t="n">
        <v>1</v>
      </c>
      <c r="I5386" s="1" t="n">
        <v>205182985</v>
      </c>
      <c r="J5386" s="0" t="s">
        <v>11117</v>
      </c>
    </row>
    <row r="5387" customFormat="false" ht="15" hidden="false" customHeight="false" outlineLevel="0" collapsed="false">
      <c r="A5387" s="0" t="s">
        <v>11118</v>
      </c>
      <c r="D5387" s="0" t="s">
        <v>73</v>
      </c>
      <c r="E5387" s="0" t="s">
        <v>73</v>
      </c>
      <c r="F5387" s="0" t="n">
        <v>110033</v>
      </c>
      <c r="G5387" s="0" t="n">
        <v>0.1</v>
      </c>
      <c r="H5387" s="0" t="n">
        <v>1</v>
      </c>
      <c r="I5387" s="1" t="n">
        <v>205182751</v>
      </c>
      <c r="J5387" s="0" t="s">
        <v>11119</v>
      </c>
    </row>
    <row r="5388" customFormat="false" ht="15" hidden="false" customHeight="false" outlineLevel="0" collapsed="false">
      <c r="A5388" s="0" t="s">
        <v>11120</v>
      </c>
      <c r="D5388" s="0" t="s">
        <v>5345</v>
      </c>
      <c r="E5388" s="0" t="s">
        <v>73</v>
      </c>
      <c r="F5388" s="0" t="n">
        <v>110033</v>
      </c>
      <c r="G5388" s="0" t="n">
        <v>0.1</v>
      </c>
      <c r="H5388" s="0" t="n">
        <v>1</v>
      </c>
      <c r="I5388" s="1" t="n">
        <v>205181891</v>
      </c>
      <c r="J5388" s="0" t="s">
        <v>11121</v>
      </c>
    </row>
    <row r="5389" customFormat="false" ht="15" hidden="false" customHeight="false" outlineLevel="0" collapsed="false">
      <c r="A5389" s="0" t="s">
        <v>5532</v>
      </c>
      <c r="D5389" s="0" t="s">
        <v>5345</v>
      </c>
      <c r="E5389" s="0" t="s">
        <v>39</v>
      </c>
      <c r="F5389" s="0" t="n">
        <v>110033</v>
      </c>
      <c r="G5389" s="0" t="n">
        <v>0.1</v>
      </c>
      <c r="H5389" s="0" t="n">
        <v>1</v>
      </c>
      <c r="I5389" s="1" t="n">
        <v>205180254</v>
      </c>
      <c r="J5389" s="0" t="s">
        <v>11122</v>
      </c>
    </row>
    <row r="5390" customFormat="false" ht="15" hidden="false" customHeight="false" outlineLevel="0" collapsed="false">
      <c r="A5390" s="0" t="s">
        <v>11123</v>
      </c>
      <c r="D5390" s="0" t="s">
        <v>73</v>
      </c>
      <c r="E5390" s="0" t="s">
        <v>73</v>
      </c>
      <c r="F5390" s="0" t="n">
        <v>110033</v>
      </c>
      <c r="G5390" s="0" t="n">
        <v>0.1</v>
      </c>
      <c r="H5390" s="0" t="n">
        <v>1</v>
      </c>
      <c r="I5390" s="1" t="n">
        <v>205179679</v>
      </c>
      <c r="J5390" s="0" t="s">
        <v>11124</v>
      </c>
    </row>
    <row r="5391" customFormat="false" ht="15" hidden="false" customHeight="false" outlineLevel="0" collapsed="false">
      <c r="A5391" s="0" t="s">
        <v>11125</v>
      </c>
      <c r="D5391" s="0" t="s">
        <v>72</v>
      </c>
      <c r="E5391" s="0" t="s">
        <v>73</v>
      </c>
      <c r="F5391" s="0" t="n">
        <v>110032</v>
      </c>
      <c r="G5391" s="0" t="n">
        <v>0.1</v>
      </c>
      <c r="H5391" s="0" t="n">
        <v>1</v>
      </c>
      <c r="I5391" s="1" t="n">
        <v>205183260</v>
      </c>
      <c r="J5391" s="0" t="s">
        <v>11126</v>
      </c>
    </row>
    <row r="5392" customFormat="false" ht="15" hidden="false" customHeight="false" outlineLevel="0" collapsed="false">
      <c r="A5392" s="0" t="s">
        <v>11127</v>
      </c>
      <c r="D5392" s="0" t="s">
        <v>73</v>
      </c>
      <c r="E5392" s="0" t="s">
        <v>73</v>
      </c>
      <c r="F5392" s="0" t="n">
        <v>110032</v>
      </c>
      <c r="G5392" s="0" t="n">
        <v>0.1</v>
      </c>
      <c r="H5392" s="0" t="n">
        <v>1</v>
      </c>
      <c r="I5392" s="1" t="n">
        <v>205181787</v>
      </c>
      <c r="J5392" s="0" t="s">
        <v>11128</v>
      </c>
    </row>
    <row r="5393" customFormat="false" ht="15" hidden="false" customHeight="false" outlineLevel="0" collapsed="false">
      <c r="A5393" s="0" t="s">
        <v>11129</v>
      </c>
      <c r="D5393" s="0" t="s">
        <v>72</v>
      </c>
      <c r="E5393" s="0" t="s">
        <v>73</v>
      </c>
      <c r="F5393" s="0" t="n">
        <v>110032</v>
      </c>
      <c r="G5393" s="0" t="n">
        <v>0.1</v>
      </c>
      <c r="H5393" s="0" t="n">
        <v>1</v>
      </c>
      <c r="I5393" s="1" t="n">
        <v>205180936</v>
      </c>
      <c r="J5393" s="0" t="s">
        <v>11130</v>
      </c>
    </row>
    <row r="5394" customFormat="false" ht="15" hidden="false" customHeight="false" outlineLevel="0" collapsed="false">
      <c r="A5394" s="0" t="s">
        <v>11131</v>
      </c>
      <c r="D5394" s="0" t="s">
        <v>73</v>
      </c>
      <c r="E5394" s="0" t="s">
        <v>73</v>
      </c>
      <c r="F5394" s="0" t="n">
        <v>110032</v>
      </c>
      <c r="G5394" s="0" t="n">
        <v>0.1</v>
      </c>
      <c r="H5394" s="0" t="n">
        <v>1</v>
      </c>
      <c r="I5394" s="1" t="n">
        <v>205180500</v>
      </c>
      <c r="J5394" s="0" t="s">
        <v>11132</v>
      </c>
    </row>
    <row r="5395" customFormat="false" ht="15" hidden="false" customHeight="false" outlineLevel="0" collapsed="false">
      <c r="A5395" s="0" t="s">
        <v>11133</v>
      </c>
      <c r="D5395" s="0" t="s">
        <v>5370</v>
      </c>
      <c r="E5395" s="0" t="s">
        <v>73</v>
      </c>
      <c r="F5395" s="0" t="n">
        <v>110032</v>
      </c>
      <c r="G5395" s="0" t="n">
        <v>0.1</v>
      </c>
      <c r="H5395" s="0" t="n">
        <v>1</v>
      </c>
      <c r="I5395" s="1" t="n">
        <v>205179797</v>
      </c>
      <c r="J5395" s="0" t="s">
        <v>11134</v>
      </c>
    </row>
    <row r="5396" customFormat="false" ht="15" hidden="false" customHeight="false" outlineLevel="0" collapsed="false">
      <c r="A5396" s="0" t="s">
        <v>11135</v>
      </c>
      <c r="D5396" s="0" t="s">
        <v>73</v>
      </c>
      <c r="E5396" s="0" t="s">
        <v>73</v>
      </c>
      <c r="F5396" s="0" t="n">
        <v>110031</v>
      </c>
      <c r="G5396" s="0" t="n">
        <v>0.1</v>
      </c>
      <c r="H5396" s="0" t="n">
        <v>1</v>
      </c>
      <c r="I5396" s="1" t="n">
        <v>205183180</v>
      </c>
      <c r="J5396" s="0" t="s">
        <v>11136</v>
      </c>
    </row>
    <row r="5397" customFormat="false" ht="15" hidden="false" customHeight="false" outlineLevel="0" collapsed="false">
      <c r="A5397" s="0" t="s">
        <v>11137</v>
      </c>
      <c r="D5397" s="0" t="s">
        <v>73</v>
      </c>
      <c r="E5397" s="0" t="s">
        <v>73</v>
      </c>
      <c r="F5397" s="0" t="n">
        <v>110031</v>
      </c>
      <c r="G5397" s="0" t="n">
        <v>0.1</v>
      </c>
      <c r="H5397" s="0" t="n">
        <v>1</v>
      </c>
      <c r="I5397" s="1" t="n">
        <v>205183076</v>
      </c>
      <c r="J5397" s="0" t="s">
        <v>11138</v>
      </c>
    </row>
    <row r="5398" customFormat="false" ht="15" hidden="false" customHeight="false" outlineLevel="0" collapsed="false">
      <c r="A5398" s="0" t="s">
        <v>11139</v>
      </c>
      <c r="D5398" s="0" t="s">
        <v>72</v>
      </c>
      <c r="E5398" s="0" t="s">
        <v>73</v>
      </c>
      <c r="F5398" s="0" t="n">
        <v>110031</v>
      </c>
      <c r="G5398" s="0" t="n">
        <v>0.1</v>
      </c>
      <c r="H5398" s="0" t="n">
        <v>1</v>
      </c>
      <c r="I5398" s="1" t="n">
        <v>205182822</v>
      </c>
      <c r="J5398" s="0" t="s">
        <v>11140</v>
      </c>
    </row>
    <row r="5399" customFormat="false" ht="15" hidden="false" customHeight="false" outlineLevel="0" collapsed="false">
      <c r="A5399" s="0" t="s">
        <v>11141</v>
      </c>
      <c r="D5399" s="0" t="s">
        <v>3084</v>
      </c>
      <c r="E5399" s="0" t="s">
        <v>73</v>
      </c>
      <c r="F5399" s="0" t="n">
        <v>110031</v>
      </c>
      <c r="G5399" s="0" t="n">
        <v>0.1</v>
      </c>
      <c r="H5399" s="0" t="n">
        <v>1</v>
      </c>
      <c r="I5399" s="1" t="n">
        <v>205182778</v>
      </c>
      <c r="J5399" s="0" t="s">
        <v>11142</v>
      </c>
    </row>
    <row r="5400" customFormat="false" ht="15" hidden="false" customHeight="false" outlineLevel="0" collapsed="false">
      <c r="A5400" s="0" t="s">
        <v>11143</v>
      </c>
      <c r="D5400" s="0" t="s">
        <v>73</v>
      </c>
      <c r="E5400" s="0" t="s">
        <v>73</v>
      </c>
      <c r="F5400" s="0" t="n">
        <v>110031</v>
      </c>
      <c r="G5400" s="0" t="n">
        <v>0.1</v>
      </c>
      <c r="H5400" s="0" t="n">
        <v>1</v>
      </c>
      <c r="I5400" s="1" t="n">
        <v>205182226</v>
      </c>
      <c r="J5400" s="0" t="s">
        <v>11144</v>
      </c>
    </row>
    <row r="5401" customFormat="false" ht="15" hidden="false" customHeight="false" outlineLevel="0" collapsed="false">
      <c r="A5401" s="0" t="s">
        <v>11145</v>
      </c>
      <c r="D5401" s="0" t="s">
        <v>10101</v>
      </c>
      <c r="E5401" s="0" t="s">
        <v>39</v>
      </c>
      <c r="F5401" s="0" t="n">
        <v>110031</v>
      </c>
      <c r="G5401" s="0" t="n">
        <v>0.1</v>
      </c>
      <c r="H5401" s="0" t="n">
        <v>1</v>
      </c>
      <c r="I5401" s="1" t="n">
        <v>205182182</v>
      </c>
      <c r="J5401" s="0" t="s">
        <v>11146</v>
      </c>
    </row>
    <row r="5402" customFormat="false" ht="15" hidden="false" customHeight="false" outlineLevel="0" collapsed="false">
      <c r="A5402" s="0" t="s">
        <v>11147</v>
      </c>
      <c r="D5402" s="0" t="s">
        <v>6060</v>
      </c>
      <c r="E5402" s="0" t="s">
        <v>140</v>
      </c>
      <c r="F5402" s="0" t="n">
        <v>590001</v>
      </c>
      <c r="G5402" s="0" t="n">
        <v>0.1</v>
      </c>
      <c r="H5402" s="0" t="n">
        <v>1</v>
      </c>
      <c r="I5402" s="1" t="n">
        <v>205185145</v>
      </c>
      <c r="J5402" s="0" t="s">
        <v>11148</v>
      </c>
    </row>
    <row r="5403" customFormat="false" ht="15" hidden="false" customHeight="false" outlineLevel="0" collapsed="false">
      <c r="A5403" s="0" t="s">
        <v>11149</v>
      </c>
      <c r="D5403" s="0" t="s">
        <v>6060</v>
      </c>
      <c r="E5403" s="0" t="s">
        <v>140</v>
      </c>
      <c r="F5403" s="0" t="n">
        <v>590001</v>
      </c>
      <c r="G5403" s="0" t="n">
        <v>0.1</v>
      </c>
      <c r="H5403" s="0" t="n">
        <v>1</v>
      </c>
      <c r="I5403" s="1" t="n">
        <v>205183370</v>
      </c>
      <c r="J5403" s="0" t="s">
        <v>11150</v>
      </c>
    </row>
    <row r="5404" customFormat="false" ht="15" hidden="false" customHeight="false" outlineLevel="0" collapsed="false">
      <c r="A5404" s="0" t="s">
        <v>11151</v>
      </c>
      <c r="D5404" s="0" t="s">
        <v>6060</v>
      </c>
      <c r="E5404" s="0" t="s">
        <v>140</v>
      </c>
      <c r="F5404" s="0" t="n">
        <v>590001</v>
      </c>
      <c r="G5404" s="0" t="n">
        <v>0.1</v>
      </c>
      <c r="H5404" s="0" t="n">
        <v>1</v>
      </c>
      <c r="I5404" s="1" t="n">
        <v>205183311</v>
      </c>
      <c r="J5404" s="0" t="s">
        <v>11152</v>
      </c>
    </row>
    <row r="5405" customFormat="false" ht="15" hidden="false" customHeight="false" outlineLevel="0" collapsed="false">
      <c r="A5405" s="0" t="s">
        <v>11153</v>
      </c>
      <c r="D5405" s="0" t="s">
        <v>11154</v>
      </c>
      <c r="E5405" s="0" t="s">
        <v>140</v>
      </c>
      <c r="F5405" s="0" t="n">
        <v>587301</v>
      </c>
      <c r="G5405" s="0" t="n">
        <v>0.1</v>
      </c>
      <c r="H5405" s="0" t="n">
        <v>1</v>
      </c>
      <c r="I5405" s="1" t="n">
        <v>205187902</v>
      </c>
      <c r="J5405" s="0" t="s">
        <v>11155</v>
      </c>
    </row>
    <row r="5406" customFormat="false" ht="15" hidden="false" customHeight="false" outlineLevel="0" collapsed="false">
      <c r="A5406" s="0" t="s">
        <v>11156</v>
      </c>
      <c r="D5406" s="0" t="s">
        <v>39</v>
      </c>
      <c r="E5406" s="0" t="s">
        <v>140</v>
      </c>
      <c r="F5406" s="0" t="n">
        <v>587301</v>
      </c>
      <c r="G5406" s="0" t="n">
        <v>0.1</v>
      </c>
      <c r="H5406" s="0" t="n">
        <v>1</v>
      </c>
      <c r="I5406" s="1" t="n">
        <v>205187845</v>
      </c>
      <c r="J5406" s="0" t="s">
        <v>11157</v>
      </c>
    </row>
    <row r="5407" customFormat="false" ht="15" hidden="false" customHeight="false" outlineLevel="0" collapsed="false">
      <c r="A5407" s="0" t="s">
        <v>11158</v>
      </c>
      <c r="D5407" s="0" t="s">
        <v>39</v>
      </c>
      <c r="E5407" s="0" t="s">
        <v>140</v>
      </c>
      <c r="F5407" s="0" t="n">
        <v>587301</v>
      </c>
      <c r="G5407" s="0" t="n">
        <v>0.1</v>
      </c>
      <c r="H5407" s="0" t="n">
        <v>1</v>
      </c>
      <c r="I5407" s="1" t="n">
        <v>205186995</v>
      </c>
      <c r="J5407" s="0" t="s">
        <v>11159</v>
      </c>
    </row>
    <row r="5408" customFormat="false" ht="15" hidden="false" customHeight="false" outlineLevel="0" collapsed="false">
      <c r="A5408" s="0" t="s">
        <v>11160</v>
      </c>
      <c r="D5408" s="0" t="s">
        <v>6069</v>
      </c>
      <c r="E5408" s="0" t="s">
        <v>140</v>
      </c>
      <c r="F5408" s="0" t="n">
        <v>587301</v>
      </c>
      <c r="G5408" s="0" t="n">
        <v>0.1</v>
      </c>
      <c r="H5408" s="0" t="n">
        <v>1</v>
      </c>
      <c r="I5408" s="1" t="n">
        <v>205184467</v>
      </c>
      <c r="J5408" s="0" t="s">
        <v>11161</v>
      </c>
    </row>
    <row r="5409" customFormat="false" ht="15" hidden="false" customHeight="false" outlineLevel="0" collapsed="false">
      <c r="A5409" s="0" t="s">
        <v>11162</v>
      </c>
      <c r="D5409" s="0" t="s">
        <v>6069</v>
      </c>
      <c r="E5409" s="0" t="s">
        <v>140</v>
      </c>
      <c r="F5409" s="0" t="n">
        <v>587206</v>
      </c>
      <c r="G5409" s="0" t="n">
        <v>0.1</v>
      </c>
      <c r="H5409" s="0" t="n">
        <v>1</v>
      </c>
      <c r="I5409" s="1" t="n">
        <v>205183771</v>
      </c>
      <c r="J5409" s="0" t="s">
        <v>11163</v>
      </c>
    </row>
    <row r="5410" customFormat="false" ht="15" hidden="false" customHeight="false" outlineLevel="0" collapsed="false">
      <c r="A5410" s="0" t="s">
        <v>11164</v>
      </c>
      <c r="D5410" s="0" t="s">
        <v>6069</v>
      </c>
      <c r="E5410" s="0" t="s">
        <v>140</v>
      </c>
      <c r="F5410" s="0" t="n">
        <v>587204</v>
      </c>
      <c r="G5410" s="0" t="n">
        <v>0.1</v>
      </c>
      <c r="H5410" s="0" t="n">
        <v>1</v>
      </c>
      <c r="I5410" s="1" t="n">
        <v>205187509</v>
      </c>
      <c r="J5410" s="0" t="s">
        <v>11165</v>
      </c>
    </row>
    <row r="5411" customFormat="false" ht="15" hidden="false" customHeight="false" outlineLevel="0" collapsed="false">
      <c r="A5411" s="0" t="s">
        <v>11166</v>
      </c>
      <c r="D5411" s="0" t="s">
        <v>39</v>
      </c>
      <c r="E5411" s="0" t="s">
        <v>140</v>
      </c>
      <c r="F5411" s="0" t="n">
        <v>587201</v>
      </c>
      <c r="G5411" s="0" t="n">
        <v>0.1</v>
      </c>
      <c r="H5411" s="0" t="n">
        <v>1</v>
      </c>
      <c r="I5411" s="1" t="n">
        <v>205183659</v>
      </c>
      <c r="J5411" s="0" t="s">
        <v>11167</v>
      </c>
    </row>
    <row r="5412" customFormat="false" ht="15" hidden="false" customHeight="false" outlineLevel="0" collapsed="false">
      <c r="A5412" s="0" t="s">
        <v>11168</v>
      </c>
      <c r="D5412" s="0" t="s">
        <v>11169</v>
      </c>
      <c r="E5412" s="0" t="s">
        <v>140</v>
      </c>
      <c r="F5412" s="0" t="n">
        <v>587118</v>
      </c>
      <c r="G5412" s="0" t="n">
        <v>0.1</v>
      </c>
      <c r="H5412" s="0" t="n">
        <v>1</v>
      </c>
      <c r="I5412" s="1" t="n">
        <v>205184877</v>
      </c>
      <c r="J5412" s="0" t="s">
        <v>11170</v>
      </c>
    </row>
    <row r="5413" customFormat="false" ht="15" hidden="false" customHeight="false" outlineLevel="0" collapsed="false">
      <c r="A5413" s="0" t="s">
        <v>11171</v>
      </c>
      <c r="D5413" s="0" t="s">
        <v>6069</v>
      </c>
      <c r="E5413" s="0" t="s">
        <v>140</v>
      </c>
      <c r="F5413" s="0" t="n">
        <v>587102</v>
      </c>
      <c r="G5413" s="0" t="n">
        <v>0.1</v>
      </c>
      <c r="H5413" s="0" t="n">
        <v>1</v>
      </c>
      <c r="I5413" s="1" t="n">
        <v>205186423</v>
      </c>
      <c r="J5413" s="0" t="s">
        <v>11172</v>
      </c>
    </row>
    <row r="5414" customFormat="false" ht="15" hidden="false" customHeight="false" outlineLevel="0" collapsed="false">
      <c r="A5414" s="0" t="s">
        <v>11173</v>
      </c>
      <c r="D5414" s="0" t="s">
        <v>6069</v>
      </c>
      <c r="E5414" s="0" t="s">
        <v>140</v>
      </c>
      <c r="F5414" s="0" t="n">
        <v>587102</v>
      </c>
      <c r="G5414" s="0" t="n">
        <v>0.1</v>
      </c>
      <c r="H5414" s="0" t="n">
        <v>1</v>
      </c>
      <c r="I5414" s="1" t="n">
        <v>205184660</v>
      </c>
      <c r="J5414" s="0" t="s">
        <v>11174</v>
      </c>
    </row>
    <row r="5415" customFormat="false" ht="15" hidden="false" customHeight="false" outlineLevel="0" collapsed="false">
      <c r="A5415" s="0" t="s">
        <v>11175</v>
      </c>
      <c r="D5415" s="0" t="s">
        <v>6069</v>
      </c>
      <c r="E5415" s="0" t="s">
        <v>140</v>
      </c>
      <c r="F5415" s="0" t="n">
        <v>587102</v>
      </c>
      <c r="G5415" s="0" t="n">
        <v>0.1</v>
      </c>
      <c r="H5415" s="0" t="n">
        <v>1</v>
      </c>
      <c r="I5415" s="1" t="n">
        <v>205184423</v>
      </c>
      <c r="J5415" s="0" t="s">
        <v>11176</v>
      </c>
    </row>
    <row r="5416" customFormat="false" ht="15" hidden="false" customHeight="false" outlineLevel="0" collapsed="false">
      <c r="A5416" s="0" t="s">
        <v>11177</v>
      </c>
      <c r="D5416" s="0" t="s">
        <v>6069</v>
      </c>
      <c r="E5416" s="0" t="s">
        <v>140</v>
      </c>
      <c r="F5416" s="0" t="n">
        <v>587101</v>
      </c>
      <c r="G5416" s="0" t="n">
        <v>0.1</v>
      </c>
      <c r="H5416" s="0" t="n">
        <v>1</v>
      </c>
      <c r="I5416" s="1" t="n">
        <v>205187475</v>
      </c>
      <c r="J5416" s="0" t="s">
        <v>11178</v>
      </c>
    </row>
    <row r="5417" customFormat="false" ht="15" hidden="false" customHeight="false" outlineLevel="0" collapsed="false">
      <c r="A5417" s="0" t="s">
        <v>11179</v>
      </c>
      <c r="D5417" s="0" t="s">
        <v>6069</v>
      </c>
      <c r="E5417" s="0" t="s">
        <v>140</v>
      </c>
      <c r="F5417" s="0" t="n">
        <v>587101</v>
      </c>
      <c r="G5417" s="0" t="n">
        <v>0.1</v>
      </c>
      <c r="H5417" s="0" t="n">
        <v>1</v>
      </c>
      <c r="I5417" s="1" t="n">
        <v>205185269</v>
      </c>
      <c r="J5417" s="0" t="s">
        <v>11180</v>
      </c>
    </row>
    <row r="5418" customFormat="false" ht="15" hidden="false" customHeight="false" outlineLevel="0" collapsed="false">
      <c r="A5418" s="0" t="s">
        <v>11181</v>
      </c>
      <c r="D5418" s="0" t="s">
        <v>6069</v>
      </c>
      <c r="E5418" s="0" t="s">
        <v>140</v>
      </c>
      <c r="F5418" s="0" t="n">
        <v>587101</v>
      </c>
      <c r="G5418" s="0" t="n">
        <v>0.1</v>
      </c>
      <c r="H5418" s="0" t="n">
        <v>1</v>
      </c>
      <c r="I5418" s="1" t="n">
        <v>205184608</v>
      </c>
      <c r="J5418" s="0" t="s">
        <v>11182</v>
      </c>
    </row>
    <row r="5419" customFormat="false" ht="15" hidden="false" customHeight="false" outlineLevel="0" collapsed="false">
      <c r="A5419" s="0" t="s">
        <v>11183</v>
      </c>
      <c r="D5419" s="0" t="s">
        <v>6069</v>
      </c>
      <c r="E5419" s="0" t="s">
        <v>140</v>
      </c>
      <c r="F5419" s="0" t="n">
        <v>587101</v>
      </c>
      <c r="G5419" s="0" t="n">
        <v>0.1</v>
      </c>
      <c r="H5419" s="0" t="n">
        <v>1</v>
      </c>
      <c r="I5419" s="1" t="n">
        <v>205184571</v>
      </c>
      <c r="J5419" s="0" t="s">
        <v>11184</v>
      </c>
    </row>
    <row r="5420" customFormat="false" ht="15" hidden="false" customHeight="false" outlineLevel="0" collapsed="false">
      <c r="A5420" s="0" t="s">
        <v>11185</v>
      </c>
      <c r="D5420" s="0" t="s">
        <v>6074</v>
      </c>
      <c r="E5420" s="0" t="s">
        <v>140</v>
      </c>
      <c r="F5420" s="0" t="n">
        <v>586128</v>
      </c>
      <c r="G5420" s="0" t="n">
        <v>0.1</v>
      </c>
      <c r="H5420" s="0" t="n">
        <v>1</v>
      </c>
      <c r="I5420" s="1" t="n">
        <v>205183667</v>
      </c>
      <c r="J5420" s="0" t="s">
        <v>11186</v>
      </c>
    </row>
    <row r="5421" customFormat="false" ht="15" hidden="false" customHeight="false" outlineLevel="0" collapsed="false">
      <c r="A5421" s="0" t="s">
        <v>11187</v>
      </c>
      <c r="D5421" s="0" t="s">
        <v>6074</v>
      </c>
      <c r="E5421" s="0" t="s">
        <v>140</v>
      </c>
      <c r="F5421" s="0" t="n">
        <v>586112</v>
      </c>
      <c r="G5421" s="0" t="n">
        <v>0.1</v>
      </c>
      <c r="H5421" s="0" t="n">
        <v>1</v>
      </c>
      <c r="I5421" s="1" t="n">
        <v>205185163</v>
      </c>
      <c r="J5421" s="0" t="s">
        <v>11188</v>
      </c>
    </row>
    <row r="5422" customFormat="false" ht="15" hidden="false" customHeight="false" outlineLevel="0" collapsed="false">
      <c r="A5422" s="0" t="s">
        <v>11189</v>
      </c>
      <c r="D5422" s="0" t="s">
        <v>6074</v>
      </c>
      <c r="E5422" s="0" t="s">
        <v>966</v>
      </c>
      <c r="F5422" s="0" t="n">
        <v>586104</v>
      </c>
      <c r="G5422" s="0" t="n">
        <v>0.1</v>
      </c>
      <c r="H5422" s="0" t="n">
        <v>1</v>
      </c>
      <c r="I5422" s="1" t="n">
        <v>205186030</v>
      </c>
      <c r="J5422" s="0" t="s">
        <v>11190</v>
      </c>
    </row>
    <row r="5423" customFormat="false" ht="15" hidden="false" customHeight="false" outlineLevel="0" collapsed="false">
      <c r="A5423" s="0" t="s">
        <v>11191</v>
      </c>
      <c r="D5423" s="0" t="s">
        <v>11192</v>
      </c>
      <c r="E5423" s="0" t="s">
        <v>140</v>
      </c>
      <c r="F5423" s="0" t="n">
        <v>586101</v>
      </c>
      <c r="G5423" s="0" t="n">
        <v>0.1</v>
      </c>
      <c r="H5423" s="0" t="n">
        <v>1</v>
      </c>
      <c r="I5423" s="1" t="n">
        <v>205186039</v>
      </c>
      <c r="J5423" s="0" t="s">
        <v>11193</v>
      </c>
    </row>
    <row r="5424" customFormat="false" ht="15" hidden="false" customHeight="false" outlineLevel="0" collapsed="false">
      <c r="A5424" s="0" t="s">
        <v>11194</v>
      </c>
      <c r="D5424" s="0" t="s">
        <v>6074</v>
      </c>
      <c r="E5424" s="0" t="s">
        <v>140</v>
      </c>
      <c r="F5424" s="0" t="n">
        <v>586101</v>
      </c>
      <c r="G5424" s="0" t="n">
        <v>0.1</v>
      </c>
      <c r="H5424" s="0" t="n">
        <v>1</v>
      </c>
      <c r="I5424" s="1" t="n">
        <v>205185369</v>
      </c>
      <c r="J5424" s="0" t="s">
        <v>11195</v>
      </c>
    </row>
    <row r="5425" customFormat="false" ht="15" hidden="false" customHeight="false" outlineLevel="0" collapsed="false">
      <c r="A5425" s="0" t="s">
        <v>11196</v>
      </c>
      <c r="D5425" s="0" t="s">
        <v>10446</v>
      </c>
      <c r="E5425" s="0" t="s">
        <v>140</v>
      </c>
      <c r="F5425" s="0" t="n">
        <v>585416</v>
      </c>
      <c r="G5425" s="0" t="n">
        <v>0.1</v>
      </c>
      <c r="H5425" s="0" t="n">
        <v>1</v>
      </c>
      <c r="I5425" s="1" t="n">
        <v>205186983</v>
      </c>
      <c r="J5425" s="0" t="s">
        <v>11197</v>
      </c>
    </row>
    <row r="5426" customFormat="false" ht="15" hidden="false" customHeight="false" outlineLevel="0" collapsed="false">
      <c r="A5426" s="0" t="s">
        <v>11198</v>
      </c>
      <c r="D5426" s="0" t="s">
        <v>6087</v>
      </c>
      <c r="E5426" s="0" t="s">
        <v>140</v>
      </c>
      <c r="F5426" s="0" t="n">
        <v>585317</v>
      </c>
      <c r="G5426" s="0" t="n">
        <v>0.1</v>
      </c>
      <c r="H5426" s="0" t="n">
        <v>1</v>
      </c>
      <c r="I5426" s="1" t="n">
        <v>205186157</v>
      </c>
      <c r="J5426" s="0" t="s">
        <v>11199</v>
      </c>
    </row>
    <row r="5427" customFormat="false" ht="15" hidden="false" customHeight="false" outlineLevel="0" collapsed="false">
      <c r="A5427" s="0" t="s">
        <v>11200</v>
      </c>
      <c r="D5427" s="0" t="s">
        <v>39</v>
      </c>
      <c r="E5427" s="0" t="s">
        <v>140</v>
      </c>
      <c r="F5427" s="0" t="n">
        <v>585309</v>
      </c>
      <c r="G5427" s="0" t="n">
        <v>0.1</v>
      </c>
      <c r="H5427" s="0" t="n">
        <v>1</v>
      </c>
      <c r="I5427" s="1" t="n">
        <v>205186068</v>
      </c>
      <c r="J5427" s="0" t="s">
        <v>11201</v>
      </c>
    </row>
    <row r="5428" customFormat="false" ht="15" hidden="false" customHeight="false" outlineLevel="0" collapsed="false">
      <c r="A5428" s="0" t="s">
        <v>11202</v>
      </c>
      <c r="D5428" s="0" t="s">
        <v>6097</v>
      </c>
      <c r="E5428" s="0" t="s">
        <v>140</v>
      </c>
      <c r="F5428" s="0" t="n">
        <v>585105</v>
      </c>
      <c r="G5428" s="0" t="n">
        <v>0.1</v>
      </c>
      <c r="H5428" s="0" t="n">
        <v>1</v>
      </c>
      <c r="I5428" s="1" t="n">
        <v>205185218</v>
      </c>
      <c r="J5428" s="0" t="s">
        <v>11203</v>
      </c>
    </row>
    <row r="5429" customFormat="false" ht="15" hidden="false" customHeight="false" outlineLevel="0" collapsed="false">
      <c r="A5429" s="0" t="s">
        <v>11204</v>
      </c>
      <c r="D5429" s="0" t="s">
        <v>6097</v>
      </c>
      <c r="E5429" s="0" t="s">
        <v>140</v>
      </c>
      <c r="F5429" s="0" t="n">
        <v>585105</v>
      </c>
      <c r="G5429" s="0" t="n">
        <v>0.1</v>
      </c>
      <c r="H5429" s="0" t="n">
        <v>1</v>
      </c>
      <c r="I5429" s="1" t="n">
        <v>205183646</v>
      </c>
      <c r="J5429" s="0" t="s">
        <v>11205</v>
      </c>
    </row>
    <row r="5430" customFormat="false" ht="15" hidden="false" customHeight="false" outlineLevel="0" collapsed="false">
      <c r="A5430" s="0" t="s">
        <v>11206</v>
      </c>
      <c r="D5430" s="0" t="s">
        <v>6097</v>
      </c>
      <c r="E5430" s="0" t="s">
        <v>140</v>
      </c>
      <c r="F5430" s="0" t="n">
        <v>585103</v>
      </c>
      <c r="G5430" s="0" t="n">
        <v>0.1</v>
      </c>
      <c r="H5430" s="0" t="n">
        <v>1</v>
      </c>
      <c r="I5430" s="1" t="n">
        <v>205187709</v>
      </c>
      <c r="J5430" s="0" t="s">
        <v>11207</v>
      </c>
    </row>
    <row r="5431" customFormat="false" ht="15" hidden="false" customHeight="false" outlineLevel="0" collapsed="false">
      <c r="A5431" s="0" t="s">
        <v>11208</v>
      </c>
      <c r="D5431" s="0" t="s">
        <v>6087</v>
      </c>
      <c r="E5431" s="0" t="s">
        <v>140</v>
      </c>
      <c r="F5431" s="0" t="n">
        <v>585103</v>
      </c>
      <c r="G5431" s="0" t="n">
        <v>0.1</v>
      </c>
      <c r="H5431" s="0" t="n">
        <v>1</v>
      </c>
      <c r="I5431" s="1" t="n">
        <v>205185427</v>
      </c>
      <c r="J5431" s="0" t="s">
        <v>11209</v>
      </c>
    </row>
    <row r="5432" customFormat="false" ht="15" hidden="false" customHeight="false" outlineLevel="0" collapsed="false">
      <c r="A5432" s="0" t="s">
        <v>11210</v>
      </c>
      <c r="D5432" s="0" t="s">
        <v>6097</v>
      </c>
      <c r="E5432" s="0" t="s">
        <v>140</v>
      </c>
      <c r="F5432" s="0" t="n">
        <v>585102</v>
      </c>
      <c r="G5432" s="0" t="n">
        <v>0.1</v>
      </c>
      <c r="H5432" s="0" t="n">
        <v>1</v>
      </c>
      <c r="I5432" s="1" t="n">
        <v>205184544</v>
      </c>
      <c r="J5432" s="0" t="s">
        <v>11211</v>
      </c>
    </row>
    <row r="5433" customFormat="false" ht="15" hidden="false" customHeight="false" outlineLevel="0" collapsed="false">
      <c r="A5433" s="0" t="s">
        <v>11212</v>
      </c>
      <c r="D5433" s="0" t="s">
        <v>6097</v>
      </c>
      <c r="E5433" s="0" t="s">
        <v>140</v>
      </c>
      <c r="F5433" s="0" t="n">
        <v>585102</v>
      </c>
      <c r="G5433" s="0" t="n">
        <v>0.1</v>
      </c>
      <c r="H5433" s="0" t="n">
        <v>1</v>
      </c>
      <c r="I5433" s="1" t="n">
        <v>205183376</v>
      </c>
      <c r="J5433" s="0" t="s">
        <v>11213</v>
      </c>
    </row>
    <row r="5434" customFormat="false" ht="15" hidden="false" customHeight="false" outlineLevel="0" collapsed="false">
      <c r="A5434" s="0" t="s">
        <v>11214</v>
      </c>
      <c r="D5434" s="0" t="s">
        <v>6097</v>
      </c>
      <c r="E5434" s="0" t="s">
        <v>140</v>
      </c>
      <c r="F5434" s="0" t="n">
        <v>585102</v>
      </c>
      <c r="G5434" s="0" t="n">
        <v>0.1</v>
      </c>
      <c r="H5434" s="0" t="n">
        <v>1</v>
      </c>
      <c r="I5434" s="1" t="n">
        <v>205183317</v>
      </c>
      <c r="J5434" s="0" t="s">
        <v>11215</v>
      </c>
    </row>
    <row r="5435" customFormat="false" ht="15" hidden="false" customHeight="false" outlineLevel="0" collapsed="false">
      <c r="A5435" s="0" t="s">
        <v>11216</v>
      </c>
      <c r="D5435" s="0" t="s">
        <v>6097</v>
      </c>
      <c r="E5435" s="0" t="s">
        <v>140</v>
      </c>
      <c r="F5435" s="0" t="n">
        <v>585102</v>
      </c>
      <c r="G5435" s="0" t="n">
        <v>0.1</v>
      </c>
      <c r="H5435" s="0" t="n">
        <v>1</v>
      </c>
      <c r="I5435" s="1" t="n">
        <v>205183310</v>
      </c>
      <c r="J5435" s="0" t="s">
        <v>11217</v>
      </c>
    </row>
    <row r="5436" customFormat="false" ht="15" hidden="false" customHeight="false" outlineLevel="0" collapsed="false">
      <c r="A5436" s="0" t="s">
        <v>11218</v>
      </c>
      <c r="D5436" s="0" t="s">
        <v>6097</v>
      </c>
      <c r="E5436" s="0" t="s">
        <v>140</v>
      </c>
      <c r="F5436" s="0" t="n">
        <v>585101</v>
      </c>
      <c r="G5436" s="0" t="n">
        <v>0.1</v>
      </c>
      <c r="H5436" s="0" t="n">
        <v>1</v>
      </c>
      <c r="I5436" s="1" t="n">
        <v>205185745</v>
      </c>
      <c r="J5436" s="0" t="s">
        <v>11219</v>
      </c>
    </row>
    <row r="5437" customFormat="false" ht="15" hidden="false" customHeight="false" outlineLevel="0" collapsed="false">
      <c r="A5437" s="0" t="s">
        <v>11220</v>
      </c>
      <c r="D5437" s="0" t="s">
        <v>11221</v>
      </c>
      <c r="E5437" s="0" t="s">
        <v>140</v>
      </c>
      <c r="F5437" s="0" t="n">
        <v>584130</v>
      </c>
      <c r="G5437" s="0" t="n">
        <v>0.1</v>
      </c>
      <c r="H5437" s="0" t="n">
        <v>1</v>
      </c>
      <c r="I5437" s="1" t="n">
        <v>205187947</v>
      </c>
      <c r="J5437" s="0" t="s">
        <v>11222</v>
      </c>
    </row>
    <row r="5438" customFormat="false" ht="15" hidden="false" customHeight="false" outlineLevel="0" collapsed="false">
      <c r="A5438" s="0" t="s">
        <v>11223</v>
      </c>
      <c r="D5438" s="0" t="s">
        <v>11221</v>
      </c>
      <c r="E5438" s="0" t="s">
        <v>140</v>
      </c>
      <c r="F5438" s="0" t="n">
        <v>584130</v>
      </c>
      <c r="G5438" s="0" t="n">
        <v>0.1</v>
      </c>
      <c r="H5438" s="0" t="n">
        <v>1</v>
      </c>
      <c r="I5438" s="1" t="n">
        <v>205183834</v>
      </c>
      <c r="J5438" s="0" t="s">
        <v>11224</v>
      </c>
    </row>
    <row r="5439" customFormat="false" ht="15" hidden="false" customHeight="false" outlineLevel="0" collapsed="false">
      <c r="A5439" s="0" t="s">
        <v>11225</v>
      </c>
      <c r="D5439" s="0" t="s">
        <v>39</v>
      </c>
      <c r="E5439" s="0" t="s">
        <v>140</v>
      </c>
      <c r="F5439" s="0" t="n">
        <v>584128</v>
      </c>
      <c r="G5439" s="0" t="n">
        <v>0.1</v>
      </c>
      <c r="H5439" s="0" t="n">
        <v>1</v>
      </c>
      <c r="I5439" s="1" t="n">
        <v>205187970</v>
      </c>
      <c r="J5439" s="0" t="s">
        <v>11226</v>
      </c>
    </row>
    <row r="5440" customFormat="false" ht="15" hidden="false" customHeight="false" outlineLevel="0" collapsed="false">
      <c r="A5440" s="0" t="s">
        <v>11227</v>
      </c>
      <c r="D5440" s="0" t="s">
        <v>11228</v>
      </c>
      <c r="E5440" s="0" t="s">
        <v>140</v>
      </c>
      <c r="F5440" s="0" t="n">
        <v>584123</v>
      </c>
      <c r="G5440" s="0" t="n">
        <v>0.1</v>
      </c>
      <c r="H5440" s="0" t="n">
        <v>1</v>
      </c>
      <c r="I5440" s="1" t="n">
        <v>205186889</v>
      </c>
      <c r="J5440" s="0" t="s">
        <v>11229</v>
      </c>
    </row>
    <row r="5441" customFormat="false" ht="15" hidden="false" customHeight="false" outlineLevel="0" collapsed="false">
      <c r="A5441" s="0" t="s">
        <v>11230</v>
      </c>
      <c r="D5441" s="0" t="s">
        <v>11228</v>
      </c>
      <c r="E5441" s="0" t="s">
        <v>140</v>
      </c>
      <c r="F5441" s="0" t="n">
        <v>584123</v>
      </c>
      <c r="G5441" s="0" t="n">
        <v>0.1</v>
      </c>
      <c r="H5441" s="0" t="n">
        <v>1</v>
      </c>
      <c r="I5441" s="1" t="n">
        <v>205186784</v>
      </c>
      <c r="J5441" s="0" t="s">
        <v>11231</v>
      </c>
    </row>
    <row r="5442" customFormat="false" ht="15" hidden="false" customHeight="false" outlineLevel="0" collapsed="false">
      <c r="A5442" s="0" t="s">
        <v>1807</v>
      </c>
      <c r="D5442" s="0" t="s">
        <v>11232</v>
      </c>
      <c r="E5442" s="0" t="s">
        <v>140</v>
      </c>
      <c r="F5442" s="0" t="n">
        <v>584111</v>
      </c>
      <c r="G5442" s="0" t="n">
        <v>0.1</v>
      </c>
      <c r="H5442" s="0" t="n">
        <v>1</v>
      </c>
      <c r="I5442" s="1" t="n">
        <v>205186384</v>
      </c>
      <c r="J5442" s="0" t="s">
        <v>11233</v>
      </c>
    </row>
    <row r="5443" customFormat="false" ht="15" hidden="false" customHeight="false" outlineLevel="0" collapsed="false">
      <c r="A5443" s="0" t="s">
        <v>11234</v>
      </c>
      <c r="D5443" s="0" t="s">
        <v>6110</v>
      </c>
      <c r="E5443" s="0" t="s">
        <v>140</v>
      </c>
      <c r="F5443" s="0" t="n">
        <v>584101</v>
      </c>
      <c r="G5443" s="0" t="n">
        <v>0.1</v>
      </c>
      <c r="H5443" s="0" t="n">
        <v>1</v>
      </c>
      <c r="I5443" s="1" t="n">
        <v>205186868</v>
      </c>
      <c r="J5443" s="0" t="s">
        <v>11235</v>
      </c>
    </row>
    <row r="5444" customFormat="false" ht="15" hidden="false" customHeight="false" outlineLevel="0" collapsed="false">
      <c r="A5444" s="0" t="s">
        <v>11236</v>
      </c>
      <c r="D5444" s="0" t="s">
        <v>6110</v>
      </c>
      <c r="E5444" s="0" t="s">
        <v>140</v>
      </c>
      <c r="F5444" s="0" t="n">
        <v>584101</v>
      </c>
      <c r="G5444" s="0" t="n">
        <v>0.1</v>
      </c>
      <c r="H5444" s="0" t="n">
        <v>1</v>
      </c>
      <c r="I5444" s="1" t="n">
        <v>205184861</v>
      </c>
      <c r="J5444" s="0" t="s">
        <v>11237</v>
      </c>
    </row>
    <row r="5445" customFormat="false" ht="15" hidden="false" customHeight="false" outlineLevel="0" collapsed="false">
      <c r="A5445" s="0" t="s">
        <v>11238</v>
      </c>
      <c r="D5445" s="0" t="s">
        <v>11221</v>
      </c>
      <c r="E5445" s="0" t="s">
        <v>140</v>
      </c>
      <c r="F5445" s="0" t="n">
        <v>583229</v>
      </c>
      <c r="G5445" s="0" t="n">
        <v>0.1</v>
      </c>
      <c r="H5445" s="0" t="n">
        <v>1</v>
      </c>
      <c r="I5445" s="1" t="n">
        <v>205185356</v>
      </c>
      <c r="J5445" s="0" t="s">
        <v>11239</v>
      </c>
    </row>
    <row r="5446" customFormat="false" ht="15" hidden="false" customHeight="false" outlineLevel="0" collapsed="false">
      <c r="A5446" s="0" t="s">
        <v>11240</v>
      </c>
      <c r="D5446" s="0" t="s">
        <v>11221</v>
      </c>
      <c r="E5446" s="0" t="s">
        <v>140</v>
      </c>
      <c r="F5446" s="0" t="n">
        <v>583227</v>
      </c>
      <c r="G5446" s="0" t="n">
        <v>0.1</v>
      </c>
      <c r="H5446" s="0" t="n">
        <v>1</v>
      </c>
      <c r="I5446" s="1" t="n">
        <v>205187219</v>
      </c>
      <c r="J5446" s="0" t="s">
        <v>11241</v>
      </c>
    </row>
    <row r="5447" customFormat="false" ht="15" hidden="false" customHeight="false" outlineLevel="0" collapsed="false">
      <c r="A5447" s="0" t="s">
        <v>11242</v>
      </c>
      <c r="D5447" s="0" t="s">
        <v>11221</v>
      </c>
      <c r="E5447" s="0" t="s">
        <v>140</v>
      </c>
      <c r="F5447" s="0" t="n">
        <v>583227</v>
      </c>
      <c r="G5447" s="0" t="n">
        <v>0.1</v>
      </c>
      <c r="H5447" s="0" t="n">
        <v>1</v>
      </c>
      <c r="I5447" s="1" t="n">
        <v>205184269</v>
      </c>
      <c r="J5447" s="0" t="s">
        <v>11243</v>
      </c>
    </row>
    <row r="5448" customFormat="false" ht="15" hidden="false" customHeight="false" outlineLevel="0" collapsed="false">
      <c r="A5448" s="0" t="s">
        <v>11244</v>
      </c>
      <c r="D5448" s="0" t="s">
        <v>6135</v>
      </c>
      <c r="E5448" s="0" t="s">
        <v>140</v>
      </c>
      <c r="F5448" s="0" t="n">
        <v>583226</v>
      </c>
      <c r="G5448" s="0" t="n">
        <v>0.1</v>
      </c>
      <c r="H5448" s="0" t="n">
        <v>1</v>
      </c>
      <c r="I5448" s="1" t="n">
        <v>205184252</v>
      </c>
      <c r="J5448" s="0" t="s">
        <v>11245</v>
      </c>
    </row>
    <row r="5449" customFormat="false" ht="15" hidden="false" customHeight="false" outlineLevel="0" collapsed="false">
      <c r="A5449" s="0" t="s">
        <v>11246</v>
      </c>
      <c r="D5449" s="0" t="s">
        <v>11247</v>
      </c>
      <c r="E5449" s="0" t="s">
        <v>140</v>
      </c>
      <c r="F5449" s="0" t="n">
        <v>583225</v>
      </c>
      <c r="G5449" s="0" t="n">
        <v>0.1</v>
      </c>
      <c r="H5449" s="0" t="n">
        <v>1</v>
      </c>
      <c r="I5449" s="1" t="n">
        <v>205184923</v>
      </c>
      <c r="J5449" s="0" t="s">
        <v>11248</v>
      </c>
    </row>
    <row r="5450" customFormat="false" ht="15" hidden="false" customHeight="false" outlineLevel="0" collapsed="false">
      <c r="A5450" s="0" t="s">
        <v>11249</v>
      </c>
      <c r="D5450" s="0" t="s">
        <v>11250</v>
      </c>
      <c r="E5450" s="0" t="s">
        <v>140</v>
      </c>
      <c r="F5450" s="0" t="n">
        <v>583201</v>
      </c>
      <c r="G5450" s="0" t="n">
        <v>0.1</v>
      </c>
      <c r="H5450" s="0" t="n">
        <v>1</v>
      </c>
      <c r="I5450" s="1" t="n">
        <v>205186806</v>
      </c>
      <c r="J5450" s="0" t="s">
        <v>11251</v>
      </c>
    </row>
    <row r="5451" customFormat="false" ht="15" hidden="false" customHeight="false" outlineLevel="0" collapsed="false">
      <c r="A5451" s="0" t="s">
        <v>11252</v>
      </c>
      <c r="D5451" s="0" t="s">
        <v>11247</v>
      </c>
      <c r="E5451" s="0" t="s">
        <v>140</v>
      </c>
      <c r="F5451" s="0" t="n">
        <v>583201</v>
      </c>
      <c r="G5451" s="0" t="n">
        <v>0.1</v>
      </c>
      <c r="H5451" s="0" t="n">
        <v>1</v>
      </c>
      <c r="I5451" s="1" t="n">
        <v>205186241</v>
      </c>
      <c r="J5451" s="0" t="s">
        <v>11253</v>
      </c>
    </row>
    <row r="5452" customFormat="false" ht="15" hidden="false" customHeight="false" outlineLevel="0" collapsed="false">
      <c r="A5452" s="0" t="s">
        <v>11254</v>
      </c>
      <c r="D5452" s="0" t="s">
        <v>11247</v>
      </c>
      <c r="E5452" s="0" t="s">
        <v>140</v>
      </c>
      <c r="F5452" s="0" t="n">
        <v>583201</v>
      </c>
      <c r="G5452" s="0" t="n">
        <v>0.1</v>
      </c>
      <c r="H5452" s="0" t="n">
        <v>1</v>
      </c>
      <c r="I5452" s="1" t="n">
        <v>205185526</v>
      </c>
      <c r="J5452" s="0" t="s">
        <v>11255</v>
      </c>
    </row>
    <row r="5453" customFormat="false" ht="15" hidden="false" customHeight="false" outlineLevel="0" collapsed="false">
      <c r="A5453" s="0" t="s">
        <v>11256</v>
      </c>
      <c r="D5453" s="0" t="s">
        <v>11247</v>
      </c>
      <c r="E5453" s="0" t="s">
        <v>140</v>
      </c>
      <c r="F5453" s="0" t="n">
        <v>583201</v>
      </c>
      <c r="G5453" s="0" t="n">
        <v>0.1</v>
      </c>
      <c r="H5453" s="0" t="n">
        <v>1</v>
      </c>
      <c r="I5453" s="1" t="n">
        <v>205185326</v>
      </c>
      <c r="J5453" s="0" t="s">
        <v>11257</v>
      </c>
    </row>
    <row r="5454" customFormat="false" ht="15" hidden="false" customHeight="false" outlineLevel="0" collapsed="false">
      <c r="A5454" s="0" t="s">
        <v>11258</v>
      </c>
      <c r="D5454" s="0" t="s">
        <v>11250</v>
      </c>
      <c r="E5454" s="0" t="s">
        <v>140</v>
      </c>
      <c r="F5454" s="0" t="n">
        <v>583201</v>
      </c>
      <c r="G5454" s="0" t="n">
        <v>0.1</v>
      </c>
      <c r="H5454" s="0" t="n">
        <v>1</v>
      </c>
      <c r="I5454" s="1" t="n">
        <v>205184863</v>
      </c>
      <c r="J5454" s="0" t="s">
        <v>11259</v>
      </c>
    </row>
    <row r="5455" customFormat="false" ht="15" hidden="false" customHeight="false" outlineLevel="0" collapsed="false">
      <c r="A5455" s="0" t="s">
        <v>11260</v>
      </c>
      <c r="D5455" s="0" t="s">
        <v>11250</v>
      </c>
      <c r="E5455" s="0" t="s">
        <v>140</v>
      </c>
      <c r="F5455" s="0" t="n">
        <v>583201</v>
      </c>
      <c r="G5455" s="0" t="n">
        <v>0.1</v>
      </c>
      <c r="H5455" s="0" t="n">
        <v>1</v>
      </c>
      <c r="I5455" s="1" t="n">
        <v>205184160</v>
      </c>
      <c r="J5455" s="0" t="s">
        <v>11261</v>
      </c>
    </row>
    <row r="5456" customFormat="false" ht="15" hidden="false" customHeight="false" outlineLevel="0" collapsed="false">
      <c r="A5456" s="0" t="s">
        <v>11262</v>
      </c>
      <c r="D5456" s="0" t="s">
        <v>11247</v>
      </c>
      <c r="E5456" s="0" t="s">
        <v>140</v>
      </c>
      <c r="F5456" s="0" t="n">
        <v>583201</v>
      </c>
      <c r="G5456" s="0" t="n">
        <v>0.1</v>
      </c>
      <c r="H5456" s="0" t="n">
        <v>1</v>
      </c>
      <c r="I5456" s="1" t="n">
        <v>205183586</v>
      </c>
      <c r="J5456" s="0" t="s">
        <v>11263</v>
      </c>
    </row>
    <row r="5457" customFormat="false" ht="15" hidden="false" customHeight="false" outlineLevel="0" collapsed="false">
      <c r="A5457" s="0" t="s">
        <v>11264</v>
      </c>
      <c r="D5457" s="0" t="s">
        <v>11250</v>
      </c>
      <c r="E5457" s="0" t="s">
        <v>140</v>
      </c>
      <c r="F5457" s="0" t="n">
        <v>583201</v>
      </c>
      <c r="G5457" s="0" t="n">
        <v>0.1</v>
      </c>
      <c r="H5457" s="0" t="n">
        <v>1</v>
      </c>
      <c r="I5457" s="1" t="n">
        <v>205183398</v>
      </c>
      <c r="J5457" s="0" t="s">
        <v>11265</v>
      </c>
    </row>
    <row r="5458" customFormat="false" ht="15" hidden="false" customHeight="false" outlineLevel="0" collapsed="false">
      <c r="A5458" s="0" t="s">
        <v>11266</v>
      </c>
      <c r="D5458" s="0" t="s">
        <v>5937</v>
      </c>
      <c r="E5458" s="0" t="s">
        <v>140</v>
      </c>
      <c r="F5458" s="0" t="n">
        <v>583104</v>
      </c>
      <c r="G5458" s="0" t="n">
        <v>0.1</v>
      </c>
      <c r="H5458" s="0" t="n">
        <v>1</v>
      </c>
      <c r="I5458" s="1" t="n">
        <v>205187570</v>
      </c>
      <c r="J5458" s="0" t="s">
        <v>11267</v>
      </c>
    </row>
    <row r="5459" customFormat="false" ht="15" hidden="false" customHeight="false" outlineLevel="0" collapsed="false">
      <c r="A5459" s="0" t="s">
        <v>11268</v>
      </c>
      <c r="D5459" s="0" t="s">
        <v>39</v>
      </c>
      <c r="E5459" s="0" t="s">
        <v>140</v>
      </c>
      <c r="F5459" s="0" t="n">
        <v>583103</v>
      </c>
      <c r="G5459" s="0" t="n">
        <v>0.1</v>
      </c>
      <c r="H5459" s="0" t="n">
        <v>1</v>
      </c>
      <c r="I5459" s="1" t="n">
        <v>205187935</v>
      </c>
      <c r="J5459" s="0" t="s">
        <v>11269</v>
      </c>
    </row>
    <row r="5460" customFormat="false" ht="15" hidden="false" customHeight="false" outlineLevel="0" collapsed="false">
      <c r="A5460" s="0" t="s">
        <v>11270</v>
      </c>
      <c r="D5460" s="0" t="s">
        <v>5937</v>
      </c>
      <c r="E5460" s="0" t="s">
        <v>140</v>
      </c>
      <c r="F5460" s="0" t="n">
        <v>583103</v>
      </c>
      <c r="G5460" s="0" t="n">
        <v>0.1</v>
      </c>
      <c r="H5460" s="0" t="n">
        <v>1</v>
      </c>
      <c r="I5460" s="1" t="n">
        <v>205184673</v>
      </c>
      <c r="J5460" s="0" t="s">
        <v>11271</v>
      </c>
    </row>
    <row r="5461" customFormat="false" ht="15" hidden="false" customHeight="false" outlineLevel="0" collapsed="false">
      <c r="A5461" s="0" t="s">
        <v>11272</v>
      </c>
      <c r="D5461" s="0" t="s">
        <v>5937</v>
      </c>
      <c r="E5461" s="0" t="s">
        <v>140</v>
      </c>
      <c r="F5461" s="0" t="n">
        <v>583103</v>
      </c>
      <c r="G5461" s="0" t="n">
        <v>0.1</v>
      </c>
      <c r="H5461" s="0" t="n">
        <v>1</v>
      </c>
      <c r="I5461" s="1" t="n">
        <v>205184167</v>
      </c>
      <c r="J5461" s="0" t="s">
        <v>11273</v>
      </c>
    </row>
    <row r="5462" customFormat="false" ht="15" hidden="false" customHeight="false" outlineLevel="0" collapsed="false">
      <c r="A5462" s="0" t="s">
        <v>11274</v>
      </c>
      <c r="D5462" s="0" t="s">
        <v>5937</v>
      </c>
      <c r="E5462" s="0" t="s">
        <v>140</v>
      </c>
      <c r="F5462" s="0" t="n">
        <v>583101</v>
      </c>
      <c r="G5462" s="0" t="n">
        <v>0.1</v>
      </c>
      <c r="H5462" s="0" t="n">
        <v>1</v>
      </c>
      <c r="I5462" s="1" t="n">
        <v>205187382</v>
      </c>
      <c r="J5462" s="0" t="s">
        <v>11275</v>
      </c>
    </row>
    <row r="5463" customFormat="false" ht="15" hidden="false" customHeight="false" outlineLevel="0" collapsed="false">
      <c r="A5463" s="0" t="s">
        <v>11276</v>
      </c>
      <c r="D5463" s="0" t="s">
        <v>5937</v>
      </c>
      <c r="E5463" s="0" t="s">
        <v>140</v>
      </c>
      <c r="F5463" s="0" t="n">
        <v>583101</v>
      </c>
      <c r="G5463" s="0" t="n">
        <v>0.1</v>
      </c>
      <c r="H5463" s="0" t="n">
        <v>1</v>
      </c>
      <c r="I5463" s="1" t="n">
        <v>205187346</v>
      </c>
      <c r="J5463" s="0" t="s">
        <v>11277</v>
      </c>
    </row>
    <row r="5464" customFormat="false" ht="15" hidden="false" customHeight="false" outlineLevel="0" collapsed="false">
      <c r="A5464" s="0" t="s">
        <v>11278</v>
      </c>
      <c r="D5464" s="0" t="s">
        <v>5937</v>
      </c>
      <c r="E5464" s="0" t="s">
        <v>140</v>
      </c>
      <c r="F5464" s="0" t="n">
        <v>583101</v>
      </c>
      <c r="G5464" s="0" t="n">
        <v>0.1</v>
      </c>
      <c r="H5464" s="0" t="n">
        <v>1</v>
      </c>
      <c r="I5464" s="1" t="n">
        <v>205185980</v>
      </c>
      <c r="J5464" s="0" t="s">
        <v>11279</v>
      </c>
    </row>
    <row r="5465" customFormat="false" ht="15" hidden="false" customHeight="false" outlineLevel="0" collapsed="false">
      <c r="A5465" s="0" t="s">
        <v>11280</v>
      </c>
      <c r="D5465" s="0" t="s">
        <v>5937</v>
      </c>
      <c r="E5465" s="0" t="s">
        <v>39</v>
      </c>
      <c r="F5465" s="0" t="n">
        <v>583101</v>
      </c>
      <c r="G5465" s="0" t="n">
        <v>0.1</v>
      </c>
      <c r="H5465" s="0" t="n">
        <v>1</v>
      </c>
      <c r="I5465" s="1" t="n">
        <v>205185499</v>
      </c>
      <c r="J5465" s="0" t="s">
        <v>11281</v>
      </c>
    </row>
    <row r="5466" customFormat="false" ht="15" hidden="false" customHeight="false" outlineLevel="0" collapsed="false">
      <c r="A5466" s="0" t="s">
        <v>11282</v>
      </c>
      <c r="D5466" s="0" t="s">
        <v>39</v>
      </c>
      <c r="E5466" s="0" t="s">
        <v>140</v>
      </c>
      <c r="F5466" s="0" t="n">
        <v>582201</v>
      </c>
      <c r="G5466" s="0" t="n">
        <v>0.1</v>
      </c>
      <c r="H5466" s="0" t="n">
        <v>1</v>
      </c>
      <c r="I5466" s="1" t="n">
        <v>205185102</v>
      </c>
      <c r="J5466" s="0" t="s">
        <v>11283</v>
      </c>
    </row>
    <row r="5467" customFormat="false" ht="15" hidden="false" customHeight="false" outlineLevel="0" collapsed="false">
      <c r="A5467" s="0" t="s">
        <v>11284</v>
      </c>
      <c r="D5467" s="0" t="s">
        <v>5950</v>
      </c>
      <c r="E5467" s="0" t="s">
        <v>140</v>
      </c>
      <c r="F5467" s="0" t="n">
        <v>582101</v>
      </c>
      <c r="G5467" s="0" t="n">
        <v>0.1</v>
      </c>
      <c r="H5467" s="0" t="n">
        <v>1</v>
      </c>
      <c r="I5467" s="1" t="n">
        <v>205186938</v>
      </c>
      <c r="J5467" s="0" t="s">
        <v>11285</v>
      </c>
    </row>
    <row r="5468" customFormat="false" ht="15" hidden="false" customHeight="false" outlineLevel="0" collapsed="false">
      <c r="A5468" s="0" t="s">
        <v>11286</v>
      </c>
      <c r="D5468" s="0" t="s">
        <v>5950</v>
      </c>
      <c r="E5468" s="0" t="s">
        <v>140</v>
      </c>
      <c r="F5468" s="0" t="n">
        <v>582101</v>
      </c>
      <c r="G5468" s="0" t="n">
        <v>0.1</v>
      </c>
      <c r="H5468" s="0" t="n">
        <v>1</v>
      </c>
      <c r="I5468" s="1" t="n">
        <v>205185655</v>
      </c>
      <c r="J5468" s="0" t="s">
        <v>11287</v>
      </c>
    </row>
    <row r="5469" customFormat="false" ht="15" hidden="false" customHeight="false" outlineLevel="0" collapsed="false">
      <c r="A5469" s="0" t="s">
        <v>11288</v>
      </c>
      <c r="D5469" s="0" t="s">
        <v>5950</v>
      </c>
      <c r="E5469" s="0" t="s">
        <v>140</v>
      </c>
      <c r="F5469" s="0" t="n">
        <v>582101</v>
      </c>
      <c r="G5469" s="0" t="n">
        <v>0.1</v>
      </c>
      <c r="H5469" s="0" t="n">
        <v>1</v>
      </c>
      <c r="I5469" s="1" t="n">
        <v>205183372</v>
      </c>
      <c r="J5469" s="0" t="s">
        <v>11289</v>
      </c>
    </row>
    <row r="5470" customFormat="false" ht="15" hidden="false" customHeight="false" outlineLevel="0" collapsed="false">
      <c r="A5470" s="0" t="s">
        <v>11290</v>
      </c>
      <c r="D5470" s="0" t="s">
        <v>11291</v>
      </c>
      <c r="E5470" s="0" t="s">
        <v>140</v>
      </c>
      <c r="F5470" s="0" t="n">
        <v>581401</v>
      </c>
      <c r="G5470" s="0" t="n">
        <v>0.1</v>
      </c>
      <c r="H5470" s="0" t="n">
        <v>1</v>
      </c>
      <c r="I5470" s="1" t="n">
        <v>205184435</v>
      </c>
      <c r="J5470" s="0" t="s">
        <v>11292</v>
      </c>
    </row>
    <row r="5471" customFormat="false" ht="15" hidden="false" customHeight="false" outlineLevel="0" collapsed="false">
      <c r="A5471" s="0" t="s">
        <v>11293</v>
      </c>
      <c r="D5471" s="0" t="s">
        <v>11294</v>
      </c>
      <c r="E5471" s="0" t="s">
        <v>140</v>
      </c>
      <c r="F5471" s="0" t="n">
        <v>581320</v>
      </c>
      <c r="G5471" s="0" t="n">
        <v>0.1</v>
      </c>
      <c r="H5471" s="0" t="n">
        <v>1</v>
      </c>
      <c r="I5471" s="1" t="n">
        <v>205185075</v>
      </c>
      <c r="J5471" s="0" t="s">
        <v>11295</v>
      </c>
    </row>
    <row r="5472" customFormat="false" ht="15" hidden="false" customHeight="false" outlineLevel="0" collapsed="false">
      <c r="A5472" s="0" t="s">
        <v>11296</v>
      </c>
      <c r="D5472" s="0" t="s">
        <v>11291</v>
      </c>
      <c r="E5472" s="0" t="s">
        <v>140</v>
      </c>
      <c r="F5472" s="0" t="n">
        <v>581318</v>
      </c>
      <c r="G5472" s="0" t="n">
        <v>0.1</v>
      </c>
      <c r="H5472" s="0" t="n">
        <v>1</v>
      </c>
      <c r="I5472" s="1" t="n">
        <v>205186037</v>
      </c>
      <c r="J5472" s="0" t="s">
        <v>11297</v>
      </c>
    </row>
    <row r="5473" customFormat="false" ht="15" hidden="false" customHeight="false" outlineLevel="0" collapsed="false">
      <c r="A5473" s="0" t="s">
        <v>11298</v>
      </c>
      <c r="D5473" s="0" t="s">
        <v>11299</v>
      </c>
      <c r="E5473" s="0" t="s">
        <v>140</v>
      </c>
      <c r="F5473" s="0" t="n">
        <v>581304</v>
      </c>
      <c r="G5473" s="0" t="n">
        <v>0.1</v>
      </c>
      <c r="H5473" s="0" t="n">
        <v>1</v>
      </c>
      <c r="I5473" s="1" t="n">
        <v>205186819</v>
      </c>
      <c r="J5473" s="0" t="s">
        <v>11300</v>
      </c>
    </row>
    <row r="5474" customFormat="false" ht="15" hidden="false" customHeight="false" outlineLevel="0" collapsed="false">
      <c r="A5474" s="0" t="s">
        <v>11301</v>
      </c>
      <c r="D5474" s="0" t="s">
        <v>11299</v>
      </c>
      <c r="E5474" s="0" t="s">
        <v>140</v>
      </c>
      <c r="F5474" s="0" t="n">
        <v>581303</v>
      </c>
      <c r="G5474" s="0" t="n">
        <v>0.1</v>
      </c>
      <c r="H5474" s="0" t="n">
        <v>1</v>
      </c>
      <c r="I5474" s="1" t="n">
        <v>205186699</v>
      </c>
      <c r="J5474" s="0" t="s">
        <v>11302</v>
      </c>
    </row>
    <row r="5475" customFormat="false" ht="15" hidden="false" customHeight="false" outlineLevel="0" collapsed="false">
      <c r="A5475" s="0" t="s">
        <v>11303</v>
      </c>
      <c r="D5475" s="0" t="s">
        <v>11299</v>
      </c>
      <c r="E5475" s="0" t="s">
        <v>140</v>
      </c>
      <c r="F5475" s="0" t="n">
        <v>581301</v>
      </c>
      <c r="G5475" s="0" t="n">
        <v>0.1</v>
      </c>
      <c r="H5475" s="0" t="n">
        <v>1</v>
      </c>
      <c r="I5475" s="1" t="n">
        <v>205187074</v>
      </c>
      <c r="J5475" s="0" t="s">
        <v>11304</v>
      </c>
    </row>
    <row r="5476" customFormat="false" ht="15" hidden="false" customHeight="false" outlineLevel="0" collapsed="false">
      <c r="A5476" s="0" t="s">
        <v>11305</v>
      </c>
      <c r="D5476" s="0" t="s">
        <v>11299</v>
      </c>
      <c r="E5476" s="0" t="s">
        <v>140</v>
      </c>
      <c r="F5476" s="0" t="n">
        <v>581301</v>
      </c>
      <c r="G5476" s="0" t="n">
        <v>0.1</v>
      </c>
      <c r="H5476" s="0" t="n">
        <v>1</v>
      </c>
      <c r="I5476" s="1" t="n">
        <v>205186594</v>
      </c>
      <c r="J5476" s="0" t="s">
        <v>11306</v>
      </c>
    </row>
    <row r="5477" customFormat="false" ht="15" hidden="false" customHeight="false" outlineLevel="0" collapsed="false">
      <c r="A5477" s="0" t="s">
        <v>11307</v>
      </c>
      <c r="D5477" s="0" t="s">
        <v>11299</v>
      </c>
      <c r="E5477" s="0" t="s">
        <v>140</v>
      </c>
      <c r="F5477" s="0" t="n">
        <v>581301</v>
      </c>
      <c r="G5477" s="0" t="n">
        <v>0.1</v>
      </c>
      <c r="H5477" s="0" t="n">
        <v>1</v>
      </c>
      <c r="I5477" s="1" t="n">
        <v>205186492</v>
      </c>
      <c r="J5477" s="0" t="s">
        <v>11308</v>
      </c>
    </row>
    <row r="5478" customFormat="false" ht="15" hidden="false" customHeight="false" outlineLevel="0" collapsed="false">
      <c r="A5478" s="0" t="s">
        <v>11309</v>
      </c>
      <c r="D5478" s="0" t="s">
        <v>11299</v>
      </c>
      <c r="E5478" s="0" t="s">
        <v>140</v>
      </c>
      <c r="F5478" s="0" t="n">
        <v>581301</v>
      </c>
      <c r="G5478" s="0" t="n">
        <v>0.1</v>
      </c>
      <c r="H5478" s="0" t="n">
        <v>1</v>
      </c>
      <c r="I5478" s="1" t="n">
        <v>205186430</v>
      </c>
      <c r="J5478" s="0" t="s">
        <v>11310</v>
      </c>
    </row>
    <row r="5479" customFormat="false" ht="15" hidden="false" customHeight="false" outlineLevel="0" collapsed="false">
      <c r="A5479" s="0" t="s">
        <v>11311</v>
      </c>
      <c r="D5479" s="0" t="s">
        <v>11299</v>
      </c>
      <c r="E5479" s="0" t="s">
        <v>140</v>
      </c>
      <c r="F5479" s="0" t="n">
        <v>581301</v>
      </c>
      <c r="G5479" s="0" t="n">
        <v>0.1</v>
      </c>
      <c r="H5479" s="0" t="n">
        <v>1</v>
      </c>
      <c r="I5479" s="1" t="n">
        <v>205186342</v>
      </c>
      <c r="J5479" s="0" t="s">
        <v>11312</v>
      </c>
    </row>
    <row r="5480" customFormat="false" ht="15" hidden="false" customHeight="false" outlineLevel="0" collapsed="false">
      <c r="A5480" s="0" t="s">
        <v>11313</v>
      </c>
      <c r="D5480" s="0" t="s">
        <v>11299</v>
      </c>
      <c r="E5480" s="0" t="s">
        <v>140</v>
      </c>
      <c r="F5480" s="0" t="n">
        <v>581301</v>
      </c>
      <c r="G5480" s="0" t="n">
        <v>0.1</v>
      </c>
      <c r="H5480" s="0" t="n">
        <v>1</v>
      </c>
      <c r="I5480" s="1" t="n">
        <v>205186172</v>
      </c>
      <c r="J5480" s="0" t="s">
        <v>11314</v>
      </c>
    </row>
    <row r="5481" customFormat="false" ht="15" hidden="false" customHeight="false" outlineLevel="0" collapsed="false">
      <c r="A5481" s="0" t="s">
        <v>11315</v>
      </c>
      <c r="D5481" s="0" t="s">
        <v>11299</v>
      </c>
      <c r="E5481" s="0" t="s">
        <v>140</v>
      </c>
      <c r="F5481" s="0" t="n">
        <v>581301</v>
      </c>
      <c r="G5481" s="0" t="n">
        <v>0.1</v>
      </c>
      <c r="H5481" s="0" t="n">
        <v>1</v>
      </c>
      <c r="I5481" s="1" t="n">
        <v>205184705</v>
      </c>
      <c r="J5481" s="0" t="s">
        <v>11316</v>
      </c>
    </row>
    <row r="5482" customFormat="false" ht="15" hidden="false" customHeight="false" outlineLevel="0" collapsed="false">
      <c r="A5482" s="0" t="s">
        <v>11317</v>
      </c>
      <c r="D5482" s="0" t="s">
        <v>5969</v>
      </c>
      <c r="E5482" s="0" t="s">
        <v>140</v>
      </c>
      <c r="F5482" s="0" t="n">
        <v>581148</v>
      </c>
      <c r="G5482" s="0" t="n">
        <v>0.1</v>
      </c>
      <c r="H5482" s="0" t="n">
        <v>1</v>
      </c>
      <c r="I5482" s="1" t="n">
        <v>205184370</v>
      </c>
      <c r="J5482" s="0" t="s">
        <v>11318</v>
      </c>
    </row>
    <row r="5483" customFormat="false" ht="15" hidden="false" customHeight="false" outlineLevel="0" collapsed="false">
      <c r="A5483" s="0" t="s">
        <v>11319</v>
      </c>
      <c r="D5483" s="0" t="s">
        <v>39</v>
      </c>
      <c r="E5483" s="0" t="s">
        <v>140</v>
      </c>
      <c r="F5483" s="0" t="n">
        <v>581123</v>
      </c>
      <c r="G5483" s="0" t="n">
        <v>0.1</v>
      </c>
      <c r="H5483" s="0" t="n">
        <v>1</v>
      </c>
      <c r="I5483" s="1" t="n">
        <v>205187313</v>
      </c>
      <c r="J5483" s="0" t="s">
        <v>11320</v>
      </c>
    </row>
    <row r="5484" customFormat="false" ht="15" hidden="false" customHeight="false" outlineLevel="0" collapsed="false">
      <c r="A5484" s="0" t="s">
        <v>11321</v>
      </c>
      <c r="D5484" s="0" t="s">
        <v>5969</v>
      </c>
      <c r="E5484" s="0" t="s">
        <v>140</v>
      </c>
      <c r="F5484" s="0" t="n">
        <v>581120</v>
      </c>
      <c r="G5484" s="0" t="n">
        <v>0.1</v>
      </c>
      <c r="H5484" s="0" t="n">
        <v>1</v>
      </c>
      <c r="I5484" s="1" t="n">
        <v>205187974</v>
      </c>
      <c r="J5484" s="0" t="s">
        <v>11322</v>
      </c>
    </row>
    <row r="5485" customFormat="false" ht="15" hidden="false" customHeight="false" outlineLevel="0" collapsed="false">
      <c r="A5485" s="0" t="s">
        <v>11323</v>
      </c>
      <c r="D5485" s="0" t="s">
        <v>39</v>
      </c>
      <c r="E5485" s="0" t="s">
        <v>140</v>
      </c>
      <c r="F5485" s="0" t="n">
        <v>581115</v>
      </c>
      <c r="G5485" s="0" t="n">
        <v>0.1</v>
      </c>
      <c r="H5485" s="0" t="n">
        <v>1</v>
      </c>
      <c r="I5485" s="1" t="n">
        <v>205187045</v>
      </c>
      <c r="J5485" s="0" t="s">
        <v>11324</v>
      </c>
    </row>
    <row r="5486" customFormat="false" ht="15" hidden="false" customHeight="false" outlineLevel="0" collapsed="false">
      <c r="A5486" s="0" t="s">
        <v>11325</v>
      </c>
      <c r="D5486" s="0" t="s">
        <v>11326</v>
      </c>
      <c r="E5486" s="0" t="s">
        <v>140</v>
      </c>
      <c r="F5486" s="0" t="n">
        <v>581115</v>
      </c>
      <c r="G5486" s="0" t="n">
        <v>0.1</v>
      </c>
      <c r="H5486" s="0" t="n">
        <v>1</v>
      </c>
      <c r="I5486" s="1" t="n">
        <v>205184200</v>
      </c>
      <c r="J5486" s="0" t="s">
        <v>11327</v>
      </c>
    </row>
    <row r="5487" customFormat="false" ht="15" hidden="false" customHeight="false" outlineLevel="0" collapsed="false">
      <c r="A5487" s="0" t="s">
        <v>11328</v>
      </c>
      <c r="D5487" s="0" t="s">
        <v>5969</v>
      </c>
      <c r="E5487" s="0" t="s">
        <v>140</v>
      </c>
      <c r="F5487" s="0" t="n">
        <v>581110</v>
      </c>
      <c r="G5487" s="0" t="n">
        <v>0.1</v>
      </c>
      <c r="H5487" s="0" t="n">
        <v>1</v>
      </c>
      <c r="I5487" s="1" t="n">
        <v>205186012</v>
      </c>
      <c r="J5487" s="0" t="s">
        <v>11329</v>
      </c>
    </row>
    <row r="5488" customFormat="false" ht="15" hidden="false" customHeight="false" outlineLevel="0" collapsed="false">
      <c r="A5488" s="0" t="s">
        <v>11330</v>
      </c>
      <c r="D5488" s="0" t="s">
        <v>5969</v>
      </c>
      <c r="E5488" s="0" t="s">
        <v>39</v>
      </c>
      <c r="F5488" s="0" t="n">
        <v>581106</v>
      </c>
      <c r="G5488" s="0" t="n">
        <v>0.1</v>
      </c>
      <c r="H5488" s="0" t="n">
        <v>1</v>
      </c>
      <c r="I5488" s="1" t="n">
        <v>205183313</v>
      </c>
      <c r="J5488" s="0" t="s">
        <v>11331</v>
      </c>
    </row>
    <row r="5489" customFormat="false" ht="15" hidden="false" customHeight="false" outlineLevel="0" collapsed="false">
      <c r="A5489" s="0" t="s">
        <v>11332</v>
      </c>
      <c r="D5489" s="0" t="s">
        <v>10639</v>
      </c>
      <c r="E5489" s="0" t="s">
        <v>140</v>
      </c>
      <c r="F5489" s="0" t="n">
        <v>580031</v>
      </c>
      <c r="G5489" s="0" t="n">
        <v>0.1</v>
      </c>
      <c r="H5489" s="0" t="n">
        <v>1</v>
      </c>
      <c r="I5489" s="1" t="n">
        <v>205186933</v>
      </c>
      <c r="J5489" s="0" t="s">
        <v>11333</v>
      </c>
    </row>
    <row r="5490" customFormat="false" ht="15" hidden="false" customHeight="false" outlineLevel="0" collapsed="false">
      <c r="A5490" s="0" t="s">
        <v>11334</v>
      </c>
      <c r="D5490" s="0" t="s">
        <v>10639</v>
      </c>
      <c r="E5490" s="0" t="s">
        <v>140</v>
      </c>
      <c r="F5490" s="0" t="n">
        <v>580031</v>
      </c>
      <c r="G5490" s="0" t="n">
        <v>0.1</v>
      </c>
      <c r="H5490" s="0" t="n">
        <v>1</v>
      </c>
      <c r="I5490" s="1" t="n">
        <v>205185092</v>
      </c>
      <c r="J5490" s="0" t="s">
        <v>11335</v>
      </c>
    </row>
    <row r="5491" customFormat="false" ht="15" hidden="false" customHeight="false" outlineLevel="0" collapsed="false">
      <c r="A5491" s="0" t="s">
        <v>11336</v>
      </c>
      <c r="D5491" s="0" t="s">
        <v>10639</v>
      </c>
      <c r="E5491" s="0" t="s">
        <v>140</v>
      </c>
      <c r="F5491" s="0" t="n">
        <v>580031</v>
      </c>
      <c r="G5491" s="0" t="n">
        <v>0.1</v>
      </c>
      <c r="H5491" s="0" t="n">
        <v>1</v>
      </c>
      <c r="I5491" s="1" t="n">
        <v>205184620</v>
      </c>
      <c r="J5491" s="0" t="s">
        <v>11337</v>
      </c>
    </row>
    <row r="5492" customFormat="false" ht="15" hidden="false" customHeight="false" outlineLevel="0" collapsed="false">
      <c r="A5492" s="0" t="s">
        <v>11338</v>
      </c>
      <c r="D5492" s="0" t="s">
        <v>5966</v>
      </c>
      <c r="E5492" s="0" t="s">
        <v>140</v>
      </c>
      <c r="F5492" s="0" t="n">
        <v>580031</v>
      </c>
      <c r="G5492" s="0" t="n">
        <v>0.1</v>
      </c>
      <c r="H5492" s="0" t="n">
        <v>1</v>
      </c>
      <c r="I5492" s="1" t="n">
        <v>205183570</v>
      </c>
      <c r="J5492" s="0" t="s">
        <v>11339</v>
      </c>
    </row>
    <row r="5493" customFormat="false" ht="15" hidden="false" customHeight="false" outlineLevel="0" collapsed="false">
      <c r="A5493" s="0" t="s">
        <v>11340</v>
      </c>
      <c r="D5493" s="0" t="s">
        <v>10639</v>
      </c>
      <c r="E5493" s="0" t="s">
        <v>140</v>
      </c>
      <c r="F5493" s="0" t="n">
        <v>580030</v>
      </c>
      <c r="G5493" s="0" t="n">
        <v>0.1</v>
      </c>
      <c r="H5493" s="0" t="n">
        <v>1</v>
      </c>
      <c r="I5493" s="1" t="n">
        <v>205187370</v>
      </c>
      <c r="J5493" s="0" t="s">
        <v>11341</v>
      </c>
    </row>
    <row r="5494" customFormat="false" ht="15" hidden="false" customHeight="false" outlineLevel="0" collapsed="false">
      <c r="A5494" s="0" t="s">
        <v>11342</v>
      </c>
      <c r="D5494" s="0" t="s">
        <v>10639</v>
      </c>
      <c r="E5494" s="0" t="s">
        <v>140</v>
      </c>
      <c r="F5494" s="0" t="n">
        <v>580030</v>
      </c>
      <c r="G5494" s="0" t="n">
        <v>0.1</v>
      </c>
      <c r="H5494" s="0" t="n">
        <v>1</v>
      </c>
      <c r="I5494" s="1" t="n">
        <v>205184875</v>
      </c>
      <c r="J5494" s="0" t="s">
        <v>11343</v>
      </c>
    </row>
    <row r="5495" customFormat="false" ht="15" hidden="false" customHeight="false" outlineLevel="0" collapsed="false">
      <c r="A5495" s="0" t="s">
        <v>11344</v>
      </c>
      <c r="D5495" s="0" t="s">
        <v>6003</v>
      </c>
      <c r="E5495" s="0" t="s">
        <v>140</v>
      </c>
      <c r="F5495" s="0" t="n">
        <v>580029</v>
      </c>
      <c r="G5495" s="0" t="n">
        <v>0.1</v>
      </c>
      <c r="H5495" s="0" t="n">
        <v>1</v>
      </c>
      <c r="I5495" s="1" t="n">
        <v>205188108</v>
      </c>
      <c r="J5495" s="0" t="s">
        <v>11345</v>
      </c>
    </row>
    <row r="5496" customFormat="false" ht="15" hidden="false" customHeight="false" outlineLevel="0" collapsed="false">
      <c r="A5496" s="0" t="s">
        <v>11346</v>
      </c>
      <c r="D5496" s="0" t="s">
        <v>10639</v>
      </c>
      <c r="E5496" s="0" t="s">
        <v>140</v>
      </c>
      <c r="F5496" s="0" t="n">
        <v>580029</v>
      </c>
      <c r="G5496" s="0" t="n">
        <v>0.1</v>
      </c>
      <c r="H5496" s="0" t="n">
        <v>1</v>
      </c>
      <c r="I5496" s="1" t="n">
        <v>205187212</v>
      </c>
      <c r="J5496" s="0" t="s">
        <v>11347</v>
      </c>
    </row>
    <row r="5497" customFormat="false" ht="15" hidden="false" customHeight="false" outlineLevel="0" collapsed="false">
      <c r="A5497" s="0" t="s">
        <v>11348</v>
      </c>
      <c r="D5497" s="0" t="s">
        <v>10639</v>
      </c>
      <c r="E5497" s="0" t="s">
        <v>140</v>
      </c>
      <c r="F5497" s="0" t="n">
        <v>580025</v>
      </c>
      <c r="G5497" s="0" t="n">
        <v>0.1</v>
      </c>
      <c r="H5497" s="0" t="n">
        <v>1</v>
      </c>
      <c r="I5497" s="1" t="n">
        <v>205186248</v>
      </c>
      <c r="J5497" s="0" t="s">
        <v>11349</v>
      </c>
    </row>
    <row r="5498" customFormat="false" ht="15" hidden="false" customHeight="false" outlineLevel="0" collapsed="false">
      <c r="A5498" s="0" t="s">
        <v>11350</v>
      </c>
      <c r="D5498" s="0" t="s">
        <v>10639</v>
      </c>
      <c r="E5498" s="0" t="s">
        <v>140</v>
      </c>
      <c r="F5498" s="0" t="n">
        <v>580023</v>
      </c>
      <c r="G5498" s="0" t="n">
        <v>0.1</v>
      </c>
      <c r="H5498" s="0" t="n">
        <v>1</v>
      </c>
      <c r="I5498" s="1" t="n">
        <v>205186040</v>
      </c>
      <c r="J5498" s="0" t="s">
        <v>11351</v>
      </c>
    </row>
    <row r="5499" customFormat="false" ht="15" hidden="false" customHeight="false" outlineLevel="0" collapsed="false">
      <c r="A5499" s="0" t="s">
        <v>11352</v>
      </c>
      <c r="D5499" s="0" t="s">
        <v>10101</v>
      </c>
      <c r="E5499" s="0" t="s">
        <v>73</v>
      </c>
      <c r="F5499" s="0" t="n">
        <v>110031</v>
      </c>
      <c r="G5499" s="0" t="n">
        <v>0.1</v>
      </c>
      <c r="H5499" s="0" t="n">
        <v>1</v>
      </c>
      <c r="I5499" s="1" t="n">
        <v>205181880</v>
      </c>
      <c r="J5499" s="0" t="s">
        <v>11353</v>
      </c>
    </row>
    <row r="5500" customFormat="false" ht="15" hidden="false" customHeight="false" outlineLevel="0" collapsed="false">
      <c r="A5500" s="0" t="s">
        <v>11354</v>
      </c>
      <c r="D5500" s="0" t="s">
        <v>73</v>
      </c>
      <c r="E5500" s="0" t="s">
        <v>73</v>
      </c>
      <c r="F5500" s="0" t="n">
        <v>110031</v>
      </c>
      <c r="G5500" s="0" t="n">
        <v>0.1</v>
      </c>
      <c r="H5500" s="0" t="n">
        <v>1</v>
      </c>
      <c r="I5500" s="1" t="n">
        <v>205181665</v>
      </c>
      <c r="J5500" s="0" t="s">
        <v>11355</v>
      </c>
    </row>
    <row r="5501" customFormat="false" ht="15" hidden="false" customHeight="false" outlineLevel="0" collapsed="false">
      <c r="A5501" s="0" t="s">
        <v>11356</v>
      </c>
      <c r="D5501" s="0" t="s">
        <v>39</v>
      </c>
      <c r="E5501" s="0" t="s">
        <v>73</v>
      </c>
      <c r="F5501" s="0" t="n">
        <v>110031</v>
      </c>
      <c r="G5501" s="0" t="n">
        <v>0.1</v>
      </c>
      <c r="H5501" s="0" t="n">
        <v>1</v>
      </c>
      <c r="I5501" s="1" t="n">
        <v>205181322</v>
      </c>
      <c r="J5501" s="0" t="s">
        <v>11357</v>
      </c>
    </row>
    <row r="5502" customFormat="false" ht="15" hidden="false" customHeight="false" outlineLevel="0" collapsed="false">
      <c r="A5502" s="0" t="s">
        <v>11358</v>
      </c>
      <c r="D5502" s="0" t="s">
        <v>73</v>
      </c>
      <c r="E5502" s="0" t="s">
        <v>73</v>
      </c>
      <c r="F5502" s="0" t="n">
        <v>110031</v>
      </c>
      <c r="G5502" s="0" t="n">
        <v>0.1</v>
      </c>
      <c r="H5502" s="0" t="n">
        <v>1</v>
      </c>
      <c r="I5502" s="1" t="n">
        <v>205181308</v>
      </c>
      <c r="J5502" s="0" t="s">
        <v>11359</v>
      </c>
    </row>
    <row r="5503" customFormat="false" ht="15" hidden="false" customHeight="false" outlineLevel="0" collapsed="false">
      <c r="A5503" s="0" t="s">
        <v>11360</v>
      </c>
      <c r="D5503" s="0" t="s">
        <v>73</v>
      </c>
      <c r="E5503" s="0" t="s">
        <v>73</v>
      </c>
      <c r="F5503" s="0" t="n">
        <v>110031</v>
      </c>
      <c r="G5503" s="0" t="n">
        <v>0.1</v>
      </c>
      <c r="H5503" s="0" t="n">
        <v>1</v>
      </c>
      <c r="I5503" s="1" t="n">
        <v>205181051</v>
      </c>
      <c r="J5503" s="0" t="s">
        <v>11361</v>
      </c>
    </row>
    <row r="5504" customFormat="false" ht="15" hidden="false" customHeight="false" outlineLevel="0" collapsed="false">
      <c r="A5504" s="0" t="s">
        <v>11362</v>
      </c>
      <c r="D5504" s="0" t="s">
        <v>73</v>
      </c>
      <c r="E5504" s="0" t="s">
        <v>73</v>
      </c>
      <c r="F5504" s="0" t="n">
        <v>110031</v>
      </c>
      <c r="G5504" s="0" t="n">
        <v>0.1</v>
      </c>
      <c r="H5504" s="0" t="n">
        <v>1</v>
      </c>
      <c r="I5504" s="1" t="n">
        <v>205180977</v>
      </c>
      <c r="J5504" s="0" t="s">
        <v>11363</v>
      </c>
    </row>
    <row r="5505" customFormat="false" ht="15" hidden="false" customHeight="false" outlineLevel="0" collapsed="false">
      <c r="A5505" s="0" t="s">
        <v>11364</v>
      </c>
      <c r="D5505" s="0" t="s">
        <v>73</v>
      </c>
      <c r="E5505" s="0" t="s">
        <v>73</v>
      </c>
      <c r="F5505" s="0" t="n">
        <v>110031</v>
      </c>
      <c r="G5505" s="0" t="n">
        <v>0.1</v>
      </c>
      <c r="H5505" s="0" t="n">
        <v>1</v>
      </c>
      <c r="I5505" s="1" t="n">
        <v>205180265</v>
      </c>
      <c r="J5505" s="0" t="s">
        <v>11365</v>
      </c>
    </row>
    <row r="5506" customFormat="false" ht="15" hidden="false" customHeight="false" outlineLevel="0" collapsed="false">
      <c r="A5506" s="0" t="s">
        <v>11366</v>
      </c>
      <c r="D5506" s="0" t="s">
        <v>73</v>
      </c>
      <c r="E5506" s="0" t="s">
        <v>73</v>
      </c>
      <c r="F5506" s="0" t="n">
        <v>110031</v>
      </c>
      <c r="G5506" s="0" t="n">
        <v>0.1</v>
      </c>
      <c r="H5506" s="0" t="n">
        <v>1</v>
      </c>
      <c r="I5506" s="1" t="n">
        <v>205180126</v>
      </c>
      <c r="J5506" s="0" t="s">
        <v>11367</v>
      </c>
    </row>
    <row r="5507" customFormat="false" ht="15" hidden="false" customHeight="false" outlineLevel="0" collapsed="false">
      <c r="A5507" s="0" t="s">
        <v>11368</v>
      </c>
      <c r="D5507" s="0" t="s">
        <v>39</v>
      </c>
      <c r="E5507" s="0" t="s">
        <v>73</v>
      </c>
      <c r="F5507" s="0" t="n">
        <v>110031</v>
      </c>
      <c r="G5507" s="0" t="n">
        <v>0.1</v>
      </c>
      <c r="H5507" s="0" t="n">
        <v>1</v>
      </c>
      <c r="I5507" s="1" t="n">
        <v>205180028</v>
      </c>
      <c r="J5507" s="0" t="s">
        <v>11369</v>
      </c>
    </row>
    <row r="5508" customFormat="false" ht="15" hidden="false" customHeight="false" outlineLevel="0" collapsed="false">
      <c r="A5508" s="0" t="s">
        <v>11370</v>
      </c>
      <c r="D5508" s="0" t="s">
        <v>73</v>
      </c>
      <c r="E5508" s="0" t="s">
        <v>73</v>
      </c>
      <c r="F5508" s="0" t="n">
        <v>110030</v>
      </c>
      <c r="G5508" s="0" t="n">
        <v>0.1</v>
      </c>
      <c r="H5508" s="0" t="n">
        <v>1</v>
      </c>
      <c r="I5508" s="1" t="n">
        <v>205183214</v>
      </c>
      <c r="J5508" s="0" t="s">
        <v>11371</v>
      </c>
    </row>
    <row r="5509" customFormat="false" ht="15" hidden="false" customHeight="false" outlineLevel="0" collapsed="false">
      <c r="A5509" s="0" t="s">
        <v>11372</v>
      </c>
      <c r="D5509" s="0" t="s">
        <v>73</v>
      </c>
      <c r="E5509" s="0" t="s">
        <v>73</v>
      </c>
      <c r="F5509" s="0" t="n">
        <v>110030</v>
      </c>
      <c r="G5509" s="0" t="n">
        <v>0.1</v>
      </c>
      <c r="H5509" s="0" t="n">
        <v>1</v>
      </c>
      <c r="I5509" s="1" t="n">
        <v>205180465</v>
      </c>
      <c r="J5509" s="0" t="s">
        <v>11373</v>
      </c>
    </row>
    <row r="5510" customFormat="false" ht="15" hidden="false" customHeight="false" outlineLevel="0" collapsed="false">
      <c r="A5510" s="0" t="s">
        <v>11374</v>
      </c>
      <c r="D5510" s="0" t="s">
        <v>72</v>
      </c>
      <c r="E5510" s="0" t="s">
        <v>73</v>
      </c>
      <c r="F5510" s="0" t="n">
        <v>110028</v>
      </c>
      <c r="G5510" s="0" t="n">
        <v>0.1</v>
      </c>
      <c r="H5510" s="0" t="n">
        <v>1</v>
      </c>
      <c r="I5510" s="1" t="n">
        <v>205182824</v>
      </c>
      <c r="J5510" s="0" t="s">
        <v>11375</v>
      </c>
    </row>
    <row r="5511" customFormat="false" ht="15" hidden="false" customHeight="false" outlineLevel="0" collapsed="false">
      <c r="A5511" s="0" t="s">
        <v>11376</v>
      </c>
      <c r="D5511" s="0" t="s">
        <v>73</v>
      </c>
      <c r="E5511" s="0" t="s">
        <v>73</v>
      </c>
      <c r="F5511" s="0" t="n">
        <v>110027</v>
      </c>
      <c r="G5511" s="0" t="n">
        <v>0.1</v>
      </c>
      <c r="H5511" s="0" t="n">
        <v>1</v>
      </c>
      <c r="I5511" s="1" t="n">
        <v>205181967</v>
      </c>
      <c r="J5511" s="0" t="s">
        <v>11377</v>
      </c>
    </row>
    <row r="5512" customFormat="false" ht="15" hidden="false" customHeight="false" outlineLevel="0" collapsed="false">
      <c r="A5512" s="0" t="s">
        <v>11378</v>
      </c>
      <c r="D5512" s="0" t="s">
        <v>72</v>
      </c>
      <c r="E5512" s="0" t="s">
        <v>73</v>
      </c>
      <c r="F5512" s="0" t="n">
        <v>110027</v>
      </c>
      <c r="G5512" s="0" t="n">
        <v>0.1</v>
      </c>
      <c r="H5512" s="0" t="n">
        <v>1</v>
      </c>
      <c r="I5512" s="1" t="n">
        <v>205181757</v>
      </c>
      <c r="J5512" s="0" t="s">
        <v>11379</v>
      </c>
    </row>
    <row r="5513" customFormat="false" ht="15" hidden="false" customHeight="false" outlineLevel="0" collapsed="false">
      <c r="A5513" s="0" t="s">
        <v>11380</v>
      </c>
      <c r="D5513" s="0" t="s">
        <v>73</v>
      </c>
      <c r="E5513" s="0" t="s">
        <v>73</v>
      </c>
      <c r="F5513" s="0" t="n">
        <v>110027</v>
      </c>
      <c r="G5513" s="0" t="n">
        <v>0.1</v>
      </c>
      <c r="H5513" s="0" t="n">
        <v>1</v>
      </c>
      <c r="I5513" s="1" t="n">
        <v>205181217</v>
      </c>
      <c r="J5513" s="0" t="s">
        <v>11381</v>
      </c>
    </row>
    <row r="5514" customFormat="false" ht="15" hidden="false" customHeight="false" outlineLevel="0" collapsed="false">
      <c r="A5514" s="0" t="s">
        <v>11382</v>
      </c>
      <c r="D5514" s="0" t="s">
        <v>73</v>
      </c>
      <c r="E5514" s="0" t="s">
        <v>73</v>
      </c>
      <c r="F5514" s="0" t="n">
        <v>110027</v>
      </c>
      <c r="G5514" s="0" t="n">
        <v>0.1</v>
      </c>
      <c r="H5514" s="0" t="n">
        <v>1</v>
      </c>
      <c r="I5514" s="1" t="n">
        <v>205180851</v>
      </c>
      <c r="J5514" s="0" t="s">
        <v>11383</v>
      </c>
    </row>
    <row r="5515" customFormat="false" ht="15" hidden="false" customHeight="false" outlineLevel="0" collapsed="false">
      <c r="A5515" s="0" t="s">
        <v>11384</v>
      </c>
      <c r="D5515" s="0" t="s">
        <v>72</v>
      </c>
      <c r="E5515" s="0" t="s">
        <v>73</v>
      </c>
      <c r="F5515" s="0" t="n">
        <v>110027</v>
      </c>
      <c r="G5515" s="0" t="n">
        <v>0.1</v>
      </c>
      <c r="H5515" s="0" t="n">
        <v>1</v>
      </c>
      <c r="I5515" s="1" t="n">
        <v>205180131</v>
      </c>
      <c r="J5515" s="0" t="s">
        <v>11385</v>
      </c>
    </row>
    <row r="5516" customFormat="false" ht="15" hidden="false" customHeight="false" outlineLevel="0" collapsed="false">
      <c r="A5516" s="0" t="s">
        <v>11386</v>
      </c>
      <c r="D5516" s="0" t="s">
        <v>72</v>
      </c>
      <c r="E5516" s="0" t="s">
        <v>73</v>
      </c>
      <c r="F5516" s="0" t="n">
        <v>110027</v>
      </c>
      <c r="G5516" s="0" t="n">
        <v>0.1</v>
      </c>
      <c r="H5516" s="0" t="n">
        <v>1</v>
      </c>
      <c r="I5516" s="1" t="n">
        <v>205179515</v>
      </c>
      <c r="J5516" s="0" t="s">
        <v>11387</v>
      </c>
    </row>
    <row r="5517" customFormat="false" ht="15" hidden="false" customHeight="false" outlineLevel="0" collapsed="false">
      <c r="A5517" s="0" t="s">
        <v>11388</v>
      </c>
      <c r="D5517" s="0" t="s">
        <v>72</v>
      </c>
      <c r="E5517" s="0" t="s">
        <v>73</v>
      </c>
      <c r="F5517" s="0" t="n">
        <v>110026</v>
      </c>
      <c r="G5517" s="0" t="n">
        <v>0.1</v>
      </c>
      <c r="H5517" s="0" t="n">
        <v>1</v>
      </c>
      <c r="I5517" s="1" t="n">
        <v>205183122</v>
      </c>
      <c r="J5517" s="0" t="s">
        <v>11389</v>
      </c>
    </row>
    <row r="5518" customFormat="false" ht="15" hidden="false" customHeight="false" outlineLevel="0" collapsed="false">
      <c r="A5518" s="0" t="s">
        <v>11390</v>
      </c>
      <c r="D5518" s="0" t="s">
        <v>73</v>
      </c>
      <c r="E5518" s="0" t="s">
        <v>39</v>
      </c>
      <c r="F5518" s="0" t="n">
        <v>110025</v>
      </c>
      <c r="G5518" s="0" t="n">
        <v>0.1</v>
      </c>
      <c r="H5518" s="0" t="n">
        <v>1</v>
      </c>
      <c r="I5518" s="1" t="n">
        <v>205181677</v>
      </c>
      <c r="J5518" s="0" t="s">
        <v>11391</v>
      </c>
    </row>
    <row r="5519" customFormat="false" ht="15" hidden="false" customHeight="false" outlineLevel="0" collapsed="false">
      <c r="A5519" s="0" t="s">
        <v>11392</v>
      </c>
      <c r="D5519" s="0" t="s">
        <v>72</v>
      </c>
      <c r="E5519" s="0" t="s">
        <v>73</v>
      </c>
      <c r="F5519" s="0" t="n">
        <v>110025</v>
      </c>
      <c r="G5519" s="0" t="n">
        <v>0.1</v>
      </c>
      <c r="H5519" s="0" t="n">
        <v>1</v>
      </c>
      <c r="I5519" s="1" t="n">
        <v>205181023</v>
      </c>
      <c r="J5519" s="0" t="s">
        <v>11393</v>
      </c>
    </row>
    <row r="5520" customFormat="false" ht="15" hidden="false" customHeight="false" outlineLevel="0" collapsed="false">
      <c r="A5520" s="0" t="s">
        <v>11394</v>
      </c>
      <c r="D5520" s="0" t="s">
        <v>72</v>
      </c>
      <c r="E5520" s="0" t="s">
        <v>73</v>
      </c>
      <c r="F5520" s="0" t="n">
        <v>110025</v>
      </c>
      <c r="G5520" s="0" t="n">
        <v>0.1</v>
      </c>
      <c r="H5520" s="0" t="n">
        <v>1</v>
      </c>
      <c r="I5520" s="1" t="n">
        <v>205180965</v>
      </c>
      <c r="J5520" s="0" t="s">
        <v>11395</v>
      </c>
    </row>
    <row r="5521" customFormat="false" ht="15" hidden="false" customHeight="false" outlineLevel="0" collapsed="false">
      <c r="A5521" s="0" t="s">
        <v>11396</v>
      </c>
      <c r="D5521" s="0" t="s">
        <v>72</v>
      </c>
      <c r="E5521" s="0" t="s">
        <v>73</v>
      </c>
      <c r="F5521" s="0" t="n">
        <v>110024</v>
      </c>
      <c r="G5521" s="0" t="n">
        <v>0.1</v>
      </c>
      <c r="H5521" s="0" t="n">
        <v>1</v>
      </c>
      <c r="I5521" s="1" t="n">
        <v>205180823</v>
      </c>
      <c r="J5521" s="0" t="s">
        <v>11397</v>
      </c>
    </row>
    <row r="5522" customFormat="false" ht="15" hidden="false" customHeight="false" outlineLevel="0" collapsed="false">
      <c r="A5522" s="0" t="s">
        <v>11398</v>
      </c>
      <c r="D5522" s="0" t="s">
        <v>72</v>
      </c>
      <c r="E5522" s="0" t="s">
        <v>73</v>
      </c>
      <c r="F5522" s="0" t="n">
        <v>110024</v>
      </c>
      <c r="G5522" s="0" t="n">
        <v>0.1</v>
      </c>
      <c r="H5522" s="0" t="n">
        <v>1</v>
      </c>
      <c r="I5522" s="1" t="n">
        <v>205180635</v>
      </c>
      <c r="J5522" s="0" t="s">
        <v>11399</v>
      </c>
    </row>
    <row r="5523" customFormat="false" ht="15" hidden="false" customHeight="false" outlineLevel="0" collapsed="false">
      <c r="A5523" s="0" t="s">
        <v>11400</v>
      </c>
      <c r="D5523" s="0" t="s">
        <v>72</v>
      </c>
      <c r="E5523" s="0" t="s">
        <v>73</v>
      </c>
      <c r="F5523" s="0" t="n">
        <v>110024</v>
      </c>
      <c r="G5523" s="0" t="n">
        <v>0.1</v>
      </c>
      <c r="H5523" s="0" t="n">
        <v>1</v>
      </c>
      <c r="I5523" s="1" t="n">
        <v>205180325</v>
      </c>
      <c r="J5523" s="0" t="s">
        <v>11401</v>
      </c>
    </row>
    <row r="5524" customFormat="false" ht="15" hidden="false" customHeight="false" outlineLevel="0" collapsed="false">
      <c r="A5524" s="0" t="s">
        <v>11402</v>
      </c>
      <c r="D5524" s="0" t="s">
        <v>73</v>
      </c>
      <c r="E5524" s="0" t="s">
        <v>73</v>
      </c>
      <c r="F5524" s="0" t="n">
        <v>110023</v>
      </c>
      <c r="G5524" s="0" t="n">
        <v>0.1</v>
      </c>
      <c r="H5524" s="0" t="n">
        <v>1</v>
      </c>
      <c r="I5524" s="1" t="n">
        <v>205181901</v>
      </c>
      <c r="J5524" s="0" t="s">
        <v>11403</v>
      </c>
    </row>
    <row r="5525" customFormat="false" ht="15" hidden="false" customHeight="false" outlineLevel="0" collapsed="false">
      <c r="A5525" s="0" t="s">
        <v>11404</v>
      </c>
      <c r="D5525" s="0" t="s">
        <v>72</v>
      </c>
      <c r="E5525" s="0" t="s">
        <v>73</v>
      </c>
      <c r="F5525" s="0" t="n">
        <v>110023</v>
      </c>
      <c r="G5525" s="0" t="n">
        <v>0.1</v>
      </c>
      <c r="H5525" s="0" t="n">
        <v>1</v>
      </c>
      <c r="I5525" s="1" t="n">
        <v>205179954</v>
      </c>
      <c r="J5525" s="0" t="s">
        <v>11405</v>
      </c>
    </row>
    <row r="5526" customFormat="false" ht="15" hidden="false" customHeight="false" outlineLevel="0" collapsed="false">
      <c r="A5526" s="0" t="s">
        <v>11252</v>
      </c>
      <c r="D5526" s="0" t="s">
        <v>73</v>
      </c>
      <c r="E5526" s="0" t="s">
        <v>73</v>
      </c>
      <c r="F5526" s="0" t="n">
        <v>110021</v>
      </c>
      <c r="G5526" s="0" t="n">
        <v>0.1</v>
      </c>
      <c r="H5526" s="0" t="n">
        <v>1</v>
      </c>
      <c r="I5526" s="1" t="n">
        <v>205180223</v>
      </c>
      <c r="J5526" s="0" t="s">
        <v>11406</v>
      </c>
    </row>
    <row r="5527" customFormat="false" ht="15" hidden="false" customHeight="false" outlineLevel="0" collapsed="false">
      <c r="A5527" s="0" t="s">
        <v>11407</v>
      </c>
      <c r="D5527" s="0" t="s">
        <v>73</v>
      </c>
      <c r="E5527" s="0" t="s">
        <v>73</v>
      </c>
      <c r="F5527" s="0" t="n">
        <v>110020</v>
      </c>
      <c r="G5527" s="0" t="n">
        <v>0.1</v>
      </c>
      <c r="H5527" s="0" t="n">
        <v>1</v>
      </c>
      <c r="I5527" s="1" t="n">
        <v>205182119</v>
      </c>
      <c r="J5527" s="0" t="s">
        <v>11408</v>
      </c>
    </row>
    <row r="5528" customFormat="false" ht="15" hidden="false" customHeight="false" outlineLevel="0" collapsed="false">
      <c r="A5528" s="0" t="s">
        <v>11409</v>
      </c>
      <c r="D5528" s="0" t="s">
        <v>72</v>
      </c>
      <c r="E5528" s="0" t="s">
        <v>73</v>
      </c>
      <c r="F5528" s="0" t="n">
        <v>110020</v>
      </c>
      <c r="G5528" s="0" t="n">
        <v>0.1</v>
      </c>
      <c r="H5528" s="0" t="n">
        <v>1</v>
      </c>
      <c r="I5528" s="1" t="n">
        <v>205179590</v>
      </c>
      <c r="J5528" s="0" t="s">
        <v>11410</v>
      </c>
    </row>
    <row r="5529" customFormat="false" ht="15" hidden="false" customHeight="false" outlineLevel="0" collapsed="false">
      <c r="A5529" s="0" t="s">
        <v>11411</v>
      </c>
      <c r="D5529" s="0" t="s">
        <v>73</v>
      </c>
      <c r="E5529" s="0" t="s">
        <v>73</v>
      </c>
      <c r="F5529" s="0" t="n">
        <v>110020</v>
      </c>
      <c r="G5529" s="0" t="n">
        <v>0.1</v>
      </c>
      <c r="H5529" s="0" t="n">
        <v>1</v>
      </c>
      <c r="I5529" s="1" t="n">
        <v>205179446</v>
      </c>
      <c r="J5529" s="0" t="s">
        <v>11412</v>
      </c>
    </row>
    <row r="5530" customFormat="false" ht="15" hidden="false" customHeight="false" outlineLevel="0" collapsed="false">
      <c r="A5530" s="0" t="s">
        <v>11413</v>
      </c>
      <c r="D5530" s="0" t="s">
        <v>72</v>
      </c>
      <c r="E5530" s="0" t="s">
        <v>73</v>
      </c>
      <c r="F5530" s="0" t="n">
        <v>110019</v>
      </c>
      <c r="G5530" s="0" t="n">
        <v>0.1</v>
      </c>
      <c r="H5530" s="0" t="n">
        <v>1</v>
      </c>
      <c r="I5530" s="1" t="n">
        <v>205183182</v>
      </c>
      <c r="J5530" s="0" t="s">
        <v>11414</v>
      </c>
    </row>
    <row r="5531" customFormat="false" ht="15" hidden="false" customHeight="false" outlineLevel="0" collapsed="false">
      <c r="A5531" s="0" t="s">
        <v>8421</v>
      </c>
      <c r="D5531" s="0" t="s">
        <v>73</v>
      </c>
      <c r="E5531" s="0" t="s">
        <v>73</v>
      </c>
      <c r="F5531" s="0" t="n">
        <v>110019</v>
      </c>
      <c r="G5531" s="0" t="n">
        <v>0.1</v>
      </c>
      <c r="H5531" s="0" t="n">
        <v>1</v>
      </c>
      <c r="I5531" s="1" t="n">
        <v>205182772</v>
      </c>
      <c r="J5531" s="0" t="s">
        <v>11415</v>
      </c>
    </row>
    <row r="5532" customFormat="false" ht="15" hidden="false" customHeight="false" outlineLevel="0" collapsed="false">
      <c r="A5532" s="0" t="s">
        <v>11416</v>
      </c>
      <c r="D5532" s="0" t="s">
        <v>2786</v>
      </c>
      <c r="E5532" s="0" t="s">
        <v>73</v>
      </c>
      <c r="F5532" s="0" t="n">
        <v>110019</v>
      </c>
      <c r="G5532" s="0" t="n">
        <v>0.1</v>
      </c>
      <c r="H5532" s="0" t="n">
        <v>1</v>
      </c>
      <c r="I5532" s="1" t="n">
        <v>205182036</v>
      </c>
      <c r="J5532" s="0" t="s">
        <v>11417</v>
      </c>
    </row>
    <row r="5533" customFormat="false" ht="15" hidden="false" customHeight="false" outlineLevel="0" collapsed="false">
      <c r="A5533" s="0" t="s">
        <v>11418</v>
      </c>
      <c r="D5533" s="0" t="s">
        <v>72</v>
      </c>
      <c r="E5533" s="0" t="s">
        <v>73</v>
      </c>
      <c r="F5533" s="0" t="n">
        <v>110019</v>
      </c>
      <c r="G5533" s="0" t="n">
        <v>0.1</v>
      </c>
      <c r="H5533" s="0" t="n">
        <v>1</v>
      </c>
      <c r="I5533" s="1" t="n">
        <v>205181978</v>
      </c>
      <c r="J5533" s="0" t="s">
        <v>11419</v>
      </c>
    </row>
    <row r="5534" customFormat="false" ht="15" hidden="false" customHeight="false" outlineLevel="0" collapsed="false">
      <c r="A5534" s="0" t="s">
        <v>11420</v>
      </c>
      <c r="D5534" s="0" t="s">
        <v>72</v>
      </c>
      <c r="E5534" s="0" t="s">
        <v>73</v>
      </c>
      <c r="F5534" s="0" t="n">
        <v>110019</v>
      </c>
      <c r="G5534" s="0" t="n">
        <v>0.1</v>
      </c>
      <c r="H5534" s="0" t="n">
        <v>1</v>
      </c>
      <c r="I5534" s="1" t="n">
        <v>205181653</v>
      </c>
      <c r="J5534" s="0" t="s">
        <v>11421</v>
      </c>
    </row>
    <row r="5535" customFormat="false" ht="15" hidden="false" customHeight="false" outlineLevel="0" collapsed="false">
      <c r="A5535" s="0" t="s">
        <v>11422</v>
      </c>
      <c r="D5535" s="0" t="s">
        <v>73</v>
      </c>
      <c r="E5535" s="0" t="s">
        <v>73</v>
      </c>
      <c r="F5535" s="0" t="n">
        <v>110019</v>
      </c>
      <c r="G5535" s="0" t="n">
        <v>0.1</v>
      </c>
      <c r="H5535" s="0" t="n">
        <v>1</v>
      </c>
      <c r="I5535" s="1" t="n">
        <v>205181635</v>
      </c>
      <c r="J5535" s="0" t="s">
        <v>11423</v>
      </c>
    </row>
    <row r="5536" customFormat="false" ht="15" hidden="false" customHeight="false" outlineLevel="0" collapsed="false">
      <c r="A5536" s="0" t="s">
        <v>11424</v>
      </c>
      <c r="D5536" s="0" t="s">
        <v>73</v>
      </c>
      <c r="E5536" s="0" t="s">
        <v>73</v>
      </c>
      <c r="F5536" s="0" t="n">
        <v>110019</v>
      </c>
      <c r="G5536" s="0" t="n">
        <v>0.1</v>
      </c>
      <c r="H5536" s="0" t="n">
        <v>1</v>
      </c>
      <c r="I5536" s="1" t="n">
        <v>205181198</v>
      </c>
      <c r="J5536" s="0" t="s">
        <v>11425</v>
      </c>
    </row>
    <row r="5537" customFormat="false" ht="15" hidden="false" customHeight="false" outlineLevel="0" collapsed="false">
      <c r="A5537" s="0" t="s">
        <v>9890</v>
      </c>
      <c r="D5537" s="0" t="s">
        <v>2911</v>
      </c>
      <c r="E5537" s="0" t="s">
        <v>73</v>
      </c>
      <c r="F5537" s="0" t="n">
        <v>110019</v>
      </c>
      <c r="G5537" s="0" t="n">
        <v>0.1</v>
      </c>
      <c r="H5537" s="0" t="n">
        <v>1</v>
      </c>
      <c r="I5537" s="1" t="n">
        <v>205180534</v>
      </c>
      <c r="J5537" s="0" t="s">
        <v>11426</v>
      </c>
    </row>
    <row r="5538" customFormat="false" ht="15" hidden="false" customHeight="false" outlineLevel="0" collapsed="false">
      <c r="A5538" s="0" t="s">
        <v>11427</v>
      </c>
      <c r="D5538" s="0" t="s">
        <v>72</v>
      </c>
      <c r="E5538" s="0" t="s">
        <v>73</v>
      </c>
      <c r="F5538" s="0" t="n">
        <v>110019</v>
      </c>
      <c r="G5538" s="0" t="n">
        <v>0.1</v>
      </c>
      <c r="H5538" s="0" t="n">
        <v>1</v>
      </c>
      <c r="I5538" s="1" t="n">
        <v>205179913</v>
      </c>
      <c r="J5538" s="0" t="s">
        <v>11428</v>
      </c>
    </row>
    <row r="5539" customFormat="false" ht="15" hidden="false" customHeight="false" outlineLevel="0" collapsed="false">
      <c r="A5539" s="0" t="s">
        <v>11429</v>
      </c>
      <c r="D5539" s="0" t="s">
        <v>72</v>
      </c>
      <c r="E5539" s="0" t="s">
        <v>73</v>
      </c>
      <c r="F5539" s="0" t="n">
        <v>110018</v>
      </c>
      <c r="G5539" s="0" t="n">
        <v>0.1</v>
      </c>
      <c r="H5539" s="0" t="n">
        <v>1</v>
      </c>
      <c r="I5539" s="1" t="n">
        <v>205183163</v>
      </c>
      <c r="J5539" s="0" t="s">
        <v>11430</v>
      </c>
    </row>
    <row r="5540" customFormat="false" ht="15" hidden="false" customHeight="false" outlineLevel="0" collapsed="false">
      <c r="A5540" s="0" t="s">
        <v>11431</v>
      </c>
      <c r="D5540" s="0" t="s">
        <v>73</v>
      </c>
      <c r="E5540" s="0" t="s">
        <v>39</v>
      </c>
      <c r="F5540" s="0" t="n">
        <v>110018</v>
      </c>
      <c r="G5540" s="0" t="n">
        <v>0.1</v>
      </c>
      <c r="H5540" s="0" t="n">
        <v>1</v>
      </c>
      <c r="I5540" s="1" t="n">
        <v>205182690</v>
      </c>
      <c r="J5540" s="0" t="s">
        <v>11432</v>
      </c>
    </row>
    <row r="5541" customFormat="false" ht="15" hidden="false" customHeight="false" outlineLevel="0" collapsed="false">
      <c r="A5541" s="0" t="s">
        <v>11433</v>
      </c>
      <c r="D5541" s="0" t="s">
        <v>73</v>
      </c>
      <c r="E5541" s="0" t="s">
        <v>73</v>
      </c>
      <c r="F5541" s="0" t="n">
        <v>110018</v>
      </c>
      <c r="G5541" s="0" t="n">
        <v>0.1</v>
      </c>
      <c r="H5541" s="0" t="n">
        <v>1</v>
      </c>
      <c r="I5541" s="1" t="n">
        <v>205182148</v>
      </c>
      <c r="J5541" s="0" t="s">
        <v>11434</v>
      </c>
    </row>
    <row r="5542" customFormat="false" ht="15" hidden="false" customHeight="false" outlineLevel="0" collapsed="false">
      <c r="A5542" s="0" t="s">
        <v>11435</v>
      </c>
      <c r="D5542" s="0" t="s">
        <v>11</v>
      </c>
      <c r="E5542" s="0" t="s">
        <v>12</v>
      </c>
      <c r="F5542" s="0" t="n">
        <v>400060</v>
      </c>
      <c r="G5542" s="0" t="n">
        <v>0.1</v>
      </c>
      <c r="H5542" s="0" t="n">
        <v>1</v>
      </c>
      <c r="I5542" s="1" t="n">
        <v>204828367</v>
      </c>
      <c r="J5542" s="0" t="s">
        <v>11436</v>
      </c>
    </row>
    <row r="5543" customFormat="false" ht="15" hidden="false" customHeight="false" outlineLevel="0" collapsed="false">
      <c r="A5543" s="0" t="s">
        <v>11437</v>
      </c>
      <c r="D5543" s="0" t="s">
        <v>11</v>
      </c>
      <c r="E5543" s="0" t="s">
        <v>12</v>
      </c>
      <c r="F5543" s="0" t="n">
        <v>400061</v>
      </c>
      <c r="G5543" s="0" t="n">
        <v>0.1</v>
      </c>
      <c r="H5543" s="0" t="n">
        <v>1</v>
      </c>
      <c r="I5543" s="1" t="n">
        <v>204828368</v>
      </c>
      <c r="J5543" s="0" t="s">
        <v>11438</v>
      </c>
    </row>
    <row r="5544" customFormat="false" ht="15" hidden="false" customHeight="false" outlineLevel="0" collapsed="false">
      <c r="A5544" s="0" t="s">
        <v>11439</v>
      </c>
      <c r="D5544" s="0" t="s">
        <v>11</v>
      </c>
      <c r="E5544" s="0" t="s">
        <v>12</v>
      </c>
      <c r="F5544" s="0" t="n">
        <v>400063</v>
      </c>
      <c r="G5544" s="0" t="n">
        <v>0.1</v>
      </c>
      <c r="H5544" s="0" t="n">
        <v>1</v>
      </c>
      <c r="I5544" s="1" t="n">
        <v>204828369</v>
      </c>
      <c r="J5544" s="0" t="s">
        <v>11440</v>
      </c>
    </row>
    <row r="5545" customFormat="false" ht="15" hidden="false" customHeight="false" outlineLevel="0" collapsed="false">
      <c r="A5545" s="0" t="s">
        <v>11441</v>
      </c>
      <c r="D5545" s="0" t="s">
        <v>11</v>
      </c>
      <c r="E5545" s="0" t="s">
        <v>12</v>
      </c>
      <c r="F5545" s="0" t="n">
        <v>400064</v>
      </c>
      <c r="G5545" s="0" t="n">
        <v>0.1</v>
      </c>
      <c r="H5545" s="0" t="n">
        <v>1</v>
      </c>
      <c r="I5545" s="1" t="n">
        <v>204828370</v>
      </c>
      <c r="J5545" s="0" t="s">
        <v>11442</v>
      </c>
    </row>
    <row r="5546" customFormat="false" ht="15" hidden="false" customHeight="false" outlineLevel="0" collapsed="false">
      <c r="A5546" s="0" t="s">
        <v>11443</v>
      </c>
      <c r="D5546" s="0" t="s">
        <v>11</v>
      </c>
      <c r="E5546" s="0" t="s">
        <v>12</v>
      </c>
      <c r="F5546" s="0" t="n">
        <v>400064</v>
      </c>
      <c r="G5546" s="0" t="n">
        <v>0.1</v>
      </c>
      <c r="H5546" s="0" t="n">
        <v>1</v>
      </c>
      <c r="I5546" s="1" t="n">
        <v>204828372</v>
      </c>
      <c r="J5546" s="0" t="s">
        <v>11444</v>
      </c>
    </row>
    <row r="5547" customFormat="false" ht="15" hidden="false" customHeight="false" outlineLevel="0" collapsed="false">
      <c r="A5547" s="0" t="s">
        <v>11445</v>
      </c>
      <c r="D5547" s="0" t="s">
        <v>11</v>
      </c>
      <c r="E5547" s="0" t="s">
        <v>12</v>
      </c>
      <c r="F5547" s="0" t="n">
        <v>400064</v>
      </c>
      <c r="G5547" s="0" t="n">
        <v>0.1</v>
      </c>
      <c r="H5547" s="0" t="n">
        <v>1</v>
      </c>
      <c r="I5547" s="1" t="n">
        <v>204828373</v>
      </c>
      <c r="J5547" s="0" t="s">
        <v>11446</v>
      </c>
    </row>
    <row r="5548" customFormat="false" ht="15" hidden="false" customHeight="false" outlineLevel="0" collapsed="false">
      <c r="A5548" s="0" t="s">
        <v>11447</v>
      </c>
      <c r="D5548" s="0" t="s">
        <v>11</v>
      </c>
      <c r="E5548" s="0" t="s">
        <v>12</v>
      </c>
      <c r="F5548" s="0" t="n">
        <v>400066</v>
      </c>
      <c r="G5548" s="0" t="n">
        <v>0.1</v>
      </c>
      <c r="H5548" s="0" t="n">
        <v>1</v>
      </c>
      <c r="I5548" s="1" t="n">
        <v>204828374</v>
      </c>
      <c r="J5548" s="0" t="s">
        <v>11448</v>
      </c>
    </row>
    <row r="5549" customFormat="false" ht="15" hidden="false" customHeight="false" outlineLevel="0" collapsed="false">
      <c r="A5549" s="0" t="s">
        <v>11449</v>
      </c>
      <c r="D5549" s="0" t="s">
        <v>11</v>
      </c>
      <c r="E5549" s="0" t="s">
        <v>12</v>
      </c>
      <c r="F5549" s="0" t="n">
        <v>400066</v>
      </c>
      <c r="G5549" s="0" t="n">
        <v>0.1</v>
      </c>
      <c r="H5549" s="0" t="n">
        <v>1</v>
      </c>
      <c r="I5549" s="1" t="n">
        <v>204828375</v>
      </c>
      <c r="J5549" s="0" t="s">
        <v>11450</v>
      </c>
    </row>
    <row r="5550" customFormat="false" ht="15" hidden="false" customHeight="false" outlineLevel="0" collapsed="false">
      <c r="A5550" s="0" t="s">
        <v>11451</v>
      </c>
      <c r="D5550" s="0" t="s">
        <v>11</v>
      </c>
      <c r="E5550" s="0" t="s">
        <v>12</v>
      </c>
      <c r="F5550" s="0" t="n">
        <v>400067</v>
      </c>
      <c r="G5550" s="0" t="n">
        <v>0.1</v>
      </c>
      <c r="H5550" s="0" t="n">
        <v>1</v>
      </c>
      <c r="I5550" s="1" t="n">
        <v>204828376</v>
      </c>
      <c r="J5550" s="0" t="s">
        <v>11452</v>
      </c>
    </row>
    <row r="5551" customFormat="false" ht="15" hidden="false" customHeight="false" outlineLevel="0" collapsed="false">
      <c r="A5551" s="0" t="s">
        <v>11451</v>
      </c>
      <c r="D5551" s="0" t="s">
        <v>11</v>
      </c>
      <c r="E5551" s="0" t="s">
        <v>12</v>
      </c>
      <c r="F5551" s="0" t="n">
        <v>400067</v>
      </c>
      <c r="G5551" s="0" t="n">
        <v>0.1</v>
      </c>
      <c r="H5551" s="0" t="n">
        <v>1</v>
      </c>
      <c r="I5551" s="1" t="n">
        <v>204828377</v>
      </c>
      <c r="J5551" s="0" t="s">
        <v>11453</v>
      </c>
    </row>
    <row r="5552" customFormat="false" ht="15" hidden="false" customHeight="false" outlineLevel="0" collapsed="false">
      <c r="A5552" s="0" t="s">
        <v>11454</v>
      </c>
      <c r="D5552" s="0" t="s">
        <v>11</v>
      </c>
      <c r="E5552" s="0" t="s">
        <v>12</v>
      </c>
      <c r="F5552" s="0" t="n">
        <v>400067</v>
      </c>
      <c r="G5552" s="0" t="n">
        <v>0.1</v>
      </c>
      <c r="H5552" s="0" t="n">
        <v>1</v>
      </c>
      <c r="I5552" s="1" t="n">
        <v>204828378</v>
      </c>
      <c r="J5552" s="0" t="s">
        <v>11455</v>
      </c>
    </row>
    <row r="5553" customFormat="false" ht="15" hidden="false" customHeight="false" outlineLevel="0" collapsed="false">
      <c r="A5553" s="0" t="s">
        <v>11456</v>
      </c>
      <c r="D5553" s="0" t="s">
        <v>11</v>
      </c>
      <c r="E5553" s="0" t="s">
        <v>12</v>
      </c>
      <c r="F5553" s="0" t="n">
        <v>400067</v>
      </c>
      <c r="G5553" s="0" t="n">
        <v>0.1</v>
      </c>
      <c r="H5553" s="0" t="n">
        <v>1</v>
      </c>
      <c r="I5553" s="1" t="n">
        <v>204828379</v>
      </c>
      <c r="J5553" s="0" t="s">
        <v>11457</v>
      </c>
    </row>
    <row r="5554" customFormat="false" ht="15" hidden="false" customHeight="false" outlineLevel="0" collapsed="false">
      <c r="A5554" s="0" t="s">
        <v>11458</v>
      </c>
      <c r="D5554" s="0" t="s">
        <v>11</v>
      </c>
      <c r="E5554" s="0" t="s">
        <v>12</v>
      </c>
      <c r="F5554" s="0" t="n">
        <v>400068</v>
      </c>
      <c r="G5554" s="0" t="n">
        <v>0.1</v>
      </c>
      <c r="H5554" s="0" t="n">
        <v>1</v>
      </c>
      <c r="I5554" s="1" t="n">
        <v>204828381</v>
      </c>
      <c r="J5554" s="0" t="s">
        <v>11459</v>
      </c>
    </row>
    <row r="5555" customFormat="false" ht="15" hidden="false" customHeight="false" outlineLevel="0" collapsed="false">
      <c r="A5555" s="0" t="s">
        <v>11460</v>
      </c>
      <c r="D5555" s="0" t="s">
        <v>11</v>
      </c>
      <c r="E5555" s="0" t="s">
        <v>12</v>
      </c>
      <c r="F5555" s="0" t="n">
        <v>400068</v>
      </c>
      <c r="G5555" s="0" t="n">
        <v>0.1</v>
      </c>
      <c r="H5555" s="0" t="n">
        <v>1</v>
      </c>
      <c r="I5555" s="1" t="n">
        <v>204828382</v>
      </c>
      <c r="J5555" s="0" t="s">
        <v>11461</v>
      </c>
    </row>
    <row r="5556" customFormat="false" ht="15" hidden="false" customHeight="false" outlineLevel="0" collapsed="false">
      <c r="A5556" s="0" t="s">
        <v>11462</v>
      </c>
      <c r="D5556" s="0" t="s">
        <v>11</v>
      </c>
      <c r="E5556" s="0" t="s">
        <v>12</v>
      </c>
      <c r="F5556" s="0" t="n">
        <v>400068</v>
      </c>
      <c r="G5556" s="0" t="n">
        <v>0.1</v>
      </c>
      <c r="H5556" s="0" t="n">
        <v>1</v>
      </c>
      <c r="I5556" s="1" t="n">
        <v>204828384</v>
      </c>
      <c r="J5556" s="0" t="s">
        <v>11463</v>
      </c>
    </row>
    <row r="5557" customFormat="false" ht="15" hidden="false" customHeight="false" outlineLevel="0" collapsed="false">
      <c r="A5557" s="0" t="s">
        <v>11464</v>
      </c>
      <c r="D5557" s="0" t="s">
        <v>11</v>
      </c>
      <c r="E5557" s="0" t="s">
        <v>12</v>
      </c>
      <c r="F5557" s="0" t="n">
        <v>400069</v>
      </c>
      <c r="G5557" s="0" t="n">
        <v>0.1</v>
      </c>
      <c r="H5557" s="0" t="n">
        <v>1</v>
      </c>
      <c r="I5557" s="1" t="n">
        <v>204828385</v>
      </c>
      <c r="J5557" s="0" t="s">
        <v>11465</v>
      </c>
    </row>
    <row r="5558" customFormat="false" ht="15" hidden="false" customHeight="false" outlineLevel="0" collapsed="false">
      <c r="A5558" s="0" t="s">
        <v>11466</v>
      </c>
      <c r="D5558" s="0" t="s">
        <v>11</v>
      </c>
      <c r="E5558" s="0" t="s">
        <v>12</v>
      </c>
      <c r="F5558" s="0" t="n">
        <v>400070</v>
      </c>
      <c r="G5558" s="0" t="n">
        <v>0.1</v>
      </c>
      <c r="H5558" s="0" t="n">
        <v>1</v>
      </c>
      <c r="I5558" s="1" t="n">
        <v>204828386</v>
      </c>
      <c r="J5558" s="0" t="s">
        <v>11467</v>
      </c>
    </row>
    <row r="5559" customFormat="false" ht="15" hidden="false" customHeight="false" outlineLevel="0" collapsed="false">
      <c r="A5559" s="0" t="s">
        <v>11468</v>
      </c>
      <c r="D5559" s="0" t="s">
        <v>11</v>
      </c>
      <c r="E5559" s="0" t="s">
        <v>12</v>
      </c>
      <c r="F5559" s="0" t="n">
        <v>400070</v>
      </c>
      <c r="G5559" s="0" t="n">
        <v>0.1</v>
      </c>
      <c r="H5559" s="0" t="n">
        <v>1</v>
      </c>
      <c r="I5559" s="1" t="n">
        <v>204828387</v>
      </c>
      <c r="J5559" s="0" t="s">
        <v>11469</v>
      </c>
    </row>
    <row r="5560" customFormat="false" ht="15" hidden="false" customHeight="false" outlineLevel="0" collapsed="false">
      <c r="A5560" s="0" t="s">
        <v>11470</v>
      </c>
      <c r="D5560" s="0" t="s">
        <v>73</v>
      </c>
      <c r="E5560" s="0" t="s">
        <v>73</v>
      </c>
      <c r="F5560" s="0" t="n">
        <v>110093</v>
      </c>
      <c r="G5560" s="0" t="n">
        <v>0.1</v>
      </c>
      <c r="H5560" s="0" t="n">
        <v>1</v>
      </c>
      <c r="I5560" s="1" t="n">
        <v>204827364</v>
      </c>
      <c r="J5560" s="0" t="s">
        <v>11471</v>
      </c>
    </row>
    <row r="5561" customFormat="false" ht="15" hidden="false" customHeight="false" outlineLevel="0" collapsed="false">
      <c r="A5561" s="0" t="s">
        <v>5573</v>
      </c>
      <c r="D5561" s="0" t="s">
        <v>5370</v>
      </c>
      <c r="E5561" s="0" t="s">
        <v>73</v>
      </c>
      <c r="F5561" s="0" t="n">
        <v>110093</v>
      </c>
      <c r="G5561" s="0" t="n">
        <v>0.1</v>
      </c>
      <c r="H5561" s="0" t="n">
        <v>1</v>
      </c>
      <c r="I5561" s="1" t="n">
        <v>204827365</v>
      </c>
      <c r="J5561" s="0" t="s">
        <v>11472</v>
      </c>
    </row>
    <row r="5562" customFormat="false" ht="15" hidden="false" customHeight="false" outlineLevel="0" collapsed="false">
      <c r="A5562" s="0" t="s">
        <v>11473</v>
      </c>
      <c r="D5562" s="0" t="s">
        <v>73</v>
      </c>
      <c r="E5562" s="0" t="s">
        <v>73</v>
      </c>
      <c r="F5562" s="0" t="n">
        <v>110093</v>
      </c>
      <c r="G5562" s="0" t="n">
        <v>0.1</v>
      </c>
      <c r="H5562" s="0" t="n">
        <v>1</v>
      </c>
      <c r="I5562" s="1" t="n">
        <v>204827366</v>
      </c>
      <c r="J5562" s="0" t="s">
        <v>11474</v>
      </c>
    </row>
    <row r="5563" customFormat="false" ht="15" hidden="false" customHeight="false" outlineLevel="0" collapsed="false">
      <c r="A5563" s="0" t="s">
        <v>11475</v>
      </c>
      <c r="D5563" s="0" t="s">
        <v>3084</v>
      </c>
      <c r="E5563" s="0" t="s">
        <v>73</v>
      </c>
      <c r="F5563" s="0" t="n">
        <v>110093</v>
      </c>
      <c r="G5563" s="0" t="n">
        <v>0.1</v>
      </c>
      <c r="H5563" s="0" t="n">
        <v>1</v>
      </c>
      <c r="I5563" s="1" t="n">
        <v>204827367</v>
      </c>
      <c r="J5563" s="0" t="s">
        <v>11476</v>
      </c>
    </row>
    <row r="5564" customFormat="false" ht="15" hidden="false" customHeight="false" outlineLevel="0" collapsed="false">
      <c r="A5564" s="0" t="s">
        <v>11477</v>
      </c>
      <c r="D5564" s="0" t="s">
        <v>3084</v>
      </c>
      <c r="E5564" s="0" t="s">
        <v>73</v>
      </c>
      <c r="F5564" s="0" t="n">
        <v>110093</v>
      </c>
      <c r="G5564" s="0" t="n">
        <v>0.1</v>
      </c>
      <c r="H5564" s="0" t="n">
        <v>1</v>
      </c>
      <c r="I5564" s="1" t="n">
        <v>204827368</v>
      </c>
      <c r="J5564" s="0" t="s">
        <v>11478</v>
      </c>
    </row>
    <row r="5565" customFormat="false" ht="15" hidden="false" customHeight="false" outlineLevel="0" collapsed="false">
      <c r="A5565" s="0" t="s">
        <v>11479</v>
      </c>
      <c r="D5565" s="0" t="s">
        <v>73</v>
      </c>
      <c r="E5565" s="0" t="s">
        <v>73</v>
      </c>
      <c r="F5565" s="0" t="n">
        <v>110094</v>
      </c>
      <c r="G5565" s="0" t="n">
        <v>0.1</v>
      </c>
      <c r="H5565" s="0" t="n">
        <v>1</v>
      </c>
      <c r="I5565" s="1" t="n">
        <v>204827369</v>
      </c>
      <c r="J5565" s="0" t="s">
        <v>11480</v>
      </c>
    </row>
    <row r="5566" customFormat="false" ht="15" hidden="false" customHeight="false" outlineLevel="0" collapsed="false">
      <c r="A5566" s="0" t="s">
        <v>11481</v>
      </c>
      <c r="D5566" s="0" t="s">
        <v>73</v>
      </c>
      <c r="E5566" s="0" t="s">
        <v>73</v>
      </c>
      <c r="F5566" s="0" t="n">
        <v>110094</v>
      </c>
      <c r="G5566" s="0" t="n">
        <v>0.1</v>
      </c>
      <c r="H5566" s="0" t="n">
        <v>1</v>
      </c>
      <c r="I5566" s="1" t="n">
        <v>204827370</v>
      </c>
      <c r="J5566" s="0" t="s">
        <v>11482</v>
      </c>
    </row>
    <row r="5567" customFormat="false" ht="15" hidden="false" customHeight="false" outlineLevel="0" collapsed="false">
      <c r="A5567" s="0" t="s">
        <v>11483</v>
      </c>
      <c r="D5567" s="0" t="s">
        <v>3084</v>
      </c>
      <c r="E5567" s="0" t="s">
        <v>73</v>
      </c>
      <c r="F5567" s="0" t="n">
        <v>110094</v>
      </c>
      <c r="G5567" s="0" t="n">
        <v>0.1</v>
      </c>
      <c r="H5567" s="0" t="n">
        <v>1</v>
      </c>
      <c r="I5567" s="1" t="n">
        <v>204827371</v>
      </c>
      <c r="J5567" s="0" t="s">
        <v>11484</v>
      </c>
    </row>
    <row r="5568" customFormat="false" ht="15" hidden="false" customHeight="false" outlineLevel="0" collapsed="false">
      <c r="A5568" s="0" t="s">
        <v>11485</v>
      </c>
      <c r="D5568" s="0" t="s">
        <v>73</v>
      </c>
      <c r="E5568" s="0" t="s">
        <v>73</v>
      </c>
      <c r="F5568" s="0" t="n">
        <v>110094</v>
      </c>
      <c r="G5568" s="0" t="n">
        <v>0.1</v>
      </c>
      <c r="H5568" s="0" t="n">
        <v>1</v>
      </c>
      <c r="I5568" s="1" t="n">
        <v>204827372</v>
      </c>
      <c r="J5568" s="0" t="s">
        <v>11486</v>
      </c>
    </row>
    <row r="5569" customFormat="false" ht="15" hidden="false" customHeight="false" outlineLevel="0" collapsed="false">
      <c r="A5569" s="0" t="s">
        <v>11487</v>
      </c>
      <c r="D5569" s="0" t="s">
        <v>3084</v>
      </c>
      <c r="E5569" s="0" t="s">
        <v>73</v>
      </c>
      <c r="F5569" s="0" t="n">
        <v>110094</v>
      </c>
      <c r="G5569" s="0" t="n">
        <v>0.1</v>
      </c>
      <c r="H5569" s="0" t="n">
        <v>1</v>
      </c>
      <c r="I5569" s="1" t="n">
        <v>204827373</v>
      </c>
      <c r="J5569" s="0" t="s">
        <v>11488</v>
      </c>
    </row>
    <row r="5570" customFormat="false" ht="15" hidden="false" customHeight="false" outlineLevel="0" collapsed="false">
      <c r="A5570" s="0" t="s">
        <v>11489</v>
      </c>
      <c r="D5570" s="0" t="s">
        <v>73</v>
      </c>
      <c r="E5570" s="0" t="s">
        <v>73</v>
      </c>
      <c r="F5570" s="0" t="n">
        <v>110094</v>
      </c>
      <c r="G5570" s="0" t="n">
        <v>0.1</v>
      </c>
      <c r="H5570" s="0" t="n">
        <v>1</v>
      </c>
      <c r="I5570" s="1" t="n">
        <v>204827374</v>
      </c>
      <c r="J5570" s="0" t="s">
        <v>11490</v>
      </c>
    </row>
    <row r="5571" customFormat="false" ht="15" hidden="false" customHeight="false" outlineLevel="0" collapsed="false">
      <c r="A5571" s="0" t="s">
        <v>11491</v>
      </c>
      <c r="D5571" s="0" t="s">
        <v>5370</v>
      </c>
      <c r="E5571" s="0" t="s">
        <v>73</v>
      </c>
      <c r="F5571" s="0" t="n">
        <v>110094</v>
      </c>
      <c r="G5571" s="0" t="n">
        <v>0.1</v>
      </c>
      <c r="H5571" s="0" t="n">
        <v>1</v>
      </c>
      <c r="I5571" s="1" t="n">
        <v>204827375</v>
      </c>
      <c r="J5571" s="0" t="s">
        <v>11492</v>
      </c>
    </row>
    <row r="5572" customFormat="false" ht="15" hidden="false" customHeight="false" outlineLevel="0" collapsed="false">
      <c r="A5572" s="0" t="s">
        <v>11493</v>
      </c>
      <c r="D5572" s="0" t="s">
        <v>3084</v>
      </c>
      <c r="E5572" s="0" t="s">
        <v>73</v>
      </c>
      <c r="F5572" s="0" t="n">
        <v>110096</v>
      </c>
      <c r="G5572" s="0" t="n">
        <v>0.1</v>
      </c>
      <c r="H5572" s="0" t="n">
        <v>1</v>
      </c>
      <c r="I5572" s="1" t="n">
        <v>204827376</v>
      </c>
      <c r="J5572" s="0" t="s">
        <v>11494</v>
      </c>
    </row>
    <row r="5573" customFormat="false" ht="15" hidden="false" customHeight="false" outlineLevel="0" collapsed="false">
      <c r="A5573" s="0" t="s">
        <v>11495</v>
      </c>
      <c r="D5573" s="0" t="s">
        <v>3084</v>
      </c>
      <c r="E5573" s="0" t="s">
        <v>73</v>
      </c>
      <c r="F5573" s="0" t="n">
        <v>110096</v>
      </c>
      <c r="G5573" s="0" t="n">
        <v>0.1</v>
      </c>
      <c r="H5573" s="0" t="n">
        <v>1</v>
      </c>
      <c r="I5573" s="1" t="n">
        <v>204827377</v>
      </c>
      <c r="J5573" s="0" t="s">
        <v>11496</v>
      </c>
    </row>
    <row r="5574" customFormat="false" ht="15" hidden="false" customHeight="false" outlineLevel="0" collapsed="false">
      <c r="A5574" s="0" t="s">
        <v>11497</v>
      </c>
      <c r="D5574" s="0" t="s">
        <v>3084</v>
      </c>
      <c r="E5574" s="0" t="s">
        <v>73</v>
      </c>
      <c r="F5574" s="0" t="n">
        <v>110096</v>
      </c>
      <c r="G5574" s="0" t="n">
        <v>0.1</v>
      </c>
      <c r="H5574" s="0" t="n">
        <v>1</v>
      </c>
      <c r="I5574" s="1" t="n">
        <v>204827378</v>
      </c>
      <c r="J5574" s="0" t="s">
        <v>11498</v>
      </c>
    </row>
    <row r="5575" customFormat="false" ht="15" hidden="false" customHeight="false" outlineLevel="0" collapsed="false">
      <c r="A5575" s="0" t="s">
        <v>11499</v>
      </c>
      <c r="D5575" s="0" t="s">
        <v>3084</v>
      </c>
      <c r="E5575" s="0" t="s">
        <v>73</v>
      </c>
      <c r="F5575" s="0" t="n">
        <v>110096</v>
      </c>
      <c r="G5575" s="0" t="n">
        <v>0.1</v>
      </c>
      <c r="H5575" s="0" t="n">
        <v>1</v>
      </c>
      <c r="I5575" s="1" t="n">
        <v>204827379</v>
      </c>
      <c r="J5575" s="0" t="s">
        <v>11500</v>
      </c>
    </row>
    <row r="5576" customFormat="false" ht="15" hidden="false" customHeight="false" outlineLevel="0" collapsed="false">
      <c r="A5576" s="0" t="s">
        <v>11501</v>
      </c>
      <c r="D5576" s="0" t="s">
        <v>3084</v>
      </c>
      <c r="E5576" s="0" t="s">
        <v>73</v>
      </c>
      <c r="F5576" s="0" t="n">
        <v>110096</v>
      </c>
      <c r="G5576" s="0" t="n">
        <v>0.1</v>
      </c>
      <c r="H5576" s="0" t="n">
        <v>1</v>
      </c>
      <c r="I5576" s="1" t="n">
        <v>204827380</v>
      </c>
      <c r="J5576" s="0" t="s">
        <v>11502</v>
      </c>
    </row>
    <row r="5577" customFormat="false" ht="15" hidden="false" customHeight="false" outlineLevel="0" collapsed="false">
      <c r="A5577" s="0" t="s">
        <v>11252</v>
      </c>
      <c r="D5577" s="0" t="s">
        <v>3084</v>
      </c>
      <c r="E5577" s="0" t="s">
        <v>73</v>
      </c>
      <c r="F5577" s="0" t="n">
        <v>110096</v>
      </c>
      <c r="G5577" s="0" t="n">
        <v>0.1</v>
      </c>
      <c r="H5577" s="0" t="n">
        <v>1</v>
      </c>
      <c r="I5577" s="1" t="n">
        <v>204827381</v>
      </c>
      <c r="J5577" s="0" t="s">
        <v>11503</v>
      </c>
    </row>
    <row r="5578" customFormat="false" ht="15" hidden="false" customHeight="false" outlineLevel="0" collapsed="false">
      <c r="A5578" s="0" t="s">
        <v>11504</v>
      </c>
      <c r="D5578" s="0" t="s">
        <v>3084</v>
      </c>
      <c r="E5578" s="0" t="s">
        <v>73</v>
      </c>
      <c r="F5578" s="0" t="n">
        <v>110096</v>
      </c>
      <c r="G5578" s="0" t="n">
        <v>0.1</v>
      </c>
      <c r="H5578" s="0" t="n">
        <v>1</v>
      </c>
      <c r="I5578" s="1" t="n">
        <v>204827382</v>
      </c>
      <c r="J5578" s="0" t="s">
        <v>11505</v>
      </c>
    </row>
    <row r="5579" customFormat="false" ht="15" hidden="false" customHeight="false" outlineLevel="0" collapsed="false">
      <c r="A5579" s="0" t="s">
        <v>11506</v>
      </c>
      <c r="D5579" s="0" t="s">
        <v>1679</v>
      </c>
      <c r="E5579" s="0" t="s">
        <v>85</v>
      </c>
      <c r="F5579" s="0" t="n">
        <v>121001</v>
      </c>
      <c r="G5579" s="0" t="n">
        <v>0.1</v>
      </c>
      <c r="H5579" s="0" t="n">
        <v>1</v>
      </c>
      <c r="I5579" s="1" t="n">
        <v>204827383</v>
      </c>
      <c r="J5579" s="0" t="s">
        <v>11507</v>
      </c>
    </row>
    <row r="5580" customFormat="false" ht="15" hidden="false" customHeight="false" outlineLevel="0" collapsed="false">
      <c r="A5580" s="0" t="s">
        <v>11508</v>
      </c>
      <c r="D5580" s="0" t="s">
        <v>1679</v>
      </c>
      <c r="E5580" s="0" t="s">
        <v>85</v>
      </c>
      <c r="F5580" s="0" t="n">
        <v>121001</v>
      </c>
      <c r="G5580" s="0" t="n">
        <v>0.1</v>
      </c>
      <c r="H5580" s="0" t="n">
        <v>1</v>
      </c>
      <c r="I5580" s="1" t="n">
        <v>204827384</v>
      </c>
      <c r="J5580" s="0" t="s">
        <v>11509</v>
      </c>
    </row>
    <row r="5581" customFormat="false" ht="15" hidden="false" customHeight="false" outlineLevel="0" collapsed="false">
      <c r="A5581" s="0" t="s">
        <v>5460</v>
      </c>
      <c r="D5581" s="0" t="s">
        <v>1679</v>
      </c>
      <c r="E5581" s="0" t="s">
        <v>85</v>
      </c>
      <c r="F5581" s="0" t="n">
        <v>121001</v>
      </c>
      <c r="G5581" s="0" t="n">
        <v>0.1</v>
      </c>
      <c r="H5581" s="0" t="n">
        <v>1</v>
      </c>
      <c r="I5581" s="1" t="n">
        <v>204827385</v>
      </c>
      <c r="J5581" s="0" t="s">
        <v>11510</v>
      </c>
    </row>
    <row r="5582" customFormat="false" ht="15" hidden="false" customHeight="false" outlineLevel="0" collapsed="false">
      <c r="A5582" s="0" t="s">
        <v>11511</v>
      </c>
      <c r="D5582" s="0" t="s">
        <v>1679</v>
      </c>
      <c r="E5582" s="0" t="s">
        <v>85</v>
      </c>
      <c r="F5582" s="0" t="n">
        <v>121001</v>
      </c>
      <c r="G5582" s="0" t="n">
        <v>0.1</v>
      </c>
      <c r="H5582" s="0" t="n">
        <v>1</v>
      </c>
      <c r="I5582" s="1" t="n">
        <v>204827386</v>
      </c>
      <c r="J5582" s="0" t="s">
        <v>11512</v>
      </c>
    </row>
    <row r="5583" customFormat="false" ht="15" hidden="false" customHeight="false" outlineLevel="0" collapsed="false">
      <c r="A5583" s="0" t="s">
        <v>11513</v>
      </c>
      <c r="D5583" s="0" t="s">
        <v>1679</v>
      </c>
      <c r="E5583" s="0" t="s">
        <v>85</v>
      </c>
      <c r="F5583" s="0" t="n">
        <v>121001</v>
      </c>
      <c r="G5583" s="0" t="n">
        <v>0.1</v>
      </c>
      <c r="H5583" s="0" t="n">
        <v>1</v>
      </c>
      <c r="I5583" s="1" t="n">
        <v>204827387</v>
      </c>
      <c r="J5583" s="0" t="s">
        <v>11514</v>
      </c>
    </row>
    <row r="5584" customFormat="false" ht="15" hidden="false" customHeight="false" outlineLevel="0" collapsed="false">
      <c r="A5584" s="0" t="s">
        <v>11515</v>
      </c>
      <c r="D5584" s="0" t="s">
        <v>1679</v>
      </c>
      <c r="E5584" s="0" t="s">
        <v>85</v>
      </c>
      <c r="F5584" s="0" t="n">
        <v>121001</v>
      </c>
      <c r="G5584" s="0" t="n">
        <v>0.1</v>
      </c>
      <c r="H5584" s="0" t="n">
        <v>1</v>
      </c>
      <c r="I5584" s="1" t="n">
        <v>204827388</v>
      </c>
      <c r="J5584" s="0" t="s">
        <v>11516</v>
      </c>
    </row>
    <row r="5585" customFormat="false" ht="15" hidden="false" customHeight="false" outlineLevel="0" collapsed="false">
      <c r="A5585" s="0" t="s">
        <v>11517</v>
      </c>
      <c r="D5585" s="0" t="s">
        <v>1679</v>
      </c>
      <c r="E5585" s="0" t="s">
        <v>85</v>
      </c>
      <c r="F5585" s="0" t="n">
        <v>121001</v>
      </c>
      <c r="G5585" s="0" t="n">
        <v>0.1</v>
      </c>
      <c r="H5585" s="0" t="n">
        <v>1</v>
      </c>
      <c r="I5585" s="1" t="n">
        <v>204827390</v>
      </c>
      <c r="J5585" s="0" t="s">
        <v>11518</v>
      </c>
    </row>
    <row r="5586" customFormat="false" ht="15" hidden="false" customHeight="false" outlineLevel="0" collapsed="false">
      <c r="A5586" s="0" t="s">
        <v>11519</v>
      </c>
      <c r="D5586" s="0" t="s">
        <v>1679</v>
      </c>
      <c r="E5586" s="0" t="s">
        <v>85</v>
      </c>
      <c r="F5586" s="0" t="n">
        <v>121002</v>
      </c>
      <c r="G5586" s="0" t="n">
        <v>0.1</v>
      </c>
      <c r="H5586" s="0" t="n">
        <v>1</v>
      </c>
      <c r="I5586" s="1" t="n">
        <v>204827391</v>
      </c>
      <c r="J5586" s="0" t="s">
        <v>11520</v>
      </c>
    </row>
    <row r="5587" customFormat="false" ht="15" hidden="false" customHeight="false" outlineLevel="0" collapsed="false">
      <c r="A5587" s="0" t="s">
        <v>6415</v>
      </c>
      <c r="D5587" s="0" t="s">
        <v>1679</v>
      </c>
      <c r="E5587" s="0" t="s">
        <v>85</v>
      </c>
      <c r="F5587" s="0" t="n">
        <v>121002</v>
      </c>
      <c r="G5587" s="0" t="n">
        <v>0.1</v>
      </c>
      <c r="H5587" s="0" t="n">
        <v>1</v>
      </c>
      <c r="I5587" s="1" t="n">
        <v>204827394</v>
      </c>
      <c r="J5587" s="0" t="s">
        <v>11521</v>
      </c>
    </row>
    <row r="5588" customFormat="false" ht="15" hidden="false" customHeight="false" outlineLevel="0" collapsed="false">
      <c r="A5588" s="0" t="s">
        <v>5393</v>
      </c>
      <c r="D5588" s="0" t="s">
        <v>1679</v>
      </c>
      <c r="E5588" s="0" t="s">
        <v>85</v>
      </c>
      <c r="F5588" s="0" t="n">
        <v>121002</v>
      </c>
      <c r="G5588" s="0" t="n">
        <v>0.1</v>
      </c>
      <c r="H5588" s="0" t="n">
        <v>1</v>
      </c>
      <c r="I5588" s="1" t="n">
        <v>204827395</v>
      </c>
      <c r="J5588" s="0" t="s">
        <v>11522</v>
      </c>
    </row>
    <row r="5589" customFormat="false" ht="15" hidden="false" customHeight="false" outlineLevel="0" collapsed="false">
      <c r="A5589" s="0" t="s">
        <v>11523</v>
      </c>
      <c r="D5589" s="0" t="s">
        <v>1679</v>
      </c>
      <c r="E5589" s="0" t="s">
        <v>85</v>
      </c>
      <c r="F5589" s="0" t="n">
        <v>121002</v>
      </c>
      <c r="G5589" s="0" t="n">
        <v>0.1</v>
      </c>
      <c r="H5589" s="0" t="n">
        <v>1</v>
      </c>
      <c r="I5589" s="1" t="n">
        <v>204827396</v>
      </c>
      <c r="J5589" s="0" t="s">
        <v>11524</v>
      </c>
    </row>
    <row r="5590" customFormat="false" ht="15" hidden="false" customHeight="false" outlineLevel="0" collapsed="false">
      <c r="A5590" s="0" t="s">
        <v>11525</v>
      </c>
      <c r="D5590" s="0" t="s">
        <v>1679</v>
      </c>
      <c r="E5590" s="0" t="s">
        <v>85</v>
      </c>
      <c r="F5590" s="0" t="n">
        <v>121002</v>
      </c>
      <c r="G5590" s="0" t="n">
        <v>0.1</v>
      </c>
      <c r="H5590" s="0" t="n">
        <v>1</v>
      </c>
      <c r="I5590" s="1" t="n">
        <v>204827397</v>
      </c>
      <c r="J5590" s="0" t="s">
        <v>11526</v>
      </c>
    </row>
    <row r="5591" customFormat="false" ht="15" hidden="false" customHeight="false" outlineLevel="0" collapsed="false">
      <c r="A5591" s="0" t="s">
        <v>11527</v>
      </c>
      <c r="D5591" s="0" t="s">
        <v>1679</v>
      </c>
      <c r="E5591" s="0" t="s">
        <v>85</v>
      </c>
      <c r="F5591" s="0" t="n">
        <v>121003</v>
      </c>
      <c r="G5591" s="0" t="n">
        <v>0.1</v>
      </c>
      <c r="H5591" s="0" t="n">
        <v>1</v>
      </c>
      <c r="I5591" s="1" t="n">
        <v>204827398</v>
      </c>
      <c r="J5591" s="0" t="s">
        <v>11528</v>
      </c>
    </row>
    <row r="5592" customFormat="false" ht="15" hidden="false" customHeight="false" outlineLevel="0" collapsed="false">
      <c r="A5592" s="0" t="s">
        <v>11529</v>
      </c>
      <c r="D5592" s="0" t="s">
        <v>1679</v>
      </c>
      <c r="E5592" s="0" t="s">
        <v>85</v>
      </c>
      <c r="F5592" s="0" t="n">
        <v>121004</v>
      </c>
      <c r="G5592" s="0" t="n">
        <v>0.1</v>
      </c>
      <c r="H5592" s="0" t="n">
        <v>1</v>
      </c>
      <c r="I5592" s="1" t="n">
        <v>204827401</v>
      </c>
      <c r="J5592" s="0" t="s">
        <v>11530</v>
      </c>
    </row>
    <row r="5593" customFormat="false" ht="15" hidden="false" customHeight="false" outlineLevel="0" collapsed="false">
      <c r="A5593" s="0" t="s">
        <v>11531</v>
      </c>
      <c r="D5593" s="0" t="s">
        <v>1679</v>
      </c>
      <c r="E5593" s="0" t="s">
        <v>85</v>
      </c>
      <c r="F5593" s="0" t="n">
        <v>121004</v>
      </c>
      <c r="G5593" s="0" t="n">
        <v>0.1</v>
      </c>
      <c r="H5593" s="0" t="n">
        <v>1</v>
      </c>
      <c r="I5593" s="1" t="n">
        <v>204827402</v>
      </c>
      <c r="J5593" s="0" t="s">
        <v>11532</v>
      </c>
    </row>
    <row r="5594" customFormat="false" ht="15" hidden="false" customHeight="false" outlineLevel="0" collapsed="false">
      <c r="A5594" s="0" t="s">
        <v>11533</v>
      </c>
      <c r="D5594" s="0" t="s">
        <v>39</v>
      </c>
      <c r="E5594" s="0" t="s">
        <v>85</v>
      </c>
      <c r="F5594" s="0" t="n">
        <v>121004</v>
      </c>
      <c r="G5594" s="0" t="n">
        <v>0.1</v>
      </c>
      <c r="H5594" s="0" t="n">
        <v>1</v>
      </c>
      <c r="I5594" s="1" t="n">
        <v>204827403</v>
      </c>
      <c r="J5594" s="0" t="s">
        <v>11534</v>
      </c>
    </row>
    <row r="5595" customFormat="false" ht="15" hidden="false" customHeight="false" outlineLevel="0" collapsed="false">
      <c r="A5595" s="0" t="s">
        <v>6748</v>
      </c>
      <c r="D5595" s="0" t="s">
        <v>1679</v>
      </c>
      <c r="E5595" s="0" t="s">
        <v>85</v>
      </c>
      <c r="F5595" s="0" t="n">
        <v>121004</v>
      </c>
      <c r="G5595" s="0" t="n">
        <v>0.1</v>
      </c>
      <c r="H5595" s="0" t="n">
        <v>1</v>
      </c>
      <c r="I5595" s="1" t="n">
        <v>204827404</v>
      </c>
      <c r="J5595" s="0" t="s">
        <v>11535</v>
      </c>
    </row>
    <row r="5596" customFormat="false" ht="15" hidden="false" customHeight="false" outlineLevel="0" collapsed="false">
      <c r="A5596" s="0" t="s">
        <v>11536</v>
      </c>
      <c r="D5596" s="0" t="s">
        <v>1679</v>
      </c>
      <c r="E5596" s="0" t="s">
        <v>85</v>
      </c>
      <c r="F5596" s="0" t="n">
        <v>121004</v>
      </c>
      <c r="G5596" s="0" t="n">
        <v>0.1</v>
      </c>
      <c r="H5596" s="0" t="n">
        <v>1</v>
      </c>
      <c r="I5596" s="1" t="n">
        <v>204827405</v>
      </c>
      <c r="J5596" s="0" t="s">
        <v>11537</v>
      </c>
    </row>
    <row r="5597" customFormat="false" ht="15" hidden="false" customHeight="false" outlineLevel="0" collapsed="false">
      <c r="A5597" s="0" t="s">
        <v>11538</v>
      </c>
      <c r="D5597" s="0" t="s">
        <v>1679</v>
      </c>
      <c r="E5597" s="0" t="s">
        <v>85</v>
      </c>
      <c r="F5597" s="0" t="n">
        <v>121004</v>
      </c>
      <c r="G5597" s="0" t="n">
        <v>0.1</v>
      </c>
      <c r="H5597" s="0" t="n">
        <v>1</v>
      </c>
      <c r="I5597" s="1" t="n">
        <v>204827406</v>
      </c>
      <c r="J5597" s="0" t="s">
        <v>11539</v>
      </c>
    </row>
    <row r="5598" customFormat="false" ht="15" hidden="false" customHeight="false" outlineLevel="0" collapsed="false">
      <c r="A5598" s="0" t="s">
        <v>9892</v>
      </c>
      <c r="D5598" s="0" t="s">
        <v>1679</v>
      </c>
      <c r="E5598" s="0" t="s">
        <v>85</v>
      </c>
      <c r="F5598" s="0" t="n">
        <v>121004</v>
      </c>
      <c r="G5598" s="0" t="n">
        <v>0.1</v>
      </c>
      <c r="H5598" s="0" t="n">
        <v>1</v>
      </c>
      <c r="I5598" s="1" t="n">
        <v>204827407</v>
      </c>
      <c r="J5598" s="0" t="s">
        <v>11540</v>
      </c>
    </row>
    <row r="5599" customFormat="false" ht="15" hidden="false" customHeight="false" outlineLevel="0" collapsed="false">
      <c r="A5599" s="0" t="s">
        <v>11541</v>
      </c>
      <c r="D5599" s="0" t="s">
        <v>1679</v>
      </c>
      <c r="E5599" s="0" t="s">
        <v>85</v>
      </c>
      <c r="F5599" s="0" t="n">
        <v>121004</v>
      </c>
      <c r="G5599" s="0" t="n">
        <v>0.1</v>
      </c>
      <c r="H5599" s="0" t="n">
        <v>1</v>
      </c>
      <c r="I5599" s="1" t="n">
        <v>204827408</v>
      </c>
      <c r="J5599" s="0" t="s">
        <v>11542</v>
      </c>
    </row>
    <row r="5600" customFormat="false" ht="15" hidden="false" customHeight="false" outlineLevel="0" collapsed="false">
      <c r="A5600" s="0" t="s">
        <v>11543</v>
      </c>
      <c r="D5600" s="0" t="s">
        <v>1679</v>
      </c>
      <c r="E5600" s="0" t="s">
        <v>85</v>
      </c>
      <c r="F5600" s="0" t="n">
        <v>121004</v>
      </c>
      <c r="G5600" s="0" t="n">
        <v>0.1</v>
      </c>
      <c r="H5600" s="0" t="n">
        <v>1</v>
      </c>
      <c r="I5600" s="1" t="n">
        <v>204827409</v>
      </c>
      <c r="J5600" s="0" t="s">
        <v>11544</v>
      </c>
    </row>
    <row r="5601" customFormat="false" ht="15" hidden="false" customHeight="false" outlineLevel="0" collapsed="false">
      <c r="A5601" s="0" t="s">
        <v>11545</v>
      </c>
      <c r="D5601" s="0" t="s">
        <v>1733</v>
      </c>
      <c r="E5601" s="0" t="s">
        <v>85</v>
      </c>
      <c r="F5601" s="0" t="n">
        <v>122001</v>
      </c>
      <c r="G5601" s="0" t="n">
        <v>0.1</v>
      </c>
      <c r="H5601" s="0" t="n">
        <v>1</v>
      </c>
      <c r="I5601" s="1" t="n">
        <v>204827410</v>
      </c>
      <c r="J5601" s="0" t="s">
        <v>11546</v>
      </c>
    </row>
    <row r="5602" customFormat="false" ht="15" hidden="false" customHeight="false" outlineLevel="0" collapsed="false">
      <c r="A5602" s="0" t="s">
        <v>11547</v>
      </c>
      <c r="D5602" s="0" t="s">
        <v>1733</v>
      </c>
      <c r="E5602" s="0" t="s">
        <v>85</v>
      </c>
      <c r="F5602" s="0" t="n">
        <v>122001</v>
      </c>
      <c r="G5602" s="0" t="n">
        <v>0.1</v>
      </c>
      <c r="H5602" s="0" t="n">
        <v>1</v>
      </c>
      <c r="I5602" s="1" t="n">
        <v>204827411</v>
      </c>
      <c r="J5602" s="0" t="s">
        <v>11548</v>
      </c>
    </row>
    <row r="5603" customFormat="false" ht="15" hidden="false" customHeight="false" outlineLevel="0" collapsed="false">
      <c r="A5603" s="0" t="s">
        <v>11549</v>
      </c>
      <c r="D5603" s="0" t="s">
        <v>1733</v>
      </c>
      <c r="E5603" s="0" t="s">
        <v>85</v>
      </c>
      <c r="F5603" s="0" t="n">
        <v>122001</v>
      </c>
      <c r="G5603" s="0" t="n">
        <v>0.1</v>
      </c>
      <c r="H5603" s="0" t="n">
        <v>1</v>
      </c>
      <c r="I5603" s="1" t="n">
        <v>204827412</v>
      </c>
      <c r="J5603" s="0" t="s">
        <v>11550</v>
      </c>
    </row>
    <row r="5604" customFormat="false" ht="15" hidden="false" customHeight="false" outlineLevel="0" collapsed="false">
      <c r="A5604" s="0" t="s">
        <v>39</v>
      </c>
      <c r="D5604" s="0" t="s">
        <v>39</v>
      </c>
      <c r="E5604" s="0" t="s">
        <v>39</v>
      </c>
      <c r="F5604" s="0" t="s">
        <v>39</v>
      </c>
      <c r="G5604" s="0" t="n">
        <v>0.1</v>
      </c>
      <c r="H5604" s="0" t="n">
        <v>1</v>
      </c>
      <c r="I5604" s="1"/>
      <c r="J5604" s="0" t="s">
        <v>39</v>
      </c>
    </row>
    <row r="5605" customFormat="false" ht="15" hidden="false" customHeight="false" outlineLevel="0" collapsed="false">
      <c r="A5605" s="0" t="s">
        <v>11551</v>
      </c>
      <c r="D5605" s="0" t="s">
        <v>1733</v>
      </c>
      <c r="E5605" s="0" t="s">
        <v>85</v>
      </c>
      <c r="F5605" s="0" t="n">
        <v>122001</v>
      </c>
      <c r="G5605" s="0" t="n">
        <v>0.1</v>
      </c>
      <c r="H5605" s="0" t="n">
        <v>1</v>
      </c>
      <c r="I5605" s="1" t="n">
        <v>204827414</v>
      </c>
      <c r="J5605" s="0" t="s">
        <v>11552</v>
      </c>
    </row>
    <row r="5606" customFormat="false" ht="15" hidden="false" customHeight="false" outlineLevel="0" collapsed="false">
      <c r="A5606" s="0" t="s">
        <v>11553</v>
      </c>
      <c r="D5606" s="0" t="s">
        <v>1733</v>
      </c>
      <c r="E5606" s="0" t="s">
        <v>85</v>
      </c>
      <c r="F5606" s="0" t="n">
        <v>122001</v>
      </c>
      <c r="G5606" s="0" t="n">
        <v>0.1</v>
      </c>
      <c r="H5606" s="0" t="n">
        <v>1</v>
      </c>
      <c r="I5606" s="1" t="n">
        <v>204827415</v>
      </c>
      <c r="J5606" s="0" t="s">
        <v>11554</v>
      </c>
    </row>
    <row r="5607" customFormat="false" ht="15" hidden="false" customHeight="false" outlineLevel="0" collapsed="false">
      <c r="A5607" s="0" t="s">
        <v>1826</v>
      </c>
      <c r="D5607" s="0" t="s">
        <v>1733</v>
      </c>
      <c r="E5607" s="0" t="s">
        <v>85</v>
      </c>
      <c r="F5607" s="0" t="n">
        <v>122001</v>
      </c>
      <c r="G5607" s="0" t="n">
        <v>0.1</v>
      </c>
      <c r="H5607" s="0" t="n">
        <v>1</v>
      </c>
      <c r="I5607" s="1" t="n">
        <v>204827416</v>
      </c>
      <c r="J5607" s="0" t="s">
        <v>11555</v>
      </c>
    </row>
    <row r="5608" customFormat="false" ht="15" hidden="false" customHeight="false" outlineLevel="0" collapsed="false">
      <c r="A5608" s="0" t="s">
        <v>11556</v>
      </c>
      <c r="D5608" s="0" t="s">
        <v>1733</v>
      </c>
      <c r="E5608" s="0" t="s">
        <v>85</v>
      </c>
      <c r="F5608" s="0" t="n">
        <v>122001</v>
      </c>
      <c r="G5608" s="0" t="n">
        <v>0.1</v>
      </c>
      <c r="H5608" s="0" t="n">
        <v>1</v>
      </c>
      <c r="I5608" s="1" t="n">
        <v>204827417</v>
      </c>
      <c r="J5608" s="0" t="s">
        <v>11557</v>
      </c>
    </row>
    <row r="5609" customFormat="false" ht="15" hidden="false" customHeight="false" outlineLevel="0" collapsed="false">
      <c r="A5609" s="0" t="s">
        <v>11558</v>
      </c>
      <c r="D5609" s="0" t="s">
        <v>1733</v>
      </c>
      <c r="E5609" s="0" t="s">
        <v>85</v>
      </c>
      <c r="F5609" s="0" t="n">
        <v>122001</v>
      </c>
      <c r="G5609" s="0" t="n">
        <v>0.1</v>
      </c>
      <c r="H5609" s="0" t="n">
        <v>1</v>
      </c>
      <c r="I5609" s="1" t="n">
        <v>204827418</v>
      </c>
      <c r="J5609" s="0" t="s">
        <v>11559</v>
      </c>
    </row>
    <row r="5610" customFormat="false" ht="15" hidden="false" customHeight="false" outlineLevel="0" collapsed="false">
      <c r="A5610" s="0" t="s">
        <v>11560</v>
      </c>
      <c r="D5610" s="0" t="s">
        <v>1733</v>
      </c>
      <c r="E5610" s="0" t="s">
        <v>85</v>
      </c>
      <c r="F5610" s="0" t="n">
        <v>122001</v>
      </c>
      <c r="G5610" s="0" t="n">
        <v>0.1</v>
      </c>
      <c r="H5610" s="0" t="n">
        <v>1</v>
      </c>
      <c r="I5610" s="1" t="n">
        <v>204827420</v>
      </c>
      <c r="J5610" s="0" t="s">
        <v>11561</v>
      </c>
    </row>
    <row r="5611" customFormat="false" ht="15" hidden="false" customHeight="false" outlineLevel="0" collapsed="false">
      <c r="A5611" s="0" t="s">
        <v>11562</v>
      </c>
      <c r="D5611" s="0" t="s">
        <v>1733</v>
      </c>
      <c r="E5611" s="0" t="s">
        <v>85</v>
      </c>
      <c r="F5611" s="0" t="n">
        <v>122001</v>
      </c>
      <c r="G5611" s="0" t="n">
        <v>0.1</v>
      </c>
      <c r="H5611" s="0" t="n">
        <v>1</v>
      </c>
      <c r="I5611" s="1" t="n">
        <v>204827421</v>
      </c>
      <c r="J5611" s="0" t="s">
        <v>11563</v>
      </c>
    </row>
    <row r="5612" customFormat="false" ht="15" hidden="false" customHeight="false" outlineLevel="0" collapsed="false">
      <c r="A5612" s="0" t="s">
        <v>11564</v>
      </c>
      <c r="D5612" s="0" t="s">
        <v>1733</v>
      </c>
      <c r="E5612" s="0" t="s">
        <v>85</v>
      </c>
      <c r="F5612" s="0" t="n">
        <v>122001</v>
      </c>
      <c r="G5612" s="0" t="n">
        <v>0.1</v>
      </c>
      <c r="H5612" s="0" t="n">
        <v>1</v>
      </c>
      <c r="I5612" s="1" t="n">
        <v>204827422</v>
      </c>
      <c r="J5612" s="0" t="s">
        <v>11565</v>
      </c>
    </row>
    <row r="5613" customFormat="false" ht="15" hidden="false" customHeight="false" outlineLevel="0" collapsed="false">
      <c r="A5613" s="0" t="s">
        <v>11566</v>
      </c>
      <c r="D5613" s="0" t="s">
        <v>1733</v>
      </c>
      <c r="E5613" s="0" t="s">
        <v>85</v>
      </c>
      <c r="F5613" s="0" t="n">
        <v>122001</v>
      </c>
      <c r="G5613" s="0" t="n">
        <v>0.1</v>
      </c>
      <c r="H5613" s="0" t="n">
        <v>1</v>
      </c>
      <c r="I5613" s="1" t="n">
        <v>204827423</v>
      </c>
      <c r="J5613" s="0" t="s">
        <v>11567</v>
      </c>
    </row>
    <row r="5614" customFormat="false" ht="15" hidden="false" customHeight="false" outlineLevel="0" collapsed="false">
      <c r="A5614" s="0" t="s">
        <v>11568</v>
      </c>
      <c r="D5614" s="0" t="s">
        <v>1733</v>
      </c>
      <c r="E5614" s="0" t="s">
        <v>85</v>
      </c>
      <c r="F5614" s="0" t="n">
        <v>122001</v>
      </c>
      <c r="G5614" s="0" t="n">
        <v>0.1</v>
      </c>
      <c r="H5614" s="0" t="n">
        <v>1</v>
      </c>
      <c r="I5614" s="1" t="n">
        <v>204827424</v>
      </c>
      <c r="J5614" s="0" t="s">
        <v>11569</v>
      </c>
    </row>
    <row r="5615" customFormat="false" ht="15" hidden="false" customHeight="false" outlineLevel="0" collapsed="false">
      <c r="A5615" s="0" t="s">
        <v>11570</v>
      </c>
      <c r="D5615" s="0" t="s">
        <v>1733</v>
      </c>
      <c r="E5615" s="0" t="s">
        <v>85</v>
      </c>
      <c r="F5615" s="0" t="n">
        <v>122001</v>
      </c>
      <c r="G5615" s="0" t="n">
        <v>0.1</v>
      </c>
      <c r="H5615" s="0" t="n">
        <v>1</v>
      </c>
      <c r="I5615" s="1" t="n">
        <v>204827425</v>
      </c>
      <c r="J5615" s="0" t="s">
        <v>11571</v>
      </c>
    </row>
    <row r="5616" customFormat="false" ht="15" hidden="false" customHeight="false" outlineLevel="0" collapsed="false">
      <c r="A5616" s="0" t="s">
        <v>11572</v>
      </c>
      <c r="D5616" s="0" t="s">
        <v>1733</v>
      </c>
      <c r="E5616" s="0" t="s">
        <v>85</v>
      </c>
      <c r="F5616" s="0" t="n">
        <v>122001</v>
      </c>
      <c r="G5616" s="0" t="n">
        <v>0.1</v>
      </c>
      <c r="H5616" s="0" t="n">
        <v>1</v>
      </c>
      <c r="I5616" s="1" t="n">
        <v>204827426</v>
      </c>
      <c r="J5616" s="0" t="s">
        <v>11573</v>
      </c>
    </row>
    <row r="5617" customFormat="false" ht="15" hidden="false" customHeight="false" outlineLevel="0" collapsed="false">
      <c r="A5617" s="0" t="s">
        <v>11574</v>
      </c>
      <c r="D5617" s="0" t="s">
        <v>1733</v>
      </c>
      <c r="E5617" s="0" t="s">
        <v>85</v>
      </c>
      <c r="F5617" s="0" t="n">
        <v>122001</v>
      </c>
      <c r="G5617" s="0" t="n">
        <v>0.1</v>
      </c>
      <c r="H5617" s="0" t="n">
        <v>1</v>
      </c>
      <c r="I5617" s="1" t="n">
        <v>204827427</v>
      </c>
      <c r="J5617" s="0" t="s">
        <v>11575</v>
      </c>
    </row>
    <row r="5618" customFormat="false" ht="15" hidden="false" customHeight="false" outlineLevel="0" collapsed="false">
      <c r="A5618" s="0" t="s">
        <v>11576</v>
      </c>
      <c r="D5618" s="0" t="s">
        <v>1733</v>
      </c>
      <c r="E5618" s="0" t="s">
        <v>85</v>
      </c>
      <c r="F5618" s="0" t="n">
        <v>122001</v>
      </c>
      <c r="G5618" s="0" t="n">
        <v>0.1</v>
      </c>
      <c r="H5618" s="0" t="n">
        <v>1</v>
      </c>
      <c r="I5618" s="1" t="n">
        <v>204827428</v>
      </c>
      <c r="J5618" s="0" t="s">
        <v>11577</v>
      </c>
    </row>
    <row r="5619" customFormat="false" ht="15" hidden="false" customHeight="false" outlineLevel="0" collapsed="false">
      <c r="A5619" s="0" t="s">
        <v>11578</v>
      </c>
      <c r="D5619" s="0" t="s">
        <v>1733</v>
      </c>
      <c r="E5619" s="0" t="s">
        <v>85</v>
      </c>
      <c r="F5619" s="0" t="n">
        <v>122001</v>
      </c>
      <c r="G5619" s="0" t="n">
        <v>0.1</v>
      </c>
      <c r="H5619" s="0" t="n">
        <v>1</v>
      </c>
      <c r="I5619" s="1" t="n">
        <v>204827429</v>
      </c>
      <c r="J5619" s="0" t="s">
        <v>11579</v>
      </c>
    </row>
    <row r="5620" customFormat="false" ht="15" hidden="false" customHeight="false" outlineLevel="0" collapsed="false">
      <c r="A5620" s="0" t="s">
        <v>11580</v>
      </c>
      <c r="D5620" s="0" t="s">
        <v>1733</v>
      </c>
      <c r="E5620" s="0" t="s">
        <v>85</v>
      </c>
      <c r="F5620" s="0" t="n">
        <v>122001</v>
      </c>
      <c r="G5620" s="0" t="n">
        <v>0.1</v>
      </c>
      <c r="H5620" s="0" t="n">
        <v>1</v>
      </c>
      <c r="I5620" s="1" t="n">
        <v>204827430</v>
      </c>
      <c r="J5620" s="0" t="s">
        <v>11581</v>
      </c>
    </row>
    <row r="5621" customFormat="false" ht="15" hidden="false" customHeight="false" outlineLevel="0" collapsed="false">
      <c r="A5621" s="0" t="s">
        <v>11582</v>
      </c>
      <c r="D5621" s="0" t="s">
        <v>1733</v>
      </c>
      <c r="E5621" s="0" t="s">
        <v>85</v>
      </c>
      <c r="F5621" s="0" t="n">
        <v>122001</v>
      </c>
      <c r="G5621" s="0" t="n">
        <v>0.1</v>
      </c>
      <c r="H5621" s="0" t="n">
        <v>1</v>
      </c>
      <c r="I5621" s="1" t="n">
        <v>204827431</v>
      </c>
      <c r="J5621" s="0" t="s">
        <v>11583</v>
      </c>
    </row>
    <row r="5622" customFormat="false" ht="15" hidden="false" customHeight="false" outlineLevel="0" collapsed="false">
      <c r="A5622" s="0" t="s">
        <v>11584</v>
      </c>
      <c r="D5622" s="0" t="s">
        <v>1733</v>
      </c>
      <c r="E5622" s="0" t="s">
        <v>85</v>
      </c>
      <c r="F5622" s="0" t="n">
        <v>122001</v>
      </c>
      <c r="G5622" s="0" t="n">
        <v>0.1</v>
      </c>
      <c r="H5622" s="0" t="n">
        <v>1</v>
      </c>
      <c r="I5622" s="1" t="n">
        <v>204827432</v>
      </c>
      <c r="J5622" s="0" t="s">
        <v>11585</v>
      </c>
    </row>
    <row r="5623" customFormat="false" ht="15" hidden="false" customHeight="false" outlineLevel="0" collapsed="false">
      <c r="A5623" s="0" t="s">
        <v>11586</v>
      </c>
      <c r="D5623" s="0" t="s">
        <v>1733</v>
      </c>
      <c r="E5623" s="0" t="s">
        <v>85</v>
      </c>
      <c r="F5623" s="0" t="n">
        <v>122001</v>
      </c>
      <c r="G5623" s="0" t="n">
        <v>0.1</v>
      </c>
      <c r="H5623" s="0" t="n">
        <v>1</v>
      </c>
      <c r="I5623" s="1" t="n">
        <v>204827435</v>
      </c>
      <c r="J5623" s="0" t="s">
        <v>11587</v>
      </c>
    </row>
    <row r="5624" customFormat="false" ht="15" hidden="false" customHeight="false" outlineLevel="0" collapsed="false">
      <c r="A5624" s="0" t="s">
        <v>11588</v>
      </c>
      <c r="D5624" s="0" t="s">
        <v>1733</v>
      </c>
      <c r="E5624" s="0" t="s">
        <v>85</v>
      </c>
      <c r="F5624" s="0" t="n">
        <v>122001</v>
      </c>
      <c r="G5624" s="0" t="n">
        <v>0.1</v>
      </c>
      <c r="H5624" s="0" t="n">
        <v>1</v>
      </c>
      <c r="I5624" s="1" t="n">
        <v>204827436</v>
      </c>
      <c r="J5624" s="0" t="s">
        <v>11589</v>
      </c>
    </row>
    <row r="5625" customFormat="false" ht="15" hidden="false" customHeight="false" outlineLevel="0" collapsed="false">
      <c r="A5625" s="0" t="s">
        <v>11590</v>
      </c>
      <c r="D5625" s="0" t="s">
        <v>1733</v>
      </c>
      <c r="E5625" s="0" t="s">
        <v>85</v>
      </c>
      <c r="F5625" s="0" t="n">
        <v>122001</v>
      </c>
      <c r="G5625" s="0" t="n">
        <v>0.1</v>
      </c>
      <c r="H5625" s="0" t="n">
        <v>1</v>
      </c>
      <c r="I5625" s="1" t="n">
        <v>204827437</v>
      </c>
      <c r="J5625" s="0" t="s">
        <v>11591</v>
      </c>
    </row>
    <row r="5626" customFormat="false" ht="15" hidden="false" customHeight="false" outlineLevel="0" collapsed="false">
      <c r="A5626" s="0" t="s">
        <v>11592</v>
      </c>
      <c r="D5626" s="0" t="s">
        <v>1733</v>
      </c>
      <c r="E5626" s="0" t="s">
        <v>85</v>
      </c>
      <c r="F5626" s="0" t="n">
        <v>122001</v>
      </c>
      <c r="G5626" s="0" t="n">
        <v>0.1</v>
      </c>
      <c r="H5626" s="0" t="n">
        <v>1</v>
      </c>
      <c r="I5626" s="1" t="n">
        <v>204827438</v>
      </c>
      <c r="J5626" s="0" t="s">
        <v>11593</v>
      </c>
    </row>
    <row r="5627" customFormat="false" ht="15" hidden="false" customHeight="false" outlineLevel="0" collapsed="false">
      <c r="A5627" s="0" t="s">
        <v>11594</v>
      </c>
      <c r="D5627" s="0" t="s">
        <v>1733</v>
      </c>
      <c r="E5627" s="0" t="s">
        <v>85</v>
      </c>
      <c r="F5627" s="0" t="n">
        <v>122001</v>
      </c>
      <c r="G5627" s="0" t="n">
        <v>0.1</v>
      </c>
      <c r="H5627" s="0" t="n">
        <v>1</v>
      </c>
      <c r="I5627" s="1" t="n">
        <v>204827439</v>
      </c>
      <c r="J5627" s="0" t="s">
        <v>11595</v>
      </c>
    </row>
    <row r="5628" customFormat="false" ht="15" hidden="false" customHeight="false" outlineLevel="0" collapsed="false">
      <c r="A5628" s="0" t="s">
        <v>11596</v>
      </c>
      <c r="D5628" s="0" t="s">
        <v>1733</v>
      </c>
      <c r="E5628" s="0" t="s">
        <v>85</v>
      </c>
      <c r="F5628" s="0" t="n">
        <v>122001</v>
      </c>
      <c r="G5628" s="0" t="n">
        <v>0.1</v>
      </c>
      <c r="H5628" s="0" t="n">
        <v>1</v>
      </c>
      <c r="I5628" s="1" t="n">
        <v>204827440</v>
      </c>
      <c r="J5628" s="0" t="s">
        <v>11597</v>
      </c>
    </row>
    <row r="5629" customFormat="false" ht="15" hidden="false" customHeight="false" outlineLevel="0" collapsed="false">
      <c r="A5629" s="0" t="s">
        <v>11598</v>
      </c>
      <c r="D5629" s="0" t="s">
        <v>1733</v>
      </c>
      <c r="E5629" s="0" t="s">
        <v>85</v>
      </c>
      <c r="F5629" s="0" t="n">
        <v>122001</v>
      </c>
      <c r="G5629" s="0" t="n">
        <v>0.1</v>
      </c>
      <c r="H5629" s="0" t="n">
        <v>1</v>
      </c>
      <c r="I5629" s="1" t="n">
        <v>204827443</v>
      </c>
      <c r="J5629" s="0" t="s">
        <v>11599</v>
      </c>
    </row>
    <row r="5630" customFormat="false" ht="15" hidden="false" customHeight="false" outlineLevel="0" collapsed="false">
      <c r="A5630" s="0" t="s">
        <v>11600</v>
      </c>
      <c r="D5630" s="0" t="s">
        <v>1733</v>
      </c>
      <c r="E5630" s="0" t="s">
        <v>85</v>
      </c>
      <c r="F5630" s="0" t="n">
        <v>122001</v>
      </c>
      <c r="G5630" s="0" t="n">
        <v>0.1</v>
      </c>
      <c r="H5630" s="0" t="n">
        <v>1</v>
      </c>
      <c r="I5630" s="1" t="n">
        <v>204827444</v>
      </c>
      <c r="J5630" s="0" t="s">
        <v>11601</v>
      </c>
    </row>
    <row r="5631" customFormat="false" ht="15" hidden="false" customHeight="false" outlineLevel="0" collapsed="false">
      <c r="A5631" s="0" t="s">
        <v>11602</v>
      </c>
      <c r="D5631" s="0" t="s">
        <v>1733</v>
      </c>
      <c r="E5631" s="0" t="s">
        <v>85</v>
      </c>
      <c r="F5631" s="0" t="n">
        <v>122001</v>
      </c>
      <c r="G5631" s="0" t="n">
        <v>0.1</v>
      </c>
      <c r="H5631" s="0" t="n">
        <v>1</v>
      </c>
      <c r="I5631" s="1" t="n">
        <v>204827445</v>
      </c>
      <c r="J5631" s="0" t="s">
        <v>11603</v>
      </c>
    </row>
    <row r="5632" customFormat="false" ht="15" hidden="false" customHeight="false" outlineLevel="0" collapsed="false">
      <c r="A5632" s="0" t="s">
        <v>11604</v>
      </c>
      <c r="D5632" s="0" t="s">
        <v>1733</v>
      </c>
      <c r="E5632" s="0" t="s">
        <v>85</v>
      </c>
      <c r="F5632" s="0" t="n">
        <v>122001</v>
      </c>
      <c r="G5632" s="0" t="n">
        <v>0.1</v>
      </c>
      <c r="H5632" s="0" t="n">
        <v>1</v>
      </c>
      <c r="I5632" s="1" t="n">
        <v>204827446</v>
      </c>
      <c r="J5632" s="0" t="s">
        <v>11605</v>
      </c>
    </row>
    <row r="5633" customFormat="false" ht="15" hidden="false" customHeight="false" outlineLevel="0" collapsed="false">
      <c r="A5633" s="0" t="s">
        <v>11606</v>
      </c>
      <c r="D5633" s="0" t="s">
        <v>1733</v>
      </c>
      <c r="E5633" s="0" t="s">
        <v>85</v>
      </c>
      <c r="F5633" s="0" t="n">
        <v>122015</v>
      </c>
      <c r="G5633" s="0" t="n">
        <v>0.1</v>
      </c>
      <c r="H5633" s="0" t="n">
        <v>1</v>
      </c>
      <c r="I5633" s="1" t="n">
        <v>204827447</v>
      </c>
      <c r="J5633" s="0" t="s">
        <v>11607</v>
      </c>
    </row>
    <row r="5634" customFormat="false" ht="15" hidden="false" customHeight="false" outlineLevel="0" collapsed="false">
      <c r="A5634" s="0" t="s">
        <v>11608</v>
      </c>
      <c r="D5634" s="0" t="s">
        <v>1733</v>
      </c>
      <c r="E5634" s="0" t="s">
        <v>85</v>
      </c>
      <c r="F5634" s="0" t="n">
        <v>122016</v>
      </c>
      <c r="G5634" s="0" t="n">
        <v>0.1</v>
      </c>
      <c r="H5634" s="0" t="n">
        <v>1</v>
      </c>
      <c r="I5634" s="1" t="n">
        <v>204827448</v>
      </c>
      <c r="J5634" s="0" t="s">
        <v>11609</v>
      </c>
    </row>
    <row r="5635" customFormat="false" ht="15" hidden="false" customHeight="false" outlineLevel="0" collapsed="false">
      <c r="A5635" s="0" t="s">
        <v>11610</v>
      </c>
      <c r="D5635" s="0" t="s">
        <v>84</v>
      </c>
      <c r="E5635" s="0" t="s">
        <v>85</v>
      </c>
      <c r="F5635" s="0" t="n">
        <v>133001</v>
      </c>
      <c r="G5635" s="0" t="n">
        <v>0.1</v>
      </c>
      <c r="H5635" s="0" t="n">
        <v>1</v>
      </c>
      <c r="I5635" s="1" t="n">
        <v>204827449</v>
      </c>
      <c r="J5635" s="0" t="s">
        <v>11611</v>
      </c>
    </row>
    <row r="5636" customFormat="false" ht="15" hidden="false" customHeight="false" outlineLevel="0" collapsed="false">
      <c r="A5636" s="0" t="s">
        <v>11612</v>
      </c>
      <c r="D5636" s="0" t="s">
        <v>84</v>
      </c>
      <c r="E5636" s="0" t="s">
        <v>85</v>
      </c>
      <c r="F5636" s="0" t="n">
        <v>133001</v>
      </c>
      <c r="G5636" s="0" t="n">
        <v>0.1</v>
      </c>
      <c r="H5636" s="0" t="n">
        <v>1</v>
      </c>
      <c r="I5636" s="1" t="n">
        <v>204827450</v>
      </c>
      <c r="J5636" s="0" t="s">
        <v>11613</v>
      </c>
    </row>
    <row r="5637" customFormat="false" ht="15" hidden="false" customHeight="false" outlineLevel="0" collapsed="false">
      <c r="A5637" s="0" t="s">
        <v>11614</v>
      </c>
      <c r="D5637" s="0" t="s">
        <v>84</v>
      </c>
      <c r="E5637" s="0" t="s">
        <v>85</v>
      </c>
      <c r="F5637" s="0" t="n">
        <v>133001</v>
      </c>
      <c r="G5637" s="0" t="n">
        <v>0.1</v>
      </c>
      <c r="H5637" s="0" t="n">
        <v>1</v>
      </c>
      <c r="I5637" s="1" t="n">
        <v>204827455</v>
      </c>
      <c r="J5637" s="0" t="s">
        <v>11615</v>
      </c>
    </row>
    <row r="5638" customFormat="false" ht="15" hidden="false" customHeight="false" outlineLevel="0" collapsed="false">
      <c r="A5638" s="0" t="s">
        <v>11616</v>
      </c>
      <c r="D5638" s="0" t="s">
        <v>84</v>
      </c>
      <c r="E5638" s="0" t="s">
        <v>85</v>
      </c>
      <c r="F5638" s="0" t="n">
        <v>133001</v>
      </c>
      <c r="G5638" s="0" t="n">
        <v>0.1</v>
      </c>
      <c r="H5638" s="0" t="n">
        <v>1</v>
      </c>
      <c r="I5638" s="1" t="n">
        <v>204827456</v>
      </c>
      <c r="J5638" s="0" t="s">
        <v>11617</v>
      </c>
    </row>
    <row r="5639" customFormat="false" ht="15" hidden="false" customHeight="false" outlineLevel="0" collapsed="false">
      <c r="A5639" s="0" t="s">
        <v>11618</v>
      </c>
      <c r="D5639" s="0" t="s">
        <v>111</v>
      </c>
      <c r="E5639" s="0" t="s">
        <v>112</v>
      </c>
      <c r="F5639" s="0" t="n">
        <v>700063</v>
      </c>
      <c r="G5639" s="0" t="n">
        <v>0.1</v>
      </c>
      <c r="H5639" s="0" t="n">
        <v>1</v>
      </c>
      <c r="I5639" s="1" t="n">
        <v>204826983</v>
      </c>
      <c r="J5639" s="0" t="s">
        <v>11619</v>
      </c>
    </row>
    <row r="5640" customFormat="false" ht="15" hidden="false" customHeight="false" outlineLevel="0" collapsed="false">
      <c r="A5640" s="0" t="s">
        <v>11620</v>
      </c>
      <c r="D5640" s="0" t="s">
        <v>3618</v>
      </c>
      <c r="E5640" s="0" t="s">
        <v>112</v>
      </c>
      <c r="F5640" s="0" t="n">
        <v>700063</v>
      </c>
      <c r="G5640" s="0" t="n">
        <v>0.1</v>
      </c>
      <c r="H5640" s="0" t="n">
        <v>1</v>
      </c>
      <c r="I5640" s="1" t="n">
        <v>204826982</v>
      </c>
      <c r="J5640" s="0" t="s">
        <v>11621</v>
      </c>
    </row>
    <row r="5641" customFormat="false" ht="15" hidden="false" customHeight="false" outlineLevel="0" collapsed="false">
      <c r="A5641" s="0" t="s">
        <v>11622</v>
      </c>
      <c r="D5641" s="0" t="s">
        <v>111</v>
      </c>
      <c r="E5641" s="0" t="s">
        <v>112</v>
      </c>
      <c r="F5641" s="0" t="n">
        <v>700063</v>
      </c>
      <c r="G5641" s="0" t="n">
        <v>0.1</v>
      </c>
      <c r="H5641" s="0" t="n">
        <v>1</v>
      </c>
      <c r="I5641" s="1" t="n">
        <v>204826981</v>
      </c>
      <c r="J5641" s="0" t="s">
        <v>11623</v>
      </c>
    </row>
    <row r="5642" customFormat="false" ht="15" hidden="false" customHeight="false" outlineLevel="0" collapsed="false">
      <c r="A5642" s="0" t="s">
        <v>11624</v>
      </c>
      <c r="D5642" s="0" t="s">
        <v>3618</v>
      </c>
      <c r="E5642" s="0" t="s">
        <v>112</v>
      </c>
      <c r="F5642" s="0" t="n">
        <v>700063</v>
      </c>
      <c r="G5642" s="0" t="n">
        <v>0.1</v>
      </c>
      <c r="H5642" s="0" t="n">
        <v>1</v>
      </c>
      <c r="I5642" s="1" t="n">
        <v>204826980</v>
      </c>
      <c r="J5642" s="0" t="s">
        <v>11625</v>
      </c>
    </row>
    <row r="5643" customFormat="false" ht="15" hidden="false" customHeight="false" outlineLevel="0" collapsed="false">
      <c r="A5643" s="0" t="s">
        <v>11626</v>
      </c>
      <c r="D5643" s="0" t="s">
        <v>3618</v>
      </c>
      <c r="E5643" s="0" t="s">
        <v>112</v>
      </c>
      <c r="F5643" s="0" t="n">
        <v>700063</v>
      </c>
      <c r="G5643" s="0" t="n">
        <v>0.1</v>
      </c>
      <c r="H5643" s="0" t="n">
        <v>1</v>
      </c>
      <c r="I5643" s="1" t="n">
        <v>204826979</v>
      </c>
      <c r="J5643" s="0" t="s">
        <v>11627</v>
      </c>
    </row>
    <row r="5644" customFormat="false" ht="15" hidden="false" customHeight="false" outlineLevel="0" collapsed="false">
      <c r="A5644" s="0" t="s">
        <v>11628</v>
      </c>
      <c r="D5644" s="0" t="s">
        <v>3618</v>
      </c>
      <c r="E5644" s="0" t="s">
        <v>112</v>
      </c>
      <c r="F5644" s="0" t="n">
        <v>700063</v>
      </c>
      <c r="G5644" s="0" t="n">
        <v>0.1</v>
      </c>
      <c r="H5644" s="0" t="n">
        <v>1</v>
      </c>
      <c r="I5644" s="1" t="n">
        <v>204826978</v>
      </c>
      <c r="J5644" s="0" t="s">
        <v>11629</v>
      </c>
    </row>
    <row r="5645" customFormat="false" ht="15" hidden="false" customHeight="false" outlineLevel="0" collapsed="false">
      <c r="A5645" s="0" t="s">
        <v>11630</v>
      </c>
      <c r="D5645" s="0" t="s">
        <v>111</v>
      </c>
      <c r="E5645" s="0" t="s">
        <v>112</v>
      </c>
      <c r="F5645" s="0" t="n">
        <v>700061</v>
      </c>
      <c r="G5645" s="0" t="n">
        <v>0.1</v>
      </c>
      <c r="H5645" s="0" t="n">
        <v>1</v>
      </c>
      <c r="I5645" s="1" t="n">
        <v>204826977</v>
      </c>
      <c r="J5645" s="0" t="s">
        <v>11631</v>
      </c>
    </row>
    <row r="5646" customFormat="false" ht="15" hidden="false" customHeight="false" outlineLevel="0" collapsed="false">
      <c r="A5646" s="0" t="s">
        <v>11632</v>
      </c>
      <c r="D5646" s="0" t="s">
        <v>111</v>
      </c>
      <c r="E5646" s="0" t="s">
        <v>112</v>
      </c>
      <c r="F5646" s="0" t="n">
        <v>700061</v>
      </c>
      <c r="G5646" s="0" t="n">
        <v>0.1</v>
      </c>
      <c r="H5646" s="0" t="n">
        <v>1</v>
      </c>
      <c r="I5646" s="1" t="n">
        <v>204826976</v>
      </c>
      <c r="J5646" s="0" t="s">
        <v>11633</v>
      </c>
    </row>
    <row r="5647" customFormat="false" ht="15" hidden="false" customHeight="false" outlineLevel="0" collapsed="false">
      <c r="A5647" s="0" t="s">
        <v>11634</v>
      </c>
      <c r="D5647" s="0" t="s">
        <v>3618</v>
      </c>
      <c r="E5647" s="0" t="s">
        <v>112</v>
      </c>
      <c r="F5647" s="0" t="n">
        <v>700061</v>
      </c>
      <c r="G5647" s="0" t="n">
        <v>0.1</v>
      </c>
      <c r="H5647" s="0" t="n">
        <v>1</v>
      </c>
      <c r="I5647" s="1" t="n">
        <v>204826975</v>
      </c>
      <c r="J5647" s="0" t="s">
        <v>11635</v>
      </c>
    </row>
    <row r="5648" customFormat="false" ht="15" hidden="false" customHeight="false" outlineLevel="0" collapsed="false">
      <c r="A5648" s="0" t="s">
        <v>11636</v>
      </c>
      <c r="D5648" s="0" t="s">
        <v>111</v>
      </c>
      <c r="E5648" s="0" t="s">
        <v>112</v>
      </c>
      <c r="F5648" s="0" t="n">
        <v>700060</v>
      </c>
      <c r="G5648" s="0" t="n">
        <v>0.1</v>
      </c>
      <c r="H5648" s="0" t="n">
        <v>1</v>
      </c>
      <c r="I5648" s="1" t="n">
        <v>204826972</v>
      </c>
      <c r="J5648" s="0" t="s">
        <v>11637</v>
      </c>
    </row>
    <row r="5649" customFormat="false" ht="15" hidden="false" customHeight="false" outlineLevel="0" collapsed="false">
      <c r="A5649" s="0" t="s">
        <v>11638</v>
      </c>
      <c r="D5649" s="0" t="s">
        <v>111</v>
      </c>
      <c r="E5649" s="0" t="s">
        <v>112</v>
      </c>
      <c r="F5649" s="0" t="n">
        <v>700060</v>
      </c>
      <c r="G5649" s="0" t="n">
        <v>0.1</v>
      </c>
      <c r="H5649" s="0" t="n">
        <v>1</v>
      </c>
      <c r="I5649" s="1" t="n">
        <v>204826971</v>
      </c>
      <c r="J5649" s="0" t="s">
        <v>11639</v>
      </c>
    </row>
    <row r="5650" customFormat="false" ht="15" hidden="false" customHeight="false" outlineLevel="0" collapsed="false">
      <c r="A5650" s="0" t="s">
        <v>11640</v>
      </c>
      <c r="D5650" s="0" t="s">
        <v>111</v>
      </c>
      <c r="E5650" s="0" t="s">
        <v>112</v>
      </c>
      <c r="F5650" s="0" t="n">
        <v>700060</v>
      </c>
      <c r="G5650" s="0" t="n">
        <v>0.1</v>
      </c>
      <c r="H5650" s="0" t="n">
        <v>1</v>
      </c>
      <c r="I5650" s="1" t="n">
        <v>204826970</v>
      </c>
      <c r="J5650" s="0" t="s">
        <v>11641</v>
      </c>
    </row>
    <row r="5651" customFormat="false" ht="15" hidden="false" customHeight="false" outlineLevel="0" collapsed="false">
      <c r="A5651" s="0" t="s">
        <v>11642</v>
      </c>
      <c r="D5651" s="0" t="s">
        <v>111</v>
      </c>
      <c r="E5651" s="0" t="s">
        <v>112</v>
      </c>
      <c r="F5651" s="0" t="n">
        <v>700060</v>
      </c>
      <c r="G5651" s="0" t="n">
        <v>0.1</v>
      </c>
      <c r="H5651" s="0" t="n">
        <v>1</v>
      </c>
      <c r="I5651" s="1" t="n">
        <v>204826969</v>
      </c>
      <c r="J5651" s="0" t="s">
        <v>11643</v>
      </c>
    </row>
    <row r="5652" customFormat="false" ht="15" hidden="false" customHeight="false" outlineLevel="0" collapsed="false">
      <c r="A5652" s="0" t="s">
        <v>11644</v>
      </c>
      <c r="D5652" s="0" t="s">
        <v>584</v>
      </c>
      <c r="E5652" s="0" t="s">
        <v>112</v>
      </c>
      <c r="F5652" s="0" t="n">
        <v>700059</v>
      </c>
      <c r="G5652" s="0" t="n">
        <v>0.1</v>
      </c>
      <c r="H5652" s="0" t="n">
        <v>1</v>
      </c>
      <c r="I5652" s="1" t="n">
        <v>204826968</v>
      </c>
      <c r="J5652" s="0" t="s">
        <v>11645</v>
      </c>
    </row>
    <row r="5653" customFormat="false" ht="15" hidden="false" customHeight="false" outlineLevel="0" collapsed="false">
      <c r="A5653" s="0" t="s">
        <v>11646</v>
      </c>
      <c r="D5653" s="0" t="s">
        <v>584</v>
      </c>
      <c r="E5653" s="0" t="s">
        <v>112</v>
      </c>
      <c r="F5653" s="0" t="n">
        <v>700059</v>
      </c>
      <c r="G5653" s="0" t="n">
        <v>0.1</v>
      </c>
      <c r="H5653" s="0" t="n">
        <v>1</v>
      </c>
      <c r="I5653" s="1" t="n">
        <v>204826967</v>
      </c>
      <c r="J5653" s="0" t="s">
        <v>11647</v>
      </c>
    </row>
    <row r="5654" customFormat="false" ht="15" hidden="false" customHeight="false" outlineLevel="0" collapsed="false">
      <c r="A5654" s="0" t="s">
        <v>11648</v>
      </c>
      <c r="D5654" s="0" t="s">
        <v>584</v>
      </c>
      <c r="E5654" s="0" t="s">
        <v>112</v>
      </c>
      <c r="F5654" s="0" t="n">
        <v>700059</v>
      </c>
      <c r="G5654" s="0" t="n">
        <v>0.1</v>
      </c>
      <c r="H5654" s="0" t="n">
        <v>1</v>
      </c>
      <c r="I5654" s="1" t="n">
        <v>204826966</v>
      </c>
      <c r="J5654" s="0" t="s">
        <v>11649</v>
      </c>
    </row>
    <row r="5655" customFormat="false" ht="15" hidden="false" customHeight="false" outlineLevel="0" collapsed="false">
      <c r="A5655" s="0" t="s">
        <v>11650</v>
      </c>
      <c r="D5655" s="0" t="s">
        <v>584</v>
      </c>
      <c r="E5655" s="0" t="s">
        <v>112</v>
      </c>
      <c r="F5655" s="0" t="n">
        <v>700059</v>
      </c>
      <c r="G5655" s="0" t="n">
        <v>0.1</v>
      </c>
      <c r="H5655" s="0" t="n">
        <v>1</v>
      </c>
      <c r="I5655" s="1" t="n">
        <v>204826965</v>
      </c>
      <c r="J5655" s="0" t="s">
        <v>11651</v>
      </c>
    </row>
    <row r="5656" customFormat="false" ht="15" hidden="false" customHeight="false" outlineLevel="0" collapsed="false">
      <c r="A5656" s="0" t="s">
        <v>11652</v>
      </c>
      <c r="D5656" s="0" t="s">
        <v>584</v>
      </c>
      <c r="E5656" s="0" t="s">
        <v>112</v>
      </c>
      <c r="F5656" s="0" t="n">
        <v>700059</v>
      </c>
      <c r="G5656" s="0" t="n">
        <v>0.1</v>
      </c>
      <c r="H5656" s="0" t="n">
        <v>1</v>
      </c>
      <c r="I5656" s="1" t="n">
        <v>204826964</v>
      </c>
      <c r="J5656" s="0" t="s">
        <v>11653</v>
      </c>
    </row>
    <row r="5657" customFormat="false" ht="15" hidden="false" customHeight="false" outlineLevel="0" collapsed="false">
      <c r="A5657" s="0" t="s">
        <v>11652</v>
      </c>
      <c r="D5657" s="0" t="s">
        <v>584</v>
      </c>
      <c r="E5657" s="0" t="s">
        <v>112</v>
      </c>
      <c r="F5657" s="0" t="n">
        <v>700059</v>
      </c>
      <c r="G5657" s="0" t="n">
        <v>0.1</v>
      </c>
      <c r="H5657" s="0" t="n">
        <v>1</v>
      </c>
      <c r="I5657" s="1" t="n">
        <v>204826963</v>
      </c>
      <c r="J5657" s="0" t="s">
        <v>11654</v>
      </c>
    </row>
    <row r="5658" customFormat="false" ht="15" hidden="false" customHeight="false" outlineLevel="0" collapsed="false">
      <c r="A5658" s="0" t="s">
        <v>11655</v>
      </c>
      <c r="D5658" s="0" t="s">
        <v>111</v>
      </c>
      <c r="E5658" s="0" t="s">
        <v>112</v>
      </c>
      <c r="F5658" s="0" t="n">
        <v>700059</v>
      </c>
      <c r="G5658" s="0" t="n">
        <v>0.1</v>
      </c>
      <c r="H5658" s="0" t="n">
        <v>1</v>
      </c>
      <c r="I5658" s="1" t="n">
        <v>204826962</v>
      </c>
      <c r="J5658" s="0" t="s">
        <v>11656</v>
      </c>
    </row>
    <row r="5659" customFormat="false" ht="15" hidden="false" customHeight="false" outlineLevel="0" collapsed="false">
      <c r="A5659" s="0" t="s">
        <v>11657</v>
      </c>
      <c r="D5659" s="0" t="s">
        <v>584</v>
      </c>
      <c r="E5659" s="0" t="s">
        <v>112</v>
      </c>
      <c r="F5659" s="0" t="n">
        <v>700058</v>
      </c>
      <c r="G5659" s="0" t="n">
        <v>0.1</v>
      </c>
      <c r="H5659" s="0" t="n">
        <v>1</v>
      </c>
      <c r="I5659" s="1" t="n">
        <v>204826961</v>
      </c>
      <c r="J5659" s="0" t="s">
        <v>11658</v>
      </c>
    </row>
    <row r="5660" customFormat="false" ht="15" hidden="false" customHeight="false" outlineLevel="0" collapsed="false">
      <c r="A5660" s="0" t="s">
        <v>11659</v>
      </c>
      <c r="D5660" s="0" t="s">
        <v>111</v>
      </c>
      <c r="E5660" s="0" t="s">
        <v>112</v>
      </c>
      <c r="F5660" s="0" t="n">
        <v>700058</v>
      </c>
      <c r="G5660" s="0" t="n">
        <v>0.1</v>
      </c>
      <c r="H5660" s="0" t="n">
        <v>1</v>
      </c>
      <c r="I5660" s="1" t="n">
        <v>204826959</v>
      </c>
      <c r="J5660" s="0" t="s">
        <v>11660</v>
      </c>
    </row>
    <row r="5661" customFormat="false" ht="15" hidden="false" customHeight="false" outlineLevel="0" collapsed="false">
      <c r="A5661" s="0" t="s">
        <v>11661</v>
      </c>
      <c r="D5661" s="0" t="s">
        <v>584</v>
      </c>
      <c r="E5661" s="0" t="s">
        <v>112</v>
      </c>
      <c r="F5661" s="0" t="n">
        <v>700058</v>
      </c>
      <c r="G5661" s="0" t="n">
        <v>0.1</v>
      </c>
      <c r="H5661" s="0" t="n">
        <v>1</v>
      </c>
      <c r="I5661" s="1" t="n">
        <v>204826958</v>
      </c>
      <c r="J5661" s="0" t="s">
        <v>11662</v>
      </c>
    </row>
    <row r="5662" customFormat="false" ht="15" hidden="false" customHeight="false" outlineLevel="0" collapsed="false">
      <c r="A5662" s="0" t="s">
        <v>11663</v>
      </c>
      <c r="D5662" s="0" t="s">
        <v>111</v>
      </c>
      <c r="E5662" s="0" t="s">
        <v>112</v>
      </c>
      <c r="F5662" s="0" t="n">
        <v>700058</v>
      </c>
      <c r="G5662" s="0" t="n">
        <v>0.1</v>
      </c>
      <c r="H5662" s="0" t="n">
        <v>1</v>
      </c>
      <c r="I5662" s="1" t="n">
        <v>204826955</v>
      </c>
      <c r="J5662" s="0" t="s">
        <v>11664</v>
      </c>
    </row>
    <row r="5663" customFormat="false" ht="15" hidden="false" customHeight="false" outlineLevel="0" collapsed="false">
      <c r="A5663" s="0" t="s">
        <v>11665</v>
      </c>
      <c r="D5663" s="0" t="s">
        <v>111</v>
      </c>
      <c r="E5663" s="0" t="s">
        <v>112</v>
      </c>
      <c r="F5663" s="0" t="n">
        <v>700058</v>
      </c>
      <c r="G5663" s="0" t="n">
        <v>0.1</v>
      </c>
      <c r="H5663" s="0" t="n">
        <v>1</v>
      </c>
      <c r="I5663" s="1" t="n">
        <v>204826954</v>
      </c>
      <c r="J5663" s="0" t="s">
        <v>11666</v>
      </c>
    </row>
    <row r="5664" customFormat="false" ht="15" hidden="false" customHeight="false" outlineLevel="0" collapsed="false">
      <c r="A5664" s="0" t="s">
        <v>11667</v>
      </c>
      <c r="D5664" s="0" t="s">
        <v>584</v>
      </c>
      <c r="E5664" s="0" t="s">
        <v>112</v>
      </c>
      <c r="F5664" s="0" t="n">
        <v>700058</v>
      </c>
      <c r="G5664" s="0" t="n">
        <v>0.1</v>
      </c>
      <c r="H5664" s="0" t="n">
        <v>1</v>
      </c>
      <c r="I5664" s="1" t="n">
        <v>204826953</v>
      </c>
      <c r="J5664" s="0" t="s">
        <v>11668</v>
      </c>
    </row>
    <row r="5665" customFormat="false" ht="15" hidden="false" customHeight="false" outlineLevel="0" collapsed="false">
      <c r="A5665" s="0" t="s">
        <v>11669</v>
      </c>
      <c r="D5665" s="0" t="s">
        <v>584</v>
      </c>
      <c r="E5665" s="0" t="s">
        <v>112</v>
      </c>
      <c r="F5665" s="0" t="n">
        <v>700058</v>
      </c>
      <c r="G5665" s="0" t="n">
        <v>0.1</v>
      </c>
      <c r="H5665" s="0" t="n">
        <v>1</v>
      </c>
      <c r="I5665" s="1" t="n">
        <v>204826952</v>
      </c>
      <c r="J5665" s="0" t="s">
        <v>11670</v>
      </c>
    </row>
    <row r="5666" customFormat="false" ht="15" hidden="false" customHeight="false" outlineLevel="0" collapsed="false">
      <c r="A5666" s="0" t="s">
        <v>11671</v>
      </c>
      <c r="D5666" s="0" t="s">
        <v>111</v>
      </c>
      <c r="E5666" s="0" t="s">
        <v>112</v>
      </c>
      <c r="F5666" s="0" t="n">
        <v>700058</v>
      </c>
      <c r="G5666" s="0" t="n">
        <v>0.1</v>
      </c>
      <c r="H5666" s="0" t="n">
        <v>1</v>
      </c>
      <c r="I5666" s="1" t="n">
        <v>204826951</v>
      </c>
      <c r="J5666" s="0" t="s">
        <v>11672</v>
      </c>
    </row>
    <row r="5667" customFormat="false" ht="15" hidden="false" customHeight="false" outlineLevel="0" collapsed="false">
      <c r="A5667" s="0" t="s">
        <v>11673</v>
      </c>
      <c r="D5667" s="0" t="s">
        <v>584</v>
      </c>
      <c r="E5667" s="0" t="s">
        <v>112</v>
      </c>
      <c r="F5667" s="0" t="n">
        <v>700057</v>
      </c>
      <c r="G5667" s="0" t="n">
        <v>0.1</v>
      </c>
      <c r="H5667" s="0" t="n">
        <v>1</v>
      </c>
      <c r="I5667" s="1" t="n">
        <v>204826950</v>
      </c>
      <c r="J5667" s="0" t="s">
        <v>11674</v>
      </c>
    </row>
    <row r="5668" customFormat="false" ht="15" hidden="false" customHeight="false" outlineLevel="0" collapsed="false">
      <c r="A5668" s="0" t="s">
        <v>11675</v>
      </c>
      <c r="D5668" s="0" t="s">
        <v>584</v>
      </c>
      <c r="E5668" s="0" t="s">
        <v>112</v>
      </c>
      <c r="F5668" s="0" t="n">
        <v>700056</v>
      </c>
      <c r="G5668" s="0" t="n">
        <v>0.1</v>
      </c>
      <c r="H5668" s="0" t="n">
        <v>1</v>
      </c>
      <c r="I5668" s="1" t="n">
        <v>204826949</v>
      </c>
      <c r="J5668" s="0" t="s">
        <v>11676</v>
      </c>
    </row>
    <row r="5669" customFormat="false" ht="15" hidden="false" customHeight="false" outlineLevel="0" collapsed="false">
      <c r="A5669" s="0" t="s">
        <v>11677</v>
      </c>
      <c r="D5669" s="0" t="s">
        <v>584</v>
      </c>
      <c r="E5669" s="0" t="s">
        <v>112</v>
      </c>
      <c r="F5669" s="0" t="n">
        <v>700056</v>
      </c>
      <c r="G5669" s="0" t="n">
        <v>0.1</v>
      </c>
      <c r="H5669" s="0" t="n">
        <v>1</v>
      </c>
      <c r="I5669" s="1" t="n">
        <v>204826948</v>
      </c>
      <c r="J5669" s="0" t="s">
        <v>11678</v>
      </c>
    </row>
    <row r="5670" customFormat="false" ht="15" hidden="false" customHeight="false" outlineLevel="0" collapsed="false">
      <c r="A5670" s="0" t="s">
        <v>11679</v>
      </c>
      <c r="D5670" s="0" t="s">
        <v>584</v>
      </c>
      <c r="E5670" s="0" t="s">
        <v>112</v>
      </c>
      <c r="F5670" s="0" t="n">
        <v>700056</v>
      </c>
      <c r="G5670" s="0" t="n">
        <v>0.1</v>
      </c>
      <c r="H5670" s="0" t="n">
        <v>1</v>
      </c>
      <c r="I5670" s="1" t="n">
        <v>204826947</v>
      </c>
      <c r="J5670" s="0" t="s">
        <v>11680</v>
      </c>
    </row>
    <row r="5671" customFormat="false" ht="15" hidden="false" customHeight="false" outlineLevel="0" collapsed="false">
      <c r="A5671" s="0" t="s">
        <v>11681</v>
      </c>
      <c r="D5671" s="0" t="s">
        <v>584</v>
      </c>
      <c r="E5671" s="0" t="s">
        <v>112</v>
      </c>
      <c r="F5671" s="0" t="n">
        <v>700056</v>
      </c>
      <c r="G5671" s="0" t="n">
        <v>0.1</v>
      </c>
      <c r="H5671" s="0" t="n">
        <v>1</v>
      </c>
      <c r="I5671" s="1" t="n">
        <v>204826946</v>
      </c>
      <c r="J5671" s="0" t="s">
        <v>11682</v>
      </c>
    </row>
    <row r="5672" customFormat="false" ht="15" hidden="false" customHeight="false" outlineLevel="0" collapsed="false">
      <c r="A5672" s="0" t="s">
        <v>11683</v>
      </c>
      <c r="D5672" s="0" t="s">
        <v>111</v>
      </c>
      <c r="E5672" s="0" t="s">
        <v>112</v>
      </c>
      <c r="F5672" s="0" t="n">
        <v>700056</v>
      </c>
      <c r="G5672" s="0" t="n">
        <v>0.1</v>
      </c>
      <c r="H5672" s="0" t="n">
        <v>1</v>
      </c>
      <c r="I5672" s="1" t="n">
        <v>204826944</v>
      </c>
      <c r="J5672" s="0" t="s">
        <v>11684</v>
      </c>
    </row>
    <row r="5673" customFormat="false" ht="15" hidden="false" customHeight="false" outlineLevel="0" collapsed="false">
      <c r="A5673" s="0" t="s">
        <v>11685</v>
      </c>
      <c r="D5673" s="0" t="s">
        <v>584</v>
      </c>
      <c r="E5673" s="0" t="s">
        <v>112</v>
      </c>
      <c r="F5673" s="0" t="n">
        <v>700056</v>
      </c>
      <c r="G5673" s="0" t="n">
        <v>0.1</v>
      </c>
      <c r="H5673" s="0" t="n">
        <v>1</v>
      </c>
      <c r="I5673" s="1" t="n">
        <v>204826943</v>
      </c>
      <c r="J5673" s="0" t="s">
        <v>11686</v>
      </c>
    </row>
    <row r="5674" customFormat="false" ht="15" hidden="false" customHeight="false" outlineLevel="0" collapsed="false">
      <c r="A5674" s="0" t="s">
        <v>11687</v>
      </c>
      <c r="D5674" s="0" t="s">
        <v>584</v>
      </c>
      <c r="E5674" s="0" t="s">
        <v>112</v>
      </c>
      <c r="F5674" s="0" t="n">
        <v>700056</v>
      </c>
      <c r="G5674" s="0" t="n">
        <v>0.1</v>
      </c>
      <c r="H5674" s="0" t="n">
        <v>1</v>
      </c>
      <c r="I5674" s="1" t="n">
        <v>204826942</v>
      </c>
      <c r="J5674" s="0" t="s">
        <v>11688</v>
      </c>
    </row>
    <row r="5675" customFormat="false" ht="15" hidden="false" customHeight="false" outlineLevel="0" collapsed="false">
      <c r="A5675" s="0" t="s">
        <v>11689</v>
      </c>
      <c r="D5675" s="0" t="s">
        <v>584</v>
      </c>
      <c r="E5675" s="0" t="s">
        <v>112</v>
      </c>
      <c r="F5675" s="0" t="n">
        <v>700056</v>
      </c>
      <c r="G5675" s="0" t="n">
        <v>0.1</v>
      </c>
      <c r="H5675" s="0" t="n">
        <v>1</v>
      </c>
      <c r="I5675" s="1" t="n">
        <v>204826941</v>
      </c>
      <c r="J5675" s="0" t="s">
        <v>11690</v>
      </c>
    </row>
    <row r="5676" customFormat="false" ht="15" hidden="false" customHeight="false" outlineLevel="0" collapsed="false">
      <c r="A5676" s="0" t="s">
        <v>11691</v>
      </c>
      <c r="D5676" s="0" t="s">
        <v>584</v>
      </c>
      <c r="E5676" s="0" t="s">
        <v>112</v>
      </c>
      <c r="F5676" s="0" t="n">
        <v>700056</v>
      </c>
      <c r="G5676" s="0" t="n">
        <v>0.1</v>
      </c>
      <c r="H5676" s="0" t="n">
        <v>1</v>
      </c>
      <c r="I5676" s="1" t="n">
        <v>204826940</v>
      </c>
      <c r="J5676" s="0" t="s">
        <v>11692</v>
      </c>
    </row>
    <row r="5677" customFormat="false" ht="15" hidden="false" customHeight="false" outlineLevel="0" collapsed="false">
      <c r="A5677" s="0" t="s">
        <v>11693</v>
      </c>
      <c r="D5677" s="0" t="s">
        <v>111</v>
      </c>
      <c r="E5677" s="0" t="s">
        <v>112</v>
      </c>
      <c r="F5677" s="0" t="n">
        <v>700055</v>
      </c>
      <c r="G5677" s="0" t="n">
        <v>0.1</v>
      </c>
      <c r="H5677" s="0" t="n">
        <v>1</v>
      </c>
      <c r="I5677" s="1" t="n">
        <v>204826939</v>
      </c>
      <c r="J5677" s="0" t="s">
        <v>11694</v>
      </c>
    </row>
    <row r="5678" customFormat="false" ht="15" hidden="false" customHeight="false" outlineLevel="0" collapsed="false">
      <c r="A5678" s="0" t="s">
        <v>11695</v>
      </c>
      <c r="D5678" s="0" t="s">
        <v>584</v>
      </c>
      <c r="E5678" s="0" t="s">
        <v>112</v>
      </c>
      <c r="F5678" s="0" t="n">
        <v>700055</v>
      </c>
      <c r="G5678" s="0" t="n">
        <v>0.1</v>
      </c>
      <c r="H5678" s="0" t="n">
        <v>1</v>
      </c>
      <c r="I5678" s="1" t="n">
        <v>204826938</v>
      </c>
      <c r="J5678" s="0" t="s">
        <v>11696</v>
      </c>
    </row>
    <row r="5679" customFormat="false" ht="15" hidden="false" customHeight="false" outlineLevel="0" collapsed="false">
      <c r="A5679" s="0" t="s">
        <v>11697</v>
      </c>
      <c r="D5679" s="0" t="s">
        <v>584</v>
      </c>
      <c r="E5679" s="0" t="s">
        <v>112</v>
      </c>
      <c r="F5679" s="0" t="n">
        <v>700055</v>
      </c>
      <c r="G5679" s="0" t="n">
        <v>0.1</v>
      </c>
      <c r="H5679" s="0" t="n">
        <v>1</v>
      </c>
      <c r="I5679" s="1" t="n">
        <v>204826937</v>
      </c>
      <c r="J5679" s="0" t="s">
        <v>11698</v>
      </c>
    </row>
    <row r="5680" customFormat="false" ht="15" hidden="false" customHeight="false" outlineLevel="0" collapsed="false">
      <c r="A5680" s="0" t="s">
        <v>11699</v>
      </c>
      <c r="D5680" s="0" t="s">
        <v>584</v>
      </c>
      <c r="E5680" s="0" t="s">
        <v>112</v>
      </c>
      <c r="F5680" s="0" t="n">
        <v>700055</v>
      </c>
      <c r="G5680" s="0" t="n">
        <v>0.1</v>
      </c>
      <c r="H5680" s="0" t="n">
        <v>1</v>
      </c>
      <c r="I5680" s="1" t="n">
        <v>204826936</v>
      </c>
      <c r="J5680" s="0" t="s">
        <v>11700</v>
      </c>
    </row>
    <row r="5681" customFormat="false" ht="15" hidden="false" customHeight="false" outlineLevel="0" collapsed="false">
      <c r="A5681" s="0" t="s">
        <v>11701</v>
      </c>
      <c r="D5681" s="0" t="s">
        <v>584</v>
      </c>
      <c r="E5681" s="0" t="s">
        <v>112</v>
      </c>
      <c r="F5681" s="0" t="n">
        <v>700055</v>
      </c>
      <c r="G5681" s="0" t="n">
        <v>0.1</v>
      </c>
      <c r="H5681" s="0" t="n">
        <v>1</v>
      </c>
      <c r="I5681" s="1" t="n">
        <v>204826934</v>
      </c>
      <c r="J5681" s="0" t="s">
        <v>11702</v>
      </c>
    </row>
    <row r="5682" customFormat="false" ht="15" hidden="false" customHeight="false" outlineLevel="0" collapsed="false">
      <c r="A5682" s="0" t="s">
        <v>5898</v>
      </c>
      <c r="D5682" s="0" t="s">
        <v>111</v>
      </c>
      <c r="E5682" s="0" t="s">
        <v>112</v>
      </c>
      <c r="F5682" s="0" t="n">
        <v>700055</v>
      </c>
      <c r="G5682" s="0" t="n">
        <v>0.1</v>
      </c>
      <c r="H5682" s="0" t="n">
        <v>1</v>
      </c>
      <c r="I5682" s="1" t="n">
        <v>204826933</v>
      </c>
      <c r="J5682" s="0" t="s">
        <v>11703</v>
      </c>
    </row>
    <row r="5683" customFormat="false" ht="15" hidden="false" customHeight="false" outlineLevel="0" collapsed="false">
      <c r="A5683" s="0" t="s">
        <v>11704</v>
      </c>
      <c r="D5683" s="0" t="s">
        <v>111</v>
      </c>
      <c r="E5683" s="0" t="s">
        <v>112</v>
      </c>
      <c r="F5683" s="0" t="n">
        <v>700054</v>
      </c>
      <c r="G5683" s="0" t="n">
        <v>0.1</v>
      </c>
      <c r="H5683" s="0" t="n">
        <v>1</v>
      </c>
      <c r="I5683" s="1" t="n">
        <v>204826932</v>
      </c>
      <c r="J5683" s="0" t="s">
        <v>11705</v>
      </c>
    </row>
    <row r="5684" customFormat="false" ht="15" hidden="false" customHeight="false" outlineLevel="0" collapsed="false">
      <c r="A5684" s="0" t="s">
        <v>11706</v>
      </c>
      <c r="D5684" s="0" t="s">
        <v>111</v>
      </c>
      <c r="E5684" s="0" t="s">
        <v>112</v>
      </c>
      <c r="F5684" s="0" t="n">
        <v>700054</v>
      </c>
      <c r="G5684" s="0" t="n">
        <v>0.1</v>
      </c>
      <c r="H5684" s="0" t="n">
        <v>1</v>
      </c>
      <c r="I5684" s="1" t="n">
        <v>204826931</v>
      </c>
      <c r="J5684" s="0" t="s">
        <v>11707</v>
      </c>
    </row>
    <row r="5685" customFormat="false" ht="15" hidden="false" customHeight="false" outlineLevel="0" collapsed="false">
      <c r="A5685" s="0" t="s">
        <v>11708</v>
      </c>
      <c r="D5685" s="0" t="s">
        <v>111</v>
      </c>
      <c r="E5685" s="0" t="s">
        <v>112</v>
      </c>
      <c r="F5685" s="0" t="n">
        <v>700054</v>
      </c>
      <c r="G5685" s="0" t="n">
        <v>0.1</v>
      </c>
      <c r="H5685" s="0" t="n">
        <v>1</v>
      </c>
      <c r="I5685" s="1" t="n">
        <v>204826930</v>
      </c>
      <c r="J5685" s="0" t="s">
        <v>11709</v>
      </c>
    </row>
    <row r="5686" customFormat="false" ht="15" hidden="false" customHeight="false" outlineLevel="0" collapsed="false">
      <c r="A5686" s="0" t="s">
        <v>11710</v>
      </c>
      <c r="D5686" s="0" t="s">
        <v>111</v>
      </c>
      <c r="E5686" s="0" t="s">
        <v>112</v>
      </c>
      <c r="F5686" s="0" t="n">
        <v>700053</v>
      </c>
      <c r="G5686" s="0" t="n">
        <v>0.1</v>
      </c>
      <c r="H5686" s="0" t="n">
        <v>1</v>
      </c>
      <c r="I5686" s="1" t="n">
        <v>204826929</v>
      </c>
      <c r="J5686" s="0" t="s">
        <v>11711</v>
      </c>
    </row>
    <row r="5687" customFormat="false" ht="15" hidden="false" customHeight="false" outlineLevel="0" collapsed="false">
      <c r="A5687" s="0" t="s">
        <v>11712</v>
      </c>
      <c r="D5687" s="0" t="s">
        <v>584</v>
      </c>
      <c r="E5687" s="0" t="s">
        <v>112</v>
      </c>
      <c r="F5687" s="0" t="n">
        <v>700052</v>
      </c>
      <c r="G5687" s="0" t="n">
        <v>0.1</v>
      </c>
      <c r="H5687" s="0" t="n">
        <v>1</v>
      </c>
      <c r="I5687" s="1" t="n">
        <v>204826928</v>
      </c>
      <c r="J5687" s="0" t="s">
        <v>11713</v>
      </c>
    </row>
    <row r="5688" customFormat="false" ht="15" hidden="false" customHeight="false" outlineLevel="0" collapsed="false">
      <c r="A5688" s="0" t="s">
        <v>11714</v>
      </c>
      <c r="D5688" s="0" t="s">
        <v>584</v>
      </c>
      <c r="E5688" s="0" t="s">
        <v>112</v>
      </c>
      <c r="F5688" s="0" t="n">
        <v>700091</v>
      </c>
      <c r="G5688" s="0" t="n">
        <v>0.1</v>
      </c>
      <c r="H5688" s="0" t="n">
        <v>1</v>
      </c>
      <c r="I5688" s="1" t="n">
        <v>204827045</v>
      </c>
      <c r="J5688" s="0" t="s">
        <v>11715</v>
      </c>
    </row>
    <row r="5689" customFormat="false" ht="15" hidden="false" customHeight="false" outlineLevel="0" collapsed="false">
      <c r="A5689" s="0" t="s">
        <v>11716</v>
      </c>
      <c r="D5689" s="0" t="s">
        <v>111</v>
      </c>
      <c r="E5689" s="0" t="s">
        <v>112</v>
      </c>
      <c r="F5689" s="0" t="n">
        <v>700091</v>
      </c>
      <c r="G5689" s="0" t="n">
        <v>0.1</v>
      </c>
      <c r="H5689" s="0" t="n">
        <v>1</v>
      </c>
      <c r="I5689" s="1" t="n">
        <v>204827043</v>
      </c>
      <c r="J5689" s="0" t="s">
        <v>11717</v>
      </c>
    </row>
    <row r="5690" customFormat="false" ht="15" hidden="false" customHeight="false" outlineLevel="0" collapsed="false">
      <c r="A5690" s="0" t="s">
        <v>11718</v>
      </c>
      <c r="D5690" s="0" t="s">
        <v>584</v>
      </c>
      <c r="E5690" s="0" t="s">
        <v>112</v>
      </c>
      <c r="F5690" s="0" t="n">
        <v>700090</v>
      </c>
      <c r="G5690" s="0" t="n">
        <v>0.1</v>
      </c>
      <c r="H5690" s="0" t="n">
        <v>1</v>
      </c>
      <c r="I5690" s="1" t="n">
        <v>204827041</v>
      </c>
      <c r="J5690" s="0" t="s">
        <v>11719</v>
      </c>
    </row>
    <row r="5691" customFormat="false" ht="15" hidden="false" customHeight="false" outlineLevel="0" collapsed="false">
      <c r="A5691" s="0" t="s">
        <v>11720</v>
      </c>
      <c r="D5691" s="0" t="s">
        <v>584</v>
      </c>
      <c r="E5691" s="0" t="s">
        <v>112</v>
      </c>
      <c r="F5691" s="0" t="n">
        <v>700090</v>
      </c>
      <c r="G5691" s="0" t="n">
        <v>0.1</v>
      </c>
      <c r="H5691" s="0" t="n">
        <v>1</v>
      </c>
      <c r="I5691" s="1" t="n">
        <v>204827040</v>
      </c>
      <c r="J5691" s="0" t="s">
        <v>11721</v>
      </c>
    </row>
    <row r="5692" customFormat="false" ht="15" hidden="false" customHeight="false" outlineLevel="0" collapsed="false">
      <c r="A5692" s="0" t="s">
        <v>11722</v>
      </c>
      <c r="D5692" s="0" t="s">
        <v>584</v>
      </c>
      <c r="E5692" s="0" t="s">
        <v>112</v>
      </c>
      <c r="F5692" s="0" t="n">
        <v>700089</v>
      </c>
      <c r="G5692" s="0" t="n">
        <v>0.1</v>
      </c>
      <c r="H5692" s="0" t="n">
        <v>1</v>
      </c>
      <c r="I5692" s="1" t="n">
        <v>204827039</v>
      </c>
      <c r="J5692" s="0" t="s">
        <v>11723</v>
      </c>
    </row>
    <row r="5693" customFormat="false" ht="15" hidden="false" customHeight="false" outlineLevel="0" collapsed="false">
      <c r="A5693" s="0" t="s">
        <v>11724</v>
      </c>
      <c r="D5693" s="0" t="s">
        <v>111</v>
      </c>
      <c r="E5693" s="0" t="s">
        <v>112</v>
      </c>
      <c r="F5693" s="0" t="n">
        <v>700086</v>
      </c>
      <c r="G5693" s="0" t="n">
        <v>0.1</v>
      </c>
      <c r="H5693" s="0" t="n">
        <v>1</v>
      </c>
      <c r="I5693" s="1" t="n">
        <v>204827038</v>
      </c>
      <c r="J5693" s="0" t="s">
        <v>11725</v>
      </c>
    </row>
    <row r="5694" customFormat="false" ht="15" hidden="false" customHeight="false" outlineLevel="0" collapsed="false">
      <c r="A5694" s="0" t="s">
        <v>11726</v>
      </c>
      <c r="D5694" s="0" t="s">
        <v>3618</v>
      </c>
      <c r="E5694" s="0" t="s">
        <v>112</v>
      </c>
      <c r="F5694" s="0" t="n">
        <v>700084</v>
      </c>
      <c r="G5694" s="0" t="n">
        <v>0.1</v>
      </c>
      <c r="H5694" s="0" t="n">
        <v>1</v>
      </c>
      <c r="I5694" s="1" t="n">
        <v>204827037</v>
      </c>
      <c r="J5694" s="0" t="s">
        <v>11727</v>
      </c>
    </row>
    <row r="5695" customFormat="false" ht="15" hidden="false" customHeight="false" outlineLevel="0" collapsed="false">
      <c r="A5695" s="0" t="s">
        <v>11728</v>
      </c>
      <c r="D5695" s="0" t="s">
        <v>3618</v>
      </c>
      <c r="E5695" s="0" t="s">
        <v>112</v>
      </c>
      <c r="F5695" s="0" t="n">
        <v>700084</v>
      </c>
      <c r="G5695" s="0" t="n">
        <v>0.1</v>
      </c>
      <c r="H5695" s="0" t="n">
        <v>1</v>
      </c>
      <c r="I5695" s="1" t="n">
        <v>204827035</v>
      </c>
      <c r="J5695" s="0" t="s">
        <v>11729</v>
      </c>
    </row>
    <row r="5696" customFormat="false" ht="15" hidden="false" customHeight="false" outlineLevel="0" collapsed="false">
      <c r="A5696" s="0" t="s">
        <v>11730</v>
      </c>
      <c r="D5696" s="0" t="s">
        <v>3618</v>
      </c>
      <c r="E5696" s="0" t="s">
        <v>112</v>
      </c>
      <c r="F5696" s="0" t="n">
        <v>700084</v>
      </c>
      <c r="G5696" s="0" t="n">
        <v>0.1</v>
      </c>
      <c r="H5696" s="0" t="n">
        <v>1</v>
      </c>
      <c r="I5696" s="1" t="n">
        <v>204827034</v>
      </c>
      <c r="J5696" s="0" t="s">
        <v>11731</v>
      </c>
    </row>
    <row r="5697" customFormat="false" ht="15" hidden="false" customHeight="false" outlineLevel="0" collapsed="false">
      <c r="A5697" s="0" t="s">
        <v>11732</v>
      </c>
      <c r="D5697" s="0" t="s">
        <v>3618</v>
      </c>
      <c r="E5697" s="0" t="s">
        <v>112</v>
      </c>
      <c r="F5697" s="0" t="n">
        <v>700084</v>
      </c>
      <c r="G5697" s="0" t="n">
        <v>0.1</v>
      </c>
      <c r="H5697" s="0" t="n">
        <v>1</v>
      </c>
      <c r="I5697" s="1" t="n">
        <v>204827033</v>
      </c>
      <c r="J5697" s="0" t="s">
        <v>11733</v>
      </c>
    </row>
    <row r="5698" customFormat="false" ht="15" hidden="false" customHeight="false" outlineLevel="0" collapsed="false">
      <c r="A5698" s="0" t="s">
        <v>11734</v>
      </c>
      <c r="D5698" s="0" t="s">
        <v>3618</v>
      </c>
      <c r="E5698" s="0" t="s">
        <v>112</v>
      </c>
      <c r="F5698" s="0" t="n">
        <v>700084</v>
      </c>
      <c r="G5698" s="0" t="n">
        <v>0.1</v>
      </c>
      <c r="H5698" s="0" t="n">
        <v>1</v>
      </c>
      <c r="I5698" s="1" t="n">
        <v>204827032</v>
      </c>
      <c r="J5698" s="0" t="s">
        <v>11735</v>
      </c>
    </row>
    <row r="5699" customFormat="false" ht="15" hidden="false" customHeight="false" outlineLevel="0" collapsed="false">
      <c r="A5699" s="0" t="s">
        <v>11736</v>
      </c>
      <c r="D5699" s="0" t="s">
        <v>111</v>
      </c>
      <c r="E5699" s="0" t="s">
        <v>112</v>
      </c>
      <c r="F5699" s="0" t="n">
        <v>700084</v>
      </c>
      <c r="G5699" s="0" t="n">
        <v>0.1</v>
      </c>
      <c r="H5699" s="0" t="n">
        <v>1</v>
      </c>
      <c r="I5699" s="1" t="n">
        <v>204827031</v>
      </c>
      <c r="J5699" s="0" t="s">
        <v>11737</v>
      </c>
    </row>
    <row r="5700" customFormat="false" ht="15" hidden="false" customHeight="false" outlineLevel="0" collapsed="false">
      <c r="A5700" s="0" t="s">
        <v>11738</v>
      </c>
      <c r="D5700" s="0" t="s">
        <v>3618</v>
      </c>
      <c r="E5700" s="0" t="s">
        <v>112</v>
      </c>
      <c r="F5700" s="0" t="n">
        <v>700084</v>
      </c>
      <c r="G5700" s="0" t="n">
        <v>0.1</v>
      </c>
      <c r="H5700" s="0" t="n">
        <v>1</v>
      </c>
      <c r="I5700" s="1" t="n">
        <v>204827030</v>
      </c>
      <c r="J5700" s="0" t="s">
        <v>11739</v>
      </c>
    </row>
    <row r="5701" customFormat="false" ht="15" hidden="false" customHeight="false" outlineLevel="0" collapsed="false">
      <c r="A5701" s="0" t="s">
        <v>11740</v>
      </c>
      <c r="D5701" s="0" t="s">
        <v>3618</v>
      </c>
      <c r="E5701" s="0" t="s">
        <v>112</v>
      </c>
      <c r="F5701" s="0" t="n">
        <v>700084</v>
      </c>
      <c r="G5701" s="0" t="n">
        <v>0.1</v>
      </c>
      <c r="H5701" s="0" t="n">
        <v>1</v>
      </c>
      <c r="I5701" s="1" t="n">
        <v>204827028</v>
      </c>
      <c r="J5701" s="0" t="s">
        <v>11741</v>
      </c>
    </row>
    <row r="5702" customFormat="false" ht="15" hidden="false" customHeight="false" outlineLevel="0" collapsed="false">
      <c r="A5702" s="0" t="s">
        <v>11742</v>
      </c>
      <c r="D5702" s="0" t="s">
        <v>3618</v>
      </c>
      <c r="E5702" s="0" t="s">
        <v>112</v>
      </c>
      <c r="F5702" s="0" t="n">
        <v>700084</v>
      </c>
      <c r="G5702" s="0" t="n">
        <v>0.1</v>
      </c>
      <c r="H5702" s="0" t="n">
        <v>1</v>
      </c>
      <c r="I5702" s="1" t="n">
        <v>204827026</v>
      </c>
      <c r="J5702" s="0" t="s">
        <v>11743</v>
      </c>
    </row>
    <row r="5703" customFormat="false" ht="15" hidden="false" customHeight="false" outlineLevel="0" collapsed="false">
      <c r="A5703" s="0" t="s">
        <v>11744</v>
      </c>
      <c r="D5703" s="0" t="s">
        <v>111</v>
      </c>
      <c r="E5703" s="0" t="s">
        <v>112</v>
      </c>
      <c r="F5703" s="0" t="n">
        <v>700082</v>
      </c>
      <c r="G5703" s="0" t="n">
        <v>0.1</v>
      </c>
      <c r="H5703" s="0" t="n">
        <v>1</v>
      </c>
      <c r="I5703" s="1" t="n">
        <v>204827023</v>
      </c>
      <c r="J5703" s="0" t="s">
        <v>11745</v>
      </c>
    </row>
    <row r="5704" customFormat="false" ht="15" hidden="false" customHeight="false" outlineLevel="0" collapsed="false">
      <c r="A5704" s="0" t="s">
        <v>11746</v>
      </c>
      <c r="D5704" s="0" t="s">
        <v>3618</v>
      </c>
      <c r="E5704" s="0" t="s">
        <v>112</v>
      </c>
      <c r="F5704" s="0" t="n">
        <v>700082</v>
      </c>
      <c r="G5704" s="0" t="n">
        <v>0.1</v>
      </c>
      <c r="H5704" s="0" t="n">
        <v>1</v>
      </c>
      <c r="I5704" s="1" t="n">
        <v>204827022</v>
      </c>
      <c r="J5704" s="0" t="s">
        <v>11747</v>
      </c>
    </row>
    <row r="5705" customFormat="false" ht="15" hidden="false" customHeight="false" outlineLevel="0" collapsed="false">
      <c r="A5705" s="0" t="s">
        <v>11748</v>
      </c>
      <c r="D5705" s="0" t="s">
        <v>584</v>
      </c>
      <c r="E5705" s="0" t="s">
        <v>112</v>
      </c>
      <c r="F5705" s="0" t="n">
        <v>700079</v>
      </c>
      <c r="G5705" s="0" t="n">
        <v>0.1</v>
      </c>
      <c r="H5705" s="0" t="n">
        <v>1</v>
      </c>
      <c r="I5705" s="1" t="n">
        <v>204827020</v>
      </c>
      <c r="J5705" s="0" t="s">
        <v>11749</v>
      </c>
    </row>
    <row r="5706" customFormat="false" ht="15" hidden="false" customHeight="false" outlineLevel="0" collapsed="false">
      <c r="A5706" s="0" t="s">
        <v>11750</v>
      </c>
      <c r="D5706" s="0" t="s">
        <v>584</v>
      </c>
      <c r="E5706" s="0" t="s">
        <v>112</v>
      </c>
      <c r="F5706" s="0" t="n">
        <v>700079</v>
      </c>
      <c r="G5706" s="0" t="n">
        <v>0.1</v>
      </c>
      <c r="H5706" s="0" t="n">
        <v>1</v>
      </c>
      <c r="I5706" s="1" t="n">
        <v>204827019</v>
      </c>
      <c r="J5706" s="0" t="s">
        <v>11751</v>
      </c>
    </row>
    <row r="5707" customFormat="false" ht="15" hidden="false" customHeight="false" outlineLevel="0" collapsed="false">
      <c r="A5707" s="0" t="s">
        <v>11752</v>
      </c>
      <c r="D5707" s="0" t="s">
        <v>111</v>
      </c>
      <c r="E5707" s="0" t="s">
        <v>112</v>
      </c>
      <c r="F5707" s="0" t="n">
        <v>700079</v>
      </c>
      <c r="G5707" s="0" t="n">
        <v>0.1</v>
      </c>
      <c r="H5707" s="0" t="n">
        <v>1</v>
      </c>
      <c r="I5707" s="1" t="n">
        <v>204827018</v>
      </c>
      <c r="J5707" s="0" t="s">
        <v>11753</v>
      </c>
    </row>
    <row r="5708" customFormat="false" ht="15" hidden="false" customHeight="false" outlineLevel="0" collapsed="false">
      <c r="A5708" s="0" t="s">
        <v>11754</v>
      </c>
      <c r="D5708" s="0" t="s">
        <v>111</v>
      </c>
      <c r="E5708" s="0" t="s">
        <v>112</v>
      </c>
      <c r="F5708" s="0" t="n">
        <v>700079</v>
      </c>
      <c r="G5708" s="0" t="n">
        <v>0.1</v>
      </c>
      <c r="H5708" s="0" t="n">
        <v>1</v>
      </c>
      <c r="I5708" s="1" t="n">
        <v>204827017</v>
      </c>
      <c r="J5708" s="0" t="s">
        <v>11755</v>
      </c>
    </row>
    <row r="5709" customFormat="false" ht="15" hidden="false" customHeight="false" outlineLevel="0" collapsed="false">
      <c r="A5709" s="0" t="s">
        <v>5316</v>
      </c>
      <c r="D5709" s="0" t="s">
        <v>111</v>
      </c>
      <c r="E5709" s="0" t="s">
        <v>112</v>
      </c>
      <c r="F5709" s="0" t="n">
        <v>700079</v>
      </c>
      <c r="G5709" s="0" t="n">
        <v>0.1</v>
      </c>
      <c r="H5709" s="0" t="n">
        <v>1</v>
      </c>
      <c r="I5709" s="1" t="n">
        <v>204827016</v>
      </c>
      <c r="J5709" s="0" t="s">
        <v>11756</v>
      </c>
    </row>
    <row r="5710" customFormat="false" ht="15" hidden="false" customHeight="false" outlineLevel="0" collapsed="false">
      <c r="A5710" s="0" t="s">
        <v>5316</v>
      </c>
      <c r="D5710" s="0" t="s">
        <v>111</v>
      </c>
      <c r="E5710" s="0" t="s">
        <v>112</v>
      </c>
      <c r="F5710" s="0" t="n">
        <v>700079</v>
      </c>
      <c r="G5710" s="0" t="n">
        <v>0.1</v>
      </c>
      <c r="H5710" s="0" t="n">
        <v>1</v>
      </c>
      <c r="I5710" s="1" t="n">
        <v>204827015</v>
      </c>
      <c r="J5710" s="0" t="s">
        <v>11757</v>
      </c>
    </row>
    <row r="5711" customFormat="false" ht="15" hidden="false" customHeight="false" outlineLevel="0" collapsed="false">
      <c r="A5711" s="0" t="s">
        <v>11758</v>
      </c>
      <c r="D5711" s="0" t="s">
        <v>111</v>
      </c>
      <c r="E5711" s="0" t="s">
        <v>112</v>
      </c>
      <c r="F5711" s="0" t="n">
        <v>700079</v>
      </c>
      <c r="G5711" s="0" t="n">
        <v>0.1</v>
      </c>
      <c r="H5711" s="0" t="n">
        <v>1</v>
      </c>
      <c r="I5711" s="1" t="n">
        <v>204827014</v>
      </c>
      <c r="J5711" s="0" t="s">
        <v>11759</v>
      </c>
    </row>
    <row r="5712" customFormat="false" ht="15" hidden="false" customHeight="false" outlineLevel="0" collapsed="false">
      <c r="A5712" s="0" t="s">
        <v>11760</v>
      </c>
      <c r="D5712" s="0" t="s">
        <v>111</v>
      </c>
      <c r="E5712" s="0" t="s">
        <v>112</v>
      </c>
      <c r="F5712" s="0" t="n">
        <v>700078</v>
      </c>
      <c r="G5712" s="0" t="n">
        <v>0.1</v>
      </c>
      <c r="H5712" s="0" t="n">
        <v>1</v>
      </c>
      <c r="I5712" s="1" t="n">
        <v>204827013</v>
      </c>
      <c r="J5712" s="0" t="s">
        <v>11761</v>
      </c>
    </row>
    <row r="5713" customFormat="false" ht="15" hidden="false" customHeight="false" outlineLevel="0" collapsed="false">
      <c r="A5713" s="0" t="s">
        <v>11762</v>
      </c>
      <c r="D5713" s="0" t="s">
        <v>111</v>
      </c>
      <c r="E5713" s="0" t="s">
        <v>112</v>
      </c>
      <c r="F5713" s="0" t="n">
        <v>700078</v>
      </c>
      <c r="G5713" s="0" t="n">
        <v>0.1</v>
      </c>
      <c r="H5713" s="0" t="n">
        <v>1</v>
      </c>
      <c r="I5713" s="1" t="n">
        <v>204827012</v>
      </c>
      <c r="J5713" s="0" t="s">
        <v>11763</v>
      </c>
    </row>
    <row r="5714" customFormat="false" ht="15" hidden="false" customHeight="false" outlineLevel="0" collapsed="false">
      <c r="A5714" s="0" t="s">
        <v>11764</v>
      </c>
      <c r="D5714" s="0" t="s">
        <v>111</v>
      </c>
      <c r="E5714" s="0" t="s">
        <v>112</v>
      </c>
      <c r="F5714" s="0" t="n">
        <v>700078</v>
      </c>
      <c r="G5714" s="0" t="n">
        <v>0.1</v>
      </c>
      <c r="H5714" s="0" t="n">
        <v>1</v>
      </c>
      <c r="I5714" s="1" t="n">
        <v>204827011</v>
      </c>
      <c r="J5714" s="0" t="s">
        <v>11765</v>
      </c>
    </row>
    <row r="5715" customFormat="false" ht="15" hidden="false" customHeight="false" outlineLevel="0" collapsed="false">
      <c r="A5715" s="0" t="s">
        <v>11766</v>
      </c>
      <c r="D5715" s="0" t="s">
        <v>3618</v>
      </c>
      <c r="E5715" s="0" t="s">
        <v>112</v>
      </c>
      <c r="F5715" s="0" t="n">
        <v>700078</v>
      </c>
      <c r="G5715" s="0" t="n">
        <v>0.1</v>
      </c>
      <c r="H5715" s="0" t="n">
        <v>1</v>
      </c>
      <c r="I5715" s="1" t="n">
        <v>204827010</v>
      </c>
      <c r="J5715" s="0" t="s">
        <v>11767</v>
      </c>
    </row>
    <row r="5716" customFormat="false" ht="15" hidden="false" customHeight="false" outlineLevel="0" collapsed="false">
      <c r="A5716" s="0" t="s">
        <v>11768</v>
      </c>
      <c r="D5716" s="0" t="s">
        <v>111</v>
      </c>
      <c r="E5716" s="0" t="s">
        <v>112</v>
      </c>
      <c r="F5716" s="0" t="n">
        <v>700077</v>
      </c>
      <c r="G5716" s="0" t="n">
        <v>0.1</v>
      </c>
      <c r="H5716" s="0" t="n">
        <v>1</v>
      </c>
      <c r="I5716" s="1" t="n">
        <v>204827009</v>
      </c>
      <c r="J5716" s="0" t="s">
        <v>11769</v>
      </c>
    </row>
    <row r="5717" customFormat="false" ht="15" hidden="false" customHeight="false" outlineLevel="0" collapsed="false">
      <c r="A5717" s="0" t="s">
        <v>11770</v>
      </c>
      <c r="D5717" s="0" t="s">
        <v>111</v>
      </c>
      <c r="E5717" s="0" t="s">
        <v>112</v>
      </c>
      <c r="F5717" s="0" t="n">
        <v>700077</v>
      </c>
      <c r="G5717" s="0" t="n">
        <v>0.1</v>
      </c>
      <c r="H5717" s="0" t="n">
        <v>1</v>
      </c>
      <c r="I5717" s="1" t="n">
        <v>204827008</v>
      </c>
      <c r="J5717" s="0" t="s">
        <v>11771</v>
      </c>
    </row>
    <row r="5718" customFormat="false" ht="15" hidden="false" customHeight="false" outlineLevel="0" collapsed="false">
      <c r="A5718" s="0" t="s">
        <v>11772</v>
      </c>
      <c r="D5718" s="0" t="s">
        <v>111</v>
      </c>
      <c r="E5718" s="0" t="s">
        <v>112</v>
      </c>
      <c r="F5718" s="0" t="n">
        <v>700077</v>
      </c>
      <c r="G5718" s="0" t="n">
        <v>0.1</v>
      </c>
      <c r="H5718" s="0" t="n">
        <v>1</v>
      </c>
      <c r="I5718" s="1" t="n">
        <v>204827007</v>
      </c>
      <c r="J5718" s="0" t="s">
        <v>11773</v>
      </c>
    </row>
    <row r="5719" customFormat="false" ht="15" hidden="false" customHeight="false" outlineLevel="0" collapsed="false">
      <c r="A5719" s="0" t="s">
        <v>11774</v>
      </c>
      <c r="D5719" s="0" t="s">
        <v>584</v>
      </c>
      <c r="E5719" s="0" t="s">
        <v>112</v>
      </c>
      <c r="F5719" s="0" t="n">
        <v>700077</v>
      </c>
      <c r="G5719" s="0" t="n">
        <v>0.1</v>
      </c>
      <c r="H5719" s="0" t="n">
        <v>1</v>
      </c>
      <c r="I5719" s="1" t="n">
        <v>204827006</v>
      </c>
      <c r="J5719" s="0" t="s">
        <v>11775</v>
      </c>
    </row>
    <row r="5720" customFormat="false" ht="15" hidden="false" customHeight="false" outlineLevel="0" collapsed="false">
      <c r="A5720" s="0" t="s">
        <v>11776</v>
      </c>
      <c r="D5720" s="0" t="s">
        <v>111</v>
      </c>
      <c r="E5720" s="0" t="s">
        <v>112</v>
      </c>
      <c r="F5720" s="0" t="n">
        <v>700077</v>
      </c>
      <c r="G5720" s="0" t="n">
        <v>0.1</v>
      </c>
      <c r="H5720" s="0" t="n">
        <v>1</v>
      </c>
      <c r="I5720" s="1" t="n">
        <v>204827005</v>
      </c>
      <c r="J5720" s="0" t="s">
        <v>11777</v>
      </c>
    </row>
    <row r="5721" customFormat="false" ht="15" hidden="false" customHeight="false" outlineLevel="0" collapsed="false">
      <c r="A5721" s="0" t="s">
        <v>11778</v>
      </c>
      <c r="D5721" s="0" t="s">
        <v>111</v>
      </c>
      <c r="E5721" s="0" t="s">
        <v>112</v>
      </c>
      <c r="F5721" s="0" t="n">
        <v>700075</v>
      </c>
      <c r="G5721" s="0" t="n">
        <v>0.1</v>
      </c>
      <c r="H5721" s="0" t="n">
        <v>1</v>
      </c>
      <c r="I5721" s="1" t="n">
        <v>204827004</v>
      </c>
      <c r="J5721" s="0" t="s">
        <v>11779</v>
      </c>
    </row>
    <row r="5722" customFormat="false" ht="15" hidden="false" customHeight="false" outlineLevel="0" collapsed="false">
      <c r="A5722" s="0" t="s">
        <v>11780</v>
      </c>
      <c r="D5722" s="0" t="s">
        <v>111</v>
      </c>
      <c r="E5722" s="0" t="s">
        <v>112</v>
      </c>
      <c r="F5722" s="0" t="n">
        <v>700075</v>
      </c>
      <c r="G5722" s="0" t="n">
        <v>0.1</v>
      </c>
      <c r="H5722" s="0" t="n">
        <v>1</v>
      </c>
      <c r="I5722" s="1" t="n">
        <v>204827003</v>
      </c>
      <c r="J5722" s="0" t="s">
        <v>11781</v>
      </c>
    </row>
    <row r="5723" customFormat="false" ht="15" hidden="false" customHeight="false" outlineLevel="0" collapsed="false">
      <c r="A5723" s="0" t="s">
        <v>11782</v>
      </c>
      <c r="D5723" s="0" t="s">
        <v>111</v>
      </c>
      <c r="E5723" s="0" t="s">
        <v>112</v>
      </c>
      <c r="F5723" s="0" t="n">
        <v>700075</v>
      </c>
      <c r="G5723" s="0" t="n">
        <v>0.1</v>
      </c>
      <c r="H5723" s="0" t="n">
        <v>1</v>
      </c>
      <c r="I5723" s="1" t="n">
        <v>204827002</v>
      </c>
      <c r="J5723" s="0" t="s">
        <v>11783</v>
      </c>
    </row>
    <row r="5724" customFormat="false" ht="15" hidden="false" customHeight="false" outlineLevel="0" collapsed="false">
      <c r="A5724" s="0" t="s">
        <v>11784</v>
      </c>
      <c r="D5724" s="0" t="s">
        <v>111</v>
      </c>
      <c r="E5724" s="0" t="s">
        <v>112</v>
      </c>
      <c r="F5724" s="0" t="n">
        <v>700075</v>
      </c>
      <c r="G5724" s="0" t="n">
        <v>0.1</v>
      </c>
      <c r="H5724" s="0" t="n">
        <v>1</v>
      </c>
      <c r="I5724" s="1" t="n">
        <v>204827000</v>
      </c>
      <c r="J5724" s="0" t="s">
        <v>11785</v>
      </c>
    </row>
    <row r="5725" customFormat="false" ht="15" hidden="false" customHeight="false" outlineLevel="0" collapsed="false">
      <c r="A5725" s="0" t="s">
        <v>11786</v>
      </c>
      <c r="D5725" s="0" t="s">
        <v>111</v>
      </c>
      <c r="E5725" s="0" t="s">
        <v>112</v>
      </c>
      <c r="F5725" s="0" t="n">
        <v>700075</v>
      </c>
      <c r="G5725" s="0" t="n">
        <v>0.1</v>
      </c>
      <c r="H5725" s="0" t="n">
        <v>1</v>
      </c>
      <c r="I5725" s="1" t="n">
        <v>204826999</v>
      </c>
      <c r="J5725" s="0" t="s">
        <v>11787</v>
      </c>
    </row>
    <row r="5726" customFormat="false" ht="15" hidden="false" customHeight="false" outlineLevel="0" collapsed="false">
      <c r="A5726" s="0" t="s">
        <v>11788</v>
      </c>
      <c r="D5726" s="0" t="s">
        <v>111</v>
      </c>
      <c r="E5726" s="0" t="s">
        <v>112</v>
      </c>
      <c r="F5726" s="0" t="n">
        <v>700075</v>
      </c>
      <c r="G5726" s="0" t="n">
        <v>0.1</v>
      </c>
      <c r="H5726" s="0" t="n">
        <v>1</v>
      </c>
      <c r="I5726" s="1" t="n">
        <v>204826997</v>
      </c>
      <c r="J5726" s="0" t="s">
        <v>11789</v>
      </c>
    </row>
    <row r="5727" customFormat="false" ht="15" hidden="false" customHeight="false" outlineLevel="0" collapsed="false">
      <c r="A5727" s="0" t="s">
        <v>11790</v>
      </c>
      <c r="D5727" s="0" t="s">
        <v>111</v>
      </c>
      <c r="E5727" s="0" t="s">
        <v>112</v>
      </c>
      <c r="F5727" s="0" t="n">
        <v>700075</v>
      </c>
      <c r="G5727" s="0" t="n">
        <v>0.1</v>
      </c>
      <c r="H5727" s="0" t="n">
        <v>1</v>
      </c>
      <c r="I5727" s="1" t="n">
        <v>204826996</v>
      </c>
      <c r="J5727" s="0" t="s">
        <v>11791</v>
      </c>
    </row>
    <row r="5728" customFormat="false" ht="15" hidden="false" customHeight="false" outlineLevel="0" collapsed="false">
      <c r="A5728" s="0" t="s">
        <v>11792</v>
      </c>
      <c r="D5728" s="0" t="s">
        <v>111</v>
      </c>
      <c r="E5728" s="0" t="s">
        <v>112</v>
      </c>
      <c r="F5728" s="0" t="n">
        <v>700075</v>
      </c>
      <c r="G5728" s="0" t="n">
        <v>0.1</v>
      </c>
      <c r="H5728" s="0" t="n">
        <v>1</v>
      </c>
      <c r="I5728" s="1" t="n">
        <v>204826995</v>
      </c>
      <c r="J5728" s="0" t="s">
        <v>11793</v>
      </c>
    </row>
    <row r="5729" customFormat="false" ht="15" hidden="false" customHeight="false" outlineLevel="0" collapsed="false">
      <c r="A5729" s="0" t="s">
        <v>11794</v>
      </c>
      <c r="D5729" s="0" t="s">
        <v>584</v>
      </c>
      <c r="E5729" s="0" t="s">
        <v>112</v>
      </c>
      <c r="F5729" s="0" t="n">
        <v>700074</v>
      </c>
      <c r="G5729" s="0" t="n">
        <v>0.1</v>
      </c>
      <c r="H5729" s="0" t="n">
        <v>1</v>
      </c>
      <c r="I5729" s="1" t="n">
        <v>204826994</v>
      </c>
      <c r="J5729" s="0" t="s">
        <v>11795</v>
      </c>
    </row>
    <row r="5730" customFormat="false" ht="15" hidden="false" customHeight="false" outlineLevel="0" collapsed="false">
      <c r="A5730" s="0" t="s">
        <v>11796</v>
      </c>
      <c r="D5730" s="0" t="s">
        <v>584</v>
      </c>
      <c r="E5730" s="0" t="s">
        <v>112</v>
      </c>
      <c r="F5730" s="0" t="n">
        <v>700074</v>
      </c>
      <c r="G5730" s="0" t="n">
        <v>0.1</v>
      </c>
      <c r="H5730" s="0" t="n">
        <v>1</v>
      </c>
      <c r="I5730" s="1" t="n">
        <v>204826993</v>
      </c>
      <c r="J5730" s="0" t="s">
        <v>11797</v>
      </c>
    </row>
    <row r="5731" customFormat="false" ht="15" hidden="false" customHeight="false" outlineLevel="0" collapsed="false">
      <c r="A5731" s="0" t="s">
        <v>11798</v>
      </c>
      <c r="D5731" s="0" t="s">
        <v>584</v>
      </c>
      <c r="E5731" s="0" t="s">
        <v>112</v>
      </c>
      <c r="F5731" s="0" t="n">
        <v>700074</v>
      </c>
      <c r="G5731" s="0" t="n">
        <v>0.1</v>
      </c>
      <c r="H5731" s="0" t="n">
        <v>1</v>
      </c>
      <c r="I5731" s="1" t="n">
        <v>204826992</v>
      </c>
      <c r="J5731" s="0" t="s">
        <v>11799</v>
      </c>
    </row>
    <row r="5732" customFormat="false" ht="15" hidden="false" customHeight="false" outlineLevel="0" collapsed="false">
      <c r="A5732" s="0" t="s">
        <v>11800</v>
      </c>
      <c r="D5732" s="0" t="s">
        <v>111</v>
      </c>
      <c r="E5732" s="0" t="s">
        <v>112</v>
      </c>
      <c r="F5732" s="0" t="n">
        <v>700073</v>
      </c>
      <c r="G5732" s="0" t="n">
        <v>0.1</v>
      </c>
      <c r="H5732" s="0" t="n">
        <v>1</v>
      </c>
      <c r="I5732" s="1" t="n">
        <v>204826991</v>
      </c>
      <c r="J5732" s="0" t="s">
        <v>11801</v>
      </c>
    </row>
    <row r="5733" customFormat="false" ht="15" hidden="false" customHeight="false" outlineLevel="0" collapsed="false">
      <c r="A5733" s="0" t="s">
        <v>11802</v>
      </c>
      <c r="D5733" s="0" t="s">
        <v>111</v>
      </c>
      <c r="E5733" s="0" t="s">
        <v>112</v>
      </c>
      <c r="F5733" s="0" t="n">
        <v>700068</v>
      </c>
      <c r="G5733" s="0" t="n">
        <v>0.1</v>
      </c>
      <c r="H5733" s="0" t="n">
        <v>1</v>
      </c>
      <c r="I5733" s="1" t="n">
        <v>204826990</v>
      </c>
      <c r="J5733" s="0" t="s">
        <v>11803</v>
      </c>
    </row>
    <row r="5734" customFormat="false" ht="15" hidden="false" customHeight="false" outlineLevel="0" collapsed="false">
      <c r="A5734" s="0" t="s">
        <v>11804</v>
      </c>
      <c r="D5734" s="0" t="s">
        <v>111</v>
      </c>
      <c r="E5734" s="0" t="s">
        <v>112</v>
      </c>
      <c r="F5734" s="0" t="n">
        <v>700067</v>
      </c>
      <c r="G5734" s="0" t="n">
        <v>0.1</v>
      </c>
      <c r="H5734" s="0" t="n">
        <v>1</v>
      </c>
      <c r="I5734" s="1" t="n">
        <v>204826989</v>
      </c>
      <c r="J5734" s="0" t="s">
        <v>11805</v>
      </c>
    </row>
    <row r="5735" customFormat="false" ht="15" hidden="false" customHeight="false" outlineLevel="0" collapsed="false">
      <c r="A5735" s="0" t="s">
        <v>11806</v>
      </c>
      <c r="D5735" s="0" t="s">
        <v>3609</v>
      </c>
      <c r="E5735" s="0" t="s">
        <v>112</v>
      </c>
      <c r="F5735" s="0" t="n">
        <v>700065</v>
      </c>
      <c r="G5735" s="0" t="n">
        <v>0.1</v>
      </c>
      <c r="H5735" s="0" t="n">
        <v>1</v>
      </c>
      <c r="I5735" s="1" t="n">
        <v>204826987</v>
      </c>
      <c r="J5735" s="0" t="s">
        <v>11807</v>
      </c>
    </row>
    <row r="5736" customFormat="false" ht="15" hidden="false" customHeight="false" outlineLevel="0" collapsed="false">
      <c r="A5736" s="0" t="s">
        <v>11808</v>
      </c>
      <c r="D5736" s="0" t="s">
        <v>111</v>
      </c>
      <c r="E5736" s="0" t="s">
        <v>112</v>
      </c>
      <c r="F5736" s="0" t="n">
        <v>700065</v>
      </c>
      <c r="G5736" s="0" t="n">
        <v>0.1</v>
      </c>
      <c r="H5736" s="0" t="n">
        <v>1</v>
      </c>
      <c r="I5736" s="1" t="n">
        <v>204826986</v>
      </c>
      <c r="J5736" s="0" t="s">
        <v>11809</v>
      </c>
    </row>
    <row r="5737" customFormat="false" ht="15" hidden="false" customHeight="false" outlineLevel="0" collapsed="false">
      <c r="A5737" s="0" t="s">
        <v>11810</v>
      </c>
      <c r="D5737" s="0" t="s">
        <v>584</v>
      </c>
      <c r="E5737" s="0" t="s">
        <v>112</v>
      </c>
      <c r="F5737" s="0" t="n">
        <v>700064</v>
      </c>
      <c r="G5737" s="0" t="n">
        <v>0.1</v>
      </c>
      <c r="H5737" s="0" t="n">
        <v>1</v>
      </c>
      <c r="I5737" s="1" t="n">
        <v>204826985</v>
      </c>
      <c r="J5737" s="0" t="s">
        <v>11811</v>
      </c>
    </row>
    <row r="5738" customFormat="false" ht="15" hidden="false" customHeight="false" outlineLevel="0" collapsed="false">
      <c r="A5738" s="0" t="s">
        <v>11812</v>
      </c>
      <c r="D5738" s="0" t="s">
        <v>111</v>
      </c>
      <c r="E5738" s="0" t="s">
        <v>112</v>
      </c>
      <c r="F5738" s="0" t="n">
        <v>700063</v>
      </c>
      <c r="G5738" s="0" t="n">
        <v>0.1</v>
      </c>
      <c r="H5738" s="0" t="n">
        <v>1</v>
      </c>
      <c r="I5738" s="1" t="n">
        <v>204826984</v>
      </c>
      <c r="J5738" s="0" t="s">
        <v>11813</v>
      </c>
    </row>
    <row r="5739" customFormat="false" ht="15" hidden="false" customHeight="false" outlineLevel="0" collapsed="false">
      <c r="A5739" s="0" t="s">
        <v>11814</v>
      </c>
      <c r="D5739" s="0" t="s">
        <v>4011</v>
      </c>
      <c r="E5739" s="0" t="s">
        <v>24</v>
      </c>
      <c r="F5739" s="0" t="n">
        <v>486001</v>
      </c>
      <c r="G5739" s="0" t="n">
        <v>0.1</v>
      </c>
      <c r="H5739" s="0" t="n">
        <v>1</v>
      </c>
      <c r="I5739" s="1" t="n">
        <v>204836305</v>
      </c>
      <c r="J5739" s="0" t="s">
        <v>11815</v>
      </c>
    </row>
    <row r="5740" customFormat="false" ht="15" hidden="false" customHeight="false" outlineLevel="0" collapsed="false">
      <c r="A5740" s="0" t="s">
        <v>11816</v>
      </c>
      <c r="D5740" s="0" t="s">
        <v>4011</v>
      </c>
      <c r="E5740" s="0" t="s">
        <v>24</v>
      </c>
      <c r="F5740" s="0" t="n">
        <v>486001</v>
      </c>
      <c r="G5740" s="0" t="n">
        <v>0.1</v>
      </c>
      <c r="H5740" s="0" t="n">
        <v>1</v>
      </c>
      <c r="I5740" s="1" t="n">
        <v>204836307</v>
      </c>
      <c r="J5740" s="0" t="s">
        <v>11817</v>
      </c>
    </row>
    <row r="5741" customFormat="false" ht="15" hidden="false" customHeight="false" outlineLevel="0" collapsed="false">
      <c r="A5741" s="0" t="s">
        <v>11818</v>
      </c>
      <c r="D5741" s="0" t="s">
        <v>4011</v>
      </c>
      <c r="E5741" s="0" t="s">
        <v>24</v>
      </c>
      <c r="F5741" s="0" t="n">
        <v>486001</v>
      </c>
      <c r="G5741" s="0" t="n">
        <v>0.1</v>
      </c>
      <c r="H5741" s="0" t="n">
        <v>1</v>
      </c>
      <c r="I5741" s="1" t="n">
        <v>204836308</v>
      </c>
      <c r="J5741" s="0" t="s">
        <v>11819</v>
      </c>
    </row>
    <row r="5742" customFormat="false" ht="15" hidden="false" customHeight="false" outlineLevel="0" collapsed="false">
      <c r="A5742" s="0" t="s">
        <v>683</v>
      </c>
      <c r="D5742" s="0" t="s">
        <v>4011</v>
      </c>
      <c r="E5742" s="0" t="s">
        <v>24</v>
      </c>
      <c r="F5742" s="0" t="n">
        <v>486001</v>
      </c>
      <c r="G5742" s="0" t="n">
        <v>0.1</v>
      </c>
      <c r="H5742" s="0" t="n">
        <v>1</v>
      </c>
      <c r="I5742" s="1" t="n">
        <v>204836310</v>
      </c>
      <c r="J5742" s="0" t="s">
        <v>11820</v>
      </c>
    </row>
    <row r="5743" customFormat="false" ht="15" hidden="false" customHeight="false" outlineLevel="0" collapsed="false">
      <c r="A5743" s="0" t="s">
        <v>11821</v>
      </c>
      <c r="D5743" s="0" t="s">
        <v>3991</v>
      </c>
      <c r="E5743" s="0" t="s">
        <v>966</v>
      </c>
      <c r="F5743" s="0" t="n">
        <v>490001</v>
      </c>
      <c r="G5743" s="0" t="n">
        <v>0.1</v>
      </c>
      <c r="H5743" s="0" t="n">
        <v>1</v>
      </c>
      <c r="I5743" s="1" t="n">
        <v>204836311</v>
      </c>
      <c r="J5743" s="0" t="s">
        <v>11822</v>
      </c>
    </row>
    <row r="5744" customFormat="false" ht="15" hidden="false" customHeight="false" outlineLevel="0" collapsed="false">
      <c r="A5744" s="0" t="s">
        <v>11823</v>
      </c>
      <c r="D5744" s="0" t="s">
        <v>11824</v>
      </c>
      <c r="E5744" s="0" t="s">
        <v>966</v>
      </c>
      <c r="F5744" s="0" t="n">
        <v>490006</v>
      </c>
      <c r="G5744" s="0" t="n">
        <v>0.1</v>
      </c>
      <c r="H5744" s="0" t="n">
        <v>1</v>
      </c>
      <c r="I5744" s="1" t="n">
        <v>204836313</v>
      </c>
      <c r="J5744" s="0" t="s">
        <v>11825</v>
      </c>
    </row>
    <row r="5745" customFormat="false" ht="15" hidden="false" customHeight="false" outlineLevel="0" collapsed="false">
      <c r="A5745" s="0" t="s">
        <v>11826</v>
      </c>
      <c r="D5745" s="0" t="s">
        <v>11824</v>
      </c>
      <c r="E5745" s="0" t="s">
        <v>966</v>
      </c>
      <c r="F5745" s="0" t="n">
        <v>490011</v>
      </c>
      <c r="G5745" s="0" t="n">
        <v>0.1</v>
      </c>
      <c r="H5745" s="0" t="n">
        <v>1</v>
      </c>
      <c r="I5745" s="1" t="n">
        <v>204836316</v>
      </c>
      <c r="J5745" s="0" t="s">
        <v>11827</v>
      </c>
    </row>
    <row r="5746" customFormat="false" ht="15" hidden="false" customHeight="false" outlineLevel="0" collapsed="false">
      <c r="A5746" s="0" t="s">
        <v>11828</v>
      </c>
      <c r="D5746" s="0" t="s">
        <v>11824</v>
      </c>
      <c r="E5746" s="0" t="s">
        <v>966</v>
      </c>
      <c r="F5746" s="0" t="n">
        <v>490011</v>
      </c>
      <c r="G5746" s="0" t="n">
        <v>0.1</v>
      </c>
      <c r="H5746" s="0" t="n">
        <v>1</v>
      </c>
      <c r="I5746" s="1" t="n">
        <v>204836317</v>
      </c>
      <c r="J5746" s="0" t="s">
        <v>11829</v>
      </c>
    </row>
    <row r="5747" customFormat="false" ht="15" hidden="false" customHeight="false" outlineLevel="0" collapsed="false">
      <c r="A5747" s="0" t="s">
        <v>11830</v>
      </c>
      <c r="D5747" s="0" t="s">
        <v>11824</v>
      </c>
      <c r="E5747" s="0" t="s">
        <v>966</v>
      </c>
      <c r="F5747" s="0" t="n">
        <v>490011</v>
      </c>
      <c r="G5747" s="0" t="n">
        <v>0.1</v>
      </c>
      <c r="H5747" s="0" t="n">
        <v>1</v>
      </c>
      <c r="I5747" s="1" t="n">
        <v>204836318</v>
      </c>
      <c r="J5747" s="0" t="s">
        <v>11831</v>
      </c>
    </row>
    <row r="5748" customFormat="false" ht="15" hidden="false" customHeight="false" outlineLevel="0" collapsed="false">
      <c r="A5748" s="0" t="s">
        <v>11832</v>
      </c>
      <c r="D5748" s="0" t="s">
        <v>11824</v>
      </c>
      <c r="E5748" s="0" t="s">
        <v>966</v>
      </c>
      <c r="F5748" s="0" t="n">
        <v>491001</v>
      </c>
      <c r="G5748" s="0" t="n">
        <v>0.1</v>
      </c>
      <c r="H5748" s="0" t="n">
        <v>1</v>
      </c>
      <c r="I5748" s="1" t="n">
        <v>204836319</v>
      </c>
      <c r="J5748" s="0" t="s">
        <v>11833</v>
      </c>
    </row>
    <row r="5749" customFormat="false" ht="15" hidden="false" customHeight="false" outlineLevel="0" collapsed="false">
      <c r="A5749" s="0" t="s">
        <v>11834</v>
      </c>
      <c r="D5749" s="0" t="s">
        <v>3988</v>
      </c>
      <c r="E5749" s="0" t="s">
        <v>966</v>
      </c>
      <c r="F5749" s="0" t="n">
        <v>491001</v>
      </c>
      <c r="G5749" s="0" t="n">
        <v>0.1</v>
      </c>
      <c r="H5749" s="0" t="n">
        <v>1</v>
      </c>
      <c r="I5749" s="1" t="n">
        <v>204836321</v>
      </c>
      <c r="J5749" s="0" t="s">
        <v>11835</v>
      </c>
    </row>
    <row r="5750" customFormat="false" ht="15" hidden="false" customHeight="false" outlineLevel="0" collapsed="false">
      <c r="A5750" s="0" t="s">
        <v>11836</v>
      </c>
      <c r="D5750" s="0" t="s">
        <v>3988</v>
      </c>
      <c r="E5750" s="0" t="s">
        <v>966</v>
      </c>
      <c r="F5750" s="0" t="n">
        <v>491001</v>
      </c>
      <c r="G5750" s="0" t="n">
        <v>0.1</v>
      </c>
      <c r="H5750" s="0" t="n">
        <v>1</v>
      </c>
      <c r="I5750" s="1" t="n">
        <v>204836322</v>
      </c>
      <c r="J5750" s="0" t="s">
        <v>11837</v>
      </c>
    </row>
    <row r="5751" customFormat="false" ht="15" hidden="false" customHeight="false" outlineLevel="0" collapsed="false">
      <c r="A5751" s="0" t="s">
        <v>11838</v>
      </c>
      <c r="D5751" s="0" t="s">
        <v>3988</v>
      </c>
      <c r="E5751" s="0" t="s">
        <v>966</v>
      </c>
      <c r="F5751" s="0" t="n">
        <v>491001</v>
      </c>
      <c r="G5751" s="0" t="n">
        <v>0.1</v>
      </c>
      <c r="H5751" s="0" t="n">
        <v>1</v>
      </c>
      <c r="I5751" s="1" t="n">
        <v>204836323</v>
      </c>
      <c r="J5751" s="0" t="s">
        <v>11839</v>
      </c>
    </row>
    <row r="5752" customFormat="false" ht="15" hidden="false" customHeight="false" outlineLevel="0" collapsed="false">
      <c r="A5752" s="0" t="s">
        <v>11840</v>
      </c>
      <c r="D5752" s="0" t="s">
        <v>3991</v>
      </c>
      <c r="E5752" s="0" t="s">
        <v>966</v>
      </c>
      <c r="F5752" s="0" t="n">
        <v>491001</v>
      </c>
      <c r="G5752" s="0" t="n">
        <v>0.1</v>
      </c>
      <c r="H5752" s="0" t="n">
        <v>1</v>
      </c>
      <c r="I5752" s="1" t="n">
        <v>204836324</v>
      </c>
      <c r="J5752" s="0" t="s">
        <v>11841</v>
      </c>
    </row>
    <row r="5753" customFormat="false" ht="15" hidden="false" customHeight="false" outlineLevel="0" collapsed="false">
      <c r="A5753" s="0" t="s">
        <v>11842</v>
      </c>
      <c r="D5753" s="0" t="s">
        <v>3988</v>
      </c>
      <c r="E5753" s="0" t="s">
        <v>966</v>
      </c>
      <c r="F5753" s="0" t="n">
        <v>491001</v>
      </c>
      <c r="G5753" s="0" t="n">
        <v>0.1</v>
      </c>
      <c r="H5753" s="0" t="n">
        <v>1</v>
      </c>
      <c r="I5753" s="1" t="n">
        <v>204836325</v>
      </c>
      <c r="J5753" s="0" t="s">
        <v>11843</v>
      </c>
    </row>
    <row r="5754" customFormat="false" ht="15" hidden="false" customHeight="false" outlineLevel="0" collapsed="false">
      <c r="A5754" s="0" t="s">
        <v>11844</v>
      </c>
      <c r="D5754" s="0" t="s">
        <v>11824</v>
      </c>
      <c r="E5754" s="0" t="s">
        <v>966</v>
      </c>
      <c r="F5754" s="0" t="n">
        <v>491001</v>
      </c>
      <c r="G5754" s="0" t="n">
        <v>0.1</v>
      </c>
      <c r="H5754" s="0" t="n">
        <v>1</v>
      </c>
      <c r="I5754" s="1" t="n">
        <v>204836326</v>
      </c>
      <c r="J5754" s="0" t="s">
        <v>11845</v>
      </c>
    </row>
    <row r="5755" customFormat="false" ht="15" hidden="false" customHeight="false" outlineLevel="0" collapsed="false">
      <c r="A5755" s="0" t="s">
        <v>11846</v>
      </c>
      <c r="D5755" s="0" t="s">
        <v>11824</v>
      </c>
      <c r="E5755" s="0" t="s">
        <v>966</v>
      </c>
      <c r="F5755" s="0" t="n">
        <v>491001</v>
      </c>
      <c r="G5755" s="0" t="n">
        <v>0.1</v>
      </c>
      <c r="H5755" s="0" t="n">
        <v>1</v>
      </c>
      <c r="I5755" s="1" t="n">
        <v>204836327</v>
      </c>
      <c r="J5755" s="0" t="s">
        <v>11847</v>
      </c>
    </row>
    <row r="5756" customFormat="false" ht="15" hidden="false" customHeight="false" outlineLevel="0" collapsed="false">
      <c r="A5756" s="0" t="s">
        <v>11848</v>
      </c>
      <c r="D5756" s="0" t="s">
        <v>3988</v>
      </c>
      <c r="E5756" s="0" t="s">
        <v>966</v>
      </c>
      <c r="F5756" s="0" t="n">
        <v>491001</v>
      </c>
      <c r="G5756" s="0" t="n">
        <v>0.1</v>
      </c>
      <c r="H5756" s="0" t="n">
        <v>1</v>
      </c>
      <c r="I5756" s="1" t="n">
        <v>204836328</v>
      </c>
      <c r="J5756" s="0" t="s">
        <v>11849</v>
      </c>
    </row>
    <row r="5757" customFormat="false" ht="15" hidden="false" customHeight="false" outlineLevel="0" collapsed="false">
      <c r="A5757" s="0" t="s">
        <v>11850</v>
      </c>
      <c r="D5757" s="0" t="s">
        <v>11824</v>
      </c>
      <c r="E5757" s="0" t="s">
        <v>966</v>
      </c>
      <c r="F5757" s="0" t="n">
        <v>491001</v>
      </c>
      <c r="G5757" s="0" t="n">
        <v>0.1</v>
      </c>
      <c r="H5757" s="0" t="n">
        <v>1</v>
      </c>
      <c r="I5757" s="1" t="n">
        <v>204836329</v>
      </c>
      <c r="J5757" s="0" t="s">
        <v>11851</v>
      </c>
    </row>
    <row r="5758" customFormat="false" ht="15" hidden="false" customHeight="false" outlineLevel="0" collapsed="false">
      <c r="A5758" s="0" t="s">
        <v>11852</v>
      </c>
      <c r="D5758" s="0" t="s">
        <v>11824</v>
      </c>
      <c r="E5758" s="0" t="s">
        <v>966</v>
      </c>
      <c r="F5758" s="0" t="n">
        <v>491001</v>
      </c>
      <c r="G5758" s="0" t="n">
        <v>0.1</v>
      </c>
      <c r="H5758" s="0" t="n">
        <v>1</v>
      </c>
      <c r="I5758" s="1" t="n">
        <v>204836330</v>
      </c>
      <c r="J5758" s="0" t="s">
        <v>11853</v>
      </c>
    </row>
    <row r="5759" customFormat="false" ht="15" hidden="false" customHeight="false" outlineLevel="0" collapsed="false">
      <c r="A5759" s="0" t="s">
        <v>11854</v>
      </c>
      <c r="D5759" s="0" t="s">
        <v>3988</v>
      </c>
      <c r="E5759" s="0" t="s">
        <v>966</v>
      </c>
      <c r="F5759" s="0" t="n">
        <v>491001</v>
      </c>
      <c r="G5759" s="0" t="n">
        <v>0.1</v>
      </c>
      <c r="H5759" s="0" t="n">
        <v>1</v>
      </c>
      <c r="I5759" s="1" t="n">
        <v>204836333</v>
      </c>
      <c r="J5759" s="0" t="s">
        <v>11855</v>
      </c>
    </row>
    <row r="5760" customFormat="false" ht="15" hidden="false" customHeight="false" outlineLevel="0" collapsed="false">
      <c r="A5760" s="0" t="s">
        <v>11854</v>
      </c>
      <c r="D5760" s="0" t="s">
        <v>3988</v>
      </c>
      <c r="E5760" s="0" t="s">
        <v>966</v>
      </c>
      <c r="F5760" s="0" t="n">
        <v>491001</v>
      </c>
      <c r="G5760" s="0" t="n">
        <v>0.1</v>
      </c>
      <c r="H5760" s="0" t="n">
        <v>1</v>
      </c>
      <c r="I5760" s="1" t="n">
        <v>204836337</v>
      </c>
      <c r="J5760" s="0" t="s">
        <v>11856</v>
      </c>
    </row>
    <row r="5761" customFormat="false" ht="15" hidden="false" customHeight="false" outlineLevel="0" collapsed="false">
      <c r="A5761" s="0" t="s">
        <v>11857</v>
      </c>
      <c r="D5761" s="0" t="s">
        <v>3945</v>
      </c>
      <c r="E5761" s="0" t="s">
        <v>966</v>
      </c>
      <c r="F5761" s="0" t="n">
        <v>492001</v>
      </c>
      <c r="G5761" s="0" t="n">
        <v>0.1</v>
      </c>
      <c r="H5761" s="0" t="n">
        <v>1</v>
      </c>
      <c r="I5761" s="1" t="n">
        <v>204836338</v>
      </c>
      <c r="J5761" s="0" t="s">
        <v>11858</v>
      </c>
    </row>
    <row r="5762" customFormat="false" ht="15" hidden="false" customHeight="false" outlineLevel="0" collapsed="false">
      <c r="A5762" s="0" t="s">
        <v>11859</v>
      </c>
      <c r="D5762" s="0" t="s">
        <v>3945</v>
      </c>
      <c r="E5762" s="0" t="s">
        <v>966</v>
      </c>
      <c r="F5762" s="0" t="n">
        <v>492001</v>
      </c>
      <c r="G5762" s="0" t="n">
        <v>0.1</v>
      </c>
      <c r="H5762" s="0" t="n">
        <v>1</v>
      </c>
      <c r="I5762" s="1" t="n">
        <v>204836339</v>
      </c>
      <c r="J5762" s="0" t="s">
        <v>11860</v>
      </c>
    </row>
    <row r="5763" customFormat="false" ht="15" hidden="false" customHeight="false" outlineLevel="0" collapsed="false">
      <c r="A5763" s="0" t="s">
        <v>11861</v>
      </c>
      <c r="D5763" s="0" t="s">
        <v>3945</v>
      </c>
      <c r="E5763" s="0" t="s">
        <v>966</v>
      </c>
      <c r="F5763" s="0" t="n">
        <v>492001</v>
      </c>
      <c r="G5763" s="0" t="n">
        <v>0.1</v>
      </c>
      <c r="H5763" s="0" t="n">
        <v>1</v>
      </c>
      <c r="I5763" s="1" t="n">
        <v>204836340</v>
      </c>
      <c r="J5763" s="0" t="s">
        <v>11862</v>
      </c>
    </row>
    <row r="5764" customFormat="false" ht="15" hidden="false" customHeight="false" outlineLevel="0" collapsed="false">
      <c r="A5764" s="0" t="s">
        <v>11863</v>
      </c>
      <c r="D5764" s="0" t="s">
        <v>3945</v>
      </c>
      <c r="E5764" s="0" t="s">
        <v>966</v>
      </c>
      <c r="F5764" s="0" t="n">
        <v>492001</v>
      </c>
      <c r="G5764" s="0" t="n">
        <v>0.1</v>
      </c>
      <c r="H5764" s="0" t="n">
        <v>1</v>
      </c>
      <c r="I5764" s="1" t="n">
        <v>204836341</v>
      </c>
      <c r="J5764" s="0" t="s">
        <v>11864</v>
      </c>
    </row>
    <row r="5765" customFormat="false" ht="15" hidden="false" customHeight="false" outlineLevel="0" collapsed="false">
      <c r="A5765" s="0" t="s">
        <v>11865</v>
      </c>
      <c r="D5765" s="0" t="s">
        <v>3945</v>
      </c>
      <c r="E5765" s="0" t="s">
        <v>966</v>
      </c>
      <c r="F5765" s="0" t="n">
        <v>492001</v>
      </c>
      <c r="G5765" s="0" t="n">
        <v>0.1</v>
      </c>
      <c r="H5765" s="0" t="n">
        <v>1</v>
      </c>
      <c r="I5765" s="1" t="n">
        <v>204836342</v>
      </c>
      <c r="J5765" s="0" t="s">
        <v>11866</v>
      </c>
    </row>
    <row r="5766" customFormat="false" ht="15" hidden="false" customHeight="false" outlineLevel="0" collapsed="false">
      <c r="A5766" s="0" t="s">
        <v>11867</v>
      </c>
      <c r="D5766" s="0" t="s">
        <v>3945</v>
      </c>
      <c r="E5766" s="0" t="s">
        <v>966</v>
      </c>
      <c r="F5766" s="0" t="n">
        <v>492001</v>
      </c>
      <c r="G5766" s="0" t="n">
        <v>0.1</v>
      </c>
      <c r="H5766" s="0" t="n">
        <v>1</v>
      </c>
      <c r="I5766" s="1" t="n">
        <v>204836344</v>
      </c>
      <c r="J5766" s="0" t="s">
        <v>11868</v>
      </c>
    </row>
    <row r="5767" customFormat="false" ht="15" hidden="false" customHeight="false" outlineLevel="0" collapsed="false">
      <c r="A5767" s="0" t="s">
        <v>11869</v>
      </c>
      <c r="D5767" s="0" t="s">
        <v>3945</v>
      </c>
      <c r="E5767" s="0" t="s">
        <v>966</v>
      </c>
      <c r="F5767" s="0" t="n">
        <v>492001</v>
      </c>
      <c r="G5767" s="0" t="n">
        <v>0.1</v>
      </c>
      <c r="H5767" s="0" t="n">
        <v>1</v>
      </c>
      <c r="I5767" s="1" t="n">
        <v>204836345</v>
      </c>
      <c r="J5767" s="0" t="s">
        <v>11870</v>
      </c>
    </row>
    <row r="5768" customFormat="false" ht="15" hidden="false" customHeight="false" outlineLevel="0" collapsed="false">
      <c r="A5768" s="0" t="s">
        <v>11871</v>
      </c>
      <c r="D5768" s="0" t="s">
        <v>3945</v>
      </c>
      <c r="E5768" s="0" t="s">
        <v>966</v>
      </c>
      <c r="F5768" s="0" t="n">
        <v>492001</v>
      </c>
      <c r="G5768" s="0" t="n">
        <v>0.1</v>
      </c>
      <c r="H5768" s="0" t="n">
        <v>1</v>
      </c>
      <c r="I5768" s="1" t="n">
        <v>204836346</v>
      </c>
      <c r="J5768" s="0" t="s">
        <v>11872</v>
      </c>
    </row>
    <row r="5769" customFormat="false" ht="15" hidden="false" customHeight="false" outlineLevel="0" collapsed="false">
      <c r="A5769" s="0" t="s">
        <v>11873</v>
      </c>
      <c r="D5769" s="0" t="s">
        <v>3945</v>
      </c>
      <c r="E5769" s="0" t="s">
        <v>966</v>
      </c>
      <c r="F5769" s="0" t="n">
        <v>492001</v>
      </c>
      <c r="G5769" s="0" t="n">
        <v>0.1</v>
      </c>
      <c r="H5769" s="0" t="n">
        <v>1</v>
      </c>
      <c r="I5769" s="1" t="n">
        <v>204836348</v>
      </c>
      <c r="J5769" s="0" t="s">
        <v>11874</v>
      </c>
    </row>
    <row r="5770" customFormat="false" ht="15" hidden="false" customHeight="false" outlineLevel="0" collapsed="false">
      <c r="A5770" s="0" t="s">
        <v>11875</v>
      </c>
      <c r="D5770" s="0" t="s">
        <v>3945</v>
      </c>
      <c r="E5770" s="0" t="s">
        <v>966</v>
      </c>
      <c r="F5770" s="0" t="n">
        <v>492001</v>
      </c>
      <c r="G5770" s="0" t="n">
        <v>0.1</v>
      </c>
      <c r="H5770" s="0" t="n">
        <v>1</v>
      </c>
      <c r="I5770" s="1" t="n">
        <v>204836349</v>
      </c>
      <c r="J5770" s="0" t="s">
        <v>11876</v>
      </c>
    </row>
    <row r="5771" customFormat="false" ht="15" hidden="false" customHeight="false" outlineLevel="0" collapsed="false">
      <c r="A5771" s="0" t="s">
        <v>11877</v>
      </c>
      <c r="D5771" s="0" t="s">
        <v>3945</v>
      </c>
      <c r="E5771" s="0" t="s">
        <v>966</v>
      </c>
      <c r="F5771" s="0" t="n">
        <v>492001</v>
      </c>
      <c r="G5771" s="0" t="n">
        <v>0.1</v>
      </c>
      <c r="H5771" s="0" t="n">
        <v>1</v>
      </c>
      <c r="I5771" s="1" t="n">
        <v>204836350</v>
      </c>
      <c r="J5771" s="0" t="s">
        <v>11878</v>
      </c>
    </row>
    <row r="5772" customFormat="false" ht="15" hidden="false" customHeight="false" outlineLevel="0" collapsed="false">
      <c r="A5772" s="0" t="s">
        <v>11879</v>
      </c>
      <c r="D5772" s="0" t="s">
        <v>3945</v>
      </c>
      <c r="E5772" s="0" t="s">
        <v>966</v>
      </c>
      <c r="F5772" s="0" t="n">
        <v>492001</v>
      </c>
      <c r="G5772" s="0" t="n">
        <v>0.1</v>
      </c>
      <c r="H5772" s="0" t="n">
        <v>1</v>
      </c>
      <c r="I5772" s="1" t="n">
        <v>204836351</v>
      </c>
      <c r="J5772" s="0" t="s">
        <v>11880</v>
      </c>
    </row>
    <row r="5773" customFormat="false" ht="15" hidden="false" customHeight="false" outlineLevel="0" collapsed="false">
      <c r="A5773" s="0" t="s">
        <v>11881</v>
      </c>
      <c r="D5773" s="0" t="s">
        <v>3945</v>
      </c>
      <c r="E5773" s="0" t="s">
        <v>966</v>
      </c>
      <c r="F5773" s="0" t="n">
        <v>492001</v>
      </c>
      <c r="G5773" s="0" t="n">
        <v>0.1</v>
      </c>
      <c r="H5773" s="0" t="n">
        <v>1</v>
      </c>
      <c r="I5773" s="1" t="n">
        <v>204836352</v>
      </c>
      <c r="J5773" s="0" t="s">
        <v>11882</v>
      </c>
    </row>
    <row r="5774" customFormat="false" ht="15" hidden="false" customHeight="false" outlineLevel="0" collapsed="false">
      <c r="A5774" s="0" t="s">
        <v>11883</v>
      </c>
      <c r="D5774" s="0" t="s">
        <v>3945</v>
      </c>
      <c r="E5774" s="0" t="s">
        <v>966</v>
      </c>
      <c r="F5774" s="0" t="n">
        <v>492001</v>
      </c>
      <c r="G5774" s="0" t="n">
        <v>0.1</v>
      </c>
      <c r="H5774" s="0" t="n">
        <v>1</v>
      </c>
      <c r="I5774" s="1" t="n">
        <v>204836353</v>
      </c>
      <c r="J5774" s="0" t="s">
        <v>11884</v>
      </c>
    </row>
    <row r="5775" customFormat="false" ht="15" hidden="false" customHeight="false" outlineLevel="0" collapsed="false">
      <c r="A5775" s="0" t="s">
        <v>11885</v>
      </c>
      <c r="D5775" s="0" t="s">
        <v>3945</v>
      </c>
      <c r="E5775" s="0" t="s">
        <v>966</v>
      </c>
      <c r="F5775" s="0" t="n">
        <v>492001</v>
      </c>
      <c r="G5775" s="0" t="n">
        <v>0.1</v>
      </c>
      <c r="H5775" s="0" t="n">
        <v>1</v>
      </c>
      <c r="I5775" s="1" t="n">
        <v>204836354</v>
      </c>
      <c r="J5775" s="0" t="s">
        <v>11886</v>
      </c>
    </row>
    <row r="5776" customFormat="false" ht="15" hidden="false" customHeight="false" outlineLevel="0" collapsed="false">
      <c r="A5776" s="0" t="s">
        <v>11887</v>
      </c>
      <c r="D5776" s="0" t="s">
        <v>3945</v>
      </c>
      <c r="E5776" s="0" t="s">
        <v>966</v>
      </c>
      <c r="F5776" s="0" t="n">
        <v>492001</v>
      </c>
      <c r="G5776" s="0" t="n">
        <v>0.1</v>
      </c>
      <c r="H5776" s="0" t="n">
        <v>1</v>
      </c>
      <c r="I5776" s="1" t="n">
        <v>204836355</v>
      </c>
      <c r="J5776" s="0" t="s">
        <v>11888</v>
      </c>
    </row>
    <row r="5777" customFormat="false" ht="15" hidden="false" customHeight="false" outlineLevel="0" collapsed="false">
      <c r="A5777" s="0" t="s">
        <v>11889</v>
      </c>
      <c r="D5777" s="0" t="s">
        <v>3945</v>
      </c>
      <c r="E5777" s="0" t="s">
        <v>966</v>
      </c>
      <c r="F5777" s="0" t="n">
        <v>492001</v>
      </c>
      <c r="G5777" s="0" t="n">
        <v>0.1</v>
      </c>
      <c r="H5777" s="0" t="n">
        <v>1</v>
      </c>
      <c r="I5777" s="1" t="n">
        <v>204836356</v>
      </c>
      <c r="J5777" s="0" t="s">
        <v>11890</v>
      </c>
    </row>
    <row r="5778" customFormat="false" ht="15" hidden="false" customHeight="false" outlineLevel="0" collapsed="false">
      <c r="A5778" s="0" t="s">
        <v>11891</v>
      </c>
      <c r="D5778" s="0" t="s">
        <v>3945</v>
      </c>
      <c r="E5778" s="0" t="s">
        <v>966</v>
      </c>
      <c r="F5778" s="0" t="n">
        <v>492001</v>
      </c>
      <c r="G5778" s="0" t="n">
        <v>0.1</v>
      </c>
      <c r="H5778" s="0" t="n">
        <v>1</v>
      </c>
      <c r="I5778" s="1" t="n">
        <v>204836357</v>
      </c>
      <c r="J5778" s="0" t="s">
        <v>11892</v>
      </c>
    </row>
    <row r="5779" customFormat="false" ht="15" hidden="false" customHeight="false" outlineLevel="0" collapsed="false">
      <c r="A5779" s="0" t="s">
        <v>11893</v>
      </c>
      <c r="D5779" s="0" t="s">
        <v>3945</v>
      </c>
      <c r="E5779" s="0" t="s">
        <v>966</v>
      </c>
      <c r="F5779" s="0" t="n">
        <v>492001</v>
      </c>
      <c r="G5779" s="0" t="n">
        <v>0.1</v>
      </c>
      <c r="H5779" s="0" t="n">
        <v>1</v>
      </c>
      <c r="I5779" s="1" t="n">
        <v>204836359</v>
      </c>
      <c r="J5779" s="0" t="s">
        <v>11894</v>
      </c>
    </row>
    <row r="5780" customFormat="false" ht="15" hidden="false" customHeight="false" outlineLevel="0" collapsed="false">
      <c r="A5780" s="0" t="s">
        <v>11895</v>
      </c>
      <c r="D5780" s="0" t="s">
        <v>3945</v>
      </c>
      <c r="E5780" s="0" t="s">
        <v>966</v>
      </c>
      <c r="F5780" s="0" t="n">
        <v>492001</v>
      </c>
      <c r="G5780" s="0" t="n">
        <v>0.1</v>
      </c>
      <c r="H5780" s="0" t="n">
        <v>1</v>
      </c>
      <c r="I5780" s="1" t="n">
        <v>204836360</v>
      </c>
      <c r="J5780" s="0" t="s">
        <v>11896</v>
      </c>
    </row>
    <row r="5781" customFormat="false" ht="15" hidden="false" customHeight="false" outlineLevel="0" collapsed="false">
      <c r="A5781" s="0" t="s">
        <v>11897</v>
      </c>
      <c r="D5781" s="0" t="s">
        <v>3945</v>
      </c>
      <c r="E5781" s="0" t="s">
        <v>966</v>
      </c>
      <c r="F5781" s="0" t="n">
        <v>492001</v>
      </c>
      <c r="G5781" s="0" t="n">
        <v>0.1</v>
      </c>
      <c r="H5781" s="0" t="n">
        <v>1</v>
      </c>
      <c r="I5781" s="1" t="n">
        <v>204836361</v>
      </c>
      <c r="J5781" s="0" t="s">
        <v>11898</v>
      </c>
    </row>
    <row r="5782" customFormat="false" ht="15" hidden="false" customHeight="false" outlineLevel="0" collapsed="false">
      <c r="A5782" s="0" t="s">
        <v>11899</v>
      </c>
      <c r="D5782" s="0" t="s">
        <v>3945</v>
      </c>
      <c r="E5782" s="0" t="s">
        <v>966</v>
      </c>
      <c r="F5782" s="0" t="n">
        <v>492001</v>
      </c>
      <c r="G5782" s="0" t="n">
        <v>0.1</v>
      </c>
      <c r="H5782" s="0" t="n">
        <v>1</v>
      </c>
      <c r="I5782" s="1" t="n">
        <v>204836362</v>
      </c>
      <c r="J5782" s="0" t="s">
        <v>11900</v>
      </c>
    </row>
    <row r="5783" customFormat="false" ht="15" hidden="false" customHeight="false" outlineLevel="0" collapsed="false">
      <c r="A5783" s="0" t="s">
        <v>11901</v>
      </c>
      <c r="D5783" s="0" t="s">
        <v>3945</v>
      </c>
      <c r="E5783" s="0" t="s">
        <v>966</v>
      </c>
      <c r="F5783" s="0" t="n">
        <v>492001</v>
      </c>
      <c r="G5783" s="0" t="n">
        <v>0.1</v>
      </c>
      <c r="H5783" s="0" t="n">
        <v>1</v>
      </c>
      <c r="I5783" s="1" t="n">
        <v>204836363</v>
      </c>
      <c r="J5783" s="0" t="s">
        <v>11902</v>
      </c>
    </row>
    <row r="5784" customFormat="false" ht="15" hidden="false" customHeight="false" outlineLevel="0" collapsed="false">
      <c r="A5784" s="0" t="s">
        <v>11903</v>
      </c>
      <c r="D5784" s="0" t="s">
        <v>3945</v>
      </c>
      <c r="E5784" s="0" t="s">
        <v>966</v>
      </c>
      <c r="F5784" s="0" t="n">
        <v>492001</v>
      </c>
      <c r="G5784" s="0" t="n">
        <v>0.1</v>
      </c>
      <c r="H5784" s="0" t="n">
        <v>1</v>
      </c>
      <c r="I5784" s="1" t="n">
        <v>204836364</v>
      </c>
      <c r="J5784" s="0" t="s">
        <v>11904</v>
      </c>
    </row>
    <row r="5785" customFormat="false" ht="15" hidden="false" customHeight="false" outlineLevel="0" collapsed="false">
      <c r="A5785" s="0" t="s">
        <v>11905</v>
      </c>
      <c r="D5785" s="0" t="s">
        <v>3945</v>
      </c>
      <c r="E5785" s="0" t="s">
        <v>966</v>
      </c>
      <c r="F5785" s="0" t="n">
        <v>492001</v>
      </c>
      <c r="G5785" s="0" t="n">
        <v>0.1</v>
      </c>
      <c r="H5785" s="0" t="n">
        <v>1</v>
      </c>
      <c r="I5785" s="1" t="n">
        <v>204836365</v>
      </c>
      <c r="J5785" s="0" t="s">
        <v>11906</v>
      </c>
    </row>
    <row r="5786" customFormat="false" ht="15" hidden="false" customHeight="false" outlineLevel="0" collapsed="false">
      <c r="A5786" s="0" t="s">
        <v>11907</v>
      </c>
      <c r="D5786" s="0" t="s">
        <v>3945</v>
      </c>
      <c r="E5786" s="0" t="s">
        <v>966</v>
      </c>
      <c r="F5786" s="0" t="n">
        <v>492001</v>
      </c>
      <c r="G5786" s="0" t="n">
        <v>0.1</v>
      </c>
      <c r="H5786" s="0" t="n">
        <v>1</v>
      </c>
      <c r="I5786" s="1" t="n">
        <v>204836366</v>
      </c>
      <c r="J5786" s="0" t="s">
        <v>11908</v>
      </c>
    </row>
    <row r="5787" customFormat="false" ht="15" hidden="false" customHeight="false" outlineLevel="0" collapsed="false">
      <c r="A5787" s="0" t="s">
        <v>11909</v>
      </c>
      <c r="D5787" s="0" t="s">
        <v>3945</v>
      </c>
      <c r="E5787" s="0" t="s">
        <v>966</v>
      </c>
      <c r="F5787" s="0" t="n">
        <v>492001</v>
      </c>
      <c r="G5787" s="0" t="n">
        <v>0.1</v>
      </c>
      <c r="H5787" s="0" t="n">
        <v>1</v>
      </c>
      <c r="I5787" s="1" t="n">
        <v>204836367</v>
      </c>
      <c r="J5787" s="0" t="s">
        <v>11910</v>
      </c>
    </row>
    <row r="5788" customFormat="false" ht="15" hidden="false" customHeight="false" outlineLevel="0" collapsed="false">
      <c r="A5788" s="0" t="s">
        <v>11911</v>
      </c>
      <c r="D5788" s="0" t="s">
        <v>3945</v>
      </c>
      <c r="E5788" s="0" t="s">
        <v>966</v>
      </c>
      <c r="F5788" s="0" t="n">
        <v>492001</v>
      </c>
      <c r="G5788" s="0" t="n">
        <v>0.1</v>
      </c>
      <c r="H5788" s="0" t="n">
        <v>1</v>
      </c>
      <c r="I5788" s="1" t="n">
        <v>204836368</v>
      </c>
      <c r="J5788" s="0" t="s">
        <v>11912</v>
      </c>
    </row>
    <row r="5789" customFormat="false" ht="15" hidden="false" customHeight="false" outlineLevel="0" collapsed="false">
      <c r="A5789" s="0" t="s">
        <v>11913</v>
      </c>
      <c r="D5789" s="0" t="s">
        <v>3945</v>
      </c>
      <c r="E5789" s="0" t="s">
        <v>966</v>
      </c>
      <c r="F5789" s="0" t="n">
        <v>492001</v>
      </c>
      <c r="G5789" s="0" t="n">
        <v>0.1</v>
      </c>
      <c r="H5789" s="0" t="n">
        <v>1</v>
      </c>
      <c r="I5789" s="1" t="n">
        <v>204836369</v>
      </c>
      <c r="J5789" s="0" t="s">
        <v>11914</v>
      </c>
    </row>
    <row r="5790" customFormat="false" ht="15" hidden="false" customHeight="false" outlineLevel="0" collapsed="false">
      <c r="A5790" s="0" t="s">
        <v>11915</v>
      </c>
      <c r="D5790" s="0" t="s">
        <v>3945</v>
      </c>
      <c r="E5790" s="0" t="s">
        <v>966</v>
      </c>
      <c r="F5790" s="0" t="n">
        <v>492001</v>
      </c>
      <c r="G5790" s="0" t="n">
        <v>0.1</v>
      </c>
      <c r="H5790" s="0" t="n">
        <v>1</v>
      </c>
      <c r="I5790" s="1" t="n">
        <v>204836370</v>
      </c>
      <c r="J5790" s="0" t="s">
        <v>11916</v>
      </c>
    </row>
    <row r="5791" customFormat="false" ht="15" hidden="false" customHeight="false" outlineLevel="0" collapsed="false">
      <c r="A5791" s="0" t="s">
        <v>11917</v>
      </c>
      <c r="D5791" s="0" t="s">
        <v>3945</v>
      </c>
      <c r="E5791" s="0" t="s">
        <v>966</v>
      </c>
      <c r="F5791" s="0" t="n">
        <v>492001</v>
      </c>
      <c r="G5791" s="0" t="n">
        <v>0.1</v>
      </c>
      <c r="H5791" s="0" t="n">
        <v>1</v>
      </c>
      <c r="I5791" s="1" t="n">
        <v>204836371</v>
      </c>
      <c r="J5791" s="0" t="s">
        <v>11918</v>
      </c>
    </row>
    <row r="5792" customFormat="false" ht="15" hidden="false" customHeight="false" outlineLevel="0" collapsed="false">
      <c r="A5792" s="0" t="s">
        <v>11919</v>
      </c>
      <c r="D5792" s="0" t="s">
        <v>3945</v>
      </c>
      <c r="E5792" s="0" t="s">
        <v>966</v>
      </c>
      <c r="F5792" s="0" t="n">
        <v>492001</v>
      </c>
      <c r="G5792" s="0" t="n">
        <v>0.1</v>
      </c>
      <c r="H5792" s="0" t="n">
        <v>1</v>
      </c>
      <c r="I5792" s="1" t="n">
        <v>204836372</v>
      </c>
      <c r="J5792" s="0" t="s">
        <v>11920</v>
      </c>
    </row>
    <row r="5793" customFormat="false" ht="15" hidden="false" customHeight="false" outlineLevel="0" collapsed="false">
      <c r="A5793" s="0" t="s">
        <v>11921</v>
      </c>
      <c r="D5793" s="0" t="s">
        <v>3945</v>
      </c>
      <c r="E5793" s="0" t="s">
        <v>966</v>
      </c>
      <c r="F5793" s="0" t="n">
        <v>492001</v>
      </c>
      <c r="G5793" s="0" t="n">
        <v>0.1</v>
      </c>
      <c r="H5793" s="0" t="n">
        <v>1</v>
      </c>
      <c r="I5793" s="1" t="n">
        <v>204836373</v>
      </c>
      <c r="J5793" s="0" t="s">
        <v>11922</v>
      </c>
    </row>
    <row r="5794" customFormat="false" ht="15" hidden="false" customHeight="false" outlineLevel="0" collapsed="false">
      <c r="A5794" s="0" t="s">
        <v>11923</v>
      </c>
      <c r="D5794" s="0" t="s">
        <v>3945</v>
      </c>
      <c r="E5794" s="0" t="s">
        <v>966</v>
      </c>
      <c r="F5794" s="0" t="n">
        <v>492004</v>
      </c>
      <c r="G5794" s="0" t="n">
        <v>0.1</v>
      </c>
      <c r="H5794" s="0" t="n">
        <v>1</v>
      </c>
      <c r="I5794" s="1" t="n">
        <v>204836374</v>
      </c>
      <c r="J5794" s="0" t="s">
        <v>11924</v>
      </c>
    </row>
    <row r="5795" customFormat="false" ht="15" hidden="false" customHeight="false" outlineLevel="0" collapsed="false">
      <c r="A5795" s="0" t="s">
        <v>11925</v>
      </c>
      <c r="D5795" s="0" t="s">
        <v>3945</v>
      </c>
      <c r="E5795" s="0" t="s">
        <v>966</v>
      </c>
      <c r="F5795" s="0" t="n">
        <v>492004</v>
      </c>
      <c r="G5795" s="0" t="n">
        <v>0.1</v>
      </c>
      <c r="H5795" s="0" t="n">
        <v>1</v>
      </c>
      <c r="I5795" s="1" t="n">
        <v>204836375</v>
      </c>
      <c r="J5795" s="0" t="s">
        <v>11926</v>
      </c>
    </row>
    <row r="5796" customFormat="false" ht="15" hidden="false" customHeight="false" outlineLevel="0" collapsed="false">
      <c r="A5796" s="0" t="s">
        <v>11927</v>
      </c>
      <c r="D5796" s="0" t="s">
        <v>3945</v>
      </c>
      <c r="E5796" s="0" t="s">
        <v>966</v>
      </c>
      <c r="F5796" s="0" t="n">
        <v>492004</v>
      </c>
      <c r="G5796" s="0" t="n">
        <v>0.1</v>
      </c>
      <c r="H5796" s="0" t="n">
        <v>1</v>
      </c>
      <c r="I5796" s="1" t="n">
        <v>204836378</v>
      </c>
      <c r="J5796" s="0" t="s">
        <v>11928</v>
      </c>
    </row>
    <row r="5797" customFormat="false" ht="15" hidden="false" customHeight="false" outlineLevel="0" collapsed="false">
      <c r="A5797" s="0" t="s">
        <v>11929</v>
      </c>
      <c r="D5797" s="0" t="s">
        <v>3945</v>
      </c>
      <c r="E5797" s="0" t="s">
        <v>966</v>
      </c>
      <c r="F5797" s="0" t="n">
        <v>492006</v>
      </c>
      <c r="G5797" s="0" t="n">
        <v>0.1</v>
      </c>
      <c r="H5797" s="0" t="n">
        <v>1</v>
      </c>
      <c r="I5797" s="1" t="n">
        <v>204836379</v>
      </c>
      <c r="J5797" s="0" t="s">
        <v>11930</v>
      </c>
    </row>
    <row r="5798" customFormat="false" ht="15" hidden="false" customHeight="false" outlineLevel="0" collapsed="false">
      <c r="A5798" s="0" t="s">
        <v>11931</v>
      </c>
      <c r="D5798" s="0" t="s">
        <v>3945</v>
      </c>
      <c r="E5798" s="0" t="s">
        <v>966</v>
      </c>
      <c r="F5798" s="0" t="n">
        <v>492006</v>
      </c>
      <c r="G5798" s="0" t="n">
        <v>0.1</v>
      </c>
      <c r="H5798" s="0" t="n">
        <v>1</v>
      </c>
      <c r="I5798" s="1" t="n">
        <v>204836380</v>
      </c>
      <c r="J5798" s="0" t="s">
        <v>11932</v>
      </c>
    </row>
    <row r="5799" customFormat="false" ht="15" hidden="false" customHeight="false" outlineLevel="0" collapsed="false">
      <c r="A5799" s="0" t="s">
        <v>11933</v>
      </c>
      <c r="D5799" s="0" t="s">
        <v>3945</v>
      </c>
      <c r="E5799" s="0" t="s">
        <v>966</v>
      </c>
      <c r="F5799" s="0" t="n">
        <v>492006</v>
      </c>
      <c r="G5799" s="0" t="n">
        <v>0.1</v>
      </c>
      <c r="H5799" s="0" t="n">
        <v>1</v>
      </c>
      <c r="I5799" s="1" t="n">
        <v>204836381</v>
      </c>
      <c r="J5799" s="0" t="s">
        <v>11934</v>
      </c>
    </row>
    <row r="5800" customFormat="false" ht="15" hidden="false" customHeight="false" outlineLevel="0" collapsed="false">
      <c r="A5800" s="0" t="s">
        <v>11935</v>
      </c>
      <c r="D5800" s="0" t="s">
        <v>3945</v>
      </c>
      <c r="E5800" s="0" t="s">
        <v>966</v>
      </c>
      <c r="F5800" s="0" t="n">
        <v>492006</v>
      </c>
      <c r="G5800" s="0" t="n">
        <v>0.1</v>
      </c>
      <c r="H5800" s="0" t="n">
        <v>1</v>
      </c>
      <c r="I5800" s="1" t="n">
        <v>204836382</v>
      </c>
      <c r="J5800" s="0" t="s">
        <v>11936</v>
      </c>
    </row>
    <row r="5801" customFormat="false" ht="15" hidden="false" customHeight="false" outlineLevel="0" collapsed="false">
      <c r="A5801" s="0" t="s">
        <v>11937</v>
      </c>
      <c r="D5801" s="0" t="s">
        <v>3945</v>
      </c>
      <c r="E5801" s="0" t="s">
        <v>966</v>
      </c>
      <c r="F5801" s="0" t="n">
        <v>492006</v>
      </c>
      <c r="G5801" s="0" t="n">
        <v>0.1</v>
      </c>
      <c r="H5801" s="0" t="n">
        <v>1</v>
      </c>
      <c r="I5801" s="1" t="n">
        <v>204836383</v>
      </c>
      <c r="J5801" s="0" t="s">
        <v>11938</v>
      </c>
    </row>
    <row r="5802" customFormat="false" ht="15" hidden="false" customHeight="false" outlineLevel="0" collapsed="false">
      <c r="A5802" s="0" t="s">
        <v>11939</v>
      </c>
      <c r="D5802" s="0" t="s">
        <v>152</v>
      </c>
      <c r="E5802" s="0" t="s">
        <v>153</v>
      </c>
      <c r="F5802" s="0" t="n">
        <v>141007</v>
      </c>
      <c r="G5802" s="0" t="n">
        <v>0.1</v>
      </c>
      <c r="H5802" s="0" t="n">
        <v>1</v>
      </c>
      <c r="I5802" s="1" t="n">
        <v>204827556</v>
      </c>
      <c r="J5802" s="0" t="s">
        <v>11940</v>
      </c>
    </row>
    <row r="5803" customFormat="false" ht="15" hidden="false" customHeight="false" outlineLevel="0" collapsed="false">
      <c r="A5803" s="0" t="s">
        <v>11941</v>
      </c>
      <c r="D5803" s="0" t="s">
        <v>152</v>
      </c>
      <c r="E5803" s="0" t="s">
        <v>153</v>
      </c>
      <c r="F5803" s="0" t="n">
        <v>141007</v>
      </c>
      <c r="G5803" s="0" t="n">
        <v>0.1</v>
      </c>
      <c r="H5803" s="0" t="n">
        <v>1</v>
      </c>
      <c r="I5803" s="1" t="n">
        <v>204827558</v>
      </c>
      <c r="J5803" s="0" t="s">
        <v>11942</v>
      </c>
    </row>
    <row r="5804" customFormat="false" ht="15" hidden="false" customHeight="false" outlineLevel="0" collapsed="false">
      <c r="A5804" s="0" t="s">
        <v>11943</v>
      </c>
      <c r="D5804" s="0" t="s">
        <v>152</v>
      </c>
      <c r="E5804" s="0" t="s">
        <v>153</v>
      </c>
      <c r="F5804" s="0" t="n">
        <v>141007</v>
      </c>
      <c r="G5804" s="0" t="n">
        <v>0.1</v>
      </c>
      <c r="H5804" s="0" t="n">
        <v>1</v>
      </c>
      <c r="I5804" s="1" t="n">
        <v>204827557</v>
      </c>
      <c r="J5804" s="0" t="s">
        <v>11944</v>
      </c>
    </row>
    <row r="5805" customFormat="false" ht="15" hidden="false" customHeight="false" outlineLevel="0" collapsed="false">
      <c r="A5805" s="0" t="s">
        <v>11945</v>
      </c>
      <c r="D5805" s="0" t="s">
        <v>152</v>
      </c>
      <c r="E5805" s="0" t="s">
        <v>153</v>
      </c>
      <c r="F5805" s="0" t="n">
        <v>141007</v>
      </c>
      <c r="G5805" s="0" t="n">
        <v>0.1</v>
      </c>
      <c r="H5805" s="0" t="n">
        <v>1</v>
      </c>
      <c r="I5805" s="1" t="n">
        <v>204827559</v>
      </c>
      <c r="J5805" s="0" t="s">
        <v>11946</v>
      </c>
    </row>
    <row r="5806" customFormat="false" ht="15" hidden="false" customHeight="false" outlineLevel="0" collapsed="false">
      <c r="A5806" s="0" t="s">
        <v>11947</v>
      </c>
      <c r="D5806" s="0" t="s">
        <v>152</v>
      </c>
      <c r="E5806" s="0" t="s">
        <v>153</v>
      </c>
      <c r="F5806" s="0" t="n">
        <v>141008</v>
      </c>
      <c r="G5806" s="0" t="n">
        <v>0.1</v>
      </c>
      <c r="H5806" s="0" t="n">
        <v>1</v>
      </c>
      <c r="I5806" s="1" t="n">
        <v>204827561</v>
      </c>
      <c r="J5806" s="0" t="s">
        <v>11948</v>
      </c>
    </row>
    <row r="5807" customFormat="false" ht="15" hidden="false" customHeight="false" outlineLevel="0" collapsed="false">
      <c r="A5807" s="0" t="s">
        <v>11949</v>
      </c>
      <c r="D5807" s="0" t="s">
        <v>152</v>
      </c>
      <c r="E5807" s="0" t="s">
        <v>153</v>
      </c>
      <c r="F5807" s="0" t="n">
        <v>141008</v>
      </c>
      <c r="G5807" s="0" t="n">
        <v>0.1</v>
      </c>
      <c r="H5807" s="0" t="n">
        <v>1</v>
      </c>
      <c r="I5807" s="1" t="n">
        <v>204827562</v>
      </c>
      <c r="J5807" s="0" t="s">
        <v>11950</v>
      </c>
    </row>
    <row r="5808" customFormat="false" ht="15" hidden="false" customHeight="false" outlineLevel="0" collapsed="false">
      <c r="A5808" s="0" t="s">
        <v>11951</v>
      </c>
      <c r="D5808" s="0" t="s">
        <v>152</v>
      </c>
      <c r="E5808" s="0" t="s">
        <v>153</v>
      </c>
      <c r="F5808" s="0" t="n">
        <v>141008</v>
      </c>
      <c r="G5808" s="0" t="n">
        <v>0.1</v>
      </c>
      <c r="H5808" s="0" t="n">
        <v>1</v>
      </c>
      <c r="I5808" s="1" t="n">
        <v>204827563</v>
      </c>
      <c r="J5808" s="0" t="s">
        <v>11952</v>
      </c>
    </row>
    <row r="5809" customFormat="false" ht="15" hidden="false" customHeight="false" outlineLevel="0" collapsed="false">
      <c r="A5809" s="0" t="s">
        <v>11953</v>
      </c>
      <c r="D5809" s="0" t="s">
        <v>152</v>
      </c>
      <c r="E5809" s="0" t="s">
        <v>153</v>
      </c>
      <c r="F5809" s="0" t="n">
        <v>141008</v>
      </c>
      <c r="G5809" s="0" t="n">
        <v>0.1</v>
      </c>
      <c r="H5809" s="0" t="n">
        <v>1</v>
      </c>
      <c r="I5809" s="1" t="n">
        <v>204827564</v>
      </c>
      <c r="J5809" s="0" t="s">
        <v>11954</v>
      </c>
    </row>
    <row r="5810" customFormat="false" ht="15" hidden="false" customHeight="false" outlineLevel="0" collapsed="false">
      <c r="A5810" s="0" t="s">
        <v>11955</v>
      </c>
      <c r="D5810" s="0" t="s">
        <v>152</v>
      </c>
      <c r="E5810" s="0" t="s">
        <v>153</v>
      </c>
      <c r="F5810" s="0" t="n">
        <v>141008</v>
      </c>
      <c r="G5810" s="0" t="n">
        <v>0.1</v>
      </c>
      <c r="H5810" s="0" t="n">
        <v>1</v>
      </c>
      <c r="I5810" s="1" t="n">
        <v>204827565</v>
      </c>
      <c r="J5810" s="0" t="s">
        <v>11956</v>
      </c>
    </row>
    <row r="5811" customFormat="false" ht="15" hidden="false" customHeight="false" outlineLevel="0" collapsed="false">
      <c r="A5811" s="0" t="s">
        <v>11957</v>
      </c>
      <c r="D5811" s="0" t="s">
        <v>152</v>
      </c>
      <c r="E5811" s="0" t="s">
        <v>153</v>
      </c>
      <c r="F5811" s="0" t="n">
        <v>141008</v>
      </c>
      <c r="G5811" s="0" t="n">
        <v>0.1</v>
      </c>
      <c r="H5811" s="0" t="n">
        <v>1</v>
      </c>
      <c r="I5811" s="1" t="n">
        <v>204827566</v>
      </c>
      <c r="J5811" s="0" t="s">
        <v>11958</v>
      </c>
    </row>
    <row r="5812" customFormat="false" ht="15" hidden="false" customHeight="false" outlineLevel="0" collapsed="false">
      <c r="A5812" s="0" t="s">
        <v>11959</v>
      </c>
      <c r="D5812" s="0" t="s">
        <v>152</v>
      </c>
      <c r="E5812" s="0" t="s">
        <v>153</v>
      </c>
      <c r="F5812" s="0" t="n">
        <v>141008</v>
      </c>
      <c r="G5812" s="0" t="n">
        <v>0.1</v>
      </c>
      <c r="H5812" s="0" t="n">
        <v>1</v>
      </c>
      <c r="I5812" s="1" t="n">
        <v>204827569</v>
      </c>
      <c r="J5812" s="0" t="s">
        <v>11960</v>
      </c>
    </row>
    <row r="5813" customFormat="false" ht="15" hidden="false" customHeight="false" outlineLevel="0" collapsed="false">
      <c r="A5813" s="0" t="s">
        <v>11961</v>
      </c>
      <c r="D5813" s="0" t="s">
        <v>152</v>
      </c>
      <c r="E5813" s="0" t="s">
        <v>153</v>
      </c>
      <c r="F5813" s="0" t="n">
        <v>141008</v>
      </c>
      <c r="G5813" s="0" t="n">
        <v>0.1</v>
      </c>
      <c r="H5813" s="0" t="n">
        <v>1</v>
      </c>
      <c r="I5813" s="1" t="n">
        <v>204827570</v>
      </c>
      <c r="J5813" s="0" t="s">
        <v>11962</v>
      </c>
    </row>
    <row r="5814" customFormat="false" ht="15" hidden="false" customHeight="false" outlineLevel="0" collapsed="false">
      <c r="A5814" s="0" t="s">
        <v>11963</v>
      </c>
      <c r="D5814" s="0" t="s">
        <v>152</v>
      </c>
      <c r="E5814" s="0" t="s">
        <v>153</v>
      </c>
      <c r="F5814" s="0" t="n">
        <v>141008</v>
      </c>
      <c r="G5814" s="0" t="n">
        <v>0.1</v>
      </c>
      <c r="H5814" s="0" t="n">
        <v>1</v>
      </c>
      <c r="I5814" s="1" t="n">
        <v>204827571</v>
      </c>
      <c r="J5814" s="0" t="s">
        <v>11964</v>
      </c>
    </row>
    <row r="5815" customFormat="false" ht="15" hidden="false" customHeight="false" outlineLevel="0" collapsed="false">
      <c r="A5815" s="0" t="s">
        <v>11965</v>
      </c>
      <c r="D5815" s="0" t="s">
        <v>152</v>
      </c>
      <c r="E5815" s="0" t="s">
        <v>153</v>
      </c>
      <c r="F5815" s="0" t="n">
        <v>141008</v>
      </c>
      <c r="G5815" s="0" t="n">
        <v>0.1</v>
      </c>
      <c r="H5815" s="0" t="n">
        <v>1</v>
      </c>
      <c r="I5815" s="1" t="n">
        <v>204827572</v>
      </c>
      <c r="J5815" s="0" t="s">
        <v>11966</v>
      </c>
    </row>
    <row r="5816" customFormat="false" ht="15" hidden="false" customHeight="false" outlineLevel="0" collapsed="false">
      <c r="A5816" s="0" t="s">
        <v>11943</v>
      </c>
      <c r="D5816" s="0" t="s">
        <v>152</v>
      </c>
      <c r="E5816" s="0" t="s">
        <v>153</v>
      </c>
      <c r="F5816" s="0" t="n">
        <v>141008</v>
      </c>
      <c r="G5816" s="0" t="n">
        <v>0.1</v>
      </c>
      <c r="H5816" s="0" t="n">
        <v>1</v>
      </c>
      <c r="I5816" s="1" t="n">
        <v>204827573</v>
      </c>
      <c r="J5816" s="0" t="s">
        <v>11967</v>
      </c>
    </row>
    <row r="5817" customFormat="false" ht="15" hidden="false" customHeight="false" outlineLevel="0" collapsed="false">
      <c r="A5817" s="0" t="s">
        <v>11968</v>
      </c>
      <c r="D5817" s="0" t="s">
        <v>152</v>
      </c>
      <c r="E5817" s="0" t="s">
        <v>153</v>
      </c>
      <c r="F5817" s="0" t="n">
        <v>141008</v>
      </c>
      <c r="G5817" s="0" t="n">
        <v>0.1</v>
      </c>
      <c r="H5817" s="0" t="n">
        <v>1</v>
      </c>
      <c r="I5817" s="1" t="n">
        <v>204827574</v>
      </c>
      <c r="J5817" s="0" t="s">
        <v>11969</v>
      </c>
    </row>
    <row r="5818" customFormat="false" ht="15" hidden="false" customHeight="false" outlineLevel="0" collapsed="false">
      <c r="A5818" s="0" t="s">
        <v>11970</v>
      </c>
      <c r="D5818" s="0" t="s">
        <v>152</v>
      </c>
      <c r="E5818" s="0" t="s">
        <v>153</v>
      </c>
      <c r="F5818" s="0" t="n">
        <v>141008</v>
      </c>
      <c r="G5818" s="0" t="n">
        <v>0.1</v>
      </c>
      <c r="H5818" s="0" t="n">
        <v>1</v>
      </c>
      <c r="I5818" s="1" t="n">
        <v>204827575</v>
      </c>
      <c r="J5818" s="0" t="s">
        <v>11971</v>
      </c>
    </row>
    <row r="5819" customFormat="false" ht="15" hidden="false" customHeight="false" outlineLevel="0" collapsed="false">
      <c r="A5819" s="0" t="s">
        <v>11972</v>
      </c>
      <c r="D5819" s="0" t="s">
        <v>152</v>
      </c>
      <c r="E5819" s="0" t="s">
        <v>153</v>
      </c>
      <c r="F5819" s="0" t="n">
        <v>141008</v>
      </c>
      <c r="G5819" s="0" t="n">
        <v>0.1</v>
      </c>
      <c r="H5819" s="0" t="n">
        <v>1</v>
      </c>
      <c r="I5819" s="1" t="n">
        <v>204827576</v>
      </c>
      <c r="J5819" s="0" t="s">
        <v>11973</v>
      </c>
    </row>
    <row r="5820" customFormat="false" ht="15" hidden="false" customHeight="false" outlineLevel="0" collapsed="false">
      <c r="A5820" s="0" t="s">
        <v>11974</v>
      </c>
      <c r="D5820" s="0" t="s">
        <v>152</v>
      </c>
      <c r="E5820" s="0" t="s">
        <v>153</v>
      </c>
      <c r="F5820" s="0" t="n">
        <v>141008</v>
      </c>
      <c r="G5820" s="0" t="n">
        <v>0.1</v>
      </c>
      <c r="H5820" s="0" t="n">
        <v>1</v>
      </c>
      <c r="I5820" s="1" t="n">
        <v>204827577</v>
      </c>
      <c r="J5820" s="0" t="s">
        <v>11975</v>
      </c>
    </row>
    <row r="5821" customFormat="false" ht="15" hidden="false" customHeight="false" outlineLevel="0" collapsed="false">
      <c r="A5821" s="0" t="s">
        <v>11976</v>
      </c>
      <c r="D5821" s="0" t="s">
        <v>152</v>
      </c>
      <c r="E5821" s="0" t="s">
        <v>153</v>
      </c>
      <c r="F5821" s="0" t="n">
        <v>141008</v>
      </c>
      <c r="G5821" s="0" t="n">
        <v>0.1</v>
      </c>
      <c r="H5821" s="0" t="n">
        <v>1</v>
      </c>
      <c r="I5821" s="1" t="n">
        <v>204827578</v>
      </c>
      <c r="J5821" s="0" t="s">
        <v>11977</v>
      </c>
    </row>
    <row r="5822" customFormat="false" ht="15" hidden="false" customHeight="false" outlineLevel="0" collapsed="false">
      <c r="A5822" s="0" t="s">
        <v>11978</v>
      </c>
      <c r="D5822" s="0" t="s">
        <v>3689</v>
      </c>
      <c r="E5822" s="0" t="s">
        <v>153</v>
      </c>
      <c r="F5822" s="0" t="n">
        <v>143001</v>
      </c>
      <c r="G5822" s="0" t="n">
        <v>0.1</v>
      </c>
      <c r="H5822" s="0" t="n">
        <v>1</v>
      </c>
      <c r="I5822" s="1" t="n">
        <v>204827579</v>
      </c>
      <c r="J5822" s="0" t="s">
        <v>11979</v>
      </c>
    </row>
    <row r="5823" customFormat="false" ht="15" hidden="false" customHeight="false" outlineLevel="0" collapsed="false">
      <c r="A5823" s="0" t="s">
        <v>11980</v>
      </c>
      <c r="D5823" s="0" t="s">
        <v>3689</v>
      </c>
      <c r="E5823" s="0" t="s">
        <v>153</v>
      </c>
      <c r="F5823" s="0" t="n">
        <v>143001</v>
      </c>
      <c r="G5823" s="0" t="n">
        <v>0.1</v>
      </c>
      <c r="H5823" s="0" t="n">
        <v>1</v>
      </c>
      <c r="I5823" s="1" t="n">
        <v>204827580</v>
      </c>
      <c r="J5823" s="0" t="s">
        <v>11981</v>
      </c>
    </row>
    <row r="5824" customFormat="false" ht="15" hidden="false" customHeight="false" outlineLevel="0" collapsed="false">
      <c r="A5824" s="0" t="s">
        <v>11982</v>
      </c>
      <c r="D5824" s="0" t="s">
        <v>3689</v>
      </c>
      <c r="E5824" s="0" t="s">
        <v>153</v>
      </c>
      <c r="F5824" s="0" t="n">
        <v>143001</v>
      </c>
      <c r="G5824" s="0" t="n">
        <v>0.1</v>
      </c>
      <c r="H5824" s="0" t="n">
        <v>1</v>
      </c>
      <c r="I5824" s="1" t="n">
        <v>204827581</v>
      </c>
      <c r="J5824" s="0" t="s">
        <v>11983</v>
      </c>
    </row>
    <row r="5825" customFormat="false" ht="15" hidden="false" customHeight="false" outlineLevel="0" collapsed="false">
      <c r="A5825" s="0" t="s">
        <v>11984</v>
      </c>
      <c r="D5825" s="0" t="s">
        <v>3689</v>
      </c>
      <c r="E5825" s="0" t="s">
        <v>153</v>
      </c>
      <c r="F5825" s="0" t="n">
        <v>143001</v>
      </c>
      <c r="G5825" s="0" t="n">
        <v>0.1</v>
      </c>
      <c r="H5825" s="0" t="n">
        <v>1</v>
      </c>
      <c r="I5825" s="1" t="n">
        <v>204827582</v>
      </c>
      <c r="J5825" s="0" t="s">
        <v>11985</v>
      </c>
    </row>
    <row r="5826" customFormat="false" ht="15" hidden="false" customHeight="false" outlineLevel="0" collapsed="false">
      <c r="A5826" s="0" t="s">
        <v>11986</v>
      </c>
      <c r="D5826" s="0" t="s">
        <v>3689</v>
      </c>
      <c r="E5826" s="0" t="s">
        <v>153</v>
      </c>
      <c r="F5826" s="0" t="n">
        <v>143001</v>
      </c>
      <c r="G5826" s="0" t="n">
        <v>0.1</v>
      </c>
      <c r="H5826" s="0" t="n">
        <v>1</v>
      </c>
      <c r="I5826" s="1" t="n">
        <v>204827585</v>
      </c>
      <c r="J5826" s="0" t="s">
        <v>11987</v>
      </c>
    </row>
    <row r="5827" customFormat="false" ht="15" hidden="false" customHeight="false" outlineLevel="0" collapsed="false">
      <c r="A5827" s="0" t="s">
        <v>11988</v>
      </c>
      <c r="D5827" s="0" t="s">
        <v>3689</v>
      </c>
      <c r="E5827" s="0" t="s">
        <v>153</v>
      </c>
      <c r="F5827" s="0" t="n">
        <v>143001</v>
      </c>
      <c r="G5827" s="0" t="n">
        <v>0.1</v>
      </c>
      <c r="H5827" s="0" t="n">
        <v>1</v>
      </c>
      <c r="I5827" s="1" t="n">
        <v>204827588</v>
      </c>
      <c r="J5827" s="0" t="s">
        <v>11989</v>
      </c>
    </row>
    <row r="5828" customFormat="false" ht="15" hidden="false" customHeight="false" outlineLevel="0" collapsed="false">
      <c r="A5828" s="0" t="s">
        <v>11990</v>
      </c>
      <c r="D5828" s="0" t="s">
        <v>3689</v>
      </c>
      <c r="E5828" s="0" t="s">
        <v>153</v>
      </c>
      <c r="F5828" s="0" t="n">
        <v>143001</v>
      </c>
      <c r="G5828" s="0" t="n">
        <v>0.1</v>
      </c>
      <c r="H5828" s="0" t="n">
        <v>1</v>
      </c>
      <c r="I5828" s="1" t="n">
        <v>204827589</v>
      </c>
      <c r="J5828" s="0" t="s">
        <v>11991</v>
      </c>
    </row>
    <row r="5829" customFormat="false" ht="15" hidden="false" customHeight="false" outlineLevel="0" collapsed="false">
      <c r="A5829" s="0" t="s">
        <v>11992</v>
      </c>
      <c r="D5829" s="0" t="s">
        <v>3689</v>
      </c>
      <c r="E5829" s="0" t="s">
        <v>153</v>
      </c>
      <c r="F5829" s="0" t="n">
        <v>143001</v>
      </c>
      <c r="G5829" s="0" t="n">
        <v>0.1</v>
      </c>
      <c r="H5829" s="0" t="n">
        <v>1</v>
      </c>
      <c r="I5829" s="1" t="n">
        <v>204827590</v>
      </c>
      <c r="J5829" s="0" t="s">
        <v>11993</v>
      </c>
    </row>
    <row r="5830" customFormat="false" ht="15" hidden="false" customHeight="false" outlineLevel="0" collapsed="false">
      <c r="A5830" s="0" t="s">
        <v>7369</v>
      </c>
      <c r="D5830" s="0" t="s">
        <v>3689</v>
      </c>
      <c r="E5830" s="0" t="s">
        <v>153</v>
      </c>
      <c r="F5830" s="0" t="n">
        <v>143001</v>
      </c>
      <c r="G5830" s="0" t="n">
        <v>0.1</v>
      </c>
      <c r="H5830" s="0" t="n">
        <v>1</v>
      </c>
      <c r="I5830" s="1" t="n">
        <v>204827592</v>
      </c>
      <c r="J5830" s="0" t="s">
        <v>11994</v>
      </c>
    </row>
    <row r="5831" customFormat="false" ht="15" hidden="false" customHeight="false" outlineLevel="0" collapsed="false">
      <c r="A5831" s="0" t="s">
        <v>11995</v>
      </c>
      <c r="D5831" s="0" t="s">
        <v>3689</v>
      </c>
      <c r="E5831" s="0" t="s">
        <v>153</v>
      </c>
      <c r="F5831" s="0" t="n">
        <v>143001</v>
      </c>
      <c r="G5831" s="0" t="n">
        <v>0.1</v>
      </c>
      <c r="H5831" s="0" t="n">
        <v>1</v>
      </c>
      <c r="I5831" s="1" t="n">
        <v>204827593</v>
      </c>
      <c r="J5831" s="0" t="s">
        <v>11996</v>
      </c>
    </row>
    <row r="5832" customFormat="false" ht="15" hidden="false" customHeight="false" outlineLevel="0" collapsed="false">
      <c r="A5832" s="0" t="s">
        <v>11997</v>
      </c>
      <c r="D5832" s="0" t="s">
        <v>3689</v>
      </c>
      <c r="E5832" s="0" t="s">
        <v>153</v>
      </c>
      <c r="F5832" s="0" t="n">
        <v>143001</v>
      </c>
      <c r="G5832" s="0" t="n">
        <v>0.1</v>
      </c>
      <c r="H5832" s="0" t="n">
        <v>1</v>
      </c>
      <c r="I5832" s="1" t="n">
        <v>204827596</v>
      </c>
      <c r="J5832" s="0" t="s">
        <v>11998</v>
      </c>
    </row>
    <row r="5833" customFormat="false" ht="15" hidden="false" customHeight="false" outlineLevel="0" collapsed="false">
      <c r="A5833" s="0" t="s">
        <v>6737</v>
      </c>
      <c r="D5833" s="0" t="s">
        <v>3689</v>
      </c>
      <c r="E5833" s="0" t="s">
        <v>153</v>
      </c>
      <c r="F5833" s="0" t="n">
        <v>143001</v>
      </c>
      <c r="G5833" s="0" t="n">
        <v>0.1</v>
      </c>
      <c r="H5833" s="0" t="n">
        <v>1</v>
      </c>
      <c r="I5833" s="1" t="n">
        <v>204827597</v>
      </c>
      <c r="J5833" s="0" t="s">
        <v>11999</v>
      </c>
    </row>
    <row r="5834" customFormat="false" ht="15" hidden="false" customHeight="false" outlineLevel="0" collapsed="false">
      <c r="A5834" s="0" t="s">
        <v>12000</v>
      </c>
      <c r="D5834" s="0" t="s">
        <v>3689</v>
      </c>
      <c r="E5834" s="0" t="s">
        <v>153</v>
      </c>
      <c r="F5834" s="0" t="n">
        <v>143001</v>
      </c>
      <c r="G5834" s="0" t="n">
        <v>0.1</v>
      </c>
      <c r="H5834" s="0" t="n">
        <v>1</v>
      </c>
      <c r="I5834" s="1" t="n">
        <v>204827598</v>
      </c>
      <c r="J5834" s="0" t="s">
        <v>12001</v>
      </c>
    </row>
    <row r="5835" customFormat="false" ht="15" hidden="false" customHeight="false" outlineLevel="0" collapsed="false">
      <c r="A5835" s="0" t="s">
        <v>12002</v>
      </c>
      <c r="D5835" s="0" t="s">
        <v>3689</v>
      </c>
      <c r="E5835" s="0" t="s">
        <v>153</v>
      </c>
      <c r="F5835" s="0" t="n">
        <v>143001</v>
      </c>
      <c r="G5835" s="0" t="n">
        <v>0.1</v>
      </c>
      <c r="H5835" s="0" t="n">
        <v>1</v>
      </c>
      <c r="I5835" s="1" t="n">
        <v>204827599</v>
      </c>
      <c r="J5835" s="0" t="s">
        <v>12003</v>
      </c>
    </row>
    <row r="5836" customFormat="false" ht="15" hidden="false" customHeight="false" outlineLevel="0" collapsed="false">
      <c r="A5836" s="0" t="s">
        <v>12004</v>
      </c>
      <c r="D5836" s="0" t="s">
        <v>3689</v>
      </c>
      <c r="E5836" s="0" t="s">
        <v>153</v>
      </c>
      <c r="F5836" s="0" t="n">
        <v>143001</v>
      </c>
      <c r="G5836" s="0" t="n">
        <v>0.1</v>
      </c>
      <c r="H5836" s="0" t="n">
        <v>1</v>
      </c>
      <c r="I5836" s="1" t="n">
        <v>204827600</v>
      </c>
      <c r="J5836" s="0" t="s">
        <v>12005</v>
      </c>
    </row>
    <row r="5837" customFormat="false" ht="15" hidden="false" customHeight="false" outlineLevel="0" collapsed="false">
      <c r="A5837" s="0" t="s">
        <v>12006</v>
      </c>
      <c r="D5837" s="0" t="s">
        <v>3689</v>
      </c>
      <c r="E5837" s="0" t="s">
        <v>153</v>
      </c>
      <c r="F5837" s="0" t="n">
        <v>143001</v>
      </c>
      <c r="G5837" s="0" t="n">
        <v>0.1</v>
      </c>
      <c r="H5837" s="0" t="n">
        <v>1</v>
      </c>
      <c r="I5837" s="1" t="n">
        <v>204827601</v>
      </c>
      <c r="J5837" s="0" t="s">
        <v>12007</v>
      </c>
    </row>
    <row r="5838" customFormat="false" ht="15" hidden="false" customHeight="false" outlineLevel="0" collapsed="false">
      <c r="A5838" s="0" t="s">
        <v>12008</v>
      </c>
      <c r="D5838" s="0" t="s">
        <v>3689</v>
      </c>
      <c r="E5838" s="0" t="s">
        <v>153</v>
      </c>
      <c r="F5838" s="0" t="n">
        <v>143001</v>
      </c>
      <c r="G5838" s="0" t="n">
        <v>0.1</v>
      </c>
      <c r="H5838" s="0" t="n">
        <v>1</v>
      </c>
      <c r="I5838" s="1" t="n">
        <v>204827602</v>
      </c>
      <c r="J5838" s="0" t="s">
        <v>12009</v>
      </c>
    </row>
    <row r="5839" customFormat="false" ht="15" hidden="false" customHeight="false" outlineLevel="0" collapsed="false">
      <c r="A5839" s="0" t="s">
        <v>12010</v>
      </c>
      <c r="D5839" s="0" t="s">
        <v>3689</v>
      </c>
      <c r="E5839" s="0" t="s">
        <v>153</v>
      </c>
      <c r="F5839" s="0" t="n">
        <v>143001</v>
      </c>
      <c r="G5839" s="0" t="n">
        <v>0.1</v>
      </c>
      <c r="H5839" s="0" t="n">
        <v>1</v>
      </c>
      <c r="I5839" s="1" t="n">
        <v>204827603</v>
      </c>
      <c r="J5839" s="0" t="s">
        <v>12011</v>
      </c>
    </row>
    <row r="5840" customFormat="false" ht="15" hidden="false" customHeight="false" outlineLevel="0" collapsed="false">
      <c r="A5840" s="0" t="s">
        <v>12012</v>
      </c>
      <c r="D5840" s="0" t="s">
        <v>3689</v>
      </c>
      <c r="E5840" s="0" t="s">
        <v>153</v>
      </c>
      <c r="F5840" s="0" t="n">
        <v>143001</v>
      </c>
      <c r="G5840" s="0" t="n">
        <v>0.1</v>
      </c>
      <c r="H5840" s="0" t="n">
        <v>1</v>
      </c>
      <c r="I5840" s="1" t="n">
        <v>204827604</v>
      </c>
      <c r="J5840" s="0" t="s">
        <v>12013</v>
      </c>
    </row>
    <row r="5841" customFormat="false" ht="15" hidden="false" customHeight="false" outlineLevel="0" collapsed="false">
      <c r="A5841" s="0" t="s">
        <v>12014</v>
      </c>
      <c r="D5841" s="0" t="s">
        <v>3689</v>
      </c>
      <c r="E5841" s="0" t="s">
        <v>153</v>
      </c>
      <c r="F5841" s="0" t="n">
        <v>143001</v>
      </c>
      <c r="G5841" s="0" t="n">
        <v>0.1</v>
      </c>
      <c r="H5841" s="0" t="n">
        <v>1</v>
      </c>
      <c r="I5841" s="1" t="n">
        <v>204827605</v>
      </c>
      <c r="J5841" s="0" t="s">
        <v>12015</v>
      </c>
    </row>
    <row r="5842" customFormat="false" ht="15" hidden="false" customHeight="false" outlineLevel="0" collapsed="false">
      <c r="A5842" s="0" t="s">
        <v>6623</v>
      </c>
      <c r="D5842" s="0" t="s">
        <v>3689</v>
      </c>
      <c r="E5842" s="0" t="s">
        <v>153</v>
      </c>
      <c r="F5842" s="0" t="n">
        <v>143001</v>
      </c>
      <c r="G5842" s="0" t="n">
        <v>0.1</v>
      </c>
      <c r="H5842" s="0" t="n">
        <v>1</v>
      </c>
      <c r="I5842" s="1" t="n">
        <v>204827606</v>
      </c>
      <c r="J5842" s="0" t="s">
        <v>12016</v>
      </c>
    </row>
    <row r="5843" customFormat="false" ht="15" hidden="false" customHeight="false" outlineLevel="0" collapsed="false">
      <c r="A5843" s="0" t="s">
        <v>12017</v>
      </c>
      <c r="D5843" s="0" t="s">
        <v>3689</v>
      </c>
      <c r="E5843" s="0" t="s">
        <v>153</v>
      </c>
      <c r="F5843" s="0" t="n">
        <v>143001</v>
      </c>
      <c r="G5843" s="0" t="n">
        <v>0.1</v>
      </c>
      <c r="H5843" s="0" t="n">
        <v>1</v>
      </c>
      <c r="I5843" s="1" t="n">
        <v>204827607</v>
      </c>
      <c r="J5843" s="0" t="s">
        <v>12018</v>
      </c>
    </row>
    <row r="5844" customFormat="false" ht="15" hidden="false" customHeight="false" outlineLevel="0" collapsed="false">
      <c r="A5844" s="0" t="s">
        <v>12019</v>
      </c>
      <c r="D5844" s="0" t="s">
        <v>3689</v>
      </c>
      <c r="E5844" s="0" t="s">
        <v>153</v>
      </c>
      <c r="F5844" s="0" t="n">
        <v>143001</v>
      </c>
      <c r="G5844" s="0" t="n">
        <v>0.1</v>
      </c>
      <c r="H5844" s="0" t="n">
        <v>1</v>
      </c>
      <c r="I5844" s="1" t="n">
        <v>204827608</v>
      </c>
      <c r="J5844" s="0" t="s">
        <v>12020</v>
      </c>
    </row>
    <row r="5845" customFormat="false" ht="15" hidden="false" customHeight="false" outlineLevel="0" collapsed="false">
      <c r="A5845" s="0" t="s">
        <v>12021</v>
      </c>
      <c r="D5845" s="0" t="s">
        <v>3689</v>
      </c>
      <c r="E5845" s="0" t="s">
        <v>153</v>
      </c>
      <c r="F5845" s="0" t="n">
        <v>143001</v>
      </c>
      <c r="G5845" s="0" t="n">
        <v>0.1</v>
      </c>
      <c r="H5845" s="0" t="n">
        <v>1</v>
      </c>
      <c r="I5845" s="1" t="n">
        <v>204827609</v>
      </c>
      <c r="J5845" s="0" t="s">
        <v>12022</v>
      </c>
    </row>
    <row r="5846" customFormat="false" ht="15" hidden="false" customHeight="false" outlineLevel="0" collapsed="false">
      <c r="A5846" s="0" t="s">
        <v>12023</v>
      </c>
      <c r="D5846" s="0" t="s">
        <v>2567</v>
      </c>
      <c r="E5846" s="0" t="s">
        <v>59</v>
      </c>
      <c r="F5846" s="0" t="n">
        <v>364002</v>
      </c>
      <c r="G5846" s="0" t="n">
        <v>0.1</v>
      </c>
      <c r="H5846" s="0" t="n">
        <v>1</v>
      </c>
      <c r="I5846" s="1" t="n">
        <v>204828013</v>
      </c>
      <c r="J5846" s="0" t="s">
        <v>12024</v>
      </c>
    </row>
    <row r="5847" customFormat="false" ht="15" hidden="false" customHeight="false" outlineLevel="0" collapsed="false">
      <c r="A5847" s="0" t="s">
        <v>12025</v>
      </c>
      <c r="D5847" s="0" t="s">
        <v>2567</v>
      </c>
      <c r="E5847" s="0" t="s">
        <v>59</v>
      </c>
      <c r="F5847" s="0" t="n">
        <v>364002</v>
      </c>
      <c r="G5847" s="0" t="n">
        <v>0.1</v>
      </c>
      <c r="H5847" s="0" t="n">
        <v>1</v>
      </c>
      <c r="I5847" s="1" t="n">
        <v>204828014</v>
      </c>
      <c r="J5847" s="0" t="s">
        <v>12026</v>
      </c>
    </row>
    <row r="5848" customFormat="false" ht="15" hidden="false" customHeight="false" outlineLevel="0" collapsed="false">
      <c r="A5848" s="0" t="s">
        <v>12027</v>
      </c>
      <c r="D5848" s="0" t="s">
        <v>2567</v>
      </c>
      <c r="E5848" s="0" t="s">
        <v>59</v>
      </c>
      <c r="F5848" s="0" t="n">
        <v>364003</v>
      </c>
      <c r="G5848" s="0" t="n">
        <v>0.1</v>
      </c>
      <c r="H5848" s="0" t="n">
        <v>1</v>
      </c>
      <c r="I5848" s="1" t="n">
        <v>204828015</v>
      </c>
      <c r="J5848" s="0" t="s">
        <v>12028</v>
      </c>
    </row>
    <row r="5849" customFormat="false" ht="15" hidden="false" customHeight="false" outlineLevel="0" collapsed="false">
      <c r="A5849" s="0" t="s">
        <v>12029</v>
      </c>
      <c r="D5849" s="0" t="s">
        <v>2567</v>
      </c>
      <c r="E5849" s="0" t="s">
        <v>59</v>
      </c>
      <c r="F5849" s="0" t="n">
        <v>364005</v>
      </c>
      <c r="G5849" s="0" t="n">
        <v>0.1</v>
      </c>
      <c r="H5849" s="0" t="n">
        <v>1</v>
      </c>
      <c r="I5849" s="1" t="n">
        <v>204828016</v>
      </c>
      <c r="J5849" s="0" t="s">
        <v>12030</v>
      </c>
    </row>
    <row r="5850" customFormat="false" ht="15" hidden="false" customHeight="false" outlineLevel="0" collapsed="false">
      <c r="A5850" s="0" t="s">
        <v>12031</v>
      </c>
      <c r="D5850" s="0" t="s">
        <v>2567</v>
      </c>
      <c r="E5850" s="0" t="s">
        <v>59</v>
      </c>
      <c r="F5850" s="0" t="n">
        <v>364006</v>
      </c>
      <c r="G5850" s="0" t="n">
        <v>0.1</v>
      </c>
      <c r="H5850" s="0" t="n">
        <v>1</v>
      </c>
      <c r="I5850" s="1" t="n">
        <v>204828017</v>
      </c>
      <c r="J5850" s="0" t="s">
        <v>12032</v>
      </c>
    </row>
    <row r="5851" customFormat="false" ht="15" hidden="false" customHeight="false" outlineLevel="0" collapsed="false">
      <c r="A5851" s="0" t="s">
        <v>12033</v>
      </c>
      <c r="D5851" s="0" t="s">
        <v>2551</v>
      </c>
      <c r="E5851" s="0" t="s">
        <v>59</v>
      </c>
      <c r="F5851" s="0" t="n">
        <v>370001</v>
      </c>
      <c r="G5851" s="0" t="n">
        <v>0.1</v>
      </c>
      <c r="H5851" s="0" t="n">
        <v>1</v>
      </c>
      <c r="I5851" s="1" t="n">
        <v>204828018</v>
      </c>
      <c r="J5851" s="0" t="s">
        <v>12034</v>
      </c>
    </row>
    <row r="5852" customFormat="false" ht="15" hidden="false" customHeight="false" outlineLevel="0" collapsed="false">
      <c r="A5852" s="0" t="s">
        <v>12035</v>
      </c>
      <c r="D5852" s="0" t="s">
        <v>2560</v>
      </c>
      <c r="E5852" s="0" t="s">
        <v>59</v>
      </c>
      <c r="F5852" s="0" t="n">
        <v>370001</v>
      </c>
      <c r="G5852" s="0" t="n">
        <v>0.1</v>
      </c>
      <c r="H5852" s="0" t="n">
        <v>1</v>
      </c>
      <c r="I5852" s="1" t="n">
        <v>204828019</v>
      </c>
      <c r="J5852" s="0" t="s">
        <v>12036</v>
      </c>
    </row>
    <row r="5853" customFormat="false" ht="15" hidden="false" customHeight="false" outlineLevel="0" collapsed="false">
      <c r="A5853" s="0" t="s">
        <v>12037</v>
      </c>
      <c r="D5853" s="0" t="s">
        <v>2560</v>
      </c>
      <c r="E5853" s="0" t="s">
        <v>59</v>
      </c>
      <c r="F5853" s="0" t="n">
        <v>370001</v>
      </c>
      <c r="G5853" s="0" t="n">
        <v>0.1</v>
      </c>
      <c r="H5853" s="0" t="n">
        <v>1</v>
      </c>
      <c r="I5853" s="1" t="n">
        <v>204828020</v>
      </c>
      <c r="J5853" s="0" t="s">
        <v>12038</v>
      </c>
    </row>
    <row r="5854" customFormat="false" ht="15" hidden="false" customHeight="false" outlineLevel="0" collapsed="false">
      <c r="A5854" s="0" t="s">
        <v>12039</v>
      </c>
      <c r="D5854" s="0" t="s">
        <v>2560</v>
      </c>
      <c r="E5854" s="0" t="s">
        <v>59</v>
      </c>
      <c r="F5854" s="0" t="n">
        <v>370001</v>
      </c>
      <c r="G5854" s="0" t="n">
        <v>0.1</v>
      </c>
      <c r="H5854" s="0" t="n">
        <v>1</v>
      </c>
      <c r="I5854" s="1" t="n">
        <v>204828023</v>
      </c>
      <c r="J5854" s="0" t="s">
        <v>12040</v>
      </c>
    </row>
    <row r="5855" customFormat="false" ht="15" hidden="false" customHeight="false" outlineLevel="0" collapsed="false">
      <c r="A5855" s="0" t="s">
        <v>12041</v>
      </c>
      <c r="D5855" s="0" t="s">
        <v>2560</v>
      </c>
      <c r="E5855" s="0" t="s">
        <v>59</v>
      </c>
      <c r="F5855" s="0" t="n">
        <v>370001</v>
      </c>
      <c r="G5855" s="0" t="n">
        <v>0.1</v>
      </c>
      <c r="H5855" s="0" t="n">
        <v>1</v>
      </c>
      <c r="I5855" s="1" t="n">
        <v>204828024</v>
      </c>
      <c r="J5855" s="0" t="s">
        <v>12042</v>
      </c>
    </row>
    <row r="5856" customFormat="false" ht="15" hidden="false" customHeight="false" outlineLevel="0" collapsed="false">
      <c r="A5856" s="0" t="s">
        <v>12043</v>
      </c>
      <c r="D5856" s="0" t="s">
        <v>2560</v>
      </c>
      <c r="E5856" s="0" t="s">
        <v>59</v>
      </c>
      <c r="F5856" s="0" t="n">
        <v>370001</v>
      </c>
      <c r="G5856" s="0" t="n">
        <v>0.1</v>
      </c>
      <c r="H5856" s="0" t="n">
        <v>1</v>
      </c>
      <c r="I5856" s="1" t="n">
        <v>204828025</v>
      </c>
      <c r="J5856" s="0" t="s">
        <v>12044</v>
      </c>
    </row>
    <row r="5857" customFormat="false" ht="15" hidden="false" customHeight="false" outlineLevel="0" collapsed="false">
      <c r="A5857" s="0" t="s">
        <v>12045</v>
      </c>
      <c r="D5857" s="0" t="s">
        <v>2607</v>
      </c>
      <c r="E5857" s="0" t="s">
        <v>59</v>
      </c>
      <c r="F5857" s="0" t="n">
        <v>362001</v>
      </c>
      <c r="G5857" s="0" t="n">
        <v>0.1</v>
      </c>
      <c r="H5857" s="0" t="n">
        <v>1</v>
      </c>
      <c r="I5857" s="1" t="n">
        <v>204827989</v>
      </c>
      <c r="J5857" s="0" t="s">
        <v>12046</v>
      </c>
    </row>
    <row r="5858" customFormat="false" ht="15" hidden="false" customHeight="false" outlineLevel="0" collapsed="false">
      <c r="A5858" s="0" t="s">
        <v>12047</v>
      </c>
      <c r="D5858" s="0" t="s">
        <v>2607</v>
      </c>
      <c r="E5858" s="0" t="s">
        <v>59</v>
      </c>
      <c r="F5858" s="0" t="n">
        <v>362001</v>
      </c>
      <c r="G5858" s="0" t="n">
        <v>0.1</v>
      </c>
      <c r="H5858" s="0" t="n">
        <v>1</v>
      </c>
      <c r="I5858" s="1" t="n">
        <v>204827991</v>
      </c>
      <c r="J5858" s="0" t="s">
        <v>12048</v>
      </c>
    </row>
    <row r="5859" customFormat="false" ht="15" hidden="false" customHeight="false" outlineLevel="0" collapsed="false">
      <c r="A5859" s="0" t="s">
        <v>12049</v>
      </c>
      <c r="D5859" s="0" t="s">
        <v>2607</v>
      </c>
      <c r="E5859" s="0" t="s">
        <v>59</v>
      </c>
      <c r="F5859" s="0" t="n">
        <v>362001</v>
      </c>
      <c r="G5859" s="0" t="n">
        <v>0.1</v>
      </c>
      <c r="H5859" s="0" t="n">
        <v>1</v>
      </c>
      <c r="I5859" s="1" t="n">
        <v>204827990</v>
      </c>
      <c r="J5859" s="0" t="s">
        <v>12050</v>
      </c>
    </row>
    <row r="5860" customFormat="false" ht="15" hidden="false" customHeight="false" outlineLevel="0" collapsed="false">
      <c r="A5860" s="0" t="s">
        <v>12051</v>
      </c>
      <c r="D5860" s="0" t="s">
        <v>2607</v>
      </c>
      <c r="E5860" s="0" t="s">
        <v>59</v>
      </c>
      <c r="F5860" s="0" t="n">
        <v>362001</v>
      </c>
      <c r="G5860" s="0" t="n">
        <v>0.1</v>
      </c>
      <c r="H5860" s="0" t="n">
        <v>1</v>
      </c>
      <c r="I5860" s="1" t="n">
        <v>204827992</v>
      </c>
      <c r="J5860" s="0" t="s">
        <v>12052</v>
      </c>
    </row>
    <row r="5861" customFormat="false" ht="15" hidden="false" customHeight="false" outlineLevel="0" collapsed="false">
      <c r="A5861" s="0" t="s">
        <v>12053</v>
      </c>
      <c r="D5861" s="0" t="s">
        <v>2607</v>
      </c>
      <c r="E5861" s="0" t="s">
        <v>59</v>
      </c>
      <c r="F5861" s="0" t="n">
        <v>362001</v>
      </c>
      <c r="G5861" s="0" t="n">
        <v>0.1</v>
      </c>
      <c r="H5861" s="0" t="n">
        <v>1</v>
      </c>
      <c r="I5861" s="1" t="n">
        <v>204827993</v>
      </c>
      <c r="J5861" s="0" t="s">
        <v>12054</v>
      </c>
    </row>
    <row r="5862" customFormat="false" ht="15" hidden="false" customHeight="false" outlineLevel="0" collapsed="false">
      <c r="A5862" s="0" t="s">
        <v>12055</v>
      </c>
      <c r="D5862" s="0" t="s">
        <v>12056</v>
      </c>
      <c r="E5862" s="0" t="s">
        <v>59</v>
      </c>
      <c r="F5862" s="0" t="n">
        <v>363001</v>
      </c>
      <c r="G5862" s="0" t="n">
        <v>0.1</v>
      </c>
      <c r="H5862" s="0" t="n">
        <v>1</v>
      </c>
      <c r="I5862" s="1" t="n">
        <v>204827996</v>
      </c>
      <c r="J5862" s="0" t="s">
        <v>12057</v>
      </c>
    </row>
    <row r="5863" customFormat="false" ht="15" hidden="false" customHeight="false" outlineLevel="0" collapsed="false">
      <c r="A5863" s="0" t="s">
        <v>12058</v>
      </c>
      <c r="D5863" s="0" t="s">
        <v>12056</v>
      </c>
      <c r="E5863" s="0" t="s">
        <v>59</v>
      </c>
      <c r="F5863" s="0" t="n">
        <v>363001</v>
      </c>
      <c r="G5863" s="0" t="n">
        <v>0.1</v>
      </c>
      <c r="H5863" s="0" t="n">
        <v>1</v>
      </c>
      <c r="I5863" s="1" t="n">
        <v>204827997</v>
      </c>
      <c r="J5863" s="0" t="s">
        <v>12059</v>
      </c>
    </row>
    <row r="5864" customFormat="false" ht="15" hidden="false" customHeight="false" outlineLevel="0" collapsed="false">
      <c r="A5864" s="0" t="s">
        <v>12060</v>
      </c>
      <c r="D5864" s="0" t="s">
        <v>2567</v>
      </c>
      <c r="E5864" s="0" t="s">
        <v>59</v>
      </c>
      <c r="F5864" s="0" t="n">
        <v>364001</v>
      </c>
      <c r="G5864" s="0" t="n">
        <v>0.1</v>
      </c>
      <c r="H5864" s="0" t="n">
        <v>1</v>
      </c>
      <c r="I5864" s="1" t="n">
        <v>204827998</v>
      </c>
      <c r="J5864" s="0" t="s">
        <v>12061</v>
      </c>
    </row>
    <row r="5865" customFormat="false" ht="15" hidden="false" customHeight="false" outlineLevel="0" collapsed="false">
      <c r="A5865" s="0" t="s">
        <v>12062</v>
      </c>
      <c r="D5865" s="0" t="s">
        <v>2567</v>
      </c>
      <c r="E5865" s="0" t="s">
        <v>59</v>
      </c>
      <c r="F5865" s="0" t="n">
        <v>364001</v>
      </c>
      <c r="G5865" s="0" t="n">
        <v>0.1</v>
      </c>
      <c r="H5865" s="0" t="n">
        <v>1</v>
      </c>
      <c r="I5865" s="1" t="n">
        <v>204827999</v>
      </c>
      <c r="J5865" s="0" t="s">
        <v>12063</v>
      </c>
    </row>
    <row r="5866" customFormat="false" ht="15" hidden="false" customHeight="false" outlineLevel="0" collapsed="false">
      <c r="A5866" s="0" t="s">
        <v>12064</v>
      </c>
      <c r="D5866" s="0" t="s">
        <v>2567</v>
      </c>
      <c r="E5866" s="0" t="s">
        <v>59</v>
      </c>
      <c r="F5866" s="0" t="n">
        <v>364001</v>
      </c>
      <c r="G5866" s="0" t="n">
        <v>0.1</v>
      </c>
      <c r="H5866" s="0" t="n">
        <v>1</v>
      </c>
      <c r="I5866" s="1" t="n">
        <v>204828000</v>
      </c>
      <c r="J5866" s="0" t="s">
        <v>12065</v>
      </c>
    </row>
    <row r="5867" customFormat="false" ht="15" hidden="false" customHeight="false" outlineLevel="0" collapsed="false">
      <c r="A5867" s="0" t="s">
        <v>12066</v>
      </c>
      <c r="D5867" s="0" t="s">
        <v>2567</v>
      </c>
      <c r="E5867" s="0" t="s">
        <v>59</v>
      </c>
      <c r="F5867" s="0" t="n">
        <v>364001</v>
      </c>
      <c r="G5867" s="0" t="n">
        <v>0.1</v>
      </c>
      <c r="H5867" s="0" t="n">
        <v>1</v>
      </c>
      <c r="I5867" s="1" t="n">
        <v>204828001</v>
      </c>
      <c r="J5867" s="0" t="s">
        <v>12067</v>
      </c>
    </row>
    <row r="5868" customFormat="false" ht="15" hidden="false" customHeight="false" outlineLevel="0" collapsed="false">
      <c r="A5868" s="0" t="s">
        <v>12068</v>
      </c>
      <c r="D5868" s="0" t="s">
        <v>2567</v>
      </c>
      <c r="E5868" s="0" t="s">
        <v>59</v>
      </c>
      <c r="F5868" s="0" t="n">
        <v>364001</v>
      </c>
      <c r="G5868" s="0" t="n">
        <v>0.1</v>
      </c>
      <c r="H5868" s="0" t="n">
        <v>1</v>
      </c>
      <c r="I5868" s="1" t="n">
        <v>204828003</v>
      </c>
      <c r="J5868" s="0" t="s">
        <v>12069</v>
      </c>
    </row>
    <row r="5869" customFormat="false" ht="15" hidden="false" customHeight="false" outlineLevel="0" collapsed="false">
      <c r="A5869" s="0" t="s">
        <v>12070</v>
      </c>
      <c r="D5869" s="0" t="s">
        <v>2567</v>
      </c>
      <c r="E5869" s="0" t="s">
        <v>59</v>
      </c>
      <c r="F5869" s="0" t="n">
        <v>364001</v>
      </c>
      <c r="G5869" s="0" t="n">
        <v>0.1</v>
      </c>
      <c r="H5869" s="0" t="n">
        <v>1</v>
      </c>
      <c r="I5869" s="1" t="n">
        <v>204828004</v>
      </c>
      <c r="J5869" s="0" t="s">
        <v>12071</v>
      </c>
    </row>
    <row r="5870" customFormat="false" ht="15" hidden="false" customHeight="false" outlineLevel="0" collapsed="false">
      <c r="A5870" s="0" t="s">
        <v>12072</v>
      </c>
      <c r="D5870" s="0" t="s">
        <v>2567</v>
      </c>
      <c r="E5870" s="0" t="s">
        <v>59</v>
      </c>
      <c r="F5870" s="0" t="n">
        <v>364002</v>
      </c>
      <c r="G5870" s="0" t="n">
        <v>0.1</v>
      </c>
      <c r="H5870" s="0" t="n">
        <v>1</v>
      </c>
      <c r="I5870" s="1" t="n">
        <v>204828005</v>
      </c>
      <c r="J5870" s="0" t="s">
        <v>12073</v>
      </c>
    </row>
    <row r="5871" customFormat="false" ht="15" hidden="false" customHeight="false" outlineLevel="0" collapsed="false">
      <c r="A5871" s="0" t="s">
        <v>12074</v>
      </c>
      <c r="D5871" s="0" t="s">
        <v>2567</v>
      </c>
      <c r="E5871" s="0" t="s">
        <v>59</v>
      </c>
      <c r="F5871" s="0" t="n">
        <v>364002</v>
      </c>
      <c r="G5871" s="0" t="n">
        <v>0.1</v>
      </c>
      <c r="H5871" s="0" t="n">
        <v>1</v>
      </c>
      <c r="I5871" s="1" t="n">
        <v>204828006</v>
      </c>
      <c r="J5871" s="0" t="s">
        <v>12075</v>
      </c>
    </row>
    <row r="5872" customFormat="false" ht="15" hidden="false" customHeight="false" outlineLevel="0" collapsed="false">
      <c r="A5872" s="0" t="s">
        <v>12076</v>
      </c>
      <c r="D5872" s="0" t="s">
        <v>2567</v>
      </c>
      <c r="E5872" s="0" t="s">
        <v>59</v>
      </c>
      <c r="F5872" s="0" t="n">
        <v>364002</v>
      </c>
      <c r="G5872" s="0" t="n">
        <v>0.1</v>
      </c>
      <c r="H5872" s="0" t="n">
        <v>1</v>
      </c>
      <c r="I5872" s="1" t="n">
        <v>204828007</v>
      </c>
      <c r="J5872" s="0" t="s">
        <v>12077</v>
      </c>
    </row>
    <row r="5873" customFormat="false" ht="15" hidden="false" customHeight="false" outlineLevel="0" collapsed="false">
      <c r="A5873" s="0" t="s">
        <v>12078</v>
      </c>
      <c r="D5873" s="0" t="s">
        <v>2567</v>
      </c>
      <c r="E5873" s="0" t="s">
        <v>59</v>
      </c>
      <c r="F5873" s="0" t="n">
        <v>364002</v>
      </c>
      <c r="G5873" s="0" t="n">
        <v>0.1</v>
      </c>
      <c r="H5873" s="0" t="n">
        <v>1</v>
      </c>
      <c r="I5873" s="1" t="n">
        <v>204828008</v>
      </c>
      <c r="J5873" s="0" t="s">
        <v>12079</v>
      </c>
    </row>
    <row r="5874" customFormat="false" ht="15" hidden="false" customHeight="false" outlineLevel="0" collapsed="false">
      <c r="A5874" s="0" t="s">
        <v>12080</v>
      </c>
      <c r="D5874" s="0" t="s">
        <v>2567</v>
      </c>
      <c r="E5874" s="0" t="s">
        <v>59</v>
      </c>
      <c r="F5874" s="0" t="n">
        <v>364002</v>
      </c>
      <c r="G5874" s="0" t="n">
        <v>0.1</v>
      </c>
      <c r="H5874" s="0" t="n">
        <v>1</v>
      </c>
      <c r="I5874" s="1" t="n">
        <v>204828009</v>
      </c>
      <c r="J5874" s="0" t="s">
        <v>12081</v>
      </c>
    </row>
    <row r="5875" customFormat="false" ht="15" hidden="false" customHeight="false" outlineLevel="0" collapsed="false">
      <c r="A5875" s="0" t="s">
        <v>12082</v>
      </c>
      <c r="D5875" s="0" t="s">
        <v>2567</v>
      </c>
      <c r="E5875" s="0" t="s">
        <v>59</v>
      </c>
      <c r="F5875" s="0" t="n">
        <v>364002</v>
      </c>
      <c r="G5875" s="0" t="n">
        <v>0.1</v>
      </c>
      <c r="H5875" s="0" t="n">
        <v>1</v>
      </c>
      <c r="I5875" s="1" t="n">
        <v>204828010</v>
      </c>
      <c r="J5875" s="0" t="s">
        <v>12083</v>
      </c>
    </row>
    <row r="5876" customFormat="false" ht="15" hidden="false" customHeight="false" outlineLevel="0" collapsed="false">
      <c r="A5876" s="0" t="s">
        <v>12084</v>
      </c>
      <c r="D5876" s="0" t="s">
        <v>2725</v>
      </c>
      <c r="E5876" s="0" t="s">
        <v>73</v>
      </c>
      <c r="F5876" s="0" t="n">
        <v>110002</v>
      </c>
      <c r="G5876" s="0" t="n">
        <v>0.1</v>
      </c>
      <c r="H5876" s="0" t="n">
        <v>1</v>
      </c>
      <c r="I5876" s="1" t="n">
        <v>204827109</v>
      </c>
      <c r="J5876" s="0" t="s">
        <v>12085</v>
      </c>
    </row>
    <row r="5877" customFormat="false" ht="15" hidden="false" customHeight="false" outlineLevel="0" collapsed="false">
      <c r="A5877" s="0" t="s">
        <v>12086</v>
      </c>
      <c r="D5877" s="0" t="s">
        <v>73</v>
      </c>
      <c r="E5877" s="0" t="s">
        <v>73</v>
      </c>
      <c r="F5877" s="0" t="n">
        <v>110003</v>
      </c>
      <c r="G5877" s="0" t="n">
        <v>0.1</v>
      </c>
      <c r="H5877" s="0" t="n">
        <v>1</v>
      </c>
      <c r="I5877" s="1" t="n">
        <v>204827110</v>
      </c>
      <c r="J5877" s="0" t="s">
        <v>12087</v>
      </c>
    </row>
    <row r="5878" customFormat="false" ht="15" hidden="false" customHeight="false" outlineLevel="0" collapsed="false">
      <c r="A5878" s="0" t="s">
        <v>12088</v>
      </c>
      <c r="D5878" s="0" t="s">
        <v>2725</v>
      </c>
      <c r="E5878" s="0" t="s">
        <v>73</v>
      </c>
      <c r="F5878" s="0" t="n">
        <v>110005</v>
      </c>
      <c r="G5878" s="0" t="n">
        <v>0.1</v>
      </c>
      <c r="H5878" s="0" t="n">
        <v>1</v>
      </c>
      <c r="I5878" s="1" t="n">
        <v>204827111</v>
      </c>
      <c r="J5878" s="0" t="s">
        <v>12089</v>
      </c>
    </row>
    <row r="5879" customFormat="false" ht="15" hidden="false" customHeight="false" outlineLevel="0" collapsed="false">
      <c r="A5879" s="0" t="s">
        <v>12090</v>
      </c>
      <c r="D5879" s="0" t="s">
        <v>2725</v>
      </c>
      <c r="E5879" s="0" t="s">
        <v>73</v>
      </c>
      <c r="F5879" s="0" t="n">
        <v>110005</v>
      </c>
      <c r="G5879" s="0" t="n">
        <v>0.1</v>
      </c>
      <c r="H5879" s="0" t="n">
        <v>1</v>
      </c>
      <c r="I5879" s="1" t="n">
        <v>204827112</v>
      </c>
      <c r="J5879" s="0" t="s">
        <v>12091</v>
      </c>
    </row>
    <row r="5880" customFormat="false" ht="15" hidden="false" customHeight="false" outlineLevel="0" collapsed="false">
      <c r="A5880" s="0" t="s">
        <v>12092</v>
      </c>
      <c r="D5880" s="0" t="s">
        <v>2725</v>
      </c>
      <c r="E5880" s="0" t="s">
        <v>73</v>
      </c>
      <c r="F5880" s="0" t="n">
        <v>110005</v>
      </c>
      <c r="G5880" s="0" t="n">
        <v>0.1</v>
      </c>
      <c r="H5880" s="0" t="n">
        <v>1</v>
      </c>
      <c r="I5880" s="1" t="n">
        <v>204827113</v>
      </c>
      <c r="J5880" s="0" t="s">
        <v>12093</v>
      </c>
    </row>
    <row r="5881" customFormat="false" ht="15" hidden="false" customHeight="false" outlineLevel="0" collapsed="false">
      <c r="A5881" s="0" t="s">
        <v>12094</v>
      </c>
      <c r="D5881" s="0" t="s">
        <v>2725</v>
      </c>
      <c r="E5881" s="0" t="s">
        <v>73</v>
      </c>
      <c r="F5881" s="0" t="n">
        <v>110005</v>
      </c>
      <c r="G5881" s="0" t="n">
        <v>0.1</v>
      </c>
      <c r="H5881" s="0" t="n">
        <v>1</v>
      </c>
      <c r="I5881" s="1" t="n">
        <v>204827114</v>
      </c>
      <c r="J5881" s="0" t="s">
        <v>12095</v>
      </c>
    </row>
    <row r="5882" customFormat="false" ht="15" hidden="false" customHeight="false" outlineLevel="0" collapsed="false">
      <c r="A5882" s="0" t="s">
        <v>12096</v>
      </c>
      <c r="D5882" s="0" t="s">
        <v>5375</v>
      </c>
      <c r="E5882" s="0" t="s">
        <v>73</v>
      </c>
      <c r="F5882" s="0" t="n">
        <v>110007</v>
      </c>
      <c r="G5882" s="0" t="n">
        <v>0.1</v>
      </c>
      <c r="H5882" s="0" t="n">
        <v>1</v>
      </c>
      <c r="I5882" s="1" t="n">
        <v>204827117</v>
      </c>
      <c r="J5882" s="0" t="s">
        <v>12097</v>
      </c>
    </row>
    <row r="5883" customFormat="false" ht="15" hidden="false" customHeight="false" outlineLevel="0" collapsed="false">
      <c r="A5883" s="0" t="s">
        <v>12098</v>
      </c>
      <c r="D5883" s="0" t="s">
        <v>5375</v>
      </c>
      <c r="E5883" s="0" t="s">
        <v>73</v>
      </c>
      <c r="F5883" s="0" t="n">
        <v>110007</v>
      </c>
      <c r="G5883" s="0" t="n">
        <v>0.1</v>
      </c>
      <c r="H5883" s="0" t="n">
        <v>1</v>
      </c>
      <c r="I5883" s="1" t="n">
        <v>204827118</v>
      </c>
      <c r="J5883" s="0" t="s">
        <v>12099</v>
      </c>
    </row>
    <row r="5884" customFormat="false" ht="15" hidden="false" customHeight="false" outlineLevel="0" collapsed="false">
      <c r="A5884" s="0" t="s">
        <v>12100</v>
      </c>
      <c r="D5884" s="0" t="s">
        <v>5375</v>
      </c>
      <c r="E5884" s="0" t="s">
        <v>73</v>
      </c>
      <c r="F5884" s="0" t="n">
        <v>110007</v>
      </c>
      <c r="G5884" s="0" t="n">
        <v>0.1</v>
      </c>
      <c r="H5884" s="0" t="n">
        <v>1</v>
      </c>
      <c r="I5884" s="1" t="n">
        <v>204827119</v>
      </c>
      <c r="J5884" s="0" t="s">
        <v>12101</v>
      </c>
    </row>
    <row r="5885" customFormat="false" ht="15" hidden="false" customHeight="false" outlineLevel="0" collapsed="false">
      <c r="A5885" s="0" t="s">
        <v>12102</v>
      </c>
      <c r="D5885" s="0" t="s">
        <v>5375</v>
      </c>
      <c r="E5885" s="0" t="s">
        <v>73</v>
      </c>
      <c r="F5885" s="0" t="n">
        <v>110007</v>
      </c>
      <c r="G5885" s="0" t="n">
        <v>0.1</v>
      </c>
      <c r="H5885" s="0" t="n">
        <v>1</v>
      </c>
      <c r="I5885" s="1" t="n">
        <v>204827120</v>
      </c>
      <c r="J5885" s="0" t="s">
        <v>12103</v>
      </c>
    </row>
    <row r="5886" customFormat="false" ht="15" hidden="false" customHeight="false" outlineLevel="0" collapsed="false">
      <c r="A5886" s="0" t="s">
        <v>12104</v>
      </c>
      <c r="D5886" s="0" t="s">
        <v>5375</v>
      </c>
      <c r="E5886" s="0" t="s">
        <v>73</v>
      </c>
      <c r="F5886" s="0" t="n">
        <v>110007</v>
      </c>
      <c r="G5886" s="0" t="n">
        <v>0.1</v>
      </c>
      <c r="H5886" s="0" t="n">
        <v>1</v>
      </c>
      <c r="I5886" s="1" t="n">
        <v>204827121</v>
      </c>
      <c r="J5886" s="0" t="s">
        <v>12105</v>
      </c>
    </row>
    <row r="5887" customFormat="false" ht="15" hidden="false" customHeight="false" outlineLevel="0" collapsed="false">
      <c r="A5887" s="0" t="s">
        <v>12106</v>
      </c>
      <c r="D5887" s="0" t="s">
        <v>5375</v>
      </c>
      <c r="E5887" s="0" t="s">
        <v>73</v>
      </c>
      <c r="F5887" s="0" t="n">
        <v>110007</v>
      </c>
      <c r="G5887" s="0" t="n">
        <v>0.1</v>
      </c>
      <c r="H5887" s="0" t="n">
        <v>1</v>
      </c>
      <c r="I5887" s="1" t="n">
        <v>204827122</v>
      </c>
      <c r="J5887" s="0" t="s">
        <v>12107</v>
      </c>
    </row>
    <row r="5888" customFormat="false" ht="15" hidden="false" customHeight="false" outlineLevel="0" collapsed="false">
      <c r="A5888" s="0" t="s">
        <v>12108</v>
      </c>
      <c r="D5888" s="0" t="s">
        <v>2607</v>
      </c>
      <c r="E5888" s="0" t="s">
        <v>59</v>
      </c>
      <c r="F5888" s="0" t="n">
        <v>362001</v>
      </c>
      <c r="G5888" s="0" t="n">
        <v>0.1</v>
      </c>
      <c r="H5888" s="0" t="n">
        <v>1</v>
      </c>
      <c r="I5888" s="1" t="n">
        <v>204827994</v>
      </c>
      <c r="J5888" s="0" t="s">
        <v>12109</v>
      </c>
    </row>
    <row r="5889" customFormat="false" ht="15" hidden="false" customHeight="false" outlineLevel="0" collapsed="false">
      <c r="A5889" s="0" t="s">
        <v>12110</v>
      </c>
      <c r="D5889" s="0" t="s">
        <v>2607</v>
      </c>
      <c r="E5889" s="0" t="s">
        <v>59</v>
      </c>
      <c r="F5889" s="0" t="n">
        <v>362001</v>
      </c>
      <c r="G5889" s="0" t="n">
        <v>0.1</v>
      </c>
      <c r="H5889" s="0" t="n">
        <v>1</v>
      </c>
      <c r="I5889" s="1" t="n">
        <v>204827995</v>
      </c>
      <c r="J5889" s="0" t="s">
        <v>12111</v>
      </c>
    </row>
    <row r="5890" customFormat="false" ht="15" hidden="false" customHeight="false" outlineLevel="0" collapsed="false">
      <c r="A5890" s="0" t="s">
        <v>12112</v>
      </c>
      <c r="D5890" s="0" t="s">
        <v>5375</v>
      </c>
      <c r="E5890" s="0" t="s">
        <v>73</v>
      </c>
      <c r="F5890" s="0" t="n">
        <v>110007</v>
      </c>
      <c r="G5890" s="0" t="n">
        <v>0.1</v>
      </c>
      <c r="H5890" s="0" t="n">
        <v>1</v>
      </c>
      <c r="I5890" s="1" t="n">
        <v>204827123</v>
      </c>
      <c r="J5890" s="0" t="s">
        <v>12113</v>
      </c>
    </row>
    <row r="5891" customFormat="false" ht="15" hidden="false" customHeight="false" outlineLevel="0" collapsed="false">
      <c r="A5891" s="0" t="s">
        <v>12114</v>
      </c>
      <c r="D5891" s="0" t="s">
        <v>5375</v>
      </c>
      <c r="E5891" s="0" t="s">
        <v>73</v>
      </c>
      <c r="F5891" s="0" t="n">
        <v>110007</v>
      </c>
      <c r="G5891" s="0" t="n">
        <v>0.1</v>
      </c>
      <c r="H5891" s="0" t="n">
        <v>1</v>
      </c>
      <c r="I5891" s="1" t="n">
        <v>204827124</v>
      </c>
      <c r="J5891" s="0" t="s">
        <v>12115</v>
      </c>
    </row>
    <row r="5892" customFormat="false" ht="15" hidden="false" customHeight="false" outlineLevel="0" collapsed="false">
      <c r="A5892" s="0" t="s">
        <v>12116</v>
      </c>
      <c r="D5892" s="0" t="s">
        <v>73</v>
      </c>
      <c r="E5892" s="0" t="s">
        <v>73</v>
      </c>
      <c r="F5892" s="0" t="n">
        <v>110007</v>
      </c>
      <c r="G5892" s="0" t="n">
        <v>0.1</v>
      </c>
      <c r="H5892" s="0" t="n">
        <v>1</v>
      </c>
      <c r="I5892" s="1" t="n">
        <v>204827125</v>
      </c>
      <c r="J5892" s="0" t="s">
        <v>12117</v>
      </c>
    </row>
    <row r="5893" customFormat="false" ht="15" hidden="false" customHeight="false" outlineLevel="0" collapsed="false">
      <c r="A5893" s="0" t="s">
        <v>12118</v>
      </c>
      <c r="D5893" s="0" t="s">
        <v>73</v>
      </c>
      <c r="E5893" s="0" t="s">
        <v>73</v>
      </c>
      <c r="F5893" s="0" t="n">
        <v>110008</v>
      </c>
      <c r="G5893" s="0" t="n">
        <v>0.1</v>
      </c>
      <c r="H5893" s="0" t="n">
        <v>1</v>
      </c>
      <c r="I5893" s="1" t="n">
        <v>204827126</v>
      </c>
      <c r="J5893" s="0" t="s">
        <v>12119</v>
      </c>
    </row>
    <row r="5894" customFormat="false" ht="15" hidden="false" customHeight="false" outlineLevel="0" collapsed="false">
      <c r="A5894" s="0" t="s">
        <v>12120</v>
      </c>
      <c r="D5894" s="0" t="s">
        <v>2725</v>
      </c>
      <c r="E5894" s="0" t="s">
        <v>73</v>
      </c>
      <c r="F5894" s="0" t="n">
        <v>110008</v>
      </c>
      <c r="G5894" s="0" t="n">
        <v>0.1</v>
      </c>
      <c r="H5894" s="0" t="n">
        <v>1</v>
      </c>
      <c r="I5894" s="1" t="n">
        <v>204827127</v>
      </c>
      <c r="J5894" s="0" t="s">
        <v>12121</v>
      </c>
    </row>
    <row r="5895" customFormat="false" ht="15" hidden="false" customHeight="false" outlineLevel="0" collapsed="false">
      <c r="A5895" s="0" t="s">
        <v>12122</v>
      </c>
      <c r="D5895" s="0" t="s">
        <v>73</v>
      </c>
      <c r="E5895" s="0" t="s">
        <v>73</v>
      </c>
      <c r="F5895" s="0" t="n">
        <v>110010</v>
      </c>
      <c r="G5895" s="0" t="n">
        <v>0.1</v>
      </c>
      <c r="H5895" s="0" t="n">
        <v>1</v>
      </c>
      <c r="I5895" s="1" t="n">
        <v>204827128</v>
      </c>
      <c r="J5895" s="0" t="s">
        <v>12123</v>
      </c>
    </row>
    <row r="5896" customFormat="false" ht="15" hidden="false" customHeight="false" outlineLevel="0" collapsed="false">
      <c r="A5896" s="0" t="s">
        <v>12124</v>
      </c>
      <c r="D5896" s="0" t="s">
        <v>2725</v>
      </c>
      <c r="E5896" s="0" t="s">
        <v>73</v>
      </c>
      <c r="F5896" s="0" t="n">
        <v>110012</v>
      </c>
      <c r="G5896" s="0" t="n">
        <v>0.1</v>
      </c>
      <c r="H5896" s="0" t="n">
        <v>1</v>
      </c>
      <c r="I5896" s="1" t="n">
        <v>204827129</v>
      </c>
      <c r="J5896" s="0" t="s">
        <v>12125</v>
      </c>
    </row>
    <row r="5897" customFormat="false" ht="15" hidden="false" customHeight="false" outlineLevel="0" collapsed="false">
      <c r="A5897" s="0" t="s">
        <v>12126</v>
      </c>
      <c r="D5897" s="0" t="s">
        <v>73</v>
      </c>
      <c r="E5897" s="0" t="s">
        <v>73</v>
      </c>
      <c r="F5897" s="0" t="n">
        <v>110015</v>
      </c>
      <c r="G5897" s="0" t="n">
        <v>0.1</v>
      </c>
      <c r="H5897" s="0" t="n">
        <v>1</v>
      </c>
      <c r="I5897" s="1" t="n">
        <v>204827131</v>
      </c>
      <c r="J5897" s="0" t="s">
        <v>12127</v>
      </c>
    </row>
    <row r="5898" customFormat="false" ht="15" hidden="false" customHeight="false" outlineLevel="0" collapsed="false">
      <c r="A5898" s="0" t="s">
        <v>12128</v>
      </c>
      <c r="D5898" s="0" t="s">
        <v>96</v>
      </c>
      <c r="E5898" s="0" t="s">
        <v>73</v>
      </c>
      <c r="F5898" s="0" t="n">
        <v>110015</v>
      </c>
      <c r="G5898" s="0" t="n">
        <v>0.1</v>
      </c>
      <c r="H5898" s="0" t="n">
        <v>1</v>
      </c>
      <c r="I5898" s="1" t="n">
        <v>204827132</v>
      </c>
      <c r="J5898" s="0" t="s">
        <v>12129</v>
      </c>
    </row>
    <row r="5899" customFormat="false" ht="15" hidden="false" customHeight="false" outlineLevel="0" collapsed="false">
      <c r="A5899" s="0" t="s">
        <v>12130</v>
      </c>
      <c r="D5899" s="0" t="s">
        <v>96</v>
      </c>
      <c r="E5899" s="0" t="s">
        <v>73</v>
      </c>
      <c r="F5899" s="0" t="n">
        <v>110015</v>
      </c>
      <c r="G5899" s="0" t="n">
        <v>0.1</v>
      </c>
      <c r="H5899" s="0" t="n">
        <v>1</v>
      </c>
      <c r="I5899" s="1" t="n">
        <v>204827133</v>
      </c>
      <c r="J5899" s="0" t="s">
        <v>12131</v>
      </c>
    </row>
    <row r="5900" customFormat="false" ht="15" hidden="false" customHeight="false" outlineLevel="0" collapsed="false">
      <c r="A5900" s="0" t="s">
        <v>755</v>
      </c>
      <c r="D5900" s="0" t="s">
        <v>96</v>
      </c>
      <c r="E5900" s="0" t="s">
        <v>73</v>
      </c>
      <c r="F5900" s="0" t="n">
        <v>110015</v>
      </c>
      <c r="G5900" s="0" t="n">
        <v>0.1</v>
      </c>
      <c r="H5900" s="0" t="n">
        <v>1</v>
      </c>
      <c r="I5900" s="1" t="n">
        <v>204827134</v>
      </c>
      <c r="J5900" s="0" t="s">
        <v>12132</v>
      </c>
    </row>
    <row r="5901" customFormat="false" ht="15" hidden="false" customHeight="false" outlineLevel="0" collapsed="false">
      <c r="A5901" s="0" t="s">
        <v>12133</v>
      </c>
      <c r="D5901" s="0" t="s">
        <v>73</v>
      </c>
      <c r="E5901" s="0" t="s">
        <v>73</v>
      </c>
      <c r="F5901" s="0" t="n">
        <v>110015</v>
      </c>
      <c r="G5901" s="0" t="n">
        <v>0.1</v>
      </c>
      <c r="H5901" s="0" t="n">
        <v>1</v>
      </c>
      <c r="I5901" s="1" t="n">
        <v>204827135</v>
      </c>
      <c r="J5901" s="0" t="s">
        <v>12134</v>
      </c>
    </row>
    <row r="5902" customFormat="false" ht="15" hidden="false" customHeight="false" outlineLevel="0" collapsed="false">
      <c r="A5902" s="0" t="s">
        <v>12135</v>
      </c>
      <c r="D5902" s="0" t="s">
        <v>2911</v>
      </c>
      <c r="E5902" s="0" t="s">
        <v>73</v>
      </c>
      <c r="F5902" s="0" t="n">
        <v>110017</v>
      </c>
      <c r="G5902" s="0" t="n">
        <v>0.1</v>
      </c>
      <c r="H5902" s="0" t="n">
        <v>1</v>
      </c>
      <c r="I5902" s="1" t="n">
        <v>204827136</v>
      </c>
      <c r="J5902" s="0" t="s">
        <v>12136</v>
      </c>
    </row>
    <row r="5903" customFormat="false" ht="15" hidden="false" customHeight="false" outlineLevel="0" collapsed="false">
      <c r="A5903" s="0" t="s">
        <v>12137</v>
      </c>
      <c r="D5903" s="0" t="s">
        <v>2911</v>
      </c>
      <c r="E5903" s="0" t="s">
        <v>73</v>
      </c>
      <c r="F5903" s="0" t="n">
        <v>110017</v>
      </c>
      <c r="G5903" s="0" t="n">
        <v>0.1</v>
      </c>
      <c r="H5903" s="0" t="n">
        <v>1</v>
      </c>
      <c r="I5903" s="1" t="n">
        <v>204827138</v>
      </c>
      <c r="J5903" s="0" t="s">
        <v>12138</v>
      </c>
    </row>
    <row r="5904" customFormat="false" ht="15" hidden="false" customHeight="false" outlineLevel="0" collapsed="false">
      <c r="A5904" s="0" t="s">
        <v>12139</v>
      </c>
      <c r="D5904" s="0" t="s">
        <v>3945</v>
      </c>
      <c r="E5904" s="0" t="s">
        <v>966</v>
      </c>
      <c r="F5904" s="0" t="n">
        <v>492006</v>
      </c>
      <c r="G5904" s="0" t="n">
        <v>0.1</v>
      </c>
      <c r="H5904" s="0" t="n">
        <v>1</v>
      </c>
      <c r="I5904" s="1" t="n">
        <v>204836384</v>
      </c>
      <c r="J5904" s="0" t="s">
        <v>12140</v>
      </c>
    </row>
    <row r="5905" customFormat="false" ht="15" hidden="false" customHeight="false" outlineLevel="0" collapsed="false">
      <c r="A5905" s="0" t="s">
        <v>12141</v>
      </c>
      <c r="D5905" s="0" t="s">
        <v>3945</v>
      </c>
      <c r="E5905" s="0" t="s">
        <v>966</v>
      </c>
      <c r="F5905" s="0" t="n">
        <v>492006</v>
      </c>
      <c r="G5905" s="0" t="n">
        <v>0.1</v>
      </c>
      <c r="H5905" s="0" t="n">
        <v>1</v>
      </c>
      <c r="I5905" s="1" t="n">
        <v>204836385</v>
      </c>
      <c r="J5905" s="0" t="s">
        <v>12142</v>
      </c>
    </row>
    <row r="5906" customFormat="false" ht="15" hidden="false" customHeight="false" outlineLevel="0" collapsed="false">
      <c r="A5906" s="0" t="s">
        <v>12143</v>
      </c>
      <c r="D5906" s="0" t="s">
        <v>3945</v>
      </c>
      <c r="E5906" s="0" t="s">
        <v>966</v>
      </c>
      <c r="F5906" s="0" t="n">
        <v>492006</v>
      </c>
      <c r="G5906" s="0" t="n">
        <v>0.1</v>
      </c>
      <c r="H5906" s="0" t="n">
        <v>1</v>
      </c>
      <c r="I5906" s="1" t="n">
        <v>204836386</v>
      </c>
      <c r="J5906" s="0" t="s">
        <v>12144</v>
      </c>
    </row>
    <row r="5907" customFormat="false" ht="15" hidden="false" customHeight="false" outlineLevel="0" collapsed="false">
      <c r="A5907" s="0" t="s">
        <v>12145</v>
      </c>
      <c r="D5907" s="0" t="s">
        <v>3945</v>
      </c>
      <c r="E5907" s="0" t="s">
        <v>966</v>
      </c>
      <c r="F5907" s="0" t="n">
        <v>492007</v>
      </c>
      <c r="G5907" s="0" t="n">
        <v>0.1</v>
      </c>
      <c r="H5907" s="0" t="n">
        <v>1</v>
      </c>
      <c r="I5907" s="1" t="n">
        <v>204836387</v>
      </c>
      <c r="J5907" s="0" t="s">
        <v>12146</v>
      </c>
    </row>
    <row r="5908" customFormat="false" ht="15" hidden="false" customHeight="false" outlineLevel="0" collapsed="false">
      <c r="A5908" s="0" t="s">
        <v>12147</v>
      </c>
      <c r="D5908" s="0" t="s">
        <v>3945</v>
      </c>
      <c r="E5908" s="0" t="s">
        <v>966</v>
      </c>
      <c r="F5908" s="0" t="n">
        <v>492007</v>
      </c>
      <c r="G5908" s="0" t="n">
        <v>0.1</v>
      </c>
      <c r="H5908" s="0" t="n">
        <v>1</v>
      </c>
      <c r="I5908" s="1" t="n">
        <v>204836388</v>
      </c>
      <c r="J5908" s="0" t="s">
        <v>12148</v>
      </c>
    </row>
    <row r="5909" customFormat="false" ht="15" hidden="false" customHeight="false" outlineLevel="0" collapsed="false">
      <c r="A5909" s="0" t="s">
        <v>12149</v>
      </c>
      <c r="D5909" s="0" t="s">
        <v>3945</v>
      </c>
      <c r="E5909" s="0" t="s">
        <v>966</v>
      </c>
      <c r="F5909" s="0" t="n">
        <v>492007</v>
      </c>
      <c r="G5909" s="0" t="n">
        <v>0.1</v>
      </c>
      <c r="H5909" s="0" t="n">
        <v>1</v>
      </c>
      <c r="I5909" s="1" t="n">
        <v>204836389</v>
      </c>
      <c r="J5909" s="0" t="s">
        <v>12150</v>
      </c>
    </row>
    <row r="5910" customFormat="false" ht="15" hidden="false" customHeight="false" outlineLevel="0" collapsed="false">
      <c r="A5910" s="0" t="s">
        <v>12151</v>
      </c>
      <c r="D5910" s="0" t="s">
        <v>3945</v>
      </c>
      <c r="E5910" s="0" t="s">
        <v>966</v>
      </c>
      <c r="F5910" s="0" t="n">
        <v>492009</v>
      </c>
      <c r="G5910" s="0" t="n">
        <v>0.1</v>
      </c>
      <c r="H5910" s="0" t="n">
        <v>1</v>
      </c>
      <c r="I5910" s="1" t="n">
        <v>204836392</v>
      </c>
      <c r="J5910" s="0" t="s">
        <v>12152</v>
      </c>
    </row>
    <row r="5911" customFormat="false" ht="15" hidden="false" customHeight="false" outlineLevel="0" collapsed="false">
      <c r="A5911" s="0" t="s">
        <v>12153</v>
      </c>
      <c r="D5911" s="0" t="s">
        <v>3945</v>
      </c>
      <c r="E5911" s="0" t="s">
        <v>966</v>
      </c>
      <c r="F5911" s="0" t="n">
        <v>492009</v>
      </c>
      <c r="G5911" s="0" t="n">
        <v>0.1</v>
      </c>
      <c r="H5911" s="0" t="n">
        <v>1</v>
      </c>
      <c r="I5911" s="1" t="n">
        <v>204836391</v>
      </c>
      <c r="J5911" s="0" t="s">
        <v>12154</v>
      </c>
    </row>
    <row r="5912" customFormat="false" ht="15" hidden="false" customHeight="false" outlineLevel="0" collapsed="false">
      <c r="A5912" s="0" t="s">
        <v>12155</v>
      </c>
      <c r="D5912" s="0" t="s">
        <v>3945</v>
      </c>
      <c r="E5912" s="0" t="s">
        <v>966</v>
      </c>
      <c r="F5912" s="0" t="n">
        <v>492009</v>
      </c>
      <c r="G5912" s="0" t="n">
        <v>0.1</v>
      </c>
      <c r="H5912" s="0" t="n">
        <v>1</v>
      </c>
      <c r="I5912" s="1" t="n">
        <v>204836393</v>
      </c>
      <c r="J5912" s="0" t="s">
        <v>12156</v>
      </c>
    </row>
    <row r="5913" customFormat="false" ht="15" hidden="false" customHeight="false" outlineLevel="0" collapsed="false">
      <c r="A5913" s="0" t="s">
        <v>12157</v>
      </c>
      <c r="D5913" s="0" t="s">
        <v>3988</v>
      </c>
      <c r="E5913" s="0" t="s">
        <v>966</v>
      </c>
      <c r="F5913" s="0" t="n">
        <v>490006</v>
      </c>
      <c r="G5913" s="0" t="n">
        <v>0.1</v>
      </c>
      <c r="H5913" s="0" t="n">
        <v>1</v>
      </c>
      <c r="I5913" s="1" t="n">
        <v>204836314</v>
      </c>
      <c r="J5913" s="0" t="s">
        <v>12158</v>
      </c>
    </row>
    <row r="5914" customFormat="false" ht="15" hidden="false" customHeight="false" outlineLevel="0" collapsed="false">
      <c r="A5914" s="0" t="s">
        <v>12159</v>
      </c>
      <c r="D5914" s="0" t="s">
        <v>3945</v>
      </c>
      <c r="E5914" s="0" t="s">
        <v>966</v>
      </c>
      <c r="F5914" s="0" t="n">
        <v>492009</v>
      </c>
      <c r="G5914" s="0" t="n">
        <v>0.1</v>
      </c>
      <c r="H5914" s="0" t="n">
        <v>1</v>
      </c>
      <c r="I5914" s="1" t="n">
        <v>204836394</v>
      </c>
      <c r="J5914" s="0" t="s">
        <v>12160</v>
      </c>
    </row>
    <row r="5915" customFormat="false" ht="15" hidden="false" customHeight="false" outlineLevel="0" collapsed="false">
      <c r="A5915" s="0" t="s">
        <v>12161</v>
      </c>
      <c r="D5915" s="0" t="s">
        <v>3945</v>
      </c>
      <c r="E5915" s="0" t="s">
        <v>966</v>
      </c>
      <c r="F5915" s="0" t="n">
        <v>492010</v>
      </c>
      <c r="G5915" s="0" t="n">
        <v>0.1</v>
      </c>
      <c r="H5915" s="0" t="n">
        <v>1</v>
      </c>
      <c r="I5915" s="1" t="n">
        <v>204836395</v>
      </c>
      <c r="J5915" s="0" t="s">
        <v>12162</v>
      </c>
    </row>
    <row r="5916" customFormat="false" ht="15" hidden="false" customHeight="false" outlineLevel="0" collapsed="false">
      <c r="A5916" s="0" t="s">
        <v>12163</v>
      </c>
      <c r="D5916" s="0" t="s">
        <v>3945</v>
      </c>
      <c r="E5916" s="0" t="s">
        <v>966</v>
      </c>
      <c r="F5916" s="0" t="n">
        <v>492010</v>
      </c>
      <c r="G5916" s="0" t="n">
        <v>0.1</v>
      </c>
      <c r="H5916" s="0" t="n">
        <v>1</v>
      </c>
      <c r="I5916" s="1" t="n">
        <v>204836396</v>
      </c>
      <c r="J5916" s="0" t="s">
        <v>12164</v>
      </c>
    </row>
    <row r="5917" customFormat="false" ht="15" hidden="false" customHeight="false" outlineLevel="0" collapsed="false">
      <c r="A5917" s="0" t="s">
        <v>12165</v>
      </c>
      <c r="D5917" s="0" t="s">
        <v>3945</v>
      </c>
      <c r="E5917" s="0" t="s">
        <v>966</v>
      </c>
      <c r="F5917" s="0" t="n">
        <v>492010</v>
      </c>
      <c r="G5917" s="0" t="n">
        <v>0.1</v>
      </c>
      <c r="H5917" s="0" t="n">
        <v>1</v>
      </c>
      <c r="I5917" s="1" t="n">
        <v>204836397</v>
      </c>
      <c r="J5917" s="0" t="s">
        <v>12166</v>
      </c>
    </row>
    <row r="5918" customFormat="false" ht="15" hidden="false" customHeight="false" outlineLevel="0" collapsed="false">
      <c r="A5918" s="0" t="s">
        <v>12167</v>
      </c>
      <c r="D5918" s="0" t="s">
        <v>3930</v>
      </c>
      <c r="E5918" s="0" t="s">
        <v>966</v>
      </c>
      <c r="F5918" s="0" t="n">
        <v>494001</v>
      </c>
      <c r="G5918" s="0" t="n">
        <v>0.1</v>
      </c>
      <c r="H5918" s="0" t="n">
        <v>1</v>
      </c>
      <c r="I5918" s="1" t="n">
        <v>204836398</v>
      </c>
      <c r="J5918" s="0" t="s">
        <v>12168</v>
      </c>
    </row>
    <row r="5919" customFormat="false" ht="15" hidden="false" customHeight="false" outlineLevel="0" collapsed="false">
      <c r="A5919" s="0" t="s">
        <v>12169</v>
      </c>
      <c r="D5919" s="0" t="s">
        <v>12170</v>
      </c>
      <c r="E5919" s="0" t="s">
        <v>966</v>
      </c>
      <c r="F5919" s="0" t="n">
        <v>494001</v>
      </c>
      <c r="G5919" s="0" t="n">
        <v>0.1</v>
      </c>
      <c r="H5919" s="0" t="n">
        <v>1</v>
      </c>
      <c r="I5919" s="1" t="n">
        <v>204836400</v>
      </c>
      <c r="J5919" s="0" t="s">
        <v>12171</v>
      </c>
    </row>
    <row r="5920" customFormat="false" ht="15" hidden="false" customHeight="false" outlineLevel="0" collapsed="false">
      <c r="A5920" s="0" t="s">
        <v>12172</v>
      </c>
      <c r="D5920" s="0" t="s">
        <v>3930</v>
      </c>
      <c r="E5920" s="0" t="s">
        <v>966</v>
      </c>
      <c r="F5920" s="0" t="n">
        <v>494001</v>
      </c>
      <c r="G5920" s="0" t="n">
        <v>0.1</v>
      </c>
      <c r="H5920" s="0" t="n">
        <v>1</v>
      </c>
      <c r="I5920" s="1" t="n">
        <v>204836401</v>
      </c>
      <c r="J5920" s="0" t="s">
        <v>12173</v>
      </c>
    </row>
    <row r="5921" customFormat="false" ht="15" hidden="false" customHeight="false" outlineLevel="0" collapsed="false">
      <c r="A5921" s="0" t="s">
        <v>12174</v>
      </c>
      <c r="D5921" s="0" t="s">
        <v>3930</v>
      </c>
      <c r="E5921" s="0" t="s">
        <v>966</v>
      </c>
      <c r="F5921" s="0" t="n">
        <v>494001</v>
      </c>
      <c r="G5921" s="0" t="n">
        <v>0.1</v>
      </c>
      <c r="H5921" s="0" t="n">
        <v>1</v>
      </c>
      <c r="I5921" s="1" t="n">
        <v>204836402</v>
      </c>
      <c r="J5921" s="0" t="s">
        <v>12175</v>
      </c>
    </row>
    <row r="5922" customFormat="false" ht="15" hidden="false" customHeight="false" outlineLevel="0" collapsed="false">
      <c r="A5922" s="0" t="s">
        <v>12176</v>
      </c>
      <c r="D5922" s="0" t="s">
        <v>3930</v>
      </c>
      <c r="E5922" s="0" t="s">
        <v>966</v>
      </c>
      <c r="F5922" s="0" t="n">
        <v>494001</v>
      </c>
      <c r="G5922" s="0" t="n">
        <v>0.1</v>
      </c>
      <c r="H5922" s="0" t="n">
        <v>1</v>
      </c>
      <c r="I5922" s="1" t="n">
        <v>204836403</v>
      </c>
      <c r="J5922" s="0" t="s">
        <v>12177</v>
      </c>
    </row>
    <row r="5923" customFormat="false" ht="15" hidden="false" customHeight="false" outlineLevel="0" collapsed="false">
      <c r="A5923" s="0" t="s">
        <v>12174</v>
      </c>
      <c r="D5923" s="0" t="s">
        <v>3930</v>
      </c>
      <c r="E5923" s="0" t="s">
        <v>966</v>
      </c>
      <c r="F5923" s="0" t="n">
        <v>494001</v>
      </c>
      <c r="G5923" s="0" t="n">
        <v>0.1</v>
      </c>
      <c r="H5923" s="0" t="n">
        <v>1</v>
      </c>
      <c r="I5923" s="1" t="n">
        <v>204836404</v>
      </c>
      <c r="J5923" s="0" t="s">
        <v>12178</v>
      </c>
    </row>
    <row r="5924" customFormat="false" ht="15" hidden="false" customHeight="false" outlineLevel="0" collapsed="false">
      <c r="A5924" s="0" t="s">
        <v>12179</v>
      </c>
      <c r="D5924" s="0" t="s">
        <v>3930</v>
      </c>
      <c r="E5924" s="0" t="s">
        <v>966</v>
      </c>
      <c r="F5924" s="0" t="n">
        <v>494001</v>
      </c>
      <c r="G5924" s="0" t="n">
        <v>0.1</v>
      </c>
      <c r="H5924" s="0" t="n">
        <v>1</v>
      </c>
      <c r="I5924" s="1" t="n">
        <v>204836405</v>
      </c>
      <c r="J5924" s="0" t="s">
        <v>12180</v>
      </c>
    </row>
    <row r="5925" customFormat="false" ht="15" hidden="false" customHeight="false" outlineLevel="0" collapsed="false">
      <c r="A5925" s="0" t="s">
        <v>12181</v>
      </c>
      <c r="D5925" s="0" t="s">
        <v>3930</v>
      </c>
      <c r="E5925" s="0" t="s">
        <v>966</v>
      </c>
      <c r="F5925" s="0" t="n">
        <v>494001</v>
      </c>
      <c r="G5925" s="0" t="n">
        <v>0.1</v>
      </c>
      <c r="H5925" s="0" t="n">
        <v>1</v>
      </c>
      <c r="I5925" s="1" t="n">
        <v>204836406</v>
      </c>
      <c r="J5925" s="0" t="s">
        <v>12182</v>
      </c>
    </row>
    <row r="5926" customFormat="false" ht="15" hidden="false" customHeight="false" outlineLevel="0" collapsed="false">
      <c r="A5926" s="0" t="s">
        <v>12174</v>
      </c>
      <c r="D5926" s="0" t="s">
        <v>3930</v>
      </c>
      <c r="E5926" s="0" t="s">
        <v>966</v>
      </c>
      <c r="F5926" s="0" t="n">
        <v>494001</v>
      </c>
      <c r="G5926" s="0" t="n">
        <v>0.1</v>
      </c>
      <c r="H5926" s="0" t="n">
        <v>1</v>
      </c>
      <c r="I5926" s="1" t="n">
        <v>204836407</v>
      </c>
      <c r="J5926" s="0" t="s">
        <v>12183</v>
      </c>
    </row>
    <row r="5927" customFormat="false" ht="15" hidden="false" customHeight="false" outlineLevel="0" collapsed="false">
      <c r="A5927" s="0" t="s">
        <v>12184</v>
      </c>
      <c r="D5927" s="0" t="s">
        <v>3930</v>
      </c>
      <c r="E5927" s="0" t="s">
        <v>966</v>
      </c>
      <c r="F5927" s="0" t="n">
        <v>494001</v>
      </c>
      <c r="G5927" s="0" t="n">
        <v>0.1</v>
      </c>
      <c r="H5927" s="0" t="n">
        <v>1</v>
      </c>
      <c r="I5927" s="1" t="n">
        <v>204836408</v>
      </c>
      <c r="J5927" s="0" t="s">
        <v>12185</v>
      </c>
    </row>
    <row r="5928" customFormat="false" ht="15" hidden="false" customHeight="false" outlineLevel="0" collapsed="false">
      <c r="A5928" s="0" t="s">
        <v>12186</v>
      </c>
      <c r="D5928" s="0" t="s">
        <v>3930</v>
      </c>
      <c r="E5928" s="0" t="s">
        <v>966</v>
      </c>
      <c r="F5928" s="0" t="n">
        <v>494001</v>
      </c>
      <c r="G5928" s="0" t="n">
        <v>0.1</v>
      </c>
      <c r="H5928" s="0" t="n">
        <v>1</v>
      </c>
      <c r="I5928" s="1" t="n">
        <v>204836410</v>
      </c>
      <c r="J5928" s="0" t="s">
        <v>12187</v>
      </c>
    </row>
    <row r="5929" customFormat="false" ht="15" hidden="false" customHeight="false" outlineLevel="0" collapsed="false">
      <c r="A5929" s="0" t="s">
        <v>12174</v>
      </c>
      <c r="D5929" s="0" t="s">
        <v>3930</v>
      </c>
      <c r="E5929" s="0" t="s">
        <v>966</v>
      </c>
      <c r="F5929" s="0" t="n">
        <v>494001</v>
      </c>
      <c r="G5929" s="0" t="n">
        <v>0.1</v>
      </c>
      <c r="H5929" s="0" t="n">
        <v>1</v>
      </c>
      <c r="I5929" s="1" t="n">
        <v>204836409</v>
      </c>
      <c r="J5929" s="0" t="s">
        <v>12188</v>
      </c>
    </row>
    <row r="5930" customFormat="false" ht="15" hidden="false" customHeight="false" outlineLevel="0" collapsed="false">
      <c r="A5930" s="0" t="s">
        <v>12189</v>
      </c>
      <c r="D5930" s="0" t="s">
        <v>3930</v>
      </c>
      <c r="E5930" s="0" t="s">
        <v>966</v>
      </c>
      <c r="F5930" s="0" t="n">
        <v>494001</v>
      </c>
      <c r="G5930" s="0" t="n">
        <v>0.1</v>
      </c>
      <c r="H5930" s="0" t="n">
        <v>1</v>
      </c>
      <c r="I5930" s="1" t="n">
        <v>204836412</v>
      </c>
      <c r="J5930" s="0" t="s">
        <v>12190</v>
      </c>
    </row>
    <row r="5931" customFormat="false" ht="15" hidden="false" customHeight="false" outlineLevel="0" collapsed="false">
      <c r="A5931" s="0" t="s">
        <v>12191</v>
      </c>
      <c r="D5931" s="0" t="s">
        <v>12170</v>
      </c>
      <c r="E5931" s="0" t="s">
        <v>966</v>
      </c>
      <c r="F5931" s="0" t="n">
        <v>494001</v>
      </c>
      <c r="G5931" s="0" t="n">
        <v>0.1</v>
      </c>
      <c r="H5931" s="0" t="n">
        <v>1</v>
      </c>
      <c r="I5931" s="1" t="n">
        <v>204836411</v>
      </c>
      <c r="J5931" s="0" t="s">
        <v>12192</v>
      </c>
    </row>
    <row r="5932" customFormat="false" ht="15" hidden="false" customHeight="false" outlineLevel="0" collapsed="false">
      <c r="A5932" s="0" t="s">
        <v>12193</v>
      </c>
      <c r="D5932" s="0" t="s">
        <v>12170</v>
      </c>
      <c r="E5932" s="0" t="s">
        <v>966</v>
      </c>
      <c r="F5932" s="0" t="n">
        <v>494001</v>
      </c>
      <c r="G5932" s="0" t="n">
        <v>0.1</v>
      </c>
      <c r="H5932" s="0" t="n">
        <v>1</v>
      </c>
      <c r="I5932" s="1" t="n">
        <v>204836413</v>
      </c>
      <c r="J5932" s="0" t="s">
        <v>12194</v>
      </c>
    </row>
    <row r="5933" customFormat="false" ht="15" hidden="false" customHeight="false" outlineLevel="0" collapsed="false">
      <c r="A5933" s="0" t="s">
        <v>12195</v>
      </c>
      <c r="D5933" s="0" t="s">
        <v>12170</v>
      </c>
      <c r="E5933" s="0" t="s">
        <v>966</v>
      </c>
      <c r="F5933" s="0" t="n">
        <v>494010</v>
      </c>
      <c r="G5933" s="0" t="n">
        <v>0.1</v>
      </c>
      <c r="H5933" s="0" t="n">
        <v>1</v>
      </c>
      <c r="I5933" s="1" t="n">
        <v>204836414</v>
      </c>
      <c r="J5933" s="0" t="s">
        <v>12196</v>
      </c>
    </row>
    <row r="5934" customFormat="false" ht="15" hidden="false" customHeight="false" outlineLevel="0" collapsed="false">
      <c r="A5934" s="0" t="s">
        <v>12197</v>
      </c>
      <c r="D5934" s="0" t="s">
        <v>175</v>
      </c>
      <c r="E5934" s="0" t="s">
        <v>176</v>
      </c>
      <c r="F5934" s="0" t="n">
        <v>500001</v>
      </c>
      <c r="G5934" s="0" t="n">
        <v>0.1</v>
      </c>
      <c r="H5934" s="0" t="n">
        <v>1</v>
      </c>
      <c r="I5934" s="1" t="n">
        <v>204836415</v>
      </c>
      <c r="J5934" s="0" t="s">
        <v>12198</v>
      </c>
    </row>
    <row r="5935" customFormat="false" ht="15" hidden="false" customHeight="false" outlineLevel="0" collapsed="false">
      <c r="A5935" s="0" t="s">
        <v>12199</v>
      </c>
      <c r="D5935" s="0" t="s">
        <v>175</v>
      </c>
      <c r="E5935" s="0" t="s">
        <v>176</v>
      </c>
      <c r="F5935" s="0" t="n">
        <v>500001</v>
      </c>
      <c r="G5935" s="0" t="n">
        <v>0.1</v>
      </c>
      <c r="H5935" s="0" t="n">
        <v>1</v>
      </c>
      <c r="I5935" s="1" t="n">
        <v>204836416</v>
      </c>
      <c r="J5935" s="0" t="s">
        <v>12200</v>
      </c>
    </row>
    <row r="5936" customFormat="false" ht="15" hidden="false" customHeight="false" outlineLevel="0" collapsed="false">
      <c r="A5936" s="0" t="s">
        <v>12201</v>
      </c>
      <c r="D5936" s="0" t="s">
        <v>175</v>
      </c>
      <c r="E5936" s="0" t="s">
        <v>176</v>
      </c>
      <c r="F5936" s="0" t="n">
        <v>500001</v>
      </c>
      <c r="G5936" s="0" t="n">
        <v>0.1</v>
      </c>
      <c r="H5936" s="0" t="n">
        <v>1</v>
      </c>
      <c r="I5936" s="1" t="n">
        <v>204836417</v>
      </c>
      <c r="J5936" s="0" t="s">
        <v>12202</v>
      </c>
    </row>
    <row r="5937" customFormat="false" ht="15" hidden="false" customHeight="false" outlineLevel="0" collapsed="false">
      <c r="A5937" s="0" t="s">
        <v>12203</v>
      </c>
      <c r="D5937" s="0" t="s">
        <v>175</v>
      </c>
      <c r="E5937" s="0" t="s">
        <v>176</v>
      </c>
      <c r="F5937" s="0" t="n">
        <v>500001</v>
      </c>
      <c r="G5937" s="0" t="n">
        <v>0.1</v>
      </c>
      <c r="H5937" s="0" t="n">
        <v>1</v>
      </c>
      <c r="I5937" s="1" t="n">
        <v>204836418</v>
      </c>
      <c r="J5937" s="0" t="s">
        <v>12204</v>
      </c>
    </row>
    <row r="5938" customFormat="false" ht="15" hidden="false" customHeight="false" outlineLevel="0" collapsed="false">
      <c r="A5938" s="0" t="s">
        <v>12205</v>
      </c>
      <c r="D5938" s="0" t="s">
        <v>175</v>
      </c>
      <c r="E5938" s="0" t="s">
        <v>176</v>
      </c>
      <c r="F5938" s="0" t="n">
        <v>500001</v>
      </c>
      <c r="G5938" s="0" t="n">
        <v>0.1</v>
      </c>
      <c r="H5938" s="0" t="n">
        <v>1</v>
      </c>
      <c r="I5938" s="1" t="n">
        <v>204836419</v>
      </c>
      <c r="J5938" s="0" t="s">
        <v>12206</v>
      </c>
    </row>
    <row r="5939" customFormat="false" ht="15" hidden="false" customHeight="false" outlineLevel="0" collapsed="false">
      <c r="A5939" s="0" t="s">
        <v>12207</v>
      </c>
      <c r="D5939" s="0" t="s">
        <v>175</v>
      </c>
      <c r="E5939" s="0" t="s">
        <v>176</v>
      </c>
      <c r="F5939" s="0" t="n">
        <v>500001</v>
      </c>
      <c r="G5939" s="0" t="n">
        <v>0.1</v>
      </c>
      <c r="H5939" s="0" t="n">
        <v>1</v>
      </c>
      <c r="I5939" s="1" t="n">
        <v>204836420</v>
      </c>
      <c r="J5939" s="0" t="s">
        <v>12208</v>
      </c>
    </row>
    <row r="5940" customFormat="false" ht="15" hidden="false" customHeight="false" outlineLevel="0" collapsed="false">
      <c r="A5940" s="0" t="s">
        <v>12209</v>
      </c>
      <c r="D5940" s="0" t="s">
        <v>175</v>
      </c>
      <c r="E5940" s="0" t="s">
        <v>176</v>
      </c>
      <c r="F5940" s="0" t="n">
        <v>500001</v>
      </c>
      <c r="G5940" s="0" t="n">
        <v>0.1</v>
      </c>
      <c r="H5940" s="0" t="n">
        <v>1</v>
      </c>
      <c r="I5940" s="1" t="n">
        <v>204836421</v>
      </c>
      <c r="J5940" s="0" t="s">
        <v>12210</v>
      </c>
    </row>
    <row r="5941" customFormat="false" ht="15" hidden="false" customHeight="false" outlineLevel="0" collapsed="false">
      <c r="A5941" s="0" t="s">
        <v>12211</v>
      </c>
      <c r="D5941" s="0" t="s">
        <v>175</v>
      </c>
      <c r="E5941" s="0" t="s">
        <v>176</v>
      </c>
      <c r="F5941" s="0" t="n">
        <v>500002</v>
      </c>
      <c r="G5941" s="0" t="n">
        <v>0.1</v>
      </c>
      <c r="H5941" s="0" t="n">
        <v>1</v>
      </c>
      <c r="I5941" s="1" t="n">
        <v>204836422</v>
      </c>
      <c r="J5941" s="0" t="s">
        <v>12212</v>
      </c>
    </row>
    <row r="5942" customFormat="false" ht="15" hidden="false" customHeight="false" outlineLevel="0" collapsed="false">
      <c r="A5942" s="0" t="s">
        <v>12213</v>
      </c>
      <c r="D5942" s="0" t="s">
        <v>175</v>
      </c>
      <c r="E5942" s="0" t="s">
        <v>176</v>
      </c>
      <c r="F5942" s="0" t="n">
        <v>500002</v>
      </c>
      <c r="G5942" s="0" t="n">
        <v>0.1</v>
      </c>
      <c r="H5942" s="0" t="n">
        <v>1</v>
      </c>
      <c r="I5942" s="1" t="n">
        <v>204836423</v>
      </c>
      <c r="J5942" s="0" t="s">
        <v>12214</v>
      </c>
    </row>
    <row r="5943" customFormat="false" ht="15" hidden="false" customHeight="false" outlineLevel="0" collapsed="false">
      <c r="A5943" s="0" t="s">
        <v>12215</v>
      </c>
      <c r="D5943" s="0" t="s">
        <v>175</v>
      </c>
      <c r="E5943" s="0" t="s">
        <v>176</v>
      </c>
      <c r="F5943" s="0" t="n">
        <v>500002</v>
      </c>
      <c r="G5943" s="0" t="n">
        <v>0.1</v>
      </c>
      <c r="H5943" s="0" t="n">
        <v>1</v>
      </c>
      <c r="I5943" s="1" t="n">
        <v>204836424</v>
      </c>
      <c r="J5943" s="0" t="s">
        <v>12216</v>
      </c>
    </row>
    <row r="5944" customFormat="false" ht="15" hidden="false" customHeight="false" outlineLevel="0" collapsed="false">
      <c r="A5944" s="0" t="s">
        <v>12217</v>
      </c>
      <c r="D5944" s="0" t="s">
        <v>175</v>
      </c>
      <c r="E5944" s="0" t="s">
        <v>176</v>
      </c>
      <c r="F5944" s="0" t="n">
        <v>500002</v>
      </c>
      <c r="G5944" s="0" t="n">
        <v>0.1</v>
      </c>
      <c r="H5944" s="0" t="n">
        <v>1</v>
      </c>
      <c r="I5944" s="1" t="n">
        <v>204836425</v>
      </c>
      <c r="J5944" s="0" t="s">
        <v>12218</v>
      </c>
    </row>
    <row r="5945" customFormat="false" ht="15" hidden="false" customHeight="false" outlineLevel="0" collapsed="false">
      <c r="A5945" s="0" t="s">
        <v>12219</v>
      </c>
      <c r="D5945" s="0" t="s">
        <v>175</v>
      </c>
      <c r="E5945" s="0" t="s">
        <v>176</v>
      </c>
      <c r="F5945" s="0" t="n">
        <v>500002</v>
      </c>
      <c r="G5945" s="0" t="n">
        <v>0.1</v>
      </c>
      <c r="H5945" s="0" t="n">
        <v>1</v>
      </c>
      <c r="I5945" s="1" t="n">
        <v>204836426</v>
      </c>
      <c r="J5945" s="0" t="s">
        <v>12220</v>
      </c>
    </row>
    <row r="5946" customFormat="false" ht="15" hidden="false" customHeight="false" outlineLevel="0" collapsed="false">
      <c r="A5946" s="0" t="s">
        <v>12221</v>
      </c>
      <c r="D5946" s="0" t="s">
        <v>175</v>
      </c>
      <c r="E5946" s="0" t="s">
        <v>176</v>
      </c>
      <c r="F5946" s="0" t="n">
        <v>500003</v>
      </c>
      <c r="G5946" s="0" t="n">
        <v>0.1</v>
      </c>
      <c r="H5946" s="0" t="n">
        <v>1</v>
      </c>
      <c r="I5946" s="1" t="n">
        <v>204836427</v>
      </c>
      <c r="J5946" s="0" t="s">
        <v>12222</v>
      </c>
    </row>
    <row r="5947" customFormat="false" ht="15" hidden="false" customHeight="false" outlineLevel="0" collapsed="false">
      <c r="A5947" s="0" t="s">
        <v>12223</v>
      </c>
      <c r="D5947" s="0" t="s">
        <v>175</v>
      </c>
      <c r="E5947" s="0" t="s">
        <v>176</v>
      </c>
      <c r="F5947" s="0" t="n">
        <v>500003</v>
      </c>
      <c r="G5947" s="0" t="n">
        <v>0.1</v>
      </c>
      <c r="H5947" s="0" t="n">
        <v>1</v>
      </c>
      <c r="I5947" s="1" t="n">
        <v>204836431</v>
      </c>
      <c r="J5947" s="0" t="s">
        <v>12224</v>
      </c>
    </row>
    <row r="5948" customFormat="false" ht="15" hidden="false" customHeight="false" outlineLevel="0" collapsed="false">
      <c r="A5948" s="0" t="s">
        <v>12225</v>
      </c>
      <c r="D5948" s="0" t="s">
        <v>175</v>
      </c>
      <c r="E5948" s="0" t="s">
        <v>176</v>
      </c>
      <c r="F5948" s="0" t="n">
        <v>500003</v>
      </c>
      <c r="G5948" s="0" t="n">
        <v>0.1</v>
      </c>
      <c r="H5948" s="0" t="n">
        <v>1</v>
      </c>
      <c r="I5948" s="1" t="n">
        <v>204836432</v>
      </c>
      <c r="J5948" s="0" t="s">
        <v>12226</v>
      </c>
    </row>
    <row r="5949" customFormat="false" ht="15" hidden="false" customHeight="false" outlineLevel="0" collapsed="false">
      <c r="A5949" s="0" t="s">
        <v>12227</v>
      </c>
      <c r="D5949" s="0" t="s">
        <v>175</v>
      </c>
      <c r="E5949" s="0" t="s">
        <v>176</v>
      </c>
      <c r="F5949" s="0" t="n">
        <v>500003</v>
      </c>
      <c r="G5949" s="0" t="n">
        <v>0.1</v>
      </c>
      <c r="H5949" s="0" t="n">
        <v>1</v>
      </c>
      <c r="I5949" s="1" t="n">
        <v>204836433</v>
      </c>
      <c r="J5949" s="0" t="s">
        <v>12228</v>
      </c>
    </row>
    <row r="5950" customFormat="false" ht="15" hidden="false" customHeight="false" outlineLevel="0" collapsed="false">
      <c r="A5950" s="0" t="s">
        <v>12229</v>
      </c>
      <c r="D5950" s="0" t="s">
        <v>175</v>
      </c>
      <c r="E5950" s="0" t="s">
        <v>176</v>
      </c>
      <c r="F5950" s="0" t="n">
        <v>500003</v>
      </c>
      <c r="G5950" s="0" t="n">
        <v>0.1</v>
      </c>
      <c r="H5950" s="0" t="n">
        <v>1</v>
      </c>
      <c r="I5950" s="1" t="n">
        <v>204836434</v>
      </c>
      <c r="J5950" s="0" t="s">
        <v>12230</v>
      </c>
    </row>
    <row r="5951" customFormat="false" ht="15" hidden="false" customHeight="false" outlineLevel="0" collapsed="false">
      <c r="A5951" s="0" t="s">
        <v>12231</v>
      </c>
      <c r="D5951" s="0" t="s">
        <v>175</v>
      </c>
      <c r="E5951" s="0" t="s">
        <v>176</v>
      </c>
      <c r="F5951" s="0" t="n">
        <v>500003</v>
      </c>
      <c r="G5951" s="0" t="n">
        <v>0.1</v>
      </c>
      <c r="H5951" s="0" t="n">
        <v>1</v>
      </c>
      <c r="I5951" s="1" t="n">
        <v>204836435</v>
      </c>
      <c r="J5951" s="0" t="s">
        <v>12232</v>
      </c>
    </row>
    <row r="5952" customFormat="false" ht="15" hidden="false" customHeight="false" outlineLevel="0" collapsed="false">
      <c r="A5952" s="0" t="s">
        <v>12233</v>
      </c>
      <c r="D5952" s="0" t="s">
        <v>175</v>
      </c>
      <c r="E5952" s="0" t="s">
        <v>176</v>
      </c>
      <c r="F5952" s="0" t="n">
        <v>500003</v>
      </c>
      <c r="G5952" s="0" t="n">
        <v>0.1</v>
      </c>
      <c r="H5952" s="0" t="n">
        <v>1</v>
      </c>
      <c r="I5952" s="1" t="n">
        <v>204836437</v>
      </c>
      <c r="J5952" s="0" t="s">
        <v>12234</v>
      </c>
    </row>
    <row r="5953" customFormat="false" ht="15" hidden="false" customHeight="false" outlineLevel="0" collapsed="false">
      <c r="A5953" s="0" t="s">
        <v>12235</v>
      </c>
      <c r="D5953" s="0" t="s">
        <v>175</v>
      </c>
      <c r="E5953" s="0" t="s">
        <v>176</v>
      </c>
      <c r="F5953" s="0" t="n">
        <v>500003</v>
      </c>
      <c r="G5953" s="0" t="n">
        <v>0.1</v>
      </c>
      <c r="H5953" s="0" t="n">
        <v>1</v>
      </c>
      <c r="I5953" s="1" t="n">
        <v>204836438</v>
      </c>
      <c r="J5953" s="0" t="s">
        <v>12236</v>
      </c>
    </row>
    <row r="5954" customFormat="false" ht="15" hidden="false" customHeight="false" outlineLevel="0" collapsed="false">
      <c r="A5954" s="0" t="s">
        <v>12237</v>
      </c>
      <c r="D5954" s="0" t="s">
        <v>175</v>
      </c>
      <c r="E5954" s="0" t="s">
        <v>159</v>
      </c>
      <c r="F5954" s="0" t="n">
        <v>500003</v>
      </c>
      <c r="G5954" s="0" t="n">
        <v>0.1</v>
      </c>
      <c r="H5954" s="0" t="n">
        <v>1</v>
      </c>
      <c r="I5954" s="1" t="n">
        <v>204836439</v>
      </c>
      <c r="J5954" s="0" t="s">
        <v>12238</v>
      </c>
    </row>
    <row r="5955" customFormat="false" ht="15" hidden="false" customHeight="false" outlineLevel="0" collapsed="false">
      <c r="A5955" s="0" t="s">
        <v>12239</v>
      </c>
      <c r="D5955" s="0" t="s">
        <v>175</v>
      </c>
      <c r="E5955" s="0" t="s">
        <v>176</v>
      </c>
      <c r="F5955" s="0" t="n">
        <v>500004</v>
      </c>
      <c r="G5955" s="0" t="n">
        <v>0.1</v>
      </c>
      <c r="H5955" s="0" t="n">
        <v>1</v>
      </c>
      <c r="I5955" s="1" t="n">
        <v>204836440</v>
      </c>
      <c r="J5955" s="0" t="s">
        <v>12240</v>
      </c>
    </row>
    <row r="5956" customFormat="false" ht="15" hidden="false" customHeight="false" outlineLevel="0" collapsed="false">
      <c r="A5956" s="0" t="s">
        <v>12241</v>
      </c>
      <c r="D5956" s="0" t="s">
        <v>175</v>
      </c>
      <c r="E5956" s="0" t="s">
        <v>176</v>
      </c>
      <c r="F5956" s="0" t="n">
        <v>500004</v>
      </c>
      <c r="G5956" s="0" t="n">
        <v>0.1</v>
      </c>
      <c r="H5956" s="0" t="n">
        <v>1</v>
      </c>
      <c r="I5956" s="1" t="n">
        <v>204836441</v>
      </c>
      <c r="J5956" s="0" t="s">
        <v>12242</v>
      </c>
    </row>
    <row r="5957" customFormat="false" ht="15" hidden="false" customHeight="false" outlineLevel="0" collapsed="false">
      <c r="A5957" s="0" t="s">
        <v>12243</v>
      </c>
      <c r="D5957" s="0" t="s">
        <v>175</v>
      </c>
      <c r="E5957" s="0" t="s">
        <v>176</v>
      </c>
      <c r="F5957" s="0" t="n">
        <v>500004</v>
      </c>
      <c r="G5957" s="0" t="n">
        <v>0.1</v>
      </c>
      <c r="H5957" s="0" t="n">
        <v>1</v>
      </c>
      <c r="I5957" s="1" t="n">
        <v>204836442</v>
      </c>
      <c r="J5957" s="0" t="s">
        <v>12244</v>
      </c>
    </row>
    <row r="5958" customFormat="false" ht="15" hidden="false" customHeight="false" outlineLevel="0" collapsed="false">
      <c r="A5958" s="0" t="s">
        <v>12245</v>
      </c>
      <c r="D5958" s="0" t="s">
        <v>175</v>
      </c>
      <c r="E5958" s="0" t="s">
        <v>159</v>
      </c>
      <c r="F5958" s="0" t="n">
        <v>500004</v>
      </c>
      <c r="G5958" s="0" t="n">
        <v>0.1</v>
      </c>
      <c r="H5958" s="0" t="n">
        <v>1</v>
      </c>
      <c r="I5958" s="1" t="n">
        <v>204836443</v>
      </c>
      <c r="J5958" s="0" t="s">
        <v>12246</v>
      </c>
    </row>
    <row r="5959" customFormat="false" ht="15" hidden="false" customHeight="false" outlineLevel="0" collapsed="false">
      <c r="A5959" s="0" t="s">
        <v>12247</v>
      </c>
      <c r="D5959" s="0" t="s">
        <v>175</v>
      </c>
      <c r="E5959" s="0" t="s">
        <v>176</v>
      </c>
      <c r="F5959" s="0" t="n">
        <v>500004</v>
      </c>
      <c r="G5959" s="0" t="n">
        <v>0.1</v>
      </c>
      <c r="H5959" s="0" t="n">
        <v>1</v>
      </c>
      <c r="I5959" s="1" t="n">
        <v>204836444</v>
      </c>
      <c r="J5959" s="0" t="s">
        <v>12248</v>
      </c>
    </row>
    <row r="5960" customFormat="false" ht="15" hidden="false" customHeight="false" outlineLevel="0" collapsed="false">
      <c r="A5960" s="0" t="s">
        <v>12249</v>
      </c>
      <c r="D5960" s="0" t="s">
        <v>175</v>
      </c>
      <c r="E5960" s="0" t="s">
        <v>176</v>
      </c>
      <c r="F5960" s="0" t="n">
        <v>500004</v>
      </c>
      <c r="G5960" s="0" t="n">
        <v>0.1</v>
      </c>
      <c r="H5960" s="0" t="n">
        <v>1</v>
      </c>
      <c r="I5960" s="1" t="n">
        <v>204836446</v>
      </c>
      <c r="J5960" s="0" t="s">
        <v>12250</v>
      </c>
    </row>
    <row r="5961" customFormat="false" ht="15" hidden="false" customHeight="false" outlineLevel="0" collapsed="false">
      <c r="A5961" s="0" t="s">
        <v>12251</v>
      </c>
      <c r="D5961" s="0" t="s">
        <v>175</v>
      </c>
      <c r="E5961" s="0" t="s">
        <v>176</v>
      </c>
      <c r="F5961" s="0" t="n">
        <v>500004</v>
      </c>
      <c r="G5961" s="0" t="n">
        <v>0.1</v>
      </c>
      <c r="H5961" s="0" t="n">
        <v>1</v>
      </c>
      <c r="I5961" s="1" t="n">
        <v>204836447</v>
      </c>
      <c r="J5961" s="0" t="s">
        <v>12252</v>
      </c>
    </row>
    <row r="5962" customFormat="false" ht="15" hidden="false" customHeight="false" outlineLevel="0" collapsed="false">
      <c r="A5962" s="0" t="s">
        <v>12253</v>
      </c>
      <c r="D5962" s="0" t="s">
        <v>175</v>
      </c>
      <c r="E5962" s="0" t="s">
        <v>176</v>
      </c>
      <c r="F5962" s="0" t="n">
        <v>500004</v>
      </c>
      <c r="G5962" s="0" t="n">
        <v>0.1</v>
      </c>
      <c r="H5962" s="0" t="n">
        <v>1</v>
      </c>
      <c r="I5962" s="1" t="n">
        <v>204836449</v>
      </c>
      <c r="J5962" s="0" t="s">
        <v>12254</v>
      </c>
    </row>
    <row r="5963" customFormat="false" ht="15" hidden="false" customHeight="false" outlineLevel="0" collapsed="false">
      <c r="A5963" s="0" t="s">
        <v>12255</v>
      </c>
      <c r="D5963" s="0" t="s">
        <v>175</v>
      </c>
      <c r="E5963" s="0" t="s">
        <v>176</v>
      </c>
      <c r="F5963" s="0" t="n">
        <v>500004</v>
      </c>
      <c r="G5963" s="0" t="n">
        <v>0.1</v>
      </c>
      <c r="H5963" s="0" t="n">
        <v>1</v>
      </c>
      <c r="I5963" s="1" t="n">
        <v>204836448</v>
      </c>
      <c r="J5963" s="0" t="s">
        <v>12256</v>
      </c>
    </row>
    <row r="5964" customFormat="false" ht="15" hidden="false" customHeight="false" outlineLevel="0" collapsed="false">
      <c r="A5964" s="0" t="s">
        <v>12257</v>
      </c>
      <c r="D5964" s="0" t="s">
        <v>175</v>
      </c>
      <c r="E5964" s="0" t="s">
        <v>176</v>
      </c>
      <c r="F5964" s="0" t="n">
        <v>500005</v>
      </c>
      <c r="G5964" s="0" t="n">
        <v>0.1</v>
      </c>
      <c r="H5964" s="0" t="n">
        <v>1</v>
      </c>
      <c r="I5964" s="1" t="n">
        <v>204836451</v>
      </c>
      <c r="J5964" s="0" t="s">
        <v>12258</v>
      </c>
    </row>
    <row r="5965" customFormat="false" ht="15" hidden="false" customHeight="false" outlineLevel="0" collapsed="false">
      <c r="A5965" s="0" t="s">
        <v>12259</v>
      </c>
      <c r="D5965" s="0" t="s">
        <v>175</v>
      </c>
      <c r="E5965" s="0" t="s">
        <v>176</v>
      </c>
      <c r="F5965" s="0" t="n">
        <v>500005</v>
      </c>
      <c r="G5965" s="0" t="n">
        <v>0.1</v>
      </c>
      <c r="H5965" s="0" t="n">
        <v>1</v>
      </c>
      <c r="I5965" s="1" t="n">
        <v>204836452</v>
      </c>
      <c r="J5965" s="0" t="s">
        <v>12260</v>
      </c>
    </row>
    <row r="5966" customFormat="false" ht="15" hidden="false" customHeight="false" outlineLevel="0" collapsed="false">
      <c r="A5966" s="0" t="s">
        <v>12261</v>
      </c>
      <c r="D5966" s="0" t="s">
        <v>175</v>
      </c>
      <c r="E5966" s="0" t="s">
        <v>176</v>
      </c>
      <c r="F5966" s="0" t="n">
        <v>500005</v>
      </c>
      <c r="G5966" s="0" t="n">
        <v>0.1</v>
      </c>
      <c r="H5966" s="0" t="n">
        <v>1</v>
      </c>
      <c r="I5966" s="1" t="n">
        <v>204836453</v>
      </c>
      <c r="J5966" s="0" t="s">
        <v>12262</v>
      </c>
    </row>
    <row r="5967" customFormat="false" ht="15" hidden="false" customHeight="false" outlineLevel="0" collapsed="false">
      <c r="A5967" s="0" t="s">
        <v>12263</v>
      </c>
      <c r="D5967" s="0" t="s">
        <v>175</v>
      </c>
      <c r="E5967" s="0" t="s">
        <v>176</v>
      </c>
      <c r="F5967" s="0" t="n">
        <v>500005</v>
      </c>
      <c r="G5967" s="0" t="n">
        <v>0.1</v>
      </c>
      <c r="H5967" s="0" t="n">
        <v>1</v>
      </c>
      <c r="I5967" s="1" t="n">
        <v>204836454</v>
      </c>
      <c r="J5967" s="0" t="s">
        <v>12264</v>
      </c>
    </row>
    <row r="5968" customFormat="false" ht="15" hidden="false" customHeight="false" outlineLevel="0" collapsed="false">
      <c r="A5968" s="0" t="s">
        <v>12265</v>
      </c>
      <c r="D5968" s="0" t="s">
        <v>175</v>
      </c>
      <c r="E5968" s="0" t="s">
        <v>176</v>
      </c>
      <c r="F5968" s="0" t="n">
        <v>500005</v>
      </c>
      <c r="G5968" s="0" t="n">
        <v>0.1</v>
      </c>
      <c r="H5968" s="0" t="n">
        <v>1</v>
      </c>
      <c r="I5968" s="1" t="n">
        <v>204836455</v>
      </c>
      <c r="J5968" s="0" t="s">
        <v>12266</v>
      </c>
    </row>
    <row r="5969" customFormat="false" ht="15" hidden="false" customHeight="false" outlineLevel="0" collapsed="false">
      <c r="A5969" s="0" t="s">
        <v>12267</v>
      </c>
      <c r="D5969" s="0" t="s">
        <v>175</v>
      </c>
      <c r="E5969" s="0" t="s">
        <v>176</v>
      </c>
      <c r="F5969" s="0" t="n">
        <v>500005</v>
      </c>
      <c r="G5969" s="0" t="n">
        <v>0.1</v>
      </c>
      <c r="H5969" s="0" t="n">
        <v>1</v>
      </c>
      <c r="I5969" s="1" t="n">
        <v>204836456</v>
      </c>
      <c r="J5969" s="0" t="s">
        <v>12268</v>
      </c>
    </row>
    <row r="5970" customFormat="false" ht="15" hidden="false" customHeight="false" outlineLevel="0" collapsed="false">
      <c r="A5970" s="0" t="s">
        <v>12269</v>
      </c>
      <c r="D5970" s="0" t="s">
        <v>175</v>
      </c>
      <c r="E5970" s="0" t="s">
        <v>176</v>
      </c>
      <c r="F5970" s="0" t="n">
        <v>500007</v>
      </c>
      <c r="G5970" s="0" t="n">
        <v>0.1</v>
      </c>
      <c r="H5970" s="0" t="n">
        <v>1</v>
      </c>
      <c r="I5970" s="1" t="n">
        <v>204836458</v>
      </c>
      <c r="J5970" s="0" t="s">
        <v>12270</v>
      </c>
    </row>
    <row r="5971" customFormat="false" ht="15" hidden="false" customHeight="false" outlineLevel="0" collapsed="false">
      <c r="A5971" s="0" t="s">
        <v>12271</v>
      </c>
      <c r="D5971" s="0" t="s">
        <v>175</v>
      </c>
      <c r="E5971" s="0" t="s">
        <v>176</v>
      </c>
      <c r="F5971" s="0" t="n">
        <v>500007</v>
      </c>
      <c r="G5971" s="0" t="n">
        <v>0.1</v>
      </c>
      <c r="H5971" s="0" t="n">
        <v>1</v>
      </c>
      <c r="I5971" s="1" t="n">
        <v>204836459</v>
      </c>
      <c r="J5971" s="0" t="s">
        <v>12272</v>
      </c>
    </row>
    <row r="5972" customFormat="false" ht="15" hidden="false" customHeight="false" outlineLevel="0" collapsed="false">
      <c r="A5972" s="0" t="s">
        <v>12273</v>
      </c>
      <c r="D5972" s="0" t="s">
        <v>175</v>
      </c>
      <c r="E5972" s="0" t="s">
        <v>176</v>
      </c>
      <c r="F5972" s="0" t="n">
        <v>500007</v>
      </c>
      <c r="G5972" s="0" t="n">
        <v>0.1</v>
      </c>
      <c r="H5972" s="0" t="n">
        <v>1</v>
      </c>
      <c r="I5972" s="1" t="n">
        <v>204836461</v>
      </c>
      <c r="J5972" s="0" t="s">
        <v>12274</v>
      </c>
    </row>
    <row r="5973" customFormat="false" ht="15" hidden="false" customHeight="false" outlineLevel="0" collapsed="false">
      <c r="A5973" s="0" t="s">
        <v>12275</v>
      </c>
      <c r="D5973" s="0" t="s">
        <v>175</v>
      </c>
      <c r="E5973" s="0" t="s">
        <v>176</v>
      </c>
      <c r="F5973" s="0" t="n">
        <v>500007</v>
      </c>
      <c r="G5973" s="0" t="n">
        <v>0.1</v>
      </c>
      <c r="H5973" s="0" t="n">
        <v>1</v>
      </c>
      <c r="I5973" s="1" t="n">
        <v>204836462</v>
      </c>
      <c r="J5973" s="0" t="s">
        <v>12276</v>
      </c>
    </row>
    <row r="5974" customFormat="false" ht="15" hidden="false" customHeight="false" outlineLevel="0" collapsed="false">
      <c r="A5974" s="0" t="s">
        <v>12277</v>
      </c>
      <c r="D5974" s="0" t="s">
        <v>175</v>
      </c>
      <c r="E5974" s="0" t="s">
        <v>176</v>
      </c>
      <c r="F5974" s="0" t="n">
        <v>500007</v>
      </c>
      <c r="G5974" s="0" t="n">
        <v>0.1</v>
      </c>
      <c r="H5974" s="0" t="n">
        <v>1</v>
      </c>
      <c r="I5974" s="1" t="n">
        <v>204836463</v>
      </c>
      <c r="J5974" s="0" t="s">
        <v>12278</v>
      </c>
    </row>
    <row r="5975" customFormat="false" ht="15" hidden="false" customHeight="false" outlineLevel="0" collapsed="false">
      <c r="A5975" s="0" t="s">
        <v>12279</v>
      </c>
      <c r="D5975" s="0" t="s">
        <v>175</v>
      </c>
      <c r="E5975" s="0" t="s">
        <v>176</v>
      </c>
      <c r="F5975" s="0" t="n">
        <v>500007</v>
      </c>
      <c r="G5975" s="0" t="n">
        <v>0.1</v>
      </c>
      <c r="H5975" s="0" t="n">
        <v>1</v>
      </c>
      <c r="I5975" s="1" t="n">
        <v>204836464</v>
      </c>
      <c r="J5975" s="0" t="s">
        <v>12280</v>
      </c>
    </row>
    <row r="5976" customFormat="false" ht="15" hidden="false" customHeight="false" outlineLevel="0" collapsed="false">
      <c r="A5976" s="0" t="s">
        <v>12281</v>
      </c>
      <c r="D5976" s="0" t="s">
        <v>175</v>
      </c>
      <c r="E5976" s="0" t="s">
        <v>159</v>
      </c>
      <c r="F5976" s="0" t="n">
        <v>500008</v>
      </c>
      <c r="G5976" s="0" t="n">
        <v>0.1</v>
      </c>
      <c r="H5976" s="0" t="n">
        <v>1</v>
      </c>
      <c r="I5976" s="1" t="n">
        <v>204836465</v>
      </c>
      <c r="J5976" s="0" t="s">
        <v>12282</v>
      </c>
    </row>
    <row r="5977" customFormat="false" ht="15" hidden="false" customHeight="false" outlineLevel="0" collapsed="false">
      <c r="A5977" s="0" t="s">
        <v>12283</v>
      </c>
      <c r="D5977" s="0" t="s">
        <v>7115</v>
      </c>
      <c r="E5977" s="0" t="s">
        <v>176</v>
      </c>
      <c r="F5977" s="0" t="n">
        <v>500008</v>
      </c>
      <c r="G5977" s="0" t="n">
        <v>0.1</v>
      </c>
      <c r="H5977" s="0" t="n">
        <v>1</v>
      </c>
      <c r="I5977" s="1" t="n">
        <v>204836466</v>
      </c>
      <c r="J5977" s="0" t="s">
        <v>12284</v>
      </c>
    </row>
    <row r="5978" customFormat="false" ht="15" hidden="false" customHeight="false" outlineLevel="0" collapsed="false">
      <c r="A5978" s="0" t="s">
        <v>12285</v>
      </c>
      <c r="D5978" s="0" t="s">
        <v>12286</v>
      </c>
      <c r="E5978" s="0" t="s">
        <v>176</v>
      </c>
      <c r="F5978" s="0" t="n">
        <v>500008</v>
      </c>
      <c r="G5978" s="0" t="n">
        <v>0.1</v>
      </c>
      <c r="H5978" s="0" t="n">
        <v>1</v>
      </c>
      <c r="I5978" s="1" t="n">
        <v>204836467</v>
      </c>
      <c r="J5978" s="0" t="s">
        <v>12287</v>
      </c>
    </row>
    <row r="5979" customFormat="false" ht="15" hidden="false" customHeight="false" outlineLevel="0" collapsed="false">
      <c r="A5979" s="0" t="s">
        <v>12288</v>
      </c>
      <c r="D5979" s="0" t="s">
        <v>12286</v>
      </c>
      <c r="E5979" s="0" t="s">
        <v>176</v>
      </c>
      <c r="F5979" s="0" t="n">
        <v>500008</v>
      </c>
      <c r="G5979" s="0" t="n">
        <v>0.1</v>
      </c>
      <c r="H5979" s="0" t="n">
        <v>1</v>
      </c>
      <c r="I5979" s="1" t="n">
        <v>204836468</v>
      </c>
      <c r="J5979" s="0" t="s">
        <v>12289</v>
      </c>
    </row>
    <row r="5980" customFormat="false" ht="15" hidden="false" customHeight="false" outlineLevel="0" collapsed="false">
      <c r="A5980" s="0" t="s">
        <v>12290</v>
      </c>
      <c r="D5980" s="0" t="s">
        <v>175</v>
      </c>
      <c r="E5980" s="0" t="s">
        <v>176</v>
      </c>
      <c r="F5980" s="0" t="n">
        <v>500008</v>
      </c>
      <c r="G5980" s="0" t="n">
        <v>0.1</v>
      </c>
      <c r="H5980" s="0" t="n">
        <v>1</v>
      </c>
      <c r="I5980" s="1" t="n">
        <v>204836469</v>
      </c>
      <c r="J5980" s="0" t="s">
        <v>12291</v>
      </c>
    </row>
    <row r="5981" customFormat="false" ht="15" hidden="false" customHeight="false" outlineLevel="0" collapsed="false">
      <c r="A5981" s="0" t="s">
        <v>12292</v>
      </c>
      <c r="D5981" s="0" t="s">
        <v>175</v>
      </c>
      <c r="E5981" s="0" t="s">
        <v>176</v>
      </c>
      <c r="F5981" s="0" t="n">
        <v>500004</v>
      </c>
      <c r="G5981" s="0" t="n">
        <v>0.1</v>
      </c>
      <c r="H5981" s="0" t="n">
        <v>1</v>
      </c>
      <c r="I5981" s="1" t="n">
        <v>204836445</v>
      </c>
      <c r="J5981" s="0" t="s">
        <v>12293</v>
      </c>
    </row>
    <row r="5982" customFormat="false" ht="15" hidden="false" customHeight="false" outlineLevel="0" collapsed="false">
      <c r="A5982" s="0" t="s">
        <v>12294</v>
      </c>
      <c r="D5982" s="0" t="s">
        <v>7115</v>
      </c>
      <c r="E5982" s="0" t="s">
        <v>176</v>
      </c>
      <c r="F5982" s="0" t="n">
        <v>500008</v>
      </c>
      <c r="G5982" s="0" t="n">
        <v>0.1</v>
      </c>
      <c r="H5982" s="0" t="n">
        <v>1</v>
      </c>
      <c r="I5982" s="1" t="n">
        <v>204836470</v>
      </c>
      <c r="J5982" s="0" t="s">
        <v>12295</v>
      </c>
    </row>
    <row r="5983" customFormat="false" ht="15" hidden="false" customHeight="false" outlineLevel="0" collapsed="false">
      <c r="A5983" s="0" t="s">
        <v>12296</v>
      </c>
      <c r="D5983" s="0" t="s">
        <v>175</v>
      </c>
      <c r="E5983" s="0" t="s">
        <v>176</v>
      </c>
      <c r="F5983" s="0" t="n">
        <v>500008</v>
      </c>
      <c r="G5983" s="0" t="n">
        <v>0.1</v>
      </c>
      <c r="H5983" s="0" t="n">
        <v>1</v>
      </c>
      <c r="I5983" s="1" t="n">
        <v>204836471</v>
      </c>
      <c r="J5983" s="0" t="s">
        <v>12297</v>
      </c>
    </row>
    <row r="5984" customFormat="false" ht="15" hidden="false" customHeight="false" outlineLevel="0" collapsed="false">
      <c r="A5984" s="0" t="s">
        <v>12298</v>
      </c>
      <c r="D5984" s="0" t="s">
        <v>175</v>
      </c>
      <c r="E5984" s="0" t="s">
        <v>176</v>
      </c>
      <c r="F5984" s="0" t="n">
        <v>500008</v>
      </c>
      <c r="G5984" s="0" t="n">
        <v>0.1</v>
      </c>
      <c r="H5984" s="0" t="n">
        <v>1</v>
      </c>
      <c r="I5984" s="1" t="n">
        <v>204836472</v>
      </c>
      <c r="J5984" s="0" t="s">
        <v>12299</v>
      </c>
    </row>
    <row r="5985" customFormat="false" ht="15" hidden="false" customHeight="false" outlineLevel="0" collapsed="false">
      <c r="A5985" s="0" t="s">
        <v>12300</v>
      </c>
      <c r="D5985" s="0" t="s">
        <v>7115</v>
      </c>
      <c r="E5985" s="0" t="s">
        <v>176</v>
      </c>
      <c r="F5985" s="0" t="n">
        <v>500008</v>
      </c>
      <c r="G5985" s="0" t="n">
        <v>0.1</v>
      </c>
      <c r="H5985" s="0" t="n">
        <v>1</v>
      </c>
      <c r="I5985" s="1" t="n">
        <v>204836473</v>
      </c>
      <c r="J5985" s="0" t="s">
        <v>12301</v>
      </c>
    </row>
    <row r="5986" customFormat="false" ht="15" hidden="false" customHeight="false" outlineLevel="0" collapsed="false">
      <c r="A5986" s="0" t="s">
        <v>12302</v>
      </c>
      <c r="D5986" s="0" t="s">
        <v>175</v>
      </c>
      <c r="E5986" s="0" t="s">
        <v>159</v>
      </c>
      <c r="F5986" s="0" t="n">
        <v>500008</v>
      </c>
      <c r="G5986" s="0" t="n">
        <v>0.1</v>
      </c>
      <c r="H5986" s="0" t="n">
        <v>1</v>
      </c>
      <c r="I5986" s="1" t="n">
        <v>204836474</v>
      </c>
      <c r="J5986" s="0" t="s">
        <v>12303</v>
      </c>
    </row>
    <row r="5987" customFormat="false" ht="15" hidden="false" customHeight="false" outlineLevel="0" collapsed="false">
      <c r="A5987" s="0" t="s">
        <v>12304</v>
      </c>
      <c r="D5987" s="0" t="s">
        <v>175</v>
      </c>
      <c r="E5987" s="0" t="s">
        <v>176</v>
      </c>
      <c r="F5987" s="0" t="n">
        <v>500008</v>
      </c>
      <c r="G5987" s="0" t="n">
        <v>0.1</v>
      </c>
      <c r="H5987" s="0" t="n">
        <v>1</v>
      </c>
      <c r="I5987" s="1" t="n">
        <v>204836475</v>
      </c>
      <c r="J5987" s="0" t="s">
        <v>12305</v>
      </c>
    </row>
    <row r="5988" customFormat="false" ht="15" hidden="false" customHeight="false" outlineLevel="0" collapsed="false">
      <c r="A5988" s="0" t="s">
        <v>12306</v>
      </c>
      <c r="D5988" s="0" t="s">
        <v>7115</v>
      </c>
      <c r="E5988" s="0" t="s">
        <v>176</v>
      </c>
      <c r="F5988" s="0" t="n">
        <v>500008</v>
      </c>
      <c r="G5988" s="0" t="n">
        <v>0.1</v>
      </c>
      <c r="H5988" s="0" t="n">
        <v>1</v>
      </c>
      <c r="I5988" s="1" t="n">
        <v>204836476</v>
      </c>
      <c r="J5988" s="0" t="s">
        <v>12307</v>
      </c>
    </row>
    <row r="5989" customFormat="false" ht="15" hidden="false" customHeight="false" outlineLevel="0" collapsed="false">
      <c r="A5989" s="0" t="s">
        <v>12308</v>
      </c>
      <c r="D5989" s="0" t="s">
        <v>175</v>
      </c>
      <c r="E5989" s="0" t="s">
        <v>176</v>
      </c>
      <c r="F5989" s="0" t="n">
        <v>500008</v>
      </c>
      <c r="G5989" s="0" t="n">
        <v>0.1</v>
      </c>
      <c r="H5989" s="0" t="n">
        <v>1</v>
      </c>
      <c r="I5989" s="1" t="n">
        <v>204836477</v>
      </c>
      <c r="J5989" s="0" t="s">
        <v>12309</v>
      </c>
    </row>
    <row r="5990" customFormat="false" ht="15" hidden="false" customHeight="false" outlineLevel="0" collapsed="false">
      <c r="A5990" s="0" t="s">
        <v>12310</v>
      </c>
      <c r="D5990" s="0" t="s">
        <v>7115</v>
      </c>
      <c r="E5990" s="0" t="s">
        <v>176</v>
      </c>
      <c r="F5990" s="0" t="n">
        <v>500008</v>
      </c>
      <c r="G5990" s="0" t="n">
        <v>0.1</v>
      </c>
      <c r="H5990" s="0" t="n">
        <v>1</v>
      </c>
      <c r="I5990" s="1" t="n">
        <v>204836478</v>
      </c>
      <c r="J5990" s="0" t="s">
        <v>12311</v>
      </c>
    </row>
    <row r="5991" customFormat="false" ht="15" hidden="false" customHeight="false" outlineLevel="0" collapsed="false">
      <c r="A5991" s="0" t="s">
        <v>12312</v>
      </c>
      <c r="D5991" s="0" t="s">
        <v>175</v>
      </c>
      <c r="E5991" s="0" t="s">
        <v>176</v>
      </c>
      <c r="F5991" s="0" t="n">
        <v>500008</v>
      </c>
      <c r="G5991" s="0" t="n">
        <v>0.1</v>
      </c>
      <c r="H5991" s="0" t="n">
        <v>1</v>
      </c>
      <c r="I5991" s="1" t="n">
        <v>204836479</v>
      </c>
      <c r="J5991" s="0" t="s">
        <v>12313</v>
      </c>
    </row>
    <row r="5992" customFormat="false" ht="15" hidden="false" customHeight="false" outlineLevel="0" collapsed="false">
      <c r="A5992" s="0" t="s">
        <v>12314</v>
      </c>
      <c r="D5992" s="0" t="s">
        <v>7115</v>
      </c>
      <c r="E5992" s="0" t="s">
        <v>176</v>
      </c>
      <c r="F5992" s="0" t="n">
        <v>500008</v>
      </c>
      <c r="G5992" s="0" t="n">
        <v>0.1</v>
      </c>
      <c r="H5992" s="0" t="n">
        <v>1</v>
      </c>
      <c r="I5992" s="1" t="n">
        <v>204836480</v>
      </c>
      <c r="J5992" s="0" t="s">
        <v>12315</v>
      </c>
    </row>
    <row r="5993" customFormat="false" ht="15" hidden="false" customHeight="false" outlineLevel="0" collapsed="false">
      <c r="A5993" s="0" t="s">
        <v>12316</v>
      </c>
      <c r="D5993" s="0" t="s">
        <v>175</v>
      </c>
      <c r="E5993" s="0" t="s">
        <v>176</v>
      </c>
      <c r="F5993" s="0" t="n">
        <v>500008</v>
      </c>
      <c r="G5993" s="0" t="n">
        <v>0.1</v>
      </c>
      <c r="H5993" s="0" t="n">
        <v>1</v>
      </c>
      <c r="I5993" s="1" t="n">
        <v>204836481</v>
      </c>
      <c r="J5993" s="0" t="s">
        <v>12317</v>
      </c>
    </row>
    <row r="5994" customFormat="false" ht="15" hidden="false" customHeight="false" outlineLevel="0" collapsed="false">
      <c r="A5994" s="0" t="s">
        <v>12318</v>
      </c>
      <c r="D5994" s="0" t="s">
        <v>175</v>
      </c>
      <c r="E5994" s="0" t="s">
        <v>176</v>
      </c>
      <c r="F5994" s="0" t="n">
        <v>500009</v>
      </c>
      <c r="G5994" s="0" t="n">
        <v>0.1</v>
      </c>
      <c r="H5994" s="0" t="n">
        <v>1</v>
      </c>
      <c r="I5994" s="1" t="n">
        <v>204836482</v>
      </c>
      <c r="J5994" s="0" t="s">
        <v>12319</v>
      </c>
    </row>
    <row r="5995" customFormat="false" ht="15" hidden="false" customHeight="false" outlineLevel="0" collapsed="false">
      <c r="A5995" s="0" t="s">
        <v>12320</v>
      </c>
      <c r="D5995" s="0" t="s">
        <v>175</v>
      </c>
      <c r="E5995" s="0" t="s">
        <v>176</v>
      </c>
      <c r="F5995" s="0" t="n">
        <v>500009</v>
      </c>
      <c r="G5995" s="0" t="n">
        <v>0.1</v>
      </c>
      <c r="H5995" s="0" t="n">
        <v>1</v>
      </c>
      <c r="I5995" s="1" t="n">
        <v>204836483</v>
      </c>
      <c r="J5995" s="0" t="s">
        <v>12321</v>
      </c>
    </row>
    <row r="5996" customFormat="false" ht="15" hidden="false" customHeight="false" outlineLevel="0" collapsed="false">
      <c r="A5996" s="0" t="s">
        <v>12322</v>
      </c>
      <c r="D5996" s="0" t="s">
        <v>175</v>
      </c>
      <c r="E5996" s="0" t="s">
        <v>176</v>
      </c>
      <c r="F5996" s="0" t="n">
        <v>500009</v>
      </c>
      <c r="G5996" s="0" t="n">
        <v>0.1</v>
      </c>
      <c r="H5996" s="0" t="n">
        <v>1</v>
      </c>
      <c r="I5996" s="1" t="n">
        <v>204836484</v>
      </c>
      <c r="J5996" s="0" t="s">
        <v>12323</v>
      </c>
    </row>
    <row r="5997" customFormat="false" ht="15" hidden="false" customHeight="false" outlineLevel="0" collapsed="false">
      <c r="A5997" s="0" t="s">
        <v>12324</v>
      </c>
      <c r="D5997" s="0" t="s">
        <v>175</v>
      </c>
      <c r="E5997" s="0" t="s">
        <v>176</v>
      </c>
      <c r="F5997" s="0" t="n">
        <v>500009</v>
      </c>
      <c r="G5997" s="0" t="n">
        <v>0.1</v>
      </c>
      <c r="H5997" s="0" t="n">
        <v>1</v>
      </c>
      <c r="I5997" s="1" t="n">
        <v>204836485</v>
      </c>
      <c r="J5997" s="0" t="s">
        <v>12325</v>
      </c>
    </row>
    <row r="5998" customFormat="false" ht="15" hidden="false" customHeight="false" outlineLevel="0" collapsed="false">
      <c r="A5998" s="0" t="s">
        <v>12326</v>
      </c>
      <c r="D5998" s="0" t="s">
        <v>175</v>
      </c>
      <c r="E5998" s="0" t="s">
        <v>176</v>
      </c>
      <c r="F5998" s="0" t="n">
        <v>500009</v>
      </c>
      <c r="G5998" s="0" t="n">
        <v>0.1</v>
      </c>
      <c r="H5998" s="0" t="n">
        <v>1</v>
      </c>
      <c r="I5998" s="1" t="n">
        <v>204836486</v>
      </c>
      <c r="J5998" s="0" t="s">
        <v>12327</v>
      </c>
    </row>
    <row r="5999" customFormat="false" ht="15" hidden="false" customHeight="false" outlineLevel="0" collapsed="false">
      <c r="A5999" s="0" t="s">
        <v>12328</v>
      </c>
      <c r="D5999" s="0" t="s">
        <v>175</v>
      </c>
      <c r="E5999" s="0" t="s">
        <v>176</v>
      </c>
      <c r="F5999" s="0" t="n">
        <v>500010</v>
      </c>
      <c r="G5999" s="0" t="n">
        <v>0.1</v>
      </c>
      <c r="H5999" s="0" t="n">
        <v>1</v>
      </c>
      <c r="I5999" s="1" t="n">
        <v>204836489</v>
      </c>
      <c r="J5999" s="0" t="s">
        <v>12329</v>
      </c>
    </row>
    <row r="6000" customFormat="false" ht="15" hidden="false" customHeight="false" outlineLevel="0" collapsed="false">
      <c r="A6000" s="0" t="s">
        <v>12330</v>
      </c>
      <c r="D6000" s="0" t="s">
        <v>175</v>
      </c>
      <c r="E6000" s="0" t="s">
        <v>176</v>
      </c>
      <c r="F6000" s="0" t="n">
        <v>500009</v>
      </c>
      <c r="G6000" s="0" t="n">
        <v>0.1</v>
      </c>
      <c r="H6000" s="0" t="n">
        <v>1</v>
      </c>
      <c r="I6000" s="1" t="n">
        <v>204836487</v>
      </c>
      <c r="J6000" s="0" t="s">
        <v>12331</v>
      </c>
    </row>
    <row r="6001" customFormat="false" ht="15" hidden="false" customHeight="false" outlineLevel="0" collapsed="false">
      <c r="A6001" s="0" t="s">
        <v>12332</v>
      </c>
      <c r="D6001" s="0" t="s">
        <v>175</v>
      </c>
      <c r="E6001" s="0" t="s">
        <v>176</v>
      </c>
      <c r="F6001" s="0" t="n">
        <v>500009</v>
      </c>
      <c r="G6001" s="0" t="n">
        <v>0.1</v>
      </c>
      <c r="H6001" s="0" t="n">
        <v>1</v>
      </c>
      <c r="I6001" s="1" t="n">
        <v>204836488</v>
      </c>
      <c r="J6001" s="0" t="s">
        <v>12333</v>
      </c>
    </row>
    <row r="6002" customFormat="false" ht="15" hidden="false" customHeight="false" outlineLevel="0" collapsed="false">
      <c r="I6002" s="1"/>
    </row>
    <row r="6003" customFormat="false" ht="15" hidden="false" customHeight="false" outlineLevel="0" collapsed="false">
      <c r="I6003" s="1"/>
    </row>
    <row r="6004" customFormat="false" ht="15" hidden="false" customHeight="false" outlineLevel="0" collapsed="false">
      <c r="I6004" s="1"/>
    </row>
    <row r="6005" customFormat="false" ht="15" hidden="false" customHeight="false" outlineLevel="0" collapsed="false">
      <c r="I6005" s="1"/>
    </row>
    <row r="6006" customFormat="false" ht="15" hidden="false" customHeight="false" outlineLevel="0" collapsed="false">
      <c r="I6006" s="1"/>
    </row>
    <row r="6007" customFormat="false" ht="15" hidden="false" customHeight="false" outlineLevel="0" collapsed="false">
      <c r="I6007" s="1"/>
    </row>
    <row r="6008" customFormat="false" ht="15" hidden="false" customHeight="false" outlineLevel="0" collapsed="false">
      <c r="I6008" s="1"/>
    </row>
    <row r="6009" customFormat="false" ht="15" hidden="false" customHeight="false" outlineLevel="0" collapsed="false">
      <c r="I6009" s="1"/>
    </row>
    <row r="6010" customFormat="false" ht="15" hidden="false" customHeight="false" outlineLevel="0" collapsed="false">
      <c r="I6010" s="1"/>
    </row>
    <row r="6011" customFormat="false" ht="15" hidden="false" customHeight="false" outlineLevel="0" collapsed="false">
      <c r="I6011" s="1"/>
    </row>
    <row r="6012" customFormat="false" ht="15" hidden="false" customHeight="false" outlineLevel="0" collapsed="false">
      <c r="I6012" s="1"/>
    </row>
    <row r="6013" customFormat="false" ht="15" hidden="false" customHeight="false" outlineLevel="0" collapsed="false">
      <c r="I6013" s="1"/>
    </row>
    <row r="6014" customFormat="false" ht="15" hidden="false" customHeight="false" outlineLevel="0" collapsed="false">
      <c r="I6014" s="1"/>
    </row>
    <row r="6015" customFormat="false" ht="15" hidden="false" customHeight="false" outlineLevel="0" collapsed="false">
      <c r="I6015" s="1"/>
    </row>
    <row r="6016" customFormat="false" ht="15" hidden="false" customHeight="false" outlineLevel="0" collapsed="false">
      <c r="I6016" s="1"/>
    </row>
    <row r="6017" customFormat="false" ht="15" hidden="false" customHeight="false" outlineLevel="0" collapsed="false">
      <c r="I6017" s="1"/>
    </row>
    <row r="6018" customFormat="false" ht="15" hidden="false" customHeight="false" outlineLevel="0" collapsed="false">
      <c r="I6018" s="1"/>
    </row>
    <row r="6019" customFormat="false" ht="15" hidden="false" customHeight="false" outlineLevel="0" collapsed="false">
      <c r="I6019" s="1"/>
    </row>
    <row r="6020" customFormat="false" ht="15" hidden="false" customHeight="false" outlineLevel="0" collapsed="false">
      <c r="I6020" s="1"/>
    </row>
    <row r="6021" customFormat="false" ht="15" hidden="false" customHeight="false" outlineLevel="0" collapsed="false">
      <c r="I6021" s="1"/>
    </row>
    <row r="6022" customFormat="false" ht="15" hidden="false" customHeight="false" outlineLevel="0" collapsed="false">
      <c r="I6022" s="1"/>
    </row>
    <row r="6023" customFormat="false" ht="15" hidden="false" customHeight="false" outlineLevel="0" collapsed="false">
      <c r="I6023" s="1"/>
    </row>
    <row r="6024" customFormat="false" ht="15" hidden="false" customHeight="false" outlineLevel="0" collapsed="false">
      <c r="I6024" s="1"/>
    </row>
    <row r="6025" customFormat="false" ht="15" hidden="false" customHeight="false" outlineLevel="0" collapsed="false">
      <c r="I6025" s="1"/>
    </row>
    <row r="6026" customFormat="false" ht="15" hidden="false" customHeight="false" outlineLevel="0" collapsed="false">
      <c r="I6026" s="1"/>
    </row>
    <row r="6027" customFormat="false" ht="15" hidden="false" customHeight="false" outlineLevel="0" collapsed="false">
      <c r="I6027" s="1"/>
    </row>
    <row r="6028" customFormat="false" ht="15" hidden="false" customHeight="false" outlineLevel="0" collapsed="false">
      <c r="I6028" s="1"/>
    </row>
    <row r="6029" customFormat="false" ht="15" hidden="false" customHeight="false" outlineLevel="0" collapsed="false">
      <c r="I6029" s="1"/>
    </row>
    <row r="6030" customFormat="false" ht="15" hidden="false" customHeight="false" outlineLevel="0" collapsed="false">
      <c r="I6030" s="1"/>
    </row>
    <row r="6031" customFormat="false" ht="15" hidden="false" customHeight="false" outlineLevel="0" collapsed="false">
      <c r="I6031" s="1"/>
    </row>
    <row r="6032" customFormat="false" ht="15" hidden="false" customHeight="false" outlineLevel="0" collapsed="false">
      <c r="I6032" s="1"/>
    </row>
    <row r="6033" customFormat="false" ht="15" hidden="false" customHeight="false" outlineLevel="0" collapsed="false">
      <c r="I6033" s="1"/>
    </row>
    <row r="6034" customFormat="false" ht="15" hidden="false" customHeight="false" outlineLevel="0" collapsed="false">
      <c r="I6034" s="1"/>
    </row>
    <row r="6035" customFormat="false" ht="15" hidden="false" customHeight="false" outlineLevel="0" collapsed="false">
      <c r="I6035" s="1"/>
    </row>
    <row r="6036" customFormat="false" ht="15" hidden="false" customHeight="false" outlineLevel="0" collapsed="false">
      <c r="I6036" s="1"/>
    </row>
    <row r="6037" customFormat="false" ht="15" hidden="false" customHeight="false" outlineLevel="0" collapsed="false">
      <c r="I6037" s="1"/>
    </row>
    <row r="6038" customFormat="false" ht="15" hidden="false" customHeight="false" outlineLevel="0" collapsed="false">
      <c r="I6038" s="1"/>
    </row>
    <row r="6039" customFormat="false" ht="15" hidden="false" customHeight="false" outlineLevel="0" collapsed="false">
      <c r="I6039" s="1"/>
    </row>
    <row r="6040" customFormat="false" ht="15" hidden="false" customHeight="false" outlineLevel="0" collapsed="false">
      <c r="I6040" s="1"/>
    </row>
    <row r="6041" customFormat="false" ht="15" hidden="false" customHeight="false" outlineLevel="0" collapsed="false">
      <c r="I6041" s="1"/>
    </row>
    <row r="6042" customFormat="false" ht="15" hidden="false" customHeight="false" outlineLevel="0" collapsed="false">
      <c r="I6042" s="1"/>
    </row>
    <row r="6043" customFormat="false" ht="15" hidden="false" customHeight="false" outlineLevel="0" collapsed="false">
      <c r="I6043" s="1"/>
    </row>
    <row r="6044" customFormat="false" ht="15" hidden="false" customHeight="false" outlineLevel="0" collapsed="false">
      <c r="I6044" s="1"/>
    </row>
    <row r="6045" customFormat="false" ht="15" hidden="false" customHeight="false" outlineLevel="0" collapsed="false">
      <c r="I6045" s="1"/>
    </row>
    <row r="6046" customFormat="false" ht="15" hidden="false" customHeight="false" outlineLevel="0" collapsed="false">
      <c r="I6046" s="1"/>
    </row>
    <row r="6047" customFormat="false" ht="15" hidden="false" customHeight="false" outlineLevel="0" collapsed="false">
      <c r="I6047" s="1"/>
    </row>
    <row r="6048" customFormat="false" ht="15" hidden="false" customHeight="false" outlineLevel="0" collapsed="false">
      <c r="I6048" s="1"/>
    </row>
    <row r="6049" customFormat="false" ht="15" hidden="false" customHeight="false" outlineLevel="0" collapsed="false">
      <c r="I6049" s="1"/>
    </row>
    <row r="6050" customFormat="false" ht="15" hidden="false" customHeight="false" outlineLevel="0" collapsed="false">
      <c r="I6050" s="1"/>
    </row>
    <row r="6051" customFormat="false" ht="15" hidden="false" customHeight="false" outlineLevel="0" collapsed="false">
      <c r="I6051" s="1"/>
    </row>
    <row r="6052" customFormat="false" ht="15" hidden="false" customHeight="false" outlineLevel="0" collapsed="false">
      <c r="I6052" s="1"/>
    </row>
    <row r="6053" customFormat="false" ht="15" hidden="false" customHeight="false" outlineLevel="0" collapsed="false">
      <c r="I6053" s="1"/>
    </row>
    <row r="6054" customFormat="false" ht="15" hidden="false" customHeight="false" outlineLevel="0" collapsed="false">
      <c r="I6054" s="1"/>
    </row>
    <row r="6055" customFormat="false" ht="15" hidden="false" customHeight="false" outlineLevel="0" collapsed="false">
      <c r="I6055" s="1"/>
    </row>
    <row r="6056" customFormat="false" ht="15" hidden="false" customHeight="false" outlineLevel="0" collapsed="false">
      <c r="I6056" s="1"/>
    </row>
    <row r="6057" customFormat="false" ht="15" hidden="false" customHeight="false" outlineLevel="0" collapsed="false">
      <c r="I6057" s="1"/>
    </row>
    <row r="6058" customFormat="false" ht="15" hidden="false" customHeight="false" outlineLevel="0" collapsed="false">
      <c r="I6058" s="1"/>
    </row>
    <row r="6059" customFormat="false" ht="15" hidden="false" customHeight="false" outlineLevel="0" collapsed="false">
      <c r="I6059" s="1"/>
    </row>
    <row r="6060" customFormat="false" ht="15" hidden="false" customHeight="false" outlineLevel="0" collapsed="false">
      <c r="I6060" s="1"/>
    </row>
    <row r="6061" customFormat="false" ht="15" hidden="false" customHeight="false" outlineLevel="0" collapsed="false">
      <c r="I6061" s="1"/>
    </row>
    <row r="6062" customFormat="false" ht="15" hidden="false" customHeight="false" outlineLevel="0" collapsed="false">
      <c r="I6062" s="1"/>
    </row>
    <row r="6063" customFormat="false" ht="15" hidden="false" customHeight="false" outlineLevel="0" collapsed="false">
      <c r="I6063" s="1"/>
    </row>
    <row r="6064" customFormat="false" ht="15" hidden="false" customHeight="false" outlineLevel="0" collapsed="false">
      <c r="I6064" s="1"/>
    </row>
    <row r="6065" customFormat="false" ht="15" hidden="false" customHeight="false" outlineLevel="0" collapsed="false">
      <c r="I6065" s="1"/>
    </row>
    <row r="6066" customFormat="false" ht="15" hidden="false" customHeight="false" outlineLevel="0" collapsed="false">
      <c r="I6066" s="1"/>
    </row>
    <row r="6067" customFormat="false" ht="15" hidden="false" customHeight="false" outlineLevel="0" collapsed="false">
      <c r="I6067" s="1"/>
    </row>
    <row r="6068" customFormat="false" ht="15" hidden="false" customHeight="false" outlineLevel="0" collapsed="false">
      <c r="I6068" s="1"/>
    </row>
    <row r="6069" customFormat="false" ht="15" hidden="false" customHeight="false" outlineLevel="0" collapsed="false">
      <c r="I6069" s="1"/>
    </row>
    <row r="6070" customFormat="false" ht="15" hidden="false" customHeight="false" outlineLevel="0" collapsed="false">
      <c r="I6070" s="1"/>
    </row>
    <row r="6071" customFormat="false" ht="15" hidden="false" customHeight="false" outlineLevel="0" collapsed="false">
      <c r="I6071" s="1"/>
    </row>
    <row r="6072" customFormat="false" ht="15" hidden="false" customHeight="false" outlineLevel="0" collapsed="false">
      <c r="I6072" s="1"/>
    </row>
    <row r="6073" customFormat="false" ht="15" hidden="false" customHeight="false" outlineLevel="0" collapsed="false">
      <c r="I6073" s="1"/>
    </row>
    <row r="6074" customFormat="false" ht="15" hidden="false" customHeight="false" outlineLevel="0" collapsed="false">
      <c r="I6074" s="1"/>
    </row>
    <row r="6075" customFormat="false" ht="15" hidden="false" customHeight="false" outlineLevel="0" collapsed="false">
      <c r="I6075" s="1"/>
    </row>
    <row r="6076" customFormat="false" ht="15" hidden="false" customHeight="false" outlineLevel="0" collapsed="false">
      <c r="I6076" s="1"/>
    </row>
    <row r="6077" customFormat="false" ht="15" hidden="false" customHeight="false" outlineLevel="0" collapsed="false">
      <c r="I6077" s="1"/>
    </row>
    <row r="6078" customFormat="false" ht="15" hidden="false" customHeight="false" outlineLevel="0" collapsed="false">
      <c r="I6078" s="1"/>
    </row>
    <row r="6079" customFormat="false" ht="15" hidden="false" customHeight="false" outlineLevel="0" collapsed="false">
      <c r="I6079" s="1"/>
    </row>
    <row r="6080" customFormat="false" ht="15" hidden="false" customHeight="false" outlineLevel="0" collapsed="false">
      <c r="I6080" s="1"/>
    </row>
    <row r="6081" customFormat="false" ht="15" hidden="false" customHeight="false" outlineLevel="0" collapsed="false">
      <c r="I6081" s="1"/>
    </row>
    <row r="6082" customFormat="false" ht="15" hidden="false" customHeight="false" outlineLevel="0" collapsed="false">
      <c r="I6082" s="1"/>
    </row>
    <row r="6083" customFormat="false" ht="15" hidden="false" customHeight="false" outlineLevel="0" collapsed="false">
      <c r="I6083" s="1"/>
    </row>
    <row r="6084" customFormat="false" ht="15" hidden="false" customHeight="false" outlineLevel="0" collapsed="false">
      <c r="I6084" s="1"/>
    </row>
    <row r="6085" customFormat="false" ht="15" hidden="false" customHeight="false" outlineLevel="0" collapsed="false">
      <c r="I6085" s="1"/>
    </row>
    <row r="6086" customFormat="false" ht="15" hidden="false" customHeight="false" outlineLevel="0" collapsed="false">
      <c r="I6086" s="1"/>
    </row>
    <row r="6087" customFormat="false" ht="15" hidden="false" customHeight="false" outlineLevel="0" collapsed="false">
      <c r="I6087" s="1"/>
    </row>
    <row r="6088" customFormat="false" ht="15" hidden="false" customHeight="false" outlineLevel="0" collapsed="false">
      <c r="I6088" s="1"/>
    </row>
    <row r="6089" customFormat="false" ht="15" hidden="false" customHeight="false" outlineLevel="0" collapsed="false">
      <c r="I6089" s="1"/>
    </row>
    <row r="6090" customFormat="false" ht="15" hidden="false" customHeight="false" outlineLevel="0" collapsed="false">
      <c r="I6090" s="1"/>
    </row>
    <row r="6091" customFormat="false" ht="15" hidden="false" customHeight="false" outlineLevel="0" collapsed="false">
      <c r="I6091" s="1"/>
    </row>
    <row r="6092" customFormat="false" ht="15" hidden="false" customHeight="false" outlineLevel="0" collapsed="false">
      <c r="I6092" s="1"/>
    </row>
    <row r="6093" customFormat="false" ht="15" hidden="false" customHeight="false" outlineLevel="0" collapsed="false">
      <c r="I6093" s="1"/>
    </row>
    <row r="6094" customFormat="false" ht="15" hidden="false" customHeight="false" outlineLevel="0" collapsed="false">
      <c r="I6094" s="1"/>
    </row>
    <row r="6095" customFormat="false" ht="15" hidden="false" customHeight="false" outlineLevel="0" collapsed="false">
      <c r="I6095" s="1"/>
    </row>
    <row r="6096" customFormat="false" ht="15" hidden="false" customHeight="false" outlineLevel="0" collapsed="false">
      <c r="I6096" s="1"/>
    </row>
    <row r="6097" customFormat="false" ht="15" hidden="false" customHeight="false" outlineLevel="0" collapsed="false">
      <c r="I6097" s="1"/>
    </row>
    <row r="6098" customFormat="false" ht="15" hidden="false" customHeight="false" outlineLevel="0" collapsed="false">
      <c r="I6098" s="1"/>
    </row>
    <row r="6099" customFormat="false" ht="15" hidden="false" customHeight="false" outlineLevel="0" collapsed="false">
      <c r="I6099" s="1"/>
    </row>
    <row r="6100" customFormat="false" ht="15" hidden="false" customHeight="false" outlineLevel="0" collapsed="false">
      <c r="I6100" s="1"/>
    </row>
    <row r="6101" customFormat="false" ht="15" hidden="false" customHeight="false" outlineLevel="0" collapsed="false">
      <c r="I6101" s="1"/>
    </row>
    <row r="6102" customFormat="false" ht="15" hidden="false" customHeight="false" outlineLevel="0" collapsed="false">
      <c r="I6102" s="1"/>
    </row>
    <row r="6103" customFormat="false" ht="15" hidden="false" customHeight="false" outlineLevel="0" collapsed="false">
      <c r="I6103" s="1"/>
    </row>
    <row r="6104" customFormat="false" ht="15" hidden="false" customHeight="false" outlineLevel="0" collapsed="false">
      <c r="I6104" s="1"/>
    </row>
    <row r="6105" customFormat="false" ht="15" hidden="false" customHeight="false" outlineLevel="0" collapsed="false">
      <c r="I6105" s="1"/>
    </row>
    <row r="6106" customFormat="false" ht="15" hidden="false" customHeight="false" outlineLevel="0" collapsed="false">
      <c r="I6106" s="1"/>
    </row>
    <row r="6107" customFormat="false" ht="15" hidden="false" customHeight="false" outlineLevel="0" collapsed="false">
      <c r="I6107" s="1"/>
    </row>
    <row r="6108" customFormat="false" ht="15" hidden="false" customHeight="false" outlineLevel="0" collapsed="false">
      <c r="I6108" s="1"/>
    </row>
    <row r="6109" customFormat="false" ht="15" hidden="false" customHeight="false" outlineLevel="0" collapsed="false">
      <c r="I6109" s="1"/>
    </row>
    <row r="6110" customFormat="false" ht="15" hidden="false" customHeight="false" outlineLevel="0" collapsed="false">
      <c r="I6110" s="1"/>
    </row>
    <row r="6111" customFormat="false" ht="15" hidden="false" customHeight="false" outlineLevel="0" collapsed="false">
      <c r="I6111" s="1"/>
    </row>
    <row r="6112" customFormat="false" ht="15" hidden="false" customHeight="false" outlineLevel="0" collapsed="false">
      <c r="I6112" s="1"/>
    </row>
    <row r="6113" customFormat="false" ht="15" hidden="false" customHeight="false" outlineLevel="0" collapsed="false">
      <c r="I6113" s="1"/>
    </row>
    <row r="6114" customFormat="false" ht="15" hidden="false" customHeight="false" outlineLevel="0" collapsed="false">
      <c r="I6114" s="1"/>
    </row>
    <row r="6115" customFormat="false" ht="15" hidden="false" customHeight="false" outlineLevel="0" collapsed="false">
      <c r="I6115" s="1"/>
    </row>
    <row r="6116" customFormat="false" ht="15" hidden="false" customHeight="false" outlineLevel="0" collapsed="false">
      <c r="I6116" s="1"/>
    </row>
    <row r="6117" customFormat="false" ht="15" hidden="false" customHeight="false" outlineLevel="0" collapsed="false">
      <c r="I6117" s="1"/>
    </row>
    <row r="6118" customFormat="false" ht="15" hidden="false" customHeight="false" outlineLevel="0" collapsed="false">
      <c r="I6118" s="1"/>
    </row>
    <row r="6119" customFormat="false" ht="15" hidden="false" customHeight="false" outlineLevel="0" collapsed="false">
      <c r="I6119" s="1"/>
    </row>
    <row r="6120" customFormat="false" ht="15" hidden="false" customHeight="false" outlineLevel="0" collapsed="false">
      <c r="I6120" s="1"/>
    </row>
    <row r="6121" customFormat="false" ht="15" hidden="false" customHeight="false" outlineLevel="0" collapsed="false">
      <c r="I6121" s="1"/>
    </row>
    <row r="6122" customFormat="false" ht="15" hidden="false" customHeight="false" outlineLevel="0" collapsed="false">
      <c r="I6122" s="1"/>
    </row>
    <row r="6123" customFormat="false" ht="15" hidden="false" customHeight="false" outlineLevel="0" collapsed="false">
      <c r="I6123" s="1"/>
    </row>
    <row r="6124" customFormat="false" ht="15" hidden="false" customHeight="false" outlineLevel="0" collapsed="false">
      <c r="I6124" s="1"/>
    </row>
    <row r="6125" customFormat="false" ht="15" hidden="false" customHeight="false" outlineLevel="0" collapsed="false">
      <c r="I6125" s="1"/>
    </row>
    <row r="6126" customFormat="false" ht="15" hidden="false" customHeight="false" outlineLevel="0" collapsed="false">
      <c r="I6126" s="1"/>
    </row>
    <row r="6127" customFormat="false" ht="15" hidden="false" customHeight="false" outlineLevel="0" collapsed="false">
      <c r="I6127" s="1"/>
    </row>
    <row r="6128" customFormat="false" ht="15" hidden="false" customHeight="false" outlineLevel="0" collapsed="false">
      <c r="I6128" s="1"/>
    </row>
    <row r="6129" customFormat="false" ht="15" hidden="false" customHeight="false" outlineLevel="0" collapsed="false">
      <c r="I6129" s="1"/>
    </row>
    <row r="6130" customFormat="false" ht="15" hidden="false" customHeight="false" outlineLevel="0" collapsed="false">
      <c r="I6130" s="1"/>
    </row>
    <row r="6131" customFormat="false" ht="15" hidden="false" customHeight="false" outlineLevel="0" collapsed="false">
      <c r="I6131" s="1"/>
    </row>
    <row r="6132" customFormat="false" ht="15" hidden="false" customHeight="false" outlineLevel="0" collapsed="false">
      <c r="I6132" s="1"/>
    </row>
    <row r="6133" customFormat="false" ht="15" hidden="false" customHeight="false" outlineLevel="0" collapsed="false">
      <c r="I6133" s="1"/>
    </row>
    <row r="6134" customFormat="false" ht="15" hidden="false" customHeight="false" outlineLevel="0" collapsed="false">
      <c r="I6134" s="1"/>
    </row>
    <row r="6135" customFormat="false" ht="15" hidden="false" customHeight="false" outlineLevel="0" collapsed="false">
      <c r="I6135" s="1"/>
    </row>
    <row r="6136" customFormat="false" ht="15" hidden="false" customHeight="false" outlineLevel="0" collapsed="false">
      <c r="I6136" s="1"/>
    </row>
    <row r="6137" customFormat="false" ht="15" hidden="false" customHeight="false" outlineLevel="0" collapsed="false">
      <c r="I6137" s="1"/>
    </row>
    <row r="6138" customFormat="false" ht="15" hidden="false" customHeight="false" outlineLevel="0" collapsed="false">
      <c r="I6138" s="1"/>
    </row>
    <row r="6139" customFormat="false" ht="15" hidden="false" customHeight="false" outlineLevel="0" collapsed="false">
      <c r="I6139" s="1"/>
    </row>
    <row r="6140" customFormat="false" ht="15" hidden="false" customHeight="false" outlineLevel="0" collapsed="false">
      <c r="I6140" s="1"/>
    </row>
    <row r="6141" customFormat="false" ht="15" hidden="false" customHeight="false" outlineLevel="0" collapsed="false">
      <c r="I6141" s="1"/>
    </row>
    <row r="6142" customFormat="false" ht="15" hidden="false" customHeight="false" outlineLevel="0" collapsed="false">
      <c r="I6142" s="1"/>
    </row>
    <row r="6143" customFormat="false" ht="15" hidden="false" customHeight="false" outlineLevel="0" collapsed="false">
      <c r="I6143" s="1"/>
    </row>
    <row r="6144" customFormat="false" ht="15" hidden="false" customHeight="false" outlineLevel="0" collapsed="false">
      <c r="I6144" s="1"/>
    </row>
    <row r="6145" customFormat="false" ht="15" hidden="false" customHeight="false" outlineLevel="0" collapsed="false">
      <c r="I6145" s="1"/>
    </row>
    <row r="6146" customFormat="false" ht="15" hidden="false" customHeight="false" outlineLevel="0" collapsed="false">
      <c r="I6146" s="1"/>
    </row>
    <row r="6147" customFormat="false" ht="15" hidden="false" customHeight="false" outlineLevel="0" collapsed="false">
      <c r="I6147" s="1"/>
    </row>
    <row r="6148" customFormat="false" ht="15" hidden="false" customHeight="false" outlineLevel="0" collapsed="false">
      <c r="I6148" s="1"/>
    </row>
    <row r="6149" customFormat="false" ht="15" hidden="false" customHeight="false" outlineLevel="0" collapsed="false">
      <c r="I6149" s="1"/>
    </row>
    <row r="6150" customFormat="false" ht="15" hidden="false" customHeight="false" outlineLevel="0" collapsed="false">
      <c r="I6150" s="1"/>
    </row>
    <row r="6151" customFormat="false" ht="15" hidden="false" customHeight="false" outlineLevel="0" collapsed="false">
      <c r="I6151" s="1"/>
    </row>
    <row r="6152" customFormat="false" ht="15" hidden="false" customHeight="false" outlineLevel="0" collapsed="false">
      <c r="I6152" s="1"/>
    </row>
    <row r="6153" customFormat="false" ht="15" hidden="false" customHeight="false" outlineLevel="0" collapsed="false">
      <c r="I6153" s="1"/>
    </row>
    <row r="6154" customFormat="false" ht="15" hidden="false" customHeight="false" outlineLevel="0" collapsed="false">
      <c r="I6154" s="1"/>
    </row>
    <row r="6155" customFormat="false" ht="15" hidden="false" customHeight="false" outlineLevel="0" collapsed="false">
      <c r="I6155" s="1"/>
    </row>
    <row r="6156" customFormat="false" ht="15" hidden="false" customHeight="false" outlineLevel="0" collapsed="false">
      <c r="I6156" s="1"/>
    </row>
    <row r="6157" customFormat="false" ht="15" hidden="false" customHeight="false" outlineLevel="0" collapsed="false">
      <c r="I6157" s="1"/>
    </row>
    <row r="6158" customFormat="false" ht="15" hidden="false" customHeight="false" outlineLevel="0" collapsed="false">
      <c r="I6158" s="1"/>
    </row>
    <row r="6159" customFormat="false" ht="15" hidden="false" customHeight="false" outlineLevel="0" collapsed="false">
      <c r="I6159" s="1"/>
    </row>
    <row r="6160" customFormat="false" ht="15" hidden="false" customHeight="false" outlineLevel="0" collapsed="false">
      <c r="I6160" s="1"/>
    </row>
    <row r="6161" customFormat="false" ht="15" hidden="false" customHeight="false" outlineLevel="0" collapsed="false">
      <c r="I6161" s="1"/>
    </row>
    <row r="6162" customFormat="false" ht="15" hidden="false" customHeight="false" outlineLevel="0" collapsed="false">
      <c r="I6162" s="1"/>
    </row>
    <row r="6163" customFormat="false" ht="15" hidden="false" customHeight="false" outlineLevel="0" collapsed="false">
      <c r="I6163" s="1"/>
    </row>
    <row r="6164" customFormat="false" ht="15" hidden="false" customHeight="false" outlineLevel="0" collapsed="false">
      <c r="I6164" s="1"/>
    </row>
    <row r="6165" customFormat="false" ht="15" hidden="false" customHeight="false" outlineLevel="0" collapsed="false">
      <c r="I6165" s="1"/>
    </row>
    <row r="6166" customFormat="false" ht="15" hidden="false" customHeight="false" outlineLevel="0" collapsed="false">
      <c r="I6166" s="1"/>
    </row>
    <row r="6167" customFormat="false" ht="15" hidden="false" customHeight="false" outlineLevel="0" collapsed="false">
      <c r="I6167" s="1"/>
    </row>
    <row r="6168" customFormat="false" ht="15" hidden="false" customHeight="false" outlineLevel="0" collapsed="false">
      <c r="I6168" s="1"/>
    </row>
    <row r="6169" customFormat="false" ht="15" hidden="false" customHeight="false" outlineLevel="0" collapsed="false">
      <c r="I6169" s="1"/>
    </row>
    <row r="6170" customFormat="false" ht="15" hidden="false" customHeight="false" outlineLevel="0" collapsed="false">
      <c r="I6170" s="1"/>
    </row>
    <row r="6171" customFormat="false" ht="15" hidden="false" customHeight="false" outlineLevel="0" collapsed="false">
      <c r="I6171" s="1"/>
    </row>
    <row r="6172" customFormat="false" ht="15" hidden="false" customHeight="false" outlineLevel="0" collapsed="false">
      <c r="I6172" s="1"/>
    </row>
    <row r="6173" customFormat="false" ht="15" hidden="false" customHeight="false" outlineLevel="0" collapsed="false">
      <c r="I6173" s="1"/>
    </row>
    <row r="6174" customFormat="false" ht="15" hidden="false" customHeight="false" outlineLevel="0" collapsed="false">
      <c r="I6174" s="1"/>
    </row>
    <row r="6175" customFormat="false" ht="15" hidden="false" customHeight="false" outlineLevel="0" collapsed="false">
      <c r="I6175" s="1"/>
    </row>
    <row r="6176" customFormat="false" ht="15" hidden="false" customHeight="false" outlineLevel="0" collapsed="false">
      <c r="I6176" s="1"/>
    </row>
    <row r="6177" customFormat="false" ht="15" hidden="false" customHeight="false" outlineLevel="0" collapsed="false">
      <c r="I6177" s="1"/>
    </row>
    <row r="6178" customFormat="false" ht="15" hidden="false" customHeight="false" outlineLevel="0" collapsed="false">
      <c r="I6178" s="1"/>
    </row>
    <row r="6179" customFormat="false" ht="15" hidden="false" customHeight="false" outlineLevel="0" collapsed="false">
      <c r="I6179" s="1"/>
    </row>
    <row r="6180" customFormat="false" ht="15" hidden="false" customHeight="false" outlineLevel="0" collapsed="false">
      <c r="I6180" s="1"/>
    </row>
    <row r="6181" customFormat="false" ht="15" hidden="false" customHeight="false" outlineLevel="0" collapsed="false">
      <c r="I6181" s="1"/>
    </row>
    <row r="6182" customFormat="false" ht="15" hidden="false" customHeight="false" outlineLevel="0" collapsed="false">
      <c r="I6182" s="1"/>
    </row>
    <row r="6183" customFormat="false" ht="15" hidden="false" customHeight="false" outlineLevel="0" collapsed="false">
      <c r="I6183" s="1"/>
    </row>
    <row r="6184" customFormat="false" ht="15" hidden="false" customHeight="false" outlineLevel="0" collapsed="false">
      <c r="I6184" s="1"/>
    </row>
    <row r="6185" customFormat="false" ht="15" hidden="false" customHeight="false" outlineLevel="0" collapsed="false">
      <c r="I6185" s="1"/>
    </row>
    <row r="6186" customFormat="false" ht="15" hidden="false" customHeight="false" outlineLevel="0" collapsed="false">
      <c r="I6186" s="1"/>
    </row>
    <row r="6187" customFormat="false" ht="15" hidden="false" customHeight="false" outlineLevel="0" collapsed="false">
      <c r="I6187" s="1"/>
    </row>
    <row r="6188" customFormat="false" ht="15" hidden="false" customHeight="false" outlineLevel="0" collapsed="false">
      <c r="I6188" s="1"/>
    </row>
    <row r="6189" customFormat="false" ht="15" hidden="false" customHeight="false" outlineLevel="0" collapsed="false">
      <c r="I6189" s="1"/>
    </row>
    <row r="6190" customFormat="false" ht="15" hidden="false" customHeight="false" outlineLevel="0" collapsed="false">
      <c r="I6190" s="1"/>
    </row>
    <row r="6191" customFormat="false" ht="15" hidden="false" customHeight="false" outlineLevel="0" collapsed="false">
      <c r="I6191" s="1"/>
    </row>
    <row r="6192" customFormat="false" ht="15" hidden="false" customHeight="false" outlineLevel="0" collapsed="false">
      <c r="I6192" s="1"/>
    </row>
    <row r="6193" customFormat="false" ht="15" hidden="false" customHeight="false" outlineLevel="0" collapsed="false">
      <c r="I6193" s="1"/>
    </row>
    <row r="6194" customFormat="false" ht="15" hidden="false" customHeight="false" outlineLevel="0" collapsed="false">
      <c r="I6194" s="1"/>
    </row>
    <row r="6195" customFormat="false" ht="15" hidden="false" customHeight="false" outlineLevel="0" collapsed="false">
      <c r="I6195" s="1"/>
    </row>
    <row r="6196" customFormat="false" ht="15" hidden="false" customHeight="false" outlineLevel="0" collapsed="false">
      <c r="I6196" s="1"/>
    </row>
    <row r="6197" customFormat="false" ht="15" hidden="false" customHeight="false" outlineLevel="0" collapsed="false">
      <c r="I6197" s="1"/>
    </row>
    <row r="6198" customFormat="false" ht="15" hidden="false" customHeight="false" outlineLevel="0" collapsed="false">
      <c r="I6198" s="1"/>
    </row>
    <row r="6199" customFormat="false" ht="15" hidden="false" customHeight="false" outlineLevel="0" collapsed="false">
      <c r="I6199" s="1"/>
    </row>
    <row r="6200" customFormat="false" ht="15" hidden="false" customHeight="false" outlineLevel="0" collapsed="false">
      <c r="I6200" s="1"/>
    </row>
    <row r="6201" customFormat="false" ht="15" hidden="false" customHeight="false" outlineLevel="0" collapsed="false">
      <c r="I6201" s="1"/>
    </row>
    <row r="6202" customFormat="false" ht="15" hidden="false" customHeight="false" outlineLevel="0" collapsed="false">
      <c r="I6202" s="1"/>
    </row>
    <row r="6203" customFormat="false" ht="15" hidden="false" customHeight="false" outlineLevel="0" collapsed="false">
      <c r="I6203" s="1"/>
    </row>
    <row r="6204" customFormat="false" ht="15" hidden="false" customHeight="false" outlineLevel="0" collapsed="false">
      <c r="I6204" s="1"/>
    </row>
    <row r="6205" customFormat="false" ht="15" hidden="false" customHeight="false" outlineLevel="0" collapsed="false">
      <c r="I6205" s="1"/>
    </row>
    <row r="6206" customFormat="false" ht="15" hidden="false" customHeight="false" outlineLevel="0" collapsed="false">
      <c r="I6206" s="1"/>
    </row>
    <row r="6207" customFormat="false" ht="15" hidden="false" customHeight="false" outlineLevel="0" collapsed="false">
      <c r="I6207" s="1"/>
    </row>
    <row r="6208" customFormat="false" ht="15" hidden="false" customHeight="false" outlineLevel="0" collapsed="false">
      <c r="I6208" s="1"/>
    </row>
    <row r="6209" customFormat="false" ht="15" hidden="false" customHeight="false" outlineLevel="0" collapsed="false">
      <c r="I6209" s="1"/>
    </row>
    <row r="6210" customFormat="false" ht="15" hidden="false" customHeight="false" outlineLevel="0" collapsed="false">
      <c r="I6210" s="1"/>
    </row>
    <row r="6211" customFormat="false" ht="15" hidden="false" customHeight="false" outlineLevel="0" collapsed="false">
      <c r="I6211" s="1"/>
    </row>
    <row r="6212" customFormat="false" ht="15" hidden="false" customHeight="false" outlineLevel="0" collapsed="false">
      <c r="I6212" s="1"/>
    </row>
    <row r="6213" customFormat="false" ht="15" hidden="false" customHeight="false" outlineLevel="0" collapsed="false">
      <c r="I6213" s="1"/>
    </row>
    <row r="6214" customFormat="false" ht="15" hidden="false" customHeight="false" outlineLevel="0" collapsed="false">
      <c r="I6214" s="1"/>
    </row>
    <row r="6215" customFormat="false" ht="15" hidden="false" customHeight="false" outlineLevel="0" collapsed="false">
      <c r="I6215" s="1"/>
    </row>
    <row r="6216" customFormat="false" ht="15" hidden="false" customHeight="false" outlineLevel="0" collapsed="false">
      <c r="I6216" s="1"/>
    </row>
    <row r="6217" customFormat="false" ht="15" hidden="false" customHeight="false" outlineLevel="0" collapsed="false">
      <c r="I6217" s="1"/>
    </row>
    <row r="6218" customFormat="false" ht="15" hidden="false" customHeight="false" outlineLevel="0" collapsed="false">
      <c r="I6218" s="1"/>
    </row>
    <row r="6219" customFormat="false" ht="15" hidden="false" customHeight="false" outlineLevel="0" collapsed="false">
      <c r="I6219" s="1"/>
    </row>
    <row r="6220" customFormat="false" ht="15" hidden="false" customHeight="false" outlineLevel="0" collapsed="false">
      <c r="I6220" s="1"/>
    </row>
    <row r="6221" customFormat="false" ht="15" hidden="false" customHeight="false" outlineLevel="0" collapsed="false">
      <c r="I6221" s="1"/>
    </row>
    <row r="6222" customFormat="false" ht="15" hidden="false" customHeight="false" outlineLevel="0" collapsed="false">
      <c r="I6222" s="1"/>
    </row>
    <row r="6223" customFormat="false" ht="15" hidden="false" customHeight="false" outlineLevel="0" collapsed="false">
      <c r="I6223" s="1"/>
    </row>
    <row r="6224" customFormat="false" ht="15" hidden="false" customHeight="false" outlineLevel="0" collapsed="false">
      <c r="I6224" s="1"/>
    </row>
    <row r="6225" customFormat="false" ht="15" hidden="false" customHeight="false" outlineLevel="0" collapsed="false">
      <c r="I6225" s="1"/>
    </row>
    <row r="6226" customFormat="false" ht="15" hidden="false" customHeight="false" outlineLevel="0" collapsed="false">
      <c r="I6226" s="1"/>
    </row>
    <row r="6227" customFormat="false" ht="15" hidden="false" customHeight="false" outlineLevel="0" collapsed="false">
      <c r="I6227" s="1"/>
    </row>
    <row r="6228" customFormat="false" ht="15" hidden="false" customHeight="false" outlineLevel="0" collapsed="false">
      <c r="I6228" s="1"/>
    </row>
    <row r="6229" customFormat="false" ht="15" hidden="false" customHeight="false" outlineLevel="0" collapsed="false">
      <c r="I6229" s="1"/>
    </row>
    <row r="6230" customFormat="false" ht="15" hidden="false" customHeight="false" outlineLevel="0" collapsed="false">
      <c r="I6230" s="1"/>
    </row>
    <row r="6231" customFormat="false" ht="15" hidden="false" customHeight="false" outlineLevel="0" collapsed="false">
      <c r="I6231" s="1"/>
    </row>
    <row r="6232" customFormat="false" ht="15" hidden="false" customHeight="false" outlineLevel="0" collapsed="false">
      <c r="I6232" s="1"/>
    </row>
    <row r="6233" customFormat="false" ht="15" hidden="false" customHeight="false" outlineLevel="0" collapsed="false">
      <c r="I6233" s="1"/>
    </row>
    <row r="6234" customFormat="false" ht="15" hidden="false" customHeight="false" outlineLevel="0" collapsed="false">
      <c r="I6234" s="1"/>
    </row>
    <row r="6235" customFormat="false" ht="15" hidden="false" customHeight="false" outlineLevel="0" collapsed="false">
      <c r="I6235" s="1"/>
    </row>
    <row r="6236" customFormat="false" ht="15" hidden="false" customHeight="false" outlineLevel="0" collapsed="false">
      <c r="I6236" s="1"/>
    </row>
    <row r="6237" customFormat="false" ht="15" hidden="false" customHeight="false" outlineLevel="0" collapsed="false">
      <c r="I6237" s="1"/>
    </row>
    <row r="6238" customFormat="false" ht="15" hidden="false" customHeight="false" outlineLevel="0" collapsed="false">
      <c r="I6238" s="1"/>
    </row>
    <row r="6239" customFormat="false" ht="15" hidden="false" customHeight="false" outlineLevel="0" collapsed="false">
      <c r="I6239" s="1"/>
    </row>
    <row r="6240" customFormat="false" ht="15" hidden="false" customHeight="false" outlineLevel="0" collapsed="false">
      <c r="I6240" s="1"/>
    </row>
    <row r="6241" customFormat="false" ht="15" hidden="false" customHeight="false" outlineLevel="0" collapsed="false">
      <c r="I6241" s="1"/>
    </row>
    <row r="6242" customFormat="false" ht="15" hidden="false" customHeight="false" outlineLevel="0" collapsed="false">
      <c r="I6242" s="1"/>
    </row>
    <row r="6243" customFormat="false" ht="15" hidden="false" customHeight="false" outlineLevel="0" collapsed="false">
      <c r="I6243" s="1"/>
    </row>
    <row r="6244" customFormat="false" ht="15" hidden="false" customHeight="false" outlineLevel="0" collapsed="false">
      <c r="I6244" s="1"/>
    </row>
    <row r="6245" customFormat="false" ht="15" hidden="false" customHeight="false" outlineLevel="0" collapsed="false">
      <c r="I6245" s="1"/>
    </row>
    <row r="6246" customFormat="false" ht="15" hidden="false" customHeight="false" outlineLevel="0" collapsed="false">
      <c r="I6246" s="1"/>
    </row>
    <row r="6247" customFormat="false" ht="15" hidden="false" customHeight="false" outlineLevel="0" collapsed="false">
      <c r="I6247" s="1"/>
    </row>
    <row r="6248" customFormat="false" ht="15" hidden="false" customHeight="false" outlineLevel="0" collapsed="false">
      <c r="I6248" s="1"/>
    </row>
    <row r="6249" customFormat="false" ht="15" hidden="false" customHeight="false" outlineLevel="0" collapsed="false">
      <c r="I6249" s="1"/>
    </row>
    <row r="6250" customFormat="false" ht="15" hidden="false" customHeight="false" outlineLevel="0" collapsed="false">
      <c r="I6250" s="1"/>
    </row>
    <row r="6251" customFormat="false" ht="15" hidden="false" customHeight="false" outlineLevel="0" collapsed="false">
      <c r="I6251" s="1"/>
    </row>
    <row r="6252" customFormat="false" ht="15" hidden="false" customHeight="false" outlineLevel="0" collapsed="false">
      <c r="I6252" s="1"/>
    </row>
    <row r="6253" customFormat="false" ht="15" hidden="false" customHeight="false" outlineLevel="0" collapsed="false">
      <c r="I6253" s="1"/>
    </row>
    <row r="6254" customFormat="false" ht="15" hidden="false" customHeight="false" outlineLevel="0" collapsed="false">
      <c r="I6254" s="1"/>
    </row>
    <row r="6255" customFormat="false" ht="15" hidden="false" customHeight="false" outlineLevel="0" collapsed="false">
      <c r="I6255" s="1"/>
    </row>
    <row r="6256" customFormat="false" ht="15" hidden="false" customHeight="false" outlineLevel="0" collapsed="false">
      <c r="I6256" s="1"/>
    </row>
    <row r="6257" customFormat="false" ht="15" hidden="false" customHeight="false" outlineLevel="0" collapsed="false">
      <c r="I6257" s="1"/>
    </row>
    <row r="6258" customFormat="false" ht="15" hidden="false" customHeight="false" outlineLevel="0" collapsed="false">
      <c r="I6258" s="1"/>
    </row>
    <row r="6259" customFormat="false" ht="15" hidden="false" customHeight="false" outlineLevel="0" collapsed="false">
      <c r="I6259" s="1"/>
    </row>
    <row r="6260" customFormat="false" ht="15" hidden="false" customHeight="false" outlineLevel="0" collapsed="false">
      <c r="I6260" s="1"/>
    </row>
    <row r="6261" customFormat="false" ht="15" hidden="false" customHeight="false" outlineLevel="0" collapsed="false">
      <c r="I6261" s="1"/>
    </row>
    <row r="6262" customFormat="false" ht="15" hidden="false" customHeight="false" outlineLevel="0" collapsed="false">
      <c r="I6262" s="1"/>
    </row>
    <row r="6263" customFormat="false" ht="15" hidden="false" customHeight="false" outlineLevel="0" collapsed="false">
      <c r="I6263" s="1"/>
    </row>
    <row r="6264" customFormat="false" ht="15" hidden="false" customHeight="false" outlineLevel="0" collapsed="false">
      <c r="I6264" s="1"/>
    </row>
    <row r="6265" customFormat="false" ht="15" hidden="false" customHeight="false" outlineLevel="0" collapsed="false">
      <c r="I6265" s="1"/>
    </row>
    <row r="6266" customFormat="false" ht="15" hidden="false" customHeight="false" outlineLevel="0" collapsed="false">
      <c r="I6266" s="1"/>
    </row>
    <row r="6267" customFormat="false" ht="15" hidden="false" customHeight="false" outlineLevel="0" collapsed="false">
      <c r="I6267" s="1"/>
    </row>
    <row r="6268" customFormat="false" ht="15" hidden="false" customHeight="false" outlineLevel="0" collapsed="false">
      <c r="I6268" s="1"/>
    </row>
    <row r="6269" customFormat="false" ht="15" hidden="false" customHeight="false" outlineLevel="0" collapsed="false">
      <c r="I6269" s="1"/>
    </row>
    <row r="6270" customFormat="false" ht="15" hidden="false" customHeight="false" outlineLevel="0" collapsed="false">
      <c r="I6270" s="1"/>
    </row>
    <row r="6271" customFormat="false" ht="15" hidden="false" customHeight="false" outlineLevel="0" collapsed="false">
      <c r="I6271" s="1"/>
    </row>
    <row r="6272" customFormat="false" ht="15" hidden="false" customHeight="false" outlineLevel="0" collapsed="false">
      <c r="I6272" s="1"/>
    </row>
    <row r="6273" customFormat="false" ht="15" hidden="false" customHeight="false" outlineLevel="0" collapsed="false">
      <c r="I6273" s="1"/>
    </row>
    <row r="6274" customFormat="false" ht="15" hidden="false" customHeight="false" outlineLevel="0" collapsed="false">
      <c r="I6274" s="1"/>
    </row>
    <row r="6275" customFormat="false" ht="15" hidden="false" customHeight="false" outlineLevel="0" collapsed="false">
      <c r="I6275" s="1"/>
    </row>
    <row r="6276" customFormat="false" ht="15" hidden="false" customHeight="false" outlineLevel="0" collapsed="false">
      <c r="I6276" s="1"/>
    </row>
    <row r="6277" customFormat="false" ht="15" hidden="false" customHeight="false" outlineLevel="0" collapsed="false">
      <c r="I6277" s="1"/>
    </row>
    <row r="6278" customFormat="false" ht="15" hidden="false" customHeight="false" outlineLevel="0" collapsed="false">
      <c r="I6278" s="1"/>
    </row>
    <row r="6279" customFormat="false" ht="15" hidden="false" customHeight="false" outlineLevel="0" collapsed="false">
      <c r="I6279" s="1"/>
    </row>
    <row r="6280" customFormat="false" ht="15" hidden="false" customHeight="false" outlineLevel="0" collapsed="false">
      <c r="I6280" s="1"/>
    </row>
    <row r="6281" customFormat="false" ht="15" hidden="false" customHeight="false" outlineLevel="0" collapsed="false">
      <c r="I6281" s="1"/>
    </row>
    <row r="6282" customFormat="false" ht="15" hidden="false" customHeight="false" outlineLevel="0" collapsed="false">
      <c r="I6282" s="1"/>
    </row>
    <row r="6283" customFormat="false" ht="15" hidden="false" customHeight="false" outlineLevel="0" collapsed="false">
      <c r="I6283" s="1"/>
    </row>
    <row r="6284" customFormat="false" ht="15" hidden="false" customHeight="false" outlineLevel="0" collapsed="false">
      <c r="I6284" s="1"/>
    </row>
    <row r="6285" customFormat="false" ht="15" hidden="false" customHeight="false" outlineLevel="0" collapsed="false">
      <c r="I6285" s="1"/>
    </row>
    <row r="6286" customFormat="false" ht="15" hidden="false" customHeight="false" outlineLevel="0" collapsed="false">
      <c r="I6286" s="1"/>
    </row>
    <row r="6287" customFormat="false" ht="15" hidden="false" customHeight="false" outlineLevel="0" collapsed="false">
      <c r="I6287" s="1"/>
    </row>
    <row r="6288" customFormat="false" ht="15" hidden="false" customHeight="false" outlineLevel="0" collapsed="false">
      <c r="I6288" s="1"/>
    </row>
    <row r="6289" customFormat="false" ht="15" hidden="false" customHeight="false" outlineLevel="0" collapsed="false">
      <c r="I6289" s="1"/>
    </row>
    <row r="6290" customFormat="false" ht="15" hidden="false" customHeight="false" outlineLevel="0" collapsed="false">
      <c r="I6290" s="1"/>
    </row>
    <row r="6291" customFormat="false" ht="15" hidden="false" customHeight="false" outlineLevel="0" collapsed="false">
      <c r="I6291" s="1"/>
    </row>
    <row r="6292" customFormat="false" ht="15" hidden="false" customHeight="false" outlineLevel="0" collapsed="false">
      <c r="I6292" s="1"/>
    </row>
    <row r="6293" customFormat="false" ht="15" hidden="false" customHeight="false" outlineLevel="0" collapsed="false">
      <c r="I6293" s="1"/>
    </row>
    <row r="6294" customFormat="false" ht="15" hidden="false" customHeight="false" outlineLevel="0" collapsed="false">
      <c r="I6294" s="1"/>
    </row>
    <row r="6295" customFormat="false" ht="15" hidden="false" customHeight="false" outlineLevel="0" collapsed="false">
      <c r="I6295" s="1"/>
    </row>
    <row r="6296" customFormat="false" ht="15" hidden="false" customHeight="false" outlineLevel="0" collapsed="false">
      <c r="I6296" s="1"/>
    </row>
    <row r="6297" customFormat="false" ht="15" hidden="false" customHeight="false" outlineLevel="0" collapsed="false">
      <c r="I6297" s="1"/>
    </row>
    <row r="6298" customFormat="false" ht="15" hidden="false" customHeight="false" outlineLevel="0" collapsed="false">
      <c r="I6298" s="1"/>
    </row>
    <row r="6299" customFormat="false" ht="15" hidden="false" customHeight="false" outlineLevel="0" collapsed="false">
      <c r="I6299" s="1"/>
    </row>
    <row r="6300" customFormat="false" ht="15" hidden="false" customHeight="false" outlineLevel="0" collapsed="false">
      <c r="I6300" s="1"/>
    </row>
    <row r="6301" customFormat="false" ht="15" hidden="false" customHeight="false" outlineLevel="0" collapsed="false">
      <c r="I6301" s="1"/>
    </row>
    <row r="6302" customFormat="false" ht="15" hidden="false" customHeight="false" outlineLevel="0" collapsed="false">
      <c r="I6302" s="1"/>
    </row>
    <row r="6303" customFormat="false" ht="15" hidden="false" customHeight="false" outlineLevel="0" collapsed="false">
      <c r="I6303" s="1"/>
    </row>
    <row r="6304" customFormat="false" ht="15" hidden="false" customHeight="false" outlineLevel="0" collapsed="false">
      <c r="I6304" s="1"/>
    </row>
    <row r="6305" customFormat="false" ht="15" hidden="false" customHeight="false" outlineLevel="0" collapsed="false">
      <c r="I6305" s="1"/>
    </row>
    <row r="6306" customFormat="false" ht="15" hidden="false" customHeight="false" outlineLevel="0" collapsed="false">
      <c r="I6306" s="1"/>
    </row>
    <row r="6307" customFormat="false" ht="15" hidden="false" customHeight="false" outlineLevel="0" collapsed="false">
      <c r="I6307" s="1"/>
    </row>
    <row r="6308" customFormat="false" ht="15" hidden="false" customHeight="false" outlineLevel="0" collapsed="false">
      <c r="I6308" s="1"/>
    </row>
    <row r="6309" customFormat="false" ht="15" hidden="false" customHeight="false" outlineLevel="0" collapsed="false">
      <c r="I6309" s="1"/>
    </row>
    <row r="6310" customFormat="false" ht="15" hidden="false" customHeight="false" outlineLevel="0" collapsed="false">
      <c r="I6310" s="1"/>
    </row>
    <row r="6311" customFormat="false" ht="15" hidden="false" customHeight="false" outlineLevel="0" collapsed="false">
      <c r="I6311" s="1"/>
    </row>
    <row r="6312" customFormat="false" ht="15" hidden="false" customHeight="false" outlineLevel="0" collapsed="false">
      <c r="I6312" s="1"/>
    </row>
    <row r="6313" customFormat="false" ht="15" hidden="false" customHeight="false" outlineLevel="0" collapsed="false">
      <c r="I6313" s="1"/>
    </row>
    <row r="6314" customFormat="false" ht="15" hidden="false" customHeight="false" outlineLevel="0" collapsed="false">
      <c r="I6314" s="1"/>
    </row>
    <row r="6315" customFormat="false" ht="15" hidden="false" customHeight="false" outlineLevel="0" collapsed="false">
      <c r="I6315" s="1"/>
    </row>
    <row r="6316" customFormat="false" ht="15" hidden="false" customHeight="false" outlineLevel="0" collapsed="false">
      <c r="I6316" s="1"/>
    </row>
    <row r="6317" customFormat="false" ht="15" hidden="false" customHeight="false" outlineLevel="0" collapsed="false">
      <c r="I6317" s="1"/>
    </row>
    <row r="6318" customFormat="false" ht="15" hidden="false" customHeight="false" outlineLevel="0" collapsed="false">
      <c r="I6318" s="1"/>
    </row>
    <row r="6319" customFormat="false" ht="15" hidden="false" customHeight="false" outlineLevel="0" collapsed="false">
      <c r="I6319" s="1"/>
    </row>
    <row r="6320" customFormat="false" ht="15" hidden="false" customHeight="false" outlineLevel="0" collapsed="false">
      <c r="I6320" s="1"/>
    </row>
    <row r="6321" customFormat="false" ht="15" hidden="false" customHeight="false" outlineLevel="0" collapsed="false">
      <c r="I6321" s="1"/>
    </row>
    <row r="6322" customFormat="false" ht="15" hidden="false" customHeight="false" outlineLevel="0" collapsed="false">
      <c r="I6322" s="1"/>
    </row>
    <row r="6323" customFormat="false" ht="15" hidden="false" customHeight="false" outlineLevel="0" collapsed="false">
      <c r="I6323" s="1"/>
    </row>
    <row r="6324" customFormat="false" ht="15" hidden="false" customHeight="false" outlineLevel="0" collapsed="false">
      <c r="I6324" s="1"/>
    </row>
    <row r="6325" customFormat="false" ht="15" hidden="false" customHeight="false" outlineLevel="0" collapsed="false">
      <c r="I6325" s="1"/>
    </row>
    <row r="6326" customFormat="false" ht="15" hidden="false" customHeight="false" outlineLevel="0" collapsed="false">
      <c r="I6326" s="1"/>
    </row>
    <row r="6327" customFormat="false" ht="15" hidden="false" customHeight="false" outlineLevel="0" collapsed="false">
      <c r="I6327" s="1"/>
    </row>
    <row r="6328" customFormat="false" ht="15" hidden="false" customHeight="false" outlineLevel="0" collapsed="false">
      <c r="I6328" s="1"/>
    </row>
    <row r="6329" customFormat="false" ht="15" hidden="false" customHeight="false" outlineLevel="0" collapsed="false">
      <c r="I6329" s="1"/>
    </row>
    <row r="6330" customFormat="false" ht="15" hidden="false" customHeight="false" outlineLevel="0" collapsed="false">
      <c r="I6330" s="1"/>
    </row>
    <row r="6331" customFormat="false" ht="15" hidden="false" customHeight="false" outlineLevel="0" collapsed="false">
      <c r="I6331" s="1"/>
    </row>
    <row r="6332" customFormat="false" ht="15" hidden="false" customHeight="false" outlineLevel="0" collapsed="false">
      <c r="I6332" s="1"/>
    </row>
    <row r="6333" customFormat="false" ht="15" hidden="false" customHeight="false" outlineLevel="0" collapsed="false">
      <c r="I6333" s="1"/>
    </row>
    <row r="6334" customFormat="false" ht="15" hidden="false" customHeight="false" outlineLevel="0" collapsed="false">
      <c r="I6334" s="1"/>
    </row>
    <row r="6335" customFormat="false" ht="15" hidden="false" customHeight="false" outlineLevel="0" collapsed="false">
      <c r="I6335" s="1"/>
    </row>
    <row r="6336" customFormat="false" ht="15" hidden="false" customHeight="false" outlineLevel="0" collapsed="false">
      <c r="I6336" s="1"/>
    </row>
    <row r="6337" customFormat="false" ht="15" hidden="false" customHeight="false" outlineLevel="0" collapsed="false">
      <c r="I6337" s="1"/>
    </row>
    <row r="6338" customFormat="false" ht="15" hidden="false" customHeight="false" outlineLevel="0" collapsed="false">
      <c r="I6338" s="1"/>
    </row>
    <row r="6339" customFormat="false" ht="15" hidden="false" customHeight="false" outlineLevel="0" collapsed="false">
      <c r="I6339" s="1"/>
    </row>
    <row r="6340" customFormat="false" ht="15" hidden="false" customHeight="false" outlineLevel="0" collapsed="false">
      <c r="I6340" s="1"/>
    </row>
    <row r="6341" customFormat="false" ht="15" hidden="false" customHeight="false" outlineLevel="0" collapsed="false">
      <c r="I6341" s="1"/>
    </row>
    <row r="6342" customFormat="false" ht="15" hidden="false" customHeight="false" outlineLevel="0" collapsed="false">
      <c r="I6342" s="1"/>
    </row>
    <row r="6343" customFormat="false" ht="15" hidden="false" customHeight="false" outlineLevel="0" collapsed="false">
      <c r="I6343" s="1"/>
    </row>
    <row r="6344" customFormat="false" ht="15" hidden="false" customHeight="false" outlineLevel="0" collapsed="false">
      <c r="I6344" s="1"/>
    </row>
    <row r="6345" customFormat="false" ht="15" hidden="false" customHeight="false" outlineLevel="0" collapsed="false">
      <c r="I6345" s="1"/>
    </row>
    <row r="6346" customFormat="false" ht="15" hidden="false" customHeight="false" outlineLevel="0" collapsed="false">
      <c r="I6346" s="1"/>
    </row>
    <row r="6347" customFormat="false" ht="15" hidden="false" customHeight="false" outlineLevel="0" collapsed="false">
      <c r="I6347" s="1"/>
    </row>
    <row r="6348" customFormat="false" ht="15" hidden="false" customHeight="false" outlineLevel="0" collapsed="false">
      <c r="I6348" s="1"/>
    </row>
    <row r="6349" customFormat="false" ht="15" hidden="false" customHeight="false" outlineLevel="0" collapsed="false">
      <c r="I6349" s="1"/>
    </row>
    <row r="6350" customFormat="false" ht="15" hidden="false" customHeight="false" outlineLevel="0" collapsed="false">
      <c r="I6350" s="1"/>
    </row>
    <row r="6351" customFormat="false" ht="15" hidden="false" customHeight="false" outlineLevel="0" collapsed="false">
      <c r="I6351" s="1"/>
    </row>
    <row r="6352" customFormat="false" ht="15" hidden="false" customHeight="false" outlineLevel="0" collapsed="false">
      <c r="I6352" s="1"/>
    </row>
    <row r="6353" customFormat="false" ht="15" hidden="false" customHeight="false" outlineLevel="0" collapsed="false">
      <c r="I6353" s="1"/>
    </row>
    <row r="6354" customFormat="false" ht="15" hidden="false" customHeight="false" outlineLevel="0" collapsed="false">
      <c r="I6354" s="1"/>
    </row>
    <row r="6355" customFormat="false" ht="15" hidden="false" customHeight="false" outlineLevel="0" collapsed="false">
      <c r="I6355" s="1"/>
    </row>
    <row r="6356" customFormat="false" ht="15" hidden="false" customHeight="false" outlineLevel="0" collapsed="false">
      <c r="I6356" s="1"/>
    </row>
    <row r="6357" customFormat="false" ht="15" hidden="false" customHeight="false" outlineLevel="0" collapsed="false">
      <c r="I6357" s="1"/>
    </row>
    <row r="6358" customFormat="false" ht="15" hidden="false" customHeight="false" outlineLevel="0" collapsed="false">
      <c r="I6358" s="1"/>
    </row>
    <row r="6359" customFormat="false" ht="15" hidden="false" customHeight="false" outlineLevel="0" collapsed="false">
      <c r="I6359" s="1"/>
    </row>
    <row r="6360" customFormat="false" ht="15" hidden="false" customHeight="false" outlineLevel="0" collapsed="false">
      <c r="I6360" s="1"/>
    </row>
    <row r="6361" customFormat="false" ht="15" hidden="false" customHeight="false" outlineLevel="0" collapsed="false">
      <c r="I6361" s="1"/>
    </row>
    <row r="6362" customFormat="false" ht="15" hidden="false" customHeight="false" outlineLevel="0" collapsed="false">
      <c r="I6362" s="1"/>
    </row>
    <row r="6363" customFormat="false" ht="15" hidden="false" customHeight="false" outlineLevel="0" collapsed="false">
      <c r="I6363" s="1"/>
    </row>
    <row r="6364" customFormat="false" ht="15" hidden="false" customHeight="false" outlineLevel="0" collapsed="false">
      <c r="I6364" s="1"/>
    </row>
    <row r="6365" customFormat="false" ht="15" hidden="false" customHeight="false" outlineLevel="0" collapsed="false">
      <c r="I6365" s="1"/>
    </row>
    <row r="6366" customFormat="false" ht="15" hidden="false" customHeight="false" outlineLevel="0" collapsed="false">
      <c r="I6366" s="1"/>
    </row>
    <row r="6367" customFormat="false" ht="15" hidden="false" customHeight="false" outlineLevel="0" collapsed="false">
      <c r="I6367" s="1"/>
    </row>
    <row r="6368" customFormat="false" ht="15" hidden="false" customHeight="false" outlineLevel="0" collapsed="false">
      <c r="I6368" s="1"/>
    </row>
    <row r="6369" customFormat="false" ht="15" hidden="false" customHeight="false" outlineLevel="0" collapsed="false">
      <c r="I6369" s="1"/>
    </row>
    <row r="6370" customFormat="false" ht="15" hidden="false" customHeight="false" outlineLevel="0" collapsed="false">
      <c r="I6370" s="1"/>
    </row>
    <row r="6371" customFormat="false" ht="15" hidden="false" customHeight="false" outlineLevel="0" collapsed="false">
      <c r="I6371" s="1"/>
    </row>
    <row r="6372" customFormat="false" ht="15" hidden="false" customHeight="false" outlineLevel="0" collapsed="false">
      <c r="I6372" s="1"/>
    </row>
    <row r="6373" customFormat="false" ht="15" hidden="false" customHeight="false" outlineLevel="0" collapsed="false">
      <c r="I6373" s="1"/>
    </row>
    <row r="6374" customFormat="false" ht="15" hidden="false" customHeight="false" outlineLevel="0" collapsed="false">
      <c r="I6374" s="1"/>
    </row>
    <row r="6375" customFormat="false" ht="15" hidden="false" customHeight="false" outlineLevel="0" collapsed="false">
      <c r="I6375" s="1"/>
    </row>
    <row r="6376" customFormat="false" ht="15" hidden="false" customHeight="false" outlineLevel="0" collapsed="false">
      <c r="I6376" s="1"/>
    </row>
    <row r="6377" customFormat="false" ht="15" hidden="false" customHeight="false" outlineLevel="0" collapsed="false">
      <c r="I6377" s="1"/>
    </row>
    <row r="6378" customFormat="false" ht="15" hidden="false" customHeight="false" outlineLevel="0" collapsed="false">
      <c r="I6378" s="1"/>
    </row>
    <row r="6379" customFormat="false" ht="15" hidden="false" customHeight="false" outlineLevel="0" collapsed="false">
      <c r="I6379" s="1"/>
    </row>
    <row r="6380" customFormat="false" ht="15" hidden="false" customHeight="false" outlineLevel="0" collapsed="false">
      <c r="I6380" s="1"/>
    </row>
    <row r="6381" customFormat="false" ht="15" hidden="false" customHeight="false" outlineLevel="0" collapsed="false">
      <c r="I6381" s="1"/>
    </row>
    <row r="6382" customFormat="false" ht="15" hidden="false" customHeight="false" outlineLevel="0" collapsed="false">
      <c r="I6382" s="1"/>
    </row>
    <row r="6383" customFormat="false" ht="15" hidden="false" customHeight="false" outlineLevel="0" collapsed="false">
      <c r="I6383" s="1"/>
    </row>
    <row r="6384" customFormat="false" ht="15" hidden="false" customHeight="false" outlineLevel="0" collapsed="false">
      <c r="I6384" s="1"/>
    </row>
    <row r="6385" customFormat="false" ht="15" hidden="false" customHeight="false" outlineLevel="0" collapsed="false">
      <c r="I6385" s="1"/>
    </row>
    <row r="6386" customFormat="false" ht="15" hidden="false" customHeight="false" outlineLevel="0" collapsed="false">
      <c r="I6386" s="1"/>
    </row>
    <row r="6387" customFormat="false" ht="15" hidden="false" customHeight="false" outlineLevel="0" collapsed="false">
      <c r="I6387" s="1"/>
    </row>
    <row r="6388" customFormat="false" ht="15" hidden="false" customHeight="false" outlineLevel="0" collapsed="false">
      <c r="I6388" s="1"/>
    </row>
    <row r="6389" customFormat="false" ht="15" hidden="false" customHeight="false" outlineLevel="0" collapsed="false">
      <c r="I6389" s="1"/>
    </row>
    <row r="6390" customFormat="false" ht="15" hidden="false" customHeight="false" outlineLevel="0" collapsed="false">
      <c r="I6390" s="1"/>
    </row>
    <row r="6391" customFormat="false" ht="15" hidden="false" customHeight="false" outlineLevel="0" collapsed="false">
      <c r="I6391" s="1"/>
    </row>
    <row r="6392" customFormat="false" ht="15" hidden="false" customHeight="false" outlineLevel="0" collapsed="false">
      <c r="I6392" s="1"/>
    </row>
    <row r="6393" customFormat="false" ht="15" hidden="false" customHeight="false" outlineLevel="0" collapsed="false">
      <c r="I6393" s="1"/>
    </row>
    <row r="6394" customFormat="false" ht="15" hidden="false" customHeight="false" outlineLevel="0" collapsed="false">
      <c r="I6394" s="1"/>
    </row>
    <row r="6395" customFormat="false" ht="15" hidden="false" customHeight="false" outlineLevel="0" collapsed="false">
      <c r="I6395" s="1"/>
    </row>
    <row r="6396" customFormat="false" ht="15" hidden="false" customHeight="false" outlineLevel="0" collapsed="false">
      <c r="I6396" s="1"/>
    </row>
    <row r="6397" customFormat="false" ht="15" hidden="false" customHeight="false" outlineLevel="0" collapsed="false">
      <c r="I6397" s="1"/>
    </row>
    <row r="6398" customFormat="false" ht="15" hidden="false" customHeight="false" outlineLevel="0" collapsed="false">
      <c r="I6398" s="1"/>
    </row>
    <row r="6399" customFormat="false" ht="15" hidden="false" customHeight="false" outlineLevel="0" collapsed="false">
      <c r="I6399" s="1"/>
    </row>
    <row r="6400" customFormat="false" ht="15" hidden="false" customHeight="false" outlineLevel="0" collapsed="false">
      <c r="I6400" s="1"/>
    </row>
    <row r="6401" customFormat="false" ht="15" hidden="false" customHeight="false" outlineLevel="0" collapsed="false">
      <c r="I6401" s="1"/>
    </row>
    <row r="6402" customFormat="false" ht="15" hidden="false" customHeight="false" outlineLevel="0" collapsed="false">
      <c r="I6402" s="1"/>
    </row>
    <row r="6403" customFormat="false" ht="15" hidden="false" customHeight="false" outlineLevel="0" collapsed="false">
      <c r="I6403" s="1"/>
    </row>
    <row r="6404" customFormat="false" ht="15" hidden="false" customHeight="false" outlineLevel="0" collapsed="false">
      <c r="I6404" s="1"/>
    </row>
    <row r="6405" customFormat="false" ht="15" hidden="false" customHeight="false" outlineLevel="0" collapsed="false">
      <c r="I6405" s="1"/>
    </row>
    <row r="6406" customFormat="false" ht="15" hidden="false" customHeight="false" outlineLevel="0" collapsed="false">
      <c r="I6406" s="1"/>
    </row>
    <row r="6407" customFormat="false" ht="15" hidden="false" customHeight="false" outlineLevel="0" collapsed="false">
      <c r="I6407" s="1"/>
    </row>
    <row r="6408" customFormat="false" ht="15" hidden="false" customHeight="false" outlineLevel="0" collapsed="false">
      <c r="I6408" s="1"/>
    </row>
    <row r="6409" customFormat="false" ht="15" hidden="false" customHeight="false" outlineLevel="0" collapsed="false">
      <c r="I6409" s="1"/>
    </row>
    <row r="6410" customFormat="false" ht="15" hidden="false" customHeight="false" outlineLevel="0" collapsed="false">
      <c r="I6410" s="1"/>
    </row>
    <row r="6411" customFormat="false" ht="15" hidden="false" customHeight="false" outlineLevel="0" collapsed="false">
      <c r="I6411" s="1"/>
    </row>
    <row r="6412" customFormat="false" ht="15" hidden="false" customHeight="false" outlineLevel="0" collapsed="false">
      <c r="I6412" s="1"/>
    </row>
    <row r="6413" customFormat="false" ht="15" hidden="false" customHeight="false" outlineLevel="0" collapsed="false">
      <c r="I6413" s="1"/>
    </row>
    <row r="6414" customFormat="false" ht="15" hidden="false" customHeight="false" outlineLevel="0" collapsed="false">
      <c r="I6414" s="1"/>
    </row>
    <row r="6415" customFormat="false" ht="15" hidden="false" customHeight="false" outlineLevel="0" collapsed="false">
      <c r="I6415" s="1"/>
    </row>
    <row r="6416" customFormat="false" ht="15" hidden="false" customHeight="false" outlineLevel="0" collapsed="false">
      <c r="I6416" s="1"/>
    </row>
    <row r="6417" customFormat="false" ht="15" hidden="false" customHeight="false" outlineLevel="0" collapsed="false">
      <c r="I6417" s="1"/>
    </row>
    <row r="6418" customFormat="false" ht="15" hidden="false" customHeight="false" outlineLevel="0" collapsed="false">
      <c r="I6418" s="1"/>
    </row>
    <row r="6419" customFormat="false" ht="15" hidden="false" customHeight="false" outlineLevel="0" collapsed="false">
      <c r="I6419" s="1"/>
    </row>
    <row r="6420" customFormat="false" ht="15" hidden="false" customHeight="false" outlineLevel="0" collapsed="false">
      <c r="I6420" s="1"/>
    </row>
    <row r="6421" customFormat="false" ht="15" hidden="false" customHeight="false" outlineLevel="0" collapsed="false">
      <c r="I6421" s="1"/>
    </row>
    <row r="6422" customFormat="false" ht="15" hidden="false" customHeight="false" outlineLevel="0" collapsed="false">
      <c r="I6422" s="1"/>
    </row>
    <row r="6423" customFormat="false" ht="15" hidden="false" customHeight="false" outlineLevel="0" collapsed="false">
      <c r="I6423" s="1"/>
    </row>
    <row r="6424" customFormat="false" ht="15" hidden="false" customHeight="false" outlineLevel="0" collapsed="false">
      <c r="I6424" s="1"/>
    </row>
    <row r="6425" customFormat="false" ht="15" hidden="false" customHeight="false" outlineLevel="0" collapsed="false">
      <c r="I6425" s="1"/>
    </row>
    <row r="6426" customFormat="false" ht="15" hidden="false" customHeight="false" outlineLevel="0" collapsed="false">
      <c r="I6426" s="1"/>
    </row>
    <row r="6427" customFormat="false" ht="15" hidden="false" customHeight="false" outlineLevel="0" collapsed="false">
      <c r="I6427" s="1"/>
    </row>
    <row r="6428" customFormat="false" ht="15" hidden="false" customHeight="false" outlineLevel="0" collapsed="false">
      <c r="I6428" s="1"/>
    </row>
    <row r="6429" customFormat="false" ht="15" hidden="false" customHeight="false" outlineLevel="0" collapsed="false">
      <c r="I6429" s="1"/>
    </row>
    <row r="6430" customFormat="false" ht="15" hidden="false" customHeight="false" outlineLevel="0" collapsed="false">
      <c r="I6430" s="1"/>
    </row>
    <row r="6431" customFormat="false" ht="15" hidden="false" customHeight="false" outlineLevel="0" collapsed="false">
      <c r="I6431" s="1"/>
    </row>
    <row r="6432" customFormat="false" ht="15" hidden="false" customHeight="false" outlineLevel="0" collapsed="false">
      <c r="I6432" s="1"/>
    </row>
    <row r="6433" customFormat="false" ht="15" hidden="false" customHeight="false" outlineLevel="0" collapsed="false">
      <c r="I6433" s="1"/>
    </row>
    <row r="6434" customFormat="false" ht="15" hidden="false" customHeight="false" outlineLevel="0" collapsed="false">
      <c r="I6434" s="1"/>
    </row>
    <row r="6435" customFormat="false" ht="15" hidden="false" customHeight="false" outlineLevel="0" collapsed="false">
      <c r="I6435" s="1"/>
    </row>
    <row r="6436" customFormat="false" ht="15" hidden="false" customHeight="false" outlineLevel="0" collapsed="false">
      <c r="I6436" s="1"/>
    </row>
    <row r="6437" customFormat="false" ht="15" hidden="false" customHeight="false" outlineLevel="0" collapsed="false">
      <c r="I6437" s="1"/>
    </row>
    <row r="6438" customFormat="false" ht="15" hidden="false" customHeight="false" outlineLevel="0" collapsed="false">
      <c r="I6438" s="1"/>
    </row>
    <row r="6439" customFormat="false" ht="15" hidden="false" customHeight="false" outlineLevel="0" collapsed="false">
      <c r="I6439" s="1"/>
    </row>
    <row r="6440" customFormat="false" ht="15" hidden="false" customHeight="false" outlineLevel="0" collapsed="false">
      <c r="I6440" s="1"/>
    </row>
    <row r="6441" customFormat="false" ht="15" hidden="false" customHeight="false" outlineLevel="0" collapsed="false">
      <c r="I6441" s="1"/>
    </row>
    <row r="6442" customFormat="false" ht="15" hidden="false" customHeight="false" outlineLevel="0" collapsed="false">
      <c r="I6442" s="1"/>
    </row>
    <row r="6443" customFormat="false" ht="15" hidden="false" customHeight="false" outlineLevel="0" collapsed="false">
      <c r="I6443" s="1"/>
    </row>
    <row r="6444" customFormat="false" ht="15" hidden="false" customHeight="false" outlineLevel="0" collapsed="false">
      <c r="I6444" s="1"/>
    </row>
    <row r="6445" customFormat="false" ht="15" hidden="false" customHeight="false" outlineLevel="0" collapsed="false">
      <c r="I6445" s="1"/>
    </row>
    <row r="6446" customFormat="false" ht="15" hidden="false" customHeight="false" outlineLevel="0" collapsed="false">
      <c r="I6446" s="1"/>
    </row>
    <row r="6447" customFormat="false" ht="15" hidden="false" customHeight="false" outlineLevel="0" collapsed="false">
      <c r="I6447" s="1"/>
    </row>
    <row r="6448" customFormat="false" ht="15" hidden="false" customHeight="false" outlineLevel="0" collapsed="false">
      <c r="I6448" s="1"/>
    </row>
    <row r="6449" customFormat="false" ht="15" hidden="false" customHeight="false" outlineLevel="0" collapsed="false">
      <c r="I6449" s="1"/>
    </row>
    <row r="6450" customFormat="false" ht="15" hidden="false" customHeight="false" outlineLevel="0" collapsed="false">
      <c r="I6450" s="1"/>
    </row>
    <row r="6451" customFormat="false" ht="15" hidden="false" customHeight="false" outlineLevel="0" collapsed="false">
      <c r="I6451" s="1"/>
    </row>
    <row r="6452" customFormat="false" ht="15" hidden="false" customHeight="false" outlineLevel="0" collapsed="false">
      <c r="I6452" s="1"/>
    </row>
    <row r="6453" customFormat="false" ht="15" hidden="false" customHeight="false" outlineLevel="0" collapsed="false">
      <c r="I6453" s="1"/>
    </row>
    <row r="6454" customFormat="false" ht="15" hidden="false" customHeight="false" outlineLevel="0" collapsed="false">
      <c r="I6454" s="1"/>
    </row>
    <row r="6455" customFormat="false" ht="15" hidden="false" customHeight="false" outlineLevel="0" collapsed="false">
      <c r="I6455" s="1"/>
    </row>
    <row r="6456" customFormat="false" ht="15" hidden="false" customHeight="false" outlineLevel="0" collapsed="false">
      <c r="I6456" s="1"/>
    </row>
    <row r="6457" customFormat="false" ht="15" hidden="false" customHeight="false" outlineLevel="0" collapsed="false">
      <c r="I6457" s="1"/>
    </row>
    <row r="6458" customFormat="false" ht="15" hidden="false" customHeight="false" outlineLevel="0" collapsed="false">
      <c r="I6458" s="1"/>
    </row>
    <row r="6459" customFormat="false" ht="15" hidden="false" customHeight="false" outlineLevel="0" collapsed="false">
      <c r="I6459" s="1"/>
    </row>
    <row r="6460" customFormat="false" ht="15" hidden="false" customHeight="false" outlineLevel="0" collapsed="false">
      <c r="I6460" s="1"/>
    </row>
    <row r="6461" customFormat="false" ht="15" hidden="false" customHeight="false" outlineLevel="0" collapsed="false">
      <c r="I6461" s="1"/>
    </row>
    <row r="6462" customFormat="false" ht="15" hidden="false" customHeight="false" outlineLevel="0" collapsed="false">
      <c r="I6462" s="1"/>
    </row>
    <row r="6463" customFormat="false" ht="15" hidden="false" customHeight="false" outlineLevel="0" collapsed="false">
      <c r="I6463" s="1"/>
    </row>
    <row r="6464" customFormat="false" ht="15" hidden="false" customHeight="false" outlineLevel="0" collapsed="false">
      <c r="I6464" s="1"/>
    </row>
    <row r="6465" customFormat="false" ht="15" hidden="false" customHeight="false" outlineLevel="0" collapsed="false">
      <c r="I6465" s="1"/>
    </row>
    <row r="6466" customFormat="false" ht="15" hidden="false" customHeight="false" outlineLevel="0" collapsed="false">
      <c r="I6466" s="1"/>
    </row>
    <row r="6467" customFormat="false" ht="15" hidden="false" customHeight="false" outlineLevel="0" collapsed="false">
      <c r="I6467" s="1"/>
    </row>
    <row r="6468" customFormat="false" ht="15" hidden="false" customHeight="false" outlineLevel="0" collapsed="false">
      <c r="I6468" s="1"/>
    </row>
    <row r="6469" customFormat="false" ht="15" hidden="false" customHeight="false" outlineLevel="0" collapsed="false">
      <c r="I6469" s="1"/>
    </row>
    <row r="6470" customFormat="false" ht="15" hidden="false" customHeight="false" outlineLevel="0" collapsed="false">
      <c r="I6470" s="1"/>
    </row>
    <row r="6471" customFormat="false" ht="15" hidden="false" customHeight="false" outlineLevel="0" collapsed="false">
      <c r="I6471" s="1"/>
    </row>
    <row r="6472" customFormat="false" ht="15" hidden="false" customHeight="false" outlineLevel="0" collapsed="false">
      <c r="I6472" s="1"/>
    </row>
    <row r="6473" customFormat="false" ht="15" hidden="false" customHeight="false" outlineLevel="0" collapsed="false">
      <c r="I6473" s="1"/>
    </row>
    <row r="6474" customFormat="false" ht="15" hidden="false" customHeight="false" outlineLevel="0" collapsed="false">
      <c r="I6474" s="1"/>
    </row>
    <row r="6475" customFormat="false" ht="15" hidden="false" customHeight="false" outlineLevel="0" collapsed="false">
      <c r="I6475" s="1"/>
    </row>
    <row r="6476" customFormat="false" ht="15" hidden="false" customHeight="false" outlineLevel="0" collapsed="false">
      <c r="I6476" s="1"/>
    </row>
    <row r="6477" customFormat="false" ht="15" hidden="false" customHeight="false" outlineLevel="0" collapsed="false">
      <c r="I6477" s="1"/>
    </row>
    <row r="6478" customFormat="false" ht="15" hidden="false" customHeight="false" outlineLevel="0" collapsed="false">
      <c r="I6478" s="1"/>
    </row>
    <row r="6479" customFormat="false" ht="15" hidden="false" customHeight="false" outlineLevel="0" collapsed="false">
      <c r="I6479" s="1"/>
    </row>
    <row r="6480" customFormat="false" ht="15" hidden="false" customHeight="false" outlineLevel="0" collapsed="false">
      <c r="I6480" s="1"/>
    </row>
    <row r="6481" customFormat="false" ht="15" hidden="false" customHeight="false" outlineLevel="0" collapsed="false">
      <c r="I6481" s="1"/>
    </row>
    <row r="6482" customFormat="false" ht="15" hidden="false" customHeight="false" outlineLevel="0" collapsed="false">
      <c r="I6482" s="1"/>
    </row>
    <row r="6483" customFormat="false" ht="15" hidden="false" customHeight="false" outlineLevel="0" collapsed="false">
      <c r="I6483" s="1"/>
    </row>
    <row r="6484" customFormat="false" ht="15" hidden="false" customHeight="false" outlineLevel="0" collapsed="false">
      <c r="I6484" s="1"/>
    </row>
    <row r="6485" customFormat="false" ht="15" hidden="false" customHeight="false" outlineLevel="0" collapsed="false">
      <c r="I6485" s="1"/>
    </row>
    <row r="6486" customFormat="false" ht="15" hidden="false" customHeight="false" outlineLevel="0" collapsed="false">
      <c r="I6486" s="1"/>
    </row>
    <row r="6487" customFormat="false" ht="15" hidden="false" customHeight="false" outlineLevel="0" collapsed="false">
      <c r="I6487" s="1"/>
    </row>
    <row r="6488" customFormat="false" ht="15" hidden="false" customHeight="false" outlineLevel="0" collapsed="false">
      <c r="I6488" s="1"/>
    </row>
    <row r="6489" customFormat="false" ht="15" hidden="false" customHeight="false" outlineLevel="0" collapsed="false">
      <c r="I6489" s="1"/>
    </row>
    <row r="6490" customFormat="false" ht="15" hidden="false" customHeight="false" outlineLevel="0" collapsed="false">
      <c r="I6490" s="1"/>
    </row>
    <row r="6491" customFormat="false" ht="15" hidden="false" customHeight="false" outlineLevel="0" collapsed="false">
      <c r="I6491" s="1"/>
    </row>
    <row r="6492" customFormat="false" ht="15" hidden="false" customHeight="false" outlineLevel="0" collapsed="false">
      <c r="I6492" s="1"/>
    </row>
    <row r="6493" customFormat="false" ht="15" hidden="false" customHeight="false" outlineLevel="0" collapsed="false">
      <c r="I6493" s="1"/>
    </row>
    <row r="6494" customFormat="false" ht="15" hidden="false" customHeight="false" outlineLevel="0" collapsed="false">
      <c r="I6494" s="1"/>
    </row>
    <row r="6495" customFormat="false" ht="15" hidden="false" customHeight="false" outlineLevel="0" collapsed="false">
      <c r="I6495" s="1"/>
    </row>
    <row r="6496" customFormat="false" ht="15" hidden="false" customHeight="false" outlineLevel="0" collapsed="false">
      <c r="I6496" s="1"/>
    </row>
    <row r="6497" customFormat="false" ht="15" hidden="false" customHeight="false" outlineLevel="0" collapsed="false">
      <c r="I6497" s="1"/>
    </row>
    <row r="6498" customFormat="false" ht="15" hidden="false" customHeight="false" outlineLevel="0" collapsed="false">
      <c r="I6498" s="1"/>
    </row>
    <row r="6499" customFormat="false" ht="15" hidden="false" customHeight="false" outlineLevel="0" collapsed="false">
      <c r="I6499" s="1"/>
    </row>
    <row r="6500" customFormat="false" ht="15" hidden="false" customHeight="false" outlineLevel="0" collapsed="false">
      <c r="I6500" s="1"/>
    </row>
    <row r="6501" customFormat="false" ht="15" hidden="false" customHeight="false" outlineLevel="0" collapsed="false">
      <c r="I6501" s="1"/>
    </row>
    <row r="6502" customFormat="false" ht="15" hidden="false" customHeight="false" outlineLevel="0" collapsed="false">
      <c r="I6502" s="1"/>
    </row>
    <row r="6503" customFormat="false" ht="15" hidden="false" customHeight="false" outlineLevel="0" collapsed="false">
      <c r="I6503" s="1"/>
    </row>
    <row r="6504" customFormat="false" ht="15" hidden="false" customHeight="false" outlineLevel="0" collapsed="false">
      <c r="I6504" s="1"/>
    </row>
    <row r="6505" customFormat="false" ht="15" hidden="false" customHeight="false" outlineLevel="0" collapsed="false">
      <c r="I6505" s="1"/>
    </row>
    <row r="6506" customFormat="false" ht="15" hidden="false" customHeight="false" outlineLevel="0" collapsed="false">
      <c r="I6506" s="1"/>
    </row>
    <row r="6507" customFormat="false" ht="15" hidden="false" customHeight="false" outlineLevel="0" collapsed="false">
      <c r="I6507" s="1"/>
    </row>
    <row r="6508" customFormat="false" ht="15" hidden="false" customHeight="false" outlineLevel="0" collapsed="false">
      <c r="I6508" s="1"/>
    </row>
    <row r="6509" customFormat="false" ht="15" hidden="false" customHeight="false" outlineLevel="0" collapsed="false">
      <c r="I6509" s="1"/>
    </row>
    <row r="6510" customFormat="false" ht="15" hidden="false" customHeight="false" outlineLevel="0" collapsed="false">
      <c r="I6510" s="1"/>
    </row>
    <row r="6511" customFormat="false" ht="15" hidden="false" customHeight="false" outlineLevel="0" collapsed="false">
      <c r="I6511" s="1"/>
    </row>
    <row r="6512" customFormat="false" ht="15" hidden="false" customHeight="false" outlineLevel="0" collapsed="false">
      <c r="I6512" s="1"/>
    </row>
    <row r="6513" customFormat="false" ht="15" hidden="false" customHeight="false" outlineLevel="0" collapsed="false">
      <c r="I6513" s="1"/>
    </row>
    <row r="6514" customFormat="false" ht="15" hidden="false" customHeight="false" outlineLevel="0" collapsed="false">
      <c r="I6514" s="1"/>
    </row>
    <row r="6515" customFormat="false" ht="15" hidden="false" customHeight="false" outlineLevel="0" collapsed="false">
      <c r="I6515" s="1"/>
    </row>
    <row r="6516" customFormat="false" ht="15" hidden="false" customHeight="false" outlineLevel="0" collapsed="false">
      <c r="I6516" s="1"/>
    </row>
    <row r="6517" customFormat="false" ht="15" hidden="false" customHeight="false" outlineLevel="0" collapsed="false">
      <c r="I6517" s="1"/>
    </row>
    <row r="6518" customFormat="false" ht="15" hidden="false" customHeight="false" outlineLevel="0" collapsed="false">
      <c r="I6518" s="1"/>
    </row>
    <row r="6519" customFormat="false" ht="15" hidden="false" customHeight="false" outlineLevel="0" collapsed="false">
      <c r="I6519" s="1"/>
    </row>
    <row r="6520" customFormat="false" ht="15" hidden="false" customHeight="false" outlineLevel="0" collapsed="false">
      <c r="I6520" s="1"/>
    </row>
    <row r="6521" customFormat="false" ht="15" hidden="false" customHeight="false" outlineLevel="0" collapsed="false">
      <c r="I6521" s="1"/>
    </row>
    <row r="6522" customFormat="false" ht="15" hidden="false" customHeight="false" outlineLevel="0" collapsed="false">
      <c r="I6522" s="1"/>
    </row>
    <row r="6523" customFormat="false" ht="15" hidden="false" customHeight="false" outlineLevel="0" collapsed="false">
      <c r="I6523" s="1"/>
    </row>
    <row r="6524" customFormat="false" ht="15" hidden="false" customHeight="false" outlineLevel="0" collapsed="false">
      <c r="I6524" s="1"/>
    </row>
    <row r="6525" customFormat="false" ht="15" hidden="false" customHeight="false" outlineLevel="0" collapsed="false">
      <c r="I6525" s="1"/>
    </row>
    <row r="6526" customFormat="false" ht="15" hidden="false" customHeight="false" outlineLevel="0" collapsed="false">
      <c r="I6526" s="1"/>
    </row>
    <row r="6527" customFormat="false" ht="15" hidden="false" customHeight="false" outlineLevel="0" collapsed="false">
      <c r="I6527" s="1"/>
    </row>
    <row r="6528" customFormat="false" ht="15" hidden="false" customHeight="false" outlineLevel="0" collapsed="false">
      <c r="I6528" s="1"/>
    </row>
    <row r="6529" customFormat="false" ht="15" hidden="false" customHeight="false" outlineLevel="0" collapsed="false">
      <c r="I6529" s="1"/>
    </row>
    <row r="6530" customFormat="false" ht="15" hidden="false" customHeight="false" outlineLevel="0" collapsed="false">
      <c r="I6530" s="1"/>
    </row>
    <row r="6531" customFormat="false" ht="15" hidden="false" customHeight="false" outlineLevel="0" collapsed="false">
      <c r="I6531" s="1"/>
    </row>
    <row r="6532" customFormat="false" ht="15" hidden="false" customHeight="false" outlineLevel="0" collapsed="false">
      <c r="I6532" s="1"/>
    </row>
    <row r="6533" customFormat="false" ht="15" hidden="false" customHeight="false" outlineLevel="0" collapsed="false">
      <c r="I6533" s="1"/>
    </row>
    <row r="6534" customFormat="false" ht="15" hidden="false" customHeight="false" outlineLevel="0" collapsed="false">
      <c r="I6534" s="1"/>
    </row>
    <row r="6535" customFormat="false" ht="15" hidden="false" customHeight="false" outlineLevel="0" collapsed="false">
      <c r="I6535" s="1"/>
    </row>
    <row r="6536" customFormat="false" ht="15" hidden="false" customHeight="false" outlineLevel="0" collapsed="false">
      <c r="I6536" s="1"/>
    </row>
    <row r="6537" customFormat="false" ht="15" hidden="false" customHeight="false" outlineLevel="0" collapsed="false">
      <c r="I6537" s="1"/>
    </row>
    <row r="6538" customFormat="false" ht="15" hidden="false" customHeight="false" outlineLevel="0" collapsed="false">
      <c r="I6538" s="1"/>
    </row>
    <row r="6539" customFormat="false" ht="15" hidden="false" customHeight="false" outlineLevel="0" collapsed="false">
      <c r="I6539" s="1"/>
    </row>
    <row r="6540" customFormat="false" ht="15" hidden="false" customHeight="false" outlineLevel="0" collapsed="false">
      <c r="I6540" s="1"/>
    </row>
    <row r="6541" customFormat="false" ht="15" hidden="false" customHeight="false" outlineLevel="0" collapsed="false">
      <c r="I6541" s="1"/>
    </row>
    <row r="6542" customFormat="false" ht="15" hidden="false" customHeight="false" outlineLevel="0" collapsed="false">
      <c r="I6542" s="1"/>
    </row>
    <row r="6543" customFormat="false" ht="15" hidden="false" customHeight="false" outlineLevel="0" collapsed="false">
      <c r="I6543" s="1"/>
    </row>
    <row r="6544" customFormat="false" ht="15" hidden="false" customHeight="false" outlineLevel="0" collapsed="false">
      <c r="I6544" s="1"/>
    </row>
    <row r="6545" customFormat="false" ht="15" hidden="false" customHeight="false" outlineLevel="0" collapsed="false">
      <c r="I6545" s="1"/>
    </row>
    <row r="6546" customFormat="false" ht="15" hidden="false" customHeight="false" outlineLevel="0" collapsed="false">
      <c r="I6546" s="1"/>
    </row>
    <row r="6547" customFormat="false" ht="15" hidden="false" customHeight="false" outlineLevel="0" collapsed="false">
      <c r="I6547" s="1"/>
    </row>
    <row r="6548" customFormat="false" ht="15" hidden="false" customHeight="false" outlineLevel="0" collapsed="false">
      <c r="I6548" s="1"/>
    </row>
    <row r="6549" customFormat="false" ht="15" hidden="false" customHeight="false" outlineLevel="0" collapsed="false">
      <c r="I6549" s="1"/>
    </row>
    <row r="6550" customFormat="false" ht="15" hidden="false" customHeight="false" outlineLevel="0" collapsed="false">
      <c r="I6550" s="1"/>
    </row>
    <row r="6551" customFormat="false" ht="15" hidden="false" customHeight="false" outlineLevel="0" collapsed="false">
      <c r="I6551" s="1"/>
    </row>
    <row r="6552" customFormat="false" ht="15" hidden="false" customHeight="false" outlineLevel="0" collapsed="false">
      <c r="I6552" s="1"/>
    </row>
    <row r="6553" customFormat="false" ht="15" hidden="false" customHeight="false" outlineLevel="0" collapsed="false">
      <c r="I6553" s="1"/>
    </row>
    <row r="6554" customFormat="false" ht="15" hidden="false" customHeight="false" outlineLevel="0" collapsed="false">
      <c r="I6554" s="1"/>
    </row>
    <row r="6555" customFormat="false" ht="15" hidden="false" customHeight="false" outlineLevel="0" collapsed="false">
      <c r="I6555" s="1"/>
    </row>
    <row r="6556" customFormat="false" ht="15" hidden="false" customHeight="false" outlineLevel="0" collapsed="false">
      <c r="I6556" s="1"/>
    </row>
    <row r="6557" customFormat="false" ht="15" hidden="false" customHeight="false" outlineLevel="0" collapsed="false">
      <c r="I6557" s="1"/>
    </row>
    <row r="6558" customFormat="false" ht="15" hidden="false" customHeight="false" outlineLevel="0" collapsed="false">
      <c r="I6558" s="1"/>
    </row>
    <row r="6559" customFormat="false" ht="15" hidden="false" customHeight="false" outlineLevel="0" collapsed="false">
      <c r="I6559" s="1"/>
    </row>
    <row r="6560" customFormat="false" ht="15" hidden="false" customHeight="false" outlineLevel="0" collapsed="false">
      <c r="I6560" s="1"/>
    </row>
    <row r="6561" customFormat="false" ht="15" hidden="false" customHeight="false" outlineLevel="0" collapsed="false">
      <c r="I6561" s="1"/>
    </row>
    <row r="6562" customFormat="false" ht="15" hidden="false" customHeight="false" outlineLevel="0" collapsed="false">
      <c r="I6562" s="1"/>
    </row>
    <row r="6563" customFormat="false" ht="15" hidden="false" customHeight="false" outlineLevel="0" collapsed="false">
      <c r="I6563" s="1"/>
    </row>
    <row r="6564" customFormat="false" ht="15" hidden="false" customHeight="false" outlineLevel="0" collapsed="false">
      <c r="I6564" s="1"/>
    </row>
    <row r="6565" customFormat="false" ht="15" hidden="false" customHeight="false" outlineLevel="0" collapsed="false">
      <c r="I6565" s="1"/>
    </row>
    <row r="6566" customFormat="false" ht="15" hidden="false" customHeight="false" outlineLevel="0" collapsed="false">
      <c r="I6566" s="1"/>
    </row>
    <row r="6567" customFormat="false" ht="15" hidden="false" customHeight="false" outlineLevel="0" collapsed="false">
      <c r="I6567" s="1"/>
    </row>
    <row r="6568" customFormat="false" ht="15" hidden="false" customHeight="false" outlineLevel="0" collapsed="false">
      <c r="I6568" s="1"/>
    </row>
    <row r="6569" customFormat="false" ht="15" hidden="false" customHeight="false" outlineLevel="0" collapsed="false">
      <c r="I6569" s="1"/>
    </row>
    <row r="6570" customFormat="false" ht="15" hidden="false" customHeight="false" outlineLevel="0" collapsed="false">
      <c r="I6570" s="1"/>
    </row>
    <row r="6571" customFormat="false" ht="15" hidden="false" customHeight="false" outlineLevel="0" collapsed="false">
      <c r="I6571" s="1"/>
    </row>
    <row r="6572" customFormat="false" ht="15" hidden="false" customHeight="false" outlineLevel="0" collapsed="false">
      <c r="I6572" s="1"/>
    </row>
    <row r="6573" customFormat="false" ht="15" hidden="false" customHeight="false" outlineLevel="0" collapsed="false">
      <c r="I6573" s="1"/>
    </row>
    <row r="6574" customFormat="false" ht="15" hidden="false" customHeight="false" outlineLevel="0" collapsed="false">
      <c r="I6574" s="1"/>
    </row>
    <row r="6575" customFormat="false" ht="15" hidden="false" customHeight="false" outlineLevel="0" collapsed="false">
      <c r="I6575" s="1"/>
    </row>
    <row r="6576" customFormat="false" ht="15" hidden="false" customHeight="false" outlineLevel="0" collapsed="false">
      <c r="I6576" s="1"/>
    </row>
    <row r="6577" customFormat="false" ht="15" hidden="false" customHeight="false" outlineLevel="0" collapsed="false">
      <c r="I6577" s="1"/>
    </row>
    <row r="6578" customFormat="false" ht="15" hidden="false" customHeight="false" outlineLevel="0" collapsed="false">
      <c r="I6578" s="1"/>
    </row>
    <row r="6579" customFormat="false" ht="15" hidden="false" customHeight="false" outlineLevel="0" collapsed="false">
      <c r="I6579" s="1"/>
    </row>
    <row r="6580" customFormat="false" ht="15" hidden="false" customHeight="false" outlineLevel="0" collapsed="false">
      <c r="I6580" s="1"/>
    </row>
    <row r="6581" customFormat="false" ht="15" hidden="false" customHeight="false" outlineLevel="0" collapsed="false">
      <c r="I6581" s="1"/>
    </row>
    <row r="6582" customFormat="false" ht="15" hidden="false" customHeight="false" outlineLevel="0" collapsed="false">
      <c r="I6582" s="1"/>
    </row>
    <row r="6583" customFormat="false" ht="15" hidden="false" customHeight="false" outlineLevel="0" collapsed="false">
      <c r="I6583" s="1"/>
    </row>
    <row r="6584" customFormat="false" ht="15" hidden="false" customHeight="false" outlineLevel="0" collapsed="false">
      <c r="I6584" s="1"/>
    </row>
    <row r="6585" customFormat="false" ht="15" hidden="false" customHeight="false" outlineLevel="0" collapsed="false">
      <c r="I6585" s="1"/>
    </row>
    <row r="6586" customFormat="false" ht="15" hidden="false" customHeight="false" outlineLevel="0" collapsed="false">
      <c r="I6586" s="1"/>
    </row>
    <row r="6587" customFormat="false" ht="15" hidden="false" customHeight="false" outlineLevel="0" collapsed="false">
      <c r="I6587" s="1"/>
    </row>
    <row r="6588" customFormat="false" ht="15" hidden="false" customHeight="false" outlineLevel="0" collapsed="false">
      <c r="I6588" s="1"/>
    </row>
    <row r="6589" customFormat="false" ht="15" hidden="false" customHeight="false" outlineLevel="0" collapsed="false">
      <c r="I6589" s="1"/>
    </row>
    <row r="6590" customFormat="false" ht="15" hidden="false" customHeight="false" outlineLevel="0" collapsed="false">
      <c r="I6590" s="1"/>
    </row>
    <row r="6591" customFormat="false" ht="15" hidden="false" customHeight="false" outlineLevel="0" collapsed="false">
      <c r="I6591" s="1"/>
    </row>
    <row r="6592" customFormat="false" ht="15" hidden="false" customHeight="false" outlineLevel="0" collapsed="false">
      <c r="I6592" s="1"/>
    </row>
    <row r="6593" customFormat="false" ht="15" hidden="false" customHeight="false" outlineLevel="0" collapsed="false">
      <c r="I6593" s="1"/>
    </row>
    <row r="6594" customFormat="false" ht="15" hidden="false" customHeight="false" outlineLevel="0" collapsed="false">
      <c r="I6594" s="1"/>
    </row>
    <row r="6595" customFormat="false" ht="15" hidden="false" customHeight="false" outlineLevel="0" collapsed="false">
      <c r="I6595" s="1"/>
    </row>
    <row r="6596" customFormat="false" ht="15" hidden="false" customHeight="false" outlineLevel="0" collapsed="false">
      <c r="I6596" s="1"/>
    </row>
    <row r="6597" customFormat="false" ht="15" hidden="false" customHeight="false" outlineLevel="0" collapsed="false">
      <c r="I6597" s="1"/>
    </row>
    <row r="6598" customFormat="false" ht="15" hidden="false" customHeight="false" outlineLevel="0" collapsed="false">
      <c r="I6598" s="1"/>
    </row>
    <row r="6599" customFormat="false" ht="15" hidden="false" customHeight="false" outlineLevel="0" collapsed="false">
      <c r="I6599" s="1"/>
    </row>
    <row r="6600" customFormat="false" ht="15" hidden="false" customHeight="false" outlineLevel="0" collapsed="false">
      <c r="I6600" s="1"/>
    </row>
    <row r="6601" customFormat="false" ht="15" hidden="false" customHeight="false" outlineLevel="0" collapsed="false">
      <c r="I6601" s="1"/>
    </row>
    <row r="6602" customFormat="false" ht="15" hidden="false" customHeight="false" outlineLevel="0" collapsed="false">
      <c r="I6602" s="1"/>
    </row>
    <row r="6603" customFormat="false" ht="15" hidden="false" customHeight="false" outlineLevel="0" collapsed="false">
      <c r="I6603" s="1"/>
    </row>
    <row r="6604" customFormat="false" ht="15" hidden="false" customHeight="false" outlineLevel="0" collapsed="false">
      <c r="I6604" s="1"/>
    </row>
    <row r="6605" customFormat="false" ht="15" hidden="false" customHeight="false" outlineLevel="0" collapsed="false">
      <c r="I6605" s="1"/>
    </row>
    <row r="6606" customFormat="false" ht="15" hidden="false" customHeight="false" outlineLevel="0" collapsed="false">
      <c r="I6606" s="1"/>
    </row>
    <row r="6607" customFormat="false" ht="15" hidden="false" customHeight="false" outlineLevel="0" collapsed="false">
      <c r="I6607" s="1"/>
    </row>
    <row r="6608" customFormat="false" ht="15" hidden="false" customHeight="false" outlineLevel="0" collapsed="false">
      <c r="I6608" s="1"/>
    </row>
    <row r="6609" customFormat="false" ht="15" hidden="false" customHeight="false" outlineLevel="0" collapsed="false">
      <c r="I6609" s="1"/>
    </row>
    <row r="6610" customFormat="false" ht="15" hidden="false" customHeight="false" outlineLevel="0" collapsed="false">
      <c r="I6610" s="1"/>
    </row>
    <row r="6611" customFormat="false" ht="15" hidden="false" customHeight="false" outlineLevel="0" collapsed="false">
      <c r="I6611" s="1"/>
    </row>
    <row r="6612" customFormat="false" ht="15" hidden="false" customHeight="false" outlineLevel="0" collapsed="false">
      <c r="I6612" s="1"/>
    </row>
    <row r="6613" customFormat="false" ht="15" hidden="false" customHeight="false" outlineLevel="0" collapsed="false">
      <c r="I6613" s="1"/>
    </row>
    <row r="6614" customFormat="false" ht="15" hidden="false" customHeight="false" outlineLevel="0" collapsed="false">
      <c r="I6614" s="1"/>
    </row>
    <row r="6615" customFormat="false" ht="15" hidden="false" customHeight="false" outlineLevel="0" collapsed="false">
      <c r="I6615" s="1"/>
    </row>
    <row r="6616" customFormat="false" ht="15" hidden="false" customHeight="false" outlineLevel="0" collapsed="false">
      <c r="I6616" s="1"/>
    </row>
    <row r="6617" customFormat="false" ht="15" hidden="false" customHeight="false" outlineLevel="0" collapsed="false">
      <c r="I6617" s="1"/>
    </row>
    <row r="6618" customFormat="false" ht="15" hidden="false" customHeight="false" outlineLevel="0" collapsed="false">
      <c r="I6618" s="1"/>
    </row>
    <row r="6619" customFormat="false" ht="15" hidden="false" customHeight="false" outlineLevel="0" collapsed="false">
      <c r="I6619" s="1"/>
    </row>
    <row r="6620" customFormat="false" ht="15" hidden="false" customHeight="false" outlineLevel="0" collapsed="false">
      <c r="I6620" s="1"/>
    </row>
    <row r="6621" customFormat="false" ht="15" hidden="false" customHeight="false" outlineLevel="0" collapsed="false">
      <c r="I6621" s="1"/>
    </row>
    <row r="6622" customFormat="false" ht="15" hidden="false" customHeight="false" outlineLevel="0" collapsed="false">
      <c r="I6622" s="1"/>
    </row>
    <row r="6623" customFormat="false" ht="15" hidden="false" customHeight="false" outlineLevel="0" collapsed="false">
      <c r="I6623" s="1"/>
    </row>
    <row r="6624" customFormat="false" ht="15" hidden="false" customHeight="false" outlineLevel="0" collapsed="false">
      <c r="I6624" s="1"/>
    </row>
    <row r="6625" customFormat="false" ht="15" hidden="false" customHeight="false" outlineLevel="0" collapsed="false">
      <c r="I6625" s="1"/>
    </row>
    <row r="6626" customFormat="false" ht="15" hidden="false" customHeight="false" outlineLevel="0" collapsed="false">
      <c r="I6626" s="1"/>
    </row>
    <row r="6627" customFormat="false" ht="15" hidden="false" customHeight="false" outlineLevel="0" collapsed="false">
      <c r="I6627" s="1"/>
    </row>
    <row r="6628" customFormat="false" ht="15" hidden="false" customHeight="false" outlineLevel="0" collapsed="false">
      <c r="I6628" s="1"/>
    </row>
    <row r="6629" customFormat="false" ht="15" hidden="false" customHeight="false" outlineLevel="0" collapsed="false">
      <c r="I6629" s="1"/>
    </row>
    <row r="6630" customFormat="false" ht="15" hidden="false" customHeight="false" outlineLevel="0" collapsed="false">
      <c r="I6630" s="1"/>
    </row>
    <row r="6631" customFormat="false" ht="15" hidden="false" customHeight="false" outlineLevel="0" collapsed="false">
      <c r="I6631" s="1"/>
    </row>
    <row r="6632" customFormat="false" ht="15" hidden="false" customHeight="false" outlineLevel="0" collapsed="false">
      <c r="I6632" s="1"/>
    </row>
    <row r="6633" customFormat="false" ht="15" hidden="false" customHeight="false" outlineLevel="0" collapsed="false">
      <c r="I6633" s="1"/>
    </row>
    <row r="6634" customFormat="false" ht="15" hidden="false" customHeight="false" outlineLevel="0" collapsed="false">
      <c r="I6634" s="1"/>
    </row>
    <row r="6635" customFormat="false" ht="15" hidden="false" customHeight="false" outlineLevel="0" collapsed="false">
      <c r="I6635" s="1"/>
    </row>
    <row r="6636" customFormat="false" ht="15" hidden="false" customHeight="false" outlineLevel="0" collapsed="false">
      <c r="I6636" s="1"/>
    </row>
    <row r="6637" customFormat="false" ht="15" hidden="false" customHeight="false" outlineLevel="0" collapsed="false">
      <c r="I6637" s="1"/>
    </row>
    <row r="6638" customFormat="false" ht="15" hidden="false" customHeight="false" outlineLevel="0" collapsed="false">
      <c r="I6638" s="1"/>
    </row>
    <row r="6639" customFormat="false" ht="15" hidden="false" customHeight="false" outlineLevel="0" collapsed="false">
      <c r="I6639" s="1"/>
    </row>
    <row r="6640" customFormat="false" ht="15" hidden="false" customHeight="false" outlineLevel="0" collapsed="false">
      <c r="I6640" s="1"/>
    </row>
    <row r="6641" customFormat="false" ht="15" hidden="false" customHeight="false" outlineLevel="0" collapsed="false">
      <c r="I6641" s="1"/>
    </row>
    <row r="6642" customFormat="false" ht="15" hidden="false" customHeight="false" outlineLevel="0" collapsed="false">
      <c r="I6642" s="1"/>
    </row>
    <row r="6643" customFormat="false" ht="15" hidden="false" customHeight="false" outlineLevel="0" collapsed="false">
      <c r="I6643" s="1"/>
    </row>
    <row r="6644" customFormat="false" ht="15" hidden="false" customHeight="false" outlineLevel="0" collapsed="false">
      <c r="I6644" s="1"/>
    </row>
    <row r="6645" customFormat="false" ht="15" hidden="false" customHeight="false" outlineLevel="0" collapsed="false">
      <c r="I6645" s="1"/>
    </row>
    <row r="6646" customFormat="false" ht="15" hidden="false" customHeight="false" outlineLevel="0" collapsed="false">
      <c r="I6646" s="1"/>
    </row>
    <row r="6647" customFormat="false" ht="15" hidden="false" customHeight="false" outlineLevel="0" collapsed="false">
      <c r="I6647" s="1"/>
    </row>
    <row r="6648" customFormat="false" ht="15" hidden="false" customHeight="false" outlineLevel="0" collapsed="false">
      <c r="I6648" s="1"/>
    </row>
    <row r="6649" customFormat="false" ht="15" hidden="false" customHeight="false" outlineLevel="0" collapsed="false">
      <c r="I6649" s="1"/>
    </row>
    <row r="6650" customFormat="false" ht="15" hidden="false" customHeight="false" outlineLevel="0" collapsed="false">
      <c r="I6650" s="1"/>
    </row>
    <row r="6651" customFormat="false" ht="15" hidden="false" customHeight="false" outlineLevel="0" collapsed="false">
      <c r="I6651" s="1"/>
    </row>
    <row r="6652" customFormat="false" ht="15" hidden="false" customHeight="false" outlineLevel="0" collapsed="false">
      <c r="I6652" s="1"/>
    </row>
    <row r="6653" customFormat="false" ht="15" hidden="false" customHeight="false" outlineLevel="0" collapsed="false">
      <c r="I6653" s="1"/>
    </row>
    <row r="6654" customFormat="false" ht="15" hidden="false" customHeight="false" outlineLevel="0" collapsed="false">
      <c r="I6654" s="1"/>
    </row>
    <row r="6655" customFormat="false" ht="15" hidden="false" customHeight="false" outlineLevel="0" collapsed="false">
      <c r="I6655" s="1"/>
    </row>
    <row r="6656" customFormat="false" ht="15" hidden="false" customHeight="false" outlineLevel="0" collapsed="false">
      <c r="I6656" s="1"/>
    </row>
    <row r="6657" customFormat="false" ht="15" hidden="false" customHeight="false" outlineLevel="0" collapsed="false">
      <c r="I6657" s="1"/>
    </row>
    <row r="6658" customFormat="false" ht="15" hidden="false" customHeight="false" outlineLevel="0" collapsed="false">
      <c r="I6658" s="1"/>
    </row>
    <row r="6659" customFormat="false" ht="15" hidden="false" customHeight="false" outlineLevel="0" collapsed="false">
      <c r="I6659" s="1"/>
    </row>
    <row r="6660" customFormat="false" ht="15" hidden="false" customHeight="false" outlineLevel="0" collapsed="false">
      <c r="I6660" s="1"/>
    </row>
    <row r="6661" customFormat="false" ht="15" hidden="false" customHeight="false" outlineLevel="0" collapsed="false">
      <c r="I6661" s="1"/>
    </row>
    <row r="6662" customFormat="false" ht="15" hidden="false" customHeight="false" outlineLevel="0" collapsed="false">
      <c r="I6662" s="1"/>
    </row>
    <row r="6663" customFormat="false" ht="15" hidden="false" customHeight="false" outlineLevel="0" collapsed="false">
      <c r="I6663" s="1"/>
    </row>
    <row r="6664" customFormat="false" ht="15" hidden="false" customHeight="false" outlineLevel="0" collapsed="false">
      <c r="I6664" s="1"/>
    </row>
    <row r="6665" customFormat="false" ht="15" hidden="false" customHeight="false" outlineLevel="0" collapsed="false">
      <c r="I6665" s="1"/>
    </row>
    <row r="6666" customFormat="false" ht="15" hidden="false" customHeight="false" outlineLevel="0" collapsed="false">
      <c r="I6666" s="1"/>
    </row>
    <row r="6667" customFormat="false" ht="15" hidden="false" customHeight="false" outlineLevel="0" collapsed="false">
      <c r="I6667" s="1"/>
    </row>
    <row r="6668" customFormat="false" ht="15" hidden="false" customHeight="false" outlineLevel="0" collapsed="false">
      <c r="I6668" s="1"/>
    </row>
    <row r="6669" customFormat="false" ht="15" hidden="false" customHeight="false" outlineLevel="0" collapsed="false">
      <c r="I6669" s="1"/>
    </row>
    <row r="6670" customFormat="false" ht="15" hidden="false" customHeight="false" outlineLevel="0" collapsed="false">
      <c r="I6670" s="1"/>
    </row>
    <row r="6671" customFormat="false" ht="15" hidden="false" customHeight="false" outlineLevel="0" collapsed="false">
      <c r="I6671" s="1"/>
    </row>
    <row r="6672" customFormat="false" ht="15" hidden="false" customHeight="false" outlineLevel="0" collapsed="false">
      <c r="I6672" s="1"/>
    </row>
    <row r="6673" customFormat="false" ht="15" hidden="false" customHeight="false" outlineLevel="0" collapsed="false">
      <c r="I6673" s="1"/>
    </row>
    <row r="6674" customFormat="false" ht="15" hidden="false" customHeight="false" outlineLevel="0" collapsed="false">
      <c r="I6674" s="1"/>
    </row>
    <row r="6675" customFormat="false" ht="15" hidden="false" customHeight="false" outlineLevel="0" collapsed="false">
      <c r="I6675" s="1"/>
    </row>
    <row r="6676" customFormat="false" ht="15" hidden="false" customHeight="false" outlineLevel="0" collapsed="false">
      <c r="I6676" s="1"/>
    </row>
    <row r="6677" customFormat="false" ht="15" hidden="false" customHeight="false" outlineLevel="0" collapsed="false">
      <c r="I6677" s="1"/>
    </row>
    <row r="6678" customFormat="false" ht="15" hidden="false" customHeight="false" outlineLevel="0" collapsed="false">
      <c r="I6678" s="1"/>
    </row>
    <row r="6679" customFormat="false" ht="15" hidden="false" customHeight="false" outlineLevel="0" collapsed="false">
      <c r="I6679" s="1"/>
    </row>
    <row r="6680" customFormat="false" ht="15" hidden="false" customHeight="false" outlineLevel="0" collapsed="false">
      <c r="I6680" s="1"/>
    </row>
    <row r="6681" customFormat="false" ht="15" hidden="false" customHeight="false" outlineLevel="0" collapsed="false">
      <c r="I6681" s="1"/>
    </row>
    <row r="6682" customFormat="false" ht="15" hidden="false" customHeight="false" outlineLevel="0" collapsed="false">
      <c r="I6682" s="1"/>
    </row>
    <row r="6683" customFormat="false" ht="15" hidden="false" customHeight="false" outlineLevel="0" collapsed="false">
      <c r="I6683" s="1"/>
    </row>
    <row r="6684" customFormat="false" ht="15" hidden="false" customHeight="false" outlineLevel="0" collapsed="false">
      <c r="I6684" s="1"/>
    </row>
    <row r="6685" customFormat="false" ht="15" hidden="false" customHeight="false" outlineLevel="0" collapsed="false">
      <c r="I6685" s="1"/>
    </row>
    <row r="6686" customFormat="false" ht="15" hidden="false" customHeight="false" outlineLevel="0" collapsed="false">
      <c r="I6686" s="1"/>
    </row>
    <row r="6687" customFormat="false" ht="15" hidden="false" customHeight="false" outlineLevel="0" collapsed="false">
      <c r="I6687" s="1"/>
    </row>
    <row r="6688" customFormat="false" ht="15" hidden="false" customHeight="false" outlineLevel="0" collapsed="false">
      <c r="I6688" s="1"/>
    </row>
    <row r="6689" customFormat="false" ht="15" hidden="false" customHeight="false" outlineLevel="0" collapsed="false">
      <c r="I6689" s="1"/>
    </row>
    <row r="6690" customFormat="false" ht="15" hidden="false" customHeight="false" outlineLevel="0" collapsed="false">
      <c r="I6690" s="1"/>
    </row>
    <row r="6691" customFormat="false" ht="15" hidden="false" customHeight="false" outlineLevel="0" collapsed="false">
      <c r="I6691" s="1"/>
    </row>
    <row r="6692" customFormat="false" ht="15" hidden="false" customHeight="false" outlineLevel="0" collapsed="false">
      <c r="I6692" s="1"/>
    </row>
    <row r="6693" customFormat="false" ht="15" hidden="false" customHeight="false" outlineLevel="0" collapsed="false">
      <c r="I6693" s="1"/>
    </row>
    <row r="6694" customFormat="false" ht="15" hidden="false" customHeight="false" outlineLevel="0" collapsed="false">
      <c r="I6694" s="1"/>
    </row>
    <row r="6695" customFormat="false" ht="15" hidden="false" customHeight="false" outlineLevel="0" collapsed="false">
      <c r="I6695" s="1"/>
    </row>
    <row r="6696" customFormat="false" ht="15" hidden="false" customHeight="false" outlineLevel="0" collapsed="false">
      <c r="I6696" s="1"/>
    </row>
    <row r="6697" customFormat="false" ht="15" hidden="false" customHeight="false" outlineLevel="0" collapsed="false">
      <c r="I6697" s="1"/>
    </row>
    <row r="6698" customFormat="false" ht="15" hidden="false" customHeight="false" outlineLevel="0" collapsed="false">
      <c r="I6698" s="1"/>
    </row>
    <row r="6699" customFormat="false" ht="15" hidden="false" customHeight="false" outlineLevel="0" collapsed="false">
      <c r="I6699" s="1"/>
    </row>
    <row r="6700" customFormat="false" ht="15" hidden="false" customHeight="false" outlineLevel="0" collapsed="false">
      <c r="I6700" s="1"/>
    </row>
    <row r="6701" customFormat="false" ht="15" hidden="false" customHeight="false" outlineLevel="0" collapsed="false">
      <c r="I6701" s="1"/>
    </row>
    <row r="6702" customFormat="false" ht="15" hidden="false" customHeight="false" outlineLevel="0" collapsed="false">
      <c r="I6702" s="1"/>
    </row>
    <row r="6703" customFormat="false" ht="15" hidden="false" customHeight="false" outlineLevel="0" collapsed="false">
      <c r="I6703" s="1"/>
    </row>
    <row r="6704" customFormat="false" ht="15" hidden="false" customHeight="false" outlineLevel="0" collapsed="false">
      <c r="I6704" s="1"/>
    </row>
    <row r="6705" customFormat="false" ht="15" hidden="false" customHeight="false" outlineLevel="0" collapsed="false">
      <c r="I6705" s="1"/>
    </row>
    <row r="6706" customFormat="false" ht="15" hidden="false" customHeight="false" outlineLevel="0" collapsed="false">
      <c r="I6706" s="1"/>
    </row>
    <row r="6707" customFormat="false" ht="15" hidden="false" customHeight="false" outlineLevel="0" collapsed="false">
      <c r="I6707" s="1"/>
    </row>
    <row r="6708" customFormat="false" ht="15" hidden="false" customHeight="false" outlineLevel="0" collapsed="false">
      <c r="I6708" s="1"/>
    </row>
    <row r="6709" customFormat="false" ht="15" hidden="false" customHeight="false" outlineLevel="0" collapsed="false">
      <c r="I6709" s="1"/>
    </row>
    <row r="6710" customFormat="false" ht="15" hidden="false" customHeight="false" outlineLevel="0" collapsed="false">
      <c r="I6710" s="1"/>
    </row>
    <row r="6711" customFormat="false" ht="15" hidden="false" customHeight="false" outlineLevel="0" collapsed="false">
      <c r="I6711" s="1"/>
    </row>
    <row r="6712" customFormat="false" ht="15" hidden="false" customHeight="false" outlineLevel="0" collapsed="false">
      <c r="I6712" s="1"/>
    </row>
    <row r="6713" customFormat="false" ht="15" hidden="false" customHeight="false" outlineLevel="0" collapsed="false">
      <c r="I6713" s="1"/>
    </row>
    <row r="6714" customFormat="false" ht="15" hidden="false" customHeight="false" outlineLevel="0" collapsed="false">
      <c r="I6714" s="1"/>
    </row>
    <row r="6715" customFormat="false" ht="15" hidden="false" customHeight="false" outlineLevel="0" collapsed="false">
      <c r="I6715" s="1"/>
    </row>
    <row r="6716" customFormat="false" ht="15" hidden="false" customHeight="false" outlineLevel="0" collapsed="false">
      <c r="I6716" s="1"/>
    </row>
    <row r="6717" customFormat="false" ht="15" hidden="false" customHeight="false" outlineLevel="0" collapsed="false">
      <c r="I6717" s="1"/>
    </row>
    <row r="6718" customFormat="false" ht="15" hidden="false" customHeight="false" outlineLevel="0" collapsed="false">
      <c r="I6718" s="1"/>
    </row>
    <row r="6719" customFormat="false" ht="15" hidden="false" customHeight="false" outlineLevel="0" collapsed="false">
      <c r="I6719" s="1"/>
    </row>
    <row r="6720" customFormat="false" ht="15" hidden="false" customHeight="false" outlineLevel="0" collapsed="false">
      <c r="I6720" s="1"/>
    </row>
    <row r="6721" customFormat="false" ht="15" hidden="false" customHeight="false" outlineLevel="0" collapsed="false">
      <c r="I6721" s="1"/>
    </row>
    <row r="6722" customFormat="false" ht="15" hidden="false" customHeight="false" outlineLevel="0" collapsed="false">
      <c r="I6722" s="1"/>
    </row>
    <row r="6723" customFormat="false" ht="15" hidden="false" customHeight="false" outlineLevel="0" collapsed="false">
      <c r="I6723" s="1"/>
    </row>
    <row r="6724" customFormat="false" ht="15" hidden="false" customHeight="false" outlineLevel="0" collapsed="false">
      <c r="I6724" s="1"/>
    </row>
    <row r="6725" customFormat="false" ht="15" hidden="false" customHeight="false" outlineLevel="0" collapsed="false">
      <c r="I6725" s="1"/>
    </row>
    <row r="6726" customFormat="false" ht="15" hidden="false" customHeight="false" outlineLevel="0" collapsed="false">
      <c r="I6726" s="1"/>
    </row>
    <row r="6727" customFormat="false" ht="15" hidden="false" customHeight="false" outlineLevel="0" collapsed="false">
      <c r="I6727" s="1"/>
    </row>
    <row r="6728" customFormat="false" ht="15" hidden="false" customHeight="false" outlineLevel="0" collapsed="false">
      <c r="I6728" s="1"/>
    </row>
    <row r="6729" customFormat="false" ht="15" hidden="false" customHeight="false" outlineLevel="0" collapsed="false">
      <c r="I6729" s="1"/>
    </row>
    <row r="6730" customFormat="false" ht="15" hidden="false" customHeight="false" outlineLevel="0" collapsed="false">
      <c r="I6730" s="1"/>
    </row>
    <row r="6731" customFormat="false" ht="15" hidden="false" customHeight="false" outlineLevel="0" collapsed="false">
      <c r="I6731" s="1"/>
    </row>
    <row r="6732" customFormat="false" ht="15" hidden="false" customHeight="false" outlineLevel="0" collapsed="false">
      <c r="I6732" s="1"/>
    </row>
    <row r="6733" customFormat="false" ht="15" hidden="false" customHeight="false" outlineLevel="0" collapsed="false">
      <c r="I6733" s="1"/>
    </row>
    <row r="6734" customFormat="false" ht="15" hidden="false" customHeight="false" outlineLevel="0" collapsed="false">
      <c r="I6734" s="1"/>
    </row>
    <row r="6735" customFormat="false" ht="15" hidden="false" customHeight="false" outlineLevel="0" collapsed="false">
      <c r="I6735" s="1"/>
    </row>
    <row r="6736" customFormat="false" ht="15" hidden="false" customHeight="false" outlineLevel="0" collapsed="false">
      <c r="I6736" s="1"/>
    </row>
    <row r="6737" customFormat="false" ht="15" hidden="false" customHeight="false" outlineLevel="0" collapsed="false">
      <c r="I6737" s="1"/>
    </row>
    <row r="6738" customFormat="false" ht="15" hidden="false" customHeight="false" outlineLevel="0" collapsed="false">
      <c r="I6738" s="1"/>
    </row>
    <row r="6739" customFormat="false" ht="15" hidden="false" customHeight="false" outlineLevel="0" collapsed="false">
      <c r="I6739" s="1"/>
    </row>
    <row r="6740" customFormat="false" ht="15" hidden="false" customHeight="false" outlineLevel="0" collapsed="false">
      <c r="I6740" s="1"/>
    </row>
    <row r="6741" customFormat="false" ht="15" hidden="false" customHeight="false" outlineLevel="0" collapsed="false">
      <c r="I6741" s="1"/>
    </row>
    <row r="6742" customFormat="false" ht="15" hidden="false" customHeight="false" outlineLevel="0" collapsed="false">
      <c r="I6742" s="1"/>
    </row>
    <row r="6743" customFormat="false" ht="15" hidden="false" customHeight="false" outlineLevel="0" collapsed="false">
      <c r="I6743" s="1"/>
    </row>
    <row r="6744" customFormat="false" ht="15" hidden="false" customHeight="false" outlineLevel="0" collapsed="false">
      <c r="I6744" s="1"/>
    </row>
    <row r="6745" customFormat="false" ht="15" hidden="false" customHeight="false" outlineLevel="0" collapsed="false">
      <c r="I6745" s="1"/>
    </row>
    <row r="6746" customFormat="false" ht="15" hidden="false" customHeight="false" outlineLevel="0" collapsed="false">
      <c r="I6746" s="1"/>
    </row>
    <row r="6747" customFormat="false" ht="15" hidden="false" customHeight="false" outlineLevel="0" collapsed="false">
      <c r="I6747" s="1"/>
    </row>
    <row r="6748" customFormat="false" ht="15" hidden="false" customHeight="false" outlineLevel="0" collapsed="false">
      <c r="I6748" s="1"/>
    </row>
    <row r="6749" customFormat="false" ht="15" hidden="false" customHeight="false" outlineLevel="0" collapsed="false">
      <c r="I6749" s="1"/>
    </row>
    <row r="6750" customFormat="false" ht="15" hidden="false" customHeight="false" outlineLevel="0" collapsed="false">
      <c r="I6750" s="1"/>
    </row>
    <row r="6751" customFormat="false" ht="15" hidden="false" customHeight="false" outlineLevel="0" collapsed="false">
      <c r="I6751" s="1"/>
    </row>
    <row r="6752" customFormat="false" ht="15" hidden="false" customHeight="false" outlineLevel="0" collapsed="false">
      <c r="I6752" s="1"/>
    </row>
    <row r="6753" customFormat="false" ht="15" hidden="false" customHeight="false" outlineLevel="0" collapsed="false">
      <c r="I6753" s="1"/>
    </row>
    <row r="6754" customFormat="false" ht="15" hidden="false" customHeight="false" outlineLevel="0" collapsed="false">
      <c r="I6754" s="1"/>
    </row>
    <row r="6755" customFormat="false" ht="15" hidden="false" customHeight="false" outlineLevel="0" collapsed="false">
      <c r="I6755" s="1"/>
    </row>
    <row r="6756" customFormat="false" ht="15" hidden="false" customHeight="false" outlineLevel="0" collapsed="false">
      <c r="I6756" s="1"/>
    </row>
    <row r="6757" customFormat="false" ht="15" hidden="false" customHeight="false" outlineLevel="0" collapsed="false">
      <c r="I6757" s="1"/>
    </row>
    <row r="6758" customFormat="false" ht="15" hidden="false" customHeight="false" outlineLevel="0" collapsed="false">
      <c r="I6758" s="1"/>
    </row>
    <row r="6759" customFormat="false" ht="15" hidden="false" customHeight="false" outlineLevel="0" collapsed="false">
      <c r="I6759" s="1"/>
    </row>
    <row r="6760" customFormat="false" ht="15" hidden="false" customHeight="false" outlineLevel="0" collapsed="false">
      <c r="I6760" s="1"/>
    </row>
    <row r="6761" customFormat="false" ht="15" hidden="false" customHeight="false" outlineLevel="0" collapsed="false">
      <c r="I6761" s="1"/>
    </row>
    <row r="6762" customFormat="false" ht="15" hidden="false" customHeight="false" outlineLevel="0" collapsed="false">
      <c r="I6762" s="1"/>
    </row>
    <row r="6763" customFormat="false" ht="15" hidden="false" customHeight="false" outlineLevel="0" collapsed="false">
      <c r="I6763" s="1"/>
    </row>
    <row r="6764" customFormat="false" ht="15" hidden="false" customHeight="false" outlineLevel="0" collapsed="false">
      <c r="I6764" s="1"/>
    </row>
    <row r="6765" customFormat="false" ht="15" hidden="false" customHeight="false" outlineLevel="0" collapsed="false">
      <c r="I6765" s="1"/>
    </row>
    <row r="6766" customFormat="false" ht="15" hidden="false" customHeight="false" outlineLevel="0" collapsed="false">
      <c r="I6766" s="1"/>
    </row>
    <row r="6767" customFormat="false" ht="15" hidden="false" customHeight="false" outlineLevel="0" collapsed="false">
      <c r="I6767" s="1"/>
    </row>
    <row r="6768" customFormat="false" ht="15" hidden="false" customHeight="false" outlineLevel="0" collapsed="false">
      <c r="I6768" s="1"/>
    </row>
    <row r="6769" customFormat="false" ht="15" hidden="false" customHeight="false" outlineLevel="0" collapsed="false">
      <c r="I6769" s="1"/>
    </row>
    <row r="6770" customFormat="false" ht="15" hidden="false" customHeight="false" outlineLevel="0" collapsed="false">
      <c r="I6770" s="1"/>
    </row>
    <row r="6771" customFormat="false" ht="15" hidden="false" customHeight="false" outlineLevel="0" collapsed="false">
      <c r="I6771" s="1"/>
    </row>
    <row r="6772" customFormat="false" ht="15" hidden="false" customHeight="false" outlineLevel="0" collapsed="false">
      <c r="I6772" s="1"/>
    </row>
    <row r="6773" customFormat="false" ht="15" hidden="false" customHeight="false" outlineLevel="0" collapsed="false">
      <c r="I6773" s="1"/>
    </row>
    <row r="6774" customFormat="false" ht="15" hidden="false" customHeight="false" outlineLevel="0" collapsed="false">
      <c r="I6774" s="1"/>
    </row>
    <row r="6775" customFormat="false" ht="15" hidden="false" customHeight="false" outlineLevel="0" collapsed="false">
      <c r="I6775" s="1"/>
    </row>
    <row r="6776" customFormat="false" ht="15" hidden="false" customHeight="false" outlineLevel="0" collapsed="false">
      <c r="I6776" s="1"/>
    </row>
    <row r="6777" customFormat="false" ht="15" hidden="false" customHeight="false" outlineLevel="0" collapsed="false">
      <c r="I6777" s="1"/>
    </row>
    <row r="6778" customFormat="false" ht="15" hidden="false" customHeight="false" outlineLevel="0" collapsed="false">
      <c r="I6778" s="1"/>
    </row>
    <row r="6779" customFormat="false" ht="15" hidden="false" customHeight="false" outlineLevel="0" collapsed="false">
      <c r="I6779" s="1"/>
    </row>
    <row r="6780" customFormat="false" ht="15" hidden="false" customHeight="false" outlineLevel="0" collapsed="false">
      <c r="I6780" s="1"/>
    </row>
    <row r="6781" customFormat="false" ht="15" hidden="false" customHeight="false" outlineLevel="0" collapsed="false">
      <c r="I6781" s="1"/>
    </row>
    <row r="6782" customFormat="false" ht="15" hidden="false" customHeight="false" outlineLevel="0" collapsed="false">
      <c r="I6782" s="1"/>
    </row>
    <row r="6783" customFormat="false" ht="15" hidden="false" customHeight="false" outlineLevel="0" collapsed="false">
      <c r="I6783" s="1"/>
    </row>
    <row r="6784" customFormat="false" ht="15" hidden="false" customHeight="false" outlineLevel="0" collapsed="false">
      <c r="I6784" s="1"/>
    </row>
    <row r="6785" customFormat="false" ht="15" hidden="false" customHeight="false" outlineLevel="0" collapsed="false">
      <c r="I6785" s="1"/>
    </row>
    <row r="6786" customFormat="false" ht="15" hidden="false" customHeight="false" outlineLevel="0" collapsed="false">
      <c r="I6786" s="1"/>
    </row>
    <row r="6787" customFormat="false" ht="15" hidden="false" customHeight="false" outlineLevel="0" collapsed="false">
      <c r="I6787" s="1"/>
    </row>
    <row r="6788" customFormat="false" ht="15" hidden="false" customHeight="false" outlineLevel="0" collapsed="false">
      <c r="I6788" s="1"/>
    </row>
    <row r="6789" customFormat="false" ht="15" hidden="false" customHeight="false" outlineLevel="0" collapsed="false">
      <c r="I6789" s="1"/>
    </row>
    <row r="6790" customFormat="false" ht="15" hidden="false" customHeight="false" outlineLevel="0" collapsed="false">
      <c r="I6790" s="1"/>
    </row>
    <row r="6791" customFormat="false" ht="15" hidden="false" customHeight="false" outlineLevel="0" collapsed="false">
      <c r="I6791" s="1"/>
    </row>
    <row r="6792" customFormat="false" ht="15" hidden="false" customHeight="false" outlineLevel="0" collapsed="false">
      <c r="I6792" s="1"/>
    </row>
    <row r="6793" customFormat="false" ht="15" hidden="false" customHeight="false" outlineLevel="0" collapsed="false">
      <c r="I6793" s="1"/>
    </row>
    <row r="6794" customFormat="false" ht="15" hidden="false" customHeight="false" outlineLevel="0" collapsed="false">
      <c r="I6794" s="1"/>
    </row>
    <row r="6795" customFormat="false" ht="15" hidden="false" customHeight="false" outlineLevel="0" collapsed="false">
      <c r="I6795" s="1"/>
    </row>
    <row r="6796" customFormat="false" ht="15" hidden="false" customHeight="false" outlineLevel="0" collapsed="false">
      <c r="I6796" s="1"/>
    </row>
    <row r="6797" customFormat="false" ht="15" hidden="false" customHeight="false" outlineLevel="0" collapsed="false">
      <c r="I6797" s="1"/>
    </row>
    <row r="6798" customFormat="false" ht="15" hidden="false" customHeight="false" outlineLevel="0" collapsed="false">
      <c r="I6798" s="1"/>
    </row>
    <row r="6799" customFormat="false" ht="15" hidden="false" customHeight="false" outlineLevel="0" collapsed="false">
      <c r="I6799" s="1"/>
    </row>
    <row r="6800" customFormat="false" ht="15" hidden="false" customHeight="false" outlineLevel="0" collapsed="false">
      <c r="I6800" s="1"/>
    </row>
    <row r="6801" customFormat="false" ht="15" hidden="false" customHeight="false" outlineLevel="0" collapsed="false">
      <c r="I6801" s="1"/>
    </row>
    <row r="6802" customFormat="false" ht="15" hidden="false" customHeight="false" outlineLevel="0" collapsed="false">
      <c r="I6802" s="1"/>
    </row>
    <row r="6803" customFormat="false" ht="15" hidden="false" customHeight="false" outlineLevel="0" collapsed="false">
      <c r="I6803" s="1"/>
    </row>
    <row r="6804" customFormat="false" ht="15" hidden="false" customHeight="false" outlineLevel="0" collapsed="false">
      <c r="I6804" s="1"/>
    </row>
    <row r="6805" customFormat="false" ht="15" hidden="false" customHeight="false" outlineLevel="0" collapsed="false">
      <c r="I6805" s="1"/>
    </row>
    <row r="6806" customFormat="false" ht="15" hidden="false" customHeight="false" outlineLevel="0" collapsed="false">
      <c r="I6806" s="1"/>
    </row>
    <row r="6807" customFormat="false" ht="15" hidden="false" customHeight="false" outlineLevel="0" collapsed="false">
      <c r="I6807" s="1"/>
    </row>
    <row r="6808" customFormat="false" ht="15" hidden="false" customHeight="false" outlineLevel="0" collapsed="false">
      <c r="I6808" s="1"/>
    </row>
    <row r="6809" customFormat="false" ht="15" hidden="false" customHeight="false" outlineLevel="0" collapsed="false">
      <c r="I6809" s="1"/>
    </row>
    <row r="6810" customFormat="false" ht="15" hidden="false" customHeight="false" outlineLevel="0" collapsed="false">
      <c r="I6810" s="1"/>
    </row>
    <row r="6811" customFormat="false" ht="15" hidden="false" customHeight="false" outlineLevel="0" collapsed="false">
      <c r="I6811" s="1"/>
    </row>
    <row r="6812" customFormat="false" ht="15" hidden="false" customHeight="false" outlineLevel="0" collapsed="false">
      <c r="I6812" s="1"/>
    </row>
    <row r="6813" customFormat="false" ht="15" hidden="false" customHeight="false" outlineLevel="0" collapsed="false">
      <c r="I6813" s="1"/>
    </row>
    <row r="6814" customFormat="false" ht="15" hidden="false" customHeight="false" outlineLevel="0" collapsed="false">
      <c r="I6814" s="1"/>
    </row>
    <row r="6815" customFormat="false" ht="15" hidden="false" customHeight="false" outlineLevel="0" collapsed="false">
      <c r="I6815" s="1"/>
    </row>
    <row r="6816" customFormat="false" ht="15" hidden="false" customHeight="false" outlineLevel="0" collapsed="false">
      <c r="I6816" s="1"/>
    </row>
    <row r="6817" customFormat="false" ht="15" hidden="false" customHeight="false" outlineLevel="0" collapsed="false">
      <c r="I6817" s="1"/>
    </row>
    <row r="6818" customFormat="false" ht="15" hidden="false" customHeight="false" outlineLevel="0" collapsed="false">
      <c r="I6818" s="1"/>
    </row>
    <row r="6819" customFormat="false" ht="15" hidden="false" customHeight="false" outlineLevel="0" collapsed="false">
      <c r="I6819" s="1"/>
    </row>
    <row r="6820" customFormat="false" ht="15" hidden="false" customHeight="false" outlineLevel="0" collapsed="false">
      <c r="I6820" s="1"/>
    </row>
    <row r="6821" customFormat="false" ht="15" hidden="false" customHeight="false" outlineLevel="0" collapsed="false">
      <c r="I6821" s="1"/>
    </row>
    <row r="6822" customFormat="false" ht="15" hidden="false" customHeight="false" outlineLevel="0" collapsed="false">
      <c r="I6822" s="1"/>
    </row>
    <row r="6823" customFormat="false" ht="15" hidden="false" customHeight="false" outlineLevel="0" collapsed="false">
      <c r="I6823" s="1"/>
    </row>
    <row r="6824" customFormat="false" ht="15" hidden="false" customHeight="false" outlineLevel="0" collapsed="false">
      <c r="I6824" s="1"/>
    </row>
    <row r="6825" customFormat="false" ht="15" hidden="false" customHeight="false" outlineLevel="0" collapsed="false">
      <c r="I6825" s="1"/>
    </row>
    <row r="6826" customFormat="false" ht="15" hidden="false" customHeight="false" outlineLevel="0" collapsed="false">
      <c r="I6826" s="1"/>
    </row>
    <row r="6827" customFormat="false" ht="15" hidden="false" customHeight="false" outlineLevel="0" collapsed="false">
      <c r="I6827" s="1"/>
    </row>
    <row r="6828" customFormat="false" ht="15" hidden="false" customHeight="false" outlineLevel="0" collapsed="false">
      <c r="I6828" s="1"/>
    </row>
    <row r="6829" customFormat="false" ht="15" hidden="false" customHeight="false" outlineLevel="0" collapsed="false">
      <c r="I6829" s="1"/>
    </row>
    <row r="6830" customFormat="false" ht="15" hidden="false" customHeight="false" outlineLevel="0" collapsed="false">
      <c r="I6830" s="1"/>
    </row>
    <row r="6831" customFormat="false" ht="15" hidden="false" customHeight="false" outlineLevel="0" collapsed="false">
      <c r="I6831" s="1"/>
    </row>
    <row r="6832" customFormat="false" ht="15" hidden="false" customHeight="false" outlineLevel="0" collapsed="false">
      <c r="I6832" s="1"/>
    </row>
    <row r="6833" customFormat="false" ht="15" hidden="false" customHeight="false" outlineLevel="0" collapsed="false">
      <c r="I6833" s="1"/>
    </row>
    <row r="6834" customFormat="false" ht="15" hidden="false" customHeight="false" outlineLevel="0" collapsed="false">
      <c r="I6834" s="1"/>
    </row>
    <row r="6835" customFormat="false" ht="15" hidden="false" customHeight="false" outlineLevel="0" collapsed="false">
      <c r="I6835" s="1"/>
    </row>
    <row r="6836" customFormat="false" ht="15" hidden="false" customHeight="false" outlineLevel="0" collapsed="false">
      <c r="I6836" s="1"/>
    </row>
    <row r="6837" customFormat="false" ht="15" hidden="false" customHeight="false" outlineLevel="0" collapsed="false">
      <c r="I6837" s="1"/>
    </row>
    <row r="6838" customFormat="false" ht="15" hidden="false" customHeight="false" outlineLevel="0" collapsed="false">
      <c r="I6838" s="1"/>
    </row>
    <row r="6839" customFormat="false" ht="15" hidden="false" customHeight="false" outlineLevel="0" collapsed="false">
      <c r="I6839" s="1"/>
    </row>
    <row r="6840" customFormat="false" ht="15" hidden="false" customHeight="false" outlineLevel="0" collapsed="false">
      <c r="I6840" s="1"/>
    </row>
    <row r="6841" customFormat="false" ht="15" hidden="false" customHeight="false" outlineLevel="0" collapsed="false">
      <c r="I6841" s="1"/>
    </row>
    <row r="6842" customFormat="false" ht="15" hidden="false" customHeight="false" outlineLevel="0" collapsed="false">
      <c r="I6842" s="1"/>
    </row>
    <row r="6843" customFormat="false" ht="15" hidden="false" customHeight="false" outlineLevel="0" collapsed="false">
      <c r="I6843" s="1"/>
    </row>
    <row r="6844" customFormat="false" ht="15" hidden="false" customHeight="false" outlineLevel="0" collapsed="false">
      <c r="I6844" s="1"/>
    </row>
    <row r="6845" customFormat="false" ht="15" hidden="false" customHeight="false" outlineLevel="0" collapsed="false">
      <c r="I6845" s="1"/>
    </row>
    <row r="6846" customFormat="false" ht="15" hidden="false" customHeight="false" outlineLevel="0" collapsed="false">
      <c r="I6846" s="1"/>
    </row>
    <row r="6847" customFormat="false" ht="15" hidden="false" customHeight="false" outlineLevel="0" collapsed="false">
      <c r="I6847" s="1"/>
    </row>
    <row r="6848" customFormat="false" ht="15" hidden="false" customHeight="false" outlineLevel="0" collapsed="false">
      <c r="I6848" s="1"/>
    </row>
    <row r="6849" customFormat="false" ht="15" hidden="false" customHeight="false" outlineLevel="0" collapsed="false">
      <c r="I6849" s="1"/>
    </row>
    <row r="6850" customFormat="false" ht="15" hidden="false" customHeight="false" outlineLevel="0" collapsed="false">
      <c r="I6850" s="1"/>
    </row>
    <row r="6851" customFormat="false" ht="15" hidden="false" customHeight="false" outlineLevel="0" collapsed="false">
      <c r="I6851" s="1"/>
    </row>
    <row r="6852" customFormat="false" ht="15" hidden="false" customHeight="false" outlineLevel="0" collapsed="false">
      <c r="I6852" s="1"/>
    </row>
    <row r="6853" customFormat="false" ht="15" hidden="false" customHeight="false" outlineLevel="0" collapsed="false">
      <c r="I6853" s="1"/>
    </row>
    <row r="6854" customFormat="false" ht="15" hidden="false" customHeight="false" outlineLevel="0" collapsed="false">
      <c r="I6854" s="1"/>
    </row>
    <row r="6855" customFormat="false" ht="15" hidden="false" customHeight="false" outlineLevel="0" collapsed="false">
      <c r="I6855" s="1"/>
    </row>
    <row r="6856" customFormat="false" ht="15" hidden="false" customHeight="false" outlineLevel="0" collapsed="false">
      <c r="I6856" s="1"/>
    </row>
    <row r="6857" customFormat="false" ht="15" hidden="false" customHeight="false" outlineLevel="0" collapsed="false">
      <c r="I6857" s="1"/>
    </row>
    <row r="6858" customFormat="false" ht="15" hidden="false" customHeight="false" outlineLevel="0" collapsed="false">
      <c r="I6858" s="1"/>
    </row>
    <row r="6859" customFormat="false" ht="15" hidden="false" customHeight="false" outlineLevel="0" collapsed="false">
      <c r="I6859" s="1"/>
    </row>
    <row r="6860" customFormat="false" ht="15" hidden="false" customHeight="false" outlineLevel="0" collapsed="false">
      <c r="I6860" s="1"/>
    </row>
    <row r="6861" customFormat="false" ht="15" hidden="false" customHeight="false" outlineLevel="0" collapsed="false">
      <c r="I6861" s="1"/>
    </row>
    <row r="6862" customFormat="false" ht="15" hidden="false" customHeight="false" outlineLevel="0" collapsed="false">
      <c r="I6862" s="1"/>
    </row>
    <row r="6863" customFormat="false" ht="15" hidden="false" customHeight="false" outlineLevel="0" collapsed="false">
      <c r="I6863" s="1"/>
    </row>
    <row r="6864" customFormat="false" ht="15" hidden="false" customHeight="false" outlineLevel="0" collapsed="false">
      <c r="I6864" s="1"/>
    </row>
    <row r="6865" customFormat="false" ht="15" hidden="false" customHeight="false" outlineLevel="0" collapsed="false">
      <c r="I6865" s="1"/>
    </row>
    <row r="6866" customFormat="false" ht="15" hidden="false" customHeight="false" outlineLevel="0" collapsed="false">
      <c r="I6866" s="1"/>
    </row>
    <row r="6867" customFormat="false" ht="15" hidden="false" customHeight="false" outlineLevel="0" collapsed="false">
      <c r="I6867" s="1"/>
    </row>
    <row r="6868" customFormat="false" ht="15" hidden="false" customHeight="false" outlineLevel="0" collapsed="false">
      <c r="I6868" s="1"/>
    </row>
    <row r="6869" customFormat="false" ht="15" hidden="false" customHeight="false" outlineLevel="0" collapsed="false">
      <c r="I6869" s="1"/>
    </row>
    <row r="6870" customFormat="false" ht="15" hidden="false" customHeight="false" outlineLevel="0" collapsed="false">
      <c r="I6870" s="1"/>
    </row>
    <row r="6871" customFormat="false" ht="15" hidden="false" customHeight="false" outlineLevel="0" collapsed="false">
      <c r="I6871" s="1"/>
    </row>
    <row r="6872" customFormat="false" ht="15" hidden="false" customHeight="false" outlineLevel="0" collapsed="false">
      <c r="I6872" s="1"/>
    </row>
    <row r="6873" customFormat="false" ht="15" hidden="false" customHeight="false" outlineLevel="0" collapsed="false">
      <c r="I6873" s="1"/>
    </row>
    <row r="6874" customFormat="false" ht="15" hidden="false" customHeight="false" outlineLevel="0" collapsed="false">
      <c r="I6874" s="1"/>
    </row>
    <row r="6875" customFormat="false" ht="15" hidden="false" customHeight="false" outlineLevel="0" collapsed="false">
      <c r="I6875" s="1"/>
    </row>
    <row r="6876" customFormat="false" ht="15" hidden="false" customHeight="false" outlineLevel="0" collapsed="false">
      <c r="I6876" s="1"/>
    </row>
    <row r="6877" customFormat="false" ht="15" hidden="false" customHeight="false" outlineLevel="0" collapsed="false">
      <c r="I6877" s="1"/>
    </row>
    <row r="6878" customFormat="false" ht="15" hidden="false" customHeight="false" outlineLevel="0" collapsed="false">
      <c r="I6878" s="1"/>
    </row>
    <row r="6879" customFormat="false" ht="15" hidden="false" customHeight="false" outlineLevel="0" collapsed="false">
      <c r="I6879" s="1"/>
    </row>
    <row r="6880" customFormat="false" ht="15" hidden="false" customHeight="false" outlineLevel="0" collapsed="false">
      <c r="I6880" s="1"/>
    </row>
    <row r="6881" customFormat="false" ht="15" hidden="false" customHeight="false" outlineLevel="0" collapsed="false">
      <c r="I6881" s="1"/>
    </row>
    <row r="6882" customFormat="false" ht="15" hidden="false" customHeight="false" outlineLevel="0" collapsed="false">
      <c r="I6882" s="1"/>
    </row>
    <row r="6883" customFormat="false" ht="15" hidden="false" customHeight="false" outlineLevel="0" collapsed="false">
      <c r="I6883" s="1"/>
    </row>
    <row r="6884" customFormat="false" ht="15" hidden="false" customHeight="false" outlineLevel="0" collapsed="false">
      <c r="I6884" s="1"/>
    </row>
    <row r="6885" customFormat="false" ht="15" hidden="false" customHeight="false" outlineLevel="0" collapsed="false">
      <c r="I6885" s="1"/>
    </row>
    <row r="6886" customFormat="false" ht="15" hidden="false" customHeight="false" outlineLevel="0" collapsed="false">
      <c r="I6886" s="1"/>
    </row>
    <row r="6887" customFormat="false" ht="15" hidden="false" customHeight="false" outlineLevel="0" collapsed="false">
      <c r="I6887" s="1"/>
    </row>
    <row r="6888" customFormat="false" ht="15" hidden="false" customHeight="false" outlineLevel="0" collapsed="false">
      <c r="I6888" s="1"/>
    </row>
    <row r="6889" customFormat="false" ht="15" hidden="false" customHeight="false" outlineLevel="0" collapsed="false">
      <c r="I6889" s="1"/>
    </row>
    <row r="6890" customFormat="false" ht="15" hidden="false" customHeight="false" outlineLevel="0" collapsed="false">
      <c r="I6890" s="1"/>
    </row>
    <row r="6891" customFormat="false" ht="15" hidden="false" customHeight="false" outlineLevel="0" collapsed="false">
      <c r="I6891" s="1"/>
    </row>
    <row r="6892" customFormat="false" ht="15" hidden="false" customHeight="false" outlineLevel="0" collapsed="false">
      <c r="I6892" s="1"/>
    </row>
    <row r="6893" customFormat="false" ht="15" hidden="false" customHeight="false" outlineLevel="0" collapsed="false">
      <c r="I6893" s="1"/>
    </row>
    <row r="6894" customFormat="false" ht="15" hidden="false" customHeight="false" outlineLevel="0" collapsed="false">
      <c r="I6894" s="1"/>
    </row>
    <row r="6895" customFormat="false" ht="15" hidden="false" customHeight="false" outlineLevel="0" collapsed="false">
      <c r="I6895" s="1"/>
    </row>
    <row r="6896" customFormat="false" ht="15" hidden="false" customHeight="false" outlineLevel="0" collapsed="false">
      <c r="I6896" s="1"/>
    </row>
    <row r="6897" customFormat="false" ht="15" hidden="false" customHeight="false" outlineLevel="0" collapsed="false">
      <c r="I6897" s="1"/>
    </row>
    <row r="6898" customFormat="false" ht="15" hidden="false" customHeight="false" outlineLevel="0" collapsed="false">
      <c r="I6898" s="1"/>
    </row>
    <row r="6899" customFormat="false" ht="15" hidden="false" customHeight="false" outlineLevel="0" collapsed="false">
      <c r="I6899" s="1"/>
    </row>
    <row r="6900" customFormat="false" ht="15" hidden="false" customHeight="false" outlineLevel="0" collapsed="false">
      <c r="I6900" s="1"/>
    </row>
    <row r="6901" customFormat="false" ht="15" hidden="false" customHeight="false" outlineLevel="0" collapsed="false">
      <c r="I6901" s="1"/>
    </row>
    <row r="6902" customFormat="false" ht="15" hidden="false" customHeight="false" outlineLevel="0" collapsed="false">
      <c r="I6902" s="1"/>
    </row>
    <row r="6903" customFormat="false" ht="15" hidden="false" customHeight="false" outlineLevel="0" collapsed="false">
      <c r="I6903" s="1"/>
    </row>
    <row r="6904" customFormat="false" ht="15" hidden="false" customHeight="false" outlineLevel="0" collapsed="false">
      <c r="I6904" s="1"/>
    </row>
    <row r="6905" customFormat="false" ht="15" hidden="false" customHeight="false" outlineLevel="0" collapsed="false">
      <c r="I6905" s="1"/>
    </row>
    <row r="6906" customFormat="false" ht="15" hidden="false" customHeight="false" outlineLevel="0" collapsed="false">
      <c r="I6906" s="1"/>
    </row>
    <row r="6907" customFormat="false" ht="15" hidden="false" customHeight="false" outlineLevel="0" collapsed="false">
      <c r="I6907" s="1"/>
    </row>
    <row r="6908" customFormat="false" ht="15" hidden="false" customHeight="false" outlineLevel="0" collapsed="false">
      <c r="I6908" s="1"/>
    </row>
    <row r="6909" customFormat="false" ht="15" hidden="false" customHeight="false" outlineLevel="0" collapsed="false">
      <c r="I6909" s="1"/>
    </row>
    <row r="6910" customFormat="false" ht="15" hidden="false" customHeight="false" outlineLevel="0" collapsed="false">
      <c r="I6910" s="1"/>
    </row>
    <row r="6911" customFormat="false" ht="15" hidden="false" customHeight="false" outlineLevel="0" collapsed="false">
      <c r="I6911" s="1"/>
    </row>
    <row r="6912" customFormat="false" ht="15" hidden="false" customHeight="false" outlineLevel="0" collapsed="false">
      <c r="I6912" s="1"/>
    </row>
    <row r="6913" customFormat="false" ht="15" hidden="false" customHeight="false" outlineLevel="0" collapsed="false">
      <c r="I6913" s="1"/>
    </row>
    <row r="6914" customFormat="false" ht="15" hidden="false" customHeight="false" outlineLevel="0" collapsed="false">
      <c r="I6914" s="1"/>
    </row>
    <row r="6915" customFormat="false" ht="15" hidden="false" customHeight="false" outlineLevel="0" collapsed="false">
      <c r="I6915" s="1"/>
    </row>
    <row r="6916" customFormat="false" ht="15" hidden="false" customHeight="false" outlineLevel="0" collapsed="false">
      <c r="I6916" s="1"/>
    </row>
    <row r="6917" customFormat="false" ht="15" hidden="false" customHeight="false" outlineLevel="0" collapsed="false">
      <c r="I6917" s="1"/>
    </row>
    <row r="6918" customFormat="false" ht="15" hidden="false" customHeight="false" outlineLevel="0" collapsed="false">
      <c r="I6918" s="1"/>
    </row>
    <row r="6919" customFormat="false" ht="15" hidden="false" customHeight="false" outlineLevel="0" collapsed="false">
      <c r="I6919" s="1"/>
    </row>
    <row r="6920" customFormat="false" ht="15" hidden="false" customHeight="false" outlineLevel="0" collapsed="false">
      <c r="I6920" s="1"/>
    </row>
    <row r="6921" customFormat="false" ht="15" hidden="false" customHeight="false" outlineLevel="0" collapsed="false">
      <c r="I6921" s="1"/>
    </row>
    <row r="6922" customFormat="false" ht="15" hidden="false" customHeight="false" outlineLevel="0" collapsed="false">
      <c r="I6922" s="1"/>
    </row>
    <row r="6923" customFormat="false" ht="15" hidden="false" customHeight="false" outlineLevel="0" collapsed="false">
      <c r="I6923" s="1"/>
    </row>
    <row r="6924" customFormat="false" ht="15" hidden="false" customHeight="false" outlineLevel="0" collapsed="false">
      <c r="I6924" s="1"/>
    </row>
    <row r="6925" customFormat="false" ht="15" hidden="false" customHeight="false" outlineLevel="0" collapsed="false">
      <c r="I6925" s="1"/>
    </row>
    <row r="6926" customFormat="false" ht="15" hidden="false" customHeight="false" outlineLevel="0" collapsed="false">
      <c r="I6926" s="1"/>
    </row>
    <row r="6927" customFormat="false" ht="15" hidden="false" customHeight="false" outlineLevel="0" collapsed="false">
      <c r="I6927" s="1"/>
    </row>
    <row r="6928" customFormat="false" ht="15" hidden="false" customHeight="false" outlineLevel="0" collapsed="false">
      <c r="I6928" s="1"/>
    </row>
    <row r="6929" customFormat="false" ht="15" hidden="false" customHeight="false" outlineLevel="0" collapsed="false">
      <c r="I6929" s="1"/>
    </row>
    <row r="6930" customFormat="false" ht="15" hidden="false" customHeight="false" outlineLevel="0" collapsed="false">
      <c r="I6930" s="1"/>
    </row>
    <row r="6931" customFormat="false" ht="15" hidden="false" customHeight="false" outlineLevel="0" collapsed="false">
      <c r="I6931" s="1"/>
    </row>
    <row r="6932" customFormat="false" ht="15" hidden="false" customHeight="false" outlineLevel="0" collapsed="false">
      <c r="I6932" s="1"/>
    </row>
    <row r="6933" customFormat="false" ht="15" hidden="false" customHeight="false" outlineLevel="0" collapsed="false">
      <c r="I6933" s="1"/>
    </row>
    <row r="6934" customFormat="false" ht="15" hidden="false" customHeight="false" outlineLevel="0" collapsed="false">
      <c r="I6934" s="1"/>
    </row>
    <row r="6935" customFormat="false" ht="15" hidden="false" customHeight="false" outlineLevel="0" collapsed="false">
      <c r="I6935" s="1"/>
    </row>
    <row r="6936" customFormat="false" ht="15" hidden="false" customHeight="false" outlineLevel="0" collapsed="false">
      <c r="I6936" s="1"/>
    </row>
    <row r="6937" customFormat="false" ht="15" hidden="false" customHeight="false" outlineLevel="0" collapsed="false">
      <c r="I6937" s="1"/>
    </row>
    <row r="6938" customFormat="false" ht="15" hidden="false" customHeight="false" outlineLevel="0" collapsed="false">
      <c r="I6938" s="1"/>
    </row>
    <row r="6939" customFormat="false" ht="15" hidden="false" customHeight="false" outlineLevel="0" collapsed="false">
      <c r="I6939" s="1"/>
    </row>
    <row r="6940" customFormat="false" ht="15" hidden="false" customHeight="false" outlineLevel="0" collapsed="false">
      <c r="I6940" s="1"/>
    </row>
    <row r="6941" customFormat="false" ht="15" hidden="false" customHeight="false" outlineLevel="0" collapsed="false">
      <c r="I6941" s="1"/>
    </row>
    <row r="6942" customFormat="false" ht="15" hidden="false" customHeight="false" outlineLevel="0" collapsed="false">
      <c r="I6942" s="1"/>
    </row>
    <row r="6943" customFormat="false" ht="15" hidden="false" customHeight="false" outlineLevel="0" collapsed="false">
      <c r="I6943" s="1"/>
    </row>
    <row r="6944" customFormat="false" ht="15" hidden="false" customHeight="false" outlineLevel="0" collapsed="false">
      <c r="I6944" s="1"/>
    </row>
    <row r="6945" customFormat="false" ht="15" hidden="false" customHeight="false" outlineLevel="0" collapsed="false">
      <c r="I6945" s="1"/>
    </row>
    <row r="6946" customFormat="false" ht="15" hidden="false" customHeight="false" outlineLevel="0" collapsed="false">
      <c r="I6946" s="1"/>
    </row>
    <row r="6947" customFormat="false" ht="15" hidden="false" customHeight="false" outlineLevel="0" collapsed="false">
      <c r="I6947" s="1"/>
    </row>
    <row r="6948" customFormat="false" ht="15" hidden="false" customHeight="false" outlineLevel="0" collapsed="false">
      <c r="I6948" s="1"/>
    </row>
    <row r="6949" customFormat="false" ht="15" hidden="false" customHeight="false" outlineLevel="0" collapsed="false">
      <c r="I6949" s="1"/>
    </row>
    <row r="6950" customFormat="false" ht="15" hidden="false" customHeight="false" outlineLevel="0" collapsed="false">
      <c r="I6950" s="1"/>
    </row>
    <row r="6951" customFormat="false" ht="15" hidden="false" customHeight="false" outlineLevel="0" collapsed="false">
      <c r="I6951" s="1"/>
    </row>
    <row r="6952" customFormat="false" ht="15" hidden="false" customHeight="false" outlineLevel="0" collapsed="false">
      <c r="I6952" s="1"/>
    </row>
    <row r="6953" customFormat="false" ht="15" hidden="false" customHeight="false" outlineLevel="0" collapsed="false">
      <c r="I6953" s="1"/>
    </row>
    <row r="6954" customFormat="false" ht="15" hidden="false" customHeight="false" outlineLevel="0" collapsed="false">
      <c r="I6954" s="1"/>
    </row>
    <row r="6955" customFormat="false" ht="15" hidden="false" customHeight="false" outlineLevel="0" collapsed="false">
      <c r="I6955" s="1"/>
    </row>
    <row r="6956" customFormat="false" ht="15" hidden="false" customHeight="false" outlineLevel="0" collapsed="false">
      <c r="I6956" s="1"/>
    </row>
    <row r="6957" customFormat="false" ht="15" hidden="false" customHeight="false" outlineLevel="0" collapsed="false">
      <c r="I6957" s="1"/>
    </row>
    <row r="6958" customFormat="false" ht="15" hidden="false" customHeight="false" outlineLevel="0" collapsed="false">
      <c r="I6958" s="1"/>
    </row>
    <row r="6959" customFormat="false" ht="15" hidden="false" customHeight="false" outlineLevel="0" collapsed="false">
      <c r="I6959" s="1"/>
    </row>
    <row r="6960" customFormat="false" ht="15" hidden="false" customHeight="false" outlineLevel="0" collapsed="false">
      <c r="I6960" s="1"/>
    </row>
    <row r="6961" customFormat="false" ht="15" hidden="false" customHeight="false" outlineLevel="0" collapsed="false">
      <c r="I6961" s="1"/>
    </row>
    <row r="6962" customFormat="false" ht="15" hidden="false" customHeight="false" outlineLevel="0" collapsed="false">
      <c r="I6962" s="1"/>
    </row>
    <row r="6963" customFormat="false" ht="15" hidden="false" customHeight="false" outlineLevel="0" collapsed="false">
      <c r="I6963" s="1"/>
    </row>
    <row r="6964" customFormat="false" ht="15" hidden="false" customHeight="false" outlineLevel="0" collapsed="false">
      <c r="I6964" s="1"/>
    </row>
    <row r="6965" customFormat="false" ht="15" hidden="false" customHeight="false" outlineLevel="0" collapsed="false">
      <c r="I6965" s="1"/>
    </row>
    <row r="6966" customFormat="false" ht="15" hidden="false" customHeight="false" outlineLevel="0" collapsed="false">
      <c r="I6966" s="1"/>
    </row>
    <row r="6967" customFormat="false" ht="15" hidden="false" customHeight="false" outlineLevel="0" collapsed="false">
      <c r="I6967" s="1"/>
    </row>
    <row r="6968" customFormat="false" ht="15" hidden="false" customHeight="false" outlineLevel="0" collapsed="false">
      <c r="I6968" s="1"/>
    </row>
    <row r="6969" customFormat="false" ht="15" hidden="false" customHeight="false" outlineLevel="0" collapsed="false">
      <c r="I6969" s="1"/>
    </row>
    <row r="6970" customFormat="false" ht="15" hidden="false" customHeight="false" outlineLevel="0" collapsed="false">
      <c r="I6970" s="1"/>
    </row>
    <row r="6971" customFormat="false" ht="15" hidden="false" customHeight="false" outlineLevel="0" collapsed="false">
      <c r="I6971" s="1"/>
    </row>
    <row r="6972" customFormat="false" ht="15" hidden="false" customHeight="false" outlineLevel="0" collapsed="false">
      <c r="I6972" s="1"/>
    </row>
    <row r="6973" customFormat="false" ht="15" hidden="false" customHeight="false" outlineLevel="0" collapsed="false">
      <c r="I6973" s="1"/>
    </row>
    <row r="6974" customFormat="false" ht="15" hidden="false" customHeight="false" outlineLevel="0" collapsed="false">
      <c r="I6974" s="1"/>
    </row>
    <row r="6975" customFormat="false" ht="15" hidden="false" customHeight="false" outlineLevel="0" collapsed="false">
      <c r="I6975" s="1"/>
    </row>
    <row r="6976" customFormat="false" ht="15" hidden="false" customHeight="false" outlineLevel="0" collapsed="false">
      <c r="I6976" s="1"/>
    </row>
    <row r="6977" customFormat="false" ht="15" hidden="false" customHeight="false" outlineLevel="0" collapsed="false">
      <c r="I6977" s="1"/>
    </row>
    <row r="6978" customFormat="false" ht="15" hidden="false" customHeight="false" outlineLevel="0" collapsed="false">
      <c r="I6978" s="1"/>
    </row>
    <row r="6979" customFormat="false" ht="15" hidden="false" customHeight="false" outlineLevel="0" collapsed="false">
      <c r="I6979" s="1"/>
    </row>
    <row r="6980" customFormat="false" ht="15" hidden="false" customHeight="false" outlineLevel="0" collapsed="false">
      <c r="I6980" s="1"/>
    </row>
    <row r="6981" customFormat="false" ht="15" hidden="false" customHeight="false" outlineLevel="0" collapsed="false">
      <c r="I6981" s="1"/>
    </row>
    <row r="6982" customFormat="false" ht="15" hidden="false" customHeight="false" outlineLevel="0" collapsed="false">
      <c r="I6982" s="1"/>
    </row>
    <row r="6983" customFormat="false" ht="15" hidden="false" customHeight="false" outlineLevel="0" collapsed="false">
      <c r="I6983" s="1"/>
    </row>
    <row r="6984" customFormat="false" ht="15" hidden="false" customHeight="false" outlineLevel="0" collapsed="false">
      <c r="I6984" s="1"/>
    </row>
    <row r="6985" customFormat="false" ht="15" hidden="false" customHeight="false" outlineLevel="0" collapsed="false">
      <c r="I6985" s="1"/>
    </row>
    <row r="6986" customFormat="false" ht="15" hidden="false" customHeight="false" outlineLevel="0" collapsed="false">
      <c r="I6986" s="1"/>
    </row>
    <row r="6987" customFormat="false" ht="15" hidden="false" customHeight="false" outlineLevel="0" collapsed="false">
      <c r="I6987" s="1"/>
    </row>
    <row r="6988" customFormat="false" ht="15" hidden="false" customHeight="false" outlineLevel="0" collapsed="false">
      <c r="I6988" s="1"/>
    </row>
    <row r="6989" customFormat="false" ht="15" hidden="false" customHeight="false" outlineLevel="0" collapsed="false">
      <c r="I6989" s="1"/>
    </row>
    <row r="6990" customFormat="false" ht="15" hidden="false" customHeight="false" outlineLevel="0" collapsed="false">
      <c r="I6990" s="1"/>
    </row>
    <row r="6991" customFormat="false" ht="15" hidden="false" customHeight="false" outlineLevel="0" collapsed="false">
      <c r="I6991" s="1"/>
    </row>
    <row r="6992" customFormat="false" ht="15" hidden="false" customHeight="false" outlineLevel="0" collapsed="false">
      <c r="I6992" s="1"/>
    </row>
    <row r="6993" customFormat="false" ht="15" hidden="false" customHeight="false" outlineLevel="0" collapsed="false">
      <c r="I6993" s="1"/>
    </row>
    <row r="6994" customFormat="false" ht="15" hidden="false" customHeight="false" outlineLevel="0" collapsed="false">
      <c r="I6994" s="1"/>
    </row>
    <row r="6995" customFormat="false" ht="15" hidden="false" customHeight="false" outlineLevel="0" collapsed="false">
      <c r="I6995" s="1"/>
    </row>
    <row r="6996" customFormat="false" ht="15" hidden="false" customHeight="false" outlineLevel="0" collapsed="false">
      <c r="I6996" s="1"/>
    </row>
    <row r="6997" customFormat="false" ht="15" hidden="false" customHeight="false" outlineLevel="0" collapsed="false">
      <c r="I6997" s="1"/>
    </row>
    <row r="6998" customFormat="false" ht="15" hidden="false" customHeight="false" outlineLevel="0" collapsed="false">
      <c r="I6998" s="1"/>
    </row>
    <row r="6999" customFormat="false" ht="15" hidden="false" customHeight="false" outlineLevel="0" collapsed="false">
      <c r="I6999" s="1"/>
    </row>
    <row r="7000" customFormat="false" ht="15" hidden="false" customHeight="false" outlineLevel="0" collapsed="false">
      <c r="I7000" s="1"/>
    </row>
    <row r="7001" customFormat="false" ht="15" hidden="false" customHeight="false" outlineLevel="0" collapsed="false">
      <c r="I70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5T04:07:09Z</dcterms:created>
  <dc:creator>Bulk</dc:creator>
  <dc:description/>
  <dc:language>en-US</dc:language>
  <cp:lastModifiedBy>admin</cp:lastModifiedBy>
  <dcterms:modified xsi:type="dcterms:W3CDTF">2020-09-09T08:50:41Z</dcterms:modified>
  <cp:revision>0</cp:revision>
  <dc:subject/>
  <dc:title/>
</cp:coreProperties>
</file>