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10" uniqueCount="12552">
  <si>
    <t xml:space="preserve">C</t>
  </si>
  <si>
    <t xml:space="preserve">A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POD NO</t>
  </si>
  <si>
    <t xml:space="preserve">B</t>
  </si>
  <si>
    <t xml:space="preserve">POOJA SHRIKHANDE</t>
  </si>
  <si>
    <t xml:space="preserve">TELANGANA</t>
  </si>
  <si>
    <t xml:space="preserve">N246020996090177740407</t>
  </si>
  <si>
    <t xml:space="preserve">GARAPATI RAMA MOHAN</t>
  </si>
  <si>
    <t xml:space="preserve">N838739694179477740407</t>
  </si>
  <si>
    <t xml:space="preserve">RATAN KISHORE PUTLA</t>
  </si>
  <si>
    <t xml:space="preserve">N896139509673477740407</t>
  </si>
  <si>
    <t xml:space="preserve">MOHAMMED ASHFAQ KHAN</t>
  </si>
  <si>
    <t xml:space="preserve">N848175534258777740407</t>
  </si>
  <si>
    <t xml:space="preserve">ALUVALA SUDARSHAN</t>
  </si>
  <si>
    <t xml:space="preserve">N883080203570277740407</t>
  </si>
  <si>
    <t xml:space="preserve">VARIKUPPALA VENKATESH</t>
  </si>
  <si>
    <t xml:space="preserve">N884745084582377740407</t>
  </si>
  <si>
    <t xml:space="preserve">VIDYULLATHA GUTURU</t>
  </si>
  <si>
    <t xml:space="preserve">N846989540246277740407</t>
  </si>
  <si>
    <t xml:space="preserve">VARALAXMI MUKKAVILLI</t>
  </si>
  <si>
    <t xml:space="preserve">N848540159262777740407</t>
  </si>
  <si>
    <t xml:space="preserve">VINISHA N</t>
  </si>
  <si>
    <t xml:space="preserve">TAMIL NADU</t>
  </si>
  <si>
    <t xml:space="preserve">N877482524515077740407</t>
  </si>
  <si>
    <t xml:space="preserve">SAMPATH THOTA</t>
  </si>
  <si>
    <t xml:space="preserve">N893535112652477740407</t>
  </si>
  <si>
    <t xml:space="preserve">MITTA MANOHAR REDDY</t>
  </si>
  <si>
    <t xml:space="preserve">N832349348133077740407</t>
  </si>
  <si>
    <t xml:space="preserve">KANKAM VENKAT VINAY KUMAR</t>
  </si>
  <si>
    <t xml:space="preserve">N833670474142577740407</t>
  </si>
  <si>
    <t xml:space="preserve">KANKAM VENKAT RAHUL</t>
  </si>
  <si>
    <t xml:space="preserve">N839423335185277740407</t>
  </si>
  <si>
    <t xml:space="preserve">SHYAM SUNDER AKULA</t>
  </si>
  <si>
    <t xml:space="preserve">N836997649166877740407</t>
  </si>
  <si>
    <t xml:space="preserve">SUNKU RAVI KANTH</t>
  </si>
  <si>
    <t xml:space="preserve">N832103402131977740407</t>
  </si>
  <si>
    <t xml:space="preserve">YAGALI RAMAPULLAIAH</t>
  </si>
  <si>
    <t xml:space="preserve">KARNATAKA</t>
  </si>
  <si>
    <t xml:space="preserve">N849355221271377740407</t>
  </si>
  <si>
    <t xml:space="preserve">HIMA BINDU CHAVA</t>
  </si>
  <si>
    <t xml:space="preserve">ANDHRA PRADESH</t>
  </si>
  <si>
    <t xml:space="preserve">N894929588665177740407</t>
  </si>
  <si>
    <t xml:space="preserve">MANJUNATH SREENIVASIAH</t>
  </si>
  <si>
    <t xml:space="preserve">N859346437374277740407</t>
  </si>
  <si>
    <t xml:space="preserve">TITTY SAI BALARAMA</t>
  </si>
  <si>
    <t xml:space="preserve">N831158520124677740407</t>
  </si>
  <si>
    <t xml:space="preserve">SRIKANTH TAMMINAINA</t>
  </si>
  <si>
    <t xml:space="preserve">N836064099160277740407</t>
  </si>
  <si>
    <t xml:space="preserve">CHIKKALA RATNA BABU</t>
  </si>
  <si>
    <t xml:space="preserve">N888213050609977740407</t>
  </si>
  <si>
    <t xml:space="preserve">PATRICIA D COSTA</t>
  </si>
  <si>
    <t xml:space="preserve">N887522535604377740407</t>
  </si>
  <si>
    <t xml:space="preserve">JAGADISAN SENTHIL KUMAR</t>
  </si>
  <si>
    <t xml:space="preserve">MAHARASHTRA</t>
  </si>
  <si>
    <t xml:space="preserve">N869261756455877740407</t>
  </si>
  <si>
    <t xml:space="preserve">ANANTHA PADMANABHA H K</t>
  </si>
  <si>
    <t xml:space="preserve">N867570094438777740407</t>
  </si>
  <si>
    <t xml:space="preserve">KASETTY VISHAL</t>
  </si>
  <si>
    <t xml:space="preserve">N847793476254777740407</t>
  </si>
  <si>
    <t xml:space="preserve">SNEHA JITANI</t>
  </si>
  <si>
    <t xml:space="preserve">N013110674016377740407</t>
  </si>
  <si>
    <t xml:space="preserve">DINESH MURUGAN</t>
  </si>
  <si>
    <t xml:space="preserve">N850447020285077740407</t>
  </si>
  <si>
    <t xml:space="preserve">RAM MOHAN ALLA</t>
  </si>
  <si>
    <t xml:space="preserve">N832313942132977740407</t>
  </si>
  <si>
    <t xml:space="preserve">R SATHISH KUMAR</t>
  </si>
  <si>
    <t xml:space="preserve">N245141523088477740407</t>
  </si>
  <si>
    <t xml:space="preserve">KRISHNA MOHAN NAIR</t>
  </si>
  <si>
    <t xml:space="preserve">N333012808101677740407</t>
  </si>
  <si>
    <t xml:space="preserve">KANCHAN BALWANI</t>
  </si>
  <si>
    <t xml:space="preserve">MADHYA PRADESH</t>
  </si>
  <si>
    <t xml:space="preserve">N844223801221177740407</t>
  </si>
  <si>
    <t xml:space="preserve">PRASHANTH KUMAR SHETTY</t>
  </si>
  <si>
    <t xml:space="preserve">N844824175228277740407</t>
  </si>
  <si>
    <t xml:space="preserve">AMIT KUMAR</t>
  </si>
  <si>
    <t xml:space="preserve">N168017467075277740407</t>
  </si>
  <si>
    <t xml:space="preserve">AJAY KUMAR SAHU</t>
  </si>
  <si>
    <t xml:space="preserve">N847301280249877740407</t>
  </si>
  <si>
    <t xml:space="preserve">S MURUGANANDAM</t>
  </si>
  <si>
    <t xml:space="preserve">DELHI</t>
  </si>
  <si>
    <t xml:space="preserve">N015059965019177740407</t>
  </si>
  <si>
    <t xml:space="preserve">GUNDA MADHUSUDHAN</t>
  </si>
  <si>
    <t xml:space="preserve">N300001417096877740407</t>
  </si>
  <si>
    <t xml:space="preserve">Y RAJASEKHAR REDDY</t>
  </si>
  <si>
    <t xml:space="preserve">N847594471253077740407</t>
  </si>
  <si>
    <t xml:space="preserve">AARTHY MALLIKARJUNA</t>
  </si>
  <si>
    <t xml:space="preserve">N882103967559677740407</t>
  </si>
  <si>
    <t xml:space="preserve">S K BHAGAVAN</t>
  </si>
  <si>
    <t xml:space="preserve">N839567931186377740407</t>
  </si>
  <si>
    <t xml:space="preserve">M SATISH KUMAR</t>
  </si>
  <si>
    <t xml:space="preserve">N887260322601277740407</t>
  </si>
  <si>
    <t xml:space="preserve">MOHAN</t>
  </si>
  <si>
    <t xml:space="preserve">N836575541163777740407</t>
  </si>
  <si>
    <t xml:space="preserve">RAMACHANDRA</t>
  </si>
  <si>
    <t xml:space="preserve">N856793562346677740407</t>
  </si>
  <si>
    <t xml:space="preserve">CHANDRASHEKAR G</t>
  </si>
  <si>
    <t xml:space="preserve">N885353105586577740407</t>
  </si>
  <si>
    <t xml:space="preserve">PARESH J TRIVEDI</t>
  </si>
  <si>
    <t xml:space="preserve">N888836526615077740407</t>
  </si>
  <si>
    <t xml:space="preserve">GURUBALAJI T A</t>
  </si>
  <si>
    <t xml:space="preserve">N894785964663977740407</t>
  </si>
  <si>
    <t xml:space="preserve">DHARANIDHARAN JAGADEESAN</t>
  </si>
  <si>
    <t xml:space="preserve">N052052777042677740407</t>
  </si>
  <si>
    <t xml:space="preserve">AJAY AGRAWAL</t>
  </si>
  <si>
    <t xml:space="preserve">N315005423098977740407</t>
  </si>
  <si>
    <t xml:space="preserve">MUTHYALA LAKSHMIVARDHINI</t>
  </si>
  <si>
    <t xml:space="preserve">N899657594701577740407</t>
  </si>
  <si>
    <t xml:space="preserve">GARUDAPURAM VARADARAJAN DASARATHI</t>
  </si>
  <si>
    <t xml:space="preserve">N882699523565577740407</t>
  </si>
  <si>
    <t xml:space="preserve">NIALA CARVALHO</t>
  </si>
  <si>
    <t xml:space="preserve">N889061588617077740407</t>
  </si>
  <si>
    <t xml:space="preserve">SUDHARSHANA MADHAVA RAO</t>
  </si>
  <si>
    <t xml:space="preserve">N245224970089077740407</t>
  </si>
  <si>
    <t xml:space="preserve">RAGHU T RAMACHANDRA RAO</t>
  </si>
  <si>
    <t xml:space="preserve">N851426794297277740407</t>
  </si>
  <si>
    <t xml:space="preserve">ARJUMAND SYED</t>
  </si>
  <si>
    <t xml:space="preserve">N856578972344577740407</t>
  </si>
  <si>
    <t xml:space="preserve">SHEEBA LOBO</t>
  </si>
  <si>
    <t xml:space="preserve">N853654319321877740407</t>
  </si>
  <si>
    <t xml:space="preserve">AAKANSHA PASRICHA</t>
  </si>
  <si>
    <t xml:space="preserve">HARYANA</t>
  </si>
  <si>
    <t xml:space="preserve">N891135417633777740407</t>
  </si>
  <si>
    <t xml:space="preserve">SHABNAM GROVER</t>
  </si>
  <si>
    <t xml:space="preserve">N056049488044177740407</t>
  </si>
  <si>
    <t xml:space="preserve">ASHWANI KUMAR JASWAL (16820071)</t>
  </si>
  <si>
    <t xml:space="preserve">N120017512063777740407</t>
  </si>
  <si>
    <t xml:space="preserve">GOPAL GOYAL</t>
  </si>
  <si>
    <t xml:space="preserve">N840454046193277740407</t>
  </si>
  <si>
    <t xml:space="preserve">ASHOK JAIN</t>
  </si>
  <si>
    <t xml:space="preserve">N856789173346577740407</t>
  </si>
  <si>
    <t xml:space="preserve">PRIYA DAS</t>
  </si>
  <si>
    <t xml:space="preserve">N868279456446177740407</t>
  </si>
  <si>
    <t xml:space="preserve">KAMAL SHARMA</t>
  </si>
  <si>
    <t xml:space="preserve">N905743201747077740407</t>
  </si>
  <si>
    <t xml:space="preserve">ANU AGGARWAL</t>
  </si>
  <si>
    <t xml:space="preserve">PUNJAB</t>
  </si>
  <si>
    <t xml:space="preserve">N843864106218277740407</t>
  </si>
  <si>
    <t xml:space="preserve">KAVITA</t>
  </si>
  <si>
    <t xml:space="preserve">N876886036509577740407</t>
  </si>
  <si>
    <t xml:space="preserve">TAJINDER SINGH</t>
  </si>
  <si>
    <t xml:space="preserve">N854909000331177740407</t>
  </si>
  <si>
    <t xml:space="preserve">ANURAG SHARMA</t>
  </si>
  <si>
    <t xml:space="preserve">UTTAR PRADESH</t>
  </si>
  <si>
    <t xml:space="preserve">N022072565024777740407</t>
  </si>
  <si>
    <t xml:space="preserve">GAURAV JAIN</t>
  </si>
  <si>
    <t xml:space="preserve">N095019110057777740407</t>
  </si>
  <si>
    <t xml:space="preserve">VINAY KUMAR</t>
  </si>
  <si>
    <t xml:space="preserve">N875335335495177740407</t>
  </si>
  <si>
    <t xml:space="preserve">LOVIE TYAGI</t>
  </si>
  <si>
    <t xml:space="preserve">N894635676662277740407</t>
  </si>
  <si>
    <t xml:space="preserve">RAMESH KUMAR</t>
  </si>
  <si>
    <t xml:space="preserve">N022008151023677740407</t>
  </si>
  <si>
    <t xml:space="preserve">ANIL MANSHARAMANI</t>
  </si>
  <si>
    <t xml:space="preserve">N361000925104077740407</t>
  </si>
  <si>
    <t xml:space="preserve">PUNIT DUTT TYAGI</t>
  </si>
  <si>
    <t xml:space="preserve">N361006683104177740407</t>
  </si>
  <si>
    <t xml:space="preserve">SMRUTI RANJAN SAHOO</t>
  </si>
  <si>
    <t xml:space="preserve">N835861407157677740407</t>
  </si>
  <si>
    <t xml:space="preserve">AJAY KUMAR</t>
  </si>
  <si>
    <t xml:space="preserve">N839521980186077740407</t>
  </si>
  <si>
    <t xml:space="preserve">MILAN SHARMA</t>
  </si>
  <si>
    <t xml:space="preserve">N844356299222677740407</t>
  </si>
  <si>
    <t xml:space="preserve">ALOK NARAIN MEHROTRA</t>
  </si>
  <si>
    <t xml:space="preserve">N850336584283577740407</t>
  </si>
  <si>
    <t xml:space="preserve">SNEHASISH SAHOO</t>
  </si>
  <si>
    <t xml:space="preserve">ODISHA</t>
  </si>
  <si>
    <t xml:space="preserve">N870428847464777740407</t>
  </si>
  <si>
    <t xml:space="preserve">MEENU KUMAR</t>
  </si>
  <si>
    <t xml:space="preserve">NOIDA</t>
  </si>
  <si>
    <t xml:space="preserve">N878515953525077740407</t>
  </si>
  <si>
    <t xml:space="preserve">DINESH KUMAR SUKHIJA</t>
  </si>
  <si>
    <t xml:space="preserve">N887309311601777740407</t>
  </si>
  <si>
    <t xml:space="preserve">PRIYABRATA SARANGI</t>
  </si>
  <si>
    <t xml:space="preserve">CHHATTISGARH</t>
  </si>
  <si>
    <t xml:space="preserve">N895552157669877740407</t>
  </si>
  <si>
    <t xml:space="preserve">VISHAL SHARMA</t>
  </si>
  <si>
    <t xml:space="preserve">N846507529241877740407</t>
  </si>
  <si>
    <t xml:space="preserve">JASMEET SINGH</t>
  </si>
  <si>
    <t xml:space="preserve">N843868261218377740407</t>
  </si>
  <si>
    <t xml:space="preserve">CHANCHAL DUGGAL</t>
  </si>
  <si>
    <t xml:space="preserve">N886107392591877740407</t>
  </si>
  <si>
    <t xml:space="preserve">SURESH BAHADUR SINGH</t>
  </si>
  <si>
    <t xml:space="preserve">N877945008518777740407</t>
  </si>
  <si>
    <t xml:space="preserve">SAPNA</t>
  </si>
  <si>
    <t xml:space="preserve">UTTARAKHAND</t>
  </si>
  <si>
    <t xml:space="preserve">N839993451189077740407</t>
  </si>
  <si>
    <t xml:space="preserve">PANKAJ SHARMA</t>
  </si>
  <si>
    <t xml:space="preserve">N175021799077077740407</t>
  </si>
  <si>
    <t xml:space="preserve">SANDEEP GULATI</t>
  </si>
  <si>
    <t xml:space="preserve">N177000067077177740407</t>
  </si>
  <si>
    <t xml:space="preserve">ANITA</t>
  </si>
  <si>
    <t xml:space="preserve">RAJASTHAN</t>
  </si>
  <si>
    <t xml:space="preserve">N010008815011777740407</t>
  </si>
  <si>
    <t xml:space="preserve">JASLEEN SEHGAL</t>
  </si>
  <si>
    <t xml:space="preserve">N031005983031877740407</t>
  </si>
  <si>
    <t xml:space="preserve">MAHESH GUPTA</t>
  </si>
  <si>
    <t xml:space="preserve">N356004378103577740407</t>
  </si>
  <si>
    <t xml:space="preserve">ARPIT MAHESHWARI</t>
  </si>
  <si>
    <t xml:space="preserve">N850910768290177740407</t>
  </si>
  <si>
    <t xml:space="preserve">NEHA DAK</t>
  </si>
  <si>
    <t xml:space="preserve">N854429564327877740407</t>
  </si>
  <si>
    <t xml:space="preserve">CHIRAG MAROO</t>
  </si>
  <si>
    <t xml:space="preserve">N875818423500077740407</t>
  </si>
  <si>
    <t xml:space="preserve">RAMESH CHANDER GUPTA</t>
  </si>
  <si>
    <t xml:space="preserve">N900488965709177740407</t>
  </si>
  <si>
    <t xml:space="preserve">KIANA BABEL U/G NEHA DAK</t>
  </si>
  <si>
    <t xml:space="preserve">N906590427767877740407</t>
  </si>
  <si>
    <t xml:space="preserve">VINEET SOLANKI</t>
  </si>
  <si>
    <t xml:space="preserve">N835917680158077740407</t>
  </si>
  <si>
    <t xml:space="preserve">RAJESH JAIN</t>
  </si>
  <si>
    <t xml:space="preserve">N842412140207977740407</t>
  </si>
  <si>
    <t xml:space="preserve">ISHAN CHOUDHARY</t>
  </si>
  <si>
    <t xml:space="preserve">N904548424727577740407</t>
  </si>
  <si>
    <t xml:space="preserve">KAPIL TEKWANI</t>
  </si>
  <si>
    <t xml:space="preserve">N844559738224977740407</t>
  </si>
  <si>
    <t xml:space="preserve">ABDUL OHID ABDULKASHEM</t>
  </si>
  <si>
    <t xml:space="preserve">GUJARAT</t>
  </si>
  <si>
    <t xml:space="preserve">N903863509719177740407</t>
  </si>
  <si>
    <t xml:space="preserve">ABDUL HASIM KASIM</t>
  </si>
  <si>
    <t xml:space="preserve">N903863508719077740407</t>
  </si>
  <si>
    <t xml:space="preserve">RAJESH SUBRAMANIAN</t>
  </si>
  <si>
    <t xml:space="preserve">N875921477647669772006</t>
  </si>
  <si>
    <t xml:space="preserve">ARAVIND M</t>
  </si>
  <si>
    <t xml:space="preserve">N858302179487669772006</t>
  </si>
  <si>
    <t xml:space="preserve">S PARVATHAVARDHANI</t>
  </si>
  <si>
    <t xml:space="preserve">N006038869007369772006</t>
  </si>
  <si>
    <t xml:space="preserve">PARVEEN</t>
  </si>
  <si>
    <t xml:space="preserve">N850604249385369772006</t>
  </si>
  <si>
    <t xml:space="preserve">K R S GANESAN</t>
  </si>
  <si>
    <t xml:space="preserve">N676003431173169772006</t>
  </si>
  <si>
    <t xml:space="preserve">P B ABHILASH</t>
  </si>
  <si>
    <t xml:space="preserve">N837784389239069772006</t>
  </si>
  <si>
    <t xml:space="preserve">T S GIRIDHARAN</t>
  </si>
  <si>
    <t xml:space="preserve">N846832039332869772006</t>
  </si>
  <si>
    <t xml:space="preserve">SHRIYA R NARANAPATTY</t>
  </si>
  <si>
    <t xml:space="preserve">N870338894604369772006</t>
  </si>
  <si>
    <t xml:space="preserve">PADMINI NITYANANDAM</t>
  </si>
  <si>
    <t xml:space="preserve">N006013882007069772006</t>
  </si>
  <si>
    <t xml:space="preserve">SANJAY SETHI</t>
  </si>
  <si>
    <t xml:space="preserve">N006076517007769772006</t>
  </si>
  <si>
    <t xml:space="preserve">ANNAMA RAJU SESHAPANI</t>
  </si>
  <si>
    <t xml:space="preserve">N874615785632769772006</t>
  </si>
  <si>
    <t xml:space="preserve">P UDAY KUMAR REDDY</t>
  </si>
  <si>
    <t xml:space="preserve">N016022528023969772006</t>
  </si>
  <si>
    <t xml:space="preserve">PRADEEP SIDDAPPA GOUDAR</t>
  </si>
  <si>
    <t xml:space="preserve">N864778064529969772006</t>
  </si>
  <si>
    <t xml:space="preserve">SUMANT GOEL</t>
  </si>
  <si>
    <t xml:space="preserve">N852153352410869772006</t>
  </si>
  <si>
    <t xml:space="preserve">JAYATIRTH BAPURAO NADAGOUDA</t>
  </si>
  <si>
    <t xml:space="preserve">N052034497058569772006</t>
  </si>
  <si>
    <t xml:space="preserve">FAROOQ M SINDAGIKAR</t>
  </si>
  <si>
    <t xml:space="preserve">BIJAPUR</t>
  </si>
  <si>
    <t xml:space="preserve">N525000675166169772006</t>
  </si>
  <si>
    <t xml:space="preserve">A SIDDARAMESHWARA GOWDA</t>
  </si>
  <si>
    <t xml:space="preserve">N267012868133969772006</t>
  </si>
  <si>
    <t xml:space="preserve">UDAY RAMCHANDRA KULKARNI</t>
  </si>
  <si>
    <t xml:space="preserve">N129006954095369772006</t>
  </si>
  <si>
    <t xml:space="preserve">NIKHAT FATIMA NAIK</t>
  </si>
  <si>
    <t xml:space="preserve">N855425619452169772006</t>
  </si>
  <si>
    <t xml:space="preserve">SAMEER HUNDEKAR</t>
  </si>
  <si>
    <t xml:space="preserve">N847122365336169772006</t>
  </si>
  <si>
    <t xml:space="preserve">SOUMYASHREE M L</t>
  </si>
  <si>
    <t xml:space="preserve">N834823260208669772006</t>
  </si>
  <si>
    <t xml:space="preserve">PRAMOD M G</t>
  </si>
  <si>
    <t xml:space="preserve">N855934190456369772006</t>
  </si>
  <si>
    <t xml:space="preserve">SRI GANESH SHETTY</t>
  </si>
  <si>
    <t xml:space="preserve">N851255282395469772006</t>
  </si>
  <si>
    <t xml:space="preserve">ASMATH BANU</t>
  </si>
  <si>
    <t xml:space="preserve">N077026465074869772006</t>
  </si>
  <si>
    <t xml:space="preserve">ARAVIND SAGAR KAMATH</t>
  </si>
  <si>
    <t xml:space="preserve">N869237181592369772006</t>
  </si>
  <si>
    <t xml:space="preserve">SAWANI BADE</t>
  </si>
  <si>
    <t xml:space="preserve">N043032215053969772006</t>
  </si>
  <si>
    <t xml:space="preserve">SANJU SARDA</t>
  </si>
  <si>
    <t xml:space="preserve">N857326409473469772006</t>
  </si>
  <si>
    <t xml:space="preserve">NARAYANA MURTHY DP</t>
  </si>
  <si>
    <t xml:space="preserve">N052019009058269772006</t>
  </si>
  <si>
    <t xml:space="preserve">SRINIVAS V</t>
  </si>
  <si>
    <t xml:space="preserve">N836301229224269772006</t>
  </si>
  <si>
    <t xml:space="preserve">AKARSH K P</t>
  </si>
  <si>
    <t xml:space="preserve">N858463053488969772006</t>
  </si>
  <si>
    <t xml:space="preserve">ARUN KUMAR SHETTY</t>
  </si>
  <si>
    <t xml:space="preserve">N856617330462769772006</t>
  </si>
  <si>
    <t xml:space="preserve">ANURAG BARMECHA</t>
  </si>
  <si>
    <t xml:space="preserve">N862608093513469772006</t>
  </si>
  <si>
    <t xml:space="preserve">DAYANANDATHMA V</t>
  </si>
  <si>
    <t xml:space="preserve">N838036331241769772006</t>
  </si>
  <si>
    <t xml:space="preserve">GUNJUR RAM PRAKASH</t>
  </si>
  <si>
    <t xml:space="preserve">N856991979467869772006</t>
  </si>
  <si>
    <t xml:space="preserve">ABHILASHA VERMA</t>
  </si>
  <si>
    <t xml:space="preserve">N833120660193169772006</t>
  </si>
  <si>
    <t xml:space="preserve">NIRMAL GANDHI P</t>
  </si>
  <si>
    <t xml:space="preserve">N849246387363169772006</t>
  </si>
  <si>
    <t xml:space="preserve">MURALIDHAR C</t>
  </si>
  <si>
    <t xml:space="preserve">N849914465372969772006</t>
  </si>
  <si>
    <t xml:space="preserve">SATHYA NARAYANA B S</t>
  </si>
  <si>
    <t xml:space="preserve">BANGALORE SOUTH</t>
  </si>
  <si>
    <t xml:space="preserve">N865221542534669772006</t>
  </si>
  <si>
    <t xml:space="preserve">SOUMENDRA MAHAPATRA</t>
  </si>
  <si>
    <t xml:space="preserve">N841628831279869772006</t>
  </si>
  <si>
    <t xml:space="preserve">SHILPA S</t>
  </si>
  <si>
    <t xml:space="preserve">N833298074195269772006</t>
  </si>
  <si>
    <t xml:space="preserve">ARAVIND T C</t>
  </si>
  <si>
    <t xml:space="preserve">N081012702076869772006</t>
  </si>
  <si>
    <t xml:space="preserve">GOWNI CHIRANJEEVI REDDY</t>
  </si>
  <si>
    <t xml:space="preserve">N052052680058869772006</t>
  </si>
  <si>
    <t xml:space="preserve">AJAY BALAKRISHNA</t>
  </si>
  <si>
    <t xml:space="preserve">N009041191013869772006</t>
  </si>
  <si>
    <t xml:space="preserve">AMIYA BANERJI</t>
  </si>
  <si>
    <t xml:space="preserve">N009036501013769772006</t>
  </si>
  <si>
    <t xml:space="preserve">SRINIVASAN MAHADEVAN</t>
  </si>
  <si>
    <t xml:space="preserve">N847264897337769772006</t>
  </si>
  <si>
    <t xml:space="preserve">G AJIT KUMAR</t>
  </si>
  <si>
    <t xml:space="preserve">N852645461416069772006</t>
  </si>
  <si>
    <t xml:space="preserve">R B JAI PRASAD</t>
  </si>
  <si>
    <t xml:space="preserve">N859175398494569772006</t>
  </si>
  <si>
    <t xml:space="preserve">ANUJA TEWARI</t>
  </si>
  <si>
    <t xml:space="preserve">N832199184185569772006</t>
  </si>
  <si>
    <t xml:space="preserve">P K ANANDARAO</t>
  </si>
  <si>
    <t xml:space="preserve">N879785313690969772006</t>
  </si>
  <si>
    <t xml:space="preserve">MD YAMIN KHAN</t>
  </si>
  <si>
    <t xml:space="preserve">N006202223009169772006</t>
  </si>
  <si>
    <t xml:space="preserve">SAVITA RAMAKANT GUPTA</t>
  </si>
  <si>
    <t xml:space="preserve">N868954548588769772006</t>
  </si>
  <si>
    <t xml:space="preserve">BOPANNA K D</t>
  </si>
  <si>
    <t xml:space="preserve">N838935435250669772006</t>
  </si>
  <si>
    <t xml:space="preserve">RANJINI	KRISHNA</t>
  </si>
  <si>
    <t xml:space="preserve">N837436787234569772006</t>
  </si>
  <si>
    <t xml:space="preserve">ADITYA DHANANJAY GULWADI</t>
  </si>
  <si>
    <t xml:space="preserve">OMAN</t>
  </si>
  <si>
    <t xml:space="preserve">N227011435122969772006</t>
  </si>
  <si>
    <t xml:space="preserve">VANKI PENCHALAIAH</t>
  </si>
  <si>
    <t xml:space="preserve">N836389048225169772006</t>
  </si>
  <si>
    <t xml:space="preserve">SATHYANARAYANACHAR R</t>
  </si>
  <si>
    <t xml:space="preserve">N102022127083269772006</t>
  </si>
  <si>
    <t xml:space="preserve">RAHUL SAXENA</t>
  </si>
  <si>
    <t xml:space="preserve">N022008638033169772006</t>
  </si>
  <si>
    <t xml:space="preserve">KUNAL KAVIRAJ</t>
  </si>
  <si>
    <t xml:space="preserve">N831129495175769772006</t>
  </si>
  <si>
    <t xml:space="preserve">VEENA RANI</t>
  </si>
  <si>
    <t xml:space="preserve">N242000499127369772006</t>
  </si>
  <si>
    <t xml:space="preserve">SACHISH DHAR DWIVEDI</t>
  </si>
  <si>
    <t xml:space="preserve">N022052828033869772006</t>
  </si>
  <si>
    <t xml:space="preserve">PRITHIV KUMAR G</t>
  </si>
  <si>
    <t xml:space="preserve">N052026912058469772006</t>
  </si>
  <si>
    <t xml:space="preserve">H N RAGHAVENDRA</t>
  </si>
  <si>
    <t xml:space="preserve">N874962930636869772006</t>
  </si>
  <si>
    <t xml:space="preserve">LAVANYA B R</t>
  </si>
  <si>
    <t xml:space="preserve">N867727370575469772006</t>
  </si>
  <si>
    <t xml:space="preserve">PRABHU DAS POLE</t>
  </si>
  <si>
    <t xml:space="preserve">N840612572269969772006</t>
  </si>
  <si>
    <t xml:space="preserve">GIRIDHARAN MURUGAREDDY</t>
  </si>
  <si>
    <t xml:space="preserve">N839848050261769772006</t>
  </si>
  <si>
    <t xml:space="preserve">SHIVAKUMAR</t>
  </si>
  <si>
    <t xml:space="preserve">BANGALORE</t>
  </si>
  <si>
    <t xml:space="preserve">N878477198675969772006</t>
  </si>
  <si>
    <t xml:space="preserve">SHAMILI D S</t>
  </si>
  <si>
    <t xml:space="preserve">N861095196507369772006</t>
  </si>
  <si>
    <t xml:space="preserve">DURGESH KUMAR TIWARI</t>
  </si>
  <si>
    <t xml:space="preserve">WEST BENGAL</t>
  </si>
  <si>
    <t xml:space="preserve">N864222752523969772006</t>
  </si>
  <si>
    <t xml:space="preserve">SRIDHAR C N</t>
  </si>
  <si>
    <t xml:space="preserve">N835025012211069772006</t>
  </si>
  <si>
    <t xml:space="preserve">JOHNSON VARGHESE</t>
  </si>
  <si>
    <t xml:space="preserve">N094053742081769772006</t>
  </si>
  <si>
    <t xml:space="preserve">SURESH GANESHMAL SHAH</t>
  </si>
  <si>
    <t xml:space="preserve">N843655089299069772006</t>
  </si>
  <si>
    <t xml:space="preserve">REVANNA KUMAR B K</t>
  </si>
  <si>
    <t xml:space="preserve">N094053250081669772006</t>
  </si>
  <si>
    <t xml:space="preserve">K SHIVAKUMAR</t>
  </si>
  <si>
    <t xml:space="preserve">N231014862123869772006</t>
  </si>
  <si>
    <t xml:space="preserve">SHIROMI BOSE</t>
  </si>
  <si>
    <t xml:space="preserve">N114031642089069772006</t>
  </si>
  <si>
    <t xml:space="preserve">SRINIDHI K S</t>
  </si>
  <si>
    <t xml:space="preserve">N579001006168569772006</t>
  </si>
  <si>
    <t xml:space="preserve">AJJARAPU MALLIKHARJUNA RAO</t>
  </si>
  <si>
    <t xml:space="preserve">N554002192167569772006</t>
  </si>
  <si>
    <t xml:space="preserve">YETCHERLA SUDHA RANI</t>
  </si>
  <si>
    <t xml:space="preserve">N846961214334169772006</t>
  </si>
  <si>
    <t xml:space="preserve">BATCHU KHAMANDU</t>
  </si>
  <si>
    <t xml:space="preserve">N076005952074569772006</t>
  </si>
  <si>
    <t xml:space="preserve">PULAVARTHI SRINIVASA RAMALINGESWAR</t>
  </si>
  <si>
    <t xml:space="preserve">N075010564073869772006</t>
  </si>
  <si>
    <t xml:space="preserve">M.NIRANJAN RAO</t>
  </si>
  <si>
    <t xml:space="preserve">N075000048073569772006</t>
  </si>
  <si>
    <t xml:space="preserve">RIYA DATTA</t>
  </si>
  <si>
    <t xml:space="preserve">N153029235103669772006</t>
  </si>
  <si>
    <t xml:space="preserve">VALLURU ANJAIAH</t>
  </si>
  <si>
    <t xml:space="preserve">N833433243195969772006</t>
  </si>
  <si>
    <t xml:space="preserve">MYNAMPATI INDIRA DEVI</t>
  </si>
  <si>
    <t xml:space="preserve">N293002611139069772006</t>
  </si>
  <si>
    <t xml:space="preserve">BALA KRISHNA RAVURI</t>
  </si>
  <si>
    <t xml:space="preserve">N836427642225869772006</t>
  </si>
  <si>
    <t xml:space="preserve">GAJULA RAMANA REDDY</t>
  </si>
  <si>
    <t xml:space="preserve">N859766852500769772006</t>
  </si>
  <si>
    <t xml:space="preserve">AKULA VIJAYA BHASKAR REDDY</t>
  </si>
  <si>
    <t xml:space="preserve">N425005549156869772006</t>
  </si>
  <si>
    <t xml:space="preserve">SHAIK IRFAN BASHA</t>
  </si>
  <si>
    <t xml:space="preserve">N866973231565869772006</t>
  </si>
  <si>
    <t xml:space="preserve">RAGHAVENDRA NATARAJ C</t>
  </si>
  <si>
    <t xml:space="preserve">N850303598379469772006</t>
  </si>
  <si>
    <t xml:space="preserve">ATMAKURI SUDARSHAN KUMAR</t>
  </si>
  <si>
    <t xml:space="preserve">N860583007505669772006</t>
  </si>
  <si>
    <t xml:space="preserve">PYARLA RAJESHWARI</t>
  </si>
  <si>
    <t xml:space="preserve">N849358744364969772006</t>
  </si>
  <si>
    <t xml:space="preserve">ZEENATH	JAHAN</t>
  </si>
  <si>
    <t xml:space="preserve">N868635124585069772006</t>
  </si>
  <si>
    <t xml:space="preserve">DEVANSH GILDA</t>
  </si>
  <si>
    <t xml:space="preserve">N291006494138669772006</t>
  </si>
  <si>
    <t xml:space="preserve">NARRAVULA RAVINDRA</t>
  </si>
  <si>
    <t xml:space="preserve">N008096067010669772006</t>
  </si>
  <si>
    <t xml:space="preserve">HUSADA PAVAN KUMAR</t>
  </si>
  <si>
    <t xml:space="preserve">N289002285138169772006</t>
  </si>
  <si>
    <t xml:space="preserve">VIPIN KUMAR JAIN</t>
  </si>
  <si>
    <t xml:space="preserve">N008126787011069772006</t>
  </si>
  <si>
    <t xml:space="preserve">VIJAY PANCHAKARLA</t>
  </si>
  <si>
    <t xml:space="preserve">N425003347156669772006</t>
  </si>
  <si>
    <t xml:space="preserve">A MALATHI</t>
  </si>
  <si>
    <t xml:space="preserve">N870205174603369772006</t>
  </si>
  <si>
    <t xml:space="preserve">KRISHNA REDDY POREDDY</t>
  </si>
  <si>
    <t xml:space="preserve">N008203188012569772006</t>
  </si>
  <si>
    <t xml:space="preserve">BATTALA NAGA LAKSHMI</t>
  </si>
  <si>
    <t xml:space="preserve">CALIFORNIA</t>
  </si>
  <si>
    <t xml:space="preserve">N855788365454169772006</t>
  </si>
  <si>
    <t xml:space="preserve">VUPPALA SANDHYA RANI</t>
  </si>
  <si>
    <t xml:space="preserve">N838705488247769772006</t>
  </si>
  <si>
    <t xml:space="preserve">RAVI AGARWAL</t>
  </si>
  <si>
    <t xml:space="preserve">ASSAM</t>
  </si>
  <si>
    <t xml:space="preserve">N851910568234163071806</t>
  </si>
  <si>
    <t xml:space="preserve">JAYADEV MISHRA</t>
  </si>
  <si>
    <t xml:space="preserve">N845575456185963071806</t>
  </si>
  <si>
    <t xml:space="preserve">DEBI PRASAN PATNAIK</t>
  </si>
  <si>
    <t xml:space="preserve">N024042142014863071806</t>
  </si>
  <si>
    <t xml:space="preserve">KAUSHIK BHATTACHARJEE</t>
  </si>
  <si>
    <t xml:space="preserve">N898988184561563071806</t>
  </si>
  <si>
    <t xml:space="preserve">TRINA ROY</t>
  </si>
  <si>
    <t xml:space="preserve">N084039784039963071806</t>
  </si>
  <si>
    <t xml:space="preserve">MANJULA LAHA</t>
  </si>
  <si>
    <t xml:space="preserve">N033084732020963071806</t>
  </si>
  <si>
    <t xml:space="preserve">ANUPAM PAL</t>
  </si>
  <si>
    <t xml:space="preserve">N025005980015063071806</t>
  </si>
  <si>
    <t xml:space="preserve">JHUMA GHOSH</t>
  </si>
  <si>
    <t xml:space="preserve">N892734028524463071806</t>
  </si>
  <si>
    <t xml:space="preserve">SAIBAL BHADURI</t>
  </si>
  <si>
    <t xml:space="preserve">N005098058003563071806</t>
  </si>
  <si>
    <t xml:space="preserve">DHIMAN GHOSH</t>
  </si>
  <si>
    <t xml:space="preserve">N034021313021363071806</t>
  </si>
  <si>
    <t xml:space="preserve">SANJIB CHAKRABORTI</t>
  </si>
  <si>
    <t xml:space="preserve">N840970854154363071806</t>
  </si>
  <si>
    <t xml:space="preserve">KIRAN AGARWAL</t>
  </si>
  <si>
    <t xml:space="preserve">N835523331119763071806</t>
  </si>
  <si>
    <t xml:space="preserve">BITAN BASU</t>
  </si>
  <si>
    <t xml:space="preserve">N835602213119863071806</t>
  </si>
  <si>
    <t xml:space="preserve">SUMIT KUMAR BHAR</t>
  </si>
  <si>
    <t xml:space="preserve">N026001225015563071806</t>
  </si>
  <si>
    <t xml:space="preserve">GITA BHOWAL</t>
  </si>
  <si>
    <t xml:space="preserve">N084039738039863071806</t>
  </si>
  <si>
    <t xml:space="preserve">ANISHA DAS</t>
  </si>
  <si>
    <t xml:space="preserve">N881952755452863071806</t>
  </si>
  <si>
    <t xml:space="preserve">GIRIJA SHANKER AGARWAL</t>
  </si>
  <si>
    <t xml:space="preserve">N017008214011363071806</t>
  </si>
  <si>
    <t xml:space="preserve">DHRUBABRATA GHOSH DASTIDAR</t>
  </si>
  <si>
    <t xml:space="preserve">N859436059297263071806</t>
  </si>
  <si>
    <t xml:space="preserve">ARUP PANDIT</t>
  </si>
  <si>
    <t xml:space="preserve">N833376745108063071806</t>
  </si>
  <si>
    <t xml:space="preserve">ABHIJIT BANDYOPADHAYA</t>
  </si>
  <si>
    <t xml:space="preserve">N021059457013663071806</t>
  </si>
  <si>
    <t xml:space="preserve">PRADYUT BHATTACHARYYA</t>
  </si>
  <si>
    <t xml:space="preserve">N904287736586463071806</t>
  </si>
  <si>
    <t xml:space="preserve">SIKHA BHATTACHARYYA</t>
  </si>
  <si>
    <t xml:space="preserve">N846281519191063071806</t>
  </si>
  <si>
    <t xml:space="preserve">ARCHANA PODDAR</t>
  </si>
  <si>
    <t xml:space="preserve">N034001609021063071806</t>
  </si>
  <si>
    <t xml:space="preserve">ARGHYA GHOSHRAY</t>
  </si>
  <si>
    <t xml:space="preserve">N004212954002263071806</t>
  </si>
  <si>
    <t xml:space="preserve">JUTHIKA CHATTERJEE</t>
  </si>
  <si>
    <t xml:space="preserve">N887626086491963071806</t>
  </si>
  <si>
    <t xml:space="preserve">SRILA BANERJEE</t>
  </si>
  <si>
    <t xml:space="preserve">N858888547292863071806</t>
  </si>
  <si>
    <t xml:space="preserve">UMA MUKHERJEE</t>
  </si>
  <si>
    <t xml:space="preserve">N033009245020263071806</t>
  </si>
  <si>
    <t xml:space="preserve">SWAPAN KUMAR MUKHERJEE</t>
  </si>
  <si>
    <t xml:space="preserve">N033009244020163071806</t>
  </si>
  <si>
    <t xml:space="preserve">SUBHAS SASTRI</t>
  </si>
  <si>
    <t xml:space="preserve">N890634412512563071806</t>
  </si>
  <si>
    <t xml:space="preserve">PREMLATA NAGPAL</t>
  </si>
  <si>
    <t xml:space="preserve">N161016849055663071806</t>
  </si>
  <si>
    <t xml:space="preserve">SANJUKTA ROY</t>
  </si>
  <si>
    <t xml:space="preserve">N161011511055563071806</t>
  </si>
  <si>
    <t xml:space="preserve">DEBASIS ADHIKARY</t>
  </si>
  <si>
    <t xml:space="preserve">N005014439002863071806</t>
  </si>
  <si>
    <t xml:space="preserve">MEGHA KAJARIA</t>
  </si>
  <si>
    <t xml:space="preserve">N845737861187863071806</t>
  </si>
  <si>
    <t xml:space="preserve">VINEET MOHTA</t>
  </si>
  <si>
    <t xml:space="preserve">N839248893142263071806</t>
  </si>
  <si>
    <t xml:space="preserve">SUBHRANGSHU BISWAS</t>
  </si>
  <si>
    <t xml:space="preserve">N236015645066563071806</t>
  </si>
  <si>
    <t xml:space="preserve">MOUSUMI NEOGI</t>
  </si>
  <si>
    <t xml:space="preserve">N084008447039563071806</t>
  </si>
  <si>
    <t xml:space="preserve">SABARISH KUMAR S</t>
  </si>
  <si>
    <t xml:space="preserve">KERALA</t>
  </si>
  <si>
    <t xml:space="preserve">N883440402463563071806</t>
  </si>
  <si>
    <t xml:space="preserve">ROBIN MATHEW THOMAS</t>
  </si>
  <si>
    <t xml:space="preserve">N901146647578763071806</t>
  </si>
  <si>
    <t xml:space="preserve">MOHAN RAMACHANDRAN</t>
  </si>
  <si>
    <t xml:space="preserve">N844609681178663071806</t>
  </si>
  <si>
    <t xml:space="preserve">PRATHAP MANGARY</t>
  </si>
  <si>
    <t xml:space="preserve">N857033705277263071806</t>
  </si>
  <si>
    <t xml:space="preserve">REKHA THOMAS</t>
  </si>
  <si>
    <t xml:space="preserve">N081043756038863071806</t>
  </si>
  <si>
    <t xml:space="preserve">P B ANTONY</t>
  </si>
  <si>
    <t xml:space="preserve">N081013381038763071806</t>
  </si>
  <si>
    <t xml:space="preserve">RADHAKRISHNAN NAIR</t>
  </si>
  <si>
    <t xml:space="preserve">N857746461285063071806</t>
  </si>
  <si>
    <t xml:space="preserve">CHANDRASEKHARAN</t>
  </si>
  <si>
    <t xml:space="preserve">N046025771027163071806</t>
  </si>
  <si>
    <t xml:space="preserve">MIDHUN</t>
  </si>
  <si>
    <t xml:space="preserve">N900490765574063071806</t>
  </si>
  <si>
    <t xml:space="preserve">VELMURUGAN M</t>
  </si>
  <si>
    <t xml:space="preserve">N836738048126963071806</t>
  </si>
  <si>
    <t xml:space="preserve">RAMPRIYA SELVARAJ</t>
  </si>
  <si>
    <t xml:space="preserve">N090025438041063071806</t>
  </si>
  <si>
    <t xml:space="preserve">THANGAVELUSAMY K</t>
  </si>
  <si>
    <t xml:space="preserve">N890528904511563071806</t>
  </si>
  <si>
    <t xml:space="preserve">PRABHAKARAN</t>
  </si>
  <si>
    <t xml:space="preserve">N874748965397063071806</t>
  </si>
  <si>
    <t xml:space="preserve">SELVAM R</t>
  </si>
  <si>
    <t xml:space="preserve">N109034697043563071806</t>
  </si>
  <si>
    <t xml:space="preserve">BALAMURALI KRISHNAN ANANTHA PERUMAL</t>
  </si>
  <si>
    <t xml:space="preserve">N894794156538363071806</t>
  </si>
  <si>
    <t xml:space="preserve">MATHAN R</t>
  </si>
  <si>
    <t xml:space="preserve">N896259325547163071806</t>
  </si>
  <si>
    <t xml:space="preserve">THIAGARAJ CHINNADURAI</t>
  </si>
  <si>
    <t xml:space="preserve">N840255491149863071806</t>
  </si>
  <si>
    <t xml:space="preserve">SHAIK ALAUDEEN GOES MOHAMED</t>
  </si>
  <si>
    <t xml:space="preserve">N890059871508263071806</t>
  </si>
  <si>
    <t xml:space="preserve">SRINIVASAN SOUNDARARAJAN</t>
  </si>
  <si>
    <t xml:space="preserve">N875791043406063071806</t>
  </si>
  <si>
    <t xml:space="preserve">RAVI A</t>
  </si>
  <si>
    <t xml:space="preserve">PONDICHERRY</t>
  </si>
  <si>
    <t xml:space="preserve">N209007516063763071806</t>
  </si>
  <si>
    <t xml:space="preserve">GOPIKRISHNA JAGANMOHAN</t>
  </si>
  <si>
    <t xml:space="preserve">N333011772079463071806</t>
  </si>
  <si>
    <t xml:space="preserve">R REGUNATHAN</t>
  </si>
  <si>
    <t xml:space="preserve">N840060240148663071806</t>
  </si>
  <si>
    <t xml:space="preserve">P MADUMKESH</t>
  </si>
  <si>
    <t xml:space="preserve">N889326319503363071806</t>
  </si>
  <si>
    <t xml:space="preserve">KAVITHA M K</t>
  </si>
  <si>
    <t xml:space="preserve">N877838772422263071806</t>
  </si>
  <si>
    <t xml:space="preserve">VARADHAN S</t>
  </si>
  <si>
    <t xml:space="preserve">N891609419517863071806</t>
  </si>
  <si>
    <t xml:space="preserve">PRABHU VENKATA KRISHNAN RAMASAMY</t>
  </si>
  <si>
    <t xml:space="preserve">N864124427313063071806</t>
  </si>
  <si>
    <t xml:space="preserve">RICHARDSON WILSON</t>
  </si>
  <si>
    <t xml:space="preserve">N858086270288563071806</t>
  </si>
  <si>
    <t xml:space="preserve">FATIMA SALINA</t>
  </si>
  <si>
    <t xml:space="preserve">N874146521392863071806</t>
  </si>
  <si>
    <t xml:space="preserve">MUTHUKUMARAN ANBARASU</t>
  </si>
  <si>
    <t xml:space="preserve">N245114327068063071806</t>
  </si>
  <si>
    <t xml:space="preserve">AARTI GOLECHA</t>
  </si>
  <si>
    <t xml:space="preserve">N869083335365963071806</t>
  </si>
  <si>
    <t xml:space="preserve">DR G SATISH</t>
  </si>
  <si>
    <t xml:space="preserve">N245259921069563071806</t>
  </si>
  <si>
    <t xml:space="preserve">VIDYA SHRIDHAR HAVANUR</t>
  </si>
  <si>
    <t xml:space="preserve">N009134105006263071806</t>
  </si>
  <si>
    <t xml:space="preserve">RAVI S BALIKAI</t>
  </si>
  <si>
    <t xml:space="preserve">N363001465082763071806</t>
  </si>
  <si>
    <t xml:space="preserve">VIJAY NAGESH KALABHAVI</t>
  </si>
  <si>
    <t xml:space="preserve">N857273045279363071806</t>
  </si>
  <si>
    <t xml:space="preserve">GANESH PUJARI</t>
  </si>
  <si>
    <t xml:space="preserve">N877871191422463071806</t>
  </si>
  <si>
    <t xml:space="preserve">SURAJIT	MISHRA</t>
  </si>
  <si>
    <t xml:space="preserve">N868099475356963071806</t>
  </si>
  <si>
    <t xml:space="preserve">MASUD AHAMAD</t>
  </si>
  <si>
    <t xml:space="preserve">N895650665543563071806</t>
  </si>
  <si>
    <t xml:space="preserve">VALENTINA AGATHA RODRIGUES</t>
  </si>
  <si>
    <t xml:space="preserve">N852766136242763071806</t>
  </si>
  <si>
    <t xml:space="preserve">SHANTHI PRAKASH	DSOUZA</t>
  </si>
  <si>
    <t xml:space="preserve">N882352390455963071806</t>
  </si>
  <si>
    <t xml:space="preserve">RAZAK</t>
  </si>
  <si>
    <t xml:space="preserve">N905962671611163071806</t>
  </si>
  <si>
    <t xml:space="preserve">M BABU</t>
  </si>
  <si>
    <t xml:space="preserve">N885281547476763071806</t>
  </si>
  <si>
    <t xml:space="preserve">KAMSANI SAHAJA REDDY</t>
  </si>
  <si>
    <t xml:space="preserve">N859519607297763071806</t>
  </si>
  <si>
    <t xml:space="preserve">VISHAL KUMAR CHOUBEY</t>
  </si>
  <si>
    <t xml:space="preserve">N867478748351963071806</t>
  </si>
  <si>
    <t xml:space="preserve">SURESH BABU G</t>
  </si>
  <si>
    <t xml:space="preserve">N865304653321463071806</t>
  </si>
  <si>
    <t xml:space="preserve">SACHIN PRAKASH RAJPUT</t>
  </si>
  <si>
    <t xml:space="preserve">N832439265103063071806</t>
  </si>
  <si>
    <t xml:space="preserve">NIRANJAN RAO BANDULKER</t>
  </si>
  <si>
    <t xml:space="preserve">N859519397297663071806</t>
  </si>
  <si>
    <t xml:space="preserve">MUHAMMED RAHEES</t>
  </si>
  <si>
    <t xml:space="preserve">N853646157251563071806</t>
  </si>
  <si>
    <t xml:space="preserve">KISHORE N L</t>
  </si>
  <si>
    <t xml:space="preserve">N842553211163463071806</t>
  </si>
  <si>
    <t xml:space="preserve">HARSHITHA ASHOK</t>
  </si>
  <si>
    <t xml:space="preserve">N831798334100863071806</t>
  </si>
  <si>
    <t xml:space="preserve">B M MANJUNATH</t>
  </si>
  <si>
    <t xml:space="preserve">N468008038088763071806</t>
  </si>
  <si>
    <t xml:space="preserve">ANURADHA A</t>
  </si>
  <si>
    <t xml:space="preserve">N839517584144063071806</t>
  </si>
  <si>
    <t xml:space="preserve">SONALI SETHI</t>
  </si>
  <si>
    <t xml:space="preserve">N876634517412463071806</t>
  </si>
  <si>
    <t xml:space="preserve">YELLUP PUSHPA NADH</t>
  </si>
  <si>
    <t xml:space="preserve">N009085603005963071806</t>
  </si>
  <si>
    <t xml:space="preserve">PARANTHAMAN N C</t>
  </si>
  <si>
    <t xml:space="preserve">N009007159005263071806</t>
  </si>
  <si>
    <t xml:space="preserve">SOMA ROY</t>
  </si>
  <si>
    <t xml:space="preserve">N841153631155363071806</t>
  </si>
  <si>
    <t xml:space="preserve">KRISHNAN UNNI UNNIKRISHNAPILLAI</t>
  </si>
  <si>
    <t xml:space="preserve">N009121255006063071806</t>
  </si>
  <si>
    <t xml:space="preserve">SHUBHAM SRIVASTAVA</t>
  </si>
  <si>
    <t xml:space="preserve">JHARKHAND</t>
  </si>
  <si>
    <t xml:space="preserve">N889942350507763071806</t>
  </si>
  <si>
    <t xml:space="preserve">NEHA SINGH</t>
  </si>
  <si>
    <t xml:space="preserve">N888550287497363071806</t>
  </si>
  <si>
    <t xml:space="preserve">MYSORE VENKATESH SHRUTHI</t>
  </si>
  <si>
    <t xml:space="preserve">N876630081412363071806</t>
  </si>
  <si>
    <t xml:space="preserve">AFRAH KHANUM A U/G AFROSE KHAN A</t>
  </si>
  <si>
    <t xml:space="preserve">N906287378622663071806</t>
  </si>
  <si>
    <t xml:space="preserve">AFROSE KHAN A</t>
  </si>
  <si>
    <t xml:space="preserve">N886148580481763071806</t>
  </si>
  <si>
    <t xml:space="preserve">MANGESH MUKUNDRAO PANDE</t>
  </si>
  <si>
    <t xml:space="preserve">N009023066005663071806</t>
  </si>
  <si>
    <t xml:space="preserve">DOLLY SINHA</t>
  </si>
  <si>
    <t xml:space="preserve">N053032787029663071806</t>
  </si>
  <si>
    <t xml:space="preserve">R SUMESH MENON (RAC)</t>
  </si>
  <si>
    <t xml:space="preserve">N027055779038069772006</t>
  </si>
  <si>
    <t xml:space="preserve">SURESH IRAPPA JADHAV</t>
  </si>
  <si>
    <t xml:space="preserve">N305001829111888071906</t>
  </si>
  <si>
    <t xml:space="preserve">NITA DSOUZA</t>
  </si>
  <si>
    <t xml:space="preserve">N073028128054988071906</t>
  </si>
  <si>
    <t xml:space="preserve">RAJASHREE ASHOK KHANSE</t>
  </si>
  <si>
    <t xml:space="preserve">N882797884682488071906</t>
  </si>
  <si>
    <t xml:space="preserve">LALITHA PARASURAM</t>
  </si>
  <si>
    <t xml:space="preserve">N037049328038188071906</t>
  </si>
  <si>
    <t xml:space="preserve">KADIR MEHAMUD PATHAN</t>
  </si>
  <si>
    <t xml:space="preserve">N862182693457588071906</t>
  </si>
  <si>
    <t xml:space="preserve">NAVINCHANDRA MENKAR</t>
  </si>
  <si>
    <t xml:space="preserve">N338000900115888071906</t>
  </si>
  <si>
    <t xml:space="preserve">RAJENDRA MAHADEV PAREET</t>
  </si>
  <si>
    <t xml:space="preserve">N886977689720388071906</t>
  </si>
  <si>
    <t xml:space="preserve">RAKESH RANJAN CHAUDHARY</t>
  </si>
  <si>
    <t xml:space="preserve">N307006772112388071906</t>
  </si>
  <si>
    <t xml:space="preserve">SUSHIL N CHOPADE</t>
  </si>
  <si>
    <t xml:space="preserve">GOA</t>
  </si>
  <si>
    <t xml:space="preserve">N839669310221288071906</t>
  </si>
  <si>
    <t xml:space="preserve">ANANT JAIRAM PARAB</t>
  </si>
  <si>
    <t xml:space="preserve">N881738780669088071906</t>
  </si>
  <si>
    <t xml:space="preserve">NISHITH NATWAR DHRUV</t>
  </si>
  <si>
    <t xml:space="preserve">N845299337277888071906</t>
  </si>
  <si>
    <t xml:space="preserve">PARMAR DHARMENDRAKUMAR</t>
  </si>
  <si>
    <t xml:space="preserve">N886046282710788071906</t>
  </si>
  <si>
    <t xml:space="preserve">RIZWANA RIYAZ KHAN</t>
  </si>
  <si>
    <t xml:space="preserve">N851052285347488071906</t>
  </si>
  <si>
    <t xml:space="preserve">NEERAJ SINGHAL</t>
  </si>
  <si>
    <t xml:space="preserve">N834960485173788071906</t>
  </si>
  <si>
    <t xml:space="preserve">LALITSINGH C DEORA</t>
  </si>
  <si>
    <t xml:space="preserve">N891688937759188071906</t>
  </si>
  <si>
    <t xml:space="preserve">ADITI KUMARPAL KOTHARI</t>
  </si>
  <si>
    <t xml:space="preserve">N865626286487688071906</t>
  </si>
  <si>
    <t xml:space="preserve">ASHISH KHANDELWAL</t>
  </si>
  <si>
    <t xml:space="preserve">N060007590049888071906</t>
  </si>
  <si>
    <t xml:space="preserve">DALPAT SINGH</t>
  </si>
  <si>
    <t xml:space="preserve">N890208862748088071906</t>
  </si>
  <si>
    <t xml:space="preserve">SUBHASH CHANDRASHEKHAR VISHWAKARMA</t>
  </si>
  <si>
    <t xml:space="preserve">N904476888837688071906</t>
  </si>
  <si>
    <t xml:space="preserve">SAMEER MATHUR</t>
  </si>
  <si>
    <t xml:space="preserve">N851538883353388071906</t>
  </si>
  <si>
    <t xml:space="preserve">JIBAN KRISHANA HALDER</t>
  </si>
  <si>
    <t xml:space="preserve">N835952479183488071906</t>
  </si>
  <si>
    <t xml:space="preserve">NEERAJ RAMACHANDRA BHAKARE</t>
  </si>
  <si>
    <t xml:space="preserve">N131063203077088071906</t>
  </si>
  <si>
    <t xml:space="preserve">TEJAL BIPIN LATHIA</t>
  </si>
  <si>
    <t xml:space="preserve">N841979981243488071906</t>
  </si>
  <si>
    <t xml:space="preserve">SAURABH S RANADE</t>
  </si>
  <si>
    <t xml:space="preserve">N844542671268588071906</t>
  </si>
  <si>
    <t xml:space="preserve">SANJANA MUKESH MANGNANI</t>
  </si>
  <si>
    <t xml:space="preserve">N591004487135588071906</t>
  </si>
  <si>
    <t xml:space="preserve">ASHISH NARENDRA RAO</t>
  </si>
  <si>
    <t xml:space="preserve">N571000991133788071906</t>
  </si>
  <si>
    <t xml:space="preserve">SHEELA PURUSHOTHAMAN</t>
  </si>
  <si>
    <t xml:space="preserve">N834570408169788071906</t>
  </si>
  <si>
    <t xml:space="preserve">VINOD MARUTI SHINGTE</t>
  </si>
  <si>
    <t xml:space="preserve">N028011546030388071906</t>
  </si>
  <si>
    <t xml:space="preserve">VINOD RAGHUNATH BENDRE</t>
  </si>
  <si>
    <t xml:space="preserve">N072018067054288071906</t>
  </si>
  <si>
    <t xml:space="preserve">PALLAVI GURJAR</t>
  </si>
  <si>
    <t xml:space="preserve">N061002364050188071906</t>
  </si>
  <si>
    <t xml:space="preserve">HARSHA KIRIT BAJARIA</t>
  </si>
  <si>
    <t xml:space="preserve">N327003235114688071906</t>
  </si>
  <si>
    <t xml:space="preserve">ASHA KEDARNATH GUPTA</t>
  </si>
  <si>
    <t xml:space="preserve">N061043524051288071906</t>
  </si>
  <si>
    <t xml:space="preserve">BIPIN KUMAR GORAKHNATH SINGH</t>
  </si>
  <si>
    <t xml:space="preserve">N850828545343988071906</t>
  </si>
  <si>
    <t xml:space="preserve">ROHIN DARA PAGDIWALA</t>
  </si>
  <si>
    <t xml:space="preserve">N831848790148788071906</t>
  </si>
  <si>
    <t xml:space="preserve">ANIL JANKIDAS AHUJA</t>
  </si>
  <si>
    <t xml:space="preserve">N020015110022188071906</t>
  </si>
  <si>
    <t xml:space="preserve">SUBHASH NAMDEV VELE</t>
  </si>
  <si>
    <t xml:space="preserve">N018052549021188071906</t>
  </si>
  <si>
    <t xml:space="preserve">PARIKSHIT	ABROAL</t>
  </si>
  <si>
    <t xml:space="preserve">N018030236020788071906</t>
  </si>
  <si>
    <t xml:space="preserve">SWAPNIL JAIN</t>
  </si>
  <si>
    <t xml:space="preserve">N854010111385788071906</t>
  </si>
  <si>
    <t xml:space="preserve">DARSHNA KETAN VORA</t>
  </si>
  <si>
    <t xml:space="preserve">N846258466286588071906</t>
  </si>
  <si>
    <t xml:space="preserve">URVI RAJIV PARIKH</t>
  </si>
  <si>
    <t xml:space="preserve">N845280531277488071906</t>
  </si>
  <si>
    <t xml:space="preserve">HITEN CHANDRAKANT PARMAR</t>
  </si>
  <si>
    <t xml:space="preserve">N836231787188288071906</t>
  </si>
  <si>
    <t xml:space="preserve">PARESH H KOTADIYA</t>
  </si>
  <si>
    <t xml:space="preserve">N018010538020188071906</t>
  </si>
  <si>
    <t xml:space="preserve">PARAS PAVANKUMAR SHETH</t>
  </si>
  <si>
    <t xml:space="preserve">N018007732020088071906</t>
  </si>
  <si>
    <t xml:space="preserve">MRUGANK PRAMOD VAIDYA</t>
  </si>
  <si>
    <t xml:space="preserve">N839613312220888071906</t>
  </si>
  <si>
    <t xml:space="preserve">SUSHILA VIPINCHANDRA SHUKLA</t>
  </si>
  <si>
    <t xml:space="preserve">N018012325020388071906</t>
  </si>
  <si>
    <t xml:space="preserve">SANDHYA JAYSINH ASHER</t>
  </si>
  <si>
    <t xml:space="preserve">N029005752030988071906</t>
  </si>
  <si>
    <t xml:space="preserve">GOVIND KUVARJI PATEL</t>
  </si>
  <si>
    <t xml:space="preserve">N848868114316088071906</t>
  </si>
  <si>
    <t xml:space="preserve">KALAWATI MADHAVJI THAKKER</t>
  </si>
  <si>
    <t xml:space="preserve">N029011090031288071906</t>
  </si>
  <si>
    <t xml:space="preserve">BHASKAR RAMAKRISHNAN NAIR</t>
  </si>
  <si>
    <t xml:space="preserve">N844790603271388071906</t>
  </si>
  <si>
    <t xml:space="preserve">MARGHOOB ALAM</t>
  </si>
  <si>
    <t xml:space="preserve">N855198284398488071906</t>
  </si>
  <si>
    <t xml:space="preserve">TANVI PRASHANT PATHAK</t>
  </si>
  <si>
    <t xml:space="preserve">N855214126398888071906</t>
  </si>
  <si>
    <t xml:space="preserve">DHAVAL NUTANKUMAR VASI</t>
  </si>
  <si>
    <t xml:space="preserve">N842972532253288071906</t>
  </si>
  <si>
    <t xml:space="preserve">PRABHA GOYAL</t>
  </si>
  <si>
    <t xml:space="preserve">N023002658025988071906</t>
  </si>
  <si>
    <t xml:space="preserve">ABHISHEK TRILOK NANGIA</t>
  </si>
  <si>
    <t xml:space="preserve">N839834920223588071906</t>
  </si>
  <si>
    <t xml:space="preserve">UTTAM PRABHAKAR BHAVE</t>
  </si>
  <si>
    <t xml:space="preserve">N233006676099788071906</t>
  </si>
  <si>
    <t xml:space="preserve">RAJARAM SUBRAMANIAM</t>
  </si>
  <si>
    <t xml:space="preserve">N020044915022688071906</t>
  </si>
  <si>
    <t xml:space="preserve">CHANDRAKALA RAMAWATAR SHARMA</t>
  </si>
  <si>
    <t xml:space="preserve">N219011548096888071906</t>
  </si>
  <si>
    <t xml:space="preserve">KANISHKA ANANT SAMANT</t>
  </si>
  <si>
    <t xml:space="preserve">N373003881120288071906</t>
  </si>
  <si>
    <t xml:space="preserve">BHAVANA R KAPASI</t>
  </si>
  <si>
    <t xml:space="preserve">N020019703022288071906</t>
  </si>
  <si>
    <t xml:space="preserve">S MAHALAKSHMI</t>
  </si>
  <si>
    <t xml:space="preserve">N887318719723988071906</t>
  </si>
  <si>
    <t xml:space="preserve">SANJAY THAKARSHIBHAI PATEL</t>
  </si>
  <si>
    <t xml:space="preserve">N877185172611788071906</t>
  </si>
  <si>
    <t xml:space="preserve">SHAH BANDANA INDUKUMAR</t>
  </si>
  <si>
    <t xml:space="preserve">N850244078336088071906</t>
  </si>
  <si>
    <t xml:space="preserve">TRIBHUVAN NANDKISHORE SHARMA</t>
  </si>
  <si>
    <t xml:space="preserve">N064007209051888071906</t>
  </si>
  <si>
    <t xml:space="preserve">NAMRATA PARAS KOTHARI</t>
  </si>
  <si>
    <t xml:space="preserve">N020021972022388071906</t>
  </si>
  <si>
    <t xml:space="preserve">MURTAZA ABBAS HAKIM</t>
  </si>
  <si>
    <t xml:space="preserve">N838515344209788071906</t>
  </si>
  <si>
    <t xml:space="preserve">AKASH YASHWANT DALVI</t>
  </si>
  <si>
    <t xml:space="preserve">N020094365008835632706</t>
  </si>
  <si>
    <t xml:space="preserve">SURESH RAGHUNATH SHINDE</t>
  </si>
  <si>
    <t xml:space="preserve">N882094925209335632706</t>
  </si>
  <si>
    <t xml:space="preserve">MUMTAHZUL HAQUE DAUDI</t>
  </si>
  <si>
    <t xml:space="preserve">N894425201258735632706</t>
  </si>
  <si>
    <t xml:space="preserve">PALLAV PANDEY</t>
  </si>
  <si>
    <t xml:space="preserve">N361000878040735632706</t>
  </si>
  <si>
    <t xml:space="preserve">RIZWAN MAHAMAD SHAFI MOYAWALA</t>
  </si>
  <si>
    <t xml:space="preserve">N842906247082135632706</t>
  </si>
  <si>
    <t xml:space="preserve">VIRAJ VIKRAM JOBALIA</t>
  </si>
  <si>
    <t xml:space="preserve">N859388473140135632706</t>
  </si>
  <si>
    <t xml:space="preserve">PRAVEEN BALKRISHNA DALVI</t>
  </si>
  <si>
    <t xml:space="preserve">N854231011124435632706</t>
  </si>
  <si>
    <t xml:space="preserve">ABHA SHAILESH JOSHI</t>
  </si>
  <si>
    <t xml:space="preserve">N018067009008235632706</t>
  </si>
  <si>
    <t xml:space="preserve">SUSHILA VINODKUMAR SHAH</t>
  </si>
  <si>
    <t xml:space="preserve">N018022935008035632706</t>
  </si>
  <si>
    <t xml:space="preserve">VINODKUMAR NARBHERAM SHAH</t>
  </si>
  <si>
    <t xml:space="preserve">N018022934007935632706</t>
  </si>
  <si>
    <t xml:space="preserve">USHA UMESH GUPTA</t>
  </si>
  <si>
    <t xml:space="preserve">N018002253007535632706</t>
  </si>
  <si>
    <t xml:space="preserve">ELA ASHISH THAKUR</t>
  </si>
  <si>
    <t xml:space="preserve">N060005046019135632706</t>
  </si>
  <si>
    <t xml:space="preserve">BINAL MEGHKUMAR DOSHI</t>
  </si>
  <si>
    <t xml:space="preserve">N840679204075335632706</t>
  </si>
  <si>
    <t xml:space="preserve">RAKSHA HARESH DOSHI</t>
  </si>
  <si>
    <t xml:space="preserve">N108010157025235632706</t>
  </si>
  <si>
    <t xml:space="preserve">MEGHKUMAR HARESH DOSHI</t>
  </si>
  <si>
    <t xml:space="preserve">N108004516024935632706</t>
  </si>
  <si>
    <t xml:space="preserve">JINESH HARESH DOSHI</t>
  </si>
  <si>
    <t xml:space="preserve">N108004480024835632706</t>
  </si>
  <si>
    <t xml:space="preserve">EKTA JINESH DOSHI</t>
  </si>
  <si>
    <t xml:space="preserve">N018007172007735632706</t>
  </si>
  <si>
    <t xml:space="preserve">AMISHA NIJESH SHAH</t>
  </si>
  <si>
    <t xml:space="preserve">N865816282152435632706</t>
  </si>
  <si>
    <t xml:space="preserve">NIJESSH SHAH</t>
  </si>
  <si>
    <t xml:space="preserve">N848036223099035632706</t>
  </si>
  <si>
    <t xml:space="preserve">PARESH BHANJI BHANUSHALI</t>
  </si>
  <si>
    <t xml:space="preserve">N029021654012335632706</t>
  </si>
  <si>
    <t xml:space="preserve">RANJAN OMPRAKASH AGARWAL</t>
  </si>
  <si>
    <t xml:space="preserve">N315005357038035632706</t>
  </si>
  <si>
    <t xml:space="preserve">ROCKY RAJKUMAR KHUSHALANI</t>
  </si>
  <si>
    <t xml:space="preserve">N868278855162835632706</t>
  </si>
  <si>
    <t xml:space="preserve">DINESH M. SEMLANI</t>
  </si>
  <si>
    <t xml:space="preserve">N888866329234435632706</t>
  </si>
  <si>
    <t xml:space="preserve">KALPESH KIRTI PAREKH</t>
  </si>
  <si>
    <t xml:space="preserve">N900911564294135632706</t>
  </si>
  <si>
    <t xml:space="preserve">NAVAAZ ADIL TANTRA</t>
  </si>
  <si>
    <t xml:space="preserve">N062001736019335632706</t>
  </si>
  <si>
    <t xml:space="preserve">ALIASGAR KUMAIL NAJMI</t>
  </si>
  <si>
    <t xml:space="preserve">N905754781325235632706</t>
  </si>
  <si>
    <t xml:space="preserve">CHINTAN MUNDRA</t>
  </si>
  <si>
    <t xml:space="preserve">N328000256039635632706</t>
  </si>
  <si>
    <t xml:space="preserve">KRUPA BHAVIN SHAH</t>
  </si>
  <si>
    <t xml:space="preserve">N895959063265335632706</t>
  </si>
  <si>
    <t xml:space="preserve">PRAMOD NARSINGH DADLANI</t>
  </si>
  <si>
    <t xml:space="preserve">N890765929241735632706</t>
  </si>
  <si>
    <t xml:space="preserve">JAGDISH SINGH CHHABRA</t>
  </si>
  <si>
    <t xml:space="preserve">N857779278135035632706</t>
  </si>
  <si>
    <t xml:space="preserve">MURALI ENAGANTI</t>
  </si>
  <si>
    <t xml:space="preserve">N030056287041269772006</t>
  </si>
  <si>
    <t xml:space="preserve">SANIKOMMU SRIKANTH REDDY</t>
  </si>
  <si>
    <t xml:space="preserve">N008190763012069772006</t>
  </si>
  <si>
    <t xml:space="preserve">SATYANARAYANA RAJU SAGIRAJU</t>
  </si>
  <si>
    <t xml:space="preserve">N008176480011869772006</t>
  </si>
  <si>
    <t xml:space="preserve">CHAKRA PANI DONKADA</t>
  </si>
  <si>
    <t xml:space="preserve">N008197268012269772006</t>
  </si>
  <si>
    <t xml:space="preserve">SHAIK MOHAMMED IRFAN</t>
  </si>
  <si>
    <t xml:space="preserve">N842619907289769772006</t>
  </si>
  <si>
    <t xml:space="preserve">NELLUTLA RANGA RAO</t>
  </si>
  <si>
    <t xml:space="preserve">N842695360219078632306</t>
  </si>
  <si>
    <t xml:space="preserve">ADI SANDEEP REDDY</t>
  </si>
  <si>
    <t xml:space="preserve">N891858031657478632306</t>
  </si>
  <si>
    <t xml:space="preserve">MOHD WIQAR UDDIN</t>
  </si>
  <si>
    <t xml:space="preserve">N876778838520378632306</t>
  </si>
  <si>
    <t xml:space="preserve">M V RAMA KANTH</t>
  </si>
  <si>
    <t xml:space="preserve">N022001574022878632306</t>
  </si>
  <si>
    <t xml:space="preserve">ARUN KUMAR GUNDA</t>
  </si>
  <si>
    <t xml:space="preserve">N853521701327178632306</t>
  </si>
  <si>
    <t xml:space="preserve">CHANDRA BABU YANAMANDALA</t>
  </si>
  <si>
    <t xml:space="preserve">N842067106214178632306</t>
  </si>
  <si>
    <t xml:space="preserve">BINDIYA MISHRA</t>
  </si>
  <si>
    <t xml:space="preserve">N899321958714078632306</t>
  </si>
  <si>
    <t xml:space="preserve">VANAMALA RAKSHITHA</t>
  </si>
  <si>
    <t xml:space="preserve">N831297542133478632306</t>
  </si>
  <si>
    <t xml:space="preserve">BANDARU RAVI TEJA GOUD</t>
  </si>
  <si>
    <t xml:space="preserve">N874547603498078632306</t>
  </si>
  <si>
    <t xml:space="preserve">CHANDANA NAGANDLA</t>
  </si>
  <si>
    <t xml:space="preserve">N863487123398378632306</t>
  </si>
  <si>
    <t xml:space="preserve">SIREESHA KAPPA</t>
  </si>
  <si>
    <t xml:space="preserve">N869412771466578632306</t>
  </si>
  <si>
    <t xml:space="preserve">SITARAMA RAJU PENMETS</t>
  </si>
  <si>
    <t xml:space="preserve">N008063690008378632306</t>
  </si>
  <si>
    <t xml:space="preserve">SHREESAI NANNAPANENI</t>
  </si>
  <si>
    <t xml:space="preserve">N900488406723778632306</t>
  </si>
  <si>
    <t xml:space="preserve">KISHORE KUMAR NAMA</t>
  </si>
  <si>
    <t xml:space="preserve">N837829632180378632306</t>
  </si>
  <si>
    <t xml:space="preserve">RUNA GHOSH</t>
  </si>
  <si>
    <t xml:space="preserve">N068044271048978632306</t>
  </si>
  <si>
    <t xml:space="preserve">SURAKANTI KRISHNA REDDY</t>
  </si>
  <si>
    <t xml:space="preserve">N884000918592678632306</t>
  </si>
  <si>
    <t xml:space="preserve">KOMIRELLI KALVA</t>
  </si>
  <si>
    <t xml:space="preserve">N848281671266478632306</t>
  </si>
  <si>
    <t xml:space="preserve">AMBAVARAM SUDHARSAN REDDY</t>
  </si>
  <si>
    <t xml:space="preserve">N862242803394778632306</t>
  </si>
  <si>
    <t xml:space="preserve">K VISWANATHAM</t>
  </si>
  <si>
    <t xml:space="preserve">N833004057146178632306</t>
  </si>
  <si>
    <t xml:space="preserve">KORADALA NAGADURGARAO</t>
  </si>
  <si>
    <t xml:space="preserve">N879743488550078632306</t>
  </si>
  <si>
    <t xml:space="preserve">MANNAVA PRASANTHI SRIKANTH</t>
  </si>
  <si>
    <t xml:space="preserve">N834477379156178632306</t>
  </si>
  <si>
    <t xml:space="preserve">CHANDRA SEKHAR SARMA CHANNAVAJHULA</t>
  </si>
  <si>
    <t xml:space="preserve">N068020973048678632306</t>
  </si>
  <si>
    <t xml:space="preserve">MEDURI SAI PRASAD</t>
  </si>
  <si>
    <t xml:space="preserve">N868648294458678632306</t>
  </si>
  <si>
    <t xml:space="preserve">SANISETTY LAKSHMI YAMINI</t>
  </si>
  <si>
    <t xml:space="preserve">N854099694334178632306</t>
  </si>
  <si>
    <t xml:space="preserve">SUBBA REDDY DV</t>
  </si>
  <si>
    <t xml:space="preserve">N194016275084378632306</t>
  </si>
  <si>
    <t xml:space="preserve">ROMPICHERLA SUBBA REDDY</t>
  </si>
  <si>
    <t xml:space="preserve">N845496589240678632306</t>
  </si>
  <si>
    <t xml:space="preserve">N075010564051878632306</t>
  </si>
  <si>
    <t xml:space="preserve">BEERAKA SRI SHILPA</t>
  </si>
  <si>
    <t xml:space="preserve">N888461645631078632306</t>
  </si>
  <si>
    <t xml:space="preserve">DATLA SRI RAMA VENKATA SATYANARAYANA RAJU</t>
  </si>
  <si>
    <t xml:space="preserve">N840051769198878632306</t>
  </si>
  <si>
    <t xml:space="preserve">SYED ASHRAFF PADSHAH</t>
  </si>
  <si>
    <t xml:space="preserve">N851328151304178632306</t>
  </si>
  <si>
    <t xml:space="preserve">APARNA DEB KAMAT</t>
  </si>
  <si>
    <t xml:space="preserve">N845711546242078632306</t>
  </si>
  <si>
    <t xml:space="preserve">HAMEED SHAIK</t>
  </si>
  <si>
    <t xml:space="preserve">N846499456248278632306</t>
  </si>
  <si>
    <t xml:space="preserve">JOHN VICTOR RODRIGUES</t>
  </si>
  <si>
    <t xml:space="preserve">N102016048060278632306</t>
  </si>
  <si>
    <t xml:space="preserve">SUDHA RANI G.S</t>
  </si>
  <si>
    <t xml:space="preserve">N094038745058278632306</t>
  </si>
  <si>
    <t xml:space="preserve">SHASHI SHAKUNTALA SAXENA</t>
  </si>
  <si>
    <t xml:space="preserve">N879220951545878632306</t>
  </si>
  <si>
    <t xml:space="preserve">KUMARA GURU SREENIVASAN</t>
  </si>
  <si>
    <t xml:space="preserve">N009053765010378632306</t>
  </si>
  <si>
    <t xml:space="preserve">G RAJENDRA PRASAD</t>
  </si>
  <si>
    <t xml:space="preserve">N300000430102178632306</t>
  </si>
  <si>
    <t xml:space="preserve">P N LENINPRABU</t>
  </si>
  <si>
    <t xml:space="preserve">N838597667186278632306</t>
  </si>
  <si>
    <t xml:space="preserve">SHREYAS JAYANT POTDAR</t>
  </si>
  <si>
    <t xml:space="preserve">N854102446334278632306</t>
  </si>
  <si>
    <t xml:space="preserve">PUNITH S REDDY</t>
  </si>
  <si>
    <t xml:space="preserve">N865005906411978632306</t>
  </si>
  <si>
    <t xml:space="preserve">MOHAMMED	AMEERUNNISA</t>
  </si>
  <si>
    <t xml:space="preserve">BANGALORE                     </t>
  </si>
  <si>
    <t xml:space="preserve">N878997149544178632306</t>
  </si>
  <si>
    <t xml:space="preserve">AMANDA	BYFORD</t>
  </si>
  <si>
    <t xml:space="preserve">N877496719525778632306</t>
  </si>
  <si>
    <t xml:space="preserve">KESHAVA RAJANNA B</t>
  </si>
  <si>
    <t xml:space="preserve">N884127290594578632306</t>
  </si>
  <si>
    <t xml:space="preserve">B M SOWBHAGYAVATHI</t>
  </si>
  <si>
    <t xml:space="preserve">N884197503595078632306</t>
  </si>
  <si>
    <t xml:space="preserve">SHYAM CHARAN JOSHI</t>
  </si>
  <si>
    <t xml:space="preserve">N012000714012278632306</t>
  </si>
  <si>
    <t xml:space="preserve">SHAIKH FAIROZ AHMED</t>
  </si>
  <si>
    <t xml:space="preserve">N857892701369278632306</t>
  </si>
  <si>
    <t xml:space="preserve">REHANA TASNEEM</t>
  </si>
  <si>
    <t xml:space="preserve">N867152885445178632306</t>
  </si>
  <si>
    <t xml:space="preserve">SIDHARTH PRASAD</t>
  </si>
  <si>
    <t xml:space="preserve">BIHAR</t>
  </si>
  <si>
    <t xml:space="preserve">N886706514614978632306</t>
  </si>
  <si>
    <t xml:space="preserve">PRIYA PRAKASH</t>
  </si>
  <si>
    <t xml:space="preserve">N886267301610778632306</t>
  </si>
  <si>
    <t xml:space="preserve">NANDINI GAYATHRI RAO</t>
  </si>
  <si>
    <t xml:space="preserve">N231009799090578632306</t>
  </si>
  <si>
    <t xml:space="preserve">MADHU MAHESHWARI</t>
  </si>
  <si>
    <t xml:space="preserve">N033046413032478632306</t>
  </si>
  <si>
    <t xml:space="preserve">VENKATESHAN KANNAN</t>
  </si>
  <si>
    <t xml:space="preserve">N879106249545478632306</t>
  </si>
  <si>
    <t xml:space="preserve">KARAN MANOHAR DANDWANI</t>
  </si>
  <si>
    <t xml:space="preserve">N898676634707878632306</t>
  </si>
  <si>
    <t xml:space="preserve">BHASWATI BISWAS</t>
  </si>
  <si>
    <t xml:space="preserve">N009021851010078632306</t>
  </si>
  <si>
    <t xml:space="preserve">B C JAYARAMA REDDY</t>
  </si>
  <si>
    <t xml:space="preserve">N851269313303678632306</t>
  </si>
  <si>
    <t xml:space="preserve">M G BHAVANI</t>
  </si>
  <si>
    <t xml:space="preserve">N878359047536678632306</t>
  </si>
  <si>
    <t xml:space="preserve">MARIA LEELAVATHI JOSEPH</t>
  </si>
  <si>
    <t xml:space="preserve">N883986477592478632306</t>
  </si>
  <si>
    <t xml:space="preserve">IMAMUDDIN</t>
  </si>
  <si>
    <t xml:space="preserve">N861535265392078632306</t>
  </si>
  <si>
    <t xml:space="preserve">SHAINITHA C N</t>
  </si>
  <si>
    <t xml:space="preserve">N882553139579878632306</t>
  </si>
  <si>
    <t xml:space="preserve">KEVAL JAIN PADMARAJU</t>
  </si>
  <si>
    <t xml:space="preserve">N831632046136478632306</t>
  </si>
  <si>
    <t xml:space="preserve">SANTOSH JANARDHAN SHANBHAG</t>
  </si>
  <si>
    <t xml:space="preserve">N843736734224478632306</t>
  </si>
  <si>
    <t xml:space="preserve">PARTHA SARATHI DEY</t>
  </si>
  <si>
    <t xml:space="preserve">N847832436261278632306</t>
  </si>
  <si>
    <t xml:space="preserve">VIKAS JAI PRAKASH</t>
  </si>
  <si>
    <t xml:space="preserve">N893783936673378632306</t>
  </si>
  <si>
    <t xml:space="preserve">CHANDRIKA KAMBAM</t>
  </si>
  <si>
    <t xml:space="preserve">N846488960248078632306</t>
  </si>
  <si>
    <t xml:space="preserve">KATTA SRINU</t>
  </si>
  <si>
    <t xml:space="preserve">N892969635668078632306</t>
  </si>
  <si>
    <t xml:space="preserve">NICHENAMETLA KIRAN KUMAR</t>
  </si>
  <si>
    <t xml:space="preserve">N848953333273278632306</t>
  </si>
  <si>
    <t xml:space="preserve">ARUNDEEP SIVARAJ</t>
  </si>
  <si>
    <t xml:space="preserve">N892923590666778632306</t>
  </si>
  <si>
    <t xml:space="preserve">N065062964047678632306</t>
  </si>
  <si>
    <t xml:space="preserve">SWAPNA</t>
  </si>
  <si>
    <t xml:space="preserve">N838953990190078632306</t>
  </si>
  <si>
    <t xml:space="preserve">AMIT JAIN</t>
  </si>
  <si>
    <t xml:space="preserve">N876196541515378632306</t>
  </si>
  <si>
    <t xml:space="preserve">MOHAMMAD GHULAM RABBANI</t>
  </si>
  <si>
    <t xml:space="preserve">N850997422299778632306</t>
  </si>
  <si>
    <t xml:space="preserve">SANJAY T L</t>
  </si>
  <si>
    <t xml:space="preserve">N838569247185978632306</t>
  </si>
  <si>
    <t xml:space="preserve">DR G S MAHESH</t>
  </si>
  <si>
    <t xml:space="preserve">N343001537109378632306</t>
  </si>
  <si>
    <t xml:space="preserve">JYOTHI MAHESH</t>
  </si>
  <si>
    <t xml:space="preserve">N883680658589378632306</t>
  </si>
  <si>
    <t xml:space="preserve">B K VENKATACHALAPATHY SETTY</t>
  </si>
  <si>
    <t xml:space="preserve">N203009035085978632306</t>
  </si>
  <si>
    <t xml:space="preserve">RAGHAVENDRA G</t>
  </si>
  <si>
    <t xml:space="preserve">N225010656089978632306</t>
  </si>
  <si>
    <t xml:space="preserve">T C SOMASHEKHAR</t>
  </si>
  <si>
    <t xml:space="preserve">N861940783393678632306</t>
  </si>
  <si>
    <t xml:space="preserve">T S SHASHIKALA</t>
  </si>
  <si>
    <t xml:space="preserve">N861940839393778632306</t>
  </si>
  <si>
    <t xml:space="preserve">L S VIJAY KUMAR</t>
  </si>
  <si>
    <t xml:space="preserve">N888326000629878632306</t>
  </si>
  <si>
    <t xml:space="preserve">ABHISHEK CHARI</t>
  </si>
  <si>
    <t xml:space="preserve">N896702020694178632306</t>
  </si>
  <si>
    <t xml:space="preserve">ARVIND D PATIL</t>
  </si>
  <si>
    <t xml:space="preserve">N333013312107478632306</t>
  </si>
  <si>
    <t xml:space="preserve">SURAPANENI SUNITHA</t>
  </si>
  <si>
    <t xml:space="preserve">N906576096785478632306</t>
  </si>
  <si>
    <t xml:space="preserve">SATTI RAVICHAITANYA REDDY</t>
  </si>
  <si>
    <t xml:space="preserve">N836948498174178632306</t>
  </si>
  <si>
    <t xml:space="preserve">ELLUR VEERESH</t>
  </si>
  <si>
    <t xml:space="preserve">N841408923209578632306</t>
  </si>
  <si>
    <t xml:space="preserve">SANTOSH</t>
  </si>
  <si>
    <t xml:space="preserve">N889308445638478632306</t>
  </si>
  <si>
    <t xml:space="preserve">PRASAD JANARDAN NAIK</t>
  </si>
  <si>
    <t xml:space="preserve">BELGAUM</t>
  </si>
  <si>
    <t xml:space="preserve">N866046654426778632306</t>
  </si>
  <si>
    <t xml:space="preserve">CHANDRASEKAR SRINIVASAN</t>
  </si>
  <si>
    <t xml:space="preserve">N006081539005978632306</t>
  </si>
  <si>
    <t xml:space="preserve">VENKATRAMANAN SRINIVASAN</t>
  </si>
  <si>
    <t xml:space="preserve">N083002262054178632306</t>
  </si>
  <si>
    <t xml:space="preserve">RAJENDRAN R</t>
  </si>
  <si>
    <t xml:space="preserve">N014003114016378632306</t>
  </si>
  <si>
    <t xml:space="preserve">CHANDRABABU K T</t>
  </si>
  <si>
    <t xml:space="preserve">CHENNAI                       </t>
  </si>
  <si>
    <t xml:space="preserve">N837558715179078632306</t>
  </si>
  <si>
    <t xml:space="preserve">DURAIRAJ S</t>
  </si>
  <si>
    <t xml:space="preserve">N844733626233378632306</t>
  </si>
  <si>
    <t xml:space="preserve">K KUMAR</t>
  </si>
  <si>
    <t xml:space="preserve">N859567531383078632306</t>
  </si>
  <si>
    <t xml:space="preserve">SATYA PRASADA RAO</t>
  </si>
  <si>
    <t xml:space="preserve">N016017993017378632306</t>
  </si>
  <si>
    <t xml:space="preserve">RAMANUJAM SUBBAN</t>
  </si>
  <si>
    <t xml:space="preserve">N890898657650078632306</t>
  </si>
  <si>
    <t xml:space="preserve">DINAKAR KONDAPALLI KRISHNA RAO</t>
  </si>
  <si>
    <t xml:space="preserve">N168000011078278632306</t>
  </si>
  <si>
    <t xml:space="preserve">S R MANOJ</t>
  </si>
  <si>
    <t xml:space="preserve">N839034373191378632306</t>
  </si>
  <si>
    <t xml:space="preserve">RADHAKRISHNAN BANDA SEETHAPATHY</t>
  </si>
  <si>
    <t xml:space="preserve">N851306395303978632306</t>
  </si>
  <si>
    <t xml:space="preserve">R DEVARAJ</t>
  </si>
  <si>
    <t xml:space="preserve">N168032937078678632306</t>
  </si>
  <si>
    <t xml:space="preserve">SHYAM SWAROOP SHARMA</t>
  </si>
  <si>
    <t xml:space="preserve">N079033846075369772006</t>
  </si>
  <si>
    <t xml:space="preserve">SHARDA DEVI JHA</t>
  </si>
  <si>
    <t xml:space="preserve">N034067338045369772006</t>
  </si>
  <si>
    <t xml:space="preserve">MILAP JAIN</t>
  </si>
  <si>
    <t xml:space="preserve">N893507313708886390607</t>
  </si>
  <si>
    <t xml:space="preserve">NARENDRA KUMAR MISHRA</t>
  </si>
  <si>
    <t xml:space="preserve">N883124645605586390607</t>
  </si>
  <si>
    <t xml:space="preserve">NAVPREET KAUR</t>
  </si>
  <si>
    <t xml:space="preserve">N841093309210686390607</t>
  </si>
  <si>
    <t xml:space="preserve">REKHA AGARWAL</t>
  </si>
  <si>
    <t xml:space="preserve">N837689863177586390607</t>
  </si>
  <si>
    <t xml:space="preserve">PANKAJ SINHA</t>
  </si>
  <si>
    <t xml:space="preserve">N835163284156286390607</t>
  </si>
  <si>
    <t xml:space="preserve">VIKAS CHANDRA</t>
  </si>
  <si>
    <t xml:space="preserve">N036012192033986390607</t>
  </si>
  <si>
    <t xml:space="preserve">MEERA SINGH</t>
  </si>
  <si>
    <t xml:space="preserve">N007053190007186390607</t>
  </si>
  <si>
    <t xml:space="preserve">NEHA GAUTAM</t>
  </si>
  <si>
    <t xml:space="preserve">N888248194654086390607</t>
  </si>
  <si>
    <t xml:space="preserve">ANURAG AHUJA</t>
  </si>
  <si>
    <t xml:space="preserve">N887042780643386390607</t>
  </si>
  <si>
    <t xml:space="preserve">N022072565022686390607</t>
  </si>
  <si>
    <t xml:space="preserve">RAMAN GULERIA</t>
  </si>
  <si>
    <t xml:space="preserve">HIMACHAL PRADESH</t>
  </si>
  <si>
    <t xml:space="preserve">N855936135356586390607</t>
  </si>
  <si>
    <t xml:space="preserve">RAKESH SHARMA</t>
  </si>
  <si>
    <t xml:space="preserve">N845681172251986390607</t>
  </si>
  <si>
    <t xml:space="preserve">MANDEEP SINGH BHATIA</t>
  </si>
  <si>
    <t xml:space="preserve">N155018519072586390607</t>
  </si>
  <si>
    <t xml:space="preserve">HARVINDER SINGH</t>
  </si>
  <si>
    <t xml:space="preserve">N400085791109686390607</t>
  </si>
  <si>
    <t xml:space="preserve">PREET GOBIND SINGH SODHI</t>
  </si>
  <si>
    <t xml:space="preserve">N905259289809686390607</t>
  </si>
  <si>
    <t xml:space="preserve">YOGENDER</t>
  </si>
  <si>
    <t xml:space="preserve">N893735531711286390607</t>
  </si>
  <si>
    <t xml:space="preserve">SUMEET CHAUDHARY</t>
  </si>
  <si>
    <t xml:space="preserve">N877999271549086390607</t>
  </si>
  <si>
    <t xml:space="preserve">SEEMA AGARWAL</t>
  </si>
  <si>
    <t xml:space="preserve">GURGAON</t>
  </si>
  <si>
    <t xml:space="preserve">N875061104516786390607</t>
  </si>
  <si>
    <t xml:space="preserve">SONU GOYAL</t>
  </si>
  <si>
    <t xml:space="preserve">N874951401515786390607</t>
  </si>
  <si>
    <t xml:space="preserve">SANJEEV KUMAR</t>
  </si>
  <si>
    <t xml:space="preserve">N131009039066686390607</t>
  </si>
  <si>
    <t xml:space="preserve">MADAN LAL AGGARWAL</t>
  </si>
  <si>
    <t xml:space="preserve">N846676979259786390607</t>
  </si>
  <si>
    <t xml:space="preserve">KIRANPAL SINGH</t>
  </si>
  <si>
    <t xml:space="preserve">N847318380264886390607</t>
  </si>
  <si>
    <t xml:space="preserve">SHILPI GROVER</t>
  </si>
  <si>
    <t xml:space="preserve">N039065790036686390607</t>
  </si>
  <si>
    <t xml:space="preserve">ARUN KUMAR SETHI</t>
  </si>
  <si>
    <t xml:space="preserve">N022070281022586390607</t>
  </si>
  <si>
    <t xml:space="preserve">SWATI GUPTA</t>
  </si>
  <si>
    <t xml:space="preserve">N894567998718086390607</t>
  </si>
  <si>
    <t xml:space="preserve">HIMANSHU	GUPTA</t>
  </si>
  <si>
    <t xml:space="preserve">N846070504255486390607</t>
  </si>
  <si>
    <t xml:space="preserve">DIMPY SUNEJA</t>
  </si>
  <si>
    <t xml:space="preserve">N838584371187186390607</t>
  </si>
  <si>
    <t xml:space="preserve">JYOTI TIGGA</t>
  </si>
  <si>
    <t xml:space="preserve">N120060067063686390607</t>
  </si>
  <si>
    <t xml:space="preserve">SNEHLATA NARANG</t>
  </si>
  <si>
    <t xml:space="preserve">N906827149859286390607</t>
  </si>
  <si>
    <t xml:space="preserve">RAJIV KUMAR JANGRA</t>
  </si>
  <si>
    <t xml:space="preserve">N866340577441486390607</t>
  </si>
  <si>
    <t xml:space="preserve">VINOD KUMAR</t>
  </si>
  <si>
    <t xml:space="preserve">N893602682709986390607</t>
  </si>
  <si>
    <t xml:space="preserve">NEHA SHARMA</t>
  </si>
  <si>
    <t xml:space="preserve">N848605430275986390607</t>
  </si>
  <si>
    <t xml:space="preserve">KAMINI KHULLAR</t>
  </si>
  <si>
    <t xml:space="preserve">N837806814178686390607</t>
  </si>
  <si>
    <t xml:space="preserve">VANDANA GROVER</t>
  </si>
  <si>
    <t xml:space="preserve">N208000156081886390607</t>
  </si>
  <si>
    <t xml:space="preserve">HEMMA GUPTAA</t>
  </si>
  <si>
    <t xml:space="preserve">N840765102207986390607</t>
  </si>
  <si>
    <t xml:space="preserve">GAUTAM MANGA</t>
  </si>
  <si>
    <t xml:space="preserve">N859452863391986390607</t>
  </si>
  <si>
    <t xml:space="preserve">VIRENDRA PAL SINGH MAINEE</t>
  </si>
  <si>
    <t xml:space="preserve">N848555312275586390607</t>
  </si>
  <si>
    <t xml:space="preserve">KAPOOR (HUF)</t>
  </si>
  <si>
    <t xml:space="preserve">N837606876176986390607</t>
  </si>
  <si>
    <t xml:space="preserve">RUCHI ARORA</t>
  </si>
  <si>
    <t xml:space="preserve">N049058300040486390607</t>
  </si>
  <si>
    <t xml:space="preserve">KAMLA YASHWANT</t>
  </si>
  <si>
    <t xml:space="preserve">N049052925040286390607</t>
  </si>
  <si>
    <t xml:space="preserve">RENU CHAUDHARY</t>
  </si>
  <si>
    <t xml:space="preserve">N049007235039886390607</t>
  </si>
  <si>
    <t xml:space="preserve">OMWATI</t>
  </si>
  <si>
    <t xml:space="preserve">N894485139717486390607</t>
  </si>
  <si>
    <t xml:space="preserve">ANSHUL TIWARI</t>
  </si>
  <si>
    <t xml:space="preserve">N160021419073286390607</t>
  </si>
  <si>
    <t xml:space="preserve">SAIFULLAH</t>
  </si>
  <si>
    <t xml:space="preserve">N878071015549586390607</t>
  </si>
  <si>
    <t xml:space="preserve">MYRA KUMAR U/G AMAN KUMAR</t>
  </si>
  <si>
    <t xml:space="preserve">N906507069842786390607</t>
  </si>
  <si>
    <t xml:space="preserve">REEMA BEHKI</t>
  </si>
  <si>
    <t xml:space="preserve">N878769962555186390607</t>
  </si>
  <si>
    <t xml:space="preserve">SAGAR MEHRA</t>
  </si>
  <si>
    <t xml:space="preserve">N867901060460486390607</t>
  </si>
  <si>
    <t xml:space="preserve">MEENAKSHI LOHIA</t>
  </si>
  <si>
    <t xml:space="preserve">N867400806455686390607</t>
  </si>
  <si>
    <t xml:space="preserve">ALKA GUPTA</t>
  </si>
  <si>
    <t xml:space="preserve">N224006447084786390607</t>
  </si>
  <si>
    <t xml:space="preserve">MEENU SETHI</t>
  </si>
  <si>
    <t xml:space="preserve">N895836288728486390607</t>
  </si>
  <si>
    <t xml:space="preserve">DEEPAK CHAWLA</t>
  </si>
  <si>
    <t xml:space="preserve">N846358714257786390607</t>
  </si>
  <si>
    <t xml:space="preserve">NEERAJ JAIN</t>
  </si>
  <si>
    <t xml:space="preserve">N893327521706886390607</t>
  </si>
  <si>
    <t xml:space="preserve">RAHUL AGGARWAL</t>
  </si>
  <si>
    <t xml:space="preserve">N835624812159686390607</t>
  </si>
  <si>
    <t xml:space="preserve">RIZU KALRA</t>
  </si>
  <si>
    <t xml:space="preserve">N478006707115586390607</t>
  </si>
  <si>
    <t xml:space="preserve">RAJEEV CHAWLA (HUF)</t>
  </si>
  <si>
    <t xml:space="preserve">N126017238065686390607</t>
  </si>
  <si>
    <t xml:space="preserve">VIKAS SINGLA</t>
  </si>
  <si>
    <t xml:space="preserve">N079037806052186390607</t>
  </si>
  <si>
    <t xml:space="preserve">NIRUPMA DUA</t>
  </si>
  <si>
    <t xml:space="preserve">N079000279052086390607</t>
  </si>
  <si>
    <t xml:space="preserve">SATENDER PARKASH &amp; SONS (HUF)</t>
  </si>
  <si>
    <t xml:space="preserve">N066044935047786390607</t>
  </si>
  <si>
    <t xml:space="preserve">SACHIN ABROL</t>
  </si>
  <si>
    <t xml:space="preserve">N850886957307186390607</t>
  </si>
  <si>
    <t xml:space="preserve">ABHISHEK	BHOTIKA</t>
  </si>
  <si>
    <t xml:space="preserve">N847785270268886390607</t>
  </si>
  <si>
    <t xml:space="preserve">RAM SAROOP KHANNA</t>
  </si>
  <si>
    <t xml:space="preserve">N841640990215386390607</t>
  </si>
  <si>
    <t xml:space="preserve">VIKAS CHAUDHRY</t>
  </si>
  <si>
    <t xml:space="preserve">N160044385073386390607</t>
  </si>
  <si>
    <t xml:space="preserve">PRERNA GUPTA</t>
  </si>
  <si>
    <t xml:space="preserve">N883390436608786390607</t>
  </si>
  <si>
    <t xml:space="preserve">DHRUV PRAKASH GUPTA</t>
  </si>
  <si>
    <t xml:space="preserve">N015032565015686390607</t>
  </si>
  <si>
    <t xml:space="preserve">ROHIT KACKAR</t>
  </si>
  <si>
    <t xml:space="preserve">DELHI                         </t>
  </si>
  <si>
    <t xml:space="preserve">N015007628015386390607</t>
  </si>
  <si>
    <t xml:space="preserve">MANOJ BANSAL</t>
  </si>
  <si>
    <t xml:space="preserve">N868072407463486390607</t>
  </si>
  <si>
    <t xml:space="preserve">KUSHAGRE GUPTA</t>
  </si>
  <si>
    <t xml:space="preserve">N861905359402786390607</t>
  </si>
  <si>
    <t xml:space="preserve">SUBASH CHANDRA JONEJA</t>
  </si>
  <si>
    <t xml:space="preserve">N593001316121586390607</t>
  </si>
  <si>
    <t xml:space="preserve">REKHA JONEJA</t>
  </si>
  <si>
    <t xml:space="preserve">N593001315121486390607</t>
  </si>
  <si>
    <t xml:space="preserve">RAJEEV ANAND</t>
  </si>
  <si>
    <t xml:space="preserve">O245349489139586810107</t>
  </si>
  <si>
    <t xml:space="preserve">PIYUSH BHAGAT</t>
  </si>
  <si>
    <t xml:space="preserve">O899142578759086810107</t>
  </si>
  <si>
    <t xml:space="preserve">O886183044636886810107</t>
  </si>
  <si>
    <t xml:space="preserve">PRASHANT KRISHNA</t>
  </si>
  <si>
    <t xml:space="preserve">O245309455090586810107</t>
  </si>
  <si>
    <t xml:space="preserve">POOJA MOHAPATRA</t>
  </si>
  <si>
    <t xml:space="preserve">O024055123022686810107</t>
  </si>
  <si>
    <t xml:space="preserve">MANORANJAN PATTANAIK</t>
  </si>
  <si>
    <t xml:space="preserve">O904478891798286810107</t>
  </si>
  <si>
    <t xml:space="preserve">ARCHANA MISHRA</t>
  </si>
  <si>
    <t xml:space="preserve">O024014906021886810107</t>
  </si>
  <si>
    <t xml:space="preserve">SITANSHU SEKHAR BABU</t>
  </si>
  <si>
    <t xml:space="preserve">O381006659109186810107</t>
  </si>
  <si>
    <t xml:space="preserve">SOURAV DAS</t>
  </si>
  <si>
    <t xml:space="preserve">O856562463364786810107</t>
  </si>
  <si>
    <t xml:space="preserve">RAJAT GUHA</t>
  </si>
  <si>
    <t xml:space="preserve">O875579440524886810107</t>
  </si>
  <si>
    <t xml:space="preserve">MADHUMITA DAS</t>
  </si>
  <si>
    <t xml:space="preserve">O841272451208786810107</t>
  </si>
  <si>
    <t xml:space="preserve">TARUN KANTI CHOWDHURY</t>
  </si>
  <si>
    <t xml:space="preserve">O232025450086186810107</t>
  </si>
  <si>
    <t xml:space="preserve">SUDIP KUMAR SAMADDAR</t>
  </si>
  <si>
    <t xml:space="preserve">O834115595149786810107</t>
  </si>
  <si>
    <t xml:space="preserve">CHANDRA SEKHAR CHANDRA</t>
  </si>
  <si>
    <t xml:space="preserve">O834175980150186810107</t>
  </si>
  <si>
    <t xml:space="preserve">SANJEEV LADIA</t>
  </si>
  <si>
    <t xml:space="preserve">O025044763023186810107</t>
  </si>
  <si>
    <t xml:space="preserve">PRIYADARSHI KUMAR SINGH</t>
  </si>
  <si>
    <t xml:space="preserve">O005066920004486810107</t>
  </si>
  <si>
    <t xml:space="preserve">SUSANTA DAS</t>
  </si>
  <si>
    <t xml:space="preserve">O232014733086086810107</t>
  </si>
  <si>
    <t xml:space="preserve">RAVINDRA KUMAR KAPUR</t>
  </si>
  <si>
    <t xml:space="preserve">O025023712022986810107</t>
  </si>
  <si>
    <t xml:space="preserve">PRATIMA RANI SAHA</t>
  </si>
  <si>
    <t xml:space="preserve">O841917022214886810107</t>
  </si>
  <si>
    <t xml:space="preserve">NITIN KANDOI</t>
  </si>
  <si>
    <t xml:space="preserve">O901075714782086810107</t>
  </si>
  <si>
    <t xml:space="preserve">BIKRAM SARAWOGI</t>
  </si>
  <si>
    <t xml:space="preserve">O888751327658786810107</t>
  </si>
  <si>
    <t xml:space="preserve">DHANANJAY SINGH</t>
  </si>
  <si>
    <t xml:space="preserve">O875082466519986810107</t>
  </si>
  <si>
    <t xml:space="preserve">SAMPAD PAUL</t>
  </si>
  <si>
    <t xml:space="preserve">O351003215104786810107</t>
  </si>
  <si>
    <t xml:space="preserve">ASITABHA CHAUDHURI</t>
  </si>
  <si>
    <t xml:space="preserve">O835080466156986810107</t>
  </si>
  <si>
    <t xml:space="preserve">INDRANIL	BANERJEE</t>
  </si>
  <si>
    <t xml:space="preserve">O877707305549486810107</t>
  </si>
  <si>
    <t xml:space="preserve">RANJANA PANKAJ AGARWAL</t>
  </si>
  <si>
    <t xml:space="preserve">O904648022801386810107</t>
  </si>
  <si>
    <t xml:space="preserve">SWAPAN KUMAR PAUL</t>
  </si>
  <si>
    <t xml:space="preserve">O831252224129586810107</t>
  </si>
  <si>
    <t xml:space="preserve">SOHAM MITRA</t>
  </si>
  <si>
    <t xml:space="preserve">O895007485723786810107</t>
  </si>
  <si>
    <t xml:space="preserve">ABHIJAY SETHIA</t>
  </si>
  <si>
    <t xml:space="preserve">O853762306336086810107</t>
  </si>
  <si>
    <t xml:space="preserve">MEERA DAMANI</t>
  </si>
  <si>
    <t xml:space="preserve">O854394771342686810107</t>
  </si>
  <si>
    <t xml:space="preserve">RAMESH SHROFF</t>
  </si>
  <si>
    <t xml:space="preserve">O860124893400586810107</t>
  </si>
  <si>
    <t xml:space="preserve">MUTYALARAYUDU BADDIREDDY</t>
  </si>
  <si>
    <t xml:space="preserve">N852724708369888071906</t>
  </si>
  <si>
    <t xml:space="preserve">GULLAPALLI CHAKRAVARTHY</t>
  </si>
  <si>
    <t xml:space="preserve">N875179491589988071906</t>
  </si>
  <si>
    <t xml:space="preserve">N075010564055888071906</t>
  </si>
  <si>
    <t xml:space="preserve">N293002611110788071906</t>
  </si>
  <si>
    <t xml:space="preserve">NARAYANASWAMY KALLURI</t>
  </si>
  <si>
    <t xml:space="preserve">N866328349503188071906</t>
  </si>
  <si>
    <t xml:space="preserve">PATAN MAHABOOB KHAN</t>
  </si>
  <si>
    <t xml:space="preserve">N883840163692788071906</t>
  </si>
  <si>
    <t xml:space="preserve">WASIM SHAIK</t>
  </si>
  <si>
    <t xml:space="preserve">N845271845277388071906</t>
  </si>
  <si>
    <t xml:space="preserve">CHALASANI SARADA</t>
  </si>
  <si>
    <t xml:space="preserve">N848793080315188071906</t>
  </si>
  <si>
    <t xml:space="preserve">SYED TAJUDDIN</t>
  </si>
  <si>
    <t xml:space="preserve">N849243321321288071906</t>
  </si>
  <si>
    <t xml:space="preserve">SINGARAPU CHANDRASHEKAR</t>
  </si>
  <si>
    <t xml:space="preserve">N890401313749288071906</t>
  </si>
  <si>
    <t xml:space="preserve">KANDALAM RAHUL VARMA</t>
  </si>
  <si>
    <t xml:space="preserve">N884065910695188071906</t>
  </si>
  <si>
    <t xml:space="preserve">RISHI GHAI</t>
  </si>
  <si>
    <t xml:space="preserve">N852128798363088071906</t>
  </si>
  <si>
    <t xml:space="preserve">MANNE MADHAVI</t>
  </si>
  <si>
    <t xml:space="preserve">N425000951126088071906</t>
  </si>
  <si>
    <t xml:space="preserve">KARUTURI LAKSHMI SAILAJA</t>
  </si>
  <si>
    <t xml:space="preserve">N834114162165088071906</t>
  </si>
  <si>
    <t xml:space="preserve">B VIJAY KUMAR</t>
  </si>
  <si>
    <t xml:space="preserve">N515000045132288071906</t>
  </si>
  <si>
    <t xml:space="preserve">PALIVELA SAI SHARATH</t>
  </si>
  <si>
    <t xml:space="preserve">N855725754402188071906</t>
  </si>
  <si>
    <t xml:space="preserve">VAJJA VENKATA GIRIDHAR</t>
  </si>
  <si>
    <t xml:space="preserve">N838573914210388071906</t>
  </si>
  <si>
    <t xml:space="preserve">T SRINIVAS REDDY</t>
  </si>
  <si>
    <t xml:space="preserve">N848821300315588071906</t>
  </si>
  <si>
    <t xml:space="preserve">PRASAD KOTTAMASU</t>
  </si>
  <si>
    <t xml:space="preserve">N894691887781688071906</t>
  </si>
  <si>
    <t xml:space="preserve">YAKKANTI ROOPA VANI</t>
  </si>
  <si>
    <t xml:space="preserve">N881143933662088071906</t>
  </si>
  <si>
    <t xml:space="preserve">K HARIPRASAD</t>
  </si>
  <si>
    <t xml:space="preserve">N868634788535988071906</t>
  </si>
  <si>
    <t xml:space="preserve">N008203188010888071906</t>
  </si>
  <si>
    <t xml:space="preserve">PASUMARTHY UDAYA BHASKAR</t>
  </si>
  <si>
    <t xml:space="preserve">N008016827008288071906</t>
  </si>
  <si>
    <t xml:space="preserve">PALEPU JAGANNADHA RAO</t>
  </si>
  <si>
    <t xml:space="preserve">N235005367100088071906</t>
  </si>
  <si>
    <t xml:space="preserve">GHATTAMANENI VIJAY SRINATH</t>
  </si>
  <si>
    <t xml:space="preserve">N905016287844388071906</t>
  </si>
  <si>
    <t xml:space="preserve">PATHURI MALLESH</t>
  </si>
  <si>
    <t xml:space="preserve">N905768545857088071906</t>
  </si>
  <si>
    <t xml:space="preserve">N008176480010388071906</t>
  </si>
  <si>
    <t xml:space="preserve">NAVEEN KUMAR</t>
  </si>
  <si>
    <t xml:space="preserve">N881641969667788071906</t>
  </si>
  <si>
    <t xml:space="preserve">VISHWANATH HIREMATH</t>
  </si>
  <si>
    <t xml:space="preserve">N865111961479588071906</t>
  </si>
  <si>
    <t xml:space="preserve">KOPPOLU ANANTHA KUMAR</t>
  </si>
  <si>
    <t xml:space="preserve">N890291789748588071906</t>
  </si>
  <si>
    <t xml:space="preserve">THANNIRU LAXMI SREEDHAR</t>
  </si>
  <si>
    <t xml:space="preserve">N878541377630588071906</t>
  </si>
  <si>
    <t xml:space="preserve">SINGAM NIPPAN KUMAR REDDY</t>
  </si>
  <si>
    <t xml:space="preserve">N858310171432288071906</t>
  </si>
  <si>
    <t xml:space="preserve">RANJAN KUMAR SINGH</t>
  </si>
  <si>
    <t xml:space="preserve">N008074272008688071906</t>
  </si>
  <si>
    <t xml:space="preserve">SRINIVAS PEDDADA</t>
  </si>
  <si>
    <t xml:space="preserve">N027063060029988071906</t>
  </si>
  <si>
    <t xml:space="preserve">INTURI PRATHUSHA CHOWDARY</t>
  </si>
  <si>
    <t xml:space="preserve">N857075136417888071906</t>
  </si>
  <si>
    <t xml:space="preserve">GHATTAMANENI HARITHA</t>
  </si>
  <si>
    <t xml:space="preserve">N905016288844488071906</t>
  </si>
  <si>
    <t xml:space="preserve">AITHA MAHESHWAR</t>
  </si>
  <si>
    <t xml:space="preserve">N235007947100188071906</t>
  </si>
  <si>
    <t xml:space="preserve">MANNEY NARESH KUMAR</t>
  </si>
  <si>
    <t xml:space="preserve">N849132659319388071906</t>
  </si>
  <si>
    <t xml:space="preserve">RATNAKAR (HUF)</t>
  </si>
  <si>
    <t xml:space="preserve">N834968797173888071906</t>
  </si>
  <si>
    <t xml:space="preserve">PODDUTUR SUMANTH REDDY</t>
  </si>
  <si>
    <t xml:space="preserve">N863833425465588071906</t>
  </si>
  <si>
    <t xml:space="preserve">BHUPALAM RANGASWAMY</t>
  </si>
  <si>
    <t xml:space="preserve">N851728997356388071906</t>
  </si>
  <si>
    <t xml:space="preserve">YADLA KARTHIK</t>
  </si>
  <si>
    <t xml:space="preserve">N843478167258488071906</t>
  </si>
  <si>
    <t xml:space="preserve">IMTIAZ ALI SIDDIQUI</t>
  </si>
  <si>
    <t xml:space="preserve">N515000901132388071906</t>
  </si>
  <si>
    <t xml:space="preserve">SIVANNARAYANA MANDAVA</t>
  </si>
  <si>
    <t xml:space="preserve">N036029856037788071906</t>
  </si>
  <si>
    <t xml:space="preserve">CHINTHALPUDI PAVAN KUMAR</t>
  </si>
  <si>
    <t xml:space="preserve">N245093189102188071906</t>
  </si>
  <si>
    <t xml:space="preserve">K V S H PRASAD</t>
  </si>
  <si>
    <t xml:space="preserve">N008140226009788071906</t>
  </si>
  <si>
    <t xml:space="preserve">GABBULA SRAVAN KUMAR</t>
  </si>
  <si>
    <t xml:space="preserve">N890683832752188071906</t>
  </si>
  <si>
    <t xml:space="preserve">MOHAMMED	SHIRAZUDDIN</t>
  </si>
  <si>
    <t xml:space="preserve">N370005529119488071906</t>
  </si>
  <si>
    <t xml:space="preserve">RUNALIMA PHUKAN</t>
  </si>
  <si>
    <t xml:space="preserve">N837932521204888071906</t>
  </si>
  <si>
    <t xml:space="preserve">BOMMAKANTI JANARDHAN</t>
  </si>
  <si>
    <t xml:space="preserve">N027069019030088071906</t>
  </si>
  <si>
    <t xml:space="preserve">SHUBHAM SINGHAL</t>
  </si>
  <si>
    <t xml:space="preserve">N845943836283988071906</t>
  </si>
  <si>
    <t xml:space="preserve">ASHOK KUMAR SURANA</t>
  </si>
  <si>
    <t xml:space="preserve">N875292620590788071906</t>
  </si>
  <si>
    <t xml:space="preserve">CHINMOY DAVARA</t>
  </si>
  <si>
    <t xml:space="preserve">N139016419079588071906</t>
  </si>
  <si>
    <t xml:space="preserve">SANJAY KUMAR GUPTA</t>
  </si>
  <si>
    <t xml:space="preserve">N590003416135388071906</t>
  </si>
  <si>
    <t xml:space="preserve">SURYA PRAKASH MISHRA</t>
  </si>
  <si>
    <t xml:space="preserve">N500004451131888071906</t>
  </si>
  <si>
    <t xml:space="preserve">CHIRANTAN SINGH</t>
  </si>
  <si>
    <t xml:space="preserve">N839717990221988071906</t>
  </si>
  <si>
    <t xml:space="preserve">HIMANSHU KARTIKEY</t>
  </si>
  <si>
    <t xml:space="preserve">N889586388742188071906</t>
  </si>
  <si>
    <t xml:space="preserve">HEMANT SHARMA</t>
  </si>
  <si>
    <t xml:space="preserve">N858726203435988071906</t>
  </si>
  <si>
    <t xml:space="preserve">ANEETA DEVI PARMAR</t>
  </si>
  <si>
    <t xml:space="preserve">N878135584624888071906</t>
  </si>
  <si>
    <t xml:space="preserve">YOGESH GOLWALKAR</t>
  </si>
  <si>
    <t xml:space="preserve">N831930026149388071906</t>
  </si>
  <si>
    <t xml:space="preserve">ANAND RAJANI</t>
  </si>
  <si>
    <t xml:space="preserve">N903919825828888071906</t>
  </si>
  <si>
    <t xml:space="preserve">DIPANSHU MUKATI</t>
  </si>
  <si>
    <t xml:space="preserve">N900628093822488071906</t>
  </si>
  <si>
    <t xml:space="preserve">DEEPAM DAGARIA</t>
  </si>
  <si>
    <t xml:space="preserve">N851585910353988071906</t>
  </si>
  <si>
    <t xml:space="preserve">NEERJA DEEP GARG</t>
  </si>
  <si>
    <t xml:space="preserve">N030052860032388071906</t>
  </si>
  <si>
    <t xml:space="preserve">PRADEEP KUMAR GARG</t>
  </si>
  <si>
    <t xml:space="preserve">N030052859032288071906</t>
  </si>
  <si>
    <t xml:space="preserve">SAVITA SUBHASHCHANDRA PATANKAR</t>
  </si>
  <si>
    <t xml:space="preserve">N837581783201688071906</t>
  </si>
  <si>
    <t xml:space="preserve">BASANT CHAMPALALJI BAGDI</t>
  </si>
  <si>
    <t xml:space="preserve">N294005855110888071906</t>
  </si>
  <si>
    <t xml:space="preserve">MONIKA RAMESH KHARABE</t>
  </si>
  <si>
    <t xml:space="preserve">N847018362293488071906</t>
  </si>
  <si>
    <t xml:space="preserve">OMKAR MAHENDR TALMLE</t>
  </si>
  <si>
    <t xml:space="preserve">N894535149780588071906</t>
  </si>
  <si>
    <t xml:space="preserve">PRIYANKA RAJESH PAREKH</t>
  </si>
  <si>
    <t xml:space="preserve">N852079222361788071906</t>
  </si>
  <si>
    <t xml:space="preserve">SHRIVIDYA SHEKHAR VAZE</t>
  </si>
  <si>
    <t xml:space="preserve">N848887907316188071906</t>
  </si>
  <si>
    <t xml:space="preserve">SARVADNYA SHEKHAR VAZE</t>
  </si>
  <si>
    <t xml:space="preserve">N020103304023388071906</t>
  </si>
  <si>
    <t xml:space="preserve">RAJKUMAR SANWARMAL SHARMA</t>
  </si>
  <si>
    <t xml:space="preserve">N048045150044688071906</t>
  </si>
  <si>
    <t xml:space="preserve">JYOTI MAHESH WATTAMWAR</t>
  </si>
  <si>
    <t xml:space="preserve">N848146367306788071906</t>
  </si>
  <si>
    <t xml:space="preserve">DANISH IQBAL SIDDIQUI</t>
  </si>
  <si>
    <t xml:space="preserve">N881036110660888071906</t>
  </si>
  <si>
    <t xml:space="preserve">BHAGWANDAS TOPANDAS KACHHELA (HUF)</t>
  </si>
  <si>
    <t xml:space="preserve">N887413355724588071906</t>
  </si>
  <si>
    <t xml:space="preserve">KRISHNA HEMANT HIRANI</t>
  </si>
  <si>
    <t xml:space="preserve">N877664294618888071906</t>
  </si>
  <si>
    <t xml:space="preserve">HEMANT ARJUN HIRANI</t>
  </si>
  <si>
    <t xml:space="preserve">N834478719169188071906</t>
  </si>
  <si>
    <t xml:space="preserve">AYURYA MAHESH DESHMUKH U/G SNEHAL MAHESH DESHMUKH</t>
  </si>
  <si>
    <t xml:space="preserve">N899175342810288071906</t>
  </si>
  <si>
    <t xml:space="preserve">SNEHAL MAHESH DESHMUKH</t>
  </si>
  <si>
    <t xml:space="preserve">N839032357214488071906</t>
  </si>
  <si>
    <t xml:space="preserve">SRINIVASAN KESHAVAN IYENGAR</t>
  </si>
  <si>
    <t xml:space="preserve">N061019130050988071906</t>
  </si>
  <si>
    <t xml:space="preserve">MANTENA NARASIMHA VARMA</t>
  </si>
  <si>
    <t xml:space="preserve">N020044917022788071906</t>
  </si>
  <si>
    <t xml:space="preserve">SHAHUL HAMEED KADER</t>
  </si>
  <si>
    <t xml:space="preserve">N898738659806288071906</t>
  </si>
  <si>
    <t xml:space="preserve">VIJAY JHA</t>
  </si>
  <si>
    <t xml:space="preserve">N892706290766088071906</t>
  </si>
  <si>
    <t xml:space="preserve">DINESHKUMAR KANHAIYALAL JAISWAR</t>
  </si>
  <si>
    <t xml:space="preserve">N843810509260888071906</t>
  </si>
  <si>
    <t xml:space="preserve">MORE PRASHANT PRAKASH</t>
  </si>
  <si>
    <t xml:space="preserve">N859494131444888071906</t>
  </si>
  <si>
    <t xml:space="preserve">MANOJ LALMANI GUPTA</t>
  </si>
  <si>
    <t xml:space="preserve">N832987012157888071906</t>
  </si>
  <si>
    <t xml:space="preserve">VIJAY SHYAM OGALE</t>
  </si>
  <si>
    <t xml:space="preserve">N188000310090188071906</t>
  </si>
  <si>
    <t xml:space="preserve">ASHWINI ASHOK LAWATE</t>
  </si>
  <si>
    <t xml:space="preserve">N892313959763688071906</t>
  </si>
  <si>
    <t xml:space="preserve">JAYSHREE BAHUBALI DOSHI</t>
  </si>
  <si>
    <t xml:space="preserve">N848058071305088071906</t>
  </si>
  <si>
    <t xml:space="preserve">PIRAPPA NAGNATH PATIL</t>
  </si>
  <si>
    <t xml:space="preserve">N850419689338488071906</t>
  </si>
  <si>
    <t xml:space="preserve">INDRU JAIKRISHIN MANSUKHANI</t>
  </si>
  <si>
    <t xml:space="preserve">N305001869111988071906</t>
  </si>
  <si>
    <t xml:space="preserve">MADHURI PRASHANT MORANKAR</t>
  </si>
  <si>
    <t xml:space="preserve">N835703041178988071906</t>
  </si>
  <si>
    <t xml:space="preserve">BHARAT HARILAL MAVANI</t>
  </si>
  <si>
    <t xml:space="preserve">N834160235165788071906</t>
  </si>
  <si>
    <t xml:space="preserve">PARAG MADHUSUDAN KULKARNI</t>
  </si>
  <si>
    <t xml:space="preserve">N315003832113488071906</t>
  </si>
  <si>
    <t xml:space="preserve">ANIRUDHA THERGAONKAR</t>
  </si>
  <si>
    <t xml:space="preserve">N850072101333388071906</t>
  </si>
  <si>
    <t xml:space="preserve">PRABIR KUMAR SUHASARIA HUF</t>
  </si>
  <si>
    <t xml:space="preserve">O904645138801286810107</t>
  </si>
  <si>
    <t xml:space="preserve">N235007947124569772006</t>
  </si>
  <si>
    <t xml:space="preserve">ALLA SHARAN</t>
  </si>
  <si>
    <t xml:space="preserve">N837943422241469772006</t>
  </si>
  <si>
    <t xml:space="preserve">GOKARAJU GANESH KUMAR</t>
  </si>
  <si>
    <t xml:space="preserve">N030043725040869772006</t>
  </si>
  <si>
    <t xml:space="preserve">RAJU RAMNATHAN IYER</t>
  </si>
  <si>
    <t xml:space="preserve">N850948626390469772006</t>
  </si>
  <si>
    <t xml:space="preserve">SRIPATHI BHASKAR</t>
  </si>
  <si>
    <t xml:space="preserve">N064012917068169772006</t>
  </si>
  <si>
    <t xml:space="preserve">MOHAMMED MUJEEBUDDIN</t>
  </si>
  <si>
    <t xml:space="preserve">N859386505497969772006</t>
  </si>
  <si>
    <t xml:space="preserve">RAVURI VENKATESHWARLU</t>
  </si>
  <si>
    <t xml:space="preserve">N864329664525269772006</t>
  </si>
  <si>
    <t xml:space="preserve">MOSALIKANTI KAMESWARA RAO</t>
  </si>
  <si>
    <t xml:space="preserve">N027070123038269772006</t>
  </si>
  <si>
    <t xml:space="preserve">B V S SURESH</t>
  </si>
  <si>
    <t xml:space="preserve">N131057819096569772006</t>
  </si>
  <si>
    <t xml:space="preserve">POORVI KALYANI PAWAR</t>
  </si>
  <si>
    <t xml:space="preserve">N837597739237169772006</t>
  </si>
  <si>
    <t xml:space="preserve">SHIVA KUMAR YEMULA</t>
  </si>
  <si>
    <t xml:space="preserve">N845953450324069772006</t>
  </si>
  <si>
    <t xml:space="preserve">BADAM SURESH GOUD</t>
  </si>
  <si>
    <t xml:space="preserve">N880124080694169772006</t>
  </si>
  <si>
    <t xml:space="preserve">N837932521241169772006</t>
  </si>
  <si>
    <t xml:space="preserve">RANI JOHN</t>
  </si>
  <si>
    <t xml:space="preserve">KOCHI                         </t>
  </si>
  <si>
    <t xml:space="preserve">N875995723493577792406</t>
  </si>
  <si>
    <t xml:space="preserve">SUMIT GOYAL</t>
  </si>
  <si>
    <t xml:space="preserve">N833251124140177792406</t>
  </si>
  <si>
    <t xml:space="preserve">SARINA NAUSHAD</t>
  </si>
  <si>
    <t xml:space="preserve">N844727557229477792406</t>
  </si>
  <si>
    <t xml:space="preserve">S S SUSHANTH</t>
  </si>
  <si>
    <t xml:space="preserve">N846173672242777792406</t>
  </si>
  <si>
    <t xml:space="preserve">APARNA SRINIVASAN</t>
  </si>
  <si>
    <t xml:space="preserve">N872708439462877792406</t>
  </si>
  <si>
    <t xml:space="preserve">ABHILASH C G</t>
  </si>
  <si>
    <t xml:space="preserve">N839708676190777792406</t>
  </si>
  <si>
    <t xml:space="preserve">ATASHI SET</t>
  </si>
  <si>
    <t xml:space="preserve">N084033359057577792406</t>
  </si>
  <si>
    <t xml:space="preserve">SANJIB KUMAR SAHA</t>
  </si>
  <si>
    <t xml:space="preserve">N845078146233277792406</t>
  </si>
  <si>
    <t xml:space="preserve">MRINAL KANTI BASAK</t>
  </si>
  <si>
    <t xml:space="preserve">N906471250770177792406</t>
  </si>
  <si>
    <t xml:space="preserve">TANUSRI GHOSH</t>
  </si>
  <si>
    <t xml:space="preserve">N836450530162777792406</t>
  </si>
  <si>
    <t xml:space="preserve">IMRAN AKHTAR</t>
  </si>
  <si>
    <t xml:space="preserve">N879020712524477792406</t>
  </si>
  <si>
    <t xml:space="preserve">ATISH CHAKRABORTY</t>
  </si>
  <si>
    <t xml:space="preserve">KOLKATA</t>
  </si>
  <si>
    <t xml:space="preserve">N017011804019177792406</t>
  </si>
  <si>
    <t xml:space="preserve">DR. SACHCHIDANANDA DAS</t>
  </si>
  <si>
    <t xml:space="preserve">N017013658019277792406</t>
  </si>
  <si>
    <t xml:space="preserve">SULEKHA DAS</t>
  </si>
  <si>
    <t xml:space="preserve">N017013659019377792406</t>
  </si>
  <si>
    <t xml:space="preserve">AANCHAL CHOWDHURY</t>
  </si>
  <si>
    <t xml:space="preserve">N898859300686477792406</t>
  </si>
  <si>
    <t xml:space="preserve">SHANKAR LAL AGARWALLA</t>
  </si>
  <si>
    <t xml:space="preserve">N005044653005577792406</t>
  </si>
  <si>
    <t xml:space="preserve">AYONA DEY</t>
  </si>
  <si>
    <t xml:space="preserve">N847830365256477792406</t>
  </si>
  <si>
    <t xml:space="preserve">VIBHAS KUMAR TODI</t>
  </si>
  <si>
    <t xml:space="preserve">N882540053555677792406</t>
  </si>
  <si>
    <t xml:space="preserve">PANKAJ KEDIA</t>
  </si>
  <si>
    <t xml:space="preserve">N882951257559277792406</t>
  </si>
  <si>
    <t xml:space="preserve">REBA MUKHERJEE</t>
  </si>
  <si>
    <t xml:space="preserve">N898211218682977792406</t>
  </si>
  <si>
    <t xml:space="preserve">SACHIN KUMAR DAGA</t>
  </si>
  <si>
    <t xml:space="preserve">N857010224344477792406</t>
  </si>
  <si>
    <t xml:space="preserve">DARSHANA SUSHIL ADALJA</t>
  </si>
  <si>
    <t xml:space="preserve">N906519167772177792406</t>
  </si>
  <si>
    <t xml:space="preserve">MOHAMMED SHAHNAWAZ BEGG</t>
  </si>
  <si>
    <t xml:space="preserve">N856013765336777792406</t>
  </si>
  <si>
    <t xml:space="preserve">KRISHNA KUMAR KUNWAR</t>
  </si>
  <si>
    <t xml:space="preserve">N876212617494877792406</t>
  </si>
  <si>
    <t xml:space="preserve">SYED HAIDER ALI</t>
  </si>
  <si>
    <t xml:space="preserve">N886241454587377792406</t>
  </si>
  <si>
    <t xml:space="preserve">SHYAM SUNDAR JAIN</t>
  </si>
  <si>
    <t xml:space="preserve">N873527707468777792406</t>
  </si>
  <si>
    <t xml:space="preserve">TRIPTI PRAMANIK</t>
  </si>
  <si>
    <t xml:space="preserve">KOLKATA                       </t>
  </si>
  <si>
    <t xml:space="preserve">N026006153025877792406</t>
  </si>
  <si>
    <t xml:space="preserve">AMITAVA RAY</t>
  </si>
  <si>
    <t xml:space="preserve">N011034966013577792406</t>
  </si>
  <si>
    <t xml:space="preserve">ASOKE KUMAR ROY</t>
  </si>
  <si>
    <t xml:space="preserve">N253009236093077792406</t>
  </si>
  <si>
    <t xml:space="preserve">SIDHANT DAS</t>
  </si>
  <si>
    <t xml:space="preserve">N867618033431877792406</t>
  </si>
  <si>
    <t xml:space="preserve">P.V. RAMESH PATNAIK</t>
  </si>
  <si>
    <t xml:space="preserve">N843351339218777792406</t>
  </si>
  <si>
    <t xml:space="preserve">GANAPATI SARKAR</t>
  </si>
  <si>
    <t xml:space="preserve">N220006721085977792406</t>
  </si>
  <si>
    <t xml:space="preserve">KALLOL BOSE</t>
  </si>
  <si>
    <t xml:space="preserve">N005026759005177792406</t>
  </si>
  <si>
    <t xml:space="preserve">CHHANDA MUKHERJEE</t>
  </si>
  <si>
    <t xml:space="preserve">N034016825033977792406</t>
  </si>
  <si>
    <t xml:space="preserve">AMITABHA SEN</t>
  </si>
  <si>
    <t xml:space="preserve">N838901653182477792406</t>
  </si>
  <si>
    <t xml:space="preserve">MANDEEP KAUR SUMAL</t>
  </si>
  <si>
    <t xml:space="preserve">N857649241350777792406</t>
  </si>
  <si>
    <t xml:space="preserve">SUBHANKAR KUNDU</t>
  </si>
  <si>
    <t xml:space="preserve">N900686940702777792406</t>
  </si>
  <si>
    <t xml:space="preserve">TAPAN KUMAR BANERJEE</t>
  </si>
  <si>
    <t xml:space="preserve">N885651954581777792406</t>
  </si>
  <si>
    <t xml:space="preserve">SUVO PRASANNA CHATTERJEE</t>
  </si>
  <si>
    <t xml:space="preserve">N011060419013877792406</t>
  </si>
  <si>
    <t xml:space="preserve">ADITI BRAHMABHATT</t>
  </si>
  <si>
    <t xml:space="preserve">N349001136105577792406</t>
  </si>
  <si>
    <t xml:space="preserve">SHEETAL DIPESH GANATRA</t>
  </si>
  <si>
    <t xml:space="preserve">N508003272116577792406</t>
  </si>
  <si>
    <t xml:space="preserve">DIPESH KESHVAJI GANATRA</t>
  </si>
  <si>
    <t xml:space="preserve">N508006753116777792406</t>
  </si>
  <si>
    <t xml:space="preserve">DINESH MANIKANTAN NAIR</t>
  </si>
  <si>
    <t xml:space="preserve">N846237380243377792406</t>
  </si>
  <si>
    <t xml:space="preserve">KANNAN RAMAKRISHNAN THEVAR</t>
  </si>
  <si>
    <t xml:space="preserve">N850017421279177792406</t>
  </si>
  <si>
    <t xml:space="preserve">KAILASH BABUBHAI GOHIL</t>
  </si>
  <si>
    <t xml:space="preserve">N124031238067377792406</t>
  </si>
  <si>
    <t xml:space="preserve">ADITYA PRAKASH JADHAV</t>
  </si>
  <si>
    <t xml:space="preserve">N063014100050677792406</t>
  </si>
  <si>
    <t xml:space="preserve">NIKITA JAY HARDE</t>
  </si>
  <si>
    <t xml:space="preserve">N018002595019677792406</t>
  </si>
  <si>
    <t xml:space="preserve">CHIRAG INDRAJIT SHAH</t>
  </si>
  <si>
    <t xml:space="preserve">N834673714147877792406</t>
  </si>
  <si>
    <t xml:space="preserve">HASAN FAYAZ S M</t>
  </si>
  <si>
    <t xml:space="preserve">N867139809426777792406</t>
  </si>
  <si>
    <t xml:space="preserve">SASANKA SEKHAR ACHARYA</t>
  </si>
  <si>
    <t xml:space="preserve">N004019806002677792406</t>
  </si>
  <si>
    <t xml:space="preserve">JAYASHREE RAVINDRA RAOTE</t>
  </si>
  <si>
    <t xml:space="preserve">N018021391020177792406</t>
  </si>
  <si>
    <t xml:space="preserve">VIVEK MISHRA</t>
  </si>
  <si>
    <t xml:space="preserve">N183002019080877792406</t>
  </si>
  <si>
    <t xml:space="preserve">KARANBIR SINGH GREWAL</t>
  </si>
  <si>
    <t xml:space="preserve">N878423850518177792406</t>
  </si>
  <si>
    <t xml:space="preserve">ANKIT KHARD</t>
  </si>
  <si>
    <t xml:space="preserve">N842184816211777792406</t>
  </si>
  <si>
    <t xml:space="preserve">SANDEEP MITTAL</t>
  </si>
  <si>
    <t xml:space="preserve">N866570120418777792406</t>
  </si>
  <si>
    <t xml:space="preserve">JAYANT VINAYAK DHARMA</t>
  </si>
  <si>
    <t xml:space="preserve">N061008405049377792406</t>
  </si>
  <si>
    <t xml:space="preserve">KETAN RAMCHANDRA MUNDLE</t>
  </si>
  <si>
    <t xml:space="preserve">N134008676070977792406</t>
  </si>
  <si>
    <t xml:space="preserve">RAJEEV RAMSAJIVAN SINGH</t>
  </si>
  <si>
    <t xml:space="preserve">N061034665049777792406</t>
  </si>
  <si>
    <t xml:space="preserve">VALIVETI SRINIVASA RAO</t>
  </si>
  <si>
    <t xml:space="preserve">N895144512661577792406</t>
  </si>
  <si>
    <t xml:space="preserve">CHANDRAPRABHA SINGH</t>
  </si>
  <si>
    <t xml:space="preserve">N072031086053977792406</t>
  </si>
  <si>
    <t xml:space="preserve">DEEPTI MANGESH MOHITE</t>
  </si>
  <si>
    <t xml:space="preserve">N878100712515577792406</t>
  </si>
  <si>
    <t xml:space="preserve">ESHA CHOUDHARY</t>
  </si>
  <si>
    <t xml:space="preserve">N072023429053677792406</t>
  </si>
  <si>
    <t xml:space="preserve">SIMRETA JEET CHOUDHARY</t>
  </si>
  <si>
    <t xml:space="preserve">N848508152263077792406</t>
  </si>
  <si>
    <t xml:space="preserve">JAY MANUBHAI SORATHIYA</t>
  </si>
  <si>
    <t xml:space="preserve">N173007788079177792406</t>
  </si>
  <si>
    <t xml:space="preserve">MOHD KALIM MOHD YUSUF KHAN</t>
  </si>
  <si>
    <t xml:space="preserve">N885621891581377792406</t>
  </si>
  <si>
    <t xml:space="preserve">RYAN JESUS FERNANDES</t>
  </si>
  <si>
    <t xml:space="preserve">N219004337085777792406</t>
  </si>
  <si>
    <t xml:space="preserve">AFROZ MUKHTAR SHAIKH</t>
  </si>
  <si>
    <t xml:space="preserve">N868853702441977792406</t>
  </si>
  <si>
    <t xml:space="preserve">VINOD J CHARNIYA</t>
  </si>
  <si>
    <t xml:space="preserve">N873980646473677792406</t>
  </si>
  <si>
    <t xml:space="preserve">RAHULBHAI ARVINDBHAI SOLANKI</t>
  </si>
  <si>
    <t xml:space="preserve">N854181171323577792406</t>
  </si>
  <si>
    <t xml:space="preserve">SANJAY LAXMIKANT GHATE</t>
  </si>
  <si>
    <t xml:space="preserve">N858873142360777792406</t>
  </si>
  <si>
    <t xml:space="preserve">JALINDER SUBHASH SALUNKHE</t>
  </si>
  <si>
    <t xml:space="preserve">N864638420390777792406</t>
  </si>
  <si>
    <t xml:space="preserve">PRATIBHA SINGH</t>
  </si>
  <si>
    <t xml:space="preserve">N840947450200677792406</t>
  </si>
  <si>
    <t xml:space="preserve">AJAY HOODA</t>
  </si>
  <si>
    <t xml:space="preserve">N847111443250477792406</t>
  </si>
  <si>
    <t xml:space="preserve">AARYAN SOMRAIN</t>
  </si>
  <si>
    <t xml:space="preserve">N874210952476377792406</t>
  </si>
  <si>
    <t xml:space="preserve">AMITKUMAR RAMCHANDRA INDORE</t>
  </si>
  <si>
    <t xml:space="preserve">N879958052533677792406</t>
  </si>
  <si>
    <t xml:space="preserve">SAVITA DEEPAK TODKAR</t>
  </si>
  <si>
    <t xml:space="preserve">N891138258630277792406</t>
  </si>
  <si>
    <t xml:space="preserve">SUHAS DASHARATH GURAV</t>
  </si>
  <si>
    <t xml:space="preserve">N103045139061177792406</t>
  </si>
  <si>
    <t xml:space="preserve">AVINASH SHENOI</t>
  </si>
  <si>
    <t xml:space="preserve">N832146959133977792406</t>
  </si>
  <si>
    <t xml:space="preserve">TRAMBAK VALHA PATIL</t>
  </si>
  <si>
    <t xml:space="preserve">N834790213149277792406</t>
  </si>
  <si>
    <t xml:space="preserve">DEEPAK SINGH THAKUR</t>
  </si>
  <si>
    <t xml:space="preserve">N831483339129277792406</t>
  </si>
  <si>
    <t xml:space="preserve">AMEET LUTHRRA</t>
  </si>
  <si>
    <t xml:space="preserve">N073034078054477792406</t>
  </si>
  <si>
    <t xml:space="preserve">DHAIRYASHEEL CHANDRASEN PAWAR</t>
  </si>
  <si>
    <t xml:space="preserve">N839847614192277792406</t>
  </si>
  <si>
    <t xml:space="preserve">TEJAS SURESH IYER</t>
  </si>
  <si>
    <t xml:space="preserve">N315000593099877792406</t>
  </si>
  <si>
    <t xml:space="preserve">BHIMRAO SHANKAR KHAWARE</t>
  </si>
  <si>
    <t xml:space="preserve">N906509419771877792406</t>
  </si>
  <si>
    <t xml:space="preserve">SATISH NARAYAN WAYKAR</t>
  </si>
  <si>
    <t xml:space="preserve">N904704433724877792406</t>
  </si>
  <si>
    <t xml:space="preserve">PRIYA SANTOSH KARNAVAT</t>
  </si>
  <si>
    <t xml:space="preserve">N872569024462677792406</t>
  </si>
  <si>
    <t xml:space="preserve">RIDDHI SANTOSH LODHA</t>
  </si>
  <si>
    <t xml:space="preserve">N882978140559477792406</t>
  </si>
  <si>
    <t xml:space="preserve">SHAILENDRA SHARAD VENGURLEKAR</t>
  </si>
  <si>
    <t xml:space="preserve">N315003834099977792406</t>
  </si>
  <si>
    <t xml:space="preserve">ANIKET DIVAKAR SOVANI</t>
  </si>
  <si>
    <t xml:space="preserve">N847468690253377792406</t>
  </si>
  <si>
    <t xml:space="preserve">PRITAM NEMCHAND SANGHVI</t>
  </si>
  <si>
    <t xml:space="preserve">N865484033401077792406</t>
  </si>
  <si>
    <t xml:space="preserve">RIDDHI DILIPKUMAR TRIVEDI</t>
  </si>
  <si>
    <t xml:space="preserve">N866678413408075692206</t>
  </si>
  <si>
    <t xml:space="preserve">SAYYED NAZAB ALI</t>
  </si>
  <si>
    <t xml:space="preserve">N893666200613475692206</t>
  </si>
  <si>
    <t xml:space="preserve">CHANDRAPAL RATHORE</t>
  </si>
  <si>
    <t xml:space="preserve">N875812027471975692206</t>
  </si>
  <si>
    <t xml:space="preserve">PRADEEP	MUNDHRA</t>
  </si>
  <si>
    <t xml:space="preserve">N898115900644675692206</t>
  </si>
  <si>
    <t xml:space="preserve">PRANAY MUNDHRA</t>
  </si>
  <si>
    <t xml:space="preserve">N898115881644575692206</t>
  </si>
  <si>
    <t xml:space="preserve">PRIYA MUNDHRA</t>
  </si>
  <si>
    <t xml:space="preserve">N898115865644475692206</t>
  </si>
  <si>
    <t xml:space="preserve">VEENA PATHAK</t>
  </si>
  <si>
    <t xml:space="preserve">N897691304640175692206</t>
  </si>
  <si>
    <t xml:space="preserve">RAJESH KUMARI</t>
  </si>
  <si>
    <t xml:space="preserve">N853649494299675692206</t>
  </si>
  <si>
    <t xml:space="preserve">AVINASH PRABHAKAR JAWANJAL</t>
  </si>
  <si>
    <t xml:space="preserve">N849088074252575692206</t>
  </si>
  <si>
    <t xml:space="preserve">SHUBHANGI DHANANJAY GHAVGHAVE</t>
  </si>
  <si>
    <t xml:space="preserve">N899671109659875692206</t>
  </si>
  <si>
    <t xml:space="preserve">RAMDEO PRAHLADRAI AGRAWAL</t>
  </si>
  <si>
    <t xml:space="preserve">N865660852390875692206</t>
  </si>
  <si>
    <t xml:space="preserve">SUNIL TEKCHAND MAHAJAN</t>
  </si>
  <si>
    <t xml:space="preserve">N856502688324375692206</t>
  </si>
  <si>
    <t xml:space="preserve">KALPESH JAINENDRA GANDHI</t>
  </si>
  <si>
    <t xml:space="preserve">N857787024337275692206</t>
  </si>
  <si>
    <t xml:space="preserve">SANTOSH VISHNU PISAL</t>
  </si>
  <si>
    <t xml:space="preserve">N858068118340075692206</t>
  </si>
  <si>
    <t xml:space="preserve">MANISH C GUPTA</t>
  </si>
  <si>
    <t xml:space="preserve">N341004602100275692206</t>
  </si>
  <si>
    <t xml:space="preserve">ARUNDATI DHANANJAY MAHADIK</t>
  </si>
  <si>
    <t xml:space="preserve">N849055236252275692206</t>
  </si>
  <si>
    <t xml:space="preserve">ANAND SUMATILAL BALDOTA</t>
  </si>
  <si>
    <t xml:space="preserve">N838646704170975692206</t>
  </si>
  <si>
    <t xml:space="preserve">AJAY PURANMAL MALI</t>
  </si>
  <si>
    <t xml:space="preserve">N850344405266775692206</t>
  </si>
  <si>
    <t xml:space="preserve">SRINIVAS KURMA REDDY</t>
  </si>
  <si>
    <t xml:space="preserve">N846187500226275692206</t>
  </si>
  <si>
    <t xml:space="preserve">YOGESH SAH</t>
  </si>
  <si>
    <t xml:space="preserve">N906298815739775692206</t>
  </si>
  <si>
    <t xml:space="preserve">NITA SANTOSH GHAYTIDAK</t>
  </si>
  <si>
    <t xml:space="preserve">PUNE</t>
  </si>
  <si>
    <t xml:space="preserve">N887954042570575692206</t>
  </si>
  <si>
    <t xml:space="preserve">SANTOSH NAVANATH GHAYTIDAK</t>
  </si>
  <si>
    <t xml:space="preserve">N880661030514775692206</t>
  </si>
  <si>
    <t xml:space="preserve">MANOJ GANESH USAPKAR</t>
  </si>
  <si>
    <t xml:space="preserve">N845332138220475692206</t>
  </si>
  <si>
    <t xml:space="preserve">SONIA UTTAM BELGAOKAR</t>
  </si>
  <si>
    <t xml:space="preserve">N869857566435075692206</t>
  </si>
  <si>
    <t xml:space="preserve">RAJESH NAGORAO KUMBHARE</t>
  </si>
  <si>
    <t xml:space="preserve">N853300506295175692206</t>
  </si>
  <si>
    <t xml:space="preserve">ASHISH MADHAV KULKARNI</t>
  </si>
  <si>
    <t xml:space="preserve">N887330099566675692206</t>
  </si>
  <si>
    <t xml:space="preserve">AJAY ASHOK SALVI</t>
  </si>
  <si>
    <t xml:space="preserve">N845357385220775692206</t>
  </si>
  <si>
    <t xml:space="preserve">RAMESH DNYANDEO ZOPE</t>
  </si>
  <si>
    <t xml:space="preserve">N036022095032975692206</t>
  </si>
  <si>
    <t xml:space="preserve">DHANASHREE PRADEEP SURANA</t>
  </si>
  <si>
    <t xml:space="preserve">N878557575495475692206</t>
  </si>
  <si>
    <t xml:space="preserve">SOHA RAJNESH MEHTA</t>
  </si>
  <si>
    <t xml:space="preserve">N315014804098075692206</t>
  </si>
  <si>
    <t xml:space="preserve">ABHISHEK RAVINDRA JAIN</t>
  </si>
  <si>
    <t xml:space="preserve">N875822401472075692206</t>
  </si>
  <si>
    <t xml:space="preserve">SRUSHTI SHRIKANT YATNALE</t>
  </si>
  <si>
    <t xml:space="preserve">N849336844256475692206</t>
  </si>
  <si>
    <t xml:space="preserve">YOGESH POPATRAO CHAUDHARI</t>
  </si>
  <si>
    <t xml:space="preserve">N269026355091675692206</t>
  </si>
  <si>
    <t xml:space="preserve">N832146959125875692206</t>
  </si>
  <si>
    <t xml:space="preserve">SUNIL HARUMAL ADWANI</t>
  </si>
  <si>
    <t xml:space="preserve">N848678220247275692206</t>
  </si>
  <si>
    <t xml:space="preserve">MANOHAR JADURAM PHERWANI</t>
  </si>
  <si>
    <t xml:space="preserve">N848660127246875692206</t>
  </si>
  <si>
    <t xml:space="preserve">SHANTANU AMRUT PARUNDEKAR</t>
  </si>
  <si>
    <t xml:space="preserve">N887085155564675692206</t>
  </si>
  <si>
    <t xml:space="preserve">SWATI SHAH</t>
  </si>
  <si>
    <t xml:space="preserve">N037055881033975692206</t>
  </si>
  <si>
    <t xml:space="preserve">PAMELA SURESH MULANI</t>
  </si>
  <si>
    <t xml:space="preserve">N896396228631175692206</t>
  </si>
  <si>
    <t xml:space="preserve">SANJIV TULI</t>
  </si>
  <si>
    <t xml:space="preserve">N844126190211075692206</t>
  </si>
  <si>
    <t xml:space="preserve">NAGABHUSHANAM PYARLA</t>
  </si>
  <si>
    <t xml:space="preserve">N855789164318275692206</t>
  </si>
  <si>
    <t xml:space="preserve">DEBAJYOTI MAHANTA</t>
  </si>
  <si>
    <t xml:space="preserve">N036025910033075692206</t>
  </si>
  <si>
    <t xml:space="preserve">KANAIYALAL KESHAVLAL MODY</t>
  </si>
  <si>
    <t xml:space="preserve">N020007116021875692206</t>
  </si>
  <si>
    <t xml:space="preserve">REETA AJAY UPADHYAY</t>
  </si>
  <si>
    <t xml:space="preserve">N870039149436275692206</t>
  </si>
  <si>
    <t xml:space="preserve">PRASHANT KANDPAL</t>
  </si>
  <si>
    <t xml:space="preserve">N023026826024275692206</t>
  </si>
  <si>
    <t xml:space="preserve">STANY LOUIS DSOUZA</t>
  </si>
  <si>
    <t xml:space="preserve">N878208304492475692206</t>
  </si>
  <si>
    <t xml:space="preserve">PRANAY DILIP MEHTA</t>
  </si>
  <si>
    <t xml:space="preserve">N875206669466775692206</t>
  </si>
  <si>
    <t xml:space="preserve">CHERIBOB</t>
  </si>
  <si>
    <t xml:space="preserve">N846415221252080982506</t>
  </si>
  <si>
    <t xml:space="preserve">GARIKAPATI KALYAN CHAKRAVARTI</t>
  </si>
  <si>
    <t xml:space="preserve">N864747531414280982506</t>
  </si>
  <si>
    <t xml:space="preserve">SANDEEP VALATI</t>
  </si>
  <si>
    <t xml:space="preserve">N856276837354180982506</t>
  </si>
  <si>
    <t xml:space="preserve">TELLA KRISHNA SRINIVAS PRASAD</t>
  </si>
  <si>
    <t xml:space="preserve">N008152914010080982506</t>
  </si>
  <si>
    <t xml:space="preserve">MANDUVA RUPA PAVANA KUMAR</t>
  </si>
  <si>
    <t xml:space="preserve">N186009297083380982506</t>
  </si>
  <si>
    <t xml:space="preserve">B L S PRAKASA RAO</t>
  </si>
  <si>
    <t xml:space="preserve">N015010618017780982506</t>
  </si>
  <si>
    <t xml:space="preserve">B VASANTA</t>
  </si>
  <si>
    <t xml:space="preserve">N008007218008480982506</t>
  </si>
  <si>
    <t xml:space="preserve">VUDALI VENKATA KRISHNAMOHAN</t>
  </si>
  <si>
    <t xml:space="preserve">N834785194159080982506</t>
  </si>
  <si>
    <t xml:space="preserve">JADAPALLI LAKSHMI</t>
  </si>
  <si>
    <t xml:space="preserve">N859913432390580982506</t>
  </si>
  <si>
    <t xml:space="preserve">N899321958722280982506</t>
  </si>
  <si>
    <t xml:space="preserve">SANNIDHI RUPA NAGA LAKSHMI</t>
  </si>
  <si>
    <t xml:space="preserve">N869524675469380982506</t>
  </si>
  <si>
    <t xml:space="preserve">GONUGUNTA RAMANAIAH</t>
  </si>
  <si>
    <t xml:space="preserve">N273000065100580982506</t>
  </si>
  <si>
    <t xml:space="preserve">KOTAGIRI AVINASH</t>
  </si>
  <si>
    <t xml:space="preserve">N858308193378080982506</t>
  </si>
  <si>
    <t xml:space="preserve">PALLE KARTHIK REDDY</t>
  </si>
  <si>
    <t xml:space="preserve">N881829766575180982506</t>
  </si>
  <si>
    <t xml:space="preserve">SHANTISWAROOP RENTALA</t>
  </si>
  <si>
    <t xml:space="preserve">N027036274027380982506</t>
  </si>
  <si>
    <t xml:space="preserve">TONY THOMAS</t>
  </si>
  <si>
    <t xml:space="preserve">N838637354190280982506</t>
  </si>
  <si>
    <t xml:space="preserve">MADHURI KALEPALLI</t>
  </si>
  <si>
    <t xml:space="preserve">N008077851009180982506</t>
  </si>
  <si>
    <t xml:space="preserve">AVULA LAKSHMI KARA</t>
  </si>
  <si>
    <t xml:space="preserve">N877285194528280982506</t>
  </si>
  <si>
    <t xml:space="preserve">RAVIKUMAR THADURI</t>
  </si>
  <si>
    <t xml:space="preserve">N877787804534380982506</t>
  </si>
  <si>
    <t xml:space="preserve">MAMIDI RAM REDDY</t>
  </si>
  <si>
    <t xml:space="preserve">N839866588202480982506</t>
  </si>
  <si>
    <t xml:space="preserve">SIGATAPU VEERA LAKSHMAN VARDHAN</t>
  </si>
  <si>
    <t xml:space="preserve">N008223458010880982506</t>
  </si>
  <si>
    <t xml:space="preserve">SIGATAPU VEERA NARAYANA SAILESH</t>
  </si>
  <si>
    <t xml:space="preserve">N008198289010480982506</t>
  </si>
  <si>
    <t xml:space="preserve">RAVI SADASIVAN</t>
  </si>
  <si>
    <t xml:space="preserve">N073054011053180982506</t>
  </si>
  <si>
    <t xml:space="preserve">KAVDIKAR PALLAVI AVDHUT</t>
  </si>
  <si>
    <t xml:space="preserve">N872952389488480982506</t>
  </si>
  <si>
    <t xml:space="preserve">PIDUGU VENKAT SAI MANOJ</t>
  </si>
  <si>
    <t xml:space="preserve">N836455668171680982506</t>
  </si>
  <si>
    <t xml:space="preserve">SANJAY TRIMBAK KUBERKAR</t>
  </si>
  <si>
    <t xml:space="preserve">N836621781173280982506</t>
  </si>
  <si>
    <t xml:space="preserve">PRADEEP KUMAR</t>
  </si>
  <si>
    <t xml:space="preserve">N855788609350380982506</t>
  </si>
  <si>
    <t xml:space="preserve">KOPPU KOTILINGAM</t>
  </si>
  <si>
    <t xml:space="preserve">N855529252347580982506</t>
  </si>
  <si>
    <t xml:space="preserve">PRAVEEN GALIPELLY SULOCHANA</t>
  </si>
  <si>
    <t xml:space="preserve">N848972342276080982506</t>
  </si>
  <si>
    <t xml:space="preserve">YESODHA DEVI KOTHA</t>
  </si>
  <si>
    <t xml:space="preserve">N841009789211280982506</t>
  </si>
  <si>
    <t xml:space="preserve">K NARAYANA CHANDRAN</t>
  </si>
  <si>
    <t xml:space="preserve">N027003257027080982506</t>
  </si>
  <si>
    <t xml:space="preserve">ANKIT GUPTA</t>
  </si>
  <si>
    <t xml:space="preserve">N838739554191580982506</t>
  </si>
  <si>
    <t xml:space="preserve">NEELAM SHARDA</t>
  </si>
  <si>
    <t xml:space="preserve">N899801663727380982506</t>
  </si>
  <si>
    <t xml:space="preserve">RAMESH KUMAR HARCHANDANI</t>
  </si>
  <si>
    <t xml:space="preserve">RAIPUR</t>
  </si>
  <si>
    <t xml:space="preserve">N863568519402580982506</t>
  </si>
  <si>
    <t xml:space="preserve">ANKUSH LAMBA</t>
  </si>
  <si>
    <t xml:space="preserve">N854444497340280982506</t>
  </si>
  <si>
    <t xml:space="preserve">REKHA SHARMA</t>
  </si>
  <si>
    <t xml:space="preserve">N859262225385980982506</t>
  </si>
  <si>
    <t xml:space="preserve">PRATEEK KUMAR KANOJE</t>
  </si>
  <si>
    <t xml:space="preserve">N868446807459480982506</t>
  </si>
  <si>
    <t xml:space="preserve">SAGAR ASHOK SUTAR</t>
  </si>
  <si>
    <t xml:space="preserve">KOLHAPUR</t>
  </si>
  <si>
    <t xml:space="preserve">N873661846470777792406</t>
  </si>
  <si>
    <t xml:space="preserve">MOHAMMED ARIF KASIM SHAIKH</t>
  </si>
  <si>
    <t xml:space="preserve">N866388706416377792406</t>
  </si>
  <si>
    <t xml:space="preserve">VASANTHA NARASIMHAN</t>
  </si>
  <si>
    <t xml:space="preserve">N061021232049477792406</t>
  </si>
  <si>
    <t xml:space="preserve">SWATI SHREYAS SAMEL</t>
  </si>
  <si>
    <t xml:space="preserve">N061051555050077792406</t>
  </si>
  <si>
    <t xml:space="preserve">SWATI RAMESH DAMALE</t>
  </si>
  <si>
    <t xml:space="preserve">N004034020002577792406</t>
  </si>
  <si>
    <t xml:space="preserve">SANJAY KAILASHNATH BHARGAVA</t>
  </si>
  <si>
    <t xml:space="preserve">N165004250077877792406</t>
  </si>
  <si>
    <t xml:space="preserve">SAMEE SALEEM SHAIKH</t>
  </si>
  <si>
    <t xml:space="preserve">N165019202078077792406</t>
  </si>
  <si>
    <t xml:space="preserve">KAUSHAL KUMAR SHUKLA</t>
  </si>
  <si>
    <t xml:space="preserve">N832974579138377792406</t>
  </si>
  <si>
    <t xml:space="preserve">ARUNA SUNIL KAORE</t>
  </si>
  <si>
    <t xml:space="preserve">N865052455395377792406</t>
  </si>
  <si>
    <t xml:space="preserve">SHAILESH LAXMIKUMAR SHRIVASTAVA</t>
  </si>
  <si>
    <t xml:space="preserve">NAGPUR                        </t>
  </si>
  <si>
    <t xml:space="preserve">N048039261042777792406</t>
  </si>
  <si>
    <t xml:space="preserve">NIRMAL KUMAR JAIN</t>
  </si>
  <si>
    <t xml:space="preserve">N853307981426369772006</t>
  </si>
  <si>
    <t xml:space="preserve">RAJEEV KUMAR SINGH</t>
  </si>
  <si>
    <t xml:space="preserve">N862696172514269772006</t>
  </si>
  <si>
    <t xml:space="preserve">ASHOK KUMAR VERMA</t>
  </si>
  <si>
    <t xml:space="preserve">N842173743286069772006</t>
  </si>
  <si>
    <t xml:space="preserve">&amp; SONS (HUF)</t>
  </si>
  <si>
    <t xml:space="preserve">N848534419352569772006</t>
  </si>
  <si>
    <t xml:space="preserve">MEESHALA NIRMAL VENKATASSAI NIRMAL KUMAR</t>
  </si>
  <si>
    <t xml:space="preserve">N850539201383869772006</t>
  </si>
  <si>
    <t xml:space="preserve">IRSHAD AHAMED</t>
  </si>
  <si>
    <t xml:space="preserve">N214017172119969772006</t>
  </si>
  <si>
    <t xml:space="preserve">SUNITHA RAGHAVAN ASHOK</t>
  </si>
  <si>
    <t xml:space="preserve">N004029700001663071806</t>
  </si>
  <si>
    <t xml:space="preserve">RAJESH MORLIDHAR SHAH</t>
  </si>
  <si>
    <t xml:space="preserve">N173034372057263071806</t>
  </si>
  <si>
    <t xml:space="preserve">KRUTIKA KIRAN MAHABALE</t>
  </si>
  <si>
    <t xml:space="preserve">N900601779575463071806</t>
  </si>
  <si>
    <t xml:space="preserve">MEENU SARKAR</t>
  </si>
  <si>
    <t xml:space="preserve">N173019280057163071806</t>
  </si>
  <si>
    <t xml:space="preserve">MEHTA</t>
  </si>
  <si>
    <t xml:space="preserve">N233001805066163071806</t>
  </si>
  <si>
    <t xml:space="preserve">MAYANK SINGI</t>
  </si>
  <si>
    <t xml:space="preserve">N060010680031963071806</t>
  </si>
  <si>
    <t xml:space="preserve">HRIDAYA HEMANT GUPTA</t>
  </si>
  <si>
    <t xml:space="preserve">N060044449032463071806</t>
  </si>
  <si>
    <t xml:space="preserve">HARISHCHANDRA DEVIDUTT TIWARI</t>
  </si>
  <si>
    <t xml:space="preserve">N124035775048663071806</t>
  </si>
  <si>
    <t xml:space="preserve">NARESH PREM TANDON</t>
  </si>
  <si>
    <t xml:space="preserve">N851573726231363071806</t>
  </si>
  <si>
    <t xml:space="preserve">CHANDA NARESH TANDON</t>
  </si>
  <si>
    <t xml:space="preserve">N851812974233263071806</t>
  </si>
  <si>
    <t xml:space="preserve">RAJENDRA RAMAKANT LIKHITE</t>
  </si>
  <si>
    <t xml:space="preserve">N125023454049063071806</t>
  </si>
  <si>
    <t xml:space="preserve">ANAGHA RAJENDRA LIKHITE</t>
  </si>
  <si>
    <t xml:space="preserve">N125023455049163071806</t>
  </si>
  <si>
    <t xml:space="preserve">MANISH TAYAL</t>
  </si>
  <si>
    <t xml:space="preserve">N849052031210663071806</t>
  </si>
  <si>
    <t xml:space="preserve">RISHI UPPAL</t>
  </si>
  <si>
    <t xml:space="preserve">N865398539322563071806</t>
  </si>
  <si>
    <t xml:space="preserve">KAMINI TEJAS SOLANKI</t>
  </si>
  <si>
    <t xml:space="preserve">N867218094349363071806</t>
  </si>
  <si>
    <t xml:space="preserve">NITESH KUMAR JAIN</t>
  </si>
  <si>
    <t xml:space="preserve">N831745083100463071806</t>
  </si>
  <si>
    <t xml:space="preserve">DEEPALI NITIN SAMANT</t>
  </si>
  <si>
    <t xml:space="preserve">N882804655459263071806</t>
  </si>
  <si>
    <t xml:space="preserve">DEO TANMAYEE SANJEEV</t>
  </si>
  <si>
    <t xml:space="preserve">N842981216166463071806</t>
  </si>
  <si>
    <t xml:space="preserve">DHARMESH VINOD GANDHI</t>
  </si>
  <si>
    <t xml:space="preserve">N874980919399663071806</t>
  </si>
  <si>
    <t xml:space="preserve">JIGNESH ASHOK PARIKH</t>
  </si>
  <si>
    <t xml:space="preserve">N060031188032263071806</t>
  </si>
  <si>
    <t xml:space="preserve">SALLONI RAJAN VAIDYA</t>
  </si>
  <si>
    <t xml:space="preserve">N183005002059663071806</t>
  </si>
  <si>
    <t xml:space="preserve">ILYAS EBRAHIM VANU</t>
  </si>
  <si>
    <t xml:space="preserve">N852813006243463071806</t>
  </si>
  <si>
    <t xml:space="preserve">GNANASELVAN CHELLIAH DHAS</t>
  </si>
  <si>
    <t xml:space="preserve">N896068260546163071806</t>
  </si>
  <si>
    <t xml:space="preserve">BHAGWAT GIRJAPPA KEDAR</t>
  </si>
  <si>
    <t xml:space="preserve">N315003514076763071806</t>
  </si>
  <si>
    <t xml:space="preserve">AMEERA ALAM</t>
  </si>
  <si>
    <t xml:space="preserve">N899398518564463071806</t>
  </si>
  <si>
    <t xml:space="preserve">BHARAT BALKRISHNA PAREKH</t>
  </si>
  <si>
    <t xml:space="preserve">N029043360017763071806</t>
  </si>
  <si>
    <t xml:space="preserve">NILESH JASWANTLAL PAREKH (HUF)</t>
  </si>
  <si>
    <t xml:space="preserve">N029046896017963071806</t>
  </si>
  <si>
    <t xml:space="preserve">SWATI BANIBRATA LAHIRY</t>
  </si>
  <si>
    <t xml:space="preserve">N872890595383163071806</t>
  </si>
  <si>
    <t xml:space="preserve">RAKESH NARESH THAKKAR</t>
  </si>
  <si>
    <t xml:space="preserve">N108028027043463071806</t>
  </si>
  <si>
    <t xml:space="preserve">SEEMABEN HITESH GANDHI</t>
  </si>
  <si>
    <t xml:space="preserve">N018012728011963071806</t>
  </si>
  <si>
    <t xml:space="preserve">RAKESH JAYANTILAL GANDHI</t>
  </si>
  <si>
    <t xml:space="preserve">N847409289198263071806</t>
  </si>
  <si>
    <t xml:space="preserve">URMISH PARESH MEHTA</t>
  </si>
  <si>
    <t xml:space="preserve">N866814528345463071806</t>
  </si>
  <si>
    <t xml:space="preserve">SAVIO RICHARD LOBO</t>
  </si>
  <si>
    <t xml:space="preserve">N062034915033363071806</t>
  </si>
  <si>
    <t xml:space="preserve">VISHWANATH MOHANLAL GOENKA</t>
  </si>
  <si>
    <t xml:space="preserve">N848417106204963071806</t>
  </si>
  <si>
    <t xml:space="preserve">DHARMENDRA BHIKUBHAI ARYA</t>
  </si>
  <si>
    <t xml:space="preserve">MUMBAI</t>
  </si>
  <si>
    <t xml:space="preserve">N874980920399763071806</t>
  </si>
  <si>
    <t xml:space="preserve">RUKHSANA KALAMUDDIN QURESHI</t>
  </si>
  <si>
    <t xml:space="preserve">N883732834465363071806</t>
  </si>
  <si>
    <t xml:space="preserve">ANIL KHANDERAO RAOTE</t>
  </si>
  <si>
    <t xml:space="preserve">N020017720012463071806</t>
  </si>
  <si>
    <t xml:space="preserve">VISHWANATH KRISHNA ACHARYA</t>
  </si>
  <si>
    <t xml:space="preserve">N415000302086063071806</t>
  </si>
  <si>
    <t xml:space="preserve">SOUNDARYA VISHWANATH ACHARYA</t>
  </si>
  <si>
    <t xml:space="preserve">N870522730376663071806</t>
  </si>
  <si>
    <t xml:space="preserve">KANIKA SAINI</t>
  </si>
  <si>
    <t xml:space="preserve">N015023253010563071806</t>
  </si>
  <si>
    <t xml:space="preserve">UPENDRA RAO CHANNAPATNA RAMA RAO</t>
  </si>
  <si>
    <t xml:space="preserve">N061015514032663071806</t>
  </si>
  <si>
    <t xml:space="preserve">ANIL ANAND JADHAV</t>
  </si>
  <si>
    <t xml:space="preserve">N173018634057063071806</t>
  </si>
  <si>
    <t xml:space="preserve">MALESH LINGAYYA GUMMULA</t>
  </si>
  <si>
    <t xml:space="preserve">N895345691542063071806</t>
  </si>
  <si>
    <t xml:space="preserve">VAISHALI MAVJI GAMI</t>
  </si>
  <si>
    <t xml:space="preserve">N895050662541063071806</t>
  </si>
  <si>
    <t xml:space="preserve">RAJKUMAR MOHAN AHIR</t>
  </si>
  <si>
    <t xml:space="preserve">N072002556035863071806</t>
  </si>
  <si>
    <t xml:space="preserve">SAGAR SUNIL KASARE</t>
  </si>
  <si>
    <t xml:space="preserve">N834196816112063071806</t>
  </si>
  <si>
    <t xml:space="preserve">VIDYA RAJKUMAR AHIR</t>
  </si>
  <si>
    <t xml:space="preserve">N851960435235063071806</t>
  </si>
  <si>
    <t xml:space="preserve">AKSHAY JAYWANT CHOURE</t>
  </si>
  <si>
    <t xml:space="preserve">N859332929296063071806</t>
  </si>
  <si>
    <t xml:space="preserve">BHUNESH KAILASHCHAND SHARMA</t>
  </si>
  <si>
    <t xml:space="preserve">N004310438002463071806</t>
  </si>
  <si>
    <t xml:space="preserve">FARHANA SALIM PATEL</t>
  </si>
  <si>
    <t xml:space="preserve">N906167783617763071806</t>
  </si>
  <si>
    <t xml:space="preserve">SALI AMOL DINESHBHAI</t>
  </si>
  <si>
    <t xml:space="preserve">N888459308496963071806</t>
  </si>
  <si>
    <t xml:space="preserve">VEENA RANJITH</t>
  </si>
  <si>
    <t xml:space="preserve">N652000507095063071806</t>
  </si>
  <si>
    <t xml:space="preserve">NEHA VINAYAK APKE</t>
  </si>
  <si>
    <t xml:space="preserve">N867610686353963071806</t>
  </si>
  <si>
    <t xml:space="preserve">SHANKAR LAL CHAUHAN</t>
  </si>
  <si>
    <t xml:space="preserve">N150000946053463071806</t>
  </si>
  <si>
    <t xml:space="preserve">PUNEET GEMAWAT</t>
  </si>
  <si>
    <t xml:space="preserve">N859853134299063071806</t>
  </si>
  <si>
    <t xml:space="preserve">ZAHEEN KHAN</t>
  </si>
  <si>
    <t xml:space="preserve">N900490891574163071806</t>
  </si>
  <si>
    <t xml:space="preserve">AASMA ABRAR MEMON</t>
  </si>
  <si>
    <t xml:space="preserve">N834065981111263071806</t>
  </si>
  <si>
    <t xml:space="preserve">ABHIJIT ASHOK SATHE</t>
  </si>
  <si>
    <t xml:space="preserve">N842134918160263071806</t>
  </si>
  <si>
    <t xml:space="preserve">RAJLAXMI BHOSALE</t>
  </si>
  <si>
    <t xml:space="preserve">N104012654043163071806</t>
  </si>
  <si>
    <t xml:space="preserve">RAVINDRA LUNAWAT</t>
  </si>
  <si>
    <t xml:space="preserve">N855916235269163071806</t>
  </si>
  <si>
    <t xml:space="preserve">SADANAND AVINASH KOTASTHANE</t>
  </si>
  <si>
    <t xml:space="preserve">N851689880232163071806</t>
  </si>
  <si>
    <t xml:space="preserve">VINOD KUMAR SINGH</t>
  </si>
  <si>
    <t xml:space="preserve">N032006101018663071806</t>
  </si>
  <si>
    <t xml:space="preserve">SHIRISH SHASHIKANT KONDAWAR</t>
  </si>
  <si>
    <t xml:space="preserve">N866292570335063071806</t>
  </si>
  <si>
    <t xml:space="preserve">GANESH BABAN SHEWALE</t>
  </si>
  <si>
    <t xml:space="preserve">N404006439085663071806</t>
  </si>
  <si>
    <t xml:space="preserve">PRAKASH RAMCHANDRA MALPURE</t>
  </si>
  <si>
    <t xml:space="preserve">N404011396085763071806</t>
  </si>
  <si>
    <t xml:space="preserve">MANISHA RANJIT KADAM</t>
  </si>
  <si>
    <t xml:space="preserve">N864304347314363071806</t>
  </si>
  <si>
    <t xml:space="preserve">BHISHAM KISHINCHAND BULCHANDANI</t>
  </si>
  <si>
    <t xml:space="preserve">N856933159276963071806</t>
  </si>
  <si>
    <t xml:space="preserve">SHRIKANT PATANJALI</t>
  </si>
  <si>
    <t xml:space="preserve">N846815994194363071806</t>
  </si>
  <si>
    <t xml:space="preserve">RAJNISH KUMAR RAJ</t>
  </si>
  <si>
    <t xml:space="preserve">N877887339622188071906</t>
  </si>
  <si>
    <t xml:space="preserve">N839032357140863071806</t>
  </si>
  <si>
    <t xml:space="preserve">KAUTIK MOTIRAM AHIRE</t>
  </si>
  <si>
    <t xml:space="preserve">N245131975068263071806</t>
  </si>
  <si>
    <t xml:space="preserve">NAYANA SANDEEP PATIL</t>
  </si>
  <si>
    <t xml:space="preserve">N869379511368463071806</t>
  </si>
  <si>
    <t xml:space="preserve">NAVEEN KUMAR JAIN</t>
  </si>
  <si>
    <t xml:space="preserve">N072010273035963071806</t>
  </si>
  <si>
    <t xml:space="preserve">ANIL HARISHRAO JUMALE</t>
  </si>
  <si>
    <t xml:space="preserve">N889955264507863071806</t>
  </si>
  <si>
    <t xml:space="preserve">SUVARNA SUDHAKAR DESHMUKH</t>
  </si>
  <si>
    <t xml:space="preserve">N887419160490463071806</t>
  </si>
  <si>
    <t xml:space="preserve">ANUJ SAHEBRAO DHURVE</t>
  </si>
  <si>
    <t xml:space="preserve">N904032102583463071806</t>
  </si>
  <si>
    <t xml:space="preserve">ARUN CHOPRA</t>
  </si>
  <si>
    <t xml:space="preserve">N048002812027563071806</t>
  </si>
  <si>
    <t xml:space="preserve">ANIL RAMSUSHIL PATHAK</t>
  </si>
  <si>
    <t xml:space="preserve">N900562189575163071806</t>
  </si>
  <si>
    <t xml:space="preserve">MOHIT NIRAJ SHARMA</t>
  </si>
  <si>
    <t xml:space="preserve">N904498555589163071806</t>
  </si>
  <si>
    <t xml:space="preserve">SANJAY GULABRAO KAMDE</t>
  </si>
  <si>
    <t xml:space="preserve">N651002825094963071806</t>
  </si>
  <si>
    <t xml:space="preserve">SANJAYKUMAR SATYANARAYAN NAGAPURE</t>
  </si>
  <si>
    <t xml:space="preserve">N865694719325863071806</t>
  </si>
  <si>
    <t xml:space="preserve">JAYANT ARUNRAO MULEY</t>
  </si>
  <si>
    <t xml:space="preserve">N853047739245763071806</t>
  </si>
  <si>
    <t xml:space="preserve">AMAR SURESHCHANDRA PURWAR</t>
  </si>
  <si>
    <t xml:space="preserve">N882728707458563071806</t>
  </si>
  <si>
    <t xml:space="preserve">RAJEEV LATH</t>
  </si>
  <si>
    <t xml:space="preserve">N876956674415563071806</t>
  </si>
  <si>
    <t xml:space="preserve">EHAMAD NOOR</t>
  </si>
  <si>
    <t xml:space="preserve">INDORE</t>
  </si>
  <si>
    <t xml:space="preserve">N860021258299763071806</t>
  </si>
  <si>
    <t xml:space="preserve">KRISHAN KUMAR BHATTAR</t>
  </si>
  <si>
    <t xml:space="preserve">N463003937088663071806</t>
  </si>
  <si>
    <t xml:space="preserve">GULNAZ BEG</t>
  </si>
  <si>
    <t xml:space="preserve">N044011362026863071806</t>
  </si>
  <si>
    <t xml:space="preserve">SHIV KUMARI TOMAR</t>
  </si>
  <si>
    <t xml:space="preserve">N852535912240063071806</t>
  </si>
  <si>
    <t xml:space="preserve">NASRUDDIN RAYEEN</t>
  </si>
  <si>
    <t xml:space="preserve">N890340991510663071806</t>
  </si>
  <si>
    <t xml:space="preserve">SATVINDER SINGH MAYAL</t>
  </si>
  <si>
    <t xml:space="preserve">N128031984049563071806</t>
  </si>
  <si>
    <t xml:space="preserve">AKANKSHA SHUKLA</t>
  </si>
  <si>
    <t xml:space="preserve">N841776408158163071806</t>
  </si>
  <si>
    <t xml:space="preserve">RAVITA SHUKLA</t>
  </si>
  <si>
    <t xml:space="preserve">N869714322371263071806</t>
  </si>
  <si>
    <t xml:space="preserve">DUSHYANT BARCHHIHA</t>
  </si>
  <si>
    <t xml:space="preserve">N886802432486863071806</t>
  </si>
  <si>
    <t xml:space="preserve">ARCHANA JAISWAL</t>
  </si>
  <si>
    <t xml:space="preserve">N899085368562163071806</t>
  </si>
  <si>
    <t xml:space="preserve">KISHOR PRITHWANI</t>
  </si>
  <si>
    <t xml:space="preserve">N895934311545663071806</t>
  </si>
  <si>
    <t xml:space="preserve">VIRENDRA KUMAR BAHETI</t>
  </si>
  <si>
    <t xml:space="preserve">N277015040094277740407</t>
  </si>
  <si>
    <t xml:space="preserve">RUBINA SHAHIN</t>
  </si>
  <si>
    <t xml:space="preserve">N869611003458677740407</t>
  </si>
  <si>
    <t xml:space="preserve">ASHMITA BHATTACHARYA</t>
  </si>
  <si>
    <t xml:space="preserve">N897209006680877740407</t>
  </si>
  <si>
    <t xml:space="preserve">ARNAB KUMAR DAS</t>
  </si>
  <si>
    <t xml:space="preserve">N389011633108277740407</t>
  </si>
  <si>
    <t xml:space="preserve">IMRAN KARIM</t>
  </si>
  <si>
    <t xml:space="preserve">N837064796167377740407</t>
  </si>
  <si>
    <t xml:space="preserve">DEEPAK KUMAR WALIA</t>
  </si>
  <si>
    <t xml:space="preserve">N868268464445877740407</t>
  </si>
  <si>
    <t xml:space="preserve">SHUBHA PANDEY</t>
  </si>
  <si>
    <t xml:space="preserve">N005047989004577740407</t>
  </si>
  <si>
    <t xml:space="preserve">MD SANJU KHAN</t>
  </si>
  <si>
    <t xml:space="preserve">N894720860663477740407</t>
  </si>
  <si>
    <t xml:space="preserve">SUBHADEEP DAS</t>
  </si>
  <si>
    <t xml:space="preserve">N026014103027377740407</t>
  </si>
  <si>
    <t xml:space="preserve">SAYANDIP BARMAN</t>
  </si>
  <si>
    <t xml:space="preserve">N835930493158177740407</t>
  </si>
  <si>
    <t xml:space="preserve">SAUBHADRA DASGUPTA</t>
  </si>
  <si>
    <t xml:space="preserve">N005047735004477740407</t>
  </si>
  <si>
    <t xml:space="preserve">RESHMA ROYCHOUDHURI</t>
  </si>
  <si>
    <t xml:space="preserve">N834958313151677740407</t>
  </si>
  <si>
    <t xml:space="preserve">PRATIK BANERJEA</t>
  </si>
  <si>
    <t xml:space="preserve">N011037885013277740407</t>
  </si>
  <si>
    <t xml:space="preserve">RAJIB LAHIRI</t>
  </si>
  <si>
    <t xml:space="preserve">N851079464292477740407</t>
  </si>
  <si>
    <t xml:space="preserve">FIRDAUS ALAM MANSUR</t>
  </si>
  <si>
    <t xml:space="preserve">N005081001005377740407</t>
  </si>
  <si>
    <t xml:space="preserve">PULAKESH DASTIDAR</t>
  </si>
  <si>
    <t xml:space="preserve">N025046438027077740407</t>
  </si>
  <si>
    <t xml:space="preserve">RANJIT KUMAR DAS</t>
  </si>
  <si>
    <t xml:space="preserve">N011019420012777740407</t>
  </si>
  <si>
    <t xml:space="preserve">POULAMI BHATTACHARJEE</t>
  </si>
  <si>
    <t xml:space="preserve">N869072778454277740407</t>
  </si>
  <si>
    <t xml:space="preserve">CHHAYA	GHOSH</t>
  </si>
  <si>
    <t xml:space="preserve">N903792265717677740407</t>
  </si>
  <si>
    <t xml:space="preserve">MUDDASSIR AHMED SIDDIQUE</t>
  </si>
  <si>
    <t xml:space="preserve">N895187214667577740407</t>
  </si>
  <si>
    <t xml:space="preserve">MAMTAZ SANGHAMITA CHOWDHURY</t>
  </si>
  <si>
    <t xml:space="preserve">N045035506040177740407</t>
  </si>
  <si>
    <t xml:space="preserve">PARTHASAKHA MITRA</t>
  </si>
  <si>
    <t xml:space="preserve">N025033510026977740407</t>
  </si>
  <si>
    <t xml:space="preserve">ARIJIT DAS</t>
  </si>
  <si>
    <t xml:space="preserve">N885556322588077740407</t>
  </si>
  <si>
    <t xml:space="preserve">PARIMAL MAJUMDER</t>
  </si>
  <si>
    <t xml:space="preserve">N834014879144777740407</t>
  </si>
  <si>
    <t xml:space="preserve">SANJIBAN CHOUDHURY</t>
  </si>
  <si>
    <t xml:space="preserve">N017018057019777740407</t>
  </si>
  <si>
    <t xml:space="preserve">SOURISH BANERJEE</t>
  </si>
  <si>
    <t xml:space="preserve">N084045178053677740407</t>
  </si>
  <si>
    <t xml:space="preserve">AMITAV MOHANTY</t>
  </si>
  <si>
    <t xml:space="preserve">BHUBANESWAR                   </t>
  </si>
  <si>
    <t xml:space="preserve">N024046184025977740407</t>
  </si>
  <si>
    <t xml:space="preserve">RANJAN KUMAR SAHA</t>
  </si>
  <si>
    <t xml:space="preserve">N851888868302877740407</t>
  </si>
  <si>
    <t xml:space="preserve">MANAS KUMAR JENA</t>
  </si>
  <si>
    <t xml:space="preserve">N844531957224577740407</t>
  </si>
  <si>
    <t xml:space="preserve">NAYANJYOTI BORAH</t>
  </si>
  <si>
    <t xml:space="preserve">N834076407145077740407</t>
  </si>
  <si>
    <t xml:space="preserve">ASHMITA GUPTA</t>
  </si>
  <si>
    <t xml:space="preserve">N897720571685577740407</t>
  </si>
  <si>
    <t xml:space="preserve">PRABHAT PRASAD GHOSH</t>
  </si>
  <si>
    <t xml:space="preserve">N387000097107577740407</t>
  </si>
  <si>
    <t xml:space="preserve">SUNITA LALL</t>
  </si>
  <si>
    <t xml:space="preserve">N387004497107677740407</t>
  </si>
  <si>
    <t xml:space="preserve">S MURUGESAN</t>
  </si>
  <si>
    <t xml:space="preserve">N206017121071171810307</t>
  </si>
  <si>
    <t xml:space="preserve">RITU AGGARWAL</t>
  </si>
  <si>
    <t xml:space="preserve">N844186745196471810307</t>
  </si>
  <si>
    <t xml:space="preserve">PUNDIR</t>
  </si>
  <si>
    <t xml:space="preserve">N846357538213871810307</t>
  </si>
  <si>
    <t xml:space="preserve">SHAKUNTALA SINGH</t>
  </si>
  <si>
    <t xml:space="preserve">N831373931112371810307</t>
  </si>
  <si>
    <t xml:space="preserve">TANYA KAPAHI U/G VANDANA KAPAHI</t>
  </si>
  <si>
    <t xml:space="preserve">N840749354175871810307</t>
  </si>
  <si>
    <t xml:space="preserve">AMEEN RAMZAN ALI JARIYA</t>
  </si>
  <si>
    <t xml:space="preserve">N856880241310571810307</t>
  </si>
  <si>
    <t xml:space="preserve">SADHANA MONGA</t>
  </si>
  <si>
    <t xml:space="preserve">N079005934042171810307</t>
  </si>
  <si>
    <t xml:space="preserve">RAMAN PREET SINGH MAKEN</t>
  </si>
  <si>
    <t xml:space="preserve">N079037417042371810307</t>
  </si>
  <si>
    <t xml:space="preserve">BUDH RAM</t>
  </si>
  <si>
    <t xml:space="preserve">N906647941708371810307</t>
  </si>
  <si>
    <t xml:space="preserve">SUSHEEL KARER</t>
  </si>
  <si>
    <t xml:space="preserve">N906647943708471810307</t>
  </si>
  <si>
    <t xml:space="preserve">SUPRATIK SENGUPTA</t>
  </si>
  <si>
    <t xml:space="preserve">N884975427534171810307</t>
  </si>
  <si>
    <t xml:space="preserve">USHA RANI SODHI</t>
  </si>
  <si>
    <t xml:space="preserve">N905751031683771810307</t>
  </si>
  <si>
    <t xml:space="preserve">KIRAN HARSHA MELKOTE</t>
  </si>
  <si>
    <t xml:space="preserve">N891011440581371810307</t>
  </si>
  <si>
    <t xml:space="preserve">RANJIT KUMAR</t>
  </si>
  <si>
    <t xml:space="preserve">N120043264051871810307</t>
  </si>
  <si>
    <t xml:space="preserve">PRIETY KURELE</t>
  </si>
  <si>
    <t xml:space="preserve">N841321450179371810307</t>
  </si>
  <si>
    <t xml:space="preserve">SHAGUFTA SIDDIQUI</t>
  </si>
  <si>
    <t xml:space="preserve">N848698299232971810307</t>
  </si>
  <si>
    <t xml:space="preserve">KESHAV JINDAL</t>
  </si>
  <si>
    <t xml:space="preserve">N850483431251471810307</t>
  </si>
  <si>
    <t xml:space="preserve">SATISH CHANDER GANDHI</t>
  </si>
  <si>
    <t xml:space="preserve">N039000019028071810307</t>
  </si>
  <si>
    <t xml:space="preserve">JATINDER SINGH ANAND</t>
  </si>
  <si>
    <t xml:space="preserve">N855155878296571810307</t>
  </si>
  <si>
    <t xml:space="preserve">BUDH GANESH AGGARWAL</t>
  </si>
  <si>
    <t xml:space="preserve">N015065526013671810307</t>
  </si>
  <si>
    <t xml:space="preserve">DEEPAK AGGARWAL</t>
  </si>
  <si>
    <t xml:space="preserve">N831047957110271810307</t>
  </si>
  <si>
    <t xml:space="preserve">VINTI GUPTA</t>
  </si>
  <si>
    <t xml:space="preserve">N054005809034971810307</t>
  </si>
  <si>
    <t xml:space="preserve">YUVENDAR CHAUDHARY</t>
  </si>
  <si>
    <t xml:space="preserve">N007064150005471810307</t>
  </si>
  <si>
    <t xml:space="preserve">KOMAL CHAUDHARY</t>
  </si>
  <si>
    <t xml:space="preserve">N263005988082771810307</t>
  </si>
  <si>
    <t xml:space="preserve">RAJESH GAUBA</t>
  </si>
  <si>
    <t xml:space="preserve">N905166927673471810307</t>
  </si>
  <si>
    <t xml:space="preserve">NAR SINGH</t>
  </si>
  <si>
    <t xml:space="preserve">N839595694166271810307</t>
  </si>
  <si>
    <t xml:space="preserve">VIPIN KUMAR GUPTA</t>
  </si>
  <si>
    <t xml:space="preserve">N900626674650671810307</t>
  </si>
  <si>
    <t xml:space="preserve">KARUNA KHANNA</t>
  </si>
  <si>
    <t xml:space="preserve">N223003687073471810307</t>
  </si>
  <si>
    <t xml:space="preserve">RAJUL JAIN</t>
  </si>
  <si>
    <t xml:space="preserve">N268018779083671810307</t>
  </si>
  <si>
    <t xml:space="preserve">SANYA KHANNA</t>
  </si>
  <si>
    <t xml:space="preserve">N844989475203371810307</t>
  </si>
  <si>
    <t xml:space="preserve">ANSH KHANNA</t>
  </si>
  <si>
    <t xml:space="preserve">N865354215364371810307</t>
  </si>
  <si>
    <t xml:space="preserve">VINOD AGGARWAL</t>
  </si>
  <si>
    <t xml:space="preserve">N877751176469871810307</t>
  </si>
  <si>
    <t xml:space="preserve">NANDANA JONEJA</t>
  </si>
  <si>
    <t xml:space="preserve">N833978625128771810307</t>
  </si>
  <si>
    <t xml:space="preserve">RAJ KUMAR</t>
  </si>
  <si>
    <t xml:space="preserve">N834584553132771810307</t>
  </si>
  <si>
    <t xml:space="preserve">POONAM</t>
  </si>
  <si>
    <t xml:space="preserve">N868468122400371810307</t>
  </si>
  <si>
    <t xml:space="preserve">SANYA BHALLA</t>
  </si>
  <si>
    <t xml:space="preserve">N848802273234471810307</t>
  </si>
  <si>
    <t xml:space="preserve">N847785273224871810307</t>
  </si>
  <si>
    <t xml:space="preserve">DHARM PRAKASH VAJPAYEE</t>
  </si>
  <si>
    <t xml:space="preserve">N049017192033471810307</t>
  </si>
  <si>
    <t xml:space="preserve">RAKESH KUMAR NARULA</t>
  </si>
  <si>
    <t xml:space="preserve">N839100846162571810307</t>
  </si>
  <si>
    <t xml:space="preserve">NEETU SEHRAWAT</t>
  </si>
  <si>
    <t xml:space="preserve">N889910944571171810307</t>
  </si>
  <si>
    <t xml:space="preserve">SUSHIL KUMAR KAWATRA</t>
  </si>
  <si>
    <t xml:space="preserve">N833142954122971810307</t>
  </si>
  <si>
    <t xml:space="preserve">PAVAN SHARMA</t>
  </si>
  <si>
    <t xml:space="preserve">N847787704224971810307</t>
  </si>
  <si>
    <t xml:space="preserve">SUKHJINDER KAUR SAMRA</t>
  </si>
  <si>
    <t xml:space="preserve">N055000049035071810307</t>
  </si>
  <si>
    <t xml:space="preserve">AJAY KUMAR SHARMA</t>
  </si>
  <si>
    <t xml:space="preserve">N131031853055571810307</t>
  </si>
  <si>
    <t xml:space="preserve">VIRENDAR KUMAR YADAV</t>
  </si>
  <si>
    <t xml:space="preserve">N056048865035871810307</t>
  </si>
  <si>
    <t xml:space="preserve">MANISH KUMAR</t>
  </si>
  <si>
    <t xml:space="preserve">N131046514055771810307</t>
  </si>
  <si>
    <t xml:space="preserve">SANDEEP SACHDEVA</t>
  </si>
  <si>
    <t xml:space="preserve">N160003534061571810307</t>
  </si>
  <si>
    <t xml:space="preserve">KAILASH CHAND GUPTA</t>
  </si>
  <si>
    <t xml:space="preserve">N263006435082871810307</t>
  </si>
  <si>
    <t xml:space="preserve">RAJNISH PIPLANI</t>
  </si>
  <si>
    <t xml:space="preserve">N400022082097271810307</t>
  </si>
  <si>
    <t xml:space="preserve">MANISH MANN</t>
  </si>
  <si>
    <t xml:space="preserve">N882557280517771810307</t>
  </si>
  <si>
    <t xml:space="preserve">MOHINDRA PAUL SINGH PUSHAP</t>
  </si>
  <si>
    <t xml:space="preserve">N849050061236871810307</t>
  </si>
  <si>
    <t xml:space="preserve">RITU GUPTA</t>
  </si>
  <si>
    <t xml:space="preserve">N324008005090271810307</t>
  </si>
  <si>
    <t xml:space="preserve">SURINDER KUMAR</t>
  </si>
  <si>
    <t xml:space="preserve">N836855451147471810307</t>
  </si>
  <si>
    <t xml:space="preserve">SHASHI MAHAJAN</t>
  </si>
  <si>
    <t xml:space="preserve">N848922606235471810307</t>
  </si>
  <si>
    <t xml:space="preserve">N894635676610871810307</t>
  </si>
  <si>
    <t xml:space="preserve">SHIVINDER KAHAI</t>
  </si>
  <si>
    <t xml:space="preserve">N022004900018471810307</t>
  </si>
  <si>
    <t xml:space="preserve">ANJALI ARORA</t>
  </si>
  <si>
    <t xml:space="preserve">N022060228019171810307</t>
  </si>
  <si>
    <t xml:space="preserve">SUNITA SINGH</t>
  </si>
  <si>
    <t xml:space="preserve">N361000552093771810307</t>
  </si>
  <si>
    <t xml:space="preserve">RITESH ARORA</t>
  </si>
  <si>
    <t xml:space="preserve">N846514211214771810307</t>
  </si>
  <si>
    <t xml:space="preserve">MAMTA DHAMA</t>
  </si>
  <si>
    <t xml:space="preserve">N849782585243271810307</t>
  </si>
  <si>
    <t xml:space="preserve">ANUJ UPADHAYAY</t>
  </si>
  <si>
    <t xml:space="preserve">N862930774347371810307</t>
  </si>
  <si>
    <t xml:space="preserve">LAWISH AGARWAL</t>
  </si>
  <si>
    <t xml:space="preserve">N894619662610671810307</t>
  </si>
  <si>
    <t xml:space="preserve">JAWAHAR LAL DHAWAN</t>
  </si>
  <si>
    <t xml:space="preserve">N904058876659771810307</t>
  </si>
  <si>
    <t xml:space="preserve">RASHMI MITAL</t>
  </si>
  <si>
    <t xml:space="preserve">N027074569021871810307</t>
  </si>
  <si>
    <t xml:space="preserve">DEEPAK GOYAL</t>
  </si>
  <si>
    <t xml:space="preserve">N876414628458171810307</t>
  </si>
  <si>
    <t xml:space="preserve">SHREEJIT PILLAI</t>
  </si>
  <si>
    <t xml:space="preserve">N905030417596563071806</t>
  </si>
  <si>
    <t xml:space="preserve">RANDHIR SINGH</t>
  </si>
  <si>
    <t xml:space="preserve">N079011515037763071806</t>
  </si>
  <si>
    <t xml:space="preserve">LATA MIGLANI</t>
  </si>
  <si>
    <t xml:space="preserve">N844619540178963071806</t>
  </si>
  <si>
    <t xml:space="preserve">MEERA</t>
  </si>
  <si>
    <t xml:space="preserve">N900158875571163071806</t>
  </si>
  <si>
    <t xml:space="preserve">SANJAY AGGARWAL</t>
  </si>
  <si>
    <t xml:space="preserve">N868295323359063071806</t>
  </si>
  <si>
    <t xml:space="preserve">RAMANI RAMA MURTHI</t>
  </si>
  <si>
    <t xml:space="preserve">N842427195162263071806</t>
  </si>
  <si>
    <t xml:space="preserve">KHAN TAUSIF AHMAD</t>
  </si>
  <si>
    <t xml:space="preserve">N361010520082563071806</t>
  </si>
  <si>
    <t xml:space="preserve">AKSHAY KOKRA</t>
  </si>
  <si>
    <t xml:space="preserve">N843576463170463071806</t>
  </si>
  <si>
    <t xml:space="preserve">AMIT MAINI</t>
  </si>
  <si>
    <t xml:space="preserve">N877630965420563071806</t>
  </si>
  <si>
    <t xml:space="preserve">KAREENA PANJWANI</t>
  </si>
  <si>
    <t xml:space="preserve">N040042359025163071806</t>
  </si>
  <si>
    <t xml:space="preserve">BANSAL (HUF)</t>
  </si>
  <si>
    <t xml:space="preserve">N846146981190463071806</t>
  </si>
  <si>
    <t xml:space="preserve">DEEPAK YADAV</t>
  </si>
  <si>
    <t xml:space="preserve">N852616475240963071806</t>
  </si>
  <si>
    <t xml:space="preserve">VIJENDER</t>
  </si>
  <si>
    <t xml:space="preserve">N847197077197163071806</t>
  </si>
  <si>
    <t xml:space="preserve">SANJIT SINGH</t>
  </si>
  <si>
    <t xml:space="preserve">N903923058582463071806</t>
  </si>
  <si>
    <t xml:space="preserve">AMAN KUMAR</t>
  </si>
  <si>
    <t xml:space="preserve">N904843296593863071806</t>
  </si>
  <si>
    <t xml:space="preserve">AFROZ ANSARI</t>
  </si>
  <si>
    <t xml:space="preserve">N841396857156163071806</t>
  </si>
  <si>
    <t xml:space="preserve">BABITA SHARMA</t>
  </si>
  <si>
    <t xml:space="preserve">N132041064051063071806</t>
  </si>
  <si>
    <t xml:space="preserve">SANJAY KAPOOR</t>
  </si>
  <si>
    <t xml:space="preserve">N900198950571763071806</t>
  </si>
  <si>
    <t xml:space="preserve">DHIRAJ VOHRA</t>
  </si>
  <si>
    <t xml:space="preserve">N120046554047563071806</t>
  </si>
  <si>
    <t xml:space="preserve">VIJAY ADVANI</t>
  </si>
  <si>
    <t xml:space="preserve">N843169630167563071806</t>
  </si>
  <si>
    <t xml:space="preserve">RANJIT SINGH</t>
  </si>
  <si>
    <t xml:space="preserve">N120029091047363071806</t>
  </si>
  <si>
    <t xml:space="preserve">SUSHANT JAIN</t>
  </si>
  <si>
    <t xml:space="preserve">N880890244444763071806</t>
  </si>
  <si>
    <t xml:space="preserve">KUSUM</t>
  </si>
  <si>
    <t xml:space="preserve">N850947611225863071806</t>
  </si>
  <si>
    <t xml:space="preserve">PAVAN GULATI</t>
  </si>
  <si>
    <t xml:space="preserve">N223013483065363071806</t>
  </si>
  <si>
    <t xml:space="preserve">BABEETA YADAV</t>
  </si>
  <si>
    <t xml:space="preserve">N839031415140763071806</t>
  </si>
  <si>
    <t xml:space="preserve">ANUPAM GUPTA</t>
  </si>
  <si>
    <t xml:space="preserve">N856543092273463071806</t>
  </si>
  <si>
    <t xml:space="preserve">ARUN KUMAR</t>
  </si>
  <si>
    <t xml:space="preserve">N844197029174963071806</t>
  </si>
  <si>
    <t xml:space="preserve">B N GROVER</t>
  </si>
  <si>
    <t xml:space="preserve">N041006877025463071806</t>
  </si>
  <si>
    <t xml:space="preserve">ANUDEEP SINGH BEDI</t>
  </si>
  <si>
    <t xml:space="preserve">N254001060070763071806</t>
  </si>
  <si>
    <t xml:space="preserve">NISHA VERMA</t>
  </si>
  <si>
    <t xml:space="preserve">N260006210071463071806</t>
  </si>
  <si>
    <t xml:space="preserve">SAVITA SHARMA</t>
  </si>
  <si>
    <t xml:space="preserve">N278011004073263071806</t>
  </si>
  <si>
    <t xml:space="preserve">JAGDISH CHANDRA</t>
  </si>
  <si>
    <t xml:space="preserve">N852825935243663071806</t>
  </si>
  <si>
    <t xml:space="preserve">ALOK SHANKAR</t>
  </si>
  <si>
    <t xml:space="preserve">N834064814111163071806</t>
  </si>
  <si>
    <t xml:space="preserve">SANDEEP KUMAR</t>
  </si>
  <si>
    <t xml:space="preserve">N840838164153763071806</t>
  </si>
  <si>
    <t xml:space="preserve">ABHINAV KUMAR</t>
  </si>
  <si>
    <t xml:space="preserve">N836069793122763071806</t>
  </si>
  <si>
    <t xml:space="preserve">NEETU</t>
  </si>
  <si>
    <t xml:space="preserve">N867359265351063071806</t>
  </si>
  <si>
    <t xml:space="preserve">POOJA SAPAN MANNA</t>
  </si>
  <si>
    <t xml:space="preserve">N844784145201671810307</t>
  </si>
  <si>
    <t xml:space="preserve">SURAJ GIRIJA PANDEY</t>
  </si>
  <si>
    <t xml:space="preserve">N847101659218971810307</t>
  </si>
  <si>
    <t xml:space="preserve">RAKESH MOHAN BADHE</t>
  </si>
  <si>
    <t xml:space="preserve">N890901230580271810307</t>
  </si>
  <si>
    <t xml:space="preserve">DILIP VASU</t>
  </si>
  <si>
    <t xml:space="preserve">N840620265175071810307</t>
  </si>
  <si>
    <t xml:space="preserve">RADHA PRASAD MUNI</t>
  </si>
  <si>
    <t xml:space="preserve">N874597385441071810307</t>
  </si>
  <si>
    <t xml:space="preserve">VIJAYKUMAR RAJENDRAKUMAR PANCHAWATKAR</t>
  </si>
  <si>
    <t xml:space="preserve">N395001355096671810307</t>
  </si>
  <si>
    <t xml:space="preserve">DOROTHY FRANCIS LOBO</t>
  </si>
  <si>
    <t xml:space="preserve">N887873402555171810307</t>
  </si>
  <si>
    <t xml:space="preserve">ASHOK NARAYAN BAGESHWAR</t>
  </si>
  <si>
    <t xml:space="preserve">N125016759053771810307</t>
  </si>
  <si>
    <t xml:space="preserve">SHRAWANKUMAR M. BHUWANIA</t>
  </si>
  <si>
    <t xml:space="preserve">N004027151001971810307</t>
  </si>
  <si>
    <t xml:space="preserve">VASUDEV SADANAND SHENOY</t>
  </si>
  <si>
    <t xml:space="preserve">N892273964591471810307</t>
  </si>
  <si>
    <t xml:space="preserve">VRANDA VASUDEV SHENOY</t>
  </si>
  <si>
    <t xml:space="preserve">N892273966591571810307</t>
  </si>
  <si>
    <t xml:space="preserve">JIGISHA VINAYKANT DWIVEDI</t>
  </si>
  <si>
    <t xml:space="preserve">N014067275012771810307</t>
  </si>
  <si>
    <t xml:space="preserve">HEMLATA MANISH JHUNJHUNWALA</t>
  </si>
  <si>
    <t xml:space="preserve">N870353881418671810307</t>
  </si>
  <si>
    <t xml:space="preserve">NITI BOTHRA</t>
  </si>
  <si>
    <t xml:space="preserve">N893695022601871810307</t>
  </si>
  <si>
    <t xml:space="preserve">JAYA TARIT MITTRA</t>
  </si>
  <si>
    <t xml:space="preserve">N018025178015171810307</t>
  </si>
  <si>
    <t xml:space="preserve">RAJKUMAR DHARAMPAL SINGH</t>
  </si>
  <si>
    <t xml:space="preserve">N840016512170271810307</t>
  </si>
  <si>
    <t xml:space="preserve">SANJAY VIJAY DALAL</t>
  </si>
  <si>
    <t xml:space="preserve">N858570846327471810307</t>
  </si>
  <si>
    <t xml:space="preserve">SONAM SHESHNARAYAN PANDEY</t>
  </si>
  <si>
    <t xml:space="preserve">N859581141335671810307</t>
  </si>
  <si>
    <t xml:space="preserve">ADITI KAUSHIK</t>
  </si>
  <si>
    <t xml:space="preserve">N885688958539671810307</t>
  </si>
  <si>
    <t xml:space="preserve">CAROL GILBERT DLIMA</t>
  </si>
  <si>
    <t xml:space="preserve">MUMBAI                        </t>
  </si>
  <si>
    <t xml:space="preserve">N004161530002571810307</t>
  </si>
  <si>
    <t xml:space="preserve">YOGESH LAXMIKANT KAMAT</t>
  </si>
  <si>
    <t xml:space="preserve">N062027115038071810307</t>
  </si>
  <si>
    <t xml:space="preserve">RONAK LALIT MEHTA</t>
  </si>
  <si>
    <t xml:space="preserve">N886968583548171810307</t>
  </si>
  <si>
    <t xml:space="preserve">RANJAN SUNDERRAO KARULKAR</t>
  </si>
  <si>
    <t xml:space="preserve">N061006171037471810307</t>
  </si>
  <si>
    <t xml:space="preserve">POOJA PRAKASH JADHAV</t>
  </si>
  <si>
    <t xml:space="preserve">N215000149072471810307</t>
  </si>
  <si>
    <t xml:space="preserve">PIYUSH PARAG</t>
  </si>
  <si>
    <t xml:space="preserve">N831435301112871810307</t>
  </si>
  <si>
    <t xml:space="preserve">BHOOMI RAJESH SHAH</t>
  </si>
  <si>
    <t xml:space="preserve">N838743995159871810307</t>
  </si>
  <si>
    <t xml:space="preserve">CHANDRASHEKHAR RUDRAPRATAP TRIPATHI</t>
  </si>
  <si>
    <t xml:space="preserve">N832926493121371810307</t>
  </si>
  <si>
    <t xml:space="preserve">VIHANG BHIKAJI NAGAWEKAR</t>
  </si>
  <si>
    <t xml:space="preserve">N861949761344071810307</t>
  </si>
  <si>
    <t xml:space="preserve">R GANESAN</t>
  </si>
  <si>
    <t xml:space="preserve">N061010476037571810307</t>
  </si>
  <si>
    <t xml:space="preserve">ADITI KANCHI</t>
  </si>
  <si>
    <t xml:space="preserve">THANE</t>
  </si>
  <si>
    <t xml:space="preserve">N833870314128171810307</t>
  </si>
  <si>
    <t xml:space="preserve">PRAVEEN K NAIR</t>
  </si>
  <si>
    <t xml:space="preserve">N844547040198871810307</t>
  </si>
  <si>
    <t xml:space="preserve">MEENAL RAJENDRA SHAH</t>
  </si>
  <si>
    <t xml:space="preserve">N896560481622971810307</t>
  </si>
  <si>
    <t xml:space="preserve">POOJA BALARAM ROOPCHANDANI</t>
  </si>
  <si>
    <t xml:space="preserve">N850649846253271810307</t>
  </si>
  <si>
    <t xml:space="preserve">MEHROOS ALI</t>
  </si>
  <si>
    <t xml:space="preserve">N881236234506971810307</t>
  </si>
  <si>
    <t xml:space="preserve">PRERNA ANAND PANPATE</t>
  </si>
  <si>
    <t xml:space="preserve">N847317704220771810307</t>
  </si>
  <si>
    <t xml:space="preserve">NARESH KANAYALAL POPTANI</t>
  </si>
  <si>
    <t xml:space="preserve">N849104227237271810307</t>
  </si>
  <si>
    <t xml:space="preserve">VIJAY ANAND NAIDU</t>
  </si>
  <si>
    <t xml:space="preserve">N063031932038371810307</t>
  </si>
  <si>
    <t xml:space="preserve">RAJENDRA BALARAM SAWANT</t>
  </si>
  <si>
    <t xml:space="preserve">N835952513140271810307</t>
  </si>
  <si>
    <t xml:space="preserve">MRUGEN SUNIL CHORGHE</t>
  </si>
  <si>
    <t xml:space="preserve">N023035749019771810307</t>
  </si>
  <si>
    <t xml:space="preserve">GAURAV AVINASH LONE</t>
  </si>
  <si>
    <t xml:space="preserve">BOISAR</t>
  </si>
  <si>
    <t xml:space="preserve">N880752716501871810307</t>
  </si>
  <si>
    <t xml:space="preserve">VISHAL SHANTARAM KHEDEKAR</t>
  </si>
  <si>
    <t xml:space="preserve">N836997459148571810307</t>
  </si>
  <si>
    <t xml:space="preserve">JABER BAQUAR MIRZA</t>
  </si>
  <si>
    <t xml:space="preserve">RAIGAD</t>
  </si>
  <si>
    <t xml:space="preserve">N879622901488971810307</t>
  </si>
  <si>
    <t xml:space="preserve">FARROKH FARDOON ANKLESARIA</t>
  </si>
  <si>
    <t xml:space="preserve">N073040564041071810307</t>
  </si>
  <si>
    <t xml:space="preserve">ETHAN LEWIS U/G SHEEBA LOBO</t>
  </si>
  <si>
    <t xml:space="preserve">N878402822524077740407</t>
  </si>
  <si>
    <t xml:space="preserve">SRIHARI D</t>
  </si>
  <si>
    <t xml:space="preserve">N882127983560077740407</t>
  </si>
  <si>
    <t xml:space="preserve">RAMESH CHANDRA JUNEJA</t>
  </si>
  <si>
    <t xml:space="preserve">N004035007002577740407</t>
  </si>
  <si>
    <t xml:space="preserve">ANJINAPPA</t>
  </si>
  <si>
    <t xml:space="preserve">N887452101603677740407</t>
  </si>
  <si>
    <t xml:space="preserve">JASMINE SHANTHI KAMATH</t>
  </si>
  <si>
    <t xml:space="preserve">N838197846175277740407</t>
  </si>
  <si>
    <t xml:space="preserve">JEEVITHA</t>
  </si>
  <si>
    <t xml:space="preserve">N846812926244977740407</t>
  </si>
  <si>
    <t xml:space="preserve">DAYANAND MALLIKARJUN</t>
  </si>
  <si>
    <t xml:space="preserve">N845068701230177740407</t>
  </si>
  <si>
    <t xml:space="preserve">S NAGENDRA</t>
  </si>
  <si>
    <t xml:space="preserve">N362001684104277740407</t>
  </si>
  <si>
    <t xml:space="preserve">RAMESH D K</t>
  </si>
  <si>
    <t xml:space="preserve">N900639934711077740407</t>
  </si>
  <si>
    <t xml:space="preserve">VENKATESHA RAO</t>
  </si>
  <si>
    <t xml:space="preserve">N868114120444277740407</t>
  </si>
  <si>
    <t xml:space="preserve">MOHAMMED IRFAN</t>
  </si>
  <si>
    <t xml:space="preserve">N853631786321777740407</t>
  </si>
  <si>
    <t xml:space="preserve">ZAHEEDABEGAM FANIBAND</t>
  </si>
  <si>
    <t xml:space="preserve">N847024114246677740407</t>
  </si>
  <si>
    <t xml:space="preserve">SUBRAMANIAN RAMAKRISHNAN</t>
  </si>
  <si>
    <t xml:space="preserve">N014085766017677740407</t>
  </si>
  <si>
    <t xml:space="preserve">G PRAKASH</t>
  </si>
  <si>
    <t xml:space="preserve">N848794174265577740407</t>
  </si>
  <si>
    <t xml:space="preserve">VIJAYA KUMAR DILLI</t>
  </si>
  <si>
    <t xml:space="preserve">N853256495317977740407</t>
  </si>
  <si>
    <t xml:space="preserve">RITA PARESH SUTARIA</t>
  </si>
  <si>
    <t xml:space="preserve">N851419990297177740407</t>
  </si>
  <si>
    <t xml:space="preserve">P KRISHNAN</t>
  </si>
  <si>
    <t xml:space="preserve">N842890535211977740407</t>
  </si>
  <si>
    <t xml:space="preserve">KALLAT JAYACHANDRAN NAMBIAR</t>
  </si>
  <si>
    <t xml:space="preserve">N016019445019377740407</t>
  </si>
  <si>
    <t xml:space="preserve">SATHYANARAYANAN VELU</t>
  </si>
  <si>
    <t xml:space="preserve">N833446819140977740407</t>
  </si>
  <si>
    <t xml:space="preserve">GANESH S</t>
  </si>
  <si>
    <t xml:space="preserve">N866155526419777740407</t>
  </si>
  <si>
    <t xml:space="preserve">L SENTHILKUMAR</t>
  </si>
  <si>
    <t xml:space="preserve">N836010107159777740407</t>
  </si>
  <si>
    <t xml:space="preserve">SUNDHARAMOORTHY</t>
  </si>
  <si>
    <t xml:space="preserve">N889535572620877740407</t>
  </si>
  <si>
    <t xml:space="preserve">K L VENKATASUBRAMANIAN</t>
  </si>
  <si>
    <t xml:space="preserve">N848293553260477740407</t>
  </si>
  <si>
    <t xml:space="preserve">SAMY RAJAMANI RAJAN</t>
  </si>
  <si>
    <t xml:space="preserve">N874004026480777740407</t>
  </si>
  <si>
    <t xml:space="preserve">ESSAKI DURAI S</t>
  </si>
  <si>
    <t xml:space="preserve">N895103068666977740407</t>
  </si>
  <si>
    <t xml:space="preserve">SWAMINATHAN SATHYA BALASUBRAMANIAN</t>
  </si>
  <si>
    <t xml:space="preserve">N839481697185777740407</t>
  </si>
  <si>
    <t xml:space="preserve">KRISHNA GOPAL</t>
  </si>
  <si>
    <t xml:space="preserve">CHENNAI</t>
  </si>
  <si>
    <t xml:space="preserve">N006139675006477740407</t>
  </si>
  <si>
    <t xml:space="preserve">CHIDAMBARAM RAMANATHAN</t>
  </si>
  <si>
    <t xml:space="preserve">N878405165524177740407</t>
  </si>
  <si>
    <t xml:space="preserve">N877663986510877792406</t>
  </si>
  <si>
    <t xml:space="preserve">MANTRAVADI SHARADA</t>
  </si>
  <si>
    <t xml:space="preserve">N888819529609077792406</t>
  </si>
  <si>
    <t xml:space="preserve">TS BASAVARAJU</t>
  </si>
  <si>
    <t xml:space="preserve">N873065089465477792406</t>
  </si>
  <si>
    <t xml:space="preserve">THAJMMAL	HUSSAIN</t>
  </si>
  <si>
    <t xml:space="preserve">N891672179634577792406</t>
  </si>
  <si>
    <t xml:space="preserve">M JAYADEVAIAH</t>
  </si>
  <si>
    <t xml:space="preserve">N362002315106777792406</t>
  </si>
  <si>
    <t xml:space="preserve">LIPIKA MISHRA</t>
  </si>
  <si>
    <t xml:space="preserve">N857157054346177792406</t>
  </si>
  <si>
    <t xml:space="preserve">SHAKEEL AHMED</t>
  </si>
  <si>
    <t xml:space="preserve">N267007141095777792406</t>
  </si>
  <si>
    <t xml:space="preserve">AMANKUMAR PATIL</t>
  </si>
  <si>
    <t xml:space="preserve">N884448096572377792406</t>
  </si>
  <si>
    <t xml:space="preserve">VIDYADHAR C DEVANGAMATH</t>
  </si>
  <si>
    <t xml:space="preserve">N893291278648477792406</t>
  </si>
  <si>
    <t xml:space="preserve">BUKKA MALLIKARJUN</t>
  </si>
  <si>
    <t xml:space="preserve">N484003350115777792406</t>
  </si>
  <si>
    <t xml:space="preserve">ABDUL GHAFFAR</t>
  </si>
  <si>
    <t xml:space="preserve">N846779946247577792406</t>
  </si>
  <si>
    <t xml:space="preserve">ARVINTH RATHNAM R.M</t>
  </si>
  <si>
    <t xml:space="preserve">N873632265469777792406</t>
  </si>
  <si>
    <t xml:space="preserve">N014003114016477792406</t>
  </si>
  <si>
    <t xml:space="preserve">H SREE RAMACHANDRA SHARMA</t>
  </si>
  <si>
    <t xml:space="preserve">N030019600030177792406</t>
  </si>
  <si>
    <t xml:space="preserve">ANVER SALMAN J</t>
  </si>
  <si>
    <t xml:space="preserve">N168020675078977792406</t>
  </si>
  <si>
    <t xml:space="preserve">ARUNACHALAM MEENAKSHI SUNDAR</t>
  </si>
  <si>
    <t xml:space="preserve">N006152863006877792406</t>
  </si>
  <si>
    <t xml:space="preserve">VIKAS CHOUDHARY</t>
  </si>
  <si>
    <t xml:space="preserve">N848413376218267701706</t>
  </si>
  <si>
    <t xml:space="preserve">NIVEDITA MOHANTY</t>
  </si>
  <si>
    <t xml:space="preserve">N024057941018367701706</t>
  </si>
  <si>
    <t xml:space="preserve">RUCHI AGARWAL</t>
  </si>
  <si>
    <t xml:space="preserve">N869772690402067701706</t>
  </si>
  <si>
    <t xml:space="preserve">MOTILAL AGARWALA</t>
  </si>
  <si>
    <t xml:space="preserve">N608000890099867701706</t>
  </si>
  <si>
    <t xml:space="preserve">N851910568254367701706</t>
  </si>
  <si>
    <t xml:space="preserve">ARPITA BHARALI</t>
  </si>
  <si>
    <t xml:space="preserve">N891850757563567701706</t>
  </si>
  <si>
    <t xml:space="preserve">UDAY NATH YADAV</t>
  </si>
  <si>
    <t xml:space="preserve">N892381181566267701706</t>
  </si>
  <si>
    <t xml:space="preserve">DHIRENDRA KUMAR SINGH</t>
  </si>
  <si>
    <t xml:space="preserve">N862956726331967701706</t>
  </si>
  <si>
    <t xml:space="preserve">SURESH CHANDRA</t>
  </si>
  <si>
    <t xml:space="preserve">N833368510116767701706</t>
  </si>
  <si>
    <t xml:space="preserve">NEERA SINGH</t>
  </si>
  <si>
    <t xml:space="preserve">N882461520495267701706</t>
  </si>
  <si>
    <t xml:space="preserve">KESHAV SEHGAL</t>
  </si>
  <si>
    <t xml:space="preserve">N841379574203977792406</t>
  </si>
  <si>
    <t xml:space="preserve">CHARANJIT SINGH</t>
  </si>
  <si>
    <t xml:space="preserve">N899096389689377792406</t>
  </si>
  <si>
    <t xml:space="preserve">ROBERT VADRA</t>
  </si>
  <si>
    <t xml:space="preserve">N866706354420577792406</t>
  </si>
  <si>
    <t xml:space="preserve">PAWAN CHADHA</t>
  </si>
  <si>
    <t xml:space="preserve">N879352222527477792406</t>
  </si>
  <si>
    <t xml:space="preserve">DEVIKAA PURI</t>
  </si>
  <si>
    <t xml:space="preserve">N056003113046177792406</t>
  </si>
  <si>
    <t xml:space="preserve">N895352387662877792406</t>
  </si>
  <si>
    <t xml:space="preserve">PAWAN BHASIN</t>
  </si>
  <si>
    <t xml:space="preserve">N015011174017277792406</t>
  </si>
  <si>
    <t xml:space="preserve">HIMANSHU MITTAL</t>
  </si>
  <si>
    <t xml:space="preserve">N843647879220577792406</t>
  </si>
  <si>
    <t xml:space="preserve">JANAK RAJ SETHI</t>
  </si>
  <si>
    <t xml:space="preserve">N079004696055577792406</t>
  </si>
  <si>
    <t xml:space="preserve">MAMTA CHAUDHARY</t>
  </si>
  <si>
    <t xml:space="preserve">N835704365155177792406</t>
  </si>
  <si>
    <t xml:space="preserve">KULWANT SINGH DHODHY</t>
  </si>
  <si>
    <t xml:space="preserve">N861957626376477792406</t>
  </si>
  <si>
    <t xml:space="preserve">BIJON BISWAS</t>
  </si>
  <si>
    <t xml:space="preserve">N897152295675277792406</t>
  </si>
  <si>
    <t xml:space="preserve">PRATIMA BANERJEE</t>
  </si>
  <si>
    <t xml:space="preserve">N049012869043077792406</t>
  </si>
  <si>
    <t xml:space="preserve">KRITI SEHGAL</t>
  </si>
  <si>
    <t xml:space="preserve">N831723917130677792406</t>
  </si>
  <si>
    <t xml:space="preserve">PRANAVENDRA DHARI SINHA</t>
  </si>
  <si>
    <t xml:space="preserve">N874903505482877792406</t>
  </si>
  <si>
    <t xml:space="preserve">AYUSH DEV KAUSHIK</t>
  </si>
  <si>
    <t xml:space="preserve">N040017064038077792406</t>
  </si>
  <si>
    <t xml:space="preserve">AMAR JEET SINGH MAINI</t>
  </si>
  <si>
    <t xml:space="preserve">N049025410043177792406</t>
  </si>
  <si>
    <t xml:space="preserve">RASHMI CHAUDHARY</t>
  </si>
  <si>
    <t xml:space="preserve">N357003257106277792406</t>
  </si>
  <si>
    <t xml:space="preserve">DAYA NAYYAR</t>
  </si>
  <si>
    <t xml:space="preserve">N177012949080377792406</t>
  </si>
  <si>
    <t xml:space="preserve">ASHOK MOHAN DWARKADAS</t>
  </si>
  <si>
    <t xml:space="preserve">N855717624333977792406</t>
  </si>
  <si>
    <t xml:space="preserve">CHHAVI JAIN</t>
  </si>
  <si>
    <t xml:space="preserve">N889020000610777792406</t>
  </si>
  <si>
    <t xml:space="preserve">RAJEEV SHARMA</t>
  </si>
  <si>
    <t xml:space="preserve">N851682878298177792406</t>
  </si>
  <si>
    <t xml:space="preserve">N054005809045377792406</t>
  </si>
  <si>
    <t xml:space="preserve">SONIA BORAR</t>
  </si>
  <si>
    <t xml:space="preserve">N834312255145577792406</t>
  </si>
  <si>
    <t xml:space="preserve">RAKESH CHANDRA GUPTA</t>
  </si>
  <si>
    <t xml:space="preserve">N868788144441177792406</t>
  </si>
  <si>
    <t xml:space="preserve">REKHA SINGH</t>
  </si>
  <si>
    <t xml:space="preserve">N866776595421677792406</t>
  </si>
  <si>
    <t xml:space="preserve">PUJA MALIK</t>
  </si>
  <si>
    <t xml:space="preserve">N056074215046777792406</t>
  </si>
  <si>
    <t xml:space="preserve">RISHI KUMAR GAUTAM</t>
  </si>
  <si>
    <t xml:space="preserve">N885897531521267701706</t>
  </si>
  <si>
    <t xml:space="preserve">SAOOD AHMED</t>
  </si>
  <si>
    <t xml:space="preserve">N007018159007577792406</t>
  </si>
  <si>
    <t xml:space="preserve">PRAMOD KUMAR</t>
  </si>
  <si>
    <t xml:space="preserve">N873453574468177792406</t>
  </si>
  <si>
    <t xml:space="preserve">MAHENDER PAL SHARMA</t>
  </si>
  <si>
    <t xml:space="preserve">N007022840007777792406</t>
  </si>
  <si>
    <t xml:space="preserve">PHILO SEBASTIAN</t>
  </si>
  <si>
    <t xml:space="preserve">N007041868008077792406</t>
  </si>
  <si>
    <t xml:space="preserve">NARENDER KATARIA</t>
  </si>
  <si>
    <t xml:space="preserve">N120031106065877792406</t>
  </si>
  <si>
    <t xml:space="preserve">VINOD KAPOOR (HUF)</t>
  </si>
  <si>
    <t xml:space="preserve">N831564971129577792406</t>
  </si>
  <si>
    <t xml:space="preserve">SADHNA DESHPANDE</t>
  </si>
  <si>
    <t xml:space="preserve">N898970375688277792406</t>
  </si>
  <si>
    <t xml:space="preserve">DIVYA VOHRA</t>
  </si>
  <si>
    <t xml:space="preserve">N881886434549877792406</t>
  </si>
  <si>
    <t xml:space="preserve">JYOTI SHARMA</t>
  </si>
  <si>
    <t xml:space="preserve">N296000795098277792406</t>
  </si>
  <si>
    <t xml:space="preserve">KHUSHBOO GUPTA</t>
  </si>
  <si>
    <t xml:space="preserve">N831255482126877792406</t>
  </si>
  <si>
    <t xml:space="preserve">LEELA KARNANI</t>
  </si>
  <si>
    <t xml:space="preserve">N853490163316777792406</t>
  </si>
  <si>
    <t xml:space="preserve">RENU BHANDARI</t>
  </si>
  <si>
    <t xml:space="preserve">N868616157439377792406</t>
  </si>
  <si>
    <t xml:space="preserve">SHAIL MOHAN</t>
  </si>
  <si>
    <t xml:space="preserve">N884663873574577792406</t>
  </si>
  <si>
    <t xml:space="preserve">RAHUL RATHI</t>
  </si>
  <si>
    <t xml:space="preserve">N874595796479777792406</t>
  </si>
  <si>
    <t xml:space="preserve">JITESH MANGLA</t>
  </si>
  <si>
    <t xml:space="preserve">N875181553485477792406</t>
  </si>
  <si>
    <t xml:space="preserve">RAM BHAGAT SINGH JOON</t>
  </si>
  <si>
    <t xml:space="preserve">N007032508007877792406</t>
  </si>
  <si>
    <t xml:space="preserve">SAPNA AGGARWAL</t>
  </si>
  <si>
    <t xml:space="preserve">N040024223038277792406</t>
  </si>
  <si>
    <t xml:space="preserve">SANDEEP	GARG</t>
  </si>
  <si>
    <t xml:space="preserve">N849712626276177792406</t>
  </si>
  <si>
    <t xml:space="preserve">ARCHANA	AGGARWAL</t>
  </si>
  <si>
    <t xml:space="preserve">N870804357459577792406</t>
  </si>
  <si>
    <t xml:space="preserve">SANDEEP GARG HUF</t>
  </si>
  <si>
    <t xml:space="preserve">N882366324553677792406</t>
  </si>
  <si>
    <t xml:space="preserve">PETER PAUL RAJ SEENI</t>
  </si>
  <si>
    <t xml:space="preserve">N014064368017077792406</t>
  </si>
  <si>
    <t xml:space="preserve">N839034373183677792406</t>
  </si>
  <si>
    <t xml:space="preserve">R SRINIVASAN</t>
  </si>
  <si>
    <t xml:space="preserve">N853337284315377792406</t>
  </si>
  <si>
    <t xml:space="preserve">N895103068661277792406</t>
  </si>
  <si>
    <t xml:space="preserve">NAGARAJ V</t>
  </si>
  <si>
    <t xml:space="preserve">N843894045222777792406</t>
  </si>
  <si>
    <t xml:space="preserve">SRIDHARAN VIJAYARAGHAVAN</t>
  </si>
  <si>
    <t xml:space="preserve">N027000255026477792406</t>
  </si>
  <si>
    <t xml:space="preserve">PRIYANKA RAO</t>
  </si>
  <si>
    <t xml:space="preserve">N837251415169177792406</t>
  </si>
  <si>
    <t xml:space="preserve">VIVEK SRINIVASAN</t>
  </si>
  <si>
    <t xml:space="preserve">N835989725159177792406</t>
  </si>
  <si>
    <t xml:space="preserve">VENKATESH JAYABAL</t>
  </si>
  <si>
    <t xml:space="preserve">N877156679504777792406</t>
  </si>
  <si>
    <t xml:space="preserve">SELVAPRAKASH</t>
  </si>
  <si>
    <t xml:space="preserve">N858036872354177792406</t>
  </si>
  <si>
    <t xml:space="preserve">JAIKUMAR MANI</t>
  </si>
  <si>
    <t xml:space="preserve">N885315880578277792406</t>
  </si>
  <si>
    <t xml:space="preserve">RAMANATHAN SUBRAMANIAN</t>
  </si>
  <si>
    <t xml:space="preserve">N839570877188877792406</t>
  </si>
  <si>
    <t xml:space="preserve">KUMARESAN GOVINDASWAMY</t>
  </si>
  <si>
    <t xml:space="preserve">N850369580282377792406</t>
  </si>
  <si>
    <t xml:space="preserve">ELANGOVAN N</t>
  </si>
  <si>
    <t xml:space="preserve">N006135627006777792406</t>
  </si>
  <si>
    <t xml:space="preserve">RAVICHANDRAN</t>
  </si>
  <si>
    <t xml:space="preserve">N903962572713077792406</t>
  </si>
  <si>
    <t xml:space="preserve">PARAMESHWARI RANGASAMY</t>
  </si>
  <si>
    <t xml:space="preserve">N009142616011877792406</t>
  </si>
  <si>
    <t xml:space="preserve">LEELAKRISHNAN VENKATESWARI</t>
  </si>
  <si>
    <t xml:space="preserve">N851071194290477792406</t>
  </si>
  <si>
    <t xml:space="preserve">A MERLIN PRESCILLA</t>
  </si>
  <si>
    <t xml:space="preserve">N898608443684977792406</t>
  </si>
  <si>
    <t xml:space="preserve">VIJAYAN NANJAIAH</t>
  </si>
  <si>
    <t xml:space="preserve">N834454298146277792406</t>
  </si>
  <si>
    <t xml:space="preserve">SELVARANI</t>
  </si>
  <si>
    <t xml:space="preserve">N899819763696277792406</t>
  </si>
  <si>
    <t xml:space="preserve">SINIMOL P S</t>
  </si>
  <si>
    <t xml:space="preserve">N866970555423677792406</t>
  </si>
  <si>
    <t xml:space="preserve">RIYAS THANIYAN</t>
  </si>
  <si>
    <t xml:space="preserve">N875880488492177792406</t>
  </si>
  <si>
    <t xml:space="preserve">RATHEESH	R</t>
  </si>
  <si>
    <t xml:space="preserve">N905895759748877792406</t>
  </si>
  <si>
    <t xml:space="preserve">M VINOTHKUMAR</t>
  </si>
  <si>
    <t xml:space="preserve">N014026188017177740407</t>
  </si>
  <si>
    <t xml:space="preserve">A K MADHUSUDHAN</t>
  </si>
  <si>
    <t xml:space="preserve">N883758557574977740407</t>
  </si>
  <si>
    <t xml:space="preserve">BALAMURUGAN SRINIVASAN</t>
  </si>
  <si>
    <t xml:space="preserve">N842625700209777740407</t>
  </si>
  <si>
    <t xml:space="preserve">FEBIN RAJAIYAN R</t>
  </si>
  <si>
    <t xml:space="preserve">N861713986386677740407</t>
  </si>
  <si>
    <t xml:space="preserve">T. R. BALAJI</t>
  </si>
  <si>
    <t xml:space="preserve">N874270481483577740407</t>
  </si>
  <si>
    <t xml:space="preserve">THIYAGARAJAN S</t>
  </si>
  <si>
    <t xml:space="preserve">N891816731638977740407</t>
  </si>
  <si>
    <t xml:space="preserve">CAROLIN PRABA</t>
  </si>
  <si>
    <t xml:space="preserve">N014090143017777740407</t>
  </si>
  <si>
    <t xml:space="preserve">SENTHIL KUMAR. R</t>
  </si>
  <si>
    <t xml:space="preserve">N032038937032677740407</t>
  </si>
  <si>
    <t xml:space="preserve">SUBRAMANIAN CHIDAMBARAM</t>
  </si>
  <si>
    <t xml:space="preserve">N688001780122377740407</t>
  </si>
  <si>
    <t xml:space="preserve">SARAVANAN J</t>
  </si>
  <si>
    <t xml:space="preserve">N234013574085777740407</t>
  </si>
  <si>
    <t xml:space="preserve">RAMKI</t>
  </si>
  <si>
    <t xml:space="preserve">N885355976586677740407</t>
  </si>
  <si>
    <t xml:space="preserve">GOVINDARAJ</t>
  </si>
  <si>
    <t xml:space="preserve">N870847928468177740407</t>
  </si>
  <si>
    <t xml:space="preserve">S N VIMALESH KUMAR</t>
  </si>
  <si>
    <t xml:space="preserve">N887957941607377740407</t>
  </si>
  <si>
    <t xml:space="preserve">NIRMALA DURAISAMY</t>
  </si>
  <si>
    <t xml:space="preserve">N879313582534177740407</t>
  </si>
  <si>
    <t xml:space="preserve">SIVAKUMAR S</t>
  </si>
  <si>
    <t xml:space="preserve">N090051865056277740407</t>
  </si>
  <si>
    <t xml:space="preserve">GAUTAM V DAMODARAN</t>
  </si>
  <si>
    <t xml:space="preserve">N090008158055777740407</t>
  </si>
  <si>
    <t xml:space="preserve">PANDIARAJAN S</t>
  </si>
  <si>
    <t xml:space="preserve">N834380107146877740407</t>
  </si>
  <si>
    <t xml:space="preserve">RAMESH NARAYANAN</t>
  </si>
  <si>
    <t xml:space="preserve">N845608826235077740407</t>
  </si>
  <si>
    <t xml:space="preserve">REJITH E N</t>
  </si>
  <si>
    <t xml:space="preserve">N893568039652877740407</t>
  </si>
  <si>
    <t xml:space="preserve">ABDUL LIYAZ</t>
  </si>
  <si>
    <t xml:space="preserve">N895593308670077740407</t>
  </si>
  <si>
    <t xml:space="preserve">VINOD MATHEW</t>
  </si>
  <si>
    <t xml:space="preserve">N299001440096777740407</t>
  </si>
  <si>
    <t xml:space="preserve">ANISH OOMMEN KURUVILLA</t>
  </si>
  <si>
    <t xml:space="preserve">N838137184174777740407</t>
  </si>
  <si>
    <t xml:space="preserve">BISWARUP RAY</t>
  </si>
  <si>
    <t xml:space="preserve">N836459558163077740407</t>
  </si>
  <si>
    <t xml:space="preserve">SHASHI	DEVI</t>
  </si>
  <si>
    <t xml:space="preserve">N900489756573863071806</t>
  </si>
  <si>
    <t xml:space="preserve">VIJAY SINGH PANWAR</t>
  </si>
  <si>
    <t xml:space="preserve">N874794946397863071806</t>
  </si>
  <si>
    <t xml:space="preserve">NISHTA PARAKH</t>
  </si>
  <si>
    <t xml:space="preserve">N867348363350963071806</t>
  </si>
  <si>
    <t xml:space="preserve">RADHANPURA PRAKASHBHAI ISHWARBHAI HUF</t>
  </si>
  <si>
    <t xml:space="preserve">N887957095494463071806</t>
  </si>
  <si>
    <t xml:space="preserve">SONI MATHURABEN KISHORBHAI</t>
  </si>
  <si>
    <t xml:space="preserve">N905436861603063071806</t>
  </si>
  <si>
    <t xml:space="preserve">ACHARYA BHAVIK</t>
  </si>
  <si>
    <t xml:space="preserve">N836473913125163071806</t>
  </si>
  <si>
    <t xml:space="preserve">VIMAL NEMCHAND SUMARIA</t>
  </si>
  <si>
    <t xml:space="preserve">N175017805057563071806</t>
  </si>
  <si>
    <t xml:space="preserve">MUNJAL MRUGESH JAYKRISHNA</t>
  </si>
  <si>
    <t xml:space="preserve">N837840883133263071806</t>
  </si>
  <si>
    <t xml:space="preserve">SHAH MAYANK</t>
  </si>
  <si>
    <t xml:space="preserve">N003077823000863071806</t>
  </si>
  <si>
    <t xml:space="preserve">SHAH MEET MAYANK U/G SHAH MAYANK</t>
  </si>
  <si>
    <t xml:space="preserve">N894699963538263071806</t>
  </si>
  <si>
    <t xml:space="preserve">DOSHI HIMESH</t>
  </si>
  <si>
    <t xml:space="preserve">N003079720001063071806</t>
  </si>
  <si>
    <t xml:space="preserve">DAXA AVANISH GANDHI</t>
  </si>
  <si>
    <t xml:space="preserve">N906209386619063071806</t>
  </si>
  <si>
    <t xml:space="preserve">ABEDI SAJJADHUSEIN</t>
  </si>
  <si>
    <t xml:space="preserve">N894173783534563071806</t>
  </si>
  <si>
    <t xml:space="preserve">PATEL BHAVANABEN</t>
  </si>
  <si>
    <t xml:space="preserve">N844355017176163071806</t>
  </si>
  <si>
    <t xml:space="preserve">BHANDARI TORAL</t>
  </si>
  <si>
    <t xml:space="preserve">N111018059044063071806</t>
  </si>
  <si>
    <t xml:space="preserve">BHATTACHARYA SUBRATA</t>
  </si>
  <si>
    <t xml:space="preserve">N298007489075363071806</t>
  </si>
  <si>
    <t xml:space="preserve">MAHESH JAYANTILAL PITHVA</t>
  </si>
  <si>
    <t xml:space="preserve">N032003312018563071806</t>
  </si>
  <si>
    <t xml:space="preserve">KANIKA JAIN</t>
  </si>
  <si>
    <t xml:space="preserve">N844768278180163071806</t>
  </si>
  <si>
    <t xml:space="preserve">KAMAL BHATIA</t>
  </si>
  <si>
    <t xml:space="preserve">N855652555266363071806</t>
  </si>
  <si>
    <t xml:space="preserve">MADHUR PRAKASH</t>
  </si>
  <si>
    <t xml:space="preserve">N851411599230263071806</t>
  </si>
  <si>
    <t xml:space="preserve">SUKANYA</t>
  </si>
  <si>
    <t xml:space="preserve">N287015333074363071806</t>
  </si>
  <si>
    <t xml:space="preserve">RAHUL</t>
  </si>
  <si>
    <t xml:space="preserve">N873910561391063071806</t>
  </si>
  <si>
    <t xml:space="preserve">SHEIKH HAMZA</t>
  </si>
  <si>
    <t xml:space="preserve">N895754461543963071806</t>
  </si>
  <si>
    <t xml:space="preserve">ARSHI MOBIN</t>
  </si>
  <si>
    <t xml:space="preserve">N850608669223463071806</t>
  </si>
  <si>
    <t xml:space="preserve">PRAVEZ ALAM</t>
  </si>
  <si>
    <t xml:space="preserve">N842275994161663071806</t>
  </si>
  <si>
    <t xml:space="preserve">SANJEEV SURI</t>
  </si>
  <si>
    <t xml:space="preserve">N177011791057963071806</t>
  </si>
  <si>
    <t xml:space="preserve">HIMANSHU AGARWAL</t>
  </si>
  <si>
    <t xml:space="preserve">N880743353443463071806</t>
  </si>
  <si>
    <t xml:space="preserve">ANIL KUMAR CHAUHAN</t>
  </si>
  <si>
    <t xml:space="preserve">N883580713464563071806</t>
  </si>
  <si>
    <t xml:space="preserve">KANHAYA LAL GARG</t>
  </si>
  <si>
    <t xml:space="preserve">N848662915206963071806</t>
  </si>
  <si>
    <t xml:space="preserve">AMIT YADAV</t>
  </si>
  <si>
    <t xml:space="preserve">N857137475277963071806</t>
  </si>
  <si>
    <t xml:space="preserve">SHYAM GUPTA</t>
  </si>
  <si>
    <t xml:space="preserve">N895056202541263071806</t>
  </si>
  <si>
    <t xml:space="preserve">KUNAL GURSAHANI</t>
  </si>
  <si>
    <t xml:space="preserve">N415002950101375240207</t>
  </si>
  <si>
    <t xml:space="preserve">PRAVEEN	JAIN</t>
  </si>
  <si>
    <t xml:space="preserve">N864358356376075240207</t>
  </si>
  <si>
    <t xml:space="preserve">UDAY NARENDRA MEHTA</t>
  </si>
  <si>
    <t xml:space="preserve">N020025808016175240207</t>
  </si>
  <si>
    <t xml:space="preserve">MILAN MAHENDRA SHAH</t>
  </si>
  <si>
    <t xml:space="preserve">N835475118143175240207</t>
  </si>
  <si>
    <t xml:space="preserve">KUMUDCHANDRA TRIBHOVANDAS SHAH</t>
  </si>
  <si>
    <t xml:space="preserve">N835475389143375240207</t>
  </si>
  <si>
    <t xml:space="preserve">JAYESH KUMUDCHANDRA SHAH</t>
  </si>
  <si>
    <t xml:space="preserve">N835478434143475240207</t>
  </si>
  <si>
    <t xml:space="preserve">N877185172484675240207</t>
  </si>
  <si>
    <t xml:space="preserve">SYED KAUKAB RAZA</t>
  </si>
  <si>
    <t xml:space="preserve">N856826152325575240207</t>
  </si>
  <si>
    <t xml:space="preserve">POOJA KAPUR</t>
  </si>
  <si>
    <t xml:space="preserve">N149009186063375240207</t>
  </si>
  <si>
    <t xml:space="preserve">ANIL PRATAPRAI SANGHVI</t>
  </si>
  <si>
    <t xml:space="preserve">N890144103597675240207</t>
  </si>
  <si>
    <t xml:space="preserve">VILAS BABANRAO DHAWALE</t>
  </si>
  <si>
    <t xml:space="preserve">N032092629024375240207</t>
  </si>
  <si>
    <t xml:space="preserve">DIXITA NARENDRA LAD</t>
  </si>
  <si>
    <t xml:space="preserve">N004104514002975240207</t>
  </si>
  <si>
    <t xml:space="preserve">HEMA VASANT BHANU</t>
  </si>
  <si>
    <t xml:space="preserve">N104017198050975240207</t>
  </si>
  <si>
    <t xml:space="preserve">ARJUN SHAMRAO JEDHE</t>
  </si>
  <si>
    <t xml:space="preserve">N860071723358575240207</t>
  </si>
  <si>
    <t xml:space="preserve">SRIJIT SANYAL</t>
  </si>
  <si>
    <t xml:space="preserve">N214001605074375240207</t>
  </si>
  <si>
    <t xml:space="preserve">PRAVINA SHAH</t>
  </si>
  <si>
    <t xml:space="preserve">N108044218052075240207</t>
  </si>
  <si>
    <t xml:space="preserve">MIRAL NIRAJ GOSALIA</t>
  </si>
  <si>
    <t xml:space="preserve">N029046345022275240207</t>
  </si>
  <si>
    <t xml:space="preserve">NITESH JAYPRAKASH RANE</t>
  </si>
  <si>
    <t xml:space="preserve">N886912319572175240207</t>
  </si>
  <si>
    <t xml:space="preserve">SONALI SAMEER SANGHAVI</t>
  </si>
  <si>
    <t xml:space="preserve">N029006717021575240207</t>
  </si>
  <si>
    <t xml:space="preserve">SHITAL BANKIM MOTA</t>
  </si>
  <si>
    <t xml:space="preserve">N903958543687275240207</t>
  </si>
  <si>
    <t xml:space="preserve">KAJAL KALPESH SHAH</t>
  </si>
  <si>
    <t xml:space="preserve">N852352730283475240207</t>
  </si>
  <si>
    <t xml:space="preserve">NEETA SANJAY PODDAR</t>
  </si>
  <si>
    <t xml:space="preserve">N838333488164275240207</t>
  </si>
  <si>
    <t xml:space="preserve">VIJAY JAIDEO PODDAR</t>
  </si>
  <si>
    <t xml:space="preserve">N838332349164175240207</t>
  </si>
  <si>
    <t xml:space="preserve">MONICA MANOJKUMAR JANGIR</t>
  </si>
  <si>
    <t xml:space="preserve">N858497835345575240207</t>
  </si>
  <si>
    <t xml:space="preserve">SIDDARTH AANANTH</t>
  </si>
  <si>
    <t xml:space="preserve">N863694254370175240207</t>
  </si>
  <si>
    <t xml:space="preserve">MARLON FERNANDES</t>
  </si>
  <si>
    <t xml:space="preserve">N873386414449675240207</t>
  </si>
  <si>
    <t xml:space="preserve">SOWMYA AJOY KURUP</t>
  </si>
  <si>
    <t xml:space="preserve">N831587682118775240207</t>
  </si>
  <si>
    <t xml:space="preserve">PRAKASH GHEVARCHAND JAIN</t>
  </si>
  <si>
    <t xml:space="preserve">N852920463288575240207</t>
  </si>
  <si>
    <t xml:space="preserve">VIKRANT SHASHIKANT AGASHE</t>
  </si>
  <si>
    <t xml:space="preserve">N061050097038875240207</t>
  </si>
  <si>
    <t xml:space="preserve">JYOTI DAYANAND KUMBLA</t>
  </si>
  <si>
    <t xml:space="preserve">N509002466106675240207</t>
  </si>
  <si>
    <t xml:space="preserve">ROHIT DAYANAND KUMBLA</t>
  </si>
  <si>
    <t xml:space="preserve">N842149948191675240207</t>
  </si>
  <si>
    <t xml:space="preserve">PRAMOD NARAYAN JOSHI</t>
  </si>
  <si>
    <t xml:space="preserve">N858347809344275240207</t>
  </si>
  <si>
    <t xml:space="preserve">JYOTI SAMPSON PEDDRAI</t>
  </si>
  <si>
    <t xml:space="preserve">N004214423003075240207</t>
  </si>
  <si>
    <t xml:space="preserve">N866570120401275240207</t>
  </si>
  <si>
    <t xml:space="preserve">SIMMI MISRA</t>
  </si>
  <si>
    <t xml:space="preserve">N386003082098175240207</t>
  </si>
  <si>
    <t xml:space="preserve">SANMITRA MANDAL</t>
  </si>
  <si>
    <t xml:space="preserve">N875241403466675240207</t>
  </si>
  <si>
    <t xml:space="preserve">REKHA SHANKAR KRISHNAN</t>
  </si>
  <si>
    <t xml:space="preserve">N063013899039175240207</t>
  </si>
  <si>
    <t xml:space="preserve">ANUSREE SARKAR</t>
  </si>
  <si>
    <t xml:space="preserve">N386005980098275240207</t>
  </si>
  <si>
    <t xml:space="preserve">NEHA RUCHI</t>
  </si>
  <si>
    <t xml:space="preserve">N894895716637775240207</t>
  </si>
  <si>
    <t xml:space="preserve">POPAT SHANKAR SHENDAGE</t>
  </si>
  <si>
    <t xml:space="preserve">N888574961586175240207</t>
  </si>
  <si>
    <t xml:space="preserve">SHOBHENDRA SUDHIR GANDHI</t>
  </si>
  <si>
    <t xml:space="preserve">N883082108542975240207</t>
  </si>
  <si>
    <t xml:space="preserve">VISHALKRISHNA VENKETRAMAN NADAR</t>
  </si>
  <si>
    <t xml:space="preserve">N853289206292675240207</t>
  </si>
  <si>
    <t xml:space="preserve">GAJRA CHARUSHEELA ASHWIN</t>
  </si>
  <si>
    <t xml:space="preserve">N003100796001675240207</t>
  </si>
  <si>
    <t xml:space="preserve">KETAN BANSILAL KANSARA</t>
  </si>
  <si>
    <t xml:space="preserve">N843610754201775240207</t>
  </si>
  <si>
    <t xml:space="preserve">DNYANESHWAR SUDHAKARRAO DHAKATE</t>
  </si>
  <si>
    <t xml:space="preserve">N874554238459475240207</t>
  </si>
  <si>
    <t xml:space="preserve">ARYA NARENDRAKUMAR PATEL</t>
  </si>
  <si>
    <t xml:space="preserve">N879550484507375240207</t>
  </si>
  <si>
    <t xml:space="preserve">VIJAY HIRAMAN BRAHMANKAR</t>
  </si>
  <si>
    <t xml:space="preserve">N848230579239375240207</t>
  </si>
  <si>
    <t xml:space="preserve">MAHESH KAMLAKAR PATIL</t>
  </si>
  <si>
    <t xml:space="preserve">N839558297172575240207</t>
  </si>
  <si>
    <t xml:space="preserve">GIRISH KUMAR PILLAI</t>
  </si>
  <si>
    <t xml:space="preserve">N897715636656775240207</t>
  </si>
  <si>
    <t xml:space="preserve">SANCHIT SATISH NAGVENKAR</t>
  </si>
  <si>
    <t xml:space="preserve">N219011010120369772006</t>
  </si>
  <si>
    <t xml:space="preserve">GOLDEE SURESH PARDESI</t>
  </si>
  <si>
    <t xml:space="preserve">N020008999030669772006</t>
  </si>
  <si>
    <t xml:space="preserve">SARITA MAHESH TEWARI</t>
  </si>
  <si>
    <t xml:space="preserve">N849197172362569772006</t>
  </si>
  <si>
    <t xml:space="preserve">MEERA PANKAJ TIBREWAL</t>
  </si>
  <si>
    <t xml:space="preserve">N018045184028169772006</t>
  </si>
  <si>
    <t xml:space="preserve">VINIT MAHESH GUPTA</t>
  </si>
  <si>
    <t xml:space="preserve">N395006853153369772006</t>
  </si>
  <si>
    <t xml:space="preserve">SHARAD PURUSHOTTAM SATHE</t>
  </si>
  <si>
    <t xml:space="preserve">N062031492066369772006</t>
  </si>
  <si>
    <t xml:space="preserve">ARCHANA SHARAD SATHE</t>
  </si>
  <si>
    <t xml:space="preserve">N004025367002869772006</t>
  </si>
  <si>
    <t xml:space="preserve">DAKSHA HASMUKH GANGAR</t>
  </si>
  <si>
    <t xml:space="preserve">N856120418458069772006</t>
  </si>
  <si>
    <t xml:space="preserve">N018010538027069772006</t>
  </si>
  <si>
    <t xml:space="preserve">N839613312258269772006</t>
  </si>
  <si>
    <t xml:space="preserve">MARITA D'SOUZA</t>
  </si>
  <si>
    <t xml:space="preserve">N836399328225669772006</t>
  </si>
  <si>
    <t xml:space="preserve">ASHA VIRENDRA KAPADIA</t>
  </si>
  <si>
    <t xml:space="preserve">N018010554027169772006</t>
  </si>
  <si>
    <t xml:space="preserve">ANAND KRISHNAMOORTHY</t>
  </si>
  <si>
    <t xml:space="preserve">N004158734004369772006</t>
  </si>
  <si>
    <t xml:space="preserve">SHAILESH SURYAKANT TEMKAR</t>
  </si>
  <si>
    <t xml:space="preserve">N851005865391669772006</t>
  </si>
  <si>
    <t xml:space="preserve">PRAMOD PANDEY</t>
  </si>
  <si>
    <t xml:space="preserve">N844608366310769772006</t>
  </si>
  <si>
    <t xml:space="preserve">N878155433673169772006</t>
  </si>
  <si>
    <t xml:space="preserve">GITA DIPAK SHETH</t>
  </si>
  <si>
    <t xml:space="preserve">N108012037086669772006</t>
  </si>
  <si>
    <t xml:space="preserve">JIGNASA VIJAYSHI ASHAR</t>
  </si>
  <si>
    <t xml:space="preserve">N877515619665869772006</t>
  </si>
  <si>
    <t xml:space="preserve">JAY JAYSINH ASHER</t>
  </si>
  <si>
    <t xml:space="preserve">N029005750039569772006</t>
  </si>
  <si>
    <t xml:space="preserve">SARJERAO BAPU JAGTAP</t>
  </si>
  <si>
    <t xml:space="preserve">N063009736066769772006</t>
  </si>
  <si>
    <t xml:space="preserve">N842972532293069772006</t>
  </si>
  <si>
    <t xml:space="preserve">SURENDRA R SADHNANI</t>
  </si>
  <si>
    <t xml:space="preserve">N178022142110569772006</t>
  </si>
  <si>
    <t xml:space="preserve">RITU PRAKASH SUCHDE</t>
  </si>
  <si>
    <t xml:space="preserve">N842429559288069772006</t>
  </si>
  <si>
    <t xml:space="preserve">RAJANIKANT AMBALAL PANDYA</t>
  </si>
  <si>
    <t xml:space="preserve">N201004302116369772006</t>
  </si>
  <si>
    <t xml:space="preserve">DAKSHA RAJANIKANT PANDYA</t>
  </si>
  <si>
    <t xml:space="preserve">N201003174116269772006</t>
  </si>
  <si>
    <t xml:space="preserve">YATIN SHANTILAL VISAWADIA</t>
  </si>
  <si>
    <t xml:space="preserve">N060019736064269772006</t>
  </si>
  <si>
    <t xml:space="preserve">SANJOY GOURISHANKAR PAL</t>
  </si>
  <si>
    <t xml:space="preserve">N854943507446769772006</t>
  </si>
  <si>
    <t xml:space="preserve">RAHUL AJAY DALAL</t>
  </si>
  <si>
    <t xml:space="preserve">N840741897271469772006</t>
  </si>
  <si>
    <t xml:space="preserve">VINEETA</t>
  </si>
  <si>
    <t xml:space="preserve">N840344390267369772006</t>
  </si>
  <si>
    <t xml:space="preserve">SANDEEP UPADHYAY</t>
  </si>
  <si>
    <t xml:space="preserve">N230020434123369772006</t>
  </si>
  <si>
    <t xml:space="preserve">AJAY JAGANNATH DOIPHODE</t>
  </si>
  <si>
    <t xml:space="preserve">N064018312068569772006</t>
  </si>
  <si>
    <t xml:space="preserve">VEENA MANOHAR GADGIL</t>
  </si>
  <si>
    <t xml:space="preserve">N023028871035269772006</t>
  </si>
  <si>
    <t xml:space="preserve">N064007209067869772006</t>
  </si>
  <si>
    <t xml:space="preserve">RAVINDRA MADHUKAR SHIVRAMWAR</t>
  </si>
  <si>
    <t xml:space="preserve">N115066146089669772006</t>
  </si>
  <si>
    <t xml:space="preserve">ASHESH S MEHTA</t>
  </si>
  <si>
    <t xml:space="preserve">N861924034510869772006</t>
  </si>
  <si>
    <t xml:space="preserve">MEENA SANJAY PATEL</t>
  </si>
  <si>
    <t xml:space="preserve">N877304029663069772006</t>
  </si>
  <si>
    <t xml:space="preserve">VARDAN SINGH TULI</t>
  </si>
  <si>
    <t xml:space="preserve">N873365701617569772006</t>
  </si>
  <si>
    <t xml:space="preserve">SRISHTI KHURANA</t>
  </si>
  <si>
    <t xml:space="preserve">N841103729274969772006</t>
  </si>
  <si>
    <t xml:space="preserve">RAHUL BHARDWAJ</t>
  </si>
  <si>
    <t xml:space="preserve">N020016384030969772006</t>
  </si>
  <si>
    <t xml:space="preserve">MITALI DUTT KAKAR</t>
  </si>
  <si>
    <t xml:space="preserve">N855125429449669772006</t>
  </si>
  <si>
    <t xml:space="preserve">ARJUN SUMAYA</t>
  </si>
  <si>
    <t xml:space="preserve">N844456009308569772006</t>
  </si>
  <si>
    <t xml:space="preserve">SHAMPA ROY SHAHANI</t>
  </si>
  <si>
    <t xml:space="preserve">N028001951038669772006</t>
  </si>
  <si>
    <t xml:space="preserve">PADMANABH PRADYUMNA MISHRA</t>
  </si>
  <si>
    <t xml:space="preserve">N868850418587069772006</t>
  </si>
  <si>
    <t xml:space="preserve">JASLEEN SANDHU</t>
  </si>
  <si>
    <t xml:space="preserve">N839984771262869772006</t>
  </si>
  <si>
    <t xml:space="preserve">JOSEPH LAWRENCE FERNANDES</t>
  </si>
  <si>
    <t xml:space="preserve">N858000617481669772006</t>
  </si>
  <si>
    <t xml:space="preserve">SAMUEL SAMSON PETERS</t>
  </si>
  <si>
    <t xml:space="preserve">N851858973405169772006</t>
  </si>
  <si>
    <t xml:space="preserve">NANDITA AHUJA</t>
  </si>
  <si>
    <t xml:space="preserve">N361000629149469772006</t>
  </si>
  <si>
    <t xml:space="preserve">DHRUTI JAKIN SHAH</t>
  </si>
  <si>
    <t xml:space="preserve">N852694911416769772006</t>
  </si>
  <si>
    <t xml:space="preserve">GAURAV RAVINDRA AMDEKAR</t>
  </si>
  <si>
    <t xml:space="preserve">N841153124275269772006</t>
  </si>
  <si>
    <t xml:space="preserve">JAKIN NITIN SHAH</t>
  </si>
  <si>
    <t xml:space="preserve">N028035129039269772006</t>
  </si>
  <si>
    <t xml:space="preserve">MANGESH RAJANIKANT PRABHU</t>
  </si>
  <si>
    <t xml:space="preserve">N020041367031269772006</t>
  </si>
  <si>
    <t xml:space="preserve">N173019280109169772006</t>
  </si>
  <si>
    <t xml:space="preserve">DAULAT REWACHAND LAKHIANI</t>
  </si>
  <si>
    <t xml:space="preserve">N839957835262569772006</t>
  </si>
  <si>
    <t xml:space="preserve">SUMAIYYA BARKATHULLA</t>
  </si>
  <si>
    <t xml:space="preserve">N864189815313663071806</t>
  </si>
  <si>
    <t xml:space="preserve">SOMA SEKHAR DHAVALA</t>
  </si>
  <si>
    <t xml:space="preserve">N854177724255763071806</t>
  </si>
  <si>
    <t xml:space="preserve">KANTILAL M PATEL</t>
  </si>
  <si>
    <t xml:space="preserve">N895903742545063071806</t>
  </si>
  <si>
    <t xml:space="preserve">AHMED MAHMOOD SAIT</t>
  </si>
  <si>
    <t xml:space="preserve">N231010198065863071806</t>
  </si>
  <si>
    <t xml:space="preserve">DEEPA VISHWANATHAN</t>
  </si>
  <si>
    <t xml:space="preserve">N094043653041863071806</t>
  </si>
  <si>
    <t xml:space="preserve">SHAIK SHAJIDA BEGUM</t>
  </si>
  <si>
    <t xml:space="preserve">N891308370516463071806</t>
  </si>
  <si>
    <t xml:space="preserve">CHITHRA S</t>
  </si>
  <si>
    <t xml:space="preserve">N877334826418663071806</t>
  </si>
  <si>
    <t xml:space="preserve">BHASKAR A</t>
  </si>
  <si>
    <t xml:space="preserve">N833924870110763071806</t>
  </si>
  <si>
    <t xml:space="preserve">NAGENDRA M</t>
  </si>
  <si>
    <t xml:space="preserve">N880691103442663071806</t>
  </si>
  <si>
    <t xml:space="preserve">NAYEEM NOOR</t>
  </si>
  <si>
    <t xml:space="preserve">N873571248388263071806</t>
  </si>
  <si>
    <t xml:space="preserve">CHEEDELLA PRIYANKA</t>
  </si>
  <si>
    <t xml:space="preserve">N884368239470963071806</t>
  </si>
  <si>
    <t xml:space="preserve">N075010564036863071806</t>
  </si>
  <si>
    <t xml:space="preserve">BHOGI SOWMYA</t>
  </si>
  <si>
    <t xml:space="preserve">N848237549203063071806</t>
  </si>
  <si>
    <t xml:space="preserve">SUBBA REDDY D V</t>
  </si>
  <si>
    <t xml:space="preserve">N194016275061263071806</t>
  </si>
  <si>
    <t xml:space="preserve">EEADARA AVINASH</t>
  </si>
  <si>
    <t xml:space="preserve">N857536718282163071806</t>
  </si>
  <si>
    <t xml:space="preserve">PAMIDIMUKKALA VIJAYA</t>
  </si>
  <si>
    <t xml:space="preserve">N070001315035463071806</t>
  </si>
  <si>
    <t xml:space="preserve">POLAVARAPU VEERA RAGHAVA SARMA</t>
  </si>
  <si>
    <t xml:space="preserve">N070001307035363071806</t>
  </si>
  <si>
    <t xml:space="preserve">GAJULA AMARNATH</t>
  </si>
  <si>
    <t xml:space="preserve">N877692465421263071806</t>
  </si>
  <si>
    <t xml:space="preserve">MALYALA PRIYANKA</t>
  </si>
  <si>
    <t xml:space="preserve">N880443045440763071806</t>
  </si>
  <si>
    <t xml:space="preserve">RAMAKOTESWARARAO PAPINENI</t>
  </si>
  <si>
    <t xml:space="preserve">N553000190092663071806</t>
  </si>
  <si>
    <t xml:space="preserve">SUSHANTA DAS</t>
  </si>
  <si>
    <t xml:space="preserve">N271010509072663071806</t>
  </si>
  <si>
    <t xml:space="preserve">NAGARAJAN RAMADOSS</t>
  </si>
  <si>
    <t xml:space="preserve">N832271163102563071806</t>
  </si>
  <si>
    <t xml:space="preserve">RADHA KRISHNA MURTHY GONA</t>
  </si>
  <si>
    <t xml:space="preserve">N845509275185663071806</t>
  </si>
  <si>
    <t xml:space="preserve">K VIJAYALAXMI</t>
  </si>
  <si>
    <t xml:space="preserve">N845758340188263071806</t>
  </si>
  <si>
    <t xml:space="preserve">JONNALAGADDA SOWMYA</t>
  </si>
  <si>
    <t xml:space="preserve">N850190525219563071806</t>
  </si>
  <si>
    <t xml:space="preserve">N008190763004963071806</t>
  </si>
  <si>
    <t xml:space="preserve">SYED MEHRAJ</t>
  </si>
  <si>
    <t xml:space="preserve">N864912550317863071806</t>
  </si>
  <si>
    <t xml:space="preserve">GADA SANTOSH KUMAR</t>
  </si>
  <si>
    <t xml:space="preserve">N844842783180863071806</t>
  </si>
  <si>
    <t xml:space="preserve">N878541377428063071806</t>
  </si>
  <si>
    <t xml:space="preserve">THANNIRU VENKATA RAO</t>
  </si>
  <si>
    <t xml:space="preserve">N538001725092363071806</t>
  </si>
  <si>
    <t xml:space="preserve">KADALI NAGA SWAPNA</t>
  </si>
  <si>
    <t xml:space="preserve">N899534765565463071806</t>
  </si>
  <si>
    <t xml:space="preserve">NUKALA NAGASUDHA</t>
  </si>
  <si>
    <t xml:space="preserve">N892397585522563071806</t>
  </si>
  <si>
    <t xml:space="preserve">N877285194417763071806</t>
  </si>
  <si>
    <t xml:space="preserve">N879761604436863071806</t>
  </si>
  <si>
    <t xml:space="preserve">KALYAN TEJA MAGANTI</t>
  </si>
  <si>
    <t xml:space="preserve">N859385312296963071806</t>
  </si>
  <si>
    <t xml:space="preserve">N837943422133663071806</t>
  </si>
  <si>
    <t xml:space="preserve">LINGINENI KARUNAKAR</t>
  </si>
  <si>
    <t xml:space="preserve">N841463512156563071806</t>
  </si>
  <si>
    <t xml:space="preserve">N838739554139063071806</t>
  </si>
  <si>
    <t xml:space="preserve">ANIL KUMAR C A</t>
  </si>
  <si>
    <t xml:space="preserve">N844672696179563071806</t>
  </si>
  <si>
    <t xml:space="preserve">ALETI JOSEPH ROHITH ANTHONY</t>
  </si>
  <si>
    <t xml:space="preserve">N906290515622763071806</t>
  </si>
  <si>
    <t xml:space="preserve">PUNUGOTI PAVAN KUMAR</t>
  </si>
  <si>
    <t xml:space="preserve">N842191218161263071806</t>
  </si>
  <si>
    <t xml:space="preserve">MOYYED K Z</t>
  </si>
  <si>
    <t xml:space="preserve">N884784286498068191606</t>
  </si>
  <si>
    <t xml:space="preserve">V S ADITHIYAN</t>
  </si>
  <si>
    <t xml:space="preserve">N848594396221568191606</t>
  </si>
  <si>
    <t xml:space="preserve">VIJAYAPAL PONRAM</t>
  </si>
  <si>
    <t xml:space="preserve">N875553614421068191606</t>
  </si>
  <si>
    <t xml:space="preserve">DHIVYA SREE VENKATACHALAM SWAMINATHAN</t>
  </si>
  <si>
    <t xml:space="preserve">N883730172489968191606</t>
  </si>
  <si>
    <t xml:space="preserve">ALLAHSAB SUBEDAR MULLA</t>
  </si>
  <si>
    <t xml:space="preserve">N856568179323275240207</t>
  </si>
  <si>
    <t xml:space="preserve">SAWLEKAR VINAYAK MAHADEO</t>
  </si>
  <si>
    <t xml:space="preserve">PANVEL</t>
  </si>
  <si>
    <t xml:space="preserve">N036000176026975240207</t>
  </si>
  <si>
    <t xml:space="preserve">MEDHAVINI BISHNOI SAHAI</t>
  </si>
  <si>
    <t xml:space="preserve">N852752177286575240207</t>
  </si>
  <si>
    <t xml:space="preserve">AKASH NANDLAL AGARWAL</t>
  </si>
  <si>
    <t xml:space="preserve">N851959959279875240207</t>
  </si>
  <si>
    <t xml:space="preserve">NARENDER KAUR DEVINDAR SINGH MAINI</t>
  </si>
  <si>
    <t xml:space="preserve">N073053812043075240207</t>
  </si>
  <si>
    <t xml:space="preserve">SHASHI MADHUSUDAN BAPAT</t>
  </si>
  <si>
    <t xml:space="preserve">N315011239091175240207</t>
  </si>
  <si>
    <t xml:space="preserve">SHIRISH VASANT GHULE</t>
  </si>
  <si>
    <t xml:space="preserve">N900878520680475240207</t>
  </si>
  <si>
    <t xml:space="preserve">SAMIRA SUBHASH KULKARNI</t>
  </si>
  <si>
    <t xml:space="preserve">N103035508050475240207</t>
  </si>
  <si>
    <t xml:space="preserve">KUNAL SINGH</t>
  </si>
  <si>
    <t xml:space="preserve">N882138633533975240207</t>
  </si>
  <si>
    <t xml:space="preserve">DEVINDER KUMAR DANGWAL</t>
  </si>
  <si>
    <t xml:space="preserve">N859405983354375240207</t>
  </si>
  <si>
    <t xml:space="preserve">AJIT HARIBHAU POTAKULE</t>
  </si>
  <si>
    <t xml:space="preserve">N037081118028675240207</t>
  </si>
  <si>
    <t xml:space="preserve">PRASANNA DEEPAK KULKARNI</t>
  </si>
  <si>
    <t xml:space="preserve">N104022130051075240207</t>
  </si>
  <si>
    <t xml:space="preserve">BALKRISHNA BHANUDAS DONGARE</t>
  </si>
  <si>
    <t xml:space="preserve">N877699370489975240207</t>
  </si>
  <si>
    <t xml:space="preserve">BHUPAL PURUSHOTTAM KHUTALE</t>
  </si>
  <si>
    <t xml:space="preserve">N061040846038575240207</t>
  </si>
  <si>
    <t xml:space="preserve">DHANANJAY BHIMRAO MAHADIK</t>
  </si>
  <si>
    <t xml:space="preserve">N856879105326275240207</t>
  </si>
  <si>
    <t xml:space="preserve">KARISHMA MUKESH LILWANI</t>
  </si>
  <si>
    <t xml:space="preserve">N833667826133475240207</t>
  </si>
  <si>
    <t xml:space="preserve">NARAIN VARAILDAS SHOBHANI</t>
  </si>
  <si>
    <t xml:space="preserve">N848122515238475240207</t>
  </si>
  <si>
    <t xml:space="preserve">SURUCHI RITESH LATH</t>
  </si>
  <si>
    <t xml:space="preserve">N834906195140275240207</t>
  </si>
  <si>
    <t xml:space="preserve">CHAITALI MANISH SUPADE</t>
  </si>
  <si>
    <t xml:space="preserve">N844391503207375240207</t>
  </si>
  <si>
    <t xml:space="preserve">SUYASH SATISH PARLIKAR</t>
  </si>
  <si>
    <t xml:space="preserve">N901086854682475240207</t>
  </si>
  <si>
    <t xml:space="preserve">SHAMRAO PUNDALIK GAIKWAD</t>
  </si>
  <si>
    <t xml:space="preserve">N898539096662575240207</t>
  </si>
  <si>
    <t xml:space="preserve">SANJAY KRISHANLAL LUTHRA</t>
  </si>
  <si>
    <t xml:space="preserve">N115043782054075240207</t>
  </si>
  <si>
    <t xml:space="preserve">MANISHA SANJAY JANWALE</t>
  </si>
  <si>
    <t xml:space="preserve">N906442928732075240207</t>
  </si>
  <si>
    <t xml:space="preserve">BHUPENDER SINGH HOODA HUF</t>
  </si>
  <si>
    <t xml:space="preserve">N904533496695475240207</t>
  </si>
  <si>
    <t xml:space="preserve">LAXMI LOKESH</t>
  </si>
  <si>
    <t xml:space="preserve">N831855171120875240207</t>
  </si>
  <si>
    <t xml:space="preserve">SARVESH LOKESH U/G LAXMI LOKESH</t>
  </si>
  <si>
    <t xml:space="preserve">N844734324211175240207</t>
  </si>
  <si>
    <t xml:space="preserve">RAJENDRA LAXMANRAO PRADHAN</t>
  </si>
  <si>
    <t xml:space="preserve">N855883979317775240207</t>
  </si>
  <si>
    <t xml:space="preserve">ANIL RAMESHWARLAL AGRAWAL</t>
  </si>
  <si>
    <t xml:space="preserve">N904672723697175240207</t>
  </si>
  <si>
    <t xml:space="preserve">MANISH RAMLAL AGARWAL</t>
  </si>
  <si>
    <t xml:space="preserve">N863958029372875240207</t>
  </si>
  <si>
    <t xml:space="preserve">PRAVESH KUMAR KATARIYA</t>
  </si>
  <si>
    <t xml:space="preserve">N858632968346175240207</t>
  </si>
  <si>
    <t xml:space="preserve">NIKUNJ EKNATH TAJNE</t>
  </si>
  <si>
    <t xml:space="preserve">N898989809665875240207</t>
  </si>
  <si>
    <t xml:space="preserve">SANDEEP MANDHWANI</t>
  </si>
  <si>
    <t xml:space="preserve">N848886031245375240207</t>
  </si>
  <si>
    <t xml:space="preserve">VINAY PATANGIA HUF</t>
  </si>
  <si>
    <t xml:space="preserve">N889470491592475240207</t>
  </si>
  <si>
    <t xml:space="preserve">AKANKSHA CHADHA</t>
  </si>
  <si>
    <t xml:space="preserve">N888865121588775240207</t>
  </si>
  <si>
    <t xml:space="preserve">VARSHA JOHRI</t>
  </si>
  <si>
    <t xml:space="preserve">N531006125107175240207</t>
  </si>
  <si>
    <t xml:space="preserve">SIMRANPAL SINGH GULIANI</t>
  </si>
  <si>
    <t xml:space="preserve">N868994914425375240207</t>
  </si>
  <si>
    <t xml:space="preserve">ABHISHEK AGARWAL</t>
  </si>
  <si>
    <t xml:space="preserve">N849966260257575240207</t>
  </si>
  <si>
    <t xml:space="preserve">NANDITA VERMA</t>
  </si>
  <si>
    <t xml:space="preserve">N885030269555575240207</t>
  </si>
  <si>
    <t xml:space="preserve">SANJIV MEDIRATTA</t>
  </si>
  <si>
    <t xml:space="preserve">N833103882128675240207</t>
  </si>
  <si>
    <t xml:space="preserve">HARSH KUMAR SINGH</t>
  </si>
  <si>
    <t xml:space="preserve">N851902274279275240207</t>
  </si>
  <si>
    <t xml:space="preserve">SANA FATIMA ASLAM</t>
  </si>
  <si>
    <t xml:space="preserve">N848705095243575240207</t>
  </si>
  <si>
    <t xml:space="preserve">MAIDAM RAMA KRISHNA</t>
  </si>
  <si>
    <t xml:space="preserve">N865388213385175240207</t>
  </si>
  <si>
    <t xml:space="preserve">VAMSHI KOTLA</t>
  </si>
  <si>
    <t xml:space="preserve">N831373506116975240207</t>
  </si>
  <si>
    <t xml:space="preserve">P KIRAN KUMAR</t>
  </si>
  <si>
    <t xml:space="preserve">N173015976067875240207</t>
  </si>
  <si>
    <t xml:space="preserve">GANDRA SUDESH</t>
  </si>
  <si>
    <t xml:space="preserve">N834559090137875240207</t>
  </si>
  <si>
    <t xml:space="preserve">SEETHARAMAN SUNDARAM</t>
  </si>
  <si>
    <t xml:space="preserve">N016010116013375240207</t>
  </si>
  <si>
    <t xml:space="preserve">HANUMANTH KUMAR</t>
  </si>
  <si>
    <t xml:space="preserve">N854774971308375240207</t>
  </si>
  <si>
    <t xml:space="preserve">MADHULIKA P GUPTA</t>
  </si>
  <si>
    <t xml:space="preserve">N860045642358475240207</t>
  </si>
  <si>
    <t xml:space="preserve">AGAMA SAI CHARAN</t>
  </si>
  <si>
    <t xml:space="preserve">N903796776685775240207</t>
  </si>
  <si>
    <t xml:space="preserve">NITIN SHARMA</t>
  </si>
  <si>
    <t xml:space="preserve">N831700800134386810107</t>
  </si>
  <si>
    <t xml:space="preserve">MEGHA JONEJA</t>
  </si>
  <si>
    <t xml:space="preserve">N833363150145586810107</t>
  </si>
  <si>
    <t xml:space="preserve">RESHMA BHATT</t>
  </si>
  <si>
    <t xml:space="preserve">N049052910039186810107</t>
  </si>
  <si>
    <t xml:space="preserve">ARUN AHUJA</t>
  </si>
  <si>
    <t xml:space="preserve">N206001956081686810107</t>
  </si>
  <si>
    <t xml:space="preserve">PARVATI</t>
  </si>
  <si>
    <t xml:space="preserve">N896212476735086810107</t>
  </si>
  <si>
    <t xml:space="preserve">PRAMOD KUMAR GUPTA</t>
  </si>
  <si>
    <t xml:space="preserve">N040001543034086810107</t>
  </si>
  <si>
    <t xml:space="preserve">SAVITA	GROVER</t>
  </si>
  <si>
    <t xml:space="preserve">N891766744688086810107</t>
  </si>
  <si>
    <t xml:space="preserve">SUNIL KUMAR</t>
  </si>
  <si>
    <t xml:space="preserve">N879464606567186810107</t>
  </si>
  <si>
    <t xml:space="preserve">TAJ MOHD</t>
  </si>
  <si>
    <t xml:space="preserve">N886014600635886810107</t>
  </si>
  <si>
    <t xml:space="preserve">ANU BHATIA</t>
  </si>
  <si>
    <t xml:space="preserve">N835660641160586810107</t>
  </si>
  <si>
    <t xml:space="preserve">VIJAYETA SRIVASTAVA</t>
  </si>
  <si>
    <t xml:space="preserve">N847911243266686810107</t>
  </si>
  <si>
    <t xml:space="preserve">SAHIL VOHRA</t>
  </si>
  <si>
    <t xml:space="preserve">N905751049827486810107</t>
  </si>
  <si>
    <t xml:space="preserve">SUBINA NARULA</t>
  </si>
  <si>
    <t xml:space="preserve">N879633831568586810107</t>
  </si>
  <si>
    <t xml:space="preserve">SANGEETA JAISWAL</t>
  </si>
  <si>
    <t xml:space="preserve">N848288696271086810107</t>
  </si>
  <si>
    <t xml:space="preserve">MALABIKA SARKAR</t>
  </si>
  <si>
    <t xml:space="preserve">N049043400038986810107</t>
  </si>
  <si>
    <t xml:space="preserve">PIYUSH JAISWAL</t>
  </si>
  <si>
    <t xml:space="preserve">N049035694038886810107</t>
  </si>
  <si>
    <t xml:space="preserve">RITU KAPOOR</t>
  </si>
  <si>
    <t xml:space="preserve">N049007140038786810107</t>
  </si>
  <si>
    <t xml:space="preserve">DEBANJANA DUTTA</t>
  </si>
  <si>
    <t xml:space="preserve">N904349559795586810107</t>
  </si>
  <si>
    <t xml:space="preserve">ARUMIT PALIT</t>
  </si>
  <si>
    <t xml:space="preserve">N896851701738786810107</t>
  </si>
  <si>
    <t xml:space="preserve">SIMMI .</t>
  </si>
  <si>
    <t xml:space="preserve">N855483365352786810107</t>
  </si>
  <si>
    <t xml:space="preserve">SATTO YADAV (28893396)</t>
  </si>
  <si>
    <t xml:space="preserve">N120039043062686810107</t>
  </si>
  <si>
    <t xml:space="preserve">SHIKHA MITTAL</t>
  </si>
  <si>
    <t xml:space="preserve">N897347747745386810107</t>
  </si>
  <si>
    <t xml:space="preserve">SUNIL MITTAL</t>
  </si>
  <si>
    <t xml:space="preserve">N876157052532686810107</t>
  </si>
  <si>
    <t xml:space="preserve">SARINI KAKKAR</t>
  </si>
  <si>
    <t xml:space="preserve">N872709746496186810107</t>
  </si>
  <si>
    <t xml:space="preserve">SATISH KUMAR BEHL</t>
  </si>
  <si>
    <t xml:space="preserve">N206016568081886810107</t>
  </si>
  <si>
    <t xml:space="preserve">VANDANA KAPAHI</t>
  </si>
  <si>
    <t xml:space="preserve">N160003489072486810107</t>
  </si>
  <si>
    <t xml:space="preserve">ASHVINDERPAL SINGH BHARJ</t>
  </si>
  <si>
    <t xml:space="preserve">N049048339039086810107</t>
  </si>
  <si>
    <t xml:space="preserve">N015032565014986810107</t>
  </si>
  <si>
    <t xml:space="preserve">KAMLESH PRAKASH</t>
  </si>
  <si>
    <t xml:space="preserve">N015004224014686810107</t>
  </si>
  <si>
    <t xml:space="preserve">JAGDISH KUMAR DIGWAL</t>
  </si>
  <si>
    <t xml:space="preserve">N839855054197286810107</t>
  </si>
  <si>
    <t xml:space="preserve">ROHIT KUMAR</t>
  </si>
  <si>
    <t xml:space="preserve">N906229639843586810107</t>
  </si>
  <si>
    <t xml:space="preserve">DEEPAK</t>
  </si>
  <si>
    <t xml:space="preserve">N904785870803886810107</t>
  </si>
  <si>
    <t xml:space="preserve">BINDU SHARMA</t>
  </si>
  <si>
    <t xml:space="preserve">N836121536164886810107</t>
  </si>
  <si>
    <t xml:space="preserve">N245349489126375240207</t>
  </si>
  <si>
    <t xml:space="preserve">ANSHU PRAKASH</t>
  </si>
  <si>
    <t xml:space="preserve">N880430587516975240207</t>
  </si>
  <si>
    <t xml:space="preserve">PRINCE KUMAR</t>
  </si>
  <si>
    <t xml:space="preserve">N881111215523975240207</t>
  </si>
  <si>
    <t xml:space="preserve">AJAY NAND SAHAY</t>
  </si>
  <si>
    <t xml:space="preserve">N142014858062475240207</t>
  </si>
  <si>
    <t xml:space="preserve">PRADEEP	KUMAR</t>
  </si>
  <si>
    <t xml:space="preserve">PATNA</t>
  </si>
  <si>
    <t xml:space="preserve">N882691404538375240207</t>
  </si>
  <si>
    <t xml:space="preserve">SUDHIR KUMAR</t>
  </si>
  <si>
    <t xml:space="preserve">N847420513231775240207</t>
  </si>
  <si>
    <t xml:space="preserve">MUKESH NISHAD</t>
  </si>
  <si>
    <t xml:space="preserve">N855882089317675240207</t>
  </si>
  <si>
    <t xml:space="preserve">DHRUVAJYOTI CHOUDHURY</t>
  </si>
  <si>
    <t xml:space="preserve">N868647721421975240207</t>
  </si>
  <si>
    <t xml:space="preserve">SANJAY KUMAR AGARWALA</t>
  </si>
  <si>
    <t xml:space="preserve">N382000493097775240207</t>
  </si>
  <si>
    <t xml:space="preserve">JYOTI RANJAN BEHERA</t>
  </si>
  <si>
    <t xml:space="preserve">N877653692489575240207</t>
  </si>
  <si>
    <t xml:space="preserve">NIRUPAMA DAS</t>
  </si>
  <si>
    <t xml:space="preserve">N306001113089775240207</t>
  </si>
  <si>
    <t xml:space="preserve">SUJATA DAS</t>
  </si>
  <si>
    <t xml:space="preserve">N837834556161175240207</t>
  </si>
  <si>
    <t xml:space="preserve">ORISSA</t>
  </si>
  <si>
    <t xml:space="preserve">N381006659097675240207</t>
  </si>
  <si>
    <t xml:space="preserve">SOUVICK CHAKRABORTY</t>
  </si>
  <si>
    <t xml:space="preserve">N845583340217875240207</t>
  </si>
  <si>
    <t xml:space="preserve">ILA RANI PAL</t>
  </si>
  <si>
    <t xml:space="preserve">N191013084071075240207</t>
  </si>
  <si>
    <t xml:space="preserve">REETAM BAIDYA</t>
  </si>
  <si>
    <t xml:space="preserve">N866277199397475240207</t>
  </si>
  <si>
    <t xml:space="preserve">DEBASISH SEN</t>
  </si>
  <si>
    <t xml:space="preserve">N284005840086575240207</t>
  </si>
  <si>
    <t xml:space="preserve">SUCHITA CHAUDHURI</t>
  </si>
  <si>
    <t xml:space="preserve">N232000127077175240207</t>
  </si>
  <si>
    <t xml:space="preserve">JAGANNATH PATRA</t>
  </si>
  <si>
    <t xml:space="preserve">N831940238121475240207</t>
  </si>
  <si>
    <t xml:space="preserve">RICHA GOYAL</t>
  </si>
  <si>
    <t xml:space="preserve">N879795119509775240207</t>
  </si>
  <si>
    <t xml:space="preserve">NANDA DAS</t>
  </si>
  <si>
    <t xml:space="preserve">N011018902009575240207</t>
  </si>
  <si>
    <t xml:space="preserve">PRABAL KUMAR CHAKRABARTI</t>
  </si>
  <si>
    <t xml:space="preserve">N084016655046375240207</t>
  </si>
  <si>
    <t xml:space="preserve">PANCHALI MUNSHI</t>
  </si>
  <si>
    <t xml:space="preserve">N882092402533575240207</t>
  </si>
  <si>
    <t xml:space="preserve">ARINDAM MUKHERJEE</t>
  </si>
  <si>
    <t xml:space="preserve">N025047546020075240207</t>
  </si>
  <si>
    <t xml:space="preserve">SOUMYAPARNA KUNDU</t>
  </si>
  <si>
    <t xml:space="preserve">N025026270019475240207</t>
  </si>
  <si>
    <t xml:space="preserve">PAPIYA GHOSH</t>
  </si>
  <si>
    <t xml:space="preserve">N894714323636275240207</t>
  </si>
  <si>
    <t xml:space="preserve">SHRABANTI KUNDU</t>
  </si>
  <si>
    <t xml:space="preserve">N896229163647775240207</t>
  </si>
  <si>
    <t xml:space="preserve">ILA GHOSH</t>
  </si>
  <si>
    <t xml:space="preserve">N021021770016975240207</t>
  </si>
  <si>
    <t xml:space="preserve">PRANALI SEN</t>
  </si>
  <si>
    <t xml:space="preserve">N899271567668475240207</t>
  </si>
  <si>
    <t xml:space="preserve">PRANAB KUMAR SEN</t>
  </si>
  <si>
    <t xml:space="preserve">N852869868287875240207</t>
  </si>
  <si>
    <t xml:space="preserve">MONDIRA SARKAR</t>
  </si>
  <si>
    <t xml:space="preserve">N845204271214975240207</t>
  </si>
  <si>
    <t xml:space="preserve">NILOY SARKAR</t>
  </si>
  <si>
    <t xml:space="preserve">N845204270214875240207</t>
  </si>
  <si>
    <t xml:space="preserve">MADHUSUDAN REDDY SANNAPAREDDY</t>
  </si>
  <si>
    <t xml:space="preserve">N874155016509586810107</t>
  </si>
  <si>
    <t xml:space="preserve">JULOORI SREENIVASULU</t>
  </si>
  <si>
    <t xml:space="preserve">N370001090107086810107</t>
  </si>
  <si>
    <t xml:space="preserve">MADAKA RANADHEER REDDY</t>
  </si>
  <si>
    <t xml:space="preserve">N883891898617186810107</t>
  </si>
  <si>
    <t xml:space="preserve">SAI PRANAV KONAKONDLA</t>
  </si>
  <si>
    <t xml:space="preserve">N846016401248086810107</t>
  </si>
  <si>
    <t xml:space="preserve">REPAKA KISHORE</t>
  </si>
  <si>
    <t xml:space="preserve">N865896072435886810107</t>
  </si>
  <si>
    <t xml:space="preserve">NARESH KUMAR GRANDI</t>
  </si>
  <si>
    <t xml:space="preserve">N849076617279186810107</t>
  </si>
  <si>
    <t xml:space="preserve">GOPA USHA RANI</t>
  </si>
  <si>
    <t xml:space="preserve">N538004632119986810107</t>
  </si>
  <si>
    <t xml:space="preserve">MIRZA SAMEER BAIG</t>
  </si>
  <si>
    <t xml:space="preserve">N905862237831186810107</t>
  </si>
  <si>
    <t xml:space="preserve">SAMANTHULA HIMABINDU</t>
  </si>
  <si>
    <t xml:space="preserve">N838588382183286810107</t>
  </si>
  <si>
    <t xml:space="preserve">PENMETSA RAVINDRANATH</t>
  </si>
  <si>
    <t xml:space="preserve">N008010538007086810107</t>
  </si>
  <si>
    <t xml:space="preserve">PENMETSA VENKATA NARASIMHA RAJU</t>
  </si>
  <si>
    <t xml:space="preserve">N008000019006886810107</t>
  </si>
  <si>
    <t xml:space="preserve">HASNAIN DANISH SHAIKH</t>
  </si>
  <si>
    <t xml:space="preserve">N895114145724886810107</t>
  </si>
  <si>
    <t xml:space="preserve">MALLIPUDI PRANAV</t>
  </si>
  <si>
    <t xml:space="preserve">N852996674327586810107</t>
  </si>
  <si>
    <t xml:space="preserve">VIKRAMADITYA SINGH PARIHAR</t>
  </si>
  <si>
    <t xml:space="preserve">N847109671258286810107</t>
  </si>
  <si>
    <t xml:space="preserve">ADITYA ARORA</t>
  </si>
  <si>
    <t xml:space="preserve">N843818046226586810107</t>
  </si>
  <si>
    <t xml:space="preserve">SATISH JAIN</t>
  </si>
  <si>
    <t xml:space="preserve">N044038171036486810107</t>
  </si>
  <si>
    <t xml:space="preserve">MADIHA KHAN</t>
  </si>
  <si>
    <t xml:space="preserve">N898399183752486810107</t>
  </si>
  <si>
    <t xml:space="preserve">SEHBA SHAMSI</t>
  </si>
  <si>
    <t xml:space="preserve">N853776700336386810107</t>
  </si>
  <si>
    <t xml:space="preserve">IMRAN SHAIKH</t>
  </si>
  <si>
    <t xml:space="preserve">N888062411651186810107</t>
  </si>
  <si>
    <t xml:space="preserve">KAILASH RATHORE</t>
  </si>
  <si>
    <t xml:space="preserve">N905535870822986810107</t>
  </si>
  <si>
    <t xml:space="preserve">DEEPCHAND JAIN</t>
  </si>
  <si>
    <t xml:space="preserve">N884254992620786810107</t>
  </si>
  <si>
    <t xml:space="preserve">ASHIQUE SHEIKH</t>
  </si>
  <si>
    <t xml:space="preserve">N864853174423386810107</t>
  </si>
  <si>
    <t xml:space="preserve">MEETA RAMCHANDANI</t>
  </si>
  <si>
    <t xml:space="preserve">N834925054156386810107</t>
  </si>
  <si>
    <t xml:space="preserve">KARTIK ANIRUDDHA BHAVE</t>
  </si>
  <si>
    <t xml:space="preserve">N890579732675586810107</t>
  </si>
  <si>
    <t xml:space="preserve">PURSHOTTAMLAL PURANCHAND KHANNA</t>
  </si>
  <si>
    <t xml:space="preserve">N850324948294086810107</t>
  </si>
  <si>
    <t xml:space="preserve">GUFRAN KHAN HAMED KHAN</t>
  </si>
  <si>
    <t xml:space="preserve">N898226271750986810107</t>
  </si>
  <si>
    <t xml:space="preserve">SHARAD DNYANDEO DOND</t>
  </si>
  <si>
    <t xml:space="preserve">N876184956532986810107</t>
  </si>
  <si>
    <t xml:space="preserve">PANDURANG RAMESH WATTAMWAR</t>
  </si>
  <si>
    <t xml:space="preserve">N854510452343686810107</t>
  </si>
  <si>
    <t xml:space="preserve">PUSHPAK MAHAJAN</t>
  </si>
  <si>
    <t xml:space="preserve">N906375813848786810107</t>
  </si>
  <si>
    <t xml:space="preserve">KEDIA ALKA</t>
  </si>
  <si>
    <t xml:space="preserve">N115000903060686810107</t>
  </si>
  <si>
    <t xml:space="preserve">MANOJ KUMAR HARISHCHANDRA VISHWAKARMA</t>
  </si>
  <si>
    <t xml:space="preserve">N851822474314486810107</t>
  </si>
  <si>
    <t xml:space="preserve">SITARAM NATTHU WAGH (E53459)</t>
  </si>
  <si>
    <t xml:space="preserve">N108009285058786810107</t>
  </si>
  <si>
    <t xml:space="preserve">MANOJ BEHARILAL HASSIJA</t>
  </si>
  <si>
    <t xml:space="preserve">N857962306381386810107</t>
  </si>
  <si>
    <t xml:space="preserve">GANESH UTTAM BHUSNAR</t>
  </si>
  <si>
    <t xml:space="preserve">N898019505749886810107</t>
  </si>
  <si>
    <t xml:space="preserve">N877699370549286810107</t>
  </si>
  <si>
    <t xml:space="preserve">RAJESH SHYAMSUNDER KIRAD</t>
  </si>
  <si>
    <t xml:space="preserve">N135024827067386810107</t>
  </si>
  <si>
    <t xml:space="preserve">BHAVARAMMA CHANDRAKANT KARAJAGI</t>
  </si>
  <si>
    <t xml:space="preserve">N882210423597886810107</t>
  </si>
  <si>
    <t xml:space="preserve">SUMIT KUMAR RUNGTA</t>
  </si>
  <si>
    <t xml:space="preserve">N849399156283186810107</t>
  </si>
  <si>
    <t xml:space="preserve">DNYANESHWAR GHANSHYAM DUSANE</t>
  </si>
  <si>
    <t xml:space="preserve">N831306823130386810107</t>
  </si>
  <si>
    <t xml:space="preserve">NAMRATA PRASHAR</t>
  </si>
  <si>
    <t xml:space="preserve">N037042538031186810107</t>
  </si>
  <si>
    <t xml:space="preserve">ASHWINI RAJESH KUMBHARE</t>
  </si>
  <si>
    <t xml:space="preserve">N856559410364686810107</t>
  </si>
  <si>
    <t xml:space="preserve">ALKA MATHUR</t>
  </si>
  <si>
    <t xml:space="preserve">N115025860061086810107</t>
  </si>
  <si>
    <t xml:space="preserve">RAJIV JAGMOHAN MATHUR</t>
  </si>
  <si>
    <t xml:space="preserve">N068052804048586810107</t>
  </si>
  <si>
    <t xml:space="preserve">DESAI ANIKET SATISHCHANDRA</t>
  </si>
  <si>
    <t xml:space="preserve">N004231947003286810107</t>
  </si>
  <si>
    <t xml:space="preserve">SANTOSH SUHAS JOSHI</t>
  </si>
  <si>
    <t xml:space="preserve">N867434143457186810107</t>
  </si>
  <si>
    <t xml:space="preserve">SRIDHAR NALLA</t>
  </si>
  <si>
    <t xml:space="preserve">N881244234588086810107</t>
  </si>
  <si>
    <t xml:space="preserve">ANADI SATHI</t>
  </si>
  <si>
    <t xml:space="preserve">N315003278101086810107</t>
  </si>
  <si>
    <t xml:space="preserve">VIKASH DUGGAR</t>
  </si>
  <si>
    <t xml:space="preserve">N866882157451186810107</t>
  </si>
  <si>
    <t xml:space="preserve">VINOD GUPTA</t>
  </si>
  <si>
    <t xml:space="preserve">N178025267076286810107</t>
  </si>
  <si>
    <t xml:space="preserve">ASHISH DEVANAND NAIK</t>
  </si>
  <si>
    <t xml:space="preserve">N837315131173986810107</t>
  </si>
  <si>
    <t xml:space="preserve">RAKESH MOTILAL SHARMA</t>
  </si>
  <si>
    <t xml:space="preserve">N841297598209286810107</t>
  </si>
  <si>
    <t xml:space="preserve">ADITI SANKET KADU</t>
  </si>
  <si>
    <t xml:space="preserve">N833466165145986810107</t>
  </si>
  <si>
    <t xml:space="preserve">SANJAY KAILASHNARAYAN AGARWAL</t>
  </si>
  <si>
    <t xml:space="preserve">N858028076381986810107</t>
  </si>
  <si>
    <t xml:space="preserve">YASH SANJAY SHEVKAR</t>
  </si>
  <si>
    <t xml:space="preserve">N890473731674486810107</t>
  </si>
  <si>
    <t xml:space="preserve">ANSEN PAUL VAZ</t>
  </si>
  <si>
    <t xml:space="preserve">N110037046059286810107</t>
  </si>
  <si>
    <t xml:space="preserve">SALONI GAURAV JAKHOTIA</t>
  </si>
  <si>
    <t xml:space="preserve">N883195496608786810107</t>
  </si>
  <si>
    <t xml:space="preserve">SHAHAB ANWAR</t>
  </si>
  <si>
    <t xml:space="preserve">N004031567002286810107</t>
  </si>
  <si>
    <t xml:space="preserve">ARUNKUMAR SHARMA</t>
  </si>
  <si>
    <t xml:space="preserve">N879588680568386810107</t>
  </si>
  <si>
    <t xml:space="preserve">NAVRATAN	PORWAL</t>
  </si>
  <si>
    <t xml:space="preserve">N877470893546786810107</t>
  </si>
  <si>
    <t xml:space="preserve">SWATI SUBHASHCHANDRA ADHAV</t>
  </si>
  <si>
    <t xml:space="preserve">N020051920018886810107</t>
  </si>
  <si>
    <t xml:space="preserve">ROHIT PRAKASH KHONDE</t>
  </si>
  <si>
    <t xml:space="preserve">N895956872732586810107</t>
  </si>
  <si>
    <t xml:space="preserve">MANEESH AGARWAL</t>
  </si>
  <si>
    <t xml:space="preserve">N863298375411486810107</t>
  </si>
  <si>
    <t xml:space="preserve">RUTU MANISH</t>
  </si>
  <si>
    <t xml:space="preserve">N891903278690086810107</t>
  </si>
  <si>
    <t xml:space="preserve">TANDRA BOSE</t>
  </si>
  <si>
    <t xml:space="preserve">N834970136156586810107</t>
  </si>
  <si>
    <t xml:space="preserve">RUMA MAHESH AHUJA</t>
  </si>
  <si>
    <t xml:space="preserve">N061004143043786810107</t>
  </si>
  <si>
    <t xml:space="preserve">N852920463326286810107</t>
  </si>
  <si>
    <t xml:space="preserve">SHAYAAN SARFARAZ KHAN</t>
  </si>
  <si>
    <t xml:space="preserve">N890670288676386810107</t>
  </si>
  <si>
    <t xml:space="preserve">DHANANJAI RAI</t>
  </si>
  <si>
    <t xml:space="preserve">N036011579030586810107</t>
  </si>
  <si>
    <t xml:space="preserve">KALPESH PRAVINCHANDRA SHAH</t>
  </si>
  <si>
    <t xml:space="preserve">N894884073722686810107</t>
  </si>
  <si>
    <t xml:space="preserve">RAJ RAMESH BHANUSHALI</t>
  </si>
  <si>
    <t xml:space="preserve">N904711684802386810107</t>
  </si>
  <si>
    <t xml:space="preserve">LOYOLLA PRITAM LEWIS</t>
  </si>
  <si>
    <t xml:space="preserve">N835954724163186810107</t>
  </si>
  <si>
    <t xml:space="preserve">USHA PRATAP CHANDARANA</t>
  </si>
  <si>
    <t xml:space="preserve">N888388228654886810107</t>
  </si>
  <si>
    <t xml:space="preserve">JIGAR PRATAP CHANDARANA</t>
  </si>
  <si>
    <t xml:space="preserve">N870622996488686810107</t>
  </si>
  <si>
    <t xml:space="preserve">PRATAP RAMANIKLAL CHANDARANA</t>
  </si>
  <si>
    <t xml:space="preserve">N866822925450186810107</t>
  </si>
  <si>
    <t xml:space="preserve">ANAND SURESH THAKKAR</t>
  </si>
  <si>
    <t xml:space="preserve">N029026492025786810107</t>
  </si>
  <si>
    <t xml:space="preserve">SURESH MULJI THAKKAR</t>
  </si>
  <si>
    <t xml:space="preserve">N029003555025386810107</t>
  </si>
  <si>
    <t xml:space="preserve">DEEPAK HARIDAS SAMPAT</t>
  </si>
  <si>
    <t xml:space="preserve">N029001568025286810107</t>
  </si>
  <si>
    <t xml:space="preserve">N840620265203486810107</t>
  </si>
  <si>
    <t xml:space="preserve">MICHELLE FERNANDO</t>
  </si>
  <si>
    <t xml:space="preserve">N861514481404586810107</t>
  </si>
  <si>
    <t xml:space="preserve">SHAILESH VISHWANATH HALDANKAR</t>
  </si>
  <si>
    <t xml:space="preserve">N839624462194486810107</t>
  </si>
  <si>
    <t xml:space="preserve">RAVINDRA HARISHCHANDRA RAMADWAR</t>
  </si>
  <si>
    <t xml:space="preserve">N063018814045486810107</t>
  </si>
  <si>
    <t xml:space="preserve">CLIVE THOMAS RODRIGUES</t>
  </si>
  <si>
    <t xml:space="preserve">N270011741095086810107</t>
  </si>
  <si>
    <t xml:space="preserve">N004104514002886810107</t>
  </si>
  <si>
    <t xml:space="preserve">CHETAN VINODRAI DAVE</t>
  </si>
  <si>
    <t xml:space="preserve">N837683659175886810107</t>
  </si>
  <si>
    <t xml:space="preserve">MAHENDRA PREMJEE SHAH</t>
  </si>
  <si>
    <t xml:space="preserve">N201000008080386810107</t>
  </si>
  <si>
    <t xml:space="preserve">RAHUL NITIN ACHARYA</t>
  </si>
  <si>
    <t xml:space="preserve">N018018168016986810107</t>
  </si>
  <si>
    <t xml:space="preserve">HARSH SAIPRASAD DESHPANDE</t>
  </si>
  <si>
    <t xml:space="preserve">N882390534599486810107</t>
  </si>
  <si>
    <t xml:space="preserve">ARATI SAIPRASAD DESHPANDE</t>
  </si>
  <si>
    <t xml:space="preserve">N849843307288386810107</t>
  </si>
  <si>
    <t xml:space="preserve">GARLAPATI SRAVAN KUMAR REDDY</t>
  </si>
  <si>
    <t xml:space="preserve">N853808077298775240207</t>
  </si>
  <si>
    <t xml:space="preserve">MIR YOUNUS ALI</t>
  </si>
  <si>
    <t xml:space="preserve">N879465561506175240207</t>
  </si>
  <si>
    <t xml:space="preserve">SRINIVAS RAO DASARI</t>
  </si>
  <si>
    <t xml:space="preserve">N008195351007575240207</t>
  </si>
  <si>
    <t xml:space="preserve">VENKATARAMAN KRISHNAMURTHY</t>
  </si>
  <si>
    <t xml:space="preserve">N061010492038275240207</t>
  </si>
  <si>
    <t xml:space="preserve">B V NAGARAJA RAO</t>
  </si>
  <si>
    <t xml:space="preserve">N831050420114775240207</t>
  </si>
  <si>
    <t xml:space="preserve">YELLAPRAGADA RAVINDRA KUMAR</t>
  </si>
  <si>
    <t xml:space="preserve">N893837485626875240207</t>
  </si>
  <si>
    <t xml:space="preserve">MANTINI PRADOSH RAAG</t>
  </si>
  <si>
    <t xml:space="preserve">N008206951007675240207</t>
  </si>
  <si>
    <t xml:space="preserve">SEEMA GOEL</t>
  </si>
  <si>
    <t xml:space="preserve">N066021988049880910707</t>
  </si>
  <si>
    <t xml:space="preserve">GOURAV ARORA</t>
  </si>
  <si>
    <t xml:space="preserve">N848568786270080910707</t>
  </si>
  <si>
    <t xml:space="preserve">V BALACHANDRAN</t>
  </si>
  <si>
    <t xml:space="preserve">N015006667017080910707</t>
  </si>
  <si>
    <t xml:space="preserve">ARCHANA CAPOOR</t>
  </si>
  <si>
    <t xml:space="preserve">N007027384007280910707</t>
  </si>
  <si>
    <t xml:space="preserve">VINOD KUMAR MAKKAR</t>
  </si>
  <si>
    <t xml:space="preserve">N206015999088480910707</t>
  </si>
  <si>
    <t xml:space="preserve">SALONI THAPAR</t>
  </si>
  <si>
    <t xml:space="preserve">N270012520102380910707</t>
  </si>
  <si>
    <t xml:space="preserve">GURJAP SINGH</t>
  </si>
  <si>
    <t xml:space="preserve">N079041716055080910707</t>
  </si>
  <si>
    <t xml:space="preserve">SAMRIDHI KAUR</t>
  </si>
  <si>
    <t xml:space="preserve">N868900964463380910707</t>
  </si>
  <si>
    <t xml:space="preserve">ANURADHA KUKREJA</t>
  </si>
  <si>
    <t xml:space="preserve">N869876464471480910707</t>
  </si>
  <si>
    <t xml:space="preserve">ESHA BANERJEE</t>
  </si>
  <si>
    <t xml:space="preserve">N049003506042180910707</t>
  </si>
  <si>
    <t xml:space="preserve">MAYA MADAN</t>
  </si>
  <si>
    <t xml:space="preserve">N887057857625680910707</t>
  </si>
  <si>
    <t xml:space="preserve">RITA KHOSLA</t>
  </si>
  <si>
    <t xml:space="preserve">N478003890122180910707</t>
  </si>
  <si>
    <t xml:space="preserve">SARIKA AHLUWALIA</t>
  </si>
  <si>
    <t xml:space="preserve">N840701747205180910707</t>
  </si>
  <si>
    <t xml:space="preserve">N835624812162680910707</t>
  </si>
  <si>
    <t xml:space="preserve">ROHIT TANEJA</t>
  </si>
  <si>
    <t xml:space="preserve">N844698131237180910707</t>
  </si>
  <si>
    <t xml:space="preserve">HEENA VERMA</t>
  </si>
  <si>
    <t xml:space="preserve">N849344055278480910707</t>
  </si>
  <si>
    <t xml:space="preserve">PREETI DEVENDAR ARORA</t>
  </si>
  <si>
    <t xml:space="preserve">N906876556805680910707</t>
  </si>
  <si>
    <t xml:space="preserve">HARINDER SINGH BEDI</t>
  </si>
  <si>
    <t xml:space="preserve">N831104436133180910707</t>
  </si>
  <si>
    <t xml:space="preserve">BRAHAM KUMAR DHUPAR</t>
  </si>
  <si>
    <t xml:space="preserve">N843605879228480910707</t>
  </si>
  <si>
    <t xml:space="preserve">KAMINI DHUPAR</t>
  </si>
  <si>
    <t xml:space="preserve">N843607400228580910707</t>
  </si>
  <si>
    <t xml:space="preserve">AKANKSHA BANSAL</t>
  </si>
  <si>
    <t xml:space="preserve">N844247004232980910707</t>
  </si>
  <si>
    <t xml:space="preserve">RAJNISH YADAV</t>
  </si>
  <si>
    <t xml:space="preserve">N835322417160680910707</t>
  </si>
  <si>
    <t xml:space="preserve">N878071015538080910707</t>
  </si>
  <si>
    <t xml:space="preserve">SOM PAL</t>
  </si>
  <si>
    <t xml:space="preserve">N885630169611180910707</t>
  </si>
  <si>
    <t xml:space="preserve">KAMLESH KUMAR</t>
  </si>
  <si>
    <t xml:space="preserve">N834603711154380910707</t>
  </si>
  <si>
    <t xml:space="preserve">PRAVEEN SOLANKI</t>
  </si>
  <si>
    <t xml:space="preserve">N840807017206280910707</t>
  </si>
  <si>
    <t xml:space="preserve">SURESH KUMAR VISHWAKARMA</t>
  </si>
  <si>
    <t xml:space="preserve">N851373881302280910707</t>
  </si>
  <si>
    <t xml:space="preserve">SATYAN MEHRA</t>
  </si>
  <si>
    <t xml:space="preserve">N049017560042480910707</t>
  </si>
  <si>
    <t xml:space="preserve">NEELAM VERMA</t>
  </si>
  <si>
    <t xml:space="preserve">N882167417581780910707</t>
  </si>
  <si>
    <t xml:space="preserve">N848555312269880910707</t>
  </si>
  <si>
    <t xml:space="preserve">N859452863382780910707</t>
  </si>
  <si>
    <t xml:space="preserve">SUMAN MALHOTRA</t>
  </si>
  <si>
    <t xml:space="preserve">N891490638661980910707</t>
  </si>
  <si>
    <t xml:space="preserve">JAY VIKRAM</t>
  </si>
  <si>
    <t xml:space="preserve">N831027414132880910707</t>
  </si>
  <si>
    <t xml:space="preserve">SATISH KUMAR KOHLI</t>
  </si>
  <si>
    <t xml:space="preserve">N054001860044780910707</t>
  </si>
  <si>
    <t xml:space="preserve">CHANDRESH GUPTA</t>
  </si>
  <si>
    <t xml:space="preserve">N841125603208280910707</t>
  </si>
  <si>
    <t xml:space="preserve">GAURAV WADEHRA</t>
  </si>
  <si>
    <t xml:space="preserve">N833159945146080910707</t>
  </si>
  <si>
    <t xml:space="preserve">SHYAM SUNDER</t>
  </si>
  <si>
    <t xml:space="preserve">N846033486248180910707</t>
  </si>
  <si>
    <t xml:space="preserve">SHRUTI KAKAR</t>
  </si>
  <si>
    <t xml:space="preserve">N853286832322080910707</t>
  </si>
  <si>
    <t xml:space="preserve">MIREYA MUKTESH U/G SHRUTI KAKAR</t>
  </si>
  <si>
    <t xml:space="preserve">N905043145764180910707</t>
  </si>
  <si>
    <t xml:space="preserve">BRIJ MOHAN SHARMA</t>
  </si>
  <si>
    <t xml:space="preserve">N906816625803580910707</t>
  </si>
  <si>
    <t xml:space="preserve">PRAMILA LAMBA</t>
  </si>
  <si>
    <t xml:space="preserve">N898992954723380910707</t>
  </si>
  <si>
    <t xml:space="preserve">TANVI SOOD</t>
  </si>
  <si>
    <t xml:space="preserve">N840254160200180910707</t>
  </si>
  <si>
    <t xml:space="preserve">REEVA SOOD</t>
  </si>
  <si>
    <t xml:space="preserve">N840379913201980910707</t>
  </si>
  <si>
    <t xml:space="preserve">AJAY GOEL</t>
  </si>
  <si>
    <t xml:space="preserve">N845263198243280910707</t>
  </si>
  <si>
    <t xml:space="preserve">SHAKTI SINGH</t>
  </si>
  <si>
    <t xml:space="preserve">N900927602742780910707</t>
  </si>
  <si>
    <t xml:space="preserve">SATISH CHANDRA KATHURIA</t>
  </si>
  <si>
    <t xml:space="preserve">N894503557692380910707</t>
  </si>
  <si>
    <t xml:space="preserve">ANSHULIKA RAJPUT</t>
  </si>
  <si>
    <t xml:space="preserve">N891227754659280910707</t>
  </si>
  <si>
    <t xml:space="preserve">KAUSTUBH TRIVEDI</t>
  </si>
  <si>
    <t xml:space="preserve">N007089473008180910707</t>
  </si>
  <si>
    <t xml:space="preserve">MANU KOHLI</t>
  </si>
  <si>
    <t xml:space="preserve">N015008171017180910707</t>
  </si>
  <si>
    <t xml:space="preserve">AJOY KUMAR GHOSH</t>
  </si>
  <si>
    <t xml:space="preserve">N049004427042280910707</t>
  </si>
  <si>
    <t xml:space="preserve">LAKHA SINGH</t>
  </si>
  <si>
    <t xml:space="preserve">N234008232095480910707</t>
  </si>
  <si>
    <t xml:space="preserve">MADHU TRIVEDI</t>
  </si>
  <si>
    <t xml:space="preserve">N278004180102780910707</t>
  </si>
  <si>
    <t xml:space="preserve">USHA</t>
  </si>
  <si>
    <t xml:space="preserve">N850731106293480910707</t>
  </si>
  <si>
    <t xml:space="preserve">NAMAN KOHLI U/G MANU KOHLI</t>
  </si>
  <si>
    <t xml:space="preserve">N858790276376280910707</t>
  </si>
  <si>
    <t xml:space="preserve">RINKU JAIN</t>
  </si>
  <si>
    <t xml:space="preserve">N857893198368080910707</t>
  </si>
  <si>
    <t xml:space="preserve">MADHU BHATIA</t>
  </si>
  <si>
    <t xml:space="preserve">N015003252016780910707</t>
  </si>
  <si>
    <t xml:space="preserve">MANOJ KUMAR SHARMA</t>
  </si>
  <si>
    <t xml:space="preserve">N832151651140480910707</t>
  </si>
  <si>
    <t xml:space="preserve">ARCHANA	PANDEY</t>
  </si>
  <si>
    <t xml:space="preserve">N833361293147480910707</t>
  </si>
  <si>
    <t xml:space="preserve">AISHWARYA KOHLI</t>
  </si>
  <si>
    <t xml:space="preserve">N835312502160580910707</t>
  </si>
  <si>
    <t xml:space="preserve">CHALAMALA GOPIKRISHNA</t>
  </si>
  <si>
    <t xml:space="preserve">N891525405607875240207</t>
  </si>
  <si>
    <t xml:space="preserve">SHASHANK PARSHURAM ZODE</t>
  </si>
  <si>
    <t xml:space="preserve">N876252816476375240207</t>
  </si>
  <si>
    <t xml:space="preserve">PUTTA KIRAN</t>
  </si>
  <si>
    <t xml:space="preserve">N834895111140175240207</t>
  </si>
  <si>
    <t xml:space="preserve">KAMAGONI SAI CHARAN TEJA</t>
  </si>
  <si>
    <t xml:space="preserve">N891005849604275240207</t>
  </si>
  <si>
    <t xml:space="preserve">GANGINENI SRINIVAS RAO</t>
  </si>
  <si>
    <t xml:space="preserve">N846368351222475240207</t>
  </si>
  <si>
    <t xml:space="preserve">GALI SUDHIRKUMAR</t>
  </si>
  <si>
    <t xml:space="preserve">N895161452640175240207</t>
  </si>
  <si>
    <t xml:space="preserve">NADELLA VENKATA NAGA RAJA PRASANNA KUMAR</t>
  </si>
  <si>
    <t xml:space="preserve">N904755167698475240207</t>
  </si>
  <si>
    <t xml:space="preserve">RAJANALA MURALIKRISHNA</t>
  </si>
  <si>
    <t xml:space="preserve">N069044659041875240207</t>
  </si>
  <si>
    <t xml:space="preserve">VIDHUT KUMAR JAIN</t>
  </si>
  <si>
    <t xml:space="preserve">N900451598677475240207</t>
  </si>
  <si>
    <t xml:space="preserve">GIDDI RAVI KUMAR</t>
  </si>
  <si>
    <t xml:space="preserve">N075028295043475240207</t>
  </si>
  <si>
    <t xml:space="preserve">MISSULA VENKATA RAMANA MURTHY</t>
  </si>
  <si>
    <t xml:space="preserve">N833156419129075240207</t>
  </si>
  <si>
    <t xml:space="preserve">GULLIPALLI RAJESH BABU</t>
  </si>
  <si>
    <t xml:space="preserve">N866284574397675240207</t>
  </si>
  <si>
    <t xml:space="preserve">ADDANKI KRISHNARJUNA RAO</t>
  </si>
  <si>
    <t xml:space="preserve">N008152873007275240207</t>
  </si>
  <si>
    <t xml:space="preserve">PUTREVU LAKSHMI NARASIMHA PRASAD</t>
  </si>
  <si>
    <t xml:space="preserve">N107009261051575240207</t>
  </si>
  <si>
    <t xml:space="preserve">PRAMOD PHILIP NITTALA</t>
  </si>
  <si>
    <t xml:space="preserve">N849594384253775240207</t>
  </si>
  <si>
    <t xml:space="preserve">SURJALA JHA</t>
  </si>
  <si>
    <t xml:space="preserve">N836486125149475240207</t>
  </si>
  <si>
    <t xml:space="preserve">B ANAND</t>
  </si>
  <si>
    <t xml:space="preserve">N227003098076275240207</t>
  </si>
  <si>
    <t xml:space="preserve">ABDUL KALAM</t>
  </si>
  <si>
    <t xml:space="preserve">N836822369152575240207</t>
  </si>
  <si>
    <t xml:space="preserve">SANGEETHA G</t>
  </si>
  <si>
    <t xml:space="preserve">N884017275549875240207</t>
  </si>
  <si>
    <t xml:space="preserve">SRIHARSHA NARASIMHAN</t>
  </si>
  <si>
    <t xml:space="preserve">N891604738608075240207</t>
  </si>
  <si>
    <t xml:space="preserve">SRIRAM MANJUNATH BHAT</t>
  </si>
  <si>
    <t xml:space="preserve">N870433343437975240207</t>
  </si>
  <si>
    <t xml:space="preserve">KIRAN RAJ</t>
  </si>
  <si>
    <t xml:space="preserve">N894665566635275240207</t>
  </si>
  <si>
    <t xml:space="preserve">ARBAB MOHAMMAD KAMAL</t>
  </si>
  <si>
    <t xml:space="preserve">N102028197049975240207</t>
  </si>
  <si>
    <t xml:space="preserve">SOWMYA N</t>
  </si>
  <si>
    <t xml:space="preserve">N893962280628375240207</t>
  </si>
  <si>
    <t xml:space="preserve">MUPPPAVARAPU SRINIVASARAO</t>
  </si>
  <si>
    <t xml:space="preserve">N851555342274575240207</t>
  </si>
  <si>
    <t xml:space="preserve">N883036610542175240207</t>
  </si>
  <si>
    <t xml:space="preserve">SHAMASASTRY NAGARATHNA RAVI</t>
  </si>
  <si>
    <t xml:space="preserve">N904557753695975240207</t>
  </si>
  <si>
    <t xml:space="preserve">SHAKILA PURUSHOTHAMA</t>
  </si>
  <si>
    <t xml:space="preserve">N851904798279475240207</t>
  </si>
  <si>
    <t xml:space="preserve">SUNITHA SURESH BABU</t>
  </si>
  <si>
    <t xml:space="preserve">N889641907593275240207</t>
  </si>
  <si>
    <t xml:space="preserve">GANGAVARAM PULLAREDDY</t>
  </si>
  <si>
    <t xml:space="preserve">N363002055096075240207</t>
  </si>
  <si>
    <t xml:space="preserve">SAIPRASAD ANANT DESHPANDE</t>
  </si>
  <si>
    <t xml:space="preserve">N013113071013286810107</t>
  </si>
  <si>
    <t xml:space="preserve">GAURAV NOLAKHA</t>
  </si>
  <si>
    <t xml:space="preserve">N890070785671286810107</t>
  </si>
  <si>
    <t xml:space="preserve">VIVEK VINOD TIWARI</t>
  </si>
  <si>
    <t xml:space="preserve">N020002248018586810107</t>
  </si>
  <si>
    <t xml:space="preserve">N877185172543886810107</t>
  </si>
  <si>
    <t xml:space="preserve">SANA SHAZEB KHAN</t>
  </si>
  <si>
    <t xml:space="preserve">N876771613539986810107</t>
  </si>
  <si>
    <t xml:space="preserve">SURINDER SINGH GREWAL</t>
  </si>
  <si>
    <t xml:space="preserve">N849231408280886810107</t>
  </si>
  <si>
    <t xml:space="preserve">SAMIR KISHORE PADHIAR</t>
  </si>
  <si>
    <t xml:space="preserve">N415000266112986810107</t>
  </si>
  <si>
    <t xml:space="preserve">SHAKTI KAPOOR</t>
  </si>
  <si>
    <t xml:space="preserve">N857892707380086810107</t>
  </si>
  <si>
    <t xml:space="preserve">MOHD ANWAR HUSSAIN SHAIKH</t>
  </si>
  <si>
    <t xml:space="preserve">N880917581584586810107</t>
  </si>
  <si>
    <t xml:space="preserve">SANJANA BALAGOPAL NAIR</t>
  </si>
  <si>
    <t xml:space="preserve">N897752479713780910707</t>
  </si>
  <si>
    <t xml:space="preserve">DESAI SMRUTI</t>
  </si>
  <si>
    <t xml:space="preserve">N047033540037486810107</t>
  </si>
  <si>
    <t xml:space="preserve">SUTHAR MAHENDRABHAI BABULAL</t>
  </si>
  <si>
    <t xml:space="preserve">N047057717038086810107</t>
  </si>
  <si>
    <t xml:space="preserve">RAJAN SHANKAR JADHAV</t>
  </si>
  <si>
    <t xml:space="preserve">N060043529043586810107</t>
  </si>
  <si>
    <t xml:space="preserve">MITOSH HARIRAM RUPAREL</t>
  </si>
  <si>
    <t xml:space="preserve">N833835597148086810107</t>
  </si>
  <si>
    <t xml:space="preserve">PRIYAL MANISH NAGERECHA</t>
  </si>
  <si>
    <t xml:space="preserve">N400051546111486810107</t>
  </si>
  <si>
    <t xml:space="preserve">ROHAN RAMESHKUMAR DESAI</t>
  </si>
  <si>
    <t xml:space="preserve">N906264058728275240207</t>
  </si>
  <si>
    <t xml:space="preserve">RUPAL AMITKUMAR SONI</t>
  </si>
  <si>
    <t xml:space="preserve">N032040199023875240207</t>
  </si>
  <si>
    <t xml:space="preserve">PRANSHU AMITKUMAR SONI U/G RUPAL AMITKUMAR SONI</t>
  </si>
  <si>
    <t xml:space="preserve">N452008473104675240207</t>
  </si>
  <si>
    <t xml:space="preserve">POLA MAYANKKUMAR PARSHOTTAMDAS</t>
  </si>
  <si>
    <t xml:space="preserve">N013166845011875240207</t>
  </si>
  <si>
    <t xml:space="preserve">PATEL ASHWINI</t>
  </si>
  <si>
    <t xml:space="preserve">N841923573190175240207</t>
  </si>
  <si>
    <t xml:space="preserve">AYSHA ABDUL MAJID FANCY</t>
  </si>
  <si>
    <t xml:space="preserve">N851898653279075240207</t>
  </si>
  <si>
    <t xml:space="preserve">PATEL ASHOK JERAMBHAI</t>
  </si>
  <si>
    <t xml:space="preserve">N047052181032875240207</t>
  </si>
  <si>
    <t xml:space="preserve">MANJULABEN ARVINDKUMAR TEJANI</t>
  </si>
  <si>
    <t xml:space="preserve">N047000375032175240207</t>
  </si>
  <si>
    <t xml:space="preserve">DUSHYANT BHUPENDRA BACHKANIWALA</t>
  </si>
  <si>
    <t xml:space="preserve">N047065524033175240207</t>
  </si>
  <si>
    <t xml:space="preserve">DR SHAILENDRA K VAJPEYEE</t>
  </si>
  <si>
    <t xml:space="preserve">N832036409122375240207</t>
  </si>
  <si>
    <t xml:space="preserve">PRAMOD KUMAR CHAUDHARY</t>
  </si>
  <si>
    <t xml:space="preserve">N843066612197075240207</t>
  </si>
  <si>
    <t xml:space="preserve">BHESANIYA DEVENDRA JAYANTILAL</t>
  </si>
  <si>
    <t xml:space="preserve">N874060865454975240207</t>
  </si>
  <si>
    <t xml:space="preserve">PRADEEPSINH ISHWARSINH TARSADIYA</t>
  </si>
  <si>
    <t xml:space="preserve">N047047691032775240207</t>
  </si>
  <si>
    <t xml:space="preserve">SHAH AMIT KIRTIKUMAR</t>
  </si>
  <si>
    <t xml:space="preserve">N846700292224875240207</t>
  </si>
  <si>
    <t xml:space="preserve">DHARMPURIA ABDUL RAHMAN</t>
  </si>
  <si>
    <t xml:space="preserve">N059031755038075240207</t>
  </si>
  <si>
    <t xml:space="preserve">TASLIMABEN ABDUL RAHEMAN DHARMPURIA</t>
  </si>
  <si>
    <t xml:space="preserve">N893490984623775240207</t>
  </si>
  <si>
    <t xml:space="preserve">AJAY DUBEY</t>
  </si>
  <si>
    <t xml:space="preserve">DADRA AND NAGAR HAVELI AND DAMAN AND DIU</t>
  </si>
  <si>
    <t xml:space="preserve">N831956104121575240207</t>
  </si>
  <si>
    <t xml:space="preserve">SURESH BABULAL BHANUSHALI</t>
  </si>
  <si>
    <t xml:space="preserve">N840048793177075240207</t>
  </si>
  <si>
    <t xml:space="preserve">DHIREN RANCHHODJI DESAI</t>
  </si>
  <si>
    <t xml:space="preserve">N869394091429175240207</t>
  </si>
  <si>
    <t xml:space="preserve">FALGUNI DAGA</t>
  </si>
  <si>
    <t xml:space="preserve">N852842921287575240207</t>
  </si>
  <si>
    <t xml:space="preserve">ANCHAL GAUTAM CHOPRA</t>
  </si>
  <si>
    <t xml:space="preserve">N186008488070375240207</t>
  </si>
  <si>
    <t xml:space="preserve">NASLI LAWYER</t>
  </si>
  <si>
    <t xml:space="preserve">N841338626187375240207</t>
  </si>
  <si>
    <t xml:space="preserve">LYDIA CHERIAN</t>
  </si>
  <si>
    <t xml:space="preserve">N849215839249575240207</t>
  </si>
  <si>
    <t xml:space="preserve">NAYAN JASJIT THAKKAR</t>
  </si>
  <si>
    <t xml:space="preserve">N072027806042475240207</t>
  </si>
  <si>
    <t xml:space="preserve">SHAILESH LALJI SONI (HUF)</t>
  </si>
  <si>
    <t xml:space="preserve">N029028291021875240207</t>
  </si>
  <si>
    <t xml:space="preserve">RAJESH MAHENDRA SHAH</t>
  </si>
  <si>
    <t xml:space="preserve">N835475124143275240207</t>
  </si>
  <si>
    <t xml:space="preserve">MINAL MITTAL</t>
  </si>
  <si>
    <t xml:space="preserve">N028020571020975240207</t>
  </si>
  <si>
    <t xml:space="preserve">DIPESH SHANTARAM KHADYE</t>
  </si>
  <si>
    <t xml:space="preserve">N895871926728686390607</t>
  </si>
  <si>
    <t xml:space="preserve">PRITHVIRAJ SENGUPTA</t>
  </si>
  <si>
    <t xml:space="preserve">N049057563040386390607</t>
  </si>
  <si>
    <t xml:space="preserve">GITA BALACHANDRA</t>
  </si>
  <si>
    <t xml:space="preserve">N850974542309286390607</t>
  </si>
  <si>
    <t xml:space="preserve">NITIN DATTATRAY KENI</t>
  </si>
  <si>
    <t xml:space="preserve">N572001120120686390607</t>
  </si>
  <si>
    <t xml:space="preserve">RITESHKUMAR VINOD JHA</t>
  </si>
  <si>
    <t xml:space="preserve">N846588702259086390607</t>
  </si>
  <si>
    <t xml:space="preserve">AMIT SARAOGI</t>
  </si>
  <si>
    <t xml:space="preserve">N906840813860586390607</t>
  </si>
  <si>
    <t xml:space="preserve">N831587682129786390607</t>
  </si>
  <si>
    <t xml:space="preserve">AJAY MEHTA</t>
  </si>
  <si>
    <t xml:space="preserve">N366000857106686390607</t>
  </si>
  <si>
    <t xml:space="preserve">SHREEKRUSHNAT UDAY MORE</t>
  </si>
  <si>
    <t xml:space="preserve">N847107011263486390607</t>
  </si>
  <si>
    <t xml:space="preserve">RAJNANDA RAJESH DESAI</t>
  </si>
  <si>
    <t xml:space="preserve">N845299279248286390607</t>
  </si>
  <si>
    <t xml:space="preserve">AKASH DINESHCHANDRA SHARMA</t>
  </si>
  <si>
    <t xml:space="preserve">N848253449272986390607</t>
  </si>
  <si>
    <t xml:space="preserve">MANOJ BADERA</t>
  </si>
  <si>
    <t xml:space="preserve">N028039804026886390607</t>
  </si>
  <si>
    <t xml:space="preserve">BAJRANGLAL AGRAWAL</t>
  </si>
  <si>
    <t xml:space="preserve">N395004893109086390607</t>
  </si>
  <si>
    <t xml:space="preserve">NABANITA BANERJEE</t>
  </si>
  <si>
    <t xml:space="preserve">N869045735473586390607</t>
  </si>
  <si>
    <t xml:space="preserve">REENAL ANKIT JAIN</t>
  </si>
  <si>
    <t xml:space="preserve">N886313745636486390607</t>
  </si>
  <si>
    <t xml:space="preserve">ANIRUDDHSINH VIKRAMSINH JADEJA</t>
  </si>
  <si>
    <t xml:space="preserve">N867971628415075240207</t>
  </si>
  <si>
    <t xml:space="preserve">PANDEY VASUDEV</t>
  </si>
  <si>
    <t xml:space="preserve">N906069662723175240207</t>
  </si>
  <si>
    <t xml:space="preserve">KAMAL RAMESHCHANDRA SHAH</t>
  </si>
  <si>
    <t xml:space="preserve">N446005865104275240207</t>
  </si>
  <si>
    <t xml:space="preserve">GAJJAR RAHUL ROHITBHAI</t>
  </si>
  <si>
    <t xml:space="preserve">N003100447001575240207</t>
  </si>
  <si>
    <t xml:space="preserve">RAMITA VIJAYBHUSHAN SOOD</t>
  </si>
  <si>
    <t xml:space="preserve">N003037433000675240207</t>
  </si>
  <si>
    <t xml:space="preserve">MEGHA ALUR</t>
  </si>
  <si>
    <t xml:space="preserve">N080002458044875240207</t>
  </si>
  <si>
    <t xml:space="preserve">DABHI PADMANABHSINH AJITSINH</t>
  </si>
  <si>
    <t xml:space="preserve">N003081306001175240207</t>
  </si>
  <si>
    <t xml:space="preserve">NIPABEN CHETANBHAI AMBANI</t>
  </si>
  <si>
    <t xml:space="preserve">N831101568115275240207</t>
  </si>
  <si>
    <t xml:space="preserve">PATEL MEET HARSHADBHAI</t>
  </si>
  <si>
    <t xml:space="preserve">N832063880122675240207</t>
  </si>
  <si>
    <t xml:space="preserve">SHIHORA MONALISA</t>
  </si>
  <si>
    <t xml:space="preserve">N854020607300475240207</t>
  </si>
  <si>
    <t xml:space="preserve">SANDEEP CHHAGANBHAI JOLAPARA</t>
  </si>
  <si>
    <t xml:space="preserve">N863494677368975240207</t>
  </si>
  <si>
    <t xml:space="preserve">HUSSAIN JEKIDDIN TINWALA</t>
  </si>
  <si>
    <t xml:space="preserve">AHMEDABAD</t>
  </si>
  <si>
    <t xml:space="preserve">N877758964490475240207</t>
  </si>
  <si>
    <t xml:space="preserve">PARMAR CHIRAG MANGALDAS</t>
  </si>
  <si>
    <t xml:space="preserve">N885924283562775240207</t>
  </si>
  <si>
    <t xml:space="preserve">HANSHABEN RATHOD</t>
  </si>
  <si>
    <t xml:space="preserve">N857803123338075240207</t>
  </si>
  <si>
    <t xml:space="preserve">PATEL SHAHNTABEN PRAVINBHAI</t>
  </si>
  <si>
    <t xml:space="preserve">N032001707023275240207</t>
  </si>
  <si>
    <t xml:space="preserve">DUBAL YATIN</t>
  </si>
  <si>
    <t xml:space="preserve">N838688728167075240207</t>
  </si>
  <si>
    <t xml:space="preserve">PRAVIN VASANT BORA</t>
  </si>
  <si>
    <t xml:space="preserve">O877305114466371810307</t>
  </si>
  <si>
    <t xml:space="preserve">ASMITA PRAVESH AGRAWAL</t>
  </si>
  <si>
    <t xml:space="preserve">N201012816080977740407</t>
  </si>
  <si>
    <t xml:space="preserve">SAMARTH TANDON</t>
  </si>
  <si>
    <t xml:space="preserve">N833117968138877740407</t>
  </si>
  <si>
    <t xml:space="preserve">RAJESH ONKAR CHANDEKAR</t>
  </si>
  <si>
    <t xml:space="preserve">N843263740214277740407</t>
  </si>
  <si>
    <t xml:space="preserve">DEEPSHIKHA NAGPAL</t>
  </si>
  <si>
    <t xml:space="preserve">N062012090047277740407</t>
  </si>
  <si>
    <t xml:space="preserve">SHAZIA AINI AFTAB KHAN</t>
  </si>
  <si>
    <t xml:space="preserve">N864392318399177740407</t>
  </si>
  <si>
    <t xml:space="preserve">RINKESH JAGANI</t>
  </si>
  <si>
    <t xml:space="preserve">N004120230002877740407</t>
  </si>
  <si>
    <t xml:space="preserve">DILIP SHANKAR JATHAR</t>
  </si>
  <si>
    <t xml:space="preserve">N509002097116877740407</t>
  </si>
  <si>
    <t xml:space="preserve">SWETA PRATIK CHOUDHARI</t>
  </si>
  <si>
    <t xml:space="preserve">N838169227174977740407</t>
  </si>
  <si>
    <t xml:space="preserve">TINKESH SHANTILAL KOTHARI</t>
  </si>
  <si>
    <t xml:space="preserve">N850334458283477740407</t>
  </si>
  <si>
    <t xml:space="preserve">SANVI SALIL HIRLEKAR</t>
  </si>
  <si>
    <t xml:space="preserve">N891275844634777740407</t>
  </si>
  <si>
    <t xml:space="preserve">SHUBHAM ARVIND SINGH</t>
  </si>
  <si>
    <t xml:space="preserve">N900786227711977740407</t>
  </si>
  <si>
    <t xml:space="preserve">N028011546028977740407</t>
  </si>
  <si>
    <t xml:space="preserve">N848253449259677740407</t>
  </si>
  <si>
    <t xml:space="preserve">UDAY MANOHAR KHANOLKAR</t>
  </si>
  <si>
    <t xml:space="preserve">N029005994029877740407</t>
  </si>
  <si>
    <t xml:space="preserve">SHAILA UDAY KHANOLKAR</t>
  </si>
  <si>
    <t xml:space="preserve">N029005995029977740407</t>
  </si>
  <si>
    <t xml:space="preserve">JYOTI ASHWIN CHANDA</t>
  </si>
  <si>
    <t xml:space="preserve">N847917619256077740407</t>
  </si>
  <si>
    <t xml:space="preserve">PRASHANT VARADRAY BALIGA</t>
  </si>
  <si>
    <t xml:space="preserve">N108034946060677740407</t>
  </si>
  <si>
    <t xml:space="preserve">BALASAHEB BAPU NIKAM</t>
  </si>
  <si>
    <t xml:space="preserve">N890395147627677740407</t>
  </si>
  <si>
    <t xml:space="preserve">TRUPTI GANESH BOOB</t>
  </si>
  <si>
    <t xml:space="preserve">N856923469348877740407</t>
  </si>
  <si>
    <t xml:space="preserve">JITENDRA RAMDAS ATTARDE</t>
  </si>
  <si>
    <t xml:space="preserve">N852491702308377740407</t>
  </si>
  <si>
    <t xml:space="preserve">SANJAY S PAI</t>
  </si>
  <si>
    <t xml:space="preserve">N866271574421577740407</t>
  </si>
  <si>
    <t xml:space="preserve">SEEMA SHRIRAM CHAVAN</t>
  </si>
  <si>
    <t xml:space="preserve">N890628870630077740407</t>
  </si>
  <si>
    <t xml:space="preserve">RAVI GUPTA</t>
  </si>
  <si>
    <t xml:space="preserve">N853608874321277740407</t>
  </si>
  <si>
    <t xml:space="preserve">N897715636685277740407</t>
  </si>
  <si>
    <t xml:space="preserve">PRAKASH NARHAR RANADE</t>
  </si>
  <si>
    <t xml:space="preserve">N036006200035677740407</t>
  </si>
  <si>
    <t xml:space="preserve">KURUKUNDA HEMA CHANDRAPRAKASH</t>
  </si>
  <si>
    <t xml:space="preserve">N834684737149677740407</t>
  </si>
  <si>
    <t xml:space="preserve">SHANTANU NILKANTH BHIDE</t>
  </si>
  <si>
    <t xml:space="preserve">N866651175426577740407</t>
  </si>
  <si>
    <t xml:space="preserve">PRACHI GUPTA</t>
  </si>
  <si>
    <t xml:space="preserve">N859631512377877740407</t>
  </si>
  <si>
    <t xml:space="preserve">RAGHAV RAVICHANDAR</t>
  </si>
  <si>
    <t xml:space="preserve">N868057523443977740407</t>
  </si>
  <si>
    <t xml:space="preserve">ANVITA SAHU U/G ABANI KANT TRILOCHAN SAHU</t>
  </si>
  <si>
    <t xml:space="preserve">N886128741592177740407</t>
  </si>
  <si>
    <t xml:space="preserve">SHIVAKHUMAAR BALASUBRAMANIAM</t>
  </si>
  <si>
    <t xml:space="preserve">O898594310752986390607</t>
  </si>
  <si>
    <t xml:space="preserve">N KUMAR</t>
  </si>
  <si>
    <t xml:space="preserve">O886398073637186390607</t>
  </si>
  <si>
    <t xml:space="preserve">GUNASEKARAN PALANISAMY</t>
  </si>
  <si>
    <t xml:space="preserve">O892535128697386390607</t>
  </si>
  <si>
    <t xml:space="preserve">GOPIKA PRIYADARSHNI R S</t>
  </si>
  <si>
    <t xml:space="preserve">O879375878561686390607</t>
  </si>
  <si>
    <t xml:space="preserve">MAHENDRAN A</t>
  </si>
  <si>
    <t xml:space="preserve">O905084688805686390607</t>
  </si>
  <si>
    <t xml:space="preserve">THANGA VASANTHI ARIVANANTHAM</t>
  </si>
  <si>
    <t xml:space="preserve">O834586267151486390607</t>
  </si>
  <si>
    <t xml:space="preserve">ALI AKBAR</t>
  </si>
  <si>
    <t xml:space="preserve">O836383527166886390607</t>
  </si>
  <si>
    <t xml:space="preserve">T PARTHASARATHI</t>
  </si>
  <si>
    <t xml:space="preserve">O843447581229986390607</t>
  </si>
  <si>
    <t xml:space="preserve">S SENTHIL KUMAR</t>
  </si>
  <si>
    <t xml:space="preserve">O843973211232886390607</t>
  </si>
  <si>
    <t xml:space="preserve">NAGALAKSHMI N</t>
  </si>
  <si>
    <t xml:space="preserve">O834487385150686390607</t>
  </si>
  <si>
    <t xml:space="preserve">GOWTHAM THIRUMALAI</t>
  </si>
  <si>
    <t xml:space="preserve">O881977468592486390607</t>
  </si>
  <si>
    <t xml:space="preserve">O839034373191686390607</t>
  </si>
  <si>
    <t xml:space="preserve">SARANGAN	S</t>
  </si>
  <si>
    <t xml:space="preserve">O880907515578786390607</t>
  </si>
  <si>
    <t xml:space="preserve">ANNAPURANI</t>
  </si>
  <si>
    <t xml:space="preserve">O874270509508086390607</t>
  </si>
  <si>
    <t xml:space="preserve">HEMA SRINIVASAN</t>
  </si>
  <si>
    <t xml:space="preserve">O857496529372586390607</t>
  </si>
  <si>
    <t xml:space="preserve">NITHYA	THANAKODI</t>
  </si>
  <si>
    <t xml:space="preserve">O881789735589486390607</t>
  </si>
  <si>
    <t xml:space="preserve">S RAMAMURTHY</t>
  </si>
  <si>
    <t xml:space="preserve">O839310226194086390607</t>
  </si>
  <si>
    <t xml:space="preserve">POOMAGAL	S</t>
  </si>
  <si>
    <t xml:space="preserve">O898729302754686390607</t>
  </si>
  <si>
    <t xml:space="preserve">R SRIDHARAN</t>
  </si>
  <si>
    <t xml:space="preserve">O898729269754586390607</t>
  </si>
  <si>
    <t xml:space="preserve">ANANTHI S BHARADWAJ</t>
  </si>
  <si>
    <t xml:space="preserve">O843925935232586390607</t>
  </si>
  <si>
    <t xml:space="preserve">O853256495332286390607</t>
  </si>
  <si>
    <t xml:space="preserve">K R VENKATESHAPRASAD</t>
  </si>
  <si>
    <t xml:space="preserve">O850530892302386390607</t>
  </si>
  <si>
    <t xml:space="preserve">VIJAYALAXMI</t>
  </si>
  <si>
    <t xml:space="preserve">O342008467104186390607</t>
  </si>
  <si>
    <t xml:space="preserve">AJIT KULKARNI</t>
  </si>
  <si>
    <t xml:space="preserve">O849929092294286390607</t>
  </si>
  <si>
    <t xml:space="preserve">FARAHAT ZEEBA</t>
  </si>
  <si>
    <t xml:space="preserve">O865672905431286390607</t>
  </si>
  <si>
    <t xml:space="preserve">JAGADEESH VISHNU BHAT</t>
  </si>
  <si>
    <t xml:space="preserve">O835757258160986390607</t>
  </si>
  <si>
    <t xml:space="preserve">INDUMATHI SURESH MANKAR</t>
  </si>
  <si>
    <t xml:space="preserve">O852467750325986390607</t>
  </si>
  <si>
    <t xml:space="preserve">PAVITHRA Y R</t>
  </si>
  <si>
    <t xml:space="preserve">O905575669816886390607</t>
  </si>
  <si>
    <t xml:space="preserve">VARINDER KAUR PARMAR</t>
  </si>
  <si>
    <t xml:space="preserve">O892906199701086390607</t>
  </si>
  <si>
    <t xml:space="preserve">HARINDRANATH M</t>
  </si>
  <si>
    <t xml:space="preserve">O857316526371586390607</t>
  </si>
  <si>
    <t xml:space="preserve">ANJU M S</t>
  </si>
  <si>
    <t xml:space="preserve">O844563438240186390607</t>
  </si>
  <si>
    <t xml:space="preserve">JAGJEETH SINGH SETHI</t>
  </si>
  <si>
    <t xml:space="preserve">O874883058514786390607</t>
  </si>
  <si>
    <t xml:space="preserve">KOTHANDAN RAVI</t>
  </si>
  <si>
    <t xml:space="preserve">O561002526120286390607</t>
  </si>
  <si>
    <t xml:space="preserve">BHARATH G</t>
  </si>
  <si>
    <t xml:space="preserve">O842436013221986390607</t>
  </si>
  <si>
    <t xml:space="preserve">SUNANDA NANJUNDAPPA</t>
  </si>
  <si>
    <t xml:space="preserve">O837316396174586390607</t>
  </si>
  <si>
    <t xml:space="preserve">TERENCE THOMAS DILLON</t>
  </si>
  <si>
    <t xml:space="preserve">O836071766164386390607</t>
  </si>
  <si>
    <t xml:space="preserve">B C KIRAN KUMAR</t>
  </si>
  <si>
    <t xml:space="preserve">O875301612519586390607</t>
  </si>
  <si>
    <t xml:space="preserve">SUNDARAM RAVICHANDRA NAGASUBRAMANIAN</t>
  </si>
  <si>
    <t xml:space="preserve">O850809197306386390607</t>
  </si>
  <si>
    <t xml:space="preserve">NIMESH NARENDRA SHAH</t>
  </si>
  <si>
    <t xml:space="preserve">O837604924176886390607</t>
  </si>
  <si>
    <t xml:space="preserve">DEEPAK C PORWAL</t>
  </si>
  <si>
    <t xml:space="preserve">O833673231144886390607</t>
  </si>
  <si>
    <t xml:space="preserve">SATISH SHIVANAND CHANDODI</t>
  </si>
  <si>
    <t xml:space="preserve">O840562820206586390607</t>
  </si>
  <si>
    <t xml:space="preserve">PRAKASHA M</t>
  </si>
  <si>
    <t xml:space="preserve">O009099128009986390607</t>
  </si>
  <si>
    <t xml:space="preserve">NISHAL VIJAYA SHETTY</t>
  </si>
  <si>
    <t xml:space="preserve">O888096136652286390607</t>
  </si>
  <si>
    <t xml:space="preserve">ANKU PATHANIA</t>
  </si>
  <si>
    <t xml:space="preserve">O889783254668586390607</t>
  </si>
  <si>
    <t xml:space="preserve">SAI KUMAR JAYANTI</t>
  </si>
  <si>
    <t xml:space="preserve">O866322725440986390607</t>
  </si>
  <si>
    <t xml:space="preserve">MUDIT PAHWA</t>
  </si>
  <si>
    <t xml:space="preserve">O848456184274586390607</t>
  </si>
  <si>
    <t xml:space="preserve">BOLLU SUDARSANAMMA</t>
  </si>
  <si>
    <t xml:space="preserve">O835551353159186390607</t>
  </si>
  <si>
    <t xml:space="preserve">APARNA B N</t>
  </si>
  <si>
    <t xml:space="preserve">O897825420747686390607</t>
  </si>
  <si>
    <t xml:space="preserve">PREM SAGAR DAMLE K</t>
  </si>
  <si>
    <t xml:space="preserve">O897775603746686390607</t>
  </si>
  <si>
    <t xml:space="preserve">ROHINI JOSHI ASTHANA</t>
  </si>
  <si>
    <t xml:space="preserve">O839322675194286390607</t>
  </si>
  <si>
    <t xml:space="preserve">NIVED K P</t>
  </si>
  <si>
    <t xml:space="preserve">O900626803777586390607</t>
  </si>
  <si>
    <t xml:space="preserve">MAHESH POLINENI</t>
  </si>
  <si>
    <t xml:space="preserve">O866075770437486390607</t>
  </si>
  <si>
    <t xml:space="preserve">SNEHA DEEPAK PORWAL</t>
  </si>
  <si>
    <t xml:space="preserve">O831564495129386390607</t>
  </si>
  <si>
    <t xml:space="preserve">ESWAR KISHORE YETCHERLA</t>
  </si>
  <si>
    <t xml:space="preserve">O884652277622886390607</t>
  </si>
  <si>
    <t xml:space="preserve">Y ANAND KUMAR</t>
  </si>
  <si>
    <t xml:space="preserve">O884169412616686390607</t>
  </si>
  <si>
    <t xml:space="preserve">RAJESHWARI K N</t>
  </si>
  <si>
    <t xml:space="preserve">O880100308569786390607</t>
  </si>
  <si>
    <t xml:space="preserve">A RAMAKRISHNA</t>
  </si>
  <si>
    <t xml:space="preserve">O860834555399786390607</t>
  </si>
  <si>
    <t xml:space="preserve">THUSHAR SHIVAPURA GANGADHAR</t>
  </si>
  <si>
    <t xml:space="preserve">O887404021646886390607</t>
  </si>
  <si>
    <t xml:space="preserve">SHETTY VISHAL</t>
  </si>
  <si>
    <t xml:space="preserve">O840453512205586390607</t>
  </si>
  <si>
    <t xml:space="preserve">JULIE PRAFUL</t>
  </si>
  <si>
    <t xml:space="preserve">O896923203737686390607</t>
  </si>
  <si>
    <t xml:space="preserve">VASIPALLI SESHUREDDY</t>
  </si>
  <si>
    <t xml:space="preserve">O875395252520986390607</t>
  </si>
  <si>
    <t xml:space="preserve">RAVI KUMAR</t>
  </si>
  <si>
    <t xml:space="preserve">O873378552498086390607</t>
  </si>
  <si>
    <t xml:space="preserve">DEEPTI SINGH</t>
  </si>
  <si>
    <t xml:space="preserve">O514000699117786390607</t>
  </si>
  <si>
    <t xml:space="preserve">O850447020300886390607</t>
  </si>
  <si>
    <t xml:space="preserve">KAMALJITH J RAGHAVAN</t>
  </si>
  <si>
    <t xml:space="preserve">O114029317061186390607</t>
  </si>
  <si>
    <t xml:space="preserve">KASKURTHI PREETHAM RAO</t>
  </si>
  <si>
    <t xml:space="preserve">O009039344009486390607</t>
  </si>
  <si>
    <t xml:space="preserve">O033082410031886390607</t>
  </si>
  <si>
    <t xml:space="preserve">JAYANT BHAT</t>
  </si>
  <si>
    <t xml:space="preserve">O835007746154886390607</t>
  </si>
  <si>
    <t xml:space="preserve">PREETY NANDY</t>
  </si>
  <si>
    <t xml:space="preserve">O363003720105986390607</t>
  </si>
  <si>
    <t xml:space="preserve">GEETHA RAJ</t>
  </si>
  <si>
    <t xml:space="preserve">O861917707402886390607</t>
  </si>
  <si>
    <t xml:space="preserve">RATHAN C R</t>
  </si>
  <si>
    <t xml:space="preserve">O841584979214786390607</t>
  </si>
  <si>
    <t xml:space="preserve">SUMANTH	B</t>
  </si>
  <si>
    <t xml:space="preserve">O887386986646486390607</t>
  </si>
  <si>
    <t xml:space="preserve">HARIKRISHNA A</t>
  </si>
  <si>
    <t xml:space="preserve">O876307981529286390607</t>
  </si>
  <si>
    <t xml:space="preserve">LAKKU BHARATHI</t>
  </si>
  <si>
    <t xml:space="preserve">O881357681584386390607</t>
  </si>
  <si>
    <t xml:space="preserve">MAHESH BABU B</t>
  </si>
  <si>
    <t xml:space="preserve">O831475581128986390607</t>
  </si>
  <si>
    <t xml:space="preserve">SOWJANYA RANGA</t>
  </si>
  <si>
    <t xml:space="preserve">O906801038856186390607</t>
  </si>
  <si>
    <t xml:space="preserve">NAVEEN CHETTIMADA BASAPPA</t>
  </si>
  <si>
    <t xml:space="preserve">O227012733085086390607</t>
  </si>
  <si>
    <t xml:space="preserve">SARATH BABU UPPALA</t>
  </si>
  <si>
    <t xml:space="preserve">O891531633687786390607</t>
  </si>
  <si>
    <t xml:space="preserve">SAGIRAJU VIJAYA BHASKARA RAJU</t>
  </si>
  <si>
    <t xml:space="preserve">O554003534119786390607</t>
  </si>
  <si>
    <t xml:space="preserve">VUMMANENI RANGA RAO</t>
  </si>
  <si>
    <t xml:space="preserve">O854645578345786390607</t>
  </si>
  <si>
    <t xml:space="preserve">KATAKAM SAI KRISHNA</t>
  </si>
  <si>
    <t xml:space="preserve">O892079205693586390607</t>
  </si>
  <si>
    <t xml:space="preserve">ALLADA LAVANYA SRI USHA</t>
  </si>
  <si>
    <t xml:space="preserve">VIJAYAWADA                    </t>
  </si>
  <si>
    <t xml:space="preserve">O898840004756186390607</t>
  </si>
  <si>
    <t xml:space="preserve">PARVATHA LIKITHA REDDY</t>
  </si>
  <si>
    <t xml:space="preserve">O867961414461686390607</t>
  </si>
  <si>
    <t xml:space="preserve">NIMMARABOINA KIRAN</t>
  </si>
  <si>
    <t xml:space="preserve">O848724648277386390607</t>
  </si>
  <si>
    <t xml:space="preserve">JULAKANTI VIJAYA LAKSHMI</t>
  </si>
  <si>
    <t xml:space="preserve">O876886621535386390607</t>
  </si>
  <si>
    <t xml:space="preserve">AKKONDA PRABHAKAR</t>
  </si>
  <si>
    <t xml:space="preserve">O899967919768886390607</t>
  </si>
  <si>
    <t xml:space="preserve">TADDI VENKAT RAM</t>
  </si>
  <si>
    <t xml:space="preserve">O370002337106986390607</t>
  </si>
  <si>
    <t xml:space="preserve">SURESH PARAMAYOGI</t>
  </si>
  <si>
    <t xml:space="preserve">O851454819315686390607</t>
  </si>
  <si>
    <t xml:space="preserve">ANIRBAN BANERJEE</t>
  </si>
  <si>
    <t xml:space="preserve">O850647150304186390607</t>
  </si>
  <si>
    <t xml:space="preserve">BOJJA GOUTHAM REDDY</t>
  </si>
  <si>
    <t xml:space="preserve">O881923950591886390607</t>
  </si>
  <si>
    <t xml:space="preserve">SUDHAKAR	AMIN</t>
  </si>
  <si>
    <t xml:space="preserve">O887292344645786390607</t>
  </si>
  <si>
    <t xml:space="preserve">VIKASH MAHESWARI</t>
  </si>
  <si>
    <t xml:space="preserve">O848318934273386390607</t>
  </si>
  <si>
    <t xml:space="preserve">RAJAT JAISWAL</t>
  </si>
  <si>
    <t xml:space="preserve">O850943239308286390607</t>
  </si>
  <si>
    <t xml:space="preserve">MANCHI REDDY BAGYALAXMI</t>
  </si>
  <si>
    <t xml:space="preserve">O850505191302186390607</t>
  </si>
  <si>
    <t xml:space="preserve">PRITHVI REDDY JANNA REDDY</t>
  </si>
  <si>
    <t xml:space="preserve">O844610065240686390607</t>
  </si>
  <si>
    <t xml:space="preserve">SIDDAMSETTI L M ADINARAYANA</t>
  </si>
  <si>
    <t xml:space="preserve">O837927767180186390607</t>
  </si>
  <si>
    <t xml:space="preserve">AMIT GUPTA</t>
  </si>
  <si>
    <t xml:space="preserve">O837164015173186390607</t>
  </si>
  <si>
    <t xml:space="preserve">HONAJIRAO MOHANRAO JAGTAP</t>
  </si>
  <si>
    <t xml:space="preserve">N037086235036577740407</t>
  </si>
  <si>
    <t xml:space="preserve">PREM AMAR KALE</t>
  </si>
  <si>
    <t xml:space="preserve">N338001716102077740407</t>
  </si>
  <si>
    <t xml:space="preserve">RAJKUMAR DWIVEDI</t>
  </si>
  <si>
    <t xml:space="preserve">N889305534619177740407</t>
  </si>
  <si>
    <t xml:space="preserve">SOLANKI ZANKARSINH KISHORSINH</t>
  </si>
  <si>
    <t xml:space="preserve">O845021839240580910707</t>
  </si>
  <si>
    <t xml:space="preserve">SANJAYKUMAR MADHANKUMAR</t>
  </si>
  <si>
    <t xml:space="preserve">O875065289508280910707</t>
  </si>
  <si>
    <t xml:space="preserve">SHWETA</t>
  </si>
  <si>
    <t xml:space="preserve">O424010264118580910707</t>
  </si>
  <si>
    <t xml:space="preserve">B R BHAGYALAXMI</t>
  </si>
  <si>
    <t xml:space="preserve">O847831295260380910707</t>
  </si>
  <si>
    <t xml:space="preserve">O853631786325980910707</t>
  </si>
  <si>
    <t xml:space="preserve">ROHITH P H</t>
  </si>
  <si>
    <t xml:space="preserve">O895027895696080910707</t>
  </si>
  <si>
    <t xml:space="preserve">NANDEESH S KALLAYYANAVAR</t>
  </si>
  <si>
    <t xml:space="preserve">O129014899073280910707</t>
  </si>
  <si>
    <t xml:space="preserve">K B PRABHUSWAMY</t>
  </si>
  <si>
    <t xml:space="preserve">O225007514093680910707</t>
  </si>
  <si>
    <t xml:space="preserve">MOHAN KESHAV SHET</t>
  </si>
  <si>
    <t xml:space="preserve">O850438774288980910707</t>
  </si>
  <si>
    <t xml:space="preserve">ROHIT VASANT DIVEKAR</t>
  </si>
  <si>
    <t xml:space="preserve">SHIMOGA</t>
  </si>
  <si>
    <t xml:space="preserve">O849191328276580910707</t>
  </si>
  <si>
    <t xml:space="preserve">ADARSH</t>
  </si>
  <si>
    <t xml:space="preserve">O876381718521780910707</t>
  </si>
  <si>
    <t xml:space="preserve">PRAKHYATH THEJVEER</t>
  </si>
  <si>
    <t xml:space="preserve">O836427569169980910707</t>
  </si>
  <si>
    <t xml:space="preserve">GRETTA BARETTO</t>
  </si>
  <si>
    <t xml:space="preserve">O009054674010680910707</t>
  </si>
  <si>
    <t xml:space="preserve">RAJIV RANJAN</t>
  </si>
  <si>
    <t xml:space="preserve">O014098636016580910707</t>
  </si>
  <si>
    <t xml:space="preserve">SUCHITA CHOUDHURY</t>
  </si>
  <si>
    <t xml:space="preserve">O855538721344280910707</t>
  </si>
  <si>
    <t xml:space="preserve">AMITKUMAR SRIVASTAVA</t>
  </si>
  <si>
    <t xml:space="preserve">O888138422633680910707</t>
  </si>
  <si>
    <t xml:space="preserve">B IVAN ISSAC</t>
  </si>
  <si>
    <t xml:space="preserve">O893111523675680910707</t>
  </si>
  <si>
    <t xml:space="preserve">MOHAN KRISHNAN T</t>
  </si>
  <si>
    <t xml:space="preserve">O857908074368580910707</t>
  </si>
  <si>
    <t xml:space="preserve">SOUMYAJIT GHOSH</t>
  </si>
  <si>
    <t xml:space="preserve">N837965420147568191606</t>
  </si>
  <si>
    <t xml:space="preserve">SAMEER ANSAR</t>
  </si>
  <si>
    <t xml:space="preserve">N848601583221768191606</t>
  </si>
  <si>
    <t xml:space="preserve">NISHANA SAMEER</t>
  </si>
  <si>
    <t xml:space="preserve">N113031589055568191606</t>
  </si>
  <si>
    <t xml:space="preserve">E ABDUL LATHEEF</t>
  </si>
  <si>
    <t xml:space="preserve">N113014430055368191606</t>
  </si>
  <si>
    <t xml:space="preserve">SIBU THOMAS</t>
  </si>
  <si>
    <t xml:space="preserve">N848444862220368191606</t>
  </si>
  <si>
    <t xml:space="preserve">SULFIKKARALI M</t>
  </si>
  <si>
    <t xml:space="preserve">N891914388547568191606</t>
  </si>
  <si>
    <t xml:space="preserve">SHABEER A M</t>
  </si>
  <si>
    <t xml:space="preserve">N136022379061668191606</t>
  </si>
  <si>
    <t xml:space="preserve">SALEEL KUMAR R</t>
  </si>
  <si>
    <t xml:space="preserve">N136022139061568191606</t>
  </si>
  <si>
    <t xml:space="preserve">PRASANNA KODIMOOLE SUBRAMANYA BHAT</t>
  </si>
  <si>
    <t xml:space="preserve">N856723025288068191606</t>
  </si>
  <si>
    <t xml:space="preserve">KRITHIKA SRIDHAR</t>
  </si>
  <si>
    <t xml:space="preserve">N857083388291568191606</t>
  </si>
  <si>
    <t xml:space="preserve">SHARMA MRUGESH</t>
  </si>
  <si>
    <t xml:space="preserve">O032065454030980910707</t>
  </si>
  <si>
    <t xml:space="preserve">N837011674128663071806</t>
  </si>
  <si>
    <t xml:space="preserve">MANOJ</t>
  </si>
  <si>
    <t xml:space="preserve">N857275839279463071806</t>
  </si>
  <si>
    <t xml:space="preserve">SUSHMA	KAPASIA</t>
  </si>
  <si>
    <t xml:space="preserve">FARIDABAD</t>
  </si>
  <si>
    <t xml:space="preserve">N883307716462963071806</t>
  </si>
  <si>
    <t xml:space="preserve">RUDRANSH GOUDA U/G BIPIN GOUDA</t>
  </si>
  <si>
    <t xml:space="preserve">N866733020344563071806</t>
  </si>
  <si>
    <t xml:space="preserve">BIPIN GOUDA</t>
  </si>
  <si>
    <t xml:space="preserve">N876891151414863071806</t>
  </si>
  <si>
    <t xml:space="preserve">ARJIT ASTHANA</t>
  </si>
  <si>
    <t xml:space="preserve">N878681949429663071806</t>
  </si>
  <si>
    <t xml:space="preserve">ARUN KUMAR GOEL</t>
  </si>
  <si>
    <t xml:space="preserve">N899768774566663071806</t>
  </si>
  <si>
    <t xml:space="preserve">BAHADUR SINGH</t>
  </si>
  <si>
    <t xml:space="preserve">N856219170270563071806</t>
  </si>
  <si>
    <t xml:space="preserve">GHANSHYAM PARSOTTAMBHAI PATEL</t>
  </si>
  <si>
    <t xml:space="preserve">N840837901153663071806</t>
  </si>
  <si>
    <t xml:space="preserve">ASHOK KUMAR</t>
  </si>
  <si>
    <t xml:space="preserve">N324000195078063071806</t>
  </si>
  <si>
    <t xml:space="preserve">VINAY KUMAR SAHU</t>
  </si>
  <si>
    <t xml:space="preserve">N866726328344463071806</t>
  </si>
  <si>
    <t xml:space="preserve">SINGH AAKANKSHA KUNVARPAL</t>
  </si>
  <si>
    <t xml:space="preserve">N022054233014363071806</t>
  </si>
  <si>
    <t xml:space="preserve">VOHRA SHOAIB</t>
  </si>
  <si>
    <t xml:space="preserve">N881928622452463071806</t>
  </si>
  <si>
    <t xml:space="preserve">LIZA MAHEY</t>
  </si>
  <si>
    <t xml:space="preserve">N867814733354863071806</t>
  </si>
  <si>
    <t xml:space="preserve">PARIKH VRUND SNEHAL</t>
  </si>
  <si>
    <t xml:space="preserve">N853707998251963071806</t>
  </si>
  <si>
    <t xml:space="preserve">SATISHBHAI KANTILAL PATEL</t>
  </si>
  <si>
    <t xml:space="preserve">N831569427099263071806</t>
  </si>
  <si>
    <t xml:space="preserve">PANCHAL REKHA KAMLESHBHAI</t>
  </si>
  <si>
    <t xml:space="preserve">N904909169595263071806</t>
  </si>
  <si>
    <t xml:space="preserve">SUMIT JORA</t>
  </si>
  <si>
    <t xml:space="preserve">N836077321122863071806</t>
  </si>
  <si>
    <t xml:space="preserve">PIYUSHKUMAR CHANDULAL FAGANIYA</t>
  </si>
  <si>
    <t xml:space="preserve">N841171521155463071806</t>
  </si>
  <si>
    <t xml:space="preserve">KISHORE GIRDHARLAL SHAH</t>
  </si>
  <si>
    <t xml:space="preserve">N843657043171563071806</t>
  </si>
  <si>
    <t xml:space="preserve">PARSHOTTAMBHAI CHHAGANBHAI PATEL</t>
  </si>
  <si>
    <t xml:space="preserve">N834676890114563071806</t>
  </si>
  <si>
    <t xml:space="preserve">MAHINDER KAUR</t>
  </si>
  <si>
    <t xml:space="preserve">N854907092261563071806</t>
  </si>
  <si>
    <t xml:space="preserve">N883012722460963071806</t>
  </si>
  <si>
    <t xml:space="preserve">VIKAS KUMAR JAIN</t>
  </si>
  <si>
    <t xml:space="preserve">N844350212176063071806</t>
  </si>
  <si>
    <t xml:space="preserve">PARVEZ KHAN</t>
  </si>
  <si>
    <t xml:space="preserve">N849505036213963071806</t>
  </si>
  <si>
    <t xml:space="preserve">ANJANA DEVI GOYAL</t>
  </si>
  <si>
    <t xml:space="preserve">N835437308119263071806</t>
  </si>
  <si>
    <t xml:space="preserve">ARPANA RAM</t>
  </si>
  <si>
    <t xml:space="preserve">N836416880124963071806</t>
  </si>
  <si>
    <t xml:space="preserve">IQBAL AHMAD FAROOQUI</t>
  </si>
  <si>
    <t xml:space="preserve">N856542491273163071806</t>
  </si>
  <si>
    <t xml:space="preserve">N857763256285363071806</t>
  </si>
  <si>
    <t xml:space="preserve">FAIZUL HASAN</t>
  </si>
  <si>
    <t xml:space="preserve">N906283320622363071806</t>
  </si>
  <si>
    <t xml:space="preserve">CHETAN CHHABRA</t>
  </si>
  <si>
    <t xml:space="preserve">N884025991467763071806</t>
  </si>
  <si>
    <t xml:space="preserve">SHAIKH ATIF RIZWAN</t>
  </si>
  <si>
    <t xml:space="preserve">N404001336110177740407</t>
  </si>
  <si>
    <t xml:space="preserve">SUHAS VIJAYRAO TINGRE</t>
  </si>
  <si>
    <t xml:space="preserve">N073009540050777740407</t>
  </si>
  <si>
    <t xml:space="preserve">SANTOSH SURESH BUMB</t>
  </si>
  <si>
    <t xml:space="preserve">N174003535076477740407</t>
  </si>
  <si>
    <t xml:space="preserve">ANIL ASHOKKUMAR JASUJA</t>
  </si>
  <si>
    <t xml:space="preserve">N894706792663077740407</t>
  </si>
  <si>
    <t xml:space="preserve">PRADEEPKUMAR DWARKANATH BIHANI</t>
  </si>
  <si>
    <t xml:space="preserve">N846157769239077740407</t>
  </si>
  <si>
    <t xml:space="preserve">RAMAKRISHNA GOYAL</t>
  </si>
  <si>
    <t xml:space="preserve">N848379382261177740407</t>
  </si>
  <si>
    <t xml:space="preserve">AJINKYA TUSHAR SHEWALE</t>
  </si>
  <si>
    <t xml:space="preserve">N904763513730977740407</t>
  </si>
  <si>
    <t xml:space="preserve">AKSHAY ANIL ZAWAR</t>
  </si>
  <si>
    <t xml:space="preserve">NASHIK</t>
  </si>
  <si>
    <t xml:space="preserve">N871810322469677740407</t>
  </si>
  <si>
    <t xml:space="preserve">AMIT BHAGWAT MAHALPURE</t>
  </si>
  <si>
    <t xml:space="preserve">N245262428089477740407</t>
  </si>
  <si>
    <t xml:space="preserve">SURESH FULCHAND BUMB</t>
  </si>
  <si>
    <t xml:space="preserve">N174003536076577740407</t>
  </si>
  <si>
    <t xml:space="preserve">ASHISH VIJAY TANDIYA</t>
  </si>
  <si>
    <t xml:space="preserve">N870817776467977740407</t>
  </si>
  <si>
    <t xml:space="preserve">VANITA PRADEEP AGRAWAL</t>
  </si>
  <si>
    <t xml:space="preserve">N269015066093877740407</t>
  </si>
  <si>
    <t xml:space="preserve">JAFAR IKBAL</t>
  </si>
  <si>
    <t xml:space="preserve">N906689302772077740407</t>
  </si>
  <si>
    <t xml:space="preserve">HARDEEP SINGH BAGGA</t>
  </si>
  <si>
    <t xml:space="preserve">N840043430189677740407</t>
  </si>
  <si>
    <t xml:space="preserve">DILIP GANGWANI</t>
  </si>
  <si>
    <t xml:space="preserve">N044000005039377740407</t>
  </si>
  <si>
    <t xml:space="preserve">PRAGYA SAVITA</t>
  </si>
  <si>
    <t xml:space="preserve">N895964639672477740407</t>
  </si>
  <si>
    <t xml:space="preserve">SATYA PRAKASH</t>
  </si>
  <si>
    <t xml:space="preserve">N139001272069477740407</t>
  </si>
  <si>
    <t xml:space="preserve">CHANDRA MOHAN GUPTA</t>
  </si>
  <si>
    <t xml:space="preserve">N537000250117777740407</t>
  </si>
  <si>
    <t xml:space="preserve">CHALLA KUMAR</t>
  </si>
  <si>
    <t xml:space="preserve">N030034243031177740407</t>
  </si>
  <si>
    <t xml:space="preserve">SUPRIYA SINGH</t>
  </si>
  <si>
    <t xml:space="preserve">N832486956133777740407</t>
  </si>
  <si>
    <t xml:space="preserve">SARADHI BABU EEMANI</t>
  </si>
  <si>
    <t xml:space="preserve">N835715087156777740407</t>
  </si>
  <si>
    <t xml:space="preserve">METTU VENKATESH</t>
  </si>
  <si>
    <t xml:space="preserve">N893110772648377740407</t>
  </si>
  <si>
    <t xml:space="preserve">SUBBA LAKSHMI POKALA</t>
  </si>
  <si>
    <t xml:space="preserve">N863880509395277740407</t>
  </si>
  <si>
    <t xml:space="preserve">NEELAM NARAYAN</t>
  </si>
  <si>
    <t xml:space="preserve">N027061273028377740407</t>
  </si>
  <si>
    <t xml:space="preserve">SRIKANTH NEELAM</t>
  </si>
  <si>
    <t xml:space="preserve">N008081784008877740407</t>
  </si>
  <si>
    <t xml:space="preserve">MOHAMMED TAUSEEFULLAH KHAN</t>
  </si>
  <si>
    <t xml:space="preserve">N030039554031377740407</t>
  </si>
  <si>
    <t xml:space="preserve">N834559090148277740407</t>
  </si>
  <si>
    <t xml:space="preserve">PUNNAM VENKAT RAM REDDY</t>
  </si>
  <si>
    <t xml:space="preserve">N027001202027777740407</t>
  </si>
  <si>
    <t xml:space="preserve">MANTHENA PRUDHVI RAJU</t>
  </si>
  <si>
    <t xml:space="preserve">N845983891237777740407</t>
  </si>
  <si>
    <t xml:space="preserve">RAMKRISHNA REDDY KONDAGARI</t>
  </si>
  <si>
    <t xml:space="preserve">N855970775339677740407</t>
  </si>
  <si>
    <t xml:space="preserve">YOGESH SINGLA</t>
  </si>
  <si>
    <t xml:space="preserve">N835002276210669772006</t>
  </si>
  <si>
    <t xml:space="preserve">RAHUL AGARWAL</t>
  </si>
  <si>
    <t xml:space="preserve">N128039741095069772006</t>
  </si>
  <si>
    <t xml:space="preserve">GOPAL BHAI PATEL</t>
  </si>
  <si>
    <t xml:space="preserve">N863757307519269772006</t>
  </si>
  <si>
    <t xml:space="preserve">AMIT SIROTHIYA</t>
  </si>
  <si>
    <t xml:space="preserve">N223011502122069772006</t>
  </si>
  <si>
    <t xml:space="preserve">MITHLESH KUSHWAH</t>
  </si>
  <si>
    <t xml:space="preserve">N853484861429169772006</t>
  </si>
  <si>
    <t xml:space="preserve">VIMAL MISHRA</t>
  </si>
  <si>
    <t xml:space="preserve">N612003078170069772006</t>
  </si>
  <si>
    <t xml:space="preserve">SOJAN SINGH RAWAT</t>
  </si>
  <si>
    <t xml:space="preserve">N849437530365669772006</t>
  </si>
  <si>
    <t xml:space="preserve">RAVINDRA KUMAR JAIN</t>
  </si>
  <si>
    <t xml:space="preserve">N837446195235169772006</t>
  </si>
  <si>
    <t xml:space="preserve">N030052860041069772006</t>
  </si>
  <si>
    <t xml:space="preserve">PRATIK YOGESH JAISWAL</t>
  </si>
  <si>
    <t xml:space="preserve">N488000903162769772006</t>
  </si>
  <si>
    <t xml:space="preserve">N849088074361169772006</t>
  </si>
  <si>
    <t xml:space="preserve">KAUSTUBH ASHOK KATHANE</t>
  </si>
  <si>
    <t xml:space="preserve">N875479917642669772006</t>
  </si>
  <si>
    <t xml:space="preserve">N852079222409669772006</t>
  </si>
  <si>
    <t xml:space="preserve">N865660852541269772006</t>
  </si>
  <si>
    <t xml:space="preserve">CHETAN ARUN DIXIT</t>
  </si>
  <si>
    <t xml:space="preserve">N831323008177569772006</t>
  </si>
  <si>
    <t xml:space="preserve">NEETU RITESH CHELWANI</t>
  </si>
  <si>
    <t xml:space="preserve">N868483252583369772006</t>
  </si>
  <si>
    <t xml:space="preserve">KSHITIZ RAMPRASAD AGRAWAL</t>
  </si>
  <si>
    <t xml:space="preserve">N048051907057269772006</t>
  </si>
  <si>
    <t xml:space="preserve">SWATI SHAILENDRA PATIL</t>
  </si>
  <si>
    <t xml:space="preserve">N874916541636369772006</t>
  </si>
  <si>
    <t xml:space="preserve">N341004602147269772006</t>
  </si>
  <si>
    <t xml:space="preserve">NIRANJANKUMAR CHOUDHARY</t>
  </si>
  <si>
    <t xml:space="preserve">N125023912093769772006</t>
  </si>
  <si>
    <t xml:space="preserve">N061019130064869772006</t>
  </si>
  <si>
    <t xml:space="preserve">SURESH SAKHARAM GAVANDE</t>
  </si>
  <si>
    <t xml:space="preserve">N400262432154469772006</t>
  </si>
  <si>
    <t xml:space="preserve">DHANSHRI NITEN MARU</t>
  </si>
  <si>
    <t xml:space="preserve">N832101137184769772006</t>
  </si>
  <si>
    <t xml:space="preserve">AISHWARYA ABHIJEET SHAH</t>
  </si>
  <si>
    <t xml:space="preserve">N837447540235269772006</t>
  </si>
  <si>
    <t xml:space="preserve">YOGESH SHANKAR GAIKWAD</t>
  </si>
  <si>
    <t xml:space="preserve">N135000682098269772006</t>
  </si>
  <si>
    <t xml:space="preserve">N848058071347069772006</t>
  </si>
  <si>
    <t xml:space="preserve">HIRANGI DEEPESH SHAH</t>
  </si>
  <si>
    <t xml:space="preserve">N871294899609669772006</t>
  </si>
  <si>
    <t xml:space="preserve">VINAYAK MALAVADE</t>
  </si>
  <si>
    <t xml:space="preserve">N865360420536369772006</t>
  </si>
  <si>
    <t xml:space="preserve">SHREENATH PRAHLAD MUDHOLKAR</t>
  </si>
  <si>
    <t xml:space="preserve">N849647108369169772006</t>
  </si>
  <si>
    <t xml:space="preserve">N846187500326269772006</t>
  </si>
  <si>
    <t xml:space="preserve">MANGAL KALIDAS YADAV</t>
  </si>
  <si>
    <t xml:space="preserve">N103057740084969772006</t>
  </si>
  <si>
    <t xml:space="preserve">N834160235200669772006</t>
  </si>
  <si>
    <t xml:space="preserve">SOMANACHE NEELESH ASHOK</t>
  </si>
  <si>
    <t xml:space="preserve">N868563864584469772006</t>
  </si>
  <si>
    <t xml:space="preserve">RUPALI PARAG KULKARNI</t>
  </si>
  <si>
    <t xml:space="preserve">N315004594143069772006</t>
  </si>
  <si>
    <t xml:space="preserve">N845357385319069772006</t>
  </si>
  <si>
    <t xml:space="preserve">ANEEL DHARIWAL</t>
  </si>
  <si>
    <t xml:space="preserve">N874795797634769772006</t>
  </si>
  <si>
    <t xml:space="preserve">AMIT KUMAR PODDAR</t>
  </si>
  <si>
    <t xml:space="preserve">N012034441018469772006</t>
  </si>
  <si>
    <t xml:space="preserve">RAJENDRA SHANKARRAO KELSHIKAR</t>
  </si>
  <si>
    <t xml:space="preserve">N404001583155469772006</t>
  </si>
  <si>
    <t xml:space="preserve">N073028128072469772006</t>
  </si>
  <si>
    <t xml:space="preserve">N037049328047869772006</t>
  </si>
  <si>
    <t xml:space="preserve">SACHIN VASANT MEHTA</t>
  </si>
  <si>
    <t xml:space="preserve">N874558718631669772006</t>
  </si>
  <si>
    <t xml:space="preserve">AJAY GOPAL DESHPANDE</t>
  </si>
  <si>
    <t xml:space="preserve">N037025400047569772006</t>
  </si>
  <si>
    <t xml:space="preserve">N110037046087669772006</t>
  </si>
  <si>
    <t xml:space="preserve">SACHIN SADASHIV MALUSARE</t>
  </si>
  <si>
    <t xml:space="preserve">N846034447324669772006</t>
  </si>
  <si>
    <t xml:space="preserve">ASWINI TRIPATHY</t>
  </si>
  <si>
    <t xml:space="preserve">N832069526184369772006</t>
  </si>
  <si>
    <t xml:space="preserve">AJAY BHATNAGAR</t>
  </si>
  <si>
    <t xml:space="preserve">N130001614095569772006</t>
  </si>
  <si>
    <t xml:space="preserve">N855789164454269772006</t>
  </si>
  <si>
    <t xml:space="preserve">TUKARAM JATTAPPA PAWATE</t>
  </si>
  <si>
    <t xml:space="preserve">N844298945306769772006</t>
  </si>
  <si>
    <t xml:space="preserve">VANDITA AKHILESH TIWARI</t>
  </si>
  <si>
    <t xml:space="preserve">N839607844257969772006</t>
  </si>
  <si>
    <t xml:space="preserve">BHAVESH KRISHANKUMAR DAVE</t>
  </si>
  <si>
    <t xml:space="preserve">N019024738029569772006</t>
  </si>
  <si>
    <t xml:space="preserve">DEEPAK KAILASHNATH PANDEY</t>
  </si>
  <si>
    <t xml:space="preserve">N877678293667969772006</t>
  </si>
  <si>
    <t xml:space="preserve">ANKITKUMAR JAGADISHKUMAR KOTADIYA</t>
  </si>
  <si>
    <t xml:space="preserve">N873880591624069772006</t>
  </si>
  <si>
    <t xml:space="preserve">SHOAIB IBRAHIM</t>
  </si>
  <si>
    <t xml:space="preserve">N836088329222169772006</t>
  </si>
  <si>
    <t xml:space="preserve">PRADEEP PARSHURAM BANE</t>
  </si>
  <si>
    <t xml:space="preserve">N173022066109269772006</t>
  </si>
  <si>
    <t xml:space="preserve">SANJAY SURESH SATPUTE</t>
  </si>
  <si>
    <t xml:space="preserve">N061036678065469772006</t>
  </si>
  <si>
    <t xml:space="preserve">GAUTAM CHAND SETHIA</t>
  </si>
  <si>
    <t xml:space="preserve">N004159602004469772006</t>
  </si>
  <si>
    <t xml:space="preserve">N875206669639969772006</t>
  </si>
  <si>
    <t xml:space="preserve">PREMCHAND VIBHUTI SINGH</t>
  </si>
  <si>
    <t xml:space="preserve">N386002330151769772006</t>
  </si>
  <si>
    <t xml:space="preserve">SANDHYA	KUMAR</t>
  </si>
  <si>
    <t xml:space="preserve">N857129216471069772006</t>
  </si>
  <si>
    <t xml:space="preserve">KUMAR SAWANT</t>
  </si>
  <si>
    <t xml:space="preserve">N852600795415069772006</t>
  </si>
  <si>
    <t xml:space="preserve">BALKRISHNA SITARAM KAKADE</t>
  </si>
  <si>
    <t xml:space="preserve">N072007170071869772006</t>
  </si>
  <si>
    <t xml:space="preserve">RAVINDRA TULSHIDAS WAKKAR</t>
  </si>
  <si>
    <t xml:space="preserve">N855068232448469772006</t>
  </si>
  <si>
    <t xml:space="preserve">SANKET R NEWALE</t>
  </si>
  <si>
    <t xml:space="preserve">N834777798207569772006</t>
  </si>
  <si>
    <t xml:space="preserve">SACHINDRA MATHU</t>
  </si>
  <si>
    <t xml:space="preserve">N327004685144869772006</t>
  </si>
  <si>
    <t xml:space="preserve">LALSINGH DANSINGH SONE</t>
  </si>
  <si>
    <t xml:space="preserve">N834570921204569772006</t>
  </si>
  <si>
    <t xml:space="preserve">SAILI SANJAY PULEKAR</t>
  </si>
  <si>
    <t xml:space="preserve">N183013574111169772006</t>
  </si>
  <si>
    <t xml:space="preserve">VAIDEHI VITHAL KATEKAR</t>
  </si>
  <si>
    <t xml:space="preserve">N509000112165069772006</t>
  </si>
  <si>
    <t xml:space="preserve">SAVITHRI SRINIVASAN</t>
  </si>
  <si>
    <t xml:space="preserve">N082001486077169772006</t>
  </si>
  <si>
    <t xml:space="preserve">SHRIKANT PATWA</t>
  </si>
  <si>
    <t xml:space="preserve">N851021705391869772006</t>
  </si>
  <si>
    <t xml:space="preserve">SIDDHARTH AGARWAL</t>
  </si>
  <si>
    <t xml:space="preserve">O062007434046186390607</t>
  </si>
  <si>
    <t xml:space="preserve">PARESH ARUNKUMAR SHAH</t>
  </si>
  <si>
    <t xml:space="preserve">O062005129046086390607</t>
  </si>
  <si>
    <t xml:space="preserve">O049057563040386390607</t>
  </si>
  <si>
    <t xml:space="preserve">CHITNEEDI VENKATA RAMANJANEYA MANIKYALA RAO</t>
  </si>
  <si>
    <t xml:space="preserve">O373017306107486390607</t>
  </si>
  <si>
    <t xml:space="preserve">SAKINA KUMAIL NAJMI</t>
  </si>
  <si>
    <t xml:space="preserve">O899572488764386390607</t>
  </si>
  <si>
    <t xml:space="preserve">PURVI VIRAG BHODIA</t>
  </si>
  <si>
    <t xml:space="preserve">O062000801045986390607</t>
  </si>
  <si>
    <t xml:space="preserve">O886313745636486390607</t>
  </si>
  <si>
    <t xml:space="preserve">O869045735473586390607</t>
  </si>
  <si>
    <t xml:space="preserve">SYED ARIF ALI</t>
  </si>
  <si>
    <t xml:space="preserve">O900488786775886390607</t>
  </si>
  <si>
    <t xml:space="preserve">JAIKUMAR GAJANAND GUPTA</t>
  </si>
  <si>
    <t xml:space="preserve">O868867747471786390607</t>
  </si>
  <si>
    <t xml:space="preserve">AJAY PREMJI SANDIS</t>
  </si>
  <si>
    <t xml:space="preserve">O892078781693486390607</t>
  </si>
  <si>
    <t xml:space="preserve">KALAWATI PRITHVIRAJ KOTHARI</t>
  </si>
  <si>
    <t xml:space="preserve">O849748783291286390607</t>
  </si>
  <si>
    <t xml:space="preserve">SUBHADRA N THAKKAR</t>
  </si>
  <si>
    <t xml:space="preserve">O834011648147686390607</t>
  </si>
  <si>
    <t xml:space="preserve">DILIP YASHAVANTRAO DESAI</t>
  </si>
  <si>
    <t xml:space="preserve">O835086606155886390607</t>
  </si>
  <si>
    <t xml:space="preserve">S V PACHORI HUF</t>
  </si>
  <si>
    <t xml:space="preserve">O868387689466386390607</t>
  </si>
  <si>
    <t xml:space="preserve">FERNAZ MEHERNOSH DOTIVALA</t>
  </si>
  <si>
    <t xml:space="preserve">O849475887287486390607</t>
  </si>
  <si>
    <t xml:space="preserve">KIRTI KUMAR SURESH BANDEKAR</t>
  </si>
  <si>
    <t xml:space="preserve">O124027979064886390607</t>
  </si>
  <si>
    <t xml:space="preserve">DARSHAN VIPIN VALIA</t>
  </si>
  <si>
    <t xml:space="preserve">O901057458781086390607</t>
  </si>
  <si>
    <t xml:space="preserve">UTTAM LAXMAN JADHAV</t>
  </si>
  <si>
    <t xml:space="preserve">O841073151210286390607</t>
  </si>
  <si>
    <t xml:space="preserve">SHIVANGI DATTA</t>
  </si>
  <si>
    <t xml:space="preserve">O031038273029086390607</t>
  </si>
  <si>
    <t xml:space="preserve">ANNIE MALIK</t>
  </si>
  <si>
    <t xml:space="preserve">O895926364729186390607</t>
  </si>
  <si>
    <t xml:space="preserve">RAJESH SETHURAMAN</t>
  </si>
  <si>
    <t xml:space="preserve">O230016931085986390607</t>
  </si>
  <si>
    <t xml:space="preserve">AJAY JAIN</t>
  </si>
  <si>
    <t xml:space="preserve">O871387394489386390607</t>
  </si>
  <si>
    <t xml:space="preserve">VANSHITA VISHAL KHEDEKAR</t>
  </si>
  <si>
    <t xml:space="preserve">O233008604086586390607</t>
  </si>
  <si>
    <t xml:space="preserve">WASEEM RASHID KAZI</t>
  </si>
  <si>
    <t xml:space="preserve">O847287865264586390607</t>
  </si>
  <si>
    <t xml:space="preserve">MUKESH MANEKCHAND KOTHARI</t>
  </si>
  <si>
    <t xml:space="preserve">O847405666265586390607</t>
  </si>
  <si>
    <t xml:space="preserve">SUSHIL KUMAR RAWAT</t>
  </si>
  <si>
    <t xml:space="preserve">O572001042120586390607</t>
  </si>
  <si>
    <t xml:space="preserve">JAGDISH MOHAN SHETTY</t>
  </si>
  <si>
    <t xml:space="preserve">O004018251002286390607</t>
  </si>
  <si>
    <t xml:space="preserve">CHHAGANBHAI RAGHUBHAI PATEL</t>
  </si>
  <si>
    <t xml:space="preserve">O059026212044886390607</t>
  </si>
  <si>
    <t xml:space="preserve">MAHIKA MALIK KESHWANI</t>
  </si>
  <si>
    <t xml:space="preserve">O893954301713686390607</t>
  </si>
  <si>
    <t xml:space="preserve">DEEP LALJIBHAI CHAKLASHIYA</t>
  </si>
  <si>
    <t xml:space="preserve">O879418685562186390607</t>
  </si>
  <si>
    <t xml:space="preserve">BHADANI HANSABEN VALJIBHAI</t>
  </si>
  <si>
    <t xml:space="preserve">O869638187479186390607</t>
  </si>
  <si>
    <t xml:space="preserve">LAKHANI BHARAT JIVRAJBHAI</t>
  </si>
  <si>
    <t xml:space="preserve">O855869386355886390607</t>
  </si>
  <si>
    <t xml:space="preserve">DR CHETANBHAI N PARIKH</t>
  </si>
  <si>
    <t xml:space="preserve">O836697163168786390607</t>
  </si>
  <si>
    <t xml:space="preserve">IBRAHIM AHMED PATEL</t>
  </si>
  <si>
    <t xml:space="preserve">O450000041113386390607</t>
  </si>
  <si>
    <t xml:space="preserve">AARTIBEN SAMIRBHAI SHROFF</t>
  </si>
  <si>
    <t xml:space="preserve">O013046436012886390607</t>
  </si>
  <si>
    <t xml:space="preserve">KANCHAN MANOJ SURYAVANSHI</t>
  </si>
  <si>
    <t xml:space="preserve">O013143390014186390607</t>
  </si>
  <si>
    <t xml:space="preserve">CHIRAG PARAKH</t>
  </si>
  <si>
    <t xml:space="preserve">O898596474753086390607</t>
  </si>
  <si>
    <t xml:space="preserve">O036012192033986390607</t>
  </si>
  <si>
    <t xml:space="preserve">MAKATI RAJENDRAKUMAR</t>
  </si>
  <si>
    <t xml:space="preserve">O840840928208586390607</t>
  </si>
  <si>
    <t xml:space="preserve">VINAY ARVINDBHAI NAYAK</t>
  </si>
  <si>
    <t xml:space="preserve">O038008504035486390607</t>
  </si>
  <si>
    <t xml:space="preserve">RITABEN PATEL</t>
  </si>
  <si>
    <t xml:space="preserve">O130028541066586390607</t>
  </si>
  <si>
    <t xml:space="preserve">GHANSHYAMDAS PAMANDAS GUDWANI</t>
  </si>
  <si>
    <t xml:space="preserve">O130001692066186390607</t>
  </si>
  <si>
    <t xml:space="preserve">MITESH KOOVERJI VAGHELA</t>
  </si>
  <si>
    <t xml:space="preserve">O838162374182586390607</t>
  </si>
  <si>
    <t xml:space="preserve">ASHOKKUMAR BHOGILAL MEHTA</t>
  </si>
  <si>
    <t xml:space="preserve">O298000742097386390607</t>
  </si>
  <si>
    <t xml:space="preserve">TRIVEDI DILIPKUMAR</t>
  </si>
  <si>
    <t xml:space="preserve">O883243104606886390607</t>
  </si>
  <si>
    <t xml:space="preserve">VIPUL AGHERA</t>
  </si>
  <si>
    <t xml:space="preserve">O032015115029686390607</t>
  </si>
  <si>
    <t xml:space="preserve">DOBARIYA CHETANBHAI</t>
  </si>
  <si>
    <t xml:space="preserve">O032008287029586390607</t>
  </si>
  <si>
    <t xml:space="preserve">TRIVEDI MANASI SURESHCHANDRA</t>
  </si>
  <si>
    <t xml:space="preserve">O869813432480186390607</t>
  </si>
  <si>
    <t xml:space="preserve">AVINASH BHANDARI</t>
  </si>
  <si>
    <t xml:space="preserve">O881255389582686390607</t>
  </si>
  <si>
    <t xml:space="preserve">ANIL MUNDRA</t>
  </si>
  <si>
    <t xml:space="preserve">O834341421149586390607</t>
  </si>
  <si>
    <t xml:space="preserve">DESAI SHILPA</t>
  </si>
  <si>
    <t xml:space="preserve">O856773221364586390607</t>
  </si>
  <si>
    <t xml:space="preserve">RITU SODHIA</t>
  </si>
  <si>
    <t xml:space="preserve">O832660471138386390607</t>
  </si>
  <si>
    <t xml:space="preserve">POOJA NISHANT AGRAWAL</t>
  </si>
  <si>
    <t xml:space="preserve">O297008482097186390607</t>
  </si>
  <si>
    <t xml:space="preserve">AMISH PIYUSH DAVE</t>
  </si>
  <si>
    <t xml:space="preserve">O032056746030686390607</t>
  </si>
  <si>
    <t xml:space="preserve">RAJESH KANAIYALAL SHUKLA</t>
  </si>
  <si>
    <t xml:space="preserve">O032035196030186390607</t>
  </si>
  <si>
    <t xml:space="preserve">SONI PAREEN JAYPRAKASH</t>
  </si>
  <si>
    <t xml:space="preserve">O003154694001886390607</t>
  </si>
  <si>
    <t xml:space="preserve">SHAH KAMLESH</t>
  </si>
  <si>
    <t xml:space="preserve">O080010126052386390607</t>
  </si>
  <si>
    <t xml:space="preserve">FOZIYABANU FAIZANBHAI MEMON</t>
  </si>
  <si>
    <t xml:space="preserve">O900710976777886390607</t>
  </si>
  <si>
    <t xml:space="preserve">MULCHANDANI NIKHIL KAMLESHBHAI</t>
  </si>
  <si>
    <t xml:space="preserve">O899836848766786390607</t>
  </si>
  <si>
    <t xml:space="preserve">JENSY PATEL</t>
  </si>
  <si>
    <t xml:space="preserve">O879326562560886390607</t>
  </si>
  <si>
    <t xml:space="preserve">DISHANT YOGESHBHAI TRIVEDI</t>
  </si>
  <si>
    <t xml:space="preserve">O845312405248386390607</t>
  </si>
  <si>
    <t xml:space="preserve">SURUCHI GOEL</t>
  </si>
  <si>
    <t xml:space="preserve">O831257015126886390607</t>
  </si>
  <si>
    <t xml:space="preserve">THANKI KIRTIKUMAR</t>
  </si>
  <si>
    <t xml:space="preserve">O844707337241886390607</t>
  </si>
  <si>
    <t xml:space="preserve">YUVRAJSINH BHARATBHAI WALA</t>
  </si>
  <si>
    <t xml:space="preserve">O865014402420586390607</t>
  </si>
  <si>
    <t xml:space="preserve">PRAVIN LALJIBHAI KANANI (HUF)</t>
  </si>
  <si>
    <t xml:space="preserve">O868208909464886390607</t>
  </si>
  <si>
    <t xml:space="preserve">MAKWANA KHODIDAS BHIKHABHAI</t>
  </si>
  <si>
    <t xml:space="preserve">O896069950730586390607</t>
  </si>
  <si>
    <t xml:space="preserve">SHAH MIHIR BHARATKUMAR</t>
  </si>
  <si>
    <t xml:space="preserve">O400462748109986390607</t>
  </si>
  <si>
    <t xml:space="preserve">NASIM BANO</t>
  </si>
  <si>
    <t xml:space="preserve">O890390774676686390607</t>
  </si>
  <si>
    <t xml:space="preserve">O842412140221886390607</t>
  </si>
  <si>
    <t xml:space="preserve">VISHVDEEP THIND</t>
  </si>
  <si>
    <t xml:space="preserve">O874577197511686390607</t>
  </si>
  <si>
    <t xml:space="preserve">GAGAN DEEP SINGH	THIND</t>
  </si>
  <si>
    <t xml:space="preserve">O841698506215986390607</t>
  </si>
  <si>
    <t xml:space="preserve">VAIBHAV JHANWAR</t>
  </si>
  <si>
    <t xml:space="preserve">O886963008642886390607</t>
  </si>
  <si>
    <t xml:space="preserve">MAMTA RANI SHARMA</t>
  </si>
  <si>
    <t xml:space="preserve">O904607315797086390607</t>
  </si>
  <si>
    <t xml:space="preserve">ANIL SINGH</t>
  </si>
  <si>
    <t xml:space="preserve">O906613590848786390607</t>
  </si>
  <si>
    <t xml:space="preserve">MANOJ PARWANI</t>
  </si>
  <si>
    <t xml:space="preserve">O031042098029186390607</t>
  </si>
  <si>
    <t xml:space="preserve">DEEPAK MAHAJAN</t>
  </si>
  <si>
    <t xml:space="preserve">O852046676323386390607</t>
  </si>
  <si>
    <t xml:space="preserve">MUJAFAR</t>
  </si>
  <si>
    <t xml:space="preserve">O889986404672086390607</t>
  </si>
  <si>
    <t xml:space="preserve">O177000067077186390607</t>
  </si>
  <si>
    <t xml:space="preserve">JAYA MUKHERJEE</t>
  </si>
  <si>
    <t xml:space="preserve">O053009849041686390607</t>
  </si>
  <si>
    <t xml:space="preserve">JUNAID MIRZA</t>
  </si>
  <si>
    <t xml:space="preserve">O852491312326586390607</t>
  </si>
  <si>
    <t xml:space="preserve">FAHMINA ABIDI</t>
  </si>
  <si>
    <t xml:space="preserve">O355009023105286390607</t>
  </si>
  <si>
    <t xml:space="preserve">SAIMA ALTAF</t>
  </si>
  <si>
    <t xml:space="preserve">O857178565369886390607</t>
  </si>
  <si>
    <t xml:space="preserve">MOHAMMAD MUSTAFA</t>
  </si>
  <si>
    <t xml:space="preserve">O845191245247186390607</t>
  </si>
  <si>
    <t xml:space="preserve">LATA RAJPAL</t>
  </si>
  <si>
    <t xml:space="preserve">O906693434853386390607</t>
  </si>
  <si>
    <t xml:space="preserve">RAJENDRA KUMAR RAJPAL</t>
  </si>
  <si>
    <t xml:space="preserve">O897012881738786390607</t>
  </si>
  <si>
    <t xml:space="preserve">O893507313708886390607</t>
  </si>
  <si>
    <t xml:space="preserve">O888248194654086390607</t>
  </si>
  <si>
    <t xml:space="preserve">O883124645605586390607</t>
  </si>
  <si>
    <t xml:space="preserve">O841093309210686390607</t>
  </si>
  <si>
    <t xml:space="preserve">O835163284156286390607</t>
  </si>
  <si>
    <t xml:space="preserve">BANGALORE PATTABHIRAMAN PREMKUMAR</t>
  </si>
  <si>
    <t xml:space="preserve">O269013059093586390607</t>
  </si>
  <si>
    <t xml:space="preserve">VANI SUBRAMANYA</t>
  </si>
  <si>
    <t xml:space="preserve">O022027425021986390607</t>
  </si>
  <si>
    <t xml:space="preserve">O007053190007186390607</t>
  </si>
  <si>
    <t xml:space="preserve">DEEPAK ADHAR</t>
  </si>
  <si>
    <t xml:space="preserve">O007049868007086390607</t>
  </si>
  <si>
    <t xml:space="preserve">O887042780643386390607</t>
  </si>
  <si>
    <t xml:space="preserve">O022072565022686390607</t>
  </si>
  <si>
    <t xml:space="preserve">O845681172251986390607</t>
  </si>
  <si>
    <t xml:space="preserve">MEHTA HETAL PRATIK</t>
  </si>
  <si>
    <t xml:space="preserve">N906159713791080982506</t>
  </si>
  <si>
    <t xml:space="preserve">HIRANI MADHAV GOPAL</t>
  </si>
  <si>
    <t xml:space="preserve">N831478870135380982506</t>
  </si>
  <si>
    <t xml:space="preserve">LAL MANAN</t>
  </si>
  <si>
    <t xml:space="preserve">N895962354697080982506</t>
  </si>
  <si>
    <t xml:space="preserve">SHAILEE CHATRABHUJ DHAMSANIA</t>
  </si>
  <si>
    <t xml:space="preserve">N087019354057380982506</t>
  </si>
  <si>
    <t xml:space="preserve">KALPESH SHAMJIBHAI TARAPADA</t>
  </si>
  <si>
    <t xml:space="preserve">RAJKOT</t>
  </si>
  <si>
    <t xml:space="preserve">N882064817577380982506</t>
  </si>
  <si>
    <t xml:space="preserve">VINAY KOTHARI HUF</t>
  </si>
  <si>
    <t xml:space="preserve">N868442727459380982506</t>
  </si>
  <si>
    <t xml:space="preserve">SWETA DEVI JAIN</t>
  </si>
  <si>
    <t xml:space="preserve">N852005557313880982506</t>
  </si>
  <si>
    <t xml:space="preserve">RISHABH DHAMU</t>
  </si>
  <si>
    <t xml:space="preserve">N890006877644680982506</t>
  </si>
  <si>
    <t xml:space="preserve">SHRAVANLAL SUTHAR</t>
  </si>
  <si>
    <t xml:space="preserve">N858860199381880982506</t>
  </si>
  <si>
    <t xml:space="preserve">APURVA SHUKLA</t>
  </si>
  <si>
    <t xml:space="preserve">N865642736424380982506</t>
  </si>
  <si>
    <t xml:space="preserve">RAAVI MEHTA</t>
  </si>
  <si>
    <t xml:space="preserve">N853126943325780982506</t>
  </si>
  <si>
    <t xml:space="preserve">KAVITA JAIN</t>
  </si>
  <si>
    <t xml:space="preserve">N848635054271780982506</t>
  </si>
  <si>
    <t xml:space="preserve">KISHAN LAL BAHETI</t>
  </si>
  <si>
    <t xml:space="preserve">N906264489794880982506</t>
  </si>
  <si>
    <t xml:space="preserve">TARANJOT SINGH GOGIA</t>
  </si>
  <si>
    <t xml:space="preserve">N896737647701680982506</t>
  </si>
  <si>
    <t xml:space="preserve">N889986404644280982506</t>
  </si>
  <si>
    <t xml:space="preserve">BIRENDRA KUMAR GUPTA</t>
  </si>
  <si>
    <t xml:space="preserve">N842633404223480982506</t>
  </si>
  <si>
    <t xml:space="preserve">BHARATI SAXENA</t>
  </si>
  <si>
    <t xml:space="preserve">N177008445081480982506</t>
  </si>
  <si>
    <t xml:space="preserve">KANAKLATA GUPTA</t>
  </si>
  <si>
    <t xml:space="preserve">N053005332043780982506</t>
  </si>
  <si>
    <t xml:space="preserve">ANUBHAV TEWARI</t>
  </si>
  <si>
    <t xml:space="preserve">N837480906181080982506</t>
  </si>
  <si>
    <t xml:space="preserve">KIRTI SRIVASTAVA</t>
  </si>
  <si>
    <t xml:space="preserve">N894573986684980982506</t>
  </si>
  <si>
    <t xml:space="preserve">BITHI BANERJEE</t>
  </si>
  <si>
    <t xml:space="preserve">N053014678044080982506</t>
  </si>
  <si>
    <t xml:space="preserve">LOKESH KUMAR GUPTA</t>
  </si>
  <si>
    <t xml:space="preserve">N900100750730580982506</t>
  </si>
  <si>
    <t xml:space="preserve">MAHENDRA KUMAR BAJPAI</t>
  </si>
  <si>
    <t xml:space="preserve">N906530157805180982506</t>
  </si>
  <si>
    <t xml:space="preserve">MOHD SALEEM ASHRAF</t>
  </si>
  <si>
    <t xml:space="preserve">N899875750728580982506</t>
  </si>
  <si>
    <t xml:space="preserve">PRAVEEN TRIVEDI</t>
  </si>
  <si>
    <t xml:space="preserve">N848145569266680982506</t>
  </si>
  <si>
    <t xml:space="preserve">MOHD AJAMIL</t>
  </si>
  <si>
    <t xml:space="preserve">N890076285645480982506</t>
  </si>
  <si>
    <t xml:space="preserve">DHARMENDRA KUMAR SINGH</t>
  </si>
  <si>
    <t xml:space="preserve">N857591949369280982506</t>
  </si>
  <si>
    <t xml:space="preserve">MOHAMMAD AMAR</t>
  </si>
  <si>
    <t xml:space="preserve">N897886538710180982506</t>
  </si>
  <si>
    <t xml:space="preserve">PRATEEK	GUPTA</t>
  </si>
  <si>
    <t xml:space="preserve">N878738848544980982506</t>
  </si>
  <si>
    <t xml:space="preserve">ARUN AGRAWAL</t>
  </si>
  <si>
    <t xml:space="preserve">N858872436382080982506</t>
  </si>
  <si>
    <t xml:space="preserve">MONICA DATTA</t>
  </si>
  <si>
    <t xml:space="preserve">N833887878151680982506</t>
  </si>
  <si>
    <t xml:space="preserve">RATUL KASHYAP</t>
  </si>
  <si>
    <t xml:space="preserve">N904069523750280982506</t>
  </si>
  <si>
    <t xml:space="preserve">AMIT KUMAR SINGH</t>
  </si>
  <si>
    <t xml:space="preserve">N888752463634080982506</t>
  </si>
  <si>
    <t xml:space="preserve">KANIKA BAJAJ</t>
  </si>
  <si>
    <t xml:space="preserve">N881335862570380982506</t>
  </si>
  <si>
    <t xml:space="preserve">NIKHIL GUPTA</t>
  </si>
  <si>
    <t xml:space="preserve">N840373266206280982506</t>
  </si>
  <si>
    <t xml:space="preserve">NAKUL KAMPASI</t>
  </si>
  <si>
    <t xml:space="preserve">N004397551004580982506</t>
  </si>
  <si>
    <t xml:space="preserve">RUKHSANA KHATOON</t>
  </si>
  <si>
    <t xml:space="preserve">N856006746352880982506</t>
  </si>
  <si>
    <t xml:space="preserve">SHRUTI KAPOOR</t>
  </si>
  <si>
    <t xml:space="preserve">N903903331747180982506</t>
  </si>
  <si>
    <t xml:space="preserve">N905957437785580982506</t>
  </si>
  <si>
    <t xml:space="preserve">NAVDEEP SINGH</t>
  </si>
  <si>
    <t xml:space="preserve">N894827160687780982506</t>
  </si>
  <si>
    <t xml:space="preserve">AMANDEEP SINGH KANDHARI</t>
  </si>
  <si>
    <t xml:space="preserve">N881237844569080982506</t>
  </si>
  <si>
    <t xml:space="preserve">RENU</t>
  </si>
  <si>
    <t xml:space="preserve">AMRITSAR</t>
  </si>
  <si>
    <t xml:space="preserve">N880687675563980982506</t>
  </si>
  <si>
    <t xml:space="preserve">JASPREET SINGH</t>
  </si>
  <si>
    <t xml:space="preserve">N857943607373280982506</t>
  </si>
  <si>
    <t xml:space="preserve">JATINDER PAL SINGH</t>
  </si>
  <si>
    <t xml:space="preserve">N400261100116880982506</t>
  </si>
  <si>
    <t xml:space="preserve">NILESH TANWAR</t>
  </si>
  <si>
    <t xml:space="preserve">N864601846412780982506</t>
  </si>
  <si>
    <t xml:space="preserve">MANPREET KAUR JUBBAL</t>
  </si>
  <si>
    <t xml:space="preserve">N348011396109980982506</t>
  </si>
  <si>
    <t xml:space="preserve">VARUN INDRAJEET AGRAWAL</t>
  </si>
  <si>
    <t xml:space="preserve">N882114982577880982506</t>
  </si>
  <si>
    <t xml:space="preserve">SIDDHARTHA SAURAV</t>
  </si>
  <si>
    <t xml:space="preserve">N835465913164180982506</t>
  </si>
  <si>
    <t xml:space="preserve">ARUN KUMAR SINGH</t>
  </si>
  <si>
    <t xml:space="preserve">N120038623066280982506</t>
  </si>
  <si>
    <t xml:space="preserve">N865953612429180982506</t>
  </si>
  <si>
    <t xml:space="preserve">SHIVANI AGARWAL</t>
  </si>
  <si>
    <t xml:space="preserve">N865294615419480982506</t>
  </si>
  <si>
    <t xml:space="preserve">SANDEEP KUMAR ARORA</t>
  </si>
  <si>
    <t xml:space="preserve">N207029175086480982506</t>
  </si>
  <si>
    <t xml:space="preserve">AMAL GUCHHAIT</t>
  </si>
  <si>
    <t xml:space="preserve">N883289625589780982506</t>
  </si>
  <si>
    <t xml:space="preserve">N898970375718280982506</t>
  </si>
  <si>
    <t xml:space="preserve">DEEPAK NARAYAN DESHPANDE</t>
  </si>
  <si>
    <t xml:space="preserve">N886437602614380982506</t>
  </si>
  <si>
    <t xml:space="preserve">KEWAL KRISHAN JINDAL</t>
  </si>
  <si>
    <t xml:space="preserve">N096022076059380982506</t>
  </si>
  <si>
    <t xml:space="preserve">JAMES JOSEPH</t>
  </si>
  <si>
    <t xml:space="preserve">N900007385729680982506</t>
  </si>
  <si>
    <t xml:space="preserve">SADAF ANSARI</t>
  </si>
  <si>
    <t xml:space="preserve">N877539136531080982506</t>
  </si>
  <si>
    <t xml:space="preserve">MAIRAJUDDIN QURESHI</t>
  </si>
  <si>
    <t xml:space="preserve">N850020398289080982506</t>
  </si>
  <si>
    <t xml:space="preserve">SAVITA BAHL</t>
  </si>
  <si>
    <t xml:space="preserve">N906579147806880982506</t>
  </si>
  <si>
    <t xml:space="preserve">SUDHIR KUMAR BAHL</t>
  </si>
  <si>
    <t xml:space="preserve">N906557223806580982506</t>
  </si>
  <si>
    <t xml:space="preserve">KASHMIRI LAL HUF</t>
  </si>
  <si>
    <t xml:space="preserve">N223009018090080982506</t>
  </si>
  <si>
    <t xml:space="preserve">N056074215045880982506</t>
  </si>
  <si>
    <t xml:space="preserve">SATISH CHANDER</t>
  </si>
  <si>
    <t xml:space="preserve">N049013161042680982506</t>
  </si>
  <si>
    <t xml:space="preserve">SUDHIR VERMA</t>
  </si>
  <si>
    <t xml:space="preserve">N861898355397380982506</t>
  </si>
  <si>
    <t xml:space="preserve">JITENDER SINGH GULIA</t>
  </si>
  <si>
    <t xml:space="preserve">N869666106471580982506</t>
  </si>
  <si>
    <t xml:space="preserve">SHAKUNTLA DEVI</t>
  </si>
  <si>
    <t xml:space="preserve">N040014342037780982506</t>
  </si>
  <si>
    <t xml:space="preserve">PRABHJYOT SINGH CHAWLA</t>
  </si>
  <si>
    <t xml:space="preserve">N066051170051180982506</t>
  </si>
  <si>
    <t xml:space="preserve">SARITA BANSAL</t>
  </si>
  <si>
    <t xml:space="preserve">N855632666348580982506</t>
  </si>
  <si>
    <t xml:space="preserve">PRIYAVAND KOTHARI</t>
  </si>
  <si>
    <t xml:space="preserve">N870780388481580982506</t>
  </si>
  <si>
    <t xml:space="preserve">POONAM KAMBLE</t>
  </si>
  <si>
    <t xml:space="preserve">N882944666585680982506</t>
  </si>
  <si>
    <t xml:space="preserve">UMESH VAIKUNT SHANBHAG</t>
  </si>
  <si>
    <t xml:space="preserve">N884234709599180982506</t>
  </si>
  <si>
    <t xml:space="preserve">MUKUND M SAVANT</t>
  </si>
  <si>
    <t xml:space="preserve">N272000038100380982506</t>
  </si>
  <si>
    <t xml:space="preserve">VIJAYAKUMAR CHITRAGAR</t>
  </si>
  <si>
    <t xml:space="preserve">N847705996260480982506</t>
  </si>
  <si>
    <t xml:space="preserve">SURESH T V</t>
  </si>
  <si>
    <t xml:space="preserve">N901090968742180982506</t>
  </si>
  <si>
    <t xml:space="preserve">N362001684111380982506</t>
  </si>
  <si>
    <t xml:space="preserve">PRASHANTH	BALIGA</t>
  </si>
  <si>
    <t xml:space="preserve">N181001505082380982506</t>
  </si>
  <si>
    <t xml:space="preserve">SAJEEPA MOHAMMED MUSTAFA</t>
  </si>
  <si>
    <t xml:space="preserve">N851746561309080982506</t>
  </si>
  <si>
    <t xml:space="preserve">SURESH BABU M G</t>
  </si>
  <si>
    <t xml:space="preserve">N052016564043580982506</t>
  </si>
  <si>
    <t xml:space="preserve">NAGASACHIND B G</t>
  </si>
  <si>
    <t xml:space="preserve">N849716305284480982506</t>
  </si>
  <si>
    <t xml:space="preserve">KESHAVA RAMU H R</t>
  </si>
  <si>
    <t xml:space="preserve">N227022088091280982506</t>
  </si>
  <si>
    <t xml:space="preserve">SOMENATH DEB</t>
  </si>
  <si>
    <t xml:space="preserve">N011058811014280982506</t>
  </si>
  <si>
    <t xml:space="preserve">ANKIT KUMAR</t>
  </si>
  <si>
    <t xml:space="preserve">N899502579724180982506</t>
  </si>
  <si>
    <t xml:space="preserve">ASHA R</t>
  </si>
  <si>
    <t xml:space="preserve">N899099258720080982506</t>
  </si>
  <si>
    <t xml:space="preserve">S SHIVASHANKARA</t>
  </si>
  <si>
    <t xml:space="preserve">N094018474058580982506</t>
  </si>
  <si>
    <t xml:space="preserve">CHIDANANDA G C</t>
  </si>
  <si>
    <t xml:space="preserve">N866130634432680982506</t>
  </si>
  <si>
    <t xml:space="preserve">STINSHA P JOSE</t>
  </si>
  <si>
    <t xml:space="preserve">N558000256125780982506</t>
  </si>
  <si>
    <t xml:space="preserve">CHETHAN KUMAR HALAPPA</t>
  </si>
  <si>
    <t xml:space="preserve">N855215257345880982506</t>
  </si>
  <si>
    <t xml:space="preserve">N009085603011580982506</t>
  </si>
  <si>
    <t xml:space="preserve">SUBHABRATA CHOWDHURY</t>
  </si>
  <si>
    <t xml:space="preserve">N893213463672880982506</t>
  </si>
  <si>
    <t xml:space="preserve">I BALARAJU</t>
  </si>
  <si>
    <t xml:space="preserve">N885453210607580982506</t>
  </si>
  <si>
    <t xml:space="preserve">TOSHPAL BANCHHOR</t>
  </si>
  <si>
    <t xml:space="preserve">N009185717012280982506</t>
  </si>
  <si>
    <t xml:space="preserve">SANGITA SINGH</t>
  </si>
  <si>
    <t xml:space="preserve">N844280945234280982506</t>
  </si>
  <si>
    <t xml:space="preserve">RANJITHA A P</t>
  </si>
  <si>
    <t xml:space="preserve">N859904452390480982506</t>
  </si>
  <si>
    <t xml:space="preserve">SANDIREDDY SRIMANNARAYANA</t>
  </si>
  <si>
    <t xml:space="preserve">N871358907423571810307</t>
  </si>
  <si>
    <t xml:space="preserve">KAKUMANU RAMAKRISHNA</t>
  </si>
  <si>
    <t xml:space="preserve">N872999945427371810307</t>
  </si>
  <si>
    <t xml:space="preserve">RAJA RAO VAGICHARLA</t>
  </si>
  <si>
    <t xml:space="preserve">N864860256359571810307</t>
  </si>
  <si>
    <t xml:space="preserve">VADDE KARRENNA</t>
  </si>
  <si>
    <t xml:space="preserve">N906295946698471810307</t>
  </si>
  <si>
    <t xml:space="preserve">AKURATI VEERA VENKATESWARAPRASAD</t>
  </si>
  <si>
    <t xml:space="preserve">N887051578549071810307</t>
  </si>
  <si>
    <t xml:space="preserve">PINNAM REDDY UMA MAHESWARA REDDY</t>
  </si>
  <si>
    <t xml:space="preserve">N008231060007771810307</t>
  </si>
  <si>
    <t xml:space="preserve">SAMBA INDIRA</t>
  </si>
  <si>
    <t xml:space="preserve">N870524498419871810307</t>
  </si>
  <si>
    <t xml:space="preserve">SESHA SAI CHAITANYA KAMMA</t>
  </si>
  <si>
    <t xml:space="preserve">N897051513625171810307</t>
  </si>
  <si>
    <t xml:space="preserve">RAVNEET KAUR</t>
  </si>
  <si>
    <t xml:space="preserve">N852570608273271810307</t>
  </si>
  <si>
    <t xml:space="preserve">VETUKURI PANDU PRASAD VARMA</t>
  </si>
  <si>
    <t xml:space="preserve">N837143190149771810307</t>
  </si>
  <si>
    <t xml:space="preserve">JANAPALLI RAKESH KUMAR</t>
  </si>
  <si>
    <t xml:space="preserve">N897143481625871810307</t>
  </si>
  <si>
    <t xml:space="preserve">KOTHA VENKATA LAXMA REDDY</t>
  </si>
  <si>
    <t xml:space="preserve">N833248762123771810307</t>
  </si>
  <si>
    <t xml:space="preserve">VUDUTHA VINAMRATHA</t>
  </si>
  <si>
    <t xml:space="preserve">N847924278225971810307</t>
  </si>
  <si>
    <t xml:space="preserve">DACHERLA RAMBABU</t>
  </si>
  <si>
    <t xml:space="preserve">N848434212231871810307</t>
  </si>
  <si>
    <t xml:space="preserve">BOLLINENI SAI SUSHMA</t>
  </si>
  <si>
    <t xml:space="preserve">N880255367495171810307</t>
  </si>
  <si>
    <t xml:space="preserve">NAGALAKSHMI BELAVADI</t>
  </si>
  <si>
    <t xml:space="preserve">N880355978496671810307</t>
  </si>
  <si>
    <t xml:space="preserve">LINGINENI SRINIVASA RAO</t>
  </si>
  <si>
    <t xml:space="preserve">N027024546021571810307</t>
  </si>
  <si>
    <t xml:space="preserve">YADLAPALLI MURALI</t>
  </si>
  <si>
    <t xml:space="preserve">N858696760328271810307</t>
  </si>
  <si>
    <t xml:space="preserve">N832313942118271810307</t>
  </si>
  <si>
    <t xml:space="preserve">VIJAY KUMAR ROY</t>
  </si>
  <si>
    <t xml:space="preserve">N839218706163071810307</t>
  </si>
  <si>
    <t xml:space="preserve">GOPAL KRISHNA</t>
  </si>
  <si>
    <t xml:space="preserve">N192007561068171810307</t>
  </si>
  <si>
    <t xml:space="preserve">OMVIR SINGH KANWAR</t>
  </si>
  <si>
    <t xml:space="preserve">N030002608022971810307</t>
  </si>
  <si>
    <t xml:space="preserve">JUVVADI RAJENDER RAO</t>
  </si>
  <si>
    <t xml:space="preserve">N008053949006171810307</t>
  </si>
  <si>
    <t xml:space="preserve">SWEATHA GUPTA</t>
  </si>
  <si>
    <t xml:space="preserve">N868247119398771810307</t>
  </si>
  <si>
    <t xml:space="preserve">SANTANU MANIK LAHIRI</t>
  </si>
  <si>
    <t xml:space="preserve">N068040499039771810307</t>
  </si>
  <si>
    <t xml:space="preserve">CHELIMILLA SRINIVAS</t>
  </si>
  <si>
    <t xml:space="preserve">N870275252418071810307</t>
  </si>
  <si>
    <t xml:space="preserve">MANDALI RESHMA</t>
  </si>
  <si>
    <t xml:space="preserve">N906812307714971810307</t>
  </si>
  <si>
    <t xml:space="preserve">NISHANT DOSHI</t>
  </si>
  <si>
    <t xml:space="preserve">N864258826354571810307</t>
  </si>
  <si>
    <t xml:space="preserve">HARPAL SINGH SIBBAL</t>
  </si>
  <si>
    <t xml:space="preserve">N848683716232871810307</t>
  </si>
  <si>
    <t xml:space="preserve">MEESHALA KRISHNA SATYA</t>
  </si>
  <si>
    <t xml:space="preserve">N898338601632671810307</t>
  </si>
  <si>
    <t xml:space="preserve">RAJENDRA KUMAR GUPTA</t>
  </si>
  <si>
    <t xml:space="preserve">N892849825594471810307</t>
  </si>
  <si>
    <t xml:space="preserve">SANJEEV KUMAR SETH HUF</t>
  </si>
  <si>
    <t xml:space="preserve">N890547841577171810307</t>
  </si>
  <si>
    <t xml:space="preserve">JASWANT SINGH BANSAL</t>
  </si>
  <si>
    <t xml:space="preserve">N854745708292671810307</t>
  </si>
  <si>
    <t xml:space="preserve">AMIT MESHRAM</t>
  </si>
  <si>
    <t xml:space="preserve">N889586382568471810307</t>
  </si>
  <si>
    <t xml:space="preserve">DINESH KUMAR AGRAWAL</t>
  </si>
  <si>
    <t xml:space="preserve">N849416351240171810307</t>
  </si>
  <si>
    <t xml:space="preserve">GOURAV TALREJA</t>
  </si>
  <si>
    <t xml:space="preserve">N849818486243671810307</t>
  </si>
  <si>
    <t xml:space="preserve">VINAY PRATAP SINGH TANWAR</t>
  </si>
  <si>
    <t xml:space="preserve">N878092647472871810307</t>
  </si>
  <si>
    <t xml:space="preserve">MEENA RAGHUVANSHI</t>
  </si>
  <si>
    <t xml:space="preserve">N848012967227871810307</t>
  </si>
  <si>
    <t xml:space="preserve">NANDLAL CHANDUMAL ANANDANI</t>
  </si>
  <si>
    <t xml:space="preserve">N844799169201871810307</t>
  </si>
  <si>
    <t xml:space="preserve">SUTIRTH LOKESH U/G LAXMI LOKESH</t>
  </si>
  <si>
    <t xml:space="preserve">N844734298201271810307</t>
  </si>
  <si>
    <t xml:space="preserve">N831855171115871810307</t>
  </si>
  <si>
    <t xml:space="preserve">LALBABU UPINDAR SAHU</t>
  </si>
  <si>
    <t xml:space="preserve">N852790108275771810307</t>
  </si>
  <si>
    <t xml:space="preserve">MEGHA STHAPAK</t>
  </si>
  <si>
    <t xml:space="preserve">N020117235017771810307</t>
  </si>
  <si>
    <t xml:space="preserve">MAHESH CHHAGANLAL KOTHARI</t>
  </si>
  <si>
    <t xml:space="preserve">N835954775140471810307</t>
  </si>
  <si>
    <t xml:space="preserve">BINODKUMAR RAMCHANDRA SINGH</t>
  </si>
  <si>
    <t xml:space="preserve">N108030556048871810307</t>
  </si>
  <si>
    <t xml:space="preserve">JITENDRA KUMAR JHA</t>
  </si>
  <si>
    <t xml:space="preserve">N849181118237871810307</t>
  </si>
  <si>
    <t xml:space="preserve">MANOJ SHISHIBHUSAN MAHAPATRO</t>
  </si>
  <si>
    <t xml:space="preserve">N867687182393971810307</t>
  </si>
  <si>
    <t xml:space="preserve">RAJEEV KUMAR MAHESHWARI</t>
  </si>
  <si>
    <t xml:space="preserve">N004031411002071810307</t>
  </si>
  <si>
    <t xml:space="preserve">URMILA BHIMASHANKAR BODHE</t>
  </si>
  <si>
    <t xml:space="preserve">N837014273148671810307</t>
  </si>
  <si>
    <t xml:space="preserve">RUPA SAMIR SURVE</t>
  </si>
  <si>
    <t xml:space="preserve">N893702371602071810307</t>
  </si>
  <si>
    <t xml:space="preserve">GURUNATH PARALE</t>
  </si>
  <si>
    <t xml:space="preserve">N858938667330471810307</t>
  </si>
  <si>
    <t xml:space="preserve">LEELA NARAYAN KULKARNI</t>
  </si>
  <si>
    <t xml:space="preserve">N036002536026271810307</t>
  </si>
  <si>
    <t xml:space="preserve">TULSIRAM MOHANLAL UNECHA</t>
  </si>
  <si>
    <t xml:space="preserve">N884016336528671810307</t>
  </si>
  <si>
    <t xml:space="preserve">ADITYA YOGRAJ PAWAR</t>
  </si>
  <si>
    <t xml:space="preserve">N843694798193971810307</t>
  </si>
  <si>
    <t xml:space="preserve">AMRUT MADANLAL NABRIYA</t>
  </si>
  <si>
    <t xml:space="preserve">N350000440092971810307</t>
  </si>
  <si>
    <t xml:space="preserve">CHANDRASHEKHAR BAGESAR</t>
  </si>
  <si>
    <t xml:space="preserve">N857988661322371810307</t>
  </si>
  <si>
    <t xml:space="preserve">ARMAN SHAH</t>
  </si>
  <si>
    <t xml:space="preserve">N876910908462371810307</t>
  </si>
  <si>
    <t xml:space="preserve">SWAPNIL SHIRSATH</t>
  </si>
  <si>
    <t xml:space="preserve">N841870567182471810307</t>
  </si>
  <si>
    <t xml:space="preserve">PALLVI SURENDRA PAWAR</t>
  </si>
  <si>
    <t xml:space="preserve">N832988132122171810307</t>
  </si>
  <si>
    <t xml:space="preserve">GANESH BALBHIMRAO POKALE</t>
  </si>
  <si>
    <t xml:space="preserve">N512005182103471810307</t>
  </si>
  <si>
    <t xml:space="preserve">N877305114466371810307</t>
  </si>
  <si>
    <t xml:space="preserve">JAYANT SHALIGRAM</t>
  </si>
  <si>
    <t xml:space="preserve">N315011323088771810307</t>
  </si>
  <si>
    <t xml:space="preserve">FAZAL AZIZ SHAIKH</t>
  </si>
  <si>
    <t xml:space="preserve">N844296537197371810307</t>
  </si>
  <si>
    <t xml:space="preserve">SANJAYBHAI KURJIBHAI MONPARA</t>
  </si>
  <si>
    <t xml:space="preserve">N895319961642375240207</t>
  </si>
  <si>
    <t xml:space="preserve">VAGHASIYA VALLABHBHAI GOKALBHAI</t>
  </si>
  <si>
    <t xml:space="preserve">N087019591047275240207</t>
  </si>
  <si>
    <t xml:space="preserve">DANGAR PARESH NARSANGBHAI</t>
  </si>
  <si>
    <t xml:space="preserve">N866147960395975240207</t>
  </si>
  <si>
    <t xml:space="preserve">VANPARIYA SHAILESH VALLABHBHAI</t>
  </si>
  <si>
    <t xml:space="preserve">N895942371645475240207</t>
  </si>
  <si>
    <t xml:space="preserve">ANIL MAHESHWARI</t>
  </si>
  <si>
    <t xml:space="preserve">N057002132037275240207</t>
  </si>
  <si>
    <t xml:space="preserve">VINAY KOTHARI</t>
  </si>
  <si>
    <t xml:space="preserve">N847908829236975240207</t>
  </si>
  <si>
    <t xml:space="preserve">MOHMMAD IMRAN</t>
  </si>
  <si>
    <t xml:space="preserve">N905301099706975240207</t>
  </si>
  <si>
    <t xml:space="preserve">ROHIT JOHARI</t>
  </si>
  <si>
    <t xml:space="preserve">N879978736511475240207</t>
  </si>
  <si>
    <t xml:space="preserve">ABHISHEK MEHTA</t>
  </si>
  <si>
    <t xml:space="preserve">JODHPUR</t>
  </si>
  <si>
    <t xml:space="preserve">N855310569313675240207</t>
  </si>
  <si>
    <t xml:space="preserve">ABDUL AABID</t>
  </si>
  <si>
    <t xml:space="preserve">N849360270251575240207</t>
  </si>
  <si>
    <t xml:space="preserve">NIKHIL SAXENA</t>
  </si>
  <si>
    <t xml:space="preserve">N888493744585675240207</t>
  </si>
  <si>
    <t xml:space="preserve">SUSHMA JAIN</t>
  </si>
  <si>
    <t xml:space="preserve">N241004054078175240207</t>
  </si>
  <si>
    <t xml:space="preserve">NAVEEN GUPTA</t>
  </si>
  <si>
    <t xml:space="preserve">N356006025095375240207</t>
  </si>
  <si>
    <t xml:space="preserve">AMAN SHARMA</t>
  </si>
  <si>
    <t xml:space="preserve">N906607863739075240207</t>
  </si>
  <si>
    <t xml:space="preserve">VIVEK CHOUDHARY</t>
  </si>
  <si>
    <t xml:space="preserve">N844521730209075240207</t>
  </si>
  <si>
    <t xml:space="preserve">NISHA VARSHNEY</t>
  </si>
  <si>
    <t xml:space="preserve">N837270794156775240207</t>
  </si>
  <si>
    <t xml:space="preserve">RAVINA SINGH</t>
  </si>
  <si>
    <t xml:space="preserve">N906476959732875240207</t>
  </si>
  <si>
    <t xml:space="preserve">FAHEEM AHMAD KHAN</t>
  </si>
  <si>
    <t xml:space="preserve">N903660880683775240207</t>
  </si>
  <si>
    <t xml:space="preserve">KIRAN SHARMA</t>
  </si>
  <si>
    <t xml:space="preserve">N843217414198075240207</t>
  </si>
  <si>
    <t xml:space="preserve">MAMTA LAL</t>
  </si>
  <si>
    <t xml:space="preserve">N897577261655675240207</t>
  </si>
  <si>
    <t xml:space="preserve">AKSHAY KHANDELWAL</t>
  </si>
  <si>
    <t xml:space="preserve">N886105390564375240207</t>
  </si>
  <si>
    <t xml:space="preserve">AAKASH SINGH</t>
  </si>
  <si>
    <t xml:space="preserve">N836877141153575240207</t>
  </si>
  <si>
    <t xml:space="preserve">KARUNA BUBBER</t>
  </si>
  <si>
    <t xml:space="preserve">N361019347095975240207</t>
  </si>
  <si>
    <t xml:space="preserve">N838688598166975240207</t>
  </si>
  <si>
    <t xml:space="preserve">SARABJIT KAUR</t>
  </si>
  <si>
    <t xml:space="preserve">N890026414596875240207</t>
  </si>
  <si>
    <t xml:space="preserve">MANJU GULATI</t>
  </si>
  <si>
    <t xml:space="preserve">N880758170521175240207</t>
  </si>
  <si>
    <t xml:space="preserve">N324000195092175240207</t>
  </si>
  <si>
    <t xml:space="preserve">RITIKA DHAND</t>
  </si>
  <si>
    <t xml:space="preserve">N891771803609675240207</t>
  </si>
  <si>
    <t xml:space="preserve">KARTIK KAKAR</t>
  </si>
  <si>
    <t xml:space="preserve">N866707068403675240207</t>
  </si>
  <si>
    <t xml:space="preserve">JAYANT MANCHANDA</t>
  </si>
  <si>
    <t xml:space="preserve">N847838901235875240207</t>
  </si>
  <si>
    <t xml:space="preserve">ADDITTI R KUMAR</t>
  </si>
  <si>
    <t xml:space="preserve">N120081817057875240207</t>
  </si>
  <si>
    <t xml:space="preserve">HARSH</t>
  </si>
  <si>
    <t xml:space="preserve">N850667591264375240207</t>
  </si>
  <si>
    <t xml:space="preserve">ROMIT SAHA</t>
  </si>
  <si>
    <t xml:space="preserve">N840554242181075240207</t>
  </si>
  <si>
    <t xml:space="preserve">N025046438021071810307</t>
  </si>
  <si>
    <t xml:space="preserve">ANKIT KAPOOR</t>
  </si>
  <si>
    <t xml:space="preserve">N839219526163171810307</t>
  </si>
  <si>
    <t xml:space="preserve">MD TAUSIF ALI</t>
  </si>
  <si>
    <t xml:space="preserve">N854993052295071810307</t>
  </si>
  <si>
    <t xml:space="preserve">SUPRATIM DASGUPTA</t>
  </si>
  <si>
    <t xml:space="preserve">N849916213244671810307</t>
  </si>
  <si>
    <t xml:space="preserve">MANJU SAHA</t>
  </si>
  <si>
    <t xml:space="preserve">N891000910581171810307</t>
  </si>
  <si>
    <t xml:space="preserve">SUPRATIK SIRCAR</t>
  </si>
  <si>
    <t xml:space="preserve">N411002105099071810307</t>
  </si>
  <si>
    <t xml:space="preserve">IRA BASU</t>
  </si>
  <si>
    <t xml:space="preserve">N011007162009371810307</t>
  </si>
  <si>
    <t xml:space="preserve">AMRITA	KAJARIA</t>
  </si>
  <si>
    <t xml:space="preserve">N865761300369571810307</t>
  </si>
  <si>
    <t xml:space="preserve">DHRUVI POPAT</t>
  </si>
  <si>
    <t xml:space="preserve">N838913054161671810307</t>
  </si>
  <si>
    <t xml:space="preserve">USHA POPAT</t>
  </si>
  <si>
    <t xml:space="preserve">N838910121161571810307</t>
  </si>
  <si>
    <t xml:space="preserve">ARUN KUMAR SUHASARIA</t>
  </si>
  <si>
    <t xml:space="preserve">N906827133717071810307</t>
  </si>
  <si>
    <t xml:space="preserve">PRABIR KUMAR SUHASARIA</t>
  </si>
  <si>
    <t xml:space="preserve">N906794596714171810307</t>
  </si>
  <si>
    <t xml:space="preserve">SEEMA SUHASARIA</t>
  </si>
  <si>
    <t xml:space="preserve">N837606471152071810307</t>
  </si>
  <si>
    <t xml:space="preserve">SONAM AGARWALLA</t>
  </si>
  <si>
    <t xml:space="preserve">N150005167059671810307</t>
  </si>
  <si>
    <t xml:space="preserve">UTTARA SEN</t>
  </si>
  <si>
    <t xml:space="preserve">N011028303009171810307</t>
  </si>
  <si>
    <t xml:space="preserve">NABEEL AHMED KALEEM</t>
  </si>
  <si>
    <t xml:space="preserve">N876229310456271810307</t>
  </si>
  <si>
    <t xml:space="preserve">RUKHSANA PARVEEN</t>
  </si>
  <si>
    <t xml:space="preserve">N033015447025071810307</t>
  </si>
  <si>
    <t xml:space="preserve">SURESH ISRANI</t>
  </si>
  <si>
    <t xml:space="preserve">N879874447491071810307</t>
  </si>
  <si>
    <t xml:space="preserve">MOHAMMED WASEM</t>
  </si>
  <si>
    <t xml:space="preserve">N277008710084671810307</t>
  </si>
  <si>
    <t xml:space="preserve">SUSMITA SAHA</t>
  </si>
  <si>
    <t xml:space="preserve">N885581276538971810307</t>
  </si>
  <si>
    <t xml:space="preserve">VENUGOPAL BHASKARAN PILLAI</t>
  </si>
  <si>
    <t xml:space="preserve">N081043852043871810307</t>
  </si>
  <si>
    <t xml:space="preserve">AHMED JALEESA</t>
  </si>
  <si>
    <t xml:space="preserve">N853656086286671810307</t>
  </si>
  <si>
    <t xml:space="preserve">VISHNU R NAIR</t>
  </si>
  <si>
    <t xml:space="preserve">N875353201448471810307</t>
  </si>
  <si>
    <t xml:space="preserve">ABHILASH M V</t>
  </si>
  <si>
    <t xml:space="preserve">N832296289118071810307</t>
  </si>
  <si>
    <t xml:space="preserve">GOVIND E U</t>
  </si>
  <si>
    <t xml:space="preserve">N905300868676171810307</t>
  </si>
  <si>
    <t xml:space="preserve">ABUTHAHIR V M</t>
  </si>
  <si>
    <t xml:space="preserve">N884406101531271810307</t>
  </si>
  <si>
    <t xml:space="preserve">SAJEEV P</t>
  </si>
  <si>
    <t xml:space="preserve">N886777161546471810307</t>
  </si>
  <si>
    <t xml:space="preserve">RAJIVE N P</t>
  </si>
  <si>
    <t xml:space="preserve">N867756013394371810307</t>
  </si>
  <si>
    <t xml:space="preserve">SHEMEERA A P</t>
  </si>
  <si>
    <t xml:space="preserve">N889008383564371810307</t>
  </si>
  <si>
    <t xml:space="preserve">S MANI NAIR</t>
  </si>
  <si>
    <t xml:space="preserve">N210005541071771810307</t>
  </si>
  <si>
    <t xml:space="preserve">SHANMUGAM R</t>
  </si>
  <si>
    <t xml:space="preserve">N866079552373271810307</t>
  </si>
  <si>
    <t xml:space="preserve">NANDA KUMAR</t>
  </si>
  <si>
    <t xml:space="preserve">N845440129207871810307</t>
  </si>
  <si>
    <t xml:space="preserve">ROHINI SRIKANTH</t>
  </si>
  <si>
    <t xml:space="preserve">N844685084200271810307</t>
  </si>
  <si>
    <t xml:space="preserve">KANNANKATTUPALAYAM SENNIAPPAN MURUGESAN</t>
  </si>
  <si>
    <t xml:space="preserve">N847364509221771810307</t>
  </si>
  <si>
    <t xml:space="preserve">P KAMALAKANNAN</t>
  </si>
  <si>
    <t xml:space="preserve">N844697941200671810307</t>
  </si>
  <si>
    <t xml:space="preserve">ARASI JOHNKENNEDY</t>
  </si>
  <si>
    <t xml:space="preserve">N865281328363471810307</t>
  </si>
  <si>
    <t xml:space="preserve">ONIRBAN DUTTA</t>
  </si>
  <si>
    <t xml:space="preserve">N400711804098771810307</t>
  </si>
  <si>
    <t xml:space="preserve">SWATHI MEENAKSHI</t>
  </si>
  <si>
    <t xml:space="preserve">N834304831129971810307</t>
  </si>
  <si>
    <t xml:space="preserve">UVARAJ BABU</t>
  </si>
  <si>
    <t xml:space="preserve">N016072133014471810307</t>
  </si>
  <si>
    <t xml:space="preserve">HIRAN RAMANKUTTY</t>
  </si>
  <si>
    <t xml:space="preserve">N840803394176171810307</t>
  </si>
  <si>
    <t xml:space="preserve">N BALASUBRAMANIAN</t>
  </si>
  <si>
    <t xml:space="preserve">N014005372012271810307</t>
  </si>
  <si>
    <t xml:space="preserve">KANNARAM J</t>
  </si>
  <si>
    <t xml:space="preserve">N855195197297371810307</t>
  </si>
  <si>
    <t xml:space="preserve">N848293553230771810307</t>
  </si>
  <si>
    <t xml:space="preserve">VINOD KUMAR GUPTA</t>
  </si>
  <si>
    <t xml:space="preserve">N424012318099271810307</t>
  </si>
  <si>
    <t xml:space="preserve">SATHISH BABU GODI</t>
  </si>
  <si>
    <t xml:space="preserve">N838740234159771810307</t>
  </si>
  <si>
    <t xml:space="preserve">VIJAYA KUMAR TEEKKARAMAN</t>
  </si>
  <si>
    <t xml:space="preserve">N874464120439971810307</t>
  </si>
  <si>
    <t xml:space="preserve">L S V SESHUBABU</t>
  </si>
  <si>
    <t xml:space="preserve">N082046715044171810307</t>
  </si>
  <si>
    <t xml:space="preserve">MAHESWARI M</t>
  </si>
  <si>
    <t xml:space="preserve">N839443395164971810307</t>
  </si>
  <si>
    <t xml:space="preserve">KANKIPATI SRINIVASARAO</t>
  </si>
  <si>
    <t xml:space="preserve">N168010692063071810307</t>
  </si>
  <si>
    <t xml:space="preserve">P L RAMAKRISHNAN</t>
  </si>
  <si>
    <t xml:space="preserve">N839509928165371810307</t>
  </si>
  <si>
    <t xml:space="preserve">KANDASWAMI ARAVIND</t>
  </si>
  <si>
    <t xml:space="preserve">N676005082109171810307</t>
  </si>
  <si>
    <t xml:space="preserve">CHANDRA S</t>
  </si>
  <si>
    <t xml:space="preserve">N878012530472271810307</t>
  </si>
  <si>
    <t xml:space="preserve">FATHIMA BAI M R</t>
  </si>
  <si>
    <t xml:space="preserve">N833568958126171810307</t>
  </si>
  <si>
    <t xml:space="preserve">MOHANDAS RAMAWARRIER</t>
  </si>
  <si>
    <t xml:space="preserve">N064004696020135632706</t>
  </si>
  <si>
    <t xml:space="preserve">KABEER</t>
  </si>
  <si>
    <t xml:space="preserve">N601001108046335632706</t>
  </si>
  <si>
    <t xml:space="preserve">S CHITRA</t>
  </si>
  <si>
    <t xml:space="preserve">N900414400291135632706</t>
  </si>
  <si>
    <t xml:space="preserve">RAJESH M</t>
  </si>
  <si>
    <t xml:space="preserve">N874411039176235632706</t>
  </si>
  <si>
    <t xml:space="preserve">JOTHI PRAKASH ANANDAN</t>
  </si>
  <si>
    <t xml:space="preserve">N893261748254035632706</t>
  </si>
  <si>
    <t xml:space="preserve">B SARAVANAMOORTHY</t>
  </si>
  <si>
    <t xml:space="preserve">N852603235117635632706</t>
  </si>
  <si>
    <t xml:space="preserve">T	PARTHASARATHI</t>
  </si>
  <si>
    <t xml:space="preserve">N843447581083535632706</t>
  </si>
  <si>
    <t xml:space="preserve">PRABHA PREMKUMAR</t>
  </si>
  <si>
    <t xml:space="preserve">N838410237067835632706</t>
  </si>
  <si>
    <t xml:space="preserve">ASHOK PRABHAKAR KULKARNI</t>
  </si>
  <si>
    <t xml:space="preserve">N894973983260935632706</t>
  </si>
  <si>
    <t xml:space="preserve">TAMILPRIYA S</t>
  </si>
  <si>
    <t xml:space="preserve">N886296189224135632706</t>
  </si>
  <si>
    <t xml:space="preserve">PARIMANAM P</t>
  </si>
  <si>
    <t xml:space="preserve">N837154687064435632706</t>
  </si>
  <si>
    <t xml:space="preserve">RAGHU BABU</t>
  </si>
  <si>
    <t xml:space="preserve">N016076524007035632706</t>
  </si>
  <si>
    <t xml:space="preserve">VELVIZHI</t>
  </si>
  <si>
    <t xml:space="preserve">N848562513100735632706</t>
  </si>
  <si>
    <t xml:space="preserve">ARUN TOPANAVAR</t>
  </si>
  <si>
    <t xml:space="preserve">N877828836190735632706</t>
  </si>
  <si>
    <t xml:space="preserve">SHIVALING D HAMMINI</t>
  </si>
  <si>
    <t xml:space="preserve">N482001137045035632706</t>
  </si>
  <si>
    <t xml:space="preserve">MALLIKARJUN SHRISHAILAPPA MUDNUR</t>
  </si>
  <si>
    <t xml:space="preserve">N138007799028835632706</t>
  </si>
  <si>
    <t xml:space="preserve">SHANKAR SHET</t>
  </si>
  <si>
    <t xml:space="preserve">N837048455064035632706</t>
  </si>
  <si>
    <t xml:space="preserve">DR A THIMMAREDDY</t>
  </si>
  <si>
    <t xml:space="preserve">N875710252182635632706</t>
  </si>
  <si>
    <t xml:space="preserve">DILIP KUMAR</t>
  </si>
  <si>
    <t xml:space="preserve">N839480550072235632706</t>
  </si>
  <si>
    <t xml:space="preserve">SONASHREE</t>
  </si>
  <si>
    <t xml:space="preserve">N894660578259935632706</t>
  </si>
  <si>
    <t xml:space="preserve">NARASIMHAMURTHY V</t>
  </si>
  <si>
    <t xml:space="preserve">N840896953076235632706</t>
  </si>
  <si>
    <t xml:space="preserve">SHARAT KUMAR S</t>
  </si>
  <si>
    <t xml:space="preserve">N885457527220535632706</t>
  </si>
  <si>
    <t xml:space="preserve">UJJWAL DIWAKAR</t>
  </si>
  <si>
    <t xml:space="preserve">N865255695149835632706</t>
  </si>
  <si>
    <t xml:space="preserve">KADARI RAGHU</t>
  </si>
  <si>
    <t xml:space="preserve">N875952702183935632706</t>
  </si>
  <si>
    <t xml:space="preserve">KRISHNA PATIL</t>
  </si>
  <si>
    <t xml:space="preserve">N878613371193035632706</t>
  </si>
  <si>
    <t xml:space="preserve">KISHIN R ROY</t>
  </si>
  <si>
    <t xml:space="preserve">N860437810141635632706</t>
  </si>
  <si>
    <t xml:space="preserve">NITIN D</t>
  </si>
  <si>
    <t xml:space="preserve">N194002931032435632706</t>
  </si>
  <si>
    <t xml:space="preserve">UNNATHI SURESH</t>
  </si>
  <si>
    <t xml:space="preserve">N844811932089135632706</t>
  </si>
  <si>
    <t xml:space="preserve">NARAYAN SURESH</t>
  </si>
  <si>
    <t xml:space="preserve">N009015216003735632706</t>
  </si>
  <si>
    <t xml:space="preserve">K JEEVAN SHETTY</t>
  </si>
  <si>
    <t xml:space="preserve">N300003857037735632706</t>
  </si>
  <si>
    <t xml:space="preserve">VEERESH K S</t>
  </si>
  <si>
    <t xml:space="preserve">N832018206050735632706</t>
  </si>
  <si>
    <t xml:space="preserve">PRANJAL BHUYAN</t>
  </si>
  <si>
    <t xml:space="preserve">N873282812172535632706</t>
  </si>
  <si>
    <t xml:space="preserve">BHARATHI S</t>
  </si>
  <si>
    <t xml:space="preserve">N888098142231535632706</t>
  </si>
  <si>
    <t xml:space="preserve">BADARI PRASAD R</t>
  </si>
  <si>
    <t xml:space="preserve">N267015743036835632706</t>
  </si>
  <si>
    <t xml:space="preserve">CHETHAN ELVIS DAS</t>
  </si>
  <si>
    <t xml:space="preserve">N840721157075635632706</t>
  </si>
  <si>
    <t xml:space="preserve">CHINMAY K MHASKAR</t>
  </si>
  <si>
    <t xml:space="preserve">N840562608074935632706</t>
  </si>
  <si>
    <t xml:space="preserve">RAJSEKHAR	NAYAK</t>
  </si>
  <si>
    <t xml:space="preserve">N842569127080635632706</t>
  </si>
  <si>
    <t xml:space="preserve">KANCHI VINOD KUMAR REDDY</t>
  </si>
  <si>
    <t xml:space="preserve">N894652178259835632706</t>
  </si>
  <si>
    <t xml:space="preserve">PALLAPU JANARDHANA</t>
  </si>
  <si>
    <t xml:space="preserve">N874185354175035632706</t>
  </si>
  <si>
    <t xml:space="preserve">BATTULA MANOJ</t>
  </si>
  <si>
    <t xml:space="preserve">N904468169305335632706</t>
  </si>
  <si>
    <t xml:space="preserve">M SHEETAL KUMAR</t>
  </si>
  <si>
    <t xml:space="preserve">N833634945054735632706</t>
  </si>
  <si>
    <t xml:space="preserve">NAREDLA SHASHIDHAR REDDY</t>
  </si>
  <si>
    <t xml:space="preserve">N370009654041235632706</t>
  </si>
  <si>
    <t xml:space="preserve">RENUKA RAI</t>
  </si>
  <si>
    <t xml:space="preserve">N085014609023335632706</t>
  </si>
  <si>
    <t xml:space="preserve">SOLASA DILIP KUMAR</t>
  </si>
  <si>
    <t xml:space="preserve">N906298571339535632706</t>
  </si>
  <si>
    <t xml:space="preserve">SURYA MISHRA</t>
  </si>
  <si>
    <t xml:space="preserve">N854818691127035632706</t>
  </si>
  <si>
    <t xml:space="preserve">S	SREEVARDHAN</t>
  </si>
  <si>
    <t xml:space="preserve">N841990343079235632706</t>
  </si>
  <si>
    <t xml:space="preserve">CHINTAPALLI PRASHANTH</t>
  </si>
  <si>
    <t xml:space="preserve">N888784743233935632706</t>
  </si>
  <si>
    <t xml:space="preserve">GUNUPATI SHARATH CHANDRA REDDY</t>
  </si>
  <si>
    <t xml:space="preserve">N842730651081235632706</t>
  </si>
  <si>
    <t xml:space="preserve">MOHIT GUPTA</t>
  </si>
  <si>
    <t xml:space="preserve">N192001041032135632706</t>
  </si>
  <si>
    <t xml:space="preserve">KATEPALLI VENKATESWARA RAO</t>
  </si>
  <si>
    <t xml:space="preserve">N846795604095435632706</t>
  </si>
  <si>
    <t xml:space="preserve">MOHIUDDIN SADIQ</t>
  </si>
  <si>
    <t xml:space="preserve">N886155365223435632706</t>
  </si>
  <si>
    <t xml:space="preserve">NEPAL SINGH SAHU</t>
  </si>
  <si>
    <t xml:space="preserve">N878356787191935632706</t>
  </si>
  <si>
    <t xml:space="preserve">MAYANK AGRAWAL</t>
  </si>
  <si>
    <t xml:space="preserve">N855076809128235632706</t>
  </si>
  <si>
    <t xml:space="preserve">PAWAN KUMAR AGRAWAL</t>
  </si>
  <si>
    <t xml:space="preserve">N164021399030135632706</t>
  </si>
  <si>
    <t xml:space="preserve">ASHA GUPTA</t>
  </si>
  <si>
    <t xml:space="preserve">N900839007293435632706</t>
  </si>
  <si>
    <t xml:space="preserve">DHANRAJ	ARYA</t>
  </si>
  <si>
    <t xml:space="preserve">N879785892199935632706</t>
  </si>
  <si>
    <t xml:space="preserve">KAMAL SINGH THAKUR</t>
  </si>
  <si>
    <t xml:space="preserve">N873631972173235632706</t>
  </si>
  <si>
    <t xml:space="preserve">MOHAMMAD SULEMAN MO.HANEEF</t>
  </si>
  <si>
    <t xml:space="preserve">N854337680124935632706</t>
  </si>
  <si>
    <t xml:space="preserve">NISHA JAYASWAL</t>
  </si>
  <si>
    <t xml:space="preserve">N048059473017835632706</t>
  </si>
  <si>
    <t xml:space="preserve">SUBHASH B NIMJE</t>
  </si>
  <si>
    <t xml:space="preserve">N165011543030235632706</t>
  </si>
  <si>
    <t xml:space="preserve">VIJAY SITARAM AGRAWAL</t>
  </si>
  <si>
    <t xml:space="preserve">N472000784044935632706</t>
  </si>
  <si>
    <t xml:space="preserve">MANISHA YADAV</t>
  </si>
  <si>
    <t xml:space="preserve">N863234728144935632706</t>
  </si>
  <si>
    <t xml:space="preserve">TEJASWI SANJAY BOLWADKAR</t>
  </si>
  <si>
    <t xml:space="preserve">N889408999236135632706</t>
  </si>
  <si>
    <t xml:space="preserve">O845299279248286390607</t>
  </si>
  <si>
    <t xml:space="preserve">O847107011263486390607</t>
  </si>
  <si>
    <t xml:space="preserve">O366000857106686390607</t>
  </si>
  <si>
    <t xml:space="preserve">ASHISH GANGADHAR MOGHE</t>
  </si>
  <si>
    <t xml:space="preserve">O880300465572086390607</t>
  </si>
  <si>
    <t xml:space="preserve">O831587682129786390607</t>
  </si>
  <si>
    <t xml:space="preserve">O906840813860586390607</t>
  </si>
  <si>
    <t xml:space="preserve">O846588702259086390607</t>
  </si>
  <si>
    <t xml:space="preserve">O572001120120686390607</t>
  </si>
  <si>
    <t xml:space="preserve">O850974542309286390607</t>
  </si>
  <si>
    <t xml:space="preserve">O895871926728686390607</t>
  </si>
  <si>
    <t xml:space="preserve">O395004893109086390607</t>
  </si>
  <si>
    <t xml:space="preserve">SANTOSH BAJRANGLAL AGARWAL.</t>
  </si>
  <si>
    <t xml:space="preserve">O395004892108986390607</t>
  </si>
  <si>
    <t xml:space="preserve">PRADEEP OMPRAKASH GUPTA</t>
  </si>
  <si>
    <t xml:space="preserve">O173000965075986390607</t>
  </si>
  <si>
    <t xml:space="preserve">SAUMITRA GAJANAN PATIL</t>
  </si>
  <si>
    <t xml:space="preserve">O246008209089886390607</t>
  </si>
  <si>
    <t xml:space="preserve">HARSHAD UTTAMCHAND SHAH</t>
  </si>
  <si>
    <t xml:space="preserve">O018006419017286390607</t>
  </si>
  <si>
    <t xml:space="preserve">PADMANABHAN RAMANATHAN</t>
  </si>
  <si>
    <t xml:space="preserve">O004006204002186390607</t>
  </si>
  <si>
    <t xml:space="preserve">VAIBHAV VIJAY DHURI</t>
  </si>
  <si>
    <t xml:space="preserve">O878915044557686390607</t>
  </si>
  <si>
    <t xml:space="preserve">DEEPA MANOJ KUMAR</t>
  </si>
  <si>
    <t xml:space="preserve">O508001116117486390607</t>
  </si>
  <si>
    <t xml:space="preserve">GOSAR PIYUSH HARISH</t>
  </si>
  <si>
    <t xml:space="preserve">O108025528059186390607</t>
  </si>
  <si>
    <t xml:space="preserve">MEHUL HARISH GOSAR</t>
  </si>
  <si>
    <t xml:space="preserve">O108006497058986390607</t>
  </si>
  <si>
    <t xml:space="preserve">KIRTI SURAJMAL BOTHRA</t>
  </si>
  <si>
    <t xml:space="preserve">O349000239104586390607</t>
  </si>
  <si>
    <t xml:space="preserve">MURLIMOHAN RAJA REDDY</t>
  </si>
  <si>
    <t xml:space="preserve">O173018233076086390607</t>
  </si>
  <si>
    <t xml:space="preserve">PARESH CHIMANLAL SHAH</t>
  </si>
  <si>
    <t xml:space="preserve">O029037546027986390607</t>
  </si>
  <si>
    <t xml:space="preserve">SMITA NITIN GOSALIA</t>
  </si>
  <si>
    <t xml:space="preserve">O029012285027286390607</t>
  </si>
  <si>
    <t xml:space="preserve">GEETANJALI BANSAL</t>
  </si>
  <si>
    <t xml:space="preserve">O906899078863786390607</t>
  </si>
  <si>
    <t xml:space="preserve">SIDDARTH SUKUMAR ORUGANTI</t>
  </si>
  <si>
    <t xml:space="preserve">O905092068805886390607</t>
  </si>
  <si>
    <t xml:space="preserve">SUMEET MITTAL</t>
  </si>
  <si>
    <t xml:space="preserve">O879181941559686390607</t>
  </si>
  <si>
    <t xml:space="preserve">ZARIYAH ZAMAN U/G SAIF ZAMAN</t>
  </si>
  <si>
    <t xml:space="preserve">O893853433712686390607</t>
  </si>
  <si>
    <t xml:space="preserve">NAYAN NAVIN SHAH</t>
  </si>
  <si>
    <t xml:space="preserve">O892593701697786390607</t>
  </si>
  <si>
    <t xml:space="preserve">PRASHANT NIRANJAN SHETH</t>
  </si>
  <si>
    <t xml:space="preserve">O840392251205086390607</t>
  </si>
  <si>
    <t xml:space="preserve">KRUSHANT SHASHIKANT TELANG</t>
  </si>
  <si>
    <t xml:space="preserve">O246009404089986390607</t>
  </si>
  <si>
    <t xml:space="preserve">MOHAMMED RIZWAN</t>
  </si>
  <si>
    <t xml:space="preserve">N014028349012671810307</t>
  </si>
  <si>
    <t xml:space="preserve">DR A B MAALAKARADDY</t>
  </si>
  <si>
    <t xml:space="preserve">YADGIR</t>
  </si>
  <si>
    <t xml:space="preserve">N863682798349971810307</t>
  </si>
  <si>
    <t xml:space="preserve">MAHESH KUMAR M R</t>
  </si>
  <si>
    <t xml:space="preserve">N831429239112771810307</t>
  </si>
  <si>
    <t xml:space="preserve">M V SRINIVAS</t>
  </si>
  <si>
    <t xml:space="preserve">N893483242600371810307</t>
  </si>
  <si>
    <t xml:space="preserve">PRASANNA	KUMAR</t>
  </si>
  <si>
    <t xml:space="preserve">N887069719549371810307</t>
  </si>
  <si>
    <t xml:space="preserve">ASHA HARINDRANATH</t>
  </si>
  <si>
    <t xml:space="preserve">N904443795664171810307</t>
  </si>
  <si>
    <t xml:space="preserve">PANDIT SHASHISHEKHAR BALKRISHNA</t>
  </si>
  <si>
    <t xml:space="preserve">N882638720583280982506</t>
  </si>
  <si>
    <t xml:space="preserve">SHAILAJA SUBHASH PATIL</t>
  </si>
  <si>
    <t xml:space="preserve">N315002417105980982506</t>
  </si>
  <si>
    <t xml:space="preserve">HARISH SOPAN SARODE</t>
  </si>
  <si>
    <t xml:space="preserve">N838622780190080982506</t>
  </si>
  <si>
    <t xml:space="preserve">NANDAKUMAR MADHUSUDAN KULKARNI</t>
  </si>
  <si>
    <t xml:space="preserve">N104006851060880982506</t>
  </si>
  <si>
    <t xml:space="preserve">N847111443256780982506</t>
  </si>
  <si>
    <t xml:space="preserve">AMIT CHANDRAKANT PRABHU</t>
  </si>
  <si>
    <t xml:space="preserve">N187003430083580982506</t>
  </si>
  <si>
    <t xml:space="preserve">NIRANJAN PUROHIT</t>
  </si>
  <si>
    <t xml:space="preserve">N844472948236580982506</t>
  </si>
  <si>
    <t xml:space="preserve">VIMALA RAVINDRAN</t>
  </si>
  <si>
    <t xml:space="preserve">N879788190554880982506</t>
  </si>
  <si>
    <t xml:space="preserve">PINKY THOMAS</t>
  </si>
  <si>
    <t xml:space="preserve">N230002386091880982506</t>
  </si>
  <si>
    <t xml:space="preserve">BHAVNA ABA TATE</t>
  </si>
  <si>
    <t xml:space="preserve">N186006785083280982506</t>
  </si>
  <si>
    <t xml:space="preserve">POOJA RAJPUT</t>
  </si>
  <si>
    <t xml:space="preserve">N897034520704180982506</t>
  </si>
  <si>
    <t xml:space="preserve">ANANT UTTAMRAO CHATE</t>
  </si>
  <si>
    <t xml:space="preserve">N840796578209880982506</t>
  </si>
  <si>
    <t xml:space="preserve">RASSHEE	SARAMBALE</t>
  </si>
  <si>
    <t xml:space="preserve">N641000223128680982506</t>
  </si>
  <si>
    <t xml:space="preserve">YASMIN AHMAD</t>
  </si>
  <si>
    <t xml:space="preserve">DOHA</t>
  </si>
  <si>
    <t xml:space="preserve">N884434709600480982506</t>
  </si>
  <si>
    <t xml:space="preserve">MIZGAN ALI</t>
  </si>
  <si>
    <t xml:space="preserve">N884426632600380982506</t>
  </si>
  <si>
    <t xml:space="preserve">TANUJA SANTOSH PATIL U/G SANTOSH SHRIRANG PATIL</t>
  </si>
  <si>
    <t xml:space="preserve">N881888301575780982506</t>
  </si>
  <si>
    <t xml:space="preserve">PAURNIMA PARAG PATIL</t>
  </si>
  <si>
    <t xml:space="preserve">N894468099683980982506</t>
  </si>
  <si>
    <t xml:space="preserve">SANJAY TILOKCHAND JAIN</t>
  </si>
  <si>
    <t xml:space="preserve">N061031164048380982506</t>
  </si>
  <si>
    <t xml:space="preserve">VARSHA SANJAY JAIN</t>
  </si>
  <si>
    <t xml:space="preserve">N061028177048280982506</t>
  </si>
  <si>
    <t xml:space="preserve">PRAMOD RAMNATH SINGH</t>
  </si>
  <si>
    <t xml:space="preserve">N139023924072580982506</t>
  </si>
  <si>
    <t xml:space="preserve">N061008405047980982506</t>
  </si>
  <si>
    <t xml:space="preserve">AMOL WAMAN NATEKAR</t>
  </si>
  <si>
    <t xml:space="preserve">N779000019132080982506</t>
  </si>
  <si>
    <t xml:space="preserve">DEEPA RAKESH TIRPUDE</t>
  </si>
  <si>
    <t xml:space="preserve">N327001750107680982506</t>
  </si>
  <si>
    <t xml:space="preserve">SWARAA DHAVAL MASRANI</t>
  </si>
  <si>
    <t xml:space="preserve">N887173427620280982506</t>
  </si>
  <si>
    <t xml:space="preserve">IRMA DHAVAL MASRANI</t>
  </si>
  <si>
    <t xml:space="preserve">N848489664270380982506</t>
  </si>
  <si>
    <t xml:space="preserve">SAMIKSHA RAHUL KANANI</t>
  </si>
  <si>
    <t xml:space="preserve">N880368371560380982506</t>
  </si>
  <si>
    <t xml:space="preserve">POOJA PRADIP DIVEKAR</t>
  </si>
  <si>
    <t xml:space="preserve">N848337870268780982506</t>
  </si>
  <si>
    <t xml:space="preserve">VEDANT PRADIP DIVEKAR</t>
  </si>
  <si>
    <t xml:space="preserve">N848337856268680982506</t>
  </si>
  <si>
    <t xml:space="preserve">PRADIP M DIVEKAR</t>
  </si>
  <si>
    <t xml:space="preserve">N845496169245680982506</t>
  </si>
  <si>
    <t xml:space="preserve">NIKUNJ VINODRAY DANI</t>
  </si>
  <si>
    <t xml:space="preserve">N064024101049880982506</t>
  </si>
  <si>
    <t xml:space="preserve">N004019806003080982506</t>
  </si>
  <si>
    <t xml:space="preserve">MANISH BHAGWATI AGARWAL</t>
  </si>
  <si>
    <t xml:space="preserve">N842185884221480982506</t>
  </si>
  <si>
    <t xml:space="preserve">N867139809446180982506</t>
  </si>
  <si>
    <t xml:space="preserve">PRACHI OJAS PATIL</t>
  </si>
  <si>
    <t xml:space="preserve">N836161766169980982506</t>
  </si>
  <si>
    <t xml:space="preserve">NIKUNJ DHIRAJLAL CHANCHAD</t>
  </si>
  <si>
    <t xml:space="preserve">N701000878131080982506</t>
  </si>
  <si>
    <t xml:space="preserve">SANJEEV NARAYAN AKOLKAR</t>
  </si>
  <si>
    <t xml:space="preserve">N018005201019780982506</t>
  </si>
  <si>
    <t xml:space="preserve">HARDIT ASHOK GAJARIA (HUF)</t>
  </si>
  <si>
    <t xml:space="preserve">N855958090352080982506</t>
  </si>
  <si>
    <t xml:space="preserve">RITA KAUSHIK CHHEDA</t>
  </si>
  <si>
    <t xml:space="preserve">N029029315028880982506</t>
  </si>
  <si>
    <t xml:space="preserve">MRUNMAYI VISHAL GUPTA</t>
  </si>
  <si>
    <t xml:space="preserve">N029023048028680982506</t>
  </si>
  <si>
    <t xml:space="preserve">SEJAL DHRUV MITTAL</t>
  </si>
  <si>
    <t xml:space="preserve">N899037348719280982506</t>
  </si>
  <si>
    <t xml:space="preserve">N108025528062080982506</t>
  </si>
  <si>
    <t xml:space="preserve">PARAS KIRIT PAREKH</t>
  </si>
  <si>
    <t xml:space="preserve">N029026140028780982506</t>
  </si>
  <si>
    <t xml:space="preserve">NISHA VISHESH KHOKHANI</t>
  </si>
  <si>
    <t xml:space="preserve">N029017238028580982506</t>
  </si>
  <si>
    <t xml:space="preserve">BHUMISH MOHANLAL SHAH</t>
  </si>
  <si>
    <t xml:space="preserve">N029007395028380982506</t>
  </si>
  <si>
    <t xml:space="preserve">SURYASHIS	MITRA</t>
  </si>
  <si>
    <t xml:space="preserve">N060029249047380982506</t>
  </si>
  <si>
    <t xml:space="preserve">VINEET PUKHRAJ JAIN</t>
  </si>
  <si>
    <t xml:space="preserve">N875205374508480982506</t>
  </si>
  <si>
    <t xml:space="preserve">JIMISH YASHODHAR SHAH</t>
  </si>
  <si>
    <t xml:space="preserve">N201006591085380982506</t>
  </si>
  <si>
    <t xml:space="preserve">DEEPAK MANAJI BHOSALE</t>
  </si>
  <si>
    <t xml:space="preserve">N840036819203380982506</t>
  </si>
  <si>
    <t xml:space="preserve">GIRISH SOMNATH MISTRY</t>
  </si>
  <si>
    <t xml:space="preserve">N833270262146980982506</t>
  </si>
  <si>
    <t xml:space="preserve">BHAVESH VANRAJ KAPADIA</t>
  </si>
  <si>
    <t xml:space="preserve">N328003109107880982506</t>
  </si>
  <si>
    <t xml:space="preserve">BHARAT BHUSHAN GUPTA</t>
  </si>
  <si>
    <t xml:space="preserve">N245187541095780982506</t>
  </si>
  <si>
    <t xml:space="preserve">DDEEPA PANJABI</t>
  </si>
  <si>
    <t xml:space="preserve">N219020482089180982506</t>
  </si>
  <si>
    <t xml:space="preserve">MOHAN VENKATESH IYER</t>
  </si>
  <si>
    <t xml:space="preserve">N219011442088980982506</t>
  </si>
  <si>
    <t xml:space="preserve">ASHISH NAVINCHANDRA SHAH</t>
  </si>
  <si>
    <t xml:space="preserve">N373003203112980982506</t>
  </si>
  <si>
    <t xml:space="preserve">KHAN NUSHEEN KHALID</t>
  </si>
  <si>
    <t xml:space="preserve">N904152396751480982506</t>
  </si>
  <si>
    <t xml:space="preserve">KHAN MOHAMMED KHALID</t>
  </si>
  <si>
    <t xml:space="preserve">N245302816096780982506</t>
  </si>
  <si>
    <t xml:space="preserve">JYOTI RAMNIKLAL SANGHVI</t>
  </si>
  <si>
    <t xml:space="preserve">N064003227049380982506</t>
  </si>
  <si>
    <t xml:space="preserve">TRIGYA VARUN SARAF U/G VARUN SARAF</t>
  </si>
  <si>
    <t xml:space="preserve">N876498376520280982506</t>
  </si>
  <si>
    <t xml:space="preserve">AMRITH SANTOSHKUMAR KUNDER</t>
  </si>
  <si>
    <t xml:space="preserve">N892903235669580982506</t>
  </si>
  <si>
    <t xml:space="preserve">SHANTANU DEY</t>
  </si>
  <si>
    <t xml:space="preserve">N858877427382280982506</t>
  </si>
  <si>
    <t xml:space="preserve">JAGADISHPRASAD ISHWARDAS KHEMKA</t>
  </si>
  <si>
    <t xml:space="preserve">N064018835049680982506</t>
  </si>
  <si>
    <t xml:space="preserve">AKSHAY LALIT SANWAL</t>
  </si>
  <si>
    <t xml:space="preserve">N064013177049480982506</t>
  </si>
  <si>
    <t xml:space="preserve">MUKTABEN GOVINDBHAI KAKADIA</t>
  </si>
  <si>
    <t xml:space="preserve">N849115215277680982506</t>
  </si>
  <si>
    <t xml:space="preserve">ZARINA J HODIWALLA</t>
  </si>
  <si>
    <t xml:space="preserve">N004153403003780982506</t>
  </si>
  <si>
    <t xml:space="preserve">MANISHA KRISHNARAO JAYBHAYE</t>
  </si>
  <si>
    <t xml:space="preserve">N837234116178380982506</t>
  </si>
  <si>
    <t xml:space="preserve">AMEYA ARUN GHANEKAR</t>
  </si>
  <si>
    <t xml:space="preserve">N104000590060780982506</t>
  </si>
  <si>
    <t xml:space="preserve">ALI ASGAR AMIR BEIKI</t>
  </si>
  <si>
    <t xml:space="preserve">N904802468759480982506</t>
  </si>
  <si>
    <t xml:space="preserve">PRAKASH SUSHILPAL SHARMA</t>
  </si>
  <si>
    <t xml:space="preserve">N465002282121180982506</t>
  </si>
  <si>
    <t xml:space="preserve">PRAFULLA VITTHALRAO KOHADE</t>
  </si>
  <si>
    <t xml:space="preserve">N890686344650280982506</t>
  </si>
  <si>
    <t xml:space="preserve">KETANKUMAR MOHANLAL PATEL</t>
  </si>
  <si>
    <t xml:space="preserve">N059002832046380982506</t>
  </si>
  <si>
    <t xml:space="preserve">TARSADIYA AVANIBEN</t>
  </si>
  <si>
    <t xml:space="preserve">N845872272249080982506</t>
  </si>
  <si>
    <t xml:space="preserve">KHUSHBOO SHIV AGARWALA</t>
  </si>
  <si>
    <t xml:space="preserve">N859318082386480982506</t>
  </si>
  <si>
    <t xml:space="preserve">PURVI SAVANI</t>
  </si>
  <si>
    <t xml:space="preserve">N245249523096380982506</t>
  </si>
  <si>
    <t xml:space="preserve">KANCHANBEN ASHVINBHAI KATHROTIYA</t>
  </si>
  <si>
    <t xml:space="preserve">N855912357351480982506</t>
  </si>
  <si>
    <t xml:space="preserve">BHADANI KISHAN VALJIBHAI</t>
  </si>
  <si>
    <t xml:space="preserve">N874871130506980982506</t>
  </si>
  <si>
    <t xml:space="preserve">CHIRAG VINODBHAI DIYORA</t>
  </si>
  <si>
    <t xml:space="preserve">N867954567455680982506</t>
  </si>
  <si>
    <t xml:space="preserve">SUNNY BAKULBHAI GAJERA</t>
  </si>
  <si>
    <t xml:space="preserve">N852979662324080982506</t>
  </si>
  <si>
    <t xml:space="preserve">ANUSHA MANISH MITTAL</t>
  </si>
  <si>
    <t xml:space="preserve">N047047379041580982506</t>
  </si>
  <si>
    <t xml:space="preserve">ANKITA AMITKUMAR PRAJAPATI</t>
  </si>
  <si>
    <t xml:space="preserve">N880690808564080982506</t>
  </si>
  <si>
    <t xml:space="preserve">RUMI BAHADUR VESUNA</t>
  </si>
  <si>
    <t xml:space="preserve">N013102023015980982506</t>
  </si>
  <si>
    <t xml:space="preserve">PUROHIT KAYA JIGARKUMAR U/G PUROHIT KHYATI JIGAR</t>
  </si>
  <si>
    <t xml:space="preserve">N869633015470980982506</t>
  </si>
  <si>
    <t xml:space="preserve">JAYDEN LAZARUS</t>
  </si>
  <si>
    <t xml:space="preserve">N900643139736980982506</t>
  </si>
  <si>
    <t xml:space="preserve">RYAN LAZARUS</t>
  </si>
  <si>
    <t xml:space="preserve">N890787617651180982506</t>
  </si>
  <si>
    <t xml:space="preserve">JAYA RAJAN</t>
  </si>
  <si>
    <t xml:space="preserve">N383003170113780982506</t>
  </si>
  <si>
    <t xml:space="preserve">NIRMALA SURESHBHAI AMIN</t>
  </si>
  <si>
    <t xml:space="preserve">N013001880014780982506</t>
  </si>
  <si>
    <t xml:space="preserve">MEENA JOSHI</t>
  </si>
  <si>
    <t xml:space="preserve">N891306718656380982506</t>
  </si>
  <si>
    <t xml:space="preserve">SAMRATHADAN SUBDAN GADHAVI</t>
  </si>
  <si>
    <t xml:space="preserve">N890055565645380982506</t>
  </si>
  <si>
    <t xml:space="preserve">PATEL JIGARKUMAR SURESHBHAI</t>
  </si>
  <si>
    <t xml:space="preserve">N895144488690380982506</t>
  </si>
  <si>
    <t xml:space="preserve">PATWA NISHI</t>
  </si>
  <si>
    <t xml:space="preserve">N891917106661680982506</t>
  </si>
  <si>
    <t xml:space="preserve">SHUKLA RAJESH PARMANAND</t>
  </si>
  <si>
    <t xml:space="preserve">N854327635339580982506</t>
  </si>
  <si>
    <t xml:space="preserve">PATEL KINJAL</t>
  </si>
  <si>
    <t xml:space="preserve">N853414604329280982506</t>
  </si>
  <si>
    <t xml:space="preserve">SHIHORA KIRAN</t>
  </si>
  <si>
    <t xml:space="preserve">N852885070323380982506</t>
  </si>
  <si>
    <t xml:space="preserve">LASTY G CHOKSI</t>
  </si>
  <si>
    <t xml:space="preserve">N003148968002280982506</t>
  </si>
  <si>
    <t xml:space="preserve">PARAS KIRTIKUMAR SHAH</t>
  </si>
  <si>
    <t xml:space="preserve">N904716303757880982506</t>
  </si>
  <si>
    <t xml:space="preserve">MEETHALAL KAPURJI MEWADA</t>
  </si>
  <si>
    <t xml:space="preserve">N836180367170280982506</t>
  </si>
  <si>
    <t xml:space="preserve">ISHANVI SANDILYA U/G MUKUL KUMAR SANDILYA</t>
  </si>
  <si>
    <t xml:space="preserve">N889048145564671810307</t>
  </si>
  <si>
    <t xml:space="preserve">MUKUL KUMAR SANDILYA</t>
  </si>
  <si>
    <t xml:space="preserve">N009014210007371810307</t>
  </si>
  <si>
    <t xml:space="preserve">N K PRABHU</t>
  </si>
  <si>
    <t xml:space="preserve">N837416909151371810307</t>
  </si>
  <si>
    <t xml:space="preserve">RAMA REDDY R</t>
  </si>
  <si>
    <t xml:space="preserve">N363006697093971810307</t>
  </si>
  <si>
    <t xml:space="preserve">SUNIL KUMAR K S</t>
  </si>
  <si>
    <t xml:space="preserve">N853427340283671810307</t>
  </si>
  <si>
    <t xml:space="preserve">MINAL H PARIKH</t>
  </si>
  <si>
    <t xml:space="preserve">N885431394537371810307</t>
  </si>
  <si>
    <t xml:space="preserve">MAHESH APPAJI MALLAPPA</t>
  </si>
  <si>
    <t xml:space="preserve">N065061631039071810307</t>
  </si>
  <si>
    <t xml:space="preserve">DODDAGHATTA NITIN</t>
  </si>
  <si>
    <t xml:space="preserve">N194002931068271810307</t>
  </si>
  <si>
    <t xml:space="preserve">RAMNATH NARAYANSWAMY</t>
  </si>
  <si>
    <t xml:space="preserve">N869095120406471810307</t>
  </si>
  <si>
    <t xml:space="preserve">BIRAJA NARAYANA PATNAIK</t>
  </si>
  <si>
    <t xml:space="preserve">N846627074215271810307</t>
  </si>
  <si>
    <t xml:space="preserve">UDDALAGUDDE KARUNAKARA SHETTY</t>
  </si>
  <si>
    <t xml:space="preserve">N905803191686371810307</t>
  </si>
  <si>
    <t xml:space="preserve">EVELYN JESSIE CHERUVATHOOR</t>
  </si>
  <si>
    <t xml:space="preserve">N889388388567071810307</t>
  </si>
  <si>
    <t xml:space="preserve">LOKESH KUMAR AGARWAL</t>
  </si>
  <si>
    <t xml:space="preserve">N833222853123571810307</t>
  </si>
  <si>
    <t xml:space="preserve">N300001417086771810307</t>
  </si>
  <si>
    <t xml:space="preserve">VIDYA MANE</t>
  </si>
  <si>
    <t xml:space="preserve">N835390092136271810307</t>
  </si>
  <si>
    <t xml:space="preserve">NEKKUNDI RAJA REDDY SRIDHAR</t>
  </si>
  <si>
    <t xml:space="preserve">N300002213086871810307</t>
  </si>
  <si>
    <t xml:space="preserve">HARISH BABU E</t>
  </si>
  <si>
    <t xml:space="preserve">N009142173008471810307</t>
  </si>
  <si>
    <t xml:space="preserve">RAHUL BHATNAGAR 10441744</t>
  </si>
  <si>
    <t xml:space="preserve">N009127330008371810307</t>
  </si>
  <si>
    <t xml:space="preserve">JAYACHANDRAN SURESH</t>
  </si>
  <si>
    <t xml:space="preserve">N189000112067571810307</t>
  </si>
  <si>
    <t xml:space="preserve">SYED FAZEL AHMED</t>
  </si>
  <si>
    <t xml:space="preserve">N888335663559171810307</t>
  </si>
  <si>
    <t xml:space="preserve">VARADA RAJULU G</t>
  </si>
  <si>
    <t xml:space="preserve">N102025155047171810307</t>
  </si>
  <si>
    <t xml:space="preserve">N833924870128571810307</t>
  </si>
  <si>
    <t xml:space="preserve">SUVADEEP DUTTA</t>
  </si>
  <si>
    <t xml:space="preserve">N885134832535071810307</t>
  </si>
  <si>
    <t xml:space="preserve">SUBHOJOY GUPTA</t>
  </si>
  <si>
    <t xml:space="preserve">N005060949003471810307</t>
  </si>
  <si>
    <t xml:space="preserve">DESU VENKATA SAI SREE LAKSHMI MAADHURI</t>
  </si>
  <si>
    <t xml:space="preserve">N845119366204971810307</t>
  </si>
  <si>
    <t xml:space="preserve">DESU VENKATA PRAVEENA</t>
  </si>
  <si>
    <t xml:space="preserve">N836654825145871810307</t>
  </si>
  <si>
    <t xml:space="preserve">HIMADRI ROY</t>
  </si>
  <si>
    <t xml:space="preserve">N876896425462171810307</t>
  </si>
  <si>
    <t xml:space="preserve">MANI VIJAYALAKSHMI</t>
  </si>
  <si>
    <t xml:space="preserve">N227014209074171810307</t>
  </si>
  <si>
    <t xml:space="preserve">SAI RAM KRISHNA CHAITANYA NIDADAVOLE</t>
  </si>
  <si>
    <t xml:space="preserve">N865685647368471810307</t>
  </si>
  <si>
    <t xml:space="preserve">KOLLURI GOPALA KRISHNA</t>
  </si>
  <si>
    <t xml:space="preserve">N107008538048671810307</t>
  </si>
  <si>
    <t xml:space="preserve">VIJAYAKUMAR PEDAPATHI</t>
  </si>
  <si>
    <t xml:space="preserve">N862109534344671810307</t>
  </si>
  <si>
    <t xml:space="preserve">RACHAKONDA CHANDRASEKHAR</t>
  </si>
  <si>
    <t xml:space="preserve">N245327950079871810307</t>
  </si>
  <si>
    <t xml:space="preserve">RAVIBABU V S PEDDIREDDI</t>
  </si>
  <si>
    <t xml:space="preserve">N076005370042071810307</t>
  </si>
  <si>
    <t xml:space="preserve">INTY JAGANNATH SUHIT</t>
  </si>
  <si>
    <t xml:space="preserve">N850754967254971810307</t>
  </si>
  <si>
    <t xml:space="preserve">N008152873006471810307</t>
  </si>
  <si>
    <t xml:space="preserve">RANGANATH PASARI</t>
  </si>
  <si>
    <t xml:space="preserve">N834235759129571810307</t>
  </si>
  <si>
    <t xml:space="preserve">RAM PAUL</t>
  </si>
  <si>
    <t xml:space="preserve">N858312663136935632706</t>
  </si>
  <si>
    <t xml:space="preserve">BHAWANI SHANKAR JOSHI</t>
  </si>
  <si>
    <t xml:space="preserve">N891705337246935632706</t>
  </si>
  <si>
    <t xml:space="preserve">KARANSINGH KULJEETSINGH ARORA</t>
  </si>
  <si>
    <t xml:space="preserve">N415001025043035632706</t>
  </si>
  <si>
    <t xml:space="preserve">LALJI BENI PRASAD SINGH RAJPUT</t>
  </si>
  <si>
    <t xml:space="preserve">N328004901039835632706</t>
  </si>
  <si>
    <t xml:space="preserve">MOHAMMED ILYAS SHANKLA</t>
  </si>
  <si>
    <t xml:space="preserve">N877170165187535632706</t>
  </si>
  <si>
    <t xml:space="preserve">BHUPENDRA AMRATLAL MEHTA</t>
  </si>
  <si>
    <t xml:space="preserve">N834490971056835632706</t>
  </si>
  <si>
    <t xml:space="preserve">KAVITA SANJAY DROLIA</t>
  </si>
  <si>
    <t xml:space="preserve">N111048942025535632706</t>
  </si>
  <si>
    <t xml:space="preserve">KULKARNI AAISHWARYA</t>
  </si>
  <si>
    <t xml:space="preserve">N047033579017535632706</t>
  </si>
  <si>
    <t xml:space="preserve">HITESH RAMESHBHAI KACHHADIYA</t>
  </si>
  <si>
    <t xml:space="preserve">N848787061102235632706</t>
  </si>
  <si>
    <t xml:space="preserve">MIYANI RAJESH</t>
  </si>
  <si>
    <t xml:space="preserve">N904233149303135632706</t>
  </si>
  <si>
    <t xml:space="preserve">GHANTIWALA AYYUBBHAI</t>
  </si>
  <si>
    <t xml:space="preserve">N854744103126635632706</t>
  </si>
  <si>
    <t xml:space="preserve">CHAUHAN AMITKUMAR VINODCHANDRA</t>
  </si>
  <si>
    <t xml:space="preserve">N458007441044635632706</t>
  </si>
  <si>
    <t xml:space="preserve">VARUNKUMAR VASAVA</t>
  </si>
  <si>
    <t xml:space="preserve">N873804433173835632706</t>
  </si>
  <si>
    <t xml:space="preserve">NABNITA PAL CHOUDHURY</t>
  </si>
  <si>
    <t xml:space="preserve">N013076797006235632706</t>
  </si>
  <si>
    <t xml:space="preserve">JITENDRA J MEHTA</t>
  </si>
  <si>
    <t xml:space="preserve">N886695703225735632706</t>
  </si>
  <si>
    <t xml:space="preserve">SHAH SARLABEN GANESH</t>
  </si>
  <si>
    <t xml:space="preserve">N038025239015435632706</t>
  </si>
  <si>
    <t xml:space="preserve">GIRI SUMITRA MANAS</t>
  </si>
  <si>
    <t xml:space="preserve">N058020786018635632706</t>
  </si>
  <si>
    <t xml:space="preserve">SAKHRELIA MAHENDRA DALSUKHBHAI</t>
  </si>
  <si>
    <t xml:space="preserve">N080011318022835632706</t>
  </si>
  <si>
    <t xml:space="preserve">USHA . SIVAKUMAR</t>
  </si>
  <si>
    <t xml:space="preserve">N080001075022735632706</t>
  </si>
  <si>
    <t xml:space="preserve">ROHIT SIVAKUMAR</t>
  </si>
  <si>
    <t xml:space="preserve">N009008593003835632706</t>
  </si>
  <si>
    <t xml:space="preserve">JITESH JASKARAN DUGAR</t>
  </si>
  <si>
    <t xml:space="preserve">N875027807179235632706</t>
  </si>
  <si>
    <t xml:space="preserve">MEHTA PRATIK SHANTILAL</t>
  </si>
  <si>
    <t xml:space="preserve">N906457120345635632706</t>
  </si>
  <si>
    <t xml:space="preserve">VASANI RUPAK MAHENDRABHAI</t>
  </si>
  <si>
    <t xml:space="preserve">N841985007079135632706</t>
  </si>
  <si>
    <t xml:space="preserve">PATEL MANUBHAI GOKALBHAI</t>
  </si>
  <si>
    <t xml:space="preserve">N003032176000335632706</t>
  </si>
  <si>
    <t xml:space="preserve">SHUKLA NITINKUMAR VASANTLAL</t>
  </si>
  <si>
    <t xml:space="preserve">N326002223039335632706</t>
  </si>
  <si>
    <t xml:space="preserve">JOSHI KRISHNA</t>
  </si>
  <si>
    <t xml:space="preserve">N880415903202935632706</t>
  </si>
  <si>
    <t xml:space="preserve">NAND KISHORE RATHORE</t>
  </si>
  <si>
    <t xml:space="preserve">N228011620033535632706</t>
  </si>
  <si>
    <t xml:space="preserve">NISHANT PARASHAR</t>
  </si>
  <si>
    <t xml:space="preserve">N401004292042735632706</t>
  </si>
  <si>
    <t xml:space="preserve">MANGAL BIHARI GOUR</t>
  </si>
  <si>
    <t xml:space="preserve">N875719403182935632706</t>
  </si>
  <si>
    <t xml:space="preserve">VIJAY BENARA</t>
  </si>
  <si>
    <t xml:space="preserve">N859321333139935632706</t>
  </si>
  <si>
    <t xml:space="preserve">SANJAY BENARA</t>
  </si>
  <si>
    <t xml:space="preserve">N842262516080035632706</t>
  </si>
  <si>
    <t xml:space="preserve">AJAY KUMAR JAIN</t>
  </si>
  <si>
    <t xml:space="preserve">N841710601078435632706</t>
  </si>
  <si>
    <t xml:space="preserve">PREM MOHAN GUPTA</t>
  </si>
  <si>
    <t xml:space="preserve">N133002023028535632706</t>
  </si>
  <si>
    <t xml:space="preserve">NARESH MAHESHWARI</t>
  </si>
  <si>
    <t xml:space="preserve">N904084825300935632706</t>
  </si>
  <si>
    <t xml:space="preserve">RUCHI SADHANA</t>
  </si>
  <si>
    <t xml:space="preserve">N893818944256235632706</t>
  </si>
  <si>
    <t xml:space="preserve">ANITA AGARWAL</t>
  </si>
  <si>
    <t xml:space="preserve">N877935772191035632706</t>
  </si>
  <si>
    <t xml:space="preserve">VIDYANAND TRIPATHI</t>
  </si>
  <si>
    <t xml:space="preserve">N834693401057435632706</t>
  </si>
  <si>
    <t xml:space="preserve">RAHUL KUMAR</t>
  </si>
  <si>
    <t xml:space="preserve">N831322472048435632706</t>
  </si>
  <si>
    <t xml:space="preserve">VARUN MISHRA</t>
  </si>
  <si>
    <t xml:space="preserve">N066049531020735632706</t>
  </si>
  <si>
    <t xml:space="preserve">SUDHIR KUMAR JAIN</t>
  </si>
  <si>
    <t xml:space="preserve">N022006990010235632706</t>
  </si>
  <si>
    <t xml:space="preserve">HARJOT KAUR</t>
  </si>
  <si>
    <t xml:space="preserve">N849651910105835632706</t>
  </si>
  <si>
    <t xml:space="preserve">M D ASHFAK</t>
  </si>
  <si>
    <t xml:space="preserve">N898345334276635632706</t>
  </si>
  <si>
    <t xml:space="preserve">PUNEET SETHI</t>
  </si>
  <si>
    <t xml:space="preserve">N892670407250935632706</t>
  </si>
  <si>
    <t xml:space="preserve">ANUJ</t>
  </si>
  <si>
    <t xml:space="preserve">N890052789239235632706</t>
  </si>
  <si>
    <t xml:space="preserve">RAJPAL</t>
  </si>
  <si>
    <t xml:space="preserve">N859638000140635632706</t>
  </si>
  <si>
    <t xml:space="preserve">RAMESHWAR PANDEY</t>
  </si>
  <si>
    <t xml:space="preserve">N039019197015835632706</t>
  </si>
  <si>
    <t xml:space="preserve">BHAVYA RAI</t>
  </si>
  <si>
    <t xml:space="preserve">N877756442190335632706</t>
  </si>
  <si>
    <t xml:space="preserve">SHEKHAR</t>
  </si>
  <si>
    <t xml:space="preserve">N845032687089835632706</t>
  </si>
  <si>
    <t xml:space="preserve">RAJA CHANDNA</t>
  </si>
  <si>
    <t xml:space="preserve">N906379875342335632706</t>
  </si>
  <si>
    <t xml:space="preserve">BHUMI GUPTA</t>
  </si>
  <si>
    <t xml:space="preserve">N898191082275735632706</t>
  </si>
  <si>
    <t xml:space="preserve">PUSPA LATA GUPTA</t>
  </si>
  <si>
    <t xml:space="preserve">N850064268107735632706</t>
  </si>
  <si>
    <t xml:space="preserve">RAKESH KUMAR</t>
  </si>
  <si>
    <t xml:space="preserve">N887549375229335632706</t>
  </si>
  <si>
    <t xml:space="preserve">N593000558046235632706</t>
  </si>
  <si>
    <t xml:space="preserve">POONAM WADHWA</t>
  </si>
  <si>
    <t xml:space="preserve">N849773427106935632706</t>
  </si>
  <si>
    <t xml:space="preserve">NIRMAL	GOEL</t>
  </si>
  <si>
    <t xml:space="preserve">N899903318286635632706</t>
  </si>
  <si>
    <t xml:space="preserve">ANEESH GOEL</t>
  </si>
  <si>
    <t xml:space="preserve">N899197586280635632706</t>
  </si>
  <si>
    <t xml:space="preserve">OM PRAKASH AGGARWAL</t>
  </si>
  <si>
    <t xml:space="preserve">N883724499215535632706</t>
  </si>
  <si>
    <t xml:space="preserve">NASIR SAEED</t>
  </si>
  <si>
    <t xml:space="preserve">N131049510028335632706</t>
  </si>
  <si>
    <t xml:space="preserve">SWATI BHATIA</t>
  </si>
  <si>
    <t xml:space="preserve">N166009791030335632706</t>
  </si>
  <si>
    <t xml:space="preserve">JITENDRA KUMAR ..</t>
  </si>
  <si>
    <t xml:space="preserve">N007082088002935632706</t>
  </si>
  <si>
    <t xml:space="preserve">RAJAT KUMAR VATS</t>
  </si>
  <si>
    <t xml:space="preserve">N906565879349935632706</t>
  </si>
  <si>
    <t xml:space="preserve">NITISH</t>
  </si>
  <si>
    <t xml:space="preserve">N875335181180935632706</t>
  </si>
  <si>
    <t xml:space="preserve">SUSHANT YADAV</t>
  </si>
  <si>
    <t xml:space="preserve">N864473580147535632706</t>
  </si>
  <si>
    <t xml:space="preserve">MANOJ KUMAR GUPTA</t>
  </si>
  <si>
    <t xml:space="preserve">N906687611356135632706</t>
  </si>
  <si>
    <t xml:space="preserve">VIJAY RATHEE</t>
  </si>
  <si>
    <t xml:space="preserve">N132038407028435632706</t>
  </si>
  <si>
    <t xml:space="preserve">SUDHIR RALHAN (86820009)</t>
  </si>
  <si>
    <t xml:space="preserve">N120008068026535632706</t>
  </si>
  <si>
    <t xml:space="preserve">KAMAL JI KHAROO</t>
  </si>
  <si>
    <t xml:space="preserve">N066008013020535632706</t>
  </si>
  <si>
    <t xml:space="preserve">ARVIND KUMAR</t>
  </si>
  <si>
    <t xml:space="preserve">N848717688102035632706</t>
  </si>
  <si>
    <t xml:space="preserve">KAMAL KUMAR THAPAR</t>
  </si>
  <si>
    <t xml:space="preserve">N837009881063735632706</t>
  </si>
  <si>
    <t xml:space="preserve">KUNAL MITRA</t>
  </si>
  <si>
    <t xml:space="preserve">N855720370402088071906</t>
  </si>
  <si>
    <t xml:space="preserve">KAKALI CHAKRABORTY</t>
  </si>
  <si>
    <t xml:space="preserve">N034024439036188071906</t>
  </si>
  <si>
    <t xml:space="preserve">KABITA NARAYANAN</t>
  </si>
  <si>
    <t xml:space="preserve">N005048691004688071906</t>
  </si>
  <si>
    <t xml:space="preserve">PRADEEP LAL (HUF)</t>
  </si>
  <si>
    <t xml:space="preserve">N844458194267388071906</t>
  </si>
  <si>
    <t xml:space="preserve">NILANJAN SARKAR</t>
  </si>
  <si>
    <t xml:space="preserve">N084009348059488071906</t>
  </si>
  <si>
    <t xml:space="preserve">ASHEEB A</t>
  </si>
  <si>
    <t xml:space="preserve">N886219219711988071906</t>
  </si>
  <si>
    <t xml:space="preserve">N901146647825688071906</t>
  </si>
  <si>
    <t xml:space="preserve">ATHUL H KURUP</t>
  </si>
  <si>
    <t xml:space="preserve">N877727977620388071906</t>
  </si>
  <si>
    <t xml:space="preserve">RITESH VINOD SHAH</t>
  </si>
  <si>
    <t xml:space="preserve">N140018962080088071906</t>
  </si>
  <si>
    <t xml:space="preserve">RAJESH A C</t>
  </si>
  <si>
    <t xml:space="preserve">N847279777296488071906</t>
  </si>
  <si>
    <t xml:space="preserve">EJAS M I</t>
  </si>
  <si>
    <t xml:space="preserve">N869241300542388071906</t>
  </si>
  <si>
    <t xml:space="preserve">BOBBY K JOSEPH</t>
  </si>
  <si>
    <t xml:space="preserve">N136001205078888071906</t>
  </si>
  <si>
    <t xml:space="preserve">N857746461426988071906</t>
  </si>
  <si>
    <t xml:space="preserve">SHARF K</t>
  </si>
  <si>
    <t xml:space="preserve">KOZHIKODE</t>
  </si>
  <si>
    <t xml:space="preserve">N878830767634988071906</t>
  </si>
  <si>
    <t xml:space="preserve">KULANTHAIVEL</t>
  </si>
  <si>
    <t xml:space="preserve">N899819762814588071906</t>
  </si>
  <si>
    <t xml:space="preserve">MURALIMANOKARAN D</t>
  </si>
  <si>
    <t xml:space="preserve">N847418048298288071906</t>
  </si>
  <si>
    <t xml:space="preserve">N090025438061588071906</t>
  </si>
  <si>
    <t xml:space="preserve">RAJENDRAN V</t>
  </si>
  <si>
    <t xml:space="preserve">N849582374326088071906</t>
  </si>
  <si>
    <t xml:space="preserve">PIJOE BENHER D</t>
  </si>
  <si>
    <t xml:space="preserve">N841389160237888071906</t>
  </si>
  <si>
    <t xml:space="preserve">MALARVIZHI JAYASANKAR</t>
  </si>
  <si>
    <t xml:space="preserve">N906040154862388071906</t>
  </si>
  <si>
    <t xml:space="preserve">DINESHKUMAR KANDASAMY</t>
  </si>
  <si>
    <t xml:space="preserve">N834876133172788071906</t>
  </si>
  <si>
    <t xml:space="preserve">B JALAKANDAN</t>
  </si>
  <si>
    <t xml:space="preserve">N883877623693488071906</t>
  </si>
  <si>
    <t xml:space="preserve">KRISHNAKUMAR MURUGAN</t>
  </si>
  <si>
    <t xml:space="preserve">N892781490766788071906</t>
  </si>
  <si>
    <t xml:space="preserve">AJINKUMAR V V</t>
  </si>
  <si>
    <t xml:space="preserve">N831416147144588071906</t>
  </si>
  <si>
    <t xml:space="preserve">B.BABU</t>
  </si>
  <si>
    <t xml:space="preserve">N845117944275288071906</t>
  </si>
  <si>
    <t xml:space="preserve">E SENTHIL ANAND</t>
  </si>
  <si>
    <t xml:space="preserve">N869036558541088071906</t>
  </si>
  <si>
    <t xml:space="preserve">QING PAN</t>
  </si>
  <si>
    <t xml:space="preserve">N874097783576188071906</t>
  </si>
  <si>
    <t xml:space="preserve">GNANAPRAKASHAM V</t>
  </si>
  <si>
    <t xml:space="preserve">N848082396305788071906</t>
  </si>
  <si>
    <t xml:space="preserve">PRASANTH THEVARAYAN</t>
  </si>
  <si>
    <t xml:space="preserve">N892958229768488071906</t>
  </si>
  <si>
    <t xml:space="preserve">K MOHAMED ABDULLAH</t>
  </si>
  <si>
    <t xml:space="preserve">N014087290017488071906</t>
  </si>
  <si>
    <t xml:space="preserve">RAJENDRAN R K</t>
  </si>
  <si>
    <t xml:space="preserve">N853650598382688071906</t>
  </si>
  <si>
    <t xml:space="preserve">N840060240225488071906</t>
  </si>
  <si>
    <t xml:space="preserve">LAKSHMANAN</t>
  </si>
  <si>
    <t xml:space="preserve">N838870926213888071906</t>
  </si>
  <si>
    <t xml:space="preserve">TUSHAR AGARWAL</t>
  </si>
  <si>
    <t xml:space="preserve">N837869408204288071906</t>
  </si>
  <si>
    <t xml:space="preserve">ELUMALAI G</t>
  </si>
  <si>
    <t xml:space="preserve">N245368777168888071906</t>
  </si>
  <si>
    <t xml:space="preserve">KARTHIK NARASIMMAN</t>
  </si>
  <si>
    <t xml:space="preserve">N879835041647688071906</t>
  </si>
  <si>
    <t xml:space="preserve">SUDHAN SUBRAMONI SHUNMUGAM</t>
  </si>
  <si>
    <t xml:space="preserve">N886675787716788071906</t>
  </si>
  <si>
    <t xml:space="preserve">N837784389203388071906</t>
  </si>
  <si>
    <t xml:space="preserve">LAKSHMI SHANTI KUMAR</t>
  </si>
  <si>
    <t xml:space="preserve">N016097258019088071906</t>
  </si>
  <si>
    <t xml:space="preserve">NANDHINI SEKAR</t>
  </si>
  <si>
    <t xml:space="preserve">N857676239426188071906</t>
  </si>
  <si>
    <t xml:space="preserve">SANKAR N</t>
  </si>
  <si>
    <t xml:space="preserve">N857396677422188071906</t>
  </si>
  <si>
    <t xml:space="preserve">SHANTHI	S</t>
  </si>
  <si>
    <t xml:space="preserve">N839057196214788071906</t>
  </si>
  <si>
    <t xml:space="preserve">SELVAM AYYAVU</t>
  </si>
  <si>
    <t xml:space="preserve">N886296190712488071906</t>
  </si>
  <si>
    <t xml:space="preserve">K. RANJITH</t>
  </si>
  <si>
    <t xml:space="preserve">N885059203701588071906</t>
  </si>
  <si>
    <t xml:space="preserve">MURALIDHARAN K</t>
  </si>
  <si>
    <t xml:space="preserve">N074051042055588071906</t>
  </si>
  <si>
    <t xml:space="preserve">RAJESH NEGI</t>
  </si>
  <si>
    <t xml:space="preserve">N892829654767088071906</t>
  </si>
  <si>
    <t xml:space="preserve">SHATHISH KUMAR M</t>
  </si>
  <si>
    <t xml:space="preserve">N899950633815988071906</t>
  </si>
  <si>
    <t xml:space="preserve">V VIJAYAKUMAR</t>
  </si>
  <si>
    <t xml:space="preserve">N840766973231688071906</t>
  </si>
  <si>
    <t xml:space="preserve">B UDAYA KUMAR</t>
  </si>
  <si>
    <t xml:space="preserve">N014040665017188071906</t>
  </si>
  <si>
    <t xml:space="preserve">SANTHOSH	.</t>
  </si>
  <si>
    <t xml:space="preserve">N855447606400188071906</t>
  </si>
  <si>
    <t xml:space="preserve">R SAIPRASAD</t>
  </si>
  <si>
    <t xml:space="preserve">N851710736356288071906</t>
  </si>
  <si>
    <t xml:space="preserve">SATHISH P</t>
  </si>
  <si>
    <t xml:space="preserve">N834329567167988071906</t>
  </si>
  <si>
    <t xml:space="preserve">NIKHIL R JAIN</t>
  </si>
  <si>
    <t xml:space="preserve">N874840543586188071906</t>
  </si>
  <si>
    <t xml:space="preserve">SHARDA FALOR</t>
  </si>
  <si>
    <t xml:space="preserve">N831374321144188071906</t>
  </si>
  <si>
    <t xml:space="preserve">SRIRAM KUMAR</t>
  </si>
  <si>
    <t xml:space="preserve">N873378665568388071906</t>
  </si>
  <si>
    <t xml:space="preserve">CHIDANAND BABASAHEB PATIL</t>
  </si>
  <si>
    <t xml:space="preserve">N838798974212488071906</t>
  </si>
  <si>
    <t xml:space="preserve">CHANDRAWATI</t>
  </si>
  <si>
    <t xml:space="preserve">N887566533725888071906</t>
  </si>
  <si>
    <t xml:space="preserve">MALLIKARJUN</t>
  </si>
  <si>
    <t xml:space="preserve">N342000740116488071906</t>
  </si>
  <si>
    <t xml:space="preserve">N129006954074788071906</t>
  </si>
  <si>
    <t xml:space="preserve">RADHIKA UDAY KULKARNI</t>
  </si>
  <si>
    <t xml:space="preserve">N129006953074688071906</t>
  </si>
  <si>
    <t xml:space="preserve">MANJUNATHA J</t>
  </si>
  <si>
    <t xml:space="preserve">N896224055791488071906</t>
  </si>
  <si>
    <t xml:space="preserve">C B SUBRAMANIAN</t>
  </si>
  <si>
    <t xml:space="preserve">N077019933056488071906</t>
  </si>
  <si>
    <t xml:space="preserve">VINCENT IVAN MATHIAS</t>
  </si>
  <si>
    <t xml:space="preserve">N858184031430688071906</t>
  </si>
  <si>
    <t xml:space="preserve">ANJNA THITHIRA MUTHANNA</t>
  </si>
  <si>
    <t xml:space="preserve">N844836874271788071906</t>
  </si>
  <si>
    <t xml:space="preserve">SATISH A</t>
  </si>
  <si>
    <t xml:space="preserve">N841955016243088071906</t>
  </si>
  <si>
    <t xml:space="preserve">S N BHARATH</t>
  </si>
  <si>
    <t xml:space="preserve">N906288397870588071906</t>
  </si>
  <si>
    <t xml:space="preserve">MANJUNATH NAGARAJA</t>
  </si>
  <si>
    <t xml:space="preserve">N333011273115388071906</t>
  </si>
  <si>
    <t xml:space="preserve">ASHWATH B N</t>
  </si>
  <si>
    <t xml:space="preserve">N837397153199788071906</t>
  </si>
  <si>
    <t xml:space="preserve">R SATHYASHRI</t>
  </si>
  <si>
    <t xml:space="preserve">N109023339067488071906</t>
  </si>
  <si>
    <t xml:space="preserve">MADHIRA V N S RAMPRASAD</t>
  </si>
  <si>
    <t xml:space="preserve">N877662409618688071906</t>
  </si>
  <si>
    <t xml:space="preserve">N842553211248188071906</t>
  </si>
  <si>
    <t xml:space="preserve">S SIDDAIAH</t>
  </si>
  <si>
    <t xml:space="preserve">N865298464481888071906</t>
  </si>
  <si>
    <t xml:space="preserve">SHIVA PRASAD B S</t>
  </si>
  <si>
    <t xml:space="preserve">N065047052052188071906</t>
  </si>
  <si>
    <t xml:space="preserve">PARIMALA KESHAVA MURTHY</t>
  </si>
  <si>
    <t xml:space="preserve">N894514745780188071906</t>
  </si>
  <si>
    <t xml:space="preserve">STANLEY MEHTA</t>
  </si>
  <si>
    <t xml:space="preserve">N004117345003488071906</t>
  </si>
  <si>
    <t xml:space="preserve">ESME MEHTA</t>
  </si>
  <si>
    <t xml:space="preserve">N004117342003388071906</t>
  </si>
  <si>
    <t xml:space="preserve">WINSTON ROSHAN SERRAO</t>
  </si>
  <si>
    <t xml:space="preserve">N866130601497888071906</t>
  </si>
  <si>
    <t xml:space="preserve">N841628831239988071906</t>
  </si>
  <si>
    <t xml:space="preserve">N847264897296188071906</t>
  </si>
  <si>
    <t xml:space="preserve">ARUNA S</t>
  </si>
  <si>
    <t xml:space="preserve">N850695117342488071906</t>
  </si>
  <si>
    <t xml:space="preserve">SHARAVANAN RAVI</t>
  </si>
  <si>
    <t xml:space="preserve">N866322735502988071906</t>
  </si>
  <si>
    <t xml:space="preserve">DEEPAK MATHUR</t>
  </si>
  <si>
    <t xml:space="preserve">N333007507114988071906</t>
  </si>
  <si>
    <t xml:space="preserve">ADIT VAIDYA</t>
  </si>
  <si>
    <t xml:space="preserve">N877404878615088071906</t>
  </si>
  <si>
    <t xml:space="preserve">ASHU JINDAL</t>
  </si>
  <si>
    <t xml:space="preserve">N850311459337088071906</t>
  </si>
  <si>
    <t xml:space="preserve">GURUPRASAD GIREAPPA</t>
  </si>
  <si>
    <t xml:space="preserve">N849078974318488071906</t>
  </si>
  <si>
    <t xml:space="preserve">RUSSELL SHANE GREGORY</t>
  </si>
  <si>
    <t xml:space="preserve">N882628645681088071906</t>
  </si>
  <si>
    <t xml:space="preserve">N246010744103788071906</t>
  </si>
  <si>
    <t xml:space="preserve">N012000714013988071906</t>
  </si>
  <si>
    <t xml:space="preserve">PRABHAKARA REDDY BODDU</t>
  </si>
  <si>
    <t xml:space="preserve">N004222173003888071906</t>
  </si>
  <si>
    <t xml:space="preserve">PRERNA SHREE</t>
  </si>
  <si>
    <t xml:space="preserve">N895306139785488071906</t>
  </si>
  <si>
    <t xml:space="preserve">GOVIND KUMAR SONI</t>
  </si>
  <si>
    <t xml:space="preserve">N877197477611988071906</t>
  </si>
  <si>
    <t xml:space="preserve">JERRY KAMAL</t>
  </si>
  <si>
    <t xml:space="preserve">N873332136567888071906</t>
  </si>
  <si>
    <t xml:space="preserve">MIRIAM PRATHIMA</t>
  </si>
  <si>
    <t xml:space="preserve">N873331906567788071906</t>
  </si>
  <si>
    <t xml:space="preserve">N840612572230888071906</t>
  </si>
  <si>
    <t xml:space="preserve">PREM CHAITANYA PRATHI</t>
  </si>
  <si>
    <t xml:space="preserve">N876208214600888071906</t>
  </si>
  <si>
    <t xml:space="preserve">SUNDEEP KUMAR RAI</t>
  </si>
  <si>
    <t xml:space="preserve">N160039758084588071906</t>
  </si>
  <si>
    <t xml:space="preserve">SWARANALATHA JAGANATHAN</t>
  </si>
  <si>
    <t xml:space="preserve">N849152036319988071906</t>
  </si>
  <si>
    <t xml:space="preserve">JAHIRA</t>
  </si>
  <si>
    <t xml:space="preserve">N896236710791688071906</t>
  </si>
  <si>
    <t xml:space="preserve">FARHANA RIZWAN</t>
  </si>
  <si>
    <t xml:space="preserve">N884664164700088071906</t>
  </si>
  <si>
    <t xml:space="preserve">MANI MEGALAI P</t>
  </si>
  <si>
    <t xml:space="preserve">N865963668492488071906</t>
  </si>
  <si>
    <t xml:space="preserve">BHASKAR ROGENNAGARI</t>
  </si>
  <si>
    <t xml:space="preserve">N873378616568288071906</t>
  </si>
  <si>
    <t xml:space="preserve">REDDY THIRUMALA REDDY</t>
  </si>
  <si>
    <t xml:space="preserve">N851244590349488071906</t>
  </si>
  <si>
    <t xml:space="preserve">NITIN KAMATE</t>
  </si>
  <si>
    <t xml:space="preserve">N842380776246888071906</t>
  </si>
  <si>
    <t xml:space="preserve">N114031642069188071906</t>
  </si>
  <si>
    <t xml:space="preserve">ALEX ABRAHAM</t>
  </si>
  <si>
    <t xml:space="preserve">N081047057058688071906</t>
  </si>
  <si>
    <t xml:space="preserve">JAYAMANGALA JANARDHAN</t>
  </si>
  <si>
    <t xml:space="preserve">N885448570704988071906</t>
  </si>
  <si>
    <t xml:space="preserve">RAJIV GOYAL</t>
  </si>
  <si>
    <t xml:space="preserve">N834549338057035632706</t>
  </si>
  <si>
    <t xml:space="preserve">AKASH JAISWAL</t>
  </si>
  <si>
    <t xml:space="preserve">N838061493067135632706</t>
  </si>
  <si>
    <t xml:space="preserve">PROMILA RAHEJA</t>
  </si>
  <si>
    <t xml:space="preserve">N835461914059935632706</t>
  </si>
  <si>
    <t xml:space="preserve">ROHIT RAHEJA</t>
  </si>
  <si>
    <t xml:space="preserve">N835320932059835632706</t>
  </si>
  <si>
    <t xml:space="preserve">ASHA PANCHAL</t>
  </si>
  <si>
    <t xml:space="preserve">N875113852179935632706</t>
  </si>
  <si>
    <t xml:space="preserve">MANOJ KUMAR JAIN</t>
  </si>
  <si>
    <t xml:space="preserve">N863655360403080982506</t>
  </si>
  <si>
    <t xml:space="preserve">VEER VIKRAM</t>
  </si>
  <si>
    <t xml:space="preserve">N840591195208280982506</t>
  </si>
  <si>
    <t xml:space="preserve">AJIT RANJAN</t>
  </si>
  <si>
    <t xml:space="preserve">N245229727096280982506</t>
  </si>
  <si>
    <t xml:space="preserve">SHASHI PRABHA SINHA</t>
  </si>
  <si>
    <t xml:space="preserve">N142013124073580982506</t>
  </si>
  <si>
    <t xml:space="preserve">IMRAN KHAN</t>
  </si>
  <si>
    <t xml:space="preserve">N841645549216280982506</t>
  </si>
  <si>
    <t xml:space="preserve">N889065707635980982506</t>
  </si>
  <si>
    <t xml:space="preserve">NEETA SINHA</t>
  </si>
  <si>
    <t xml:space="preserve">N895412659692680982506</t>
  </si>
  <si>
    <t xml:space="preserve">TAMAL SARKAR</t>
  </si>
  <si>
    <t xml:space="preserve">N387008822114280982506</t>
  </si>
  <si>
    <t xml:space="preserve">HEMANT KUMAR JAIN</t>
  </si>
  <si>
    <t xml:space="preserve">N847729075261180982506</t>
  </si>
  <si>
    <t xml:space="preserve">ANASUYA	SAHOO</t>
  </si>
  <si>
    <t xml:space="preserve">N837294451179680982506</t>
  </si>
  <si>
    <t xml:space="preserve">ANAND GUPTA</t>
  </si>
  <si>
    <t xml:space="preserve">N840472620207280982506</t>
  </si>
  <si>
    <t xml:space="preserve">KAUSHIK	DAS</t>
  </si>
  <si>
    <t xml:space="preserve">N853632113332980982506</t>
  </si>
  <si>
    <t xml:space="preserve">DEVJIT KANUNGO</t>
  </si>
  <si>
    <t xml:space="preserve">N400183750116580982506</t>
  </si>
  <si>
    <t xml:space="preserve">SAIDA BEGUM</t>
  </si>
  <si>
    <t xml:space="preserve">N877361745529280982506</t>
  </si>
  <si>
    <t xml:space="preserve">SUBHASISH CHAKRABORTY</t>
  </si>
  <si>
    <t xml:space="preserve">N255012341098180982506</t>
  </si>
  <si>
    <t xml:space="preserve">SUNDEEP H AJMERA</t>
  </si>
  <si>
    <t xml:space="preserve">O839585411193786810107</t>
  </si>
  <si>
    <t xml:space="preserve">NITIN H AJMERA</t>
  </si>
  <si>
    <t xml:space="preserve">O839585410193686810107</t>
  </si>
  <si>
    <t xml:space="preserve">O882951257605086810107</t>
  </si>
  <si>
    <t xml:space="preserve">RAMESH KUMAR KEDIA</t>
  </si>
  <si>
    <t xml:space="preserve">O878056780553686810107</t>
  </si>
  <si>
    <t xml:space="preserve">SOURAV BASU</t>
  </si>
  <si>
    <t xml:space="preserve">O838998679187786810107</t>
  </si>
  <si>
    <t xml:space="preserve">ASHOKE KUMAR HAZRA</t>
  </si>
  <si>
    <t xml:space="preserve">O877973421552586810107</t>
  </si>
  <si>
    <t xml:space="preserve">UMA ROY CHOWDHURY</t>
  </si>
  <si>
    <t xml:space="preserve">O161002317072586810107</t>
  </si>
  <si>
    <t xml:space="preserve">PUSPA KANDOI</t>
  </si>
  <si>
    <t xml:space="preserve">O851787240313786810107</t>
  </si>
  <si>
    <t xml:space="preserve">JENCY MARY JOHN</t>
  </si>
  <si>
    <t xml:space="preserve">O841388143209986810107</t>
  </si>
  <si>
    <t xml:space="preserve">RAJESH ANIKKATTU CHANDRASEKHARAN NAIR</t>
  </si>
  <si>
    <t xml:space="preserve">O847279777259786810107</t>
  </si>
  <si>
    <t xml:space="preserve">MANOJ KUMAR K</t>
  </si>
  <si>
    <t xml:space="preserve">O899476967762886810107</t>
  </si>
  <si>
    <t xml:space="preserve">SANTHOSH V</t>
  </si>
  <si>
    <t xml:space="preserve">O899476969762986810107</t>
  </si>
  <si>
    <t xml:space="preserve">AANDREE MATHEW GEORGE</t>
  </si>
  <si>
    <t xml:space="preserve">O836544566167786810107</t>
  </si>
  <si>
    <t xml:space="preserve">DOUGLAS ROZARIO</t>
  </si>
  <si>
    <t xml:space="preserve">O691002241126186810107</t>
  </si>
  <si>
    <t xml:space="preserve">P PRADEEP</t>
  </si>
  <si>
    <t xml:space="preserve">O852286016319586810107</t>
  </si>
  <si>
    <t xml:space="preserve">T RAMACHANDRAN</t>
  </si>
  <si>
    <t xml:space="preserve">O883581411612986810107</t>
  </si>
  <si>
    <t xml:space="preserve">ELLIYAS CHALIL</t>
  </si>
  <si>
    <t xml:space="preserve">O904677361802086810107</t>
  </si>
  <si>
    <t xml:space="preserve">BHAVIKA DEEPAK SHAH</t>
  </si>
  <si>
    <t xml:space="preserve">O136011647067586810107</t>
  </si>
  <si>
    <t xml:space="preserve">PANNERI DINESHAN</t>
  </si>
  <si>
    <t xml:space="preserve">O874297931512186810107</t>
  </si>
  <si>
    <t xml:space="preserve">NATARAJAN</t>
  </si>
  <si>
    <t xml:space="preserve">O898581336753486810107</t>
  </si>
  <si>
    <t xml:space="preserve">POONAM MAHAWAR</t>
  </si>
  <si>
    <t xml:space="preserve">CHANDIGARH</t>
  </si>
  <si>
    <t xml:space="preserve">N895823797728186390607</t>
  </si>
  <si>
    <t xml:space="preserve">RAVINDRAN	KUMERAN</t>
  </si>
  <si>
    <t xml:space="preserve">O083047944053786810107</t>
  </si>
  <si>
    <t xml:space="preserve">O841655621212986810107</t>
  </si>
  <si>
    <t xml:space="preserve">MEIMATHI MAYAVAN</t>
  </si>
  <si>
    <t xml:space="preserve">O876471916536086810107</t>
  </si>
  <si>
    <t xml:space="preserve">USHA RAMESH</t>
  </si>
  <si>
    <t xml:space="preserve">O835480989159486810107</t>
  </si>
  <si>
    <t xml:space="preserve">DHANALAKSHMI K R</t>
  </si>
  <si>
    <t xml:space="preserve">O841492976211286810107</t>
  </si>
  <si>
    <t xml:space="preserve">MANJULA T</t>
  </si>
  <si>
    <t xml:space="preserve">O857167157372286810107</t>
  </si>
  <si>
    <t xml:space="preserve">BHARATH</t>
  </si>
  <si>
    <t xml:space="preserve">O868498317468686810107</t>
  </si>
  <si>
    <t xml:space="preserve">PUJAR CHANNAVEERAPPA</t>
  </si>
  <si>
    <t xml:space="preserve">O837418095174386810107</t>
  </si>
  <si>
    <t xml:space="preserve">VENUGOPAL C</t>
  </si>
  <si>
    <t xml:space="preserve">O009208641010586810107</t>
  </si>
  <si>
    <t xml:space="preserve">K NITHIN</t>
  </si>
  <si>
    <t xml:space="preserve">O905124421810986810107</t>
  </si>
  <si>
    <t xml:space="preserve">P VINAY SHANKAR</t>
  </si>
  <si>
    <t xml:space="preserve">O883869953616886810107</t>
  </si>
  <si>
    <t xml:space="preserve">SARA NOORANA</t>
  </si>
  <si>
    <t xml:space="preserve">O839195433189886810107</t>
  </si>
  <si>
    <t xml:space="preserve">K N RAMAMURTHY</t>
  </si>
  <si>
    <t xml:space="preserve">O888670006657486810107</t>
  </si>
  <si>
    <t xml:space="preserve">JAYA JANARDHANAN</t>
  </si>
  <si>
    <t xml:space="preserve">O856015419359286810107</t>
  </si>
  <si>
    <t xml:space="preserve">HARSHIT SONI</t>
  </si>
  <si>
    <t xml:space="preserve">O851848816315286810107</t>
  </si>
  <si>
    <t xml:space="preserve">S KRISHNA PRADEEP REDDY</t>
  </si>
  <si>
    <t xml:space="preserve">O847499236262186810107</t>
  </si>
  <si>
    <t xml:space="preserve">ARPITA NAGRAJ BANERJEE</t>
  </si>
  <si>
    <t xml:space="preserve">O904007319790086810107</t>
  </si>
  <si>
    <t xml:space="preserve">KILARU NAVEEN</t>
  </si>
  <si>
    <t xml:space="preserve">O846438326251786810107</t>
  </si>
  <si>
    <t xml:space="preserve">K V LAKSHMI KANTH</t>
  </si>
  <si>
    <t xml:space="preserve">O194007119079386810107</t>
  </si>
  <si>
    <t xml:space="preserve">BALARAMAIAH BHARATHI</t>
  </si>
  <si>
    <t xml:space="preserve">O840604831203286810107</t>
  </si>
  <si>
    <t xml:space="preserve">KHADRI SHAMANNA G</t>
  </si>
  <si>
    <t xml:space="preserve">O841292647208986810107</t>
  </si>
  <si>
    <t xml:space="preserve">P SIVAKUMAR</t>
  </si>
  <si>
    <t xml:space="preserve">O009012416009086810107</t>
  </si>
  <si>
    <t xml:space="preserve">DARAIEN S A U/G SYED ASFAQ AHAMED</t>
  </si>
  <si>
    <t xml:space="preserve">O847074761258086810107</t>
  </si>
  <si>
    <t xml:space="preserve">SYED ASHFAQ AHAMED</t>
  </si>
  <si>
    <t xml:space="preserve">O842340634217086810107</t>
  </si>
  <si>
    <t xml:space="preserve">JAGADEESH CHOUDARI ANUGULA</t>
  </si>
  <si>
    <t xml:space="preserve">O009087899009586810107</t>
  </si>
  <si>
    <t xml:space="preserve">CHANDRAKANTH MUNILINGE GOWDA</t>
  </si>
  <si>
    <t xml:space="preserve">O894509785717886810107</t>
  </si>
  <si>
    <t xml:space="preserve">T S SAVITHA</t>
  </si>
  <si>
    <t xml:space="preserve">O867496329457886810107</t>
  </si>
  <si>
    <t xml:space="preserve">ANITA SHOBHA FLYNN</t>
  </si>
  <si>
    <t xml:space="preserve">O333004550103586810107</t>
  </si>
  <si>
    <t xml:space="preserve">R	SRINIVASAN</t>
  </si>
  <si>
    <t xml:space="preserve">O052007040039786810107</t>
  </si>
  <si>
    <t xml:space="preserve">K V SREENATH</t>
  </si>
  <si>
    <t xml:space="preserve">O884747188625886810107</t>
  </si>
  <si>
    <t xml:space="preserve">ABHISHEK KUMAR</t>
  </si>
  <si>
    <t xml:space="preserve">O871721584493586810107</t>
  </si>
  <si>
    <t xml:space="preserve">O009164254010286810107</t>
  </si>
  <si>
    <t xml:space="preserve">SALIMUDDIN ANSARI</t>
  </si>
  <si>
    <t xml:space="preserve">O172008316074886810107</t>
  </si>
  <si>
    <t xml:space="preserve">VENKATESH NARAYANA</t>
  </si>
  <si>
    <t xml:space="preserve">O004246640003386810107</t>
  </si>
  <si>
    <t xml:space="preserve">RAKESH R KRISHNAN</t>
  </si>
  <si>
    <t xml:space="preserve">O884474983622786810107</t>
  </si>
  <si>
    <t xml:space="preserve">ARUN KUMAR D</t>
  </si>
  <si>
    <t xml:space="preserve">O885714344633586810107</t>
  </si>
  <si>
    <t xml:space="preserve">G VIJAYA KUMAR</t>
  </si>
  <si>
    <t xml:space="preserve">O847983315267686810107</t>
  </si>
  <si>
    <t xml:space="preserve">SURESH N</t>
  </si>
  <si>
    <t xml:space="preserve">O891618256685686810107</t>
  </si>
  <si>
    <t xml:space="preserve">ABUTAAHIR BHADUSHA</t>
  </si>
  <si>
    <t xml:space="preserve">O114024581060386810107</t>
  </si>
  <si>
    <t xml:space="preserve">RAVIDAS SHETTY B N</t>
  </si>
  <si>
    <t xml:space="preserve">O850412906294786810107</t>
  </si>
  <si>
    <t xml:space="preserve">B A RAJENDRA SINGH</t>
  </si>
  <si>
    <t xml:space="preserve">O363003144106186810107</t>
  </si>
  <si>
    <t xml:space="preserve">K R VENUGOPAL</t>
  </si>
  <si>
    <t xml:space="preserve">O853628064334586810107</t>
  </si>
  <si>
    <t xml:space="preserve">PALLAVI SHAKER</t>
  </si>
  <si>
    <t xml:space="preserve">O333000178103486810107</t>
  </si>
  <si>
    <t xml:space="preserve">NEETA SANJEEV TELSANG</t>
  </si>
  <si>
    <t xml:space="preserve">O854156863339486810107</t>
  </si>
  <si>
    <t xml:space="preserve">KALYANI GUPTA</t>
  </si>
  <si>
    <t xml:space="preserve">N025002875020671810307</t>
  </si>
  <si>
    <t xml:space="preserve">N017018057014671810307</t>
  </si>
  <si>
    <t xml:space="preserve">ASHIM BACHAWAT</t>
  </si>
  <si>
    <t xml:space="preserve">N831318334111971810307</t>
  </si>
  <si>
    <t xml:space="preserve">KEKA CHATTERJEE</t>
  </si>
  <si>
    <t xml:space="preserve">N236017841076871810307</t>
  </si>
  <si>
    <t xml:space="preserve">ASOK NATH CHATTERJEE</t>
  </si>
  <si>
    <t xml:space="preserve">N236017840076771810307</t>
  </si>
  <si>
    <t xml:space="preserve">ANURADHA PATRA</t>
  </si>
  <si>
    <t xml:space="preserve">N834701048133371810307</t>
  </si>
  <si>
    <t xml:space="preserve">DILIP K MULCHANDANI</t>
  </si>
  <si>
    <t xml:space="preserve">N012003586009671810307</t>
  </si>
  <si>
    <t xml:space="preserve">DAMYANTI DEVI AGARWAL</t>
  </si>
  <si>
    <t xml:space="preserve">N874718542442171810307</t>
  </si>
  <si>
    <t xml:space="preserve">MAINAK BISWAS</t>
  </si>
  <si>
    <t xml:space="preserve">N853001050278171810307</t>
  </si>
  <si>
    <t xml:space="preserve">PUNIT P PATEL HUF</t>
  </si>
  <si>
    <t xml:space="preserve">N877223308662169772006</t>
  </si>
  <si>
    <t xml:space="preserve">HIMANI PUNIT PATEL U/G SONAL PUNIT PATEL</t>
  </si>
  <si>
    <t xml:space="preserve">N877175235661869772006</t>
  </si>
  <si>
    <t xml:space="preserve">MAKHIJA VATSAL RAJARAM</t>
  </si>
  <si>
    <t xml:space="preserve">N841999341284269772006</t>
  </si>
  <si>
    <t xml:space="preserve">DHAVAL ASHWINBHAI PARIKH</t>
  </si>
  <si>
    <t xml:space="preserve">N003135586002069772006</t>
  </si>
  <si>
    <t xml:space="preserve">NILESHKUMAR BAJAJ</t>
  </si>
  <si>
    <t xml:space="preserve">N003071519001169772006</t>
  </si>
  <si>
    <t xml:space="preserve">BANJARA GORDHAN JASAJI</t>
  </si>
  <si>
    <t xml:space="preserve">N003079560001369772006</t>
  </si>
  <si>
    <t xml:space="preserve">SHAH KAMLESH JAYANTILAL</t>
  </si>
  <si>
    <t xml:space="preserve">N003017982000369772006</t>
  </si>
  <si>
    <t xml:space="preserve">PRATIK JAYESHBHAI SHAH</t>
  </si>
  <si>
    <t xml:space="preserve">N832644586188169772006</t>
  </si>
  <si>
    <t xml:space="preserve">PATEL KAILASH BEN</t>
  </si>
  <si>
    <t xml:space="preserve">N080002221075769772006</t>
  </si>
  <si>
    <t xml:space="preserve">NEOGI SULEKHA</t>
  </si>
  <si>
    <t xml:space="preserve">N036000459046469772006</t>
  </si>
  <si>
    <t xml:space="preserve">ILIYAS DAUD KHATRI</t>
  </si>
  <si>
    <t xml:space="preserve">N832890892190569772006</t>
  </si>
  <si>
    <t xml:space="preserve">BHAYANI RINKALKUMAR JITENDRABHAI</t>
  </si>
  <si>
    <t xml:space="preserve">N200008319115569772006</t>
  </si>
  <si>
    <t xml:space="preserve">MAHAVIRSINH SAJUBHA RANA</t>
  </si>
  <si>
    <t xml:space="preserve">N087017778079369772006</t>
  </si>
  <si>
    <t xml:space="preserve">VIPUL DHIRAJLAL KARIA</t>
  </si>
  <si>
    <t xml:space="preserve">N851188940394669772006</t>
  </si>
  <si>
    <t xml:space="preserve">SAKET VIKAS ARYA</t>
  </si>
  <si>
    <t xml:space="preserve">N836445596225969772006</t>
  </si>
  <si>
    <t xml:space="preserve">N834605763205369772006</t>
  </si>
  <si>
    <t xml:space="preserve">N356006025148869772006</t>
  </si>
  <si>
    <t xml:space="preserve">JITENDRA SINGH RATHORE</t>
  </si>
  <si>
    <t xml:space="preserve">N845562997321069772006</t>
  </si>
  <si>
    <t xml:space="preserve">MANOJ KUMAR</t>
  </si>
  <si>
    <t xml:space="preserve">N400707390155269772006</t>
  </si>
  <si>
    <t xml:space="preserve">SUNIL KUMAR DWIVEDI</t>
  </si>
  <si>
    <t xml:space="preserve">N053050700059869772006</t>
  </si>
  <si>
    <t xml:space="preserve">HANUMAN PRASAD MISRA</t>
  </si>
  <si>
    <t xml:space="preserve">N860335941504569772006</t>
  </si>
  <si>
    <t xml:space="preserve">JOLLY VIKRAM</t>
  </si>
  <si>
    <t xml:space="preserve">N270005164134969772006</t>
  </si>
  <si>
    <t xml:space="preserve">VINEET KHUNGER</t>
  </si>
  <si>
    <t xml:space="preserve">N849975901374269772006</t>
  </si>
  <si>
    <t xml:space="preserve">SAURABH SONI</t>
  </si>
  <si>
    <t xml:space="preserve">N847792254344269772006</t>
  </si>
  <si>
    <t xml:space="preserve">AJIT KUMAR</t>
  </si>
  <si>
    <t xml:space="preserve">N120076443092469772006</t>
  </si>
  <si>
    <t xml:space="preserve">KRISHNA NAINWAL</t>
  </si>
  <si>
    <t xml:space="preserve">N858022937482269772006</t>
  </si>
  <si>
    <t xml:space="preserve">ANIRVAN GUPTA</t>
  </si>
  <si>
    <t xml:space="preserve">N022048944033669772006</t>
  </si>
  <si>
    <t xml:space="preserve">N022027425033269772006</t>
  </si>
  <si>
    <t xml:space="preserve">SARITA GUPTA</t>
  </si>
  <si>
    <t xml:space="preserve">N010077812017369772006</t>
  </si>
  <si>
    <t xml:space="preserve">HARGUN SINGH</t>
  </si>
  <si>
    <t xml:space="preserve">N865554806539869772006</t>
  </si>
  <si>
    <t xml:space="preserve">ROHIT GAUR</t>
  </si>
  <si>
    <t xml:space="preserve">N859253156495469772006</t>
  </si>
  <si>
    <t xml:space="preserve">KAPIL SINGH MEHTA</t>
  </si>
  <si>
    <t xml:space="preserve">N880262356695369772006</t>
  </si>
  <si>
    <t xml:space="preserve">NACHHTAR SINGH</t>
  </si>
  <si>
    <t xml:space="preserve">N848822208357269772006</t>
  </si>
  <si>
    <t xml:space="preserve">PRADEEP KUMAR AGRAWAL</t>
  </si>
  <si>
    <t xml:space="preserve">N839717835260169772006</t>
  </si>
  <si>
    <t xml:space="preserve">ANOOP AGGARWAL</t>
  </si>
  <si>
    <t xml:space="preserve">N865180412533969772006</t>
  </si>
  <si>
    <t xml:space="preserve">ANJNA SATIJA</t>
  </si>
  <si>
    <t xml:space="preserve">N833624250197069772006</t>
  </si>
  <si>
    <t xml:space="preserve">KAILASH CHAUDHRY</t>
  </si>
  <si>
    <t xml:space="preserve">N015004123023069772006</t>
  </si>
  <si>
    <t xml:space="preserve">KRISHAN KUMAR CHAUDHRY</t>
  </si>
  <si>
    <t xml:space="preserve">N015004122022969772006</t>
  </si>
  <si>
    <t xml:space="preserve">DEVISAHA</t>
  </si>
  <si>
    <t xml:space="preserve">N856233453458569772006</t>
  </si>
  <si>
    <t xml:space="preserve">JITENDER</t>
  </si>
  <si>
    <t xml:space="preserve">N879446204687869772006</t>
  </si>
  <si>
    <t xml:space="preserve">SHYAM KUMAR</t>
  </si>
  <si>
    <t xml:space="preserve">N875208945640169772006</t>
  </si>
  <si>
    <t xml:space="preserve">PRASANT KUMAR BEHERA</t>
  </si>
  <si>
    <t xml:space="preserve">N874728627633769772006</t>
  </si>
  <si>
    <t xml:space="preserve">ROHIT CHOPRA</t>
  </si>
  <si>
    <t xml:space="preserve">N866674955562269772006</t>
  </si>
  <si>
    <t xml:space="preserve">ASHISH VERMA</t>
  </si>
  <si>
    <t xml:space="preserve">N844011233302569772006</t>
  </si>
  <si>
    <t xml:space="preserve">NIRANJAN KUMAR</t>
  </si>
  <si>
    <t xml:space="preserve">N296013952139369772006</t>
  </si>
  <si>
    <t xml:space="preserve">SUSHIL KUMAR VERMA</t>
  </si>
  <si>
    <t xml:space="preserve">N096003348082669772006</t>
  </si>
  <si>
    <t xml:space="preserve">PINKI RAJVANSHI</t>
  </si>
  <si>
    <t xml:space="preserve">N873587953619669772006</t>
  </si>
  <si>
    <t xml:space="preserve">TILAK RAJ</t>
  </si>
  <si>
    <t xml:space="preserve">N845666271321669772006</t>
  </si>
  <si>
    <t xml:space="preserve">SWATI AGGARWAL</t>
  </si>
  <si>
    <t xml:space="preserve">N846370174328369772006</t>
  </si>
  <si>
    <t xml:space="preserve">KRISHNA CHANDRA</t>
  </si>
  <si>
    <t xml:space="preserve">N096017207082769772006</t>
  </si>
  <si>
    <t xml:space="preserve">RITU KHANNA</t>
  </si>
  <si>
    <t xml:space="preserve">N835577013215969772006</t>
  </si>
  <si>
    <t xml:space="preserve">SEHEJBIR SINGH SAHNI</t>
  </si>
  <si>
    <t xml:space="preserve">N857813482479769772006</t>
  </si>
  <si>
    <t xml:space="preserve">SANGEETA KAKAR</t>
  </si>
  <si>
    <t xml:space="preserve">N853262363425069772006</t>
  </si>
  <si>
    <t xml:space="preserve">TEJAS BHATNAGAR</t>
  </si>
  <si>
    <t xml:space="preserve">N851808300404469772006</t>
  </si>
  <si>
    <t xml:space="preserve">HARPAL SINGH</t>
  </si>
  <si>
    <t xml:space="preserve">N837189873232169772006</t>
  </si>
  <si>
    <t xml:space="preserve">KOMAL DAHIYA</t>
  </si>
  <si>
    <t xml:space="preserve">N831020847175269772006</t>
  </si>
  <si>
    <t xml:space="preserve">MADHVI BHATNAGAR</t>
  </si>
  <si>
    <t xml:space="preserve">N207000126117769772006</t>
  </si>
  <si>
    <t xml:space="preserve">N131049510096369772006</t>
  </si>
  <si>
    <t xml:space="preserve">SACHIN JAIN</t>
  </si>
  <si>
    <t xml:space="preserve">N838761578248169772006</t>
  </si>
  <si>
    <t xml:space="preserve">SEEMA PATHAK</t>
  </si>
  <si>
    <t xml:space="preserve">N831401209178369772006</t>
  </si>
  <si>
    <t xml:space="preserve">MOHAMMAD AFTAB HASAN</t>
  </si>
  <si>
    <t xml:space="preserve">N859253150495369772006</t>
  </si>
  <si>
    <t xml:space="preserve">UPENDRA KUMAR</t>
  </si>
  <si>
    <t xml:space="preserve">N875564557643369772006</t>
  </si>
  <si>
    <t xml:space="preserve">SWATI RAMESH NANWANI</t>
  </si>
  <si>
    <t xml:space="preserve">N878659566677869772006</t>
  </si>
  <si>
    <t xml:space="preserve">POOJA GUPTA</t>
  </si>
  <si>
    <t xml:space="preserve">N831102489175669772006</t>
  </si>
  <si>
    <t xml:space="preserve">BABITA GOYAL</t>
  </si>
  <si>
    <t xml:space="preserve">N588003536168869772006</t>
  </si>
  <si>
    <t xml:space="preserve">GIAN PARKASH AGGARWAL</t>
  </si>
  <si>
    <t xml:space="preserve">N223003232121669772006</t>
  </si>
  <si>
    <t xml:space="preserve">PUNEET MALHOTRA</t>
  </si>
  <si>
    <t xml:space="preserve">N040046700052569772006</t>
  </si>
  <si>
    <t xml:space="preserve">TANUJ MEHTA</t>
  </si>
  <si>
    <t xml:space="preserve">N040000683052069772006</t>
  </si>
  <si>
    <t xml:space="preserve">SALONI BANSAL</t>
  </si>
  <si>
    <t xml:space="preserve">N873781686622169772006</t>
  </si>
  <si>
    <t xml:space="preserve">RAHUL JAIN</t>
  </si>
  <si>
    <t xml:space="preserve">N846776799332069772006</t>
  </si>
  <si>
    <t xml:space="preserve">RISHI MAHINDROO</t>
  </si>
  <si>
    <t xml:space="preserve">N849282426363369772006</t>
  </si>
  <si>
    <t xml:space="preserve">MUKESH KUMAR SACHDEVA</t>
  </si>
  <si>
    <t xml:space="preserve">N007005264008969772006</t>
  </si>
  <si>
    <t xml:space="preserve">N132038407097469772006</t>
  </si>
  <si>
    <t xml:space="preserve">N015031305023569772006</t>
  </si>
  <si>
    <t xml:space="preserve">RAJNEESH CHANDRA NARANG</t>
  </si>
  <si>
    <t xml:space="preserve">N066041575069469772006</t>
  </si>
  <si>
    <t xml:space="preserve">HIMANSHU TANEJA</t>
  </si>
  <si>
    <t xml:space="preserve">N866412642557369772006</t>
  </si>
  <si>
    <t xml:space="preserve">GAURAV KUCHHAL</t>
  </si>
  <si>
    <t xml:space="preserve">N848608323353669772006</t>
  </si>
  <si>
    <t xml:space="preserve">NIKHIL TULI</t>
  </si>
  <si>
    <t xml:space="preserve">N838467314245069772006</t>
  </si>
  <si>
    <t xml:space="preserve">GOPA MUKHERJEE</t>
  </si>
  <si>
    <t xml:space="preserve">N049018805057569772006</t>
  </si>
  <si>
    <t xml:space="preserve">ASHOK KUMAR JAIN</t>
  </si>
  <si>
    <t xml:space="preserve">NEW DELHI                     </t>
  </si>
  <si>
    <t xml:space="preserve">N589003622169169772006</t>
  </si>
  <si>
    <t xml:space="preserve">JASBIR SINGH MATHAROO</t>
  </si>
  <si>
    <t xml:space="preserve">N431000326157869772006</t>
  </si>
  <si>
    <t xml:space="preserve">ALOK SRIVASTAVA</t>
  </si>
  <si>
    <t xml:space="preserve">N079039935075469772006</t>
  </si>
  <si>
    <t xml:space="preserve">SUKHDEV BABUTA</t>
  </si>
  <si>
    <t xml:space="preserve">N007041835009569772006</t>
  </si>
  <si>
    <t xml:space="preserve">NAMITA ABROL</t>
  </si>
  <si>
    <t xml:space="preserve">N864734287529669772006</t>
  </si>
  <si>
    <t xml:space="preserve">N844126190304469772006</t>
  </si>
  <si>
    <t xml:space="preserve">N160044385105669772006</t>
  </si>
  <si>
    <t xml:space="preserve">BHAGWAT PRASAD KHANDELWAL</t>
  </si>
  <si>
    <t xml:space="preserve">N007013018008869772006</t>
  </si>
  <si>
    <t xml:space="preserve">SANJAY MALIK</t>
  </si>
  <si>
    <t xml:space="preserve">N015007758023369772006</t>
  </si>
  <si>
    <t xml:space="preserve">HEENA</t>
  </si>
  <si>
    <t xml:space="preserve">N859884745501769772006</t>
  </si>
  <si>
    <t xml:space="preserve">RAVI MURUGAN</t>
  </si>
  <si>
    <t xml:space="preserve">N839715864259969772006</t>
  </si>
  <si>
    <t xml:space="preserve">NAVEEN CHANDRA GUPTA</t>
  </si>
  <si>
    <t xml:space="preserve">N831941109183269772006</t>
  </si>
  <si>
    <t xml:space="preserve">RAHUL SHARMA</t>
  </si>
  <si>
    <t xml:space="preserve">N007097317010069772006</t>
  </si>
  <si>
    <t xml:space="preserve">PARVEEN MALHOTRA</t>
  </si>
  <si>
    <t xml:space="preserve">N836394656225469772006</t>
  </si>
  <si>
    <t xml:space="preserve">SACHIN AGGARWAL</t>
  </si>
  <si>
    <t xml:space="preserve">N840021945263569772006</t>
  </si>
  <si>
    <t xml:space="preserve">SUDHANSHU KUMAR</t>
  </si>
  <si>
    <t xml:space="preserve">N892381109522463071806</t>
  </si>
  <si>
    <t xml:space="preserve">AMITA KUMARI</t>
  </si>
  <si>
    <t xml:space="preserve">N858216526289163071806</t>
  </si>
  <si>
    <t xml:space="preserve">SHEELA ANAND</t>
  </si>
  <si>
    <t xml:space="preserve">N834796119115863071806</t>
  </si>
  <si>
    <t xml:space="preserve">PRADIP KUMAR MITRA</t>
  </si>
  <si>
    <t xml:space="preserve">N843604871193171810307</t>
  </si>
  <si>
    <t xml:space="preserve">LIPIKA MITRA</t>
  </si>
  <si>
    <t xml:space="preserve">N011060076009771810307</t>
  </si>
  <si>
    <t xml:space="preserve">KRISHNENDU DASTIDAR</t>
  </si>
  <si>
    <t xml:space="preserve">N859654567336371810307</t>
  </si>
  <si>
    <t xml:space="preserve">SHYAMAL DAS</t>
  </si>
  <si>
    <t xml:space="preserve">N84758814501212750507</t>
  </si>
  <si>
    <t xml:space="preserve">RATNA SAHA</t>
  </si>
  <si>
    <t xml:space="preserve">N08400118600212750507</t>
  </si>
  <si>
    <t xml:space="preserve">JAYASHREE S</t>
  </si>
  <si>
    <t xml:space="preserve">N08200046100202750507</t>
  </si>
  <si>
    <t xml:space="preserve">UMESH .M</t>
  </si>
  <si>
    <t xml:space="preserve">N84907363201282750507</t>
  </si>
  <si>
    <t xml:space="preserve">ANURAGA MALAKREDDY</t>
  </si>
  <si>
    <t xml:space="preserve">N22702022900402750507</t>
  </si>
  <si>
    <t xml:space="preserve">RAM GOPALAKRISHNA</t>
  </si>
  <si>
    <t xml:space="preserve">N09301524500252750507</t>
  </si>
  <si>
    <t xml:space="preserve">N88670651402482750507</t>
  </si>
  <si>
    <t xml:space="preserve">M SUNITHA</t>
  </si>
  <si>
    <t xml:space="preserve">N86956892802042750507</t>
  </si>
  <si>
    <t xml:space="preserve">SAI PRASAD PRABHAKAR BIRAJDAR</t>
  </si>
  <si>
    <t xml:space="preserve">N88097767602342750507</t>
  </si>
  <si>
    <t xml:space="preserve">N83297958100692750507</t>
  </si>
  <si>
    <t xml:space="preserve">ANITA JAIN</t>
  </si>
  <si>
    <t xml:space="preserve">N04401917500162750507</t>
  </si>
  <si>
    <t xml:space="preserve">SEJAL SANJAY DALAL</t>
  </si>
  <si>
    <t xml:space="preserve">N85857084901612750507</t>
  </si>
  <si>
    <t xml:space="preserve">SHEETAL VIRENDRA DALAL</t>
  </si>
  <si>
    <t xml:space="preserve">N83170538600662750507</t>
  </si>
  <si>
    <t xml:space="preserve">AHLA SHAUKATALI FURNITUREWALA</t>
  </si>
  <si>
    <t xml:space="preserve">N02802311800112750507</t>
  </si>
  <si>
    <t xml:space="preserve">KIRITKUMAR R PATEL</t>
  </si>
  <si>
    <t xml:space="preserve">N38300014300532750507</t>
  </si>
  <si>
    <t xml:space="preserve">HASUMATIBEN S JANI</t>
  </si>
  <si>
    <t xml:space="preserve">N03800337600132750507</t>
  </si>
  <si>
    <t xml:space="preserve">ANURAG AGRAWAL</t>
  </si>
  <si>
    <t xml:space="preserve">N02202612700072750507</t>
  </si>
  <si>
    <t xml:space="preserve">RASHI JUNEJA</t>
  </si>
  <si>
    <t xml:space="preserve">N16602052200352750507</t>
  </si>
  <si>
    <t xml:space="preserve">MOHAN DEEP SINGH</t>
  </si>
  <si>
    <t xml:space="preserve">N83304573700702750507</t>
  </si>
  <si>
    <t xml:space="preserve">SHARVI DUBEY</t>
  </si>
  <si>
    <t xml:space="preserve">N88364626002432750507</t>
  </si>
  <si>
    <t xml:space="preserve">VIDHI JAIN</t>
  </si>
  <si>
    <t xml:space="preserve">N896814885736186390607</t>
  </si>
  <si>
    <t xml:space="preserve">SUSHMA SINHA</t>
  </si>
  <si>
    <t xml:space="preserve">N437004286112686390607</t>
  </si>
  <si>
    <t xml:space="preserve">KUMARI MANISHA</t>
  </si>
  <si>
    <t xml:space="preserve">N309006814098586390607</t>
  </si>
  <si>
    <t xml:space="preserve">RAJ KUMARI DEVI</t>
  </si>
  <si>
    <t xml:space="preserve">N867138061452486390607</t>
  </si>
  <si>
    <t xml:space="preserve">RADHESHYAM MEHTA</t>
  </si>
  <si>
    <t xml:space="preserve">N866495177444286390607</t>
  </si>
  <si>
    <t xml:space="preserve">SHAMBHOO KUMAR</t>
  </si>
  <si>
    <t xml:space="preserve">N892784289699986390607</t>
  </si>
  <si>
    <t xml:space="preserve">SANDIP KUMAR SARKAR</t>
  </si>
  <si>
    <t xml:space="preserve">N843127771226986390607</t>
  </si>
  <si>
    <t xml:space="preserve">DEEPALI BARUA</t>
  </si>
  <si>
    <t xml:space="preserve">N871644482489986390607</t>
  </si>
  <si>
    <t xml:space="preserve">ADITYA AGARWAL</t>
  </si>
  <si>
    <t xml:space="preserve">N884166861616586390607</t>
  </si>
  <si>
    <t xml:space="preserve">SIMA PATTANAIK</t>
  </si>
  <si>
    <t xml:space="preserve">N845594089251386390607</t>
  </si>
  <si>
    <t xml:space="preserve">MADHABI JANA</t>
  </si>
  <si>
    <t xml:space="preserve">N017027916016786390607</t>
  </si>
  <si>
    <t xml:space="preserve">KUNTAL BANERJEE</t>
  </si>
  <si>
    <t xml:space="preserve">N869617392479086390607</t>
  </si>
  <si>
    <t xml:space="preserve">N831940238133286390607</t>
  </si>
  <si>
    <t xml:space="preserve">SUNDAR NATH BARICK</t>
  </si>
  <si>
    <t xml:space="preserve">N005027980004686390607</t>
  </si>
  <si>
    <t xml:space="preserve">RAJSHREE DAGA</t>
  </si>
  <si>
    <t xml:space="preserve">N905229397808586390607</t>
  </si>
  <si>
    <t xml:space="preserve">JAFAR AHAMMED GAZI</t>
  </si>
  <si>
    <t xml:space="preserve">N865366116427186390607</t>
  </si>
  <si>
    <t xml:space="preserve">RASHMI VENAIK</t>
  </si>
  <si>
    <t xml:space="preserve">N025002513024186390607</t>
  </si>
  <si>
    <t xml:space="preserve">SONALI DASGUPTA</t>
  </si>
  <si>
    <t xml:space="preserve">N887937867651186390607</t>
  </si>
  <si>
    <t xml:space="preserve">ANGSHUL MAJUMDAR</t>
  </si>
  <si>
    <t xml:space="preserve">N026013230024986390607</t>
  </si>
  <si>
    <t xml:space="preserve">MD NAJID QURASHI</t>
  </si>
  <si>
    <t xml:space="preserve">N877356906542486390607</t>
  </si>
  <si>
    <t xml:space="preserve">SANDIP SARKAR</t>
  </si>
  <si>
    <t xml:space="preserve">N153006676071586390607</t>
  </si>
  <si>
    <t xml:space="preserve">KEYA BISWAS</t>
  </si>
  <si>
    <t xml:space="preserve">N875217806518486390607</t>
  </si>
  <si>
    <t xml:space="preserve">HAMIDA MOLLAH</t>
  </si>
  <si>
    <t xml:space="preserve">N849048886281086390607</t>
  </si>
  <si>
    <t xml:space="preserve">TARIQUE IQBAL MOLLAH</t>
  </si>
  <si>
    <t xml:space="preserve">N845977496254086390607</t>
  </si>
  <si>
    <t xml:space="preserve">CHANDAN BAL</t>
  </si>
  <si>
    <t xml:space="preserve">N831224846126686390607</t>
  </si>
  <si>
    <t xml:space="preserve">ADHIR KANTI CHOWDHURY</t>
  </si>
  <si>
    <t xml:space="preserve">N005013703004386390607</t>
  </si>
  <si>
    <t xml:space="preserve">SHYAMALINA HALDAR</t>
  </si>
  <si>
    <t xml:space="preserve">N045030265038886390607</t>
  </si>
  <si>
    <t xml:space="preserve">SUSHMA ARORA</t>
  </si>
  <si>
    <t xml:space="preserve">N846776944260586390607</t>
  </si>
  <si>
    <t xml:space="preserve">MANI KANCHAN DAS</t>
  </si>
  <si>
    <t xml:space="preserve">N850974300309186390607</t>
  </si>
  <si>
    <t xml:space="preserve">OISHIK KAR</t>
  </si>
  <si>
    <t xml:space="preserve">N845417435249586390607</t>
  </si>
  <si>
    <t xml:space="preserve">NIGEL JOSEPH PINTO</t>
  </si>
  <si>
    <t xml:space="preserve">N838130011182186390607</t>
  </si>
  <si>
    <t xml:space="preserve">N011037885011786390607</t>
  </si>
  <si>
    <t xml:space="preserve">PRASENJIT CHAKRABORTY</t>
  </si>
  <si>
    <t xml:space="preserve">N011024818010786390607</t>
  </si>
  <si>
    <t xml:space="preserve">SUDIP KUMAR PAUL</t>
  </si>
  <si>
    <t xml:space="preserve">N025039602024586390607</t>
  </si>
  <si>
    <t xml:space="preserve">SANTANU CHOWDHURY</t>
  </si>
  <si>
    <t xml:space="preserve">N834783472153286390607</t>
  </si>
  <si>
    <t xml:space="preserve">REENA SARKAR</t>
  </si>
  <si>
    <t xml:space="preserve">N026026682025186390607</t>
  </si>
  <si>
    <t xml:space="preserve">ANUPAM CHAMARIA</t>
  </si>
  <si>
    <t xml:space="preserve">N852472557326286390607</t>
  </si>
  <si>
    <t xml:space="preserve">DEEPIKA SAHARIA</t>
  </si>
  <si>
    <t xml:space="preserve">N832362848135886390607</t>
  </si>
  <si>
    <t xml:space="preserve">SABNAM PARVEEN</t>
  </si>
  <si>
    <t xml:space="preserve">N903739697783186390607</t>
  </si>
  <si>
    <t xml:space="preserve">RAJIV AGARWAL</t>
  </si>
  <si>
    <t xml:space="preserve">N906244002834586390607</t>
  </si>
  <si>
    <t xml:space="preserve">AVANTIKA SUHASARIA</t>
  </si>
  <si>
    <t xml:space="preserve">N904645142798186390607</t>
  </si>
  <si>
    <t xml:space="preserve">DEEPAK GUPTA</t>
  </si>
  <si>
    <t xml:space="preserve">N866115562438286390607</t>
  </si>
  <si>
    <t xml:space="preserve">HASINA RANIWALA</t>
  </si>
  <si>
    <t xml:space="preserve">N890229470675086390607</t>
  </si>
  <si>
    <t xml:space="preserve">SUHITA SAHA</t>
  </si>
  <si>
    <t xml:space="preserve">N067053835041075240207</t>
  </si>
  <si>
    <t xml:space="preserve">N223012771075775240207</t>
  </si>
  <si>
    <t xml:space="preserve">SARITA JINDAL</t>
  </si>
  <si>
    <t xml:space="preserve">N166014150066675240207</t>
  </si>
  <si>
    <t xml:space="preserve">ANIL SETH</t>
  </si>
  <si>
    <t xml:space="preserve">N860437319360575240207</t>
  </si>
  <si>
    <t xml:space="preserve">NARINDERPAL SINGH MUDHAR</t>
  </si>
  <si>
    <t xml:space="preserve">N886441710567475240207</t>
  </si>
  <si>
    <t xml:space="preserve">VIKRAM MALHOTRA</t>
  </si>
  <si>
    <t xml:space="preserve">N096011658049575240207</t>
  </si>
  <si>
    <t xml:space="preserve">ARVINDER SINGH CHAWLA</t>
  </si>
  <si>
    <t xml:space="preserve">N906555240734775240207</t>
  </si>
  <si>
    <t xml:space="preserve">SONIA BAWEJA</t>
  </si>
  <si>
    <t xml:space="preserve">N278001177085775240207</t>
  </si>
  <si>
    <t xml:space="preserve">KAILASH CHANDRA (16830002)</t>
  </si>
  <si>
    <t xml:space="preserve">N120030987056575240207</t>
  </si>
  <si>
    <t xml:space="preserve">ANKUR JAIN</t>
  </si>
  <si>
    <t xml:space="preserve">N208002414073075240207</t>
  </si>
  <si>
    <t xml:space="preserve">KARAN KHANNA</t>
  </si>
  <si>
    <t xml:space="preserve">N850249648260275240207</t>
  </si>
  <si>
    <t xml:space="preserve">RAJEEV BEHL</t>
  </si>
  <si>
    <t xml:space="preserve">N838298312163975240207</t>
  </si>
  <si>
    <t xml:space="preserve">NIREN KUMAR GUPTA</t>
  </si>
  <si>
    <t xml:space="preserve">N832731758126875240207</t>
  </si>
  <si>
    <t xml:space="preserve">N160021419064975240207</t>
  </si>
  <si>
    <t xml:space="preserve">SHASHI DEVI</t>
  </si>
  <si>
    <t xml:space="preserve">N870823937441675240207</t>
  </si>
  <si>
    <t xml:space="preserve">SUNIL MALHOTRA</t>
  </si>
  <si>
    <t xml:space="preserve">N833460142131475240207</t>
  </si>
  <si>
    <t xml:space="preserve">HARDEV CHADHA</t>
  </si>
  <si>
    <t xml:space="preserve">N832597092125775240207</t>
  </si>
  <si>
    <t xml:space="preserve">SANJEEV AHUJA</t>
  </si>
  <si>
    <t xml:space="preserve">N833338778130775240207</t>
  </si>
  <si>
    <t xml:space="preserve">ROHIT KUMAR GUPTA</t>
  </si>
  <si>
    <t xml:space="preserve">N887465748576375240207</t>
  </si>
  <si>
    <t xml:space="preserve">NAND KISHORE CHHABRIA</t>
  </si>
  <si>
    <t xml:space="preserve">N887969491580975240207</t>
  </si>
  <si>
    <t xml:space="preserve">SRISHTI DHIR</t>
  </si>
  <si>
    <t xml:space="preserve">N882870693540375240207</t>
  </si>
  <si>
    <t xml:space="preserve">MADHAV DHIR</t>
  </si>
  <si>
    <t xml:space="preserve">N357007555095575240207</t>
  </si>
  <si>
    <t xml:space="preserve">RAJINDER KUMAR GUPTA</t>
  </si>
  <si>
    <t xml:space="preserve">N126001210058975240207</t>
  </si>
  <si>
    <t xml:space="preserve">VIPIN KHOWAL</t>
  </si>
  <si>
    <t xml:space="preserve">N900490430677875240207</t>
  </si>
  <si>
    <t xml:space="preserve">SUBHOJIT DUTTA</t>
  </si>
  <si>
    <t xml:space="preserve">N836531408150075240207</t>
  </si>
  <si>
    <t xml:space="preserve">N049035694034275240207</t>
  </si>
  <si>
    <t xml:space="preserve">N831772835119975240207</t>
  </si>
  <si>
    <t xml:space="preserve">DHARAM PAL SHARMA</t>
  </si>
  <si>
    <t xml:space="preserve">N079000368044175240207</t>
  </si>
  <si>
    <t xml:space="preserve">GUNDESHWARI SINGH</t>
  </si>
  <si>
    <t xml:space="preserve">N066007613040575240207</t>
  </si>
  <si>
    <t xml:space="preserve">BEENA GUPTA</t>
  </si>
  <si>
    <t xml:space="preserve">N842541050193975240207</t>
  </si>
  <si>
    <t xml:space="preserve">BALPREET KAUR</t>
  </si>
  <si>
    <t xml:space="preserve">N868430759420075240207</t>
  </si>
  <si>
    <t xml:space="preserve">MANJYOT SINGH RANA</t>
  </si>
  <si>
    <t xml:space="preserve">N838960262168575240207</t>
  </si>
  <si>
    <t xml:space="preserve">N839855054175575240207</t>
  </si>
  <si>
    <t xml:space="preserve">SOHAN LAL GUPTA</t>
  </si>
  <si>
    <t xml:space="preserve">N857247281330475240207</t>
  </si>
  <si>
    <t xml:space="preserve">N837927767180186390607</t>
  </si>
  <si>
    <t xml:space="preserve">N851454819315686390607</t>
  </si>
  <si>
    <t xml:space="preserve">N844610065240686390607</t>
  </si>
  <si>
    <t xml:space="preserve">N837164015173186390607</t>
  </si>
  <si>
    <t xml:space="preserve">UMESH YARLAGADDA</t>
  </si>
  <si>
    <t xml:space="preserve">N008105174007986390607</t>
  </si>
  <si>
    <t xml:space="preserve">DUDAM VENKATESWARLU</t>
  </si>
  <si>
    <t xml:space="preserve">N901123308781786390607</t>
  </si>
  <si>
    <t xml:space="preserve">N848318934273386390607</t>
  </si>
  <si>
    <t xml:space="preserve">RUQUIA BEGUM</t>
  </si>
  <si>
    <t xml:space="preserve">N515002008117886390607</t>
  </si>
  <si>
    <t xml:space="preserve">LONGVAH THINGNGANING</t>
  </si>
  <si>
    <t xml:space="preserve">N027024772025486390607</t>
  </si>
  <si>
    <t xml:space="preserve">SHAREEFA BUTUL</t>
  </si>
  <si>
    <t xml:space="preserve">N905401479812386390607</t>
  </si>
  <si>
    <t xml:space="preserve">KHALIDI MOHAMMED ASHRAF</t>
  </si>
  <si>
    <t xml:space="preserve">N841479120213186390607</t>
  </si>
  <si>
    <t xml:space="preserve">PRAMOD KUMAR LUNAWAT</t>
  </si>
  <si>
    <t xml:space="preserve">N835974236163586390607</t>
  </si>
  <si>
    <t xml:space="preserve">RAJKUMAR SACHDEV</t>
  </si>
  <si>
    <t xml:space="preserve">N245373325150486390607</t>
  </si>
  <si>
    <t xml:space="preserve">SUMATI SAXENA</t>
  </si>
  <si>
    <t xml:space="preserve">N845703322252386390607</t>
  </si>
  <si>
    <t xml:space="preserve">UMAKANT SURYAWANSHI</t>
  </si>
  <si>
    <t xml:space="preserve">N875711113524286390607</t>
  </si>
  <si>
    <t xml:space="preserve">N139016419069486390607</t>
  </si>
  <si>
    <t xml:space="preserve">DILIP TEMBHRE</t>
  </si>
  <si>
    <t xml:space="preserve">N847759200268586390607</t>
  </si>
  <si>
    <t xml:space="preserve">DHARMENDRA PRAJAPATI</t>
  </si>
  <si>
    <t xml:space="preserve">N877913619548786390607</t>
  </si>
  <si>
    <t xml:space="preserve">RAJESH KUMAR MISHRA</t>
  </si>
  <si>
    <t xml:space="preserve">N887179165644586390607</t>
  </si>
  <si>
    <t xml:space="preserve">DURGA AGRAWAL</t>
  </si>
  <si>
    <t xml:space="preserve">N881662144587386390607</t>
  </si>
  <si>
    <t xml:space="preserve">VINOD SHARMA</t>
  </si>
  <si>
    <t xml:space="preserve">N531005138118686390607</t>
  </si>
  <si>
    <t xml:space="preserve">VEDANT NEEMA</t>
  </si>
  <si>
    <t xml:space="preserve">N904161202790886390607</t>
  </si>
  <si>
    <t xml:space="preserve">PANKAJ GOYAL</t>
  </si>
  <si>
    <t xml:space="preserve">N839393466194786390607</t>
  </si>
  <si>
    <t xml:space="preserve">SEEMA CHANDRASHEKHAR SHENDE</t>
  </si>
  <si>
    <t xml:space="preserve">N880595481575586390607</t>
  </si>
  <si>
    <t xml:space="preserve">NITIN PRAMODRAO HANDE</t>
  </si>
  <si>
    <t xml:space="preserve">N842839300225086390607</t>
  </si>
  <si>
    <t xml:space="preserve">RABAB KHUZAIMA MAIMOON</t>
  </si>
  <si>
    <t xml:space="preserve">N848679215276986390607</t>
  </si>
  <si>
    <t xml:space="preserve">JAGANNATH NATHTHU WANI</t>
  </si>
  <si>
    <t xml:space="preserve">JALGAON</t>
  </si>
  <si>
    <t xml:space="preserve">N174001794076486390607</t>
  </si>
  <si>
    <t xml:space="preserve">MAYUR LAXMICHAND MOMAYA</t>
  </si>
  <si>
    <t xml:space="preserve">N837077570172486390607</t>
  </si>
  <si>
    <t xml:space="preserve">HEMLATA ASHOK BARHATE</t>
  </si>
  <si>
    <t xml:space="preserve">N897080687740086390607</t>
  </si>
  <si>
    <t xml:space="preserve">IYENGAR PARTHASARATHY RAMAN</t>
  </si>
  <si>
    <t xml:space="preserve">N386002196108486390607</t>
  </si>
  <si>
    <t xml:space="preserve">N841073151210286390607</t>
  </si>
  <si>
    <t xml:space="preserve">HANUMANT DATTU CHAVAN</t>
  </si>
  <si>
    <t xml:space="preserve">N884480293619886390607</t>
  </si>
  <si>
    <t xml:space="preserve">SAGAR SANDIP CHITRE</t>
  </si>
  <si>
    <t xml:space="preserve">N832373766136186390607</t>
  </si>
  <si>
    <t xml:space="preserve">CHETAN UMESH OSWAL</t>
  </si>
  <si>
    <t xml:space="preserve">N840411333205286390607</t>
  </si>
  <si>
    <t xml:space="preserve">VIJAYA SANJAY KALE</t>
  </si>
  <si>
    <t xml:space="preserve">N104008423058186390607</t>
  </si>
  <si>
    <t xml:space="preserve">SHITAL SHARAD SHAH</t>
  </si>
  <si>
    <t xml:space="preserve">N037015972034786390607</t>
  </si>
  <si>
    <t xml:space="preserve">N073009540050286390607</t>
  </si>
  <si>
    <t xml:space="preserve">USHA SOHONI</t>
  </si>
  <si>
    <t xml:space="preserve">N882697431600286390607</t>
  </si>
  <si>
    <t xml:space="preserve">BABULAL KHANGARRAM CHOUDHARY</t>
  </si>
  <si>
    <t xml:space="preserve">N305008513097986390607</t>
  </si>
  <si>
    <t xml:space="preserve">VAIBHAV ASHOK MUSALE</t>
  </si>
  <si>
    <t xml:space="preserve">N832750370139486390607</t>
  </si>
  <si>
    <t xml:space="preserve">MOHIT KUMAR JAIN</t>
  </si>
  <si>
    <t xml:space="preserve">N884542602621186390607</t>
  </si>
  <si>
    <t xml:space="preserve">SHARAD PATHARE</t>
  </si>
  <si>
    <t xml:space="preserve">N865454523428586390607</t>
  </si>
  <si>
    <t xml:space="preserve">DILIP PRAKASH UPADHYAY</t>
  </si>
  <si>
    <t xml:space="preserve">N865360375427086390607</t>
  </si>
  <si>
    <t xml:space="preserve">PRIYANKA	SHRIKANT KULKARNI</t>
  </si>
  <si>
    <t xml:space="preserve">N062011038046286390607</t>
  </si>
  <si>
    <t xml:space="preserve">VEDANT CHAUDHARI</t>
  </si>
  <si>
    <t xml:space="preserve">N900489327775986390607</t>
  </si>
  <si>
    <t xml:space="preserve">ANAND SUBODH PALIMKAR</t>
  </si>
  <si>
    <t xml:space="preserve">N110009298059686390607</t>
  </si>
  <si>
    <t xml:space="preserve">PRATIMA SHAILESH SHAH</t>
  </si>
  <si>
    <t xml:space="preserve">N872991904493586390607</t>
  </si>
  <si>
    <t xml:space="preserve">ANIRBAN TEWARY</t>
  </si>
  <si>
    <t xml:space="preserve">N036003933033686390607</t>
  </si>
  <si>
    <t xml:space="preserve">GAURAV KUMARIA</t>
  </si>
  <si>
    <t xml:space="preserve">N846016295254986390607</t>
  </si>
  <si>
    <t xml:space="preserve">RAJESH KUMAR KESARWANI</t>
  </si>
  <si>
    <t xml:space="preserve">N843264742228286390607</t>
  </si>
  <si>
    <t xml:space="preserve">JITENDER KUMAR</t>
  </si>
  <si>
    <t xml:space="preserve">N048027986039686390607</t>
  </si>
  <si>
    <t xml:space="preserve">REENA RAJESH KESARWANI</t>
  </si>
  <si>
    <t xml:space="preserve">N036003125033586390607</t>
  </si>
  <si>
    <t xml:space="preserve">SANTOSH MANOHAR LAD</t>
  </si>
  <si>
    <t xml:space="preserve">N036001559033486390607</t>
  </si>
  <si>
    <t xml:space="preserve">NASSIMUDDIN SHAIK</t>
  </si>
  <si>
    <t xml:space="preserve">N121009340064386390607</t>
  </si>
  <si>
    <t xml:space="preserve">TUBA FIRDOS MOHD ASFAR KHAN</t>
  </si>
  <si>
    <t xml:space="preserve">N904186076791186390607</t>
  </si>
  <si>
    <t xml:space="preserve">MOHIT KANUBHAI TARSARIA</t>
  </si>
  <si>
    <t xml:space="preserve">N879443513562586390607</t>
  </si>
  <si>
    <t xml:space="preserve">KIRAN KANUBHAI TARSARIA</t>
  </si>
  <si>
    <t xml:space="preserve">N856544964361586390607</t>
  </si>
  <si>
    <t xml:space="preserve">VILAS GANPAT POKHARKAR</t>
  </si>
  <si>
    <t xml:space="preserve">N906490988842286390607</t>
  </si>
  <si>
    <t xml:space="preserve">GOVIND DATTATRAY ACHAREKAR</t>
  </si>
  <si>
    <t xml:space="preserve">N886905933641986390607</t>
  </si>
  <si>
    <t xml:space="preserve">SHUBHAM BHIMDEO SARJINE</t>
  </si>
  <si>
    <t xml:space="preserve">N873384321498286390607</t>
  </si>
  <si>
    <t xml:space="preserve">SHARDA GANESH SHETE</t>
  </si>
  <si>
    <t xml:space="preserve">N884160686616386390607</t>
  </si>
  <si>
    <t xml:space="preserve">MOHAMMED REHAN SULEMAN REHMAN</t>
  </si>
  <si>
    <t xml:space="preserve">N887872526650386390607</t>
  </si>
  <si>
    <t xml:space="preserve">KUMAR PARAMESWARAN IYER</t>
  </si>
  <si>
    <t xml:space="preserve">N851948776322286390607</t>
  </si>
  <si>
    <t xml:space="preserve">NIMAI RANJAN SAHA</t>
  </si>
  <si>
    <t xml:space="preserve">N067050232049077740407</t>
  </si>
  <si>
    <t xml:space="preserve">UPASNA MAHAJAN</t>
  </si>
  <si>
    <t xml:space="preserve">N874161292482177740407</t>
  </si>
  <si>
    <t xml:space="preserve">PIYUSH MAHAJAN</t>
  </si>
  <si>
    <t xml:space="preserve">N867347232436677740407</t>
  </si>
  <si>
    <t xml:space="preserve">GAGAN DEEP CHANANA</t>
  </si>
  <si>
    <t xml:space="preserve">N834681374149577740407</t>
  </si>
  <si>
    <t xml:space="preserve">PROMILA UMMAT</t>
  </si>
  <si>
    <t xml:space="preserve">N833867132143577740407</t>
  </si>
  <si>
    <t xml:space="preserve">BALRAJ SINGH</t>
  </si>
  <si>
    <t xml:space="preserve">N120019354063877740407</t>
  </si>
  <si>
    <t xml:space="preserve">ASHWARYA ABHISHEK</t>
  </si>
  <si>
    <t xml:space="preserve">N007084097008277740407</t>
  </si>
  <si>
    <t xml:space="preserve">MANIISH KUMAR MISHRA</t>
  </si>
  <si>
    <t xml:space="preserve">N839879861188877740407</t>
  </si>
  <si>
    <t xml:space="preserve">PRASHANT BEDI</t>
  </si>
  <si>
    <t xml:space="preserve">N891504000636877740407</t>
  </si>
  <si>
    <t xml:space="preserve">N883057437570077740407</t>
  </si>
  <si>
    <t xml:space="preserve">MANOJ MEHANDIRATTA</t>
  </si>
  <si>
    <t xml:space="preserve">N882530295563977740407</t>
  </si>
  <si>
    <t xml:space="preserve">PINKEY GOENKA</t>
  </si>
  <si>
    <t xml:space="preserve">N096009195057877740407</t>
  </si>
  <si>
    <t xml:space="preserve">ROHIT KUMAR SOLANKI</t>
  </si>
  <si>
    <t xml:space="preserve">N879295516533877740407</t>
  </si>
  <si>
    <t xml:space="preserve">BACHCHAN KUMARI JAIPURIAR</t>
  </si>
  <si>
    <t xml:space="preserve">N841841659204277740407</t>
  </si>
  <si>
    <t xml:space="preserve">ANU ANAND</t>
  </si>
  <si>
    <t xml:space="preserve">N837545873170777740407</t>
  </si>
  <si>
    <t xml:space="preserve">ASHOK KAPOOR</t>
  </si>
  <si>
    <t xml:space="preserve">N296003870096477740407</t>
  </si>
  <si>
    <t xml:space="preserve">PAWAN KUMAR SINGHAL</t>
  </si>
  <si>
    <t xml:space="preserve">N845435340233177740407</t>
  </si>
  <si>
    <t xml:space="preserve">MOHD MUNNA</t>
  </si>
  <si>
    <t xml:space="preserve">N848439318261777740407</t>
  </si>
  <si>
    <t xml:space="preserve">N893174747648977740407</t>
  </si>
  <si>
    <t xml:space="preserve">N039000019037277740407</t>
  </si>
  <si>
    <t xml:space="preserve">PRIYANKA MADHOGARIA</t>
  </si>
  <si>
    <t xml:space="preserve">N867753773441077740407</t>
  </si>
  <si>
    <t xml:space="preserve">POOJA CHAUDHARY</t>
  </si>
  <si>
    <t xml:space="preserve">N869633323458977740407</t>
  </si>
  <si>
    <t xml:space="preserve">RIHAN KHAN</t>
  </si>
  <si>
    <t xml:space="preserve">N846303437240277740407</t>
  </si>
  <si>
    <t xml:space="preserve">SHALINI CHHIBER</t>
  </si>
  <si>
    <t xml:space="preserve">N847854278255177740407</t>
  </si>
  <si>
    <t xml:space="preserve">NIKHIL NANDA</t>
  </si>
  <si>
    <t xml:space="preserve">N245323310089677740407</t>
  </si>
  <si>
    <t xml:space="preserve">VIJAY KUMAR HOTCHANDANI</t>
  </si>
  <si>
    <t xml:space="preserve">N126003642065977740407</t>
  </si>
  <si>
    <t xml:space="preserve">VIBHA BHASIN</t>
  </si>
  <si>
    <t xml:space="preserve">N838173848175077740407</t>
  </si>
  <si>
    <t xml:space="preserve">VIBHA CHAUDHRY</t>
  </si>
  <si>
    <t xml:space="preserve">N079003025052577740407</t>
  </si>
  <si>
    <t xml:space="preserve">NISCHAL TYAGI</t>
  </si>
  <si>
    <t xml:space="preserve">N022004117023577740407</t>
  </si>
  <si>
    <t xml:space="preserve">ALISHA DANG</t>
  </si>
  <si>
    <t xml:space="preserve">N206020040081177740407</t>
  </si>
  <si>
    <t xml:space="preserve">N883390436572877740407</t>
  </si>
  <si>
    <t xml:space="preserve">INDIRA KHARE</t>
  </si>
  <si>
    <t xml:space="preserve">N015040858018877740407</t>
  </si>
  <si>
    <t xml:space="preserve">SAPNA KUMAR</t>
  </si>
  <si>
    <t xml:space="preserve">N015002425018077740407</t>
  </si>
  <si>
    <t xml:space="preserve">ASHISH GULATI</t>
  </si>
  <si>
    <t xml:space="preserve">N879185608532177740407</t>
  </si>
  <si>
    <t xml:space="preserve">DIPIKA ARORA</t>
  </si>
  <si>
    <t xml:space="preserve">N847365026250677740407</t>
  </si>
  <si>
    <t xml:space="preserve">SUMIT DAWAR</t>
  </si>
  <si>
    <t xml:space="preserve">N896204320674277740407</t>
  </si>
  <si>
    <t xml:space="preserve">FARSHAD AHMED</t>
  </si>
  <si>
    <t xml:space="preserve">N862034608388277740407</t>
  </si>
  <si>
    <t xml:space="preserve">MEENAKSHI THAKUR</t>
  </si>
  <si>
    <t xml:space="preserve">N852956910314577740407</t>
  </si>
  <si>
    <t xml:space="preserve">PROSENJIT	PACHAL</t>
  </si>
  <si>
    <t xml:space="preserve">N253008401097680982506</t>
  </si>
  <si>
    <t xml:space="preserve">DOLLY PACHAL</t>
  </si>
  <si>
    <t xml:space="preserve">N253008400097580982506</t>
  </si>
  <si>
    <t xml:space="preserve">PRASAD PRADEEP PALAV</t>
  </si>
  <si>
    <t xml:space="preserve">N838268357168575692206</t>
  </si>
  <si>
    <t xml:space="preserve">N509000112112675692206</t>
  </si>
  <si>
    <t xml:space="preserve">RADHIKA SIVASUBRAMANIAN</t>
  </si>
  <si>
    <t xml:space="preserve">N844559535214075692206</t>
  </si>
  <si>
    <t xml:space="preserve">PUNEET BANSAL</t>
  </si>
  <si>
    <t xml:space="preserve">N886901333563475692206</t>
  </si>
  <si>
    <t xml:space="preserve">NITYANAND SHIVANNA HEGDE</t>
  </si>
  <si>
    <t xml:space="preserve">N885246013549075692206</t>
  </si>
  <si>
    <t xml:space="preserve">N018045184020475692206</t>
  </si>
  <si>
    <t xml:space="preserve">PANKAJ SURESH TIBREWAL</t>
  </si>
  <si>
    <t xml:space="preserve">N018045183020375692206</t>
  </si>
  <si>
    <t xml:space="preserve">GULSHAN CHAMANLAL VOHRA</t>
  </si>
  <si>
    <t xml:space="preserve">N018000940019775692206</t>
  </si>
  <si>
    <t xml:space="preserve">SINDHUDEVI SURENDRA SINGH</t>
  </si>
  <si>
    <t xml:space="preserve">N906335513744575692206</t>
  </si>
  <si>
    <t xml:space="preserve">N395006853104975692206</t>
  </si>
  <si>
    <t xml:space="preserve">XAVIER VINCENT TAVARES</t>
  </si>
  <si>
    <t xml:space="preserve">N892001959602775692206</t>
  </si>
  <si>
    <t xml:space="preserve">MINAKSHI PRAKASH NANDA</t>
  </si>
  <si>
    <t xml:space="preserve">N880052131509775692206</t>
  </si>
  <si>
    <t xml:space="preserve">NITIN NAGARDAS ODHAWANI</t>
  </si>
  <si>
    <t xml:space="preserve">N018005006019975692206</t>
  </si>
  <si>
    <t xml:space="preserve">VIDYANANDA NAGESH SHANBHOGUE</t>
  </si>
  <si>
    <t xml:space="preserve">N004015843002075692206</t>
  </si>
  <si>
    <t xml:space="preserve">NAZIM SAEED BONDRE</t>
  </si>
  <si>
    <t xml:space="preserve">N018030817020175692206</t>
  </si>
  <si>
    <t xml:space="preserve">HIREN KISHOR PATEL</t>
  </si>
  <si>
    <t xml:space="preserve">N029024599027775692206</t>
  </si>
  <si>
    <t xml:space="preserve">LEENA DEVRAJ GABRIEL</t>
  </si>
  <si>
    <t xml:space="preserve">N895444630625175692206</t>
  </si>
  <si>
    <t xml:space="preserve">PARESH DEVRAJ VIRA</t>
  </si>
  <si>
    <t xml:space="preserve">N895109041622375692206</t>
  </si>
  <si>
    <t xml:space="preserve">SAKSHI PRAFULL SAWANT</t>
  </si>
  <si>
    <t xml:space="preserve">N108012714058175692206</t>
  </si>
  <si>
    <t xml:space="preserve">SIMRAT SANDHU</t>
  </si>
  <si>
    <t xml:space="preserve">N015017983017875692206</t>
  </si>
  <si>
    <t xml:space="preserve">HETAL PARESH VIRA</t>
  </si>
  <si>
    <t xml:space="preserve">N004172890003375692206</t>
  </si>
  <si>
    <t xml:space="preserve">PRANAV H</t>
  </si>
  <si>
    <t xml:space="preserve">N845873893224275692206</t>
  </si>
  <si>
    <t xml:space="preserve">SUMEER BHUPINDER BHOIL</t>
  </si>
  <si>
    <t xml:space="preserve">N400782038140775692206</t>
  </si>
  <si>
    <t xml:space="preserve">BHAKTI MUDIT KAMDAR</t>
  </si>
  <si>
    <t xml:space="preserve">N873792113452275692206</t>
  </si>
  <si>
    <t xml:space="preserve">RASHMI KIRTIKVMAR DANI</t>
  </si>
  <si>
    <t xml:space="preserve">N851282701276775692206</t>
  </si>
  <si>
    <t xml:space="preserve">KETAN MAHENDRA MEHTA</t>
  </si>
  <si>
    <t xml:space="preserve">N029000076027475692206</t>
  </si>
  <si>
    <t xml:space="preserve">JOHN PRABHAKARA AMANNA</t>
  </si>
  <si>
    <t xml:space="preserve">N246008279087175692206</t>
  </si>
  <si>
    <t xml:space="preserve">MANISH CHANDRAKANT MEHTA</t>
  </si>
  <si>
    <t xml:space="preserve">N893985441615975692206</t>
  </si>
  <si>
    <t xml:space="preserve">ADITI KALICHARAN ARYAN</t>
  </si>
  <si>
    <t xml:space="preserve">N840774487188075692206</t>
  </si>
  <si>
    <t xml:space="preserve">PRIYA VISHNU GUPTA</t>
  </si>
  <si>
    <t xml:space="preserve">N839695444179875692206</t>
  </si>
  <si>
    <t xml:space="preserve">SURYAKANT TARASHANKAR UPADHYAY</t>
  </si>
  <si>
    <t xml:space="preserve">N832553631127875692206</t>
  </si>
  <si>
    <t xml:space="preserve">KAVITA KALICHARAN ARYAN</t>
  </si>
  <si>
    <t xml:space="preserve">N219028404082175692206</t>
  </si>
  <si>
    <t xml:space="preserve">KRISHNAKISHORE BABURAM MEHRA</t>
  </si>
  <si>
    <t xml:space="preserve">N887565830568275692206</t>
  </si>
  <si>
    <t xml:space="preserve">KAMINI KRISHNAKISHORE MEHRA</t>
  </si>
  <si>
    <t xml:space="preserve">N884491320546775692206</t>
  </si>
  <si>
    <t xml:space="preserve">CHAUHAN</t>
  </si>
  <si>
    <t xml:space="preserve">N838874150172775692206</t>
  </si>
  <si>
    <t xml:space="preserve">SUNDEEP PRABHU</t>
  </si>
  <si>
    <t xml:space="preserve">N833233937132575692206</t>
  </si>
  <si>
    <t xml:space="preserve">JAIDEEP YASHWANT DEORUKHKAR</t>
  </si>
  <si>
    <t xml:space="preserve">N875793418471675692206</t>
  </si>
  <si>
    <t xml:space="preserve">YOGINI RAJNIKANT NAGRECHA</t>
  </si>
  <si>
    <t xml:space="preserve">N836679233158175692206</t>
  </si>
  <si>
    <t xml:space="preserve">JOHN KOSHY</t>
  </si>
  <si>
    <t xml:space="preserve">N328013245099675692206</t>
  </si>
  <si>
    <t xml:space="preserve">JOSEPH E MENEZES</t>
  </si>
  <si>
    <t xml:space="preserve">N062005930045375692206</t>
  </si>
  <si>
    <t xml:space="preserve">PARASMAL NATHULAL CHORDIA</t>
  </si>
  <si>
    <t xml:space="preserve">N062012077045475692206</t>
  </si>
  <si>
    <t xml:space="preserve">ROHAN ARORA</t>
  </si>
  <si>
    <t xml:space="preserve">N853759865301375692206</t>
  </si>
  <si>
    <t xml:space="preserve">SAMIT SUMATILAL SHETH</t>
  </si>
  <si>
    <t xml:space="preserve">N900578925670975692206</t>
  </si>
  <si>
    <t xml:space="preserve">N841103729189875692206</t>
  </si>
  <si>
    <t xml:space="preserve">RAVI KIRAN M</t>
  </si>
  <si>
    <t xml:space="preserve">N835742264149475692206</t>
  </si>
  <si>
    <t xml:space="preserve">PREETI IGNASIA SIMOES</t>
  </si>
  <si>
    <t xml:space="preserve">N020004513021775692206</t>
  </si>
  <si>
    <t xml:space="preserve">AJINKYA SUNIL CHAVAN</t>
  </si>
  <si>
    <t xml:space="preserve">N878098234491575692206</t>
  </si>
  <si>
    <t xml:space="preserve">MURTUZA ALI SHAFAQATHUSAIN LOKHANDWALA</t>
  </si>
  <si>
    <t xml:space="preserve">N882202921527475692206</t>
  </si>
  <si>
    <t xml:space="preserve">SAMIDHA RUPESH VARADKAR</t>
  </si>
  <si>
    <t xml:space="preserve">N874960855464975692206</t>
  </si>
  <si>
    <t xml:space="preserve">MEENA SAMIR SHAH</t>
  </si>
  <si>
    <t xml:space="preserve">N064004321046175692206</t>
  </si>
  <si>
    <t xml:space="preserve">MEGHNA SHAILESH AGRAWAL</t>
  </si>
  <si>
    <t xml:space="preserve">N028006193026875692206</t>
  </si>
  <si>
    <t xml:space="preserve">N892078781603075692206</t>
  </si>
  <si>
    <t xml:space="preserve">AKSHAY SHREEPALKUMAR JAIN</t>
  </si>
  <si>
    <t xml:space="preserve">N900629273671575692206</t>
  </si>
  <si>
    <t xml:space="preserve">RIYA AKSHAY JAIN</t>
  </si>
  <si>
    <t xml:space="preserve">N893021702608375692206</t>
  </si>
  <si>
    <t xml:space="preserve">SUDESH SHANKAR NARKAR</t>
  </si>
  <si>
    <t xml:space="preserve">N004298624003675692206</t>
  </si>
  <si>
    <t xml:space="preserve">USHA NEMKUMAR</t>
  </si>
  <si>
    <t xml:space="preserve">N062029827045575692206</t>
  </si>
  <si>
    <t xml:space="preserve">VARSHA VIJAY SANGHVI</t>
  </si>
  <si>
    <t xml:space="preserve">N888898560576875692206</t>
  </si>
  <si>
    <t xml:space="preserve">VIJAY KANTILAL SANGHVI</t>
  </si>
  <si>
    <t xml:space="preserve">N887135507565375692206</t>
  </si>
  <si>
    <t xml:space="preserve">VIVEK NARANG</t>
  </si>
  <si>
    <t xml:space="preserve">N891018088594475692206</t>
  </si>
  <si>
    <t xml:space="preserve">SHAILESH PURUSHOTTAM JADHAV</t>
  </si>
  <si>
    <t xml:space="preserve">N882392100529375692206</t>
  </si>
  <si>
    <t xml:space="preserve">UMESH JYOTIRAMAY BOSE</t>
  </si>
  <si>
    <t xml:space="preserve">N899524559657575692206</t>
  </si>
  <si>
    <t xml:space="preserve">KALYANI ADONI</t>
  </si>
  <si>
    <t xml:space="preserve">N833424473134175692206</t>
  </si>
  <si>
    <t xml:space="preserve">VIJAY ZBELANI</t>
  </si>
  <si>
    <t xml:space="preserve">N857018586329075692206</t>
  </si>
  <si>
    <t xml:space="preserve">PATEL JIGARKUMAR KANUBHAI</t>
  </si>
  <si>
    <t xml:space="preserve">N130017278065275692206</t>
  </si>
  <si>
    <t xml:space="preserve">ROMEALA TRILOKINATH BAKSHI</t>
  </si>
  <si>
    <t xml:space="preserve">N131004439065775692206</t>
  </si>
  <si>
    <t xml:space="preserve">VIPUL LAVJIBHAI TEJANI</t>
  </si>
  <si>
    <t xml:space="preserve">N849139629253475692206</t>
  </si>
  <si>
    <t xml:space="preserve">BALAR DHIRAJLAL MADHABHAI</t>
  </si>
  <si>
    <t xml:space="preserve">N893447402611975692206</t>
  </si>
  <si>
    <t xml:space="preserve">PARMAR VISHALKUMAR</t>
  </si>
  <si>
    <t xml:space="preserve">N900669214672075692206</t>
  </si>
  <si>
    <t xml:space="preserve">VAGHELA DHARA MUKESHKUMAR</t>
  </si>
  <si>
    <t xml:space="preserve">N857738042336675692206</t>
  </si>
  <si>
    <t xml:space="preserve">VALAND NATVARBHAI JIVABHAI</t>
  </si>
  <si>
    <t xml:space="preserve">N383001234103975692206</t>
  </si>
  <si>
    <t xml:space="preserve">SAURABH JAIN</t>
  </si>
  <si>
    <t xml:space="preserve">N873115107447075692206</t>
  </si>
  <si>
    <t xml:space="preserve">PATEL MAHESHKUMAR HASMUKHLAL</t>
  </si>
  <si>
    <t xml:space="preserve">N878584517495675692206</t>
  </si>
  <si>
    <t xml:space="preserve">AMIT JALAN</t>
  </si>
  <si>
    <t xml:space="preserve">N841843300195475692206</t>
  </si>
  <si>
    <t xml:space="preserve">JIKAR TARLA</t>
  </si>
  <si>
    <t xml:space="preserve">N013136188015875692206</t>
  </si>
  <si>
    <t xml:space="preserve">VICTOR RAFAEL VAZ</t>
  </si>
  <si>
    <t xml:space="preserve">N078015244022435632706</t>
  </si>
  <si>
    <t xml:space="preserve">N852491702117235632706</t>
  </si>
  <si>
    <t xml:space="preserve">SHRIPAL FATEHCHAND BHANDARI</t>
  </si>
  <si>
    <t xml:space="preserve">N906343812342135632706</t>
  </si>
  <si>
    <t xml:space="preserve">VASANT VALJI BHADRA</t>
  </si>
  <si>
    <t xml:space="preserve">N835118544059435632706</t>
  </si>
  <si>
    <t xml:space="preserve">ALTHANDA T PAVAN</t>
  </si>
  <si>
    <t xml:space="preserve">N893001767253235632706</t>
  </si>
  <si>
    <t xml:space="preserve">N884160686216635632706</t>
  </si>
  <si>
    <t xml:space="preserve">INDORIYA ASHISH SHANTILAL</t>
  </si>
  <si>
    <t xml:space="preserve">N887339452228035632706</t>
  </si>
  <si>
    <t xml:space="preserve">MOHAMMED ZAMEER ABDUL HAMID SHAIKH</t>
  </si>
  <si>
    <t xml:space="preserve">N838166689167675692206</t>
  </si>
  <si>
    <t xml:space="preserve">SANJAY BALWANTRAO BAKSHI</t>
  </si>
  <si>
    <t xml:space="preserve">N072004202048975692206</t>
  </si>
  <si>
    <t xml:space="preserve">GAURAV HARESH NANJANI</t>
  </si>
  <si>
    <t xml:space="preserve">N847877761239575692206</t>
  </si>
  <si>
    <t xml:space="preserve">SALET VINOD</t>
  </si>
  <si>
    <t xml:space="preserve">N897089619634875692206</t>
  </si>
  <si>
    <t xml:space="preserve">OSTWAL SANJAY SUGANCHAND</t>
  </si>
  <si>
    <t xml:space="preserve">N835726108149175692206</t>
  </si>
  <si>
    <t xml:space="preserve">ALPANA CHAKRAVARTY</t>
  </si>
  <si>
    <t xml:space="preserve">N849709108259175692206</t>
  </si>
  <si>
    <t xml:space="preserve">N866570120406975692206</t>
  </si>
  <si>
    <t xml:space="preserve">N028011546026975692206</t>
  </si>
  <si>
    <t xml:space="preserve">OLIVIA MAITY</t>
  </si>
  <si>
    <t xml:space="preserve">N882416017494767701706</t>
  </si>
  <si>
    <t xml:space="preserve">SUGATO MAITRA</t>
  </si>
  <si>
    <t xml:space="preserve">N888597258541467701706</t>
  </si>
  <si>
    <t xml:space="preserve">PARTHA KARMAKAR</t>
  </si>
  <si>
    <t xml:space="preserve">N853362984267867701706</t>
  </si>
  <si>
    <t xml:space="preserve">RENU DAS</t>
  </si>
  <si>
    <t xml:space="preserve">N846377579202967701706</t>
  </si>
  <si>
    <t xml:space="preserve">AJIT KUMAR BAJPAI</t>
  </si>
  <si>
    <t xml:space="preserve">N883340341502567701706</t>
  </si>
  <si>
    <t xml:space="preserve">AMIT DE</t>
  </si>
  <si>
    <t xml:space="preserve">N839780271159067701706</t>
  </si>
  <si>
    <t xml:space="preserve">RANJANA PAUL</t>
  </si>
  <si>
    <t xml:space="preserve">N839143868155167701706</t>
  </si>
  <si>
    <t xml:space="preserve">SWAGATA LAKSHMI DASGUPTA</t>
  </si>
  <si>
    <t xml:space="preserve">N025015448018567701706</t>
  </si>
  <si>
    <t xml:space="preserve">SWAGATA MAJUMDAR</t>
  </si>
  <si>
    <t xml:space="preserve">N026031678019367701706</t>
  </si>
  <si>
    <t xml:space="preserve">KALPANA SANYAL</t>
  </si>
  <si>
    <t xml:space="preserve">N017024698013667701706</t>
  </si>
  <si>
    <t xml:space="preserve">TARUN KUMAR SARKAR</t>
  </si>
  <si>
    <t xml:space="preserve">N836465002136467701706</t>
  </si>
  <si>
    <t xml:space="preserve">N875217806434767701706</t>
  </si>
  <si>
    <t xml:space="preserve">RONY SAHA</t>
  </si>
  <si>
    <t xml:space="preserve">N863714921334167701706</t>
  </si>
  <si>
    <t xml:space="preserve">ALOKANANDA ROY</t>
  </si>
  <si>
    <t xml:space="preserve">N851666580252367701706</t>
  </si>
  <si>
    <t xml:space="preserve">GAUTAM GHOSH</t>
  </si>
  <si>
    <t xml:space="preserve">N045001880030767701706</t>
  </si>
  <si>
    <t xml:space="preserve">SUVENDU	CHOWDHURY</t>
  </si>
  <si>
    <t xml:space="preserve">N837507440143567701706</t>
  </si>
  <si>
    <t xml:space="preserve">SUMITA PANDIT</t>
  </si>
  <si>
    <t xml:space="preserve">N833376746116967701706</t>
  </si>
  <si>
    <t xml:space="preserve">N833376745116867701706</t>
  </si>
  <si>
    <t xml:space="preserve">ABHISHEK	DAS</t>
  </si>
  <si>
    <t xml:space="preserve">N880990757483867701706</t>
  </si>
  <si>
    <t xml:space="preserve">ADITYA NARAYAN SEN</t>
  </si>
  <si>
    <t xml:space="preserve">N882478027495667701706</t>
  </si>
  <si>
    <t xml:space="preserve">UMANG BAGLA</t>
  </si>
  <si>
    <t xml:space="preserve">N882800305498567701706</t>
  </si>
  <si>
    <t xml:space="preserve">NISHA BAGLA</t>
  </si>
  <si>
    <t xml:space="preserve">N832076750109567701706</t>
  </si>
  <si>
    <t xml:space="preserve">RAHUL SUREKA</t>
  </si>
  <si>
    <t xml:space="preserve">N900827198624767701706</t>
  </si>
  <si>
    <t xml:space="preserve">NIZAMUDDIN AHMED</t>
  </si>
  <si>
    <t xml:space="preserve">N867573951385367701706</t>
  </si>
  <si>
    <t xml:space="preserve">MD SHAHBAZ ALAM</t>
  </si>
  <si>
    <t xml:space="preserve">N866890833378367701706</t>
  </si>
  <si>
    <t xml:space="preserve">SAIKAT CHAKRABARTI</t>
  </si>
  <si>
    <t xml:space="preserve">N005097663003867701706</t>
  </si>
  <si>
    <t xml:space="preserve">RINA CHANDRA</t>
  </si>
  <si>
    <t xml:space="preserve">N851565167251267701706</t>
  </si>
  <si>
    <t xml:space="preserve">ANU BEVIN JOHN</t>
  </si>
  <si>
    <t xml:space="preserve">N113018339049967701706</t>
  </si>
  <si>
    <t xml:space="preserve">MARIAMMA BABU</t>
  </si>
  <si>
    <t xml:space="preserve">N850759082242667701706</t>
  </si>
  <si>
    <t xml:space="preserve">RENU C BABU</t>
  </si>
  <si>
    <t xml:space="preserve">N850759080242567701706</t>
  </si>
  <si>
    <t xml:space="preserve">BEJOY VARGHESE</t>
  </si>
  <si>
    <t xml:space="preserve">N841622613171967701706</t>
  </si>
  <si>
    <t xml:space="preserve">SABU SEBASTIAN</t>
  </si>
  <si>
    <t xml:space="preserve">N004033069002167701706</t>
  </si>
  <si>
    <t xml:space="preserve">BEN KRISHNA M U</t>
  </si>
  <si>
    <t xml:space="preserve">N885421515516967701706</t>
  </si>
  <si>
    <t xml:space="preserve">KRISHNAPRABHUDAS K</t>
  </si>
  <si>
    <t xml:space="preserve">N883569017504567701706</t>
  </si>
  <si>
    <t xml:space="preserve">LATHA SURESH</t>
  </si>
  <si>
    <t xml:space="preserve">N897424155599467701706</t>
  </si>
  <si>
    <t xml:space="preserve">MANJULA	MANIKANDAN</t>
  </si>
  <si>
    <t xml:space="preserve">N841859134173167701706</t>
  </si>
  <si>
    <t xml:space="preserve">MANIKANDAN</t>
  </si>
  <si>
    <t xml:space="preserve">N831391700105367701706</t>
  </si>
  <si>
    <t xml:space="preserve">SUBRAMANI VARATHARAJAN</t>
  </si>
  <si>
    <t xml:space="preserve">N843912131185567701706</t>
  </si>
  <si>
    <t xml:space="preserve">MEERA SRIDHARAN</t>
  </si>
  <si>
    <t xml:space="preserve">N839178948155267701706</t>
  </si>
  <si>
    <t xml:space="preserve">SRIDHARAN RANGANATHAN</t>
  </si>
  <si>
    <t xml:space="preserve">N006110617004167701706</t>
  </si>
  <si>
    <t xml:space="preserve">BALAJI S</t>
  </si>
  <si>
    <t xml:space="preserve">N563001824098267701706</t>
  </si>
  <si>
    <t xml:space="preserve">THIYAGARAJAN P</t>
  </si>
  <si>
    <t xml:space="preserve">N897977566602567701706</t>
  </si>
  <si>
    <t xml:space="preserve">GANESHA RAJA PANNEERSELVAM</t>
  </si>
  <si>
    <t xml:space="preserve">N857779898306367701706</t>
  </si>
  <si>
    <t xml:space="preserve">PANNEERSELVAM PRABU SANKAR (HUF)</t>
  </si>
  <si>
    <t xml:space="preserve">N855979432290667701706</t>
  </si>
  <si>
    <t xml:space="preserve">S BADRI NARAYANAN</t>
  </si>
  <si>
    <t xml:space="preserve">N831977932108567701706</t>
  </si>
  <si>
    <t xml:space="preserve">NANDKISHORE KAPADIA</t>
  </si>
  <si>
    <t xml:space="preserve">N043006293029267701706</t>
  </si>
  <si>
    <t xml:space="preserve">GOLDA DILIP</t>
  </si>
  <si>
    <t xml:space="preserve">N889817286549567701706</t>
  </si>
  <si>
    <t xml:space="preserve">SARAVANAN</t>
  </si>
  <si>
    <t xml:space="preserve">N867901672387467701706</t>
  </si>
  <si>
    <t xml:space="preserve">N834487385123767701706</t>
  </si>
  <si>
    <t xml:space="preserve">JOSEPH ANAND KUMAR SELVARAJ</t>
  </si>
  <si>
    <t xml:space="preserve">N886792621528167701706</t>
  </si>
  <si>
    <t xml:space="preserve">V MUNICHETTY</t>
  </si>
  <si>
    <t xml:space="preserve">N859490791320967701706</t>
  </si>
  <si>
    <t xml:space="preserve">VIJAY P C</t>
  </si>
  <si>
    <t xml:space="preserve">N905056860645667701706</t>
  </si>
  <si>
    <t xml:space="preserve">R KARTIC</t>
  </si>
  <si>
    <t xml:space="preserve">N856350087292367701706</t>
  </si>
  <si>
    <t xml:space="preserve">RANGAPRIYA GOUTHAM</t>
  </si>
  <si>
    <t xml:space="preserve">N838286066149067701706</t>
  </si>
  <si>
    <t xml:space="preserve">N JAYARAMAN</t>
  </si>
  <si>
    <t xml:space="preserve">N882179544492967701706</t>
  </si>
  <si>
    <t xml:space="preserve">SURESH BABULAL JIRAWALA</t>
  </si>
  <si>
    <t xml:space="preserve">N890539633553667701706</t>
  </si>
  <si>
    <t xml:space="preserve">SAMITAKUMAR HAVINAL</t>
  </si>
  <si>
    <t xml:space="preserve">N905322845649067701706</t>
  </si>
  <si>
    <t xml:space="preserve">KAREPPA CHANNUR</t>
  </si>
  <si>
    <t xml:space="preserve">N412002363090567701706</t>
  </si>
  <si>
    <t xml:space="preserve">DR MANJUNATH D</t>
  </si>
  <si>
    <t xml:space="preserve">N895038547584667701706</t>
  </si>
  <si>
    <t xml:space="preserve">S.RADHAKRISHNAN</t>
  </si>
  <si>
    <t xml:space="preserve">N853796014272567701706</t>
  </si>
  <si>
    <t xml:space="preserve">N077026465041667701706</t>
  </si>
  <si>
    <t xml:space="preserve">SRUJAN M J</t>
  </si>
  <si>
    <t xml:space="preserve">N900490063622867701706</t>
  </si>
  <si>
    <t xml:space="preserve">BHASKAR REDDY</t>
  </si>
  <si>
    <t xml:space="preserve">N836497029136767701706</t>
  </si>
  <si>
    <t xml:space="preserve">ARMINDERSINGH GURDEEPSINGH SOUNDH</t>
  </si>
  <si>
    <t xml:space="preserve">N124026517067277792406</t>
  </si>
  <si>
    <t xml:space="preserve">RINKO KHAN MEHTA</t>
  </si>
  <si>
    <t xml:space="preserve">N029026660028977792406</t>
  </si>
  <si>
    <t xml:space="preserve">ANURAG GUPTA</t>
  </si>
  <si>
    <t xml:space="preserve">N892950730645277792406</t>
  </si>
  <si>
    <t xml:space="preserve">CHARANJEET SINGH HORA</t>
  </si>
  <si>
    <t xml:space="preserve">N043007079039177792406</t>
  </si>
  <si>
    <t xml:space="preserve">N060029249048877792406</t>
  </si>
  <si>
    <t xml:space="preserve">ARUN LAXMAN PRABHU</t>
  </si>
  <si>
    <t xml:space="preserve">N023002066023777792406</t>
  </si>
  <si>
    <t xml:space="preserve">KUNAL PAI</t>
  </si>
  <si>
    <t xml:space="preserve">N855093742329677792406</t>
  </si>
  <si>
    <t xml:space="preserve">JAYA VRAJESH SHAH</t>
  </si>
  <si>
    <t xml:space="preserve">N004300956004377792406</t>
  </si>
  <si>
    <t xml:space="preserve">TRIMBAK NAVNATH JADHAV</t>
  </si>
  <si>
    <t xml:space="preserve">N384000527108877792406</t>
  </si>
  <si>
    <t xml:space="preserve">DEEPAK JETHANAND LULIA</t>
  </si>
  <si>
    <t xml:space="preserve">N062016513050377792406</t>
  </si>
  <si>
    <t xml:space="preserve">PARVEZ QURESHI</t>
  </si>
  <si>
    <t xml:space="preserve">N874350035477577792406</t>
  </si>
  <si>
    <t xml:space="preserve">SUMIT GOEL</t>
  </si>
  <si>
    <t xml:space="preserve">N868513488438577792406</t>
  </si>
  <si>
    <t xml:space="preserve">SONAL PRADIP BAVISHI</t>
  </si>
  <si>
    <t xml:space="preserve">N840458444196677792406</t>
  </si>
  <si>
    <t xml:space="preserve">PRADIP NAUTAMLAL BAVISHI</t>
  </si>
  <si>
    <t xml:space="preserve">N840418958196377792406</t>
  </si>
  <si>
    <t xml:space="preserve">TEJAL TAWDE</t>
  </si>
  <si>
    <t xml:space="preserve">N873745540471377792406</t>
  </si>
  <si>
    <t xml:space="preserve">ABHISHEK KAPOOR</t>
  </si>
  <si>
    <t xml:space="preserve">N837077810168077792406</t>
  </si>
  <si>
    <t xml:space="preserve">SAHIL SINGH</t>
  </si>
  <si>
    <t xml:space="preserve">N846034108241177792406</t>
  </si>
  <si>
    <t xml:space="preserve">BHAKTI DEEPAK KAPOOR</t>
  </si>
  <si>
    <t xml:space="preserve">N832071915133477792406</t>
  </si>
  <si>
    <t xml:space="preserve">SHOBHANA MAHESH VYAS</t>
  </si>
  <si>
    <t xml:space="preserve">N328001531102277792406</t>
  </si>
  <si>
    <t xml:space="preserve">MAHESH VYAS</t>
  </si>
  <si>
    <t xml:space="preserve">N328001530102177792406</t>
  </si>
  <si>
    <t xml:space="preserve">RAGHUNATH NARAYANRAO KARGAONKAR</t>
  </si>
  <si>
    <t xml:space="preserve">N883211164561577792406</t>
  </si>
  <si>
    <t xml:space="preserve">ARDESHIR MANECKSHAW NUSSIRABADWALLA</t>
  </si>
  <si>
    <t xml:space="preserve">N028000037027577792406</t>
  </si>
  <si>
    <t xml:space="preserve">MALVIKA SHALIL SHROFF</t>
  </si>
  <si>
    <t xml:space="preserve">N020038720022177792406</t>
  </si>
  <si>
    <t xml:space="preserve">SANDESH MAHADEO NAKTE</t>
  </si>
  <si>
    <t xml:space="preserve">N233008782087677792406</t>
  </si>
  <si>
    <t xml:space="preserve">MURTUZA ABBAS LEHRI</t>
  </si>
  <si>
    <t xml:space="preserve">N294004410098077792406</t>
  </si>
  <si>
    <t xml:space="preserve">VARDHINI ADARSH TODI</t>
  </si>
  <si>
    <t xml:space="preserve">N876943076502777792406</t>
  </si>
  <si>
    <t xml:space="preserve">KAMALA RATANCHAND JAIN</t>
  </si>
  <si>
    <t xml:space="preserve">N233009762087777792406</t>
  </si>
  <si>
    <t xml:space="preserve">HIRAL NEHAL VORA SANGHAVI</t>
  </si>
  <si>
    <t xml:space="preserve">N836568138164177792406</t>
  </si>
  <si>
    <t xml:space="preserve">NEELAM JAVED TAPIA</t>
  </si>
  <si>
    <t xml:space="preserve">N832040766133177792406</t>
  </si>
  <si>
    <t xml:space="preserve">ASHWIN KEDIA</t>
  </si>
  <si>
    <t xml:space="preserve">N004301084004477792406</t>
  </si>
  <si>
    <t xml:space="preserve">PANCHAL AJAYKUMAR RAMESHBHAI</t>
  </si>
  <si>
    <t xml:space="preserve">N768000003124777792406</t>
  </si>
  <si>
    <t xml:space="preserve">MONPARA HITESH KADVABHAI</t>
  </si>
  <si>
    <t xml:space="preserve">N883154571561277792406</t>
  </si>
  <si>
    <t xml:space="preserve">DHARMENDRA SAVANI</t>
  </si>
  <si>
    <t xml:space="preserve">N879947289533577792406</t>
  </si>
  <si>
    <t xml:space="preserve">N047000375041677792406</t>
  </si>
  <si>
    <t xml:space="preserve">MOHMMAD ARIF</t>
  </si>
  <si>
    <t xml:space="preserve">N862596853378777792406</t>
  </si>
  <si>
    <t xml:space="preserve">PARUL ASHVIN MODI</t>
  </si>
  <si>
    <t xml:space="preserve">N013119326015577792406</t>
  </si>
  <si>
    <t xml:space="preserve">SHASHANK KUMAR VASHISHTHA</t>
  </si>
  <si>
    <t xml:space="preserve">N885124903576977792406</t>
  </si>
  <si>
    <t xml:space="preserve">N007049868007086390607</t>
  </si>
  <si>
    <t xml:space="preserve">N845191245247186390607</t>
  </si>
  <si>
    <t xml:space="preserve">N022027425021986390607</t>
  </si>
  <si>
    <t xml:space="preserve">SUCHET BANSAL</t>
  </si>
  <si>
    <t xml:space="preserve">N873412707498586390607</t>
  </si>
  <si>
    <t xml:space="preserve">N897012881738786390607</t>
  </si>
  <si>
    <t xml:space="preserve">N906693434853386390607</t>
  </si>
  <si>
    <t xml:space="preserve">N857178565369886390607</t>
  </si>
  <si>
    <t xml:space="preserve">N355009023105286390607</t>
  </si>
  <si>
    <t xml:space="preserve">N852491312326586390607</t>
  </si>
  <si>
    <t xml:space="preserve">N053009849041686390607</t>
  </si>
  <si>
    <t xml:space="preserve">N177000067077186390607</t>
  </si>
  <si>
    <t xml:space="preserve">N889986404672086390607</t>
  </si>
  <si>
    <t xml:space="preserve">N852046676323386390607</t>
  </si>
  <si>
    <t xml:space="preserve">N906613590848786390607</t>
  </si>
  <si>
    <t xml:space="preserve">N904607315797086390607</t>
  </si>
  <si>
    <t xml:space="preserve">N886963008642886390607</t>
  </si>
  <si>
    <t xml:space="preserve">N841698506215986390607</t>
  </si>
  <si>
    <t xml:space="preserve">N874577197511686390607</t>
  </si>
  <si>
    <t xml:space="preserve">N842412140221886390607</t>
  </si>
  <si>
    <t xml:space="preserve">N890390774676686390607</t>
  </si>
  <si>
    <t xml:space="preserve">N400462748109986390607</t>
  </si>
  <si>
    <t xml:space="preserve">N896069950730586390607</t>
  </si>
  <si>
    <t xml:space="preserve">N865014402420586390607</t>
  </si>
  <si>
    <t xml:space="preserve">N844707337241886390607</t>
  </si>
  <si>
    <t xml:space="preserve">N868208909464886390607</t>
  </si>
  <si>
    <t xml:space="preserve">N845312405248386390607</t>
  </si>
  <si>
    <t xml:space="preserve">N080010126052386390607</t>
  </si>
  <si>
    <t xml:space="preserve">N879326562560886390607</t>
  </si>
  <si>
    <t xml:space="preserve">N899836848766786390607</t>
  </si>
  <si>
    <t xml:space="preserve">N900710976777886390607</t>
  </si>
  <si>
    <t xml:space="preserve">N003154694001886390607</t>
  </si>
  <si>
    <t xml:space="preserve">N297008482097186390607</t>
  </si>
  <si>
    <t xml:space="preserve">N856773221364586390607</t>
  </si>
  <si>
    <t xml:space="preserve">N883243104606886390607</t>
  </si>
  <si>
    <t xml:space="preserve">N834341421149586390607</t>
  </si>
  <si>
    <t xml:space="preserve">N832660471138386390607</t>
  </si>
  <si>
    <t xml:space="preserve">MUNDADA MOHANLAL</t>
  </si>
  <si>
    <t xml:space="preserve">N837562886176286390607</t>
  </si>
  <si>
    <t xml:space="preserve">N869813432480186390607</t>
  </si>
  <si>
    <t xml:space="preserve">N032015115029686390607</t>
  </si>
  <si>
    <t xml:space="preserve">N032035196030186390607</t>
  </si>
  <si>
    <t xml:space="preserve">N298000742097386390607</t>
  </si>
  <si>
    <t xml:space="preserve">N838162374182586390607</t>
  </si>
  <si>
    <t xml:space="preserve">N130001692066186390607</t>
  </si>
  <si>
    <t xml:space="preserve">N130028541066586390607</t>
  </si>
  <si>
    <t xml:space="preserve">N038008504035486390607</t>
  </si>
  <si>
    <t xml:space="preserve">N840840928208586390607</t>
  </si>
  <si>
    <t xml:space="preserve">N013143390014186390607</t>
  </si>
  <si>
    <t xml:space="preserve">HARESH RAMANLAL KAPADIA</t>
  </si>
  <si>
    <t xml:space="preserve">N013154605014386390607</t>
  </si>
  <si>
    <t xml:space="preserve">N013046436012886390607</t>
  </si>
  <si>
    <t xml:space="preserve">N450000041113386390607</t>
  </si>
  <si>
    <t xml:space="preserve">N836697163168786390607</t>
  </si>
  <si>
    <t xml:space="preserve">N855869386355886390607</t>
  </si>
  <si>
    <t xml:space="preserve">N869638187479186390607</t>
  </si>
  <si>
    <t xml:space="preserve">N059026212044886390607</t>
  </si>
  <si>
    <t xml:space="preserve">N834011648147686390607</t>
  </si>
  <si>
    <t xml:space="preserve">N004018251002286390607</t>
  </si>
  <si>
    <t xml:space="preserve">N173000965075986390607</t>
  </si>
  <si>
    <t xml:space="preserve">N572001042120586390607</t>
  </si>
  <si>
    <t xml:space="preserve">N847405666265586390607</t>
  </si>
  <si>
    <t xml:space="preserve">N847287865264586390607</t>
  </si>
  <si>
    <t xml:space="preserve">N233008604086586390607</t>
  </si>
  <si>
    <t xml:space="preserve">N895926364729186390607</t>
  </si>
  <si>
    <t xml:space="preserve">N901057458781086390607</t>
  </si>
  <si>
    <t xml:space="preserve">N124027979064886390607</t>
  </si>
  <si>
    <t xml:space="preserve">N849475887287486390607</t>
  </si>
  <si>
    <t xml:space="preserve">N868387689466386390607</t>
  </si>
  <si>
    <t xml:space="preserve">N031038273029086390607</t>
  </si>
  <si>
    <t xml:space="preserve">N835086606155886390607</t>
  </si>
  <si>
    <t xml:space="preserve">N849748783291286390607</t>
  </si>
  <si>
    <t xml:space="preserve">N892078781693486390607</t>
  </si>
  <si>
    <t xml:space="preserve">N868867747471786390607</t>
  </si>
  <si>
    <t xml:space="preserve">N900488786775886390607</t>
  </si>
  <si>
    <t xml:space="preserve">N230016931085986390607</t>
  </si>
  <si>
    <t xml:space="preserve">N395004892108986390607</t>
  </si>
  <si>
    <t xml:space="preserve">N899572488764386390607</t>
  </si>
  <si>
    <t xml:space="preserve">N871387394489386390607</t>
  </si>
  <si>
    <t xml:space="preserve">N062005129046086390607</t>
  </si>
  <si>
    <t xml:space="preserve">N062007434046186390607</t>
  </si>
  <si>
    <t xml:space="preserve">N246009404089986390607</t>
  </si>
  <si>
    <t xml:space="preserve">N840392251205086390607</t>
  </si>
  <si>
    <t xml:space="preserve">JIGNESH Y JOSHI</t>
  </si>
  <si>
    <t xml:space="preserve">N848076983271386390607</t>
  </si>
  <si>
    <t xml:space="preserve">KHUSHBU JIGNESH JOSHI</t>
  </si>
  <si>
    <t xml:space="preserve">N877743771547386390607</t>
  </si>
  <si>
    <t xml:space="preserve">N892593701697786390607</t>
  </si>
  <si>
    <t xml:space="preserve">N893853433712686390607</t>
  </si>
  <si>
    <t xml:space="preserve">N879181941559686390607</t>
  </si>
  <si>
    <t xml:space="preserve">N905092068805886390607</t>
  </si>
  <si>
    <t xml:space="preserve">N906899078863786390607</t>
  </si>
  <si>
    <t xml:space="preserve">N029012285027286390607</t>
  </si>
  <si>
    <t xml:space="preserve">N029037546027986390607</t>
  </si>
  <si>
    <t xml:space="preserve">N173018233076086390607</t>
  </si>
  <si>
    <t xml:space="preserve">N349000239104586390607</t>
  </si>
  <si>
    <t xml:space="preserve">N108006497058986390607</t>
  </si>
  <si>
    <t xml:space="preserve">N108025528059186390607</t>
  </si>
  <si>
    <t xml:space="preserve">N508001116117486390607</t>
  </si>
  <si>
    <t xml:space="preserve">MEGHASHYAM SHANTARAM THALI</t>
  </si>
  <si>
    <t xml:space="preserve">N839589169196586390607</t>
  </si>
  <si>
    <t xml:space="preserve">N878915044557686390607</t>
  </si>
  <si>
    <t xml:space="preserve">N004006204002186390607</t>
  </si>
  <si>
    <t xml:space="preserve">N018006419017286390607</t>
  </si>
  <si>
    <t xml:space="preserve">N879418685562186390607</t>
  </si>
  <si>
    <t xml:space="preserve">SHRIKRISHNA DHONDDEO TAMHANKAR</t>
  </si>
  <si>
    <t xml:space="preserve">DUBAI</t>
  </si>
  <si>
    <t xml:space="preserve">N855939250356686390607</t>
  </si>
  <si>
    <t xml:space="preserve">MURUGAN KASIVISWANATHAN VADIVEL</t>
  </si>
  <si>
    <t xml:space="preserve">N84484048801545302806</t>
  </si>
  <si>
    <t xml:space="preserve">CHITTUR VENKATESWARAN SRIDHAR</t>
  </si>
  <si>
    <t xml:space="preserve">N85166122801895302806</t>
  </si>
  <si>
    <t xml:space="preserve">ANAND MOHAN</t>
  </si>
  <si>
    <t xml:space="preserve">N90374783605005302806</t>
  </si>
  <si>
    <t xml:space="preserve">MANI KANT LIKHDHARI</t>
  </si>
  <si>
    <t xml:space="preserve">N88457965604185302806</t>
  </si>
  <si>
    <t xml:space="preserve">DHIRAJ CHORARIA</t>
  </si>
  <si>
    <t xml:space="preserve">N83517755201035302806</t>
  </si>
  <si>
    <t xml:space="preserve">ANIL KUMAR TADUVAI</t>
  </si>
  <si>
    <t xml:space="preserve">N83486965101015302806</t>
  </si>
  <si>
    <t xml:space="preserve">ASHISH KAILASH AGARWAL</t>
  </si>
  <si>
    <t xml:space="preserve">N84070153501245302806</t>
  </si>
  <si>
    <t xml:space="preserve">MAHESH INAMDAR</t>
  </si>
  <si>
    <t xml:space="preserve">N00902303500125302806</t>
  </si>
  <si>
    <t xml:space="preserve">A S FARHA TAJ</t>
  </si>
  <si>
    <t xml:space="preserve">N87636670703545302806</t>
  </si>
  <si>
    <t xml:space="preserve">GIRIDHAR KAVALI</t>
  </si>
  <si>
    <t xml:space="preserve">N84621497601615302806</t>
  </si>
  <si>
    <t xml:space="preserve">GADDAMANUGU SIVA RAMA KRISHNA</t>
  </si>
  <si>
    <t xml:space="preserve">N83970983601195302806</t>
  </si>
  <si>
    <t xml:space="preserve">ADITYA CHANDULAL THAKKAR</t>
  </si>
  <si>
    <t xml:space="preserve">N83854467801165302806</t>
  </si>
  <si>
    <t xml:space="preserve">TUSHAR H PAREKH</t>
  </si>
  <si>
    <t xml:space="preserve">N02802978400255302806</t>
  </si>
  <si>
    <t xml:space="preserve">SHARMA MUKESHKUMAR SUBHASHCHANDRA</t>
  </si>
  <si>
    <t xml:space="preserve">N01311351900155302806</t>
  </si>
  <si>
    <t xml:space="preserve">THAKORE PANNA</t>
  </si>
  <si>
    <t xml:space="preserve">N01302112900135302806</t>
  </si>
  <si>
    <t xml:space="preserve">KHUSHBOO	SAXENA</t>
  </si>
  <si>
    <t xml:space="preserve">N88104815503945302806</t>
  </si>
  <si>
    <t xml:space="preserve">STUTI DUBE (2941)</t>
  </si>
  <si>
    <t xml:space="preserve">N83449976500975302806</t>
  </si>
  <si>
    <t xml:space="preserve">SHAKTI KUMAR MEHTA</t>
  </si>
  <si>
    <t xml:space="preserve">N58900036900865302806</t>
  </si>
  <si>
    <t xml:space="preserve">MONALISA SAHU</t>
  </si>
  <si>
    <t xml:space="preserve">N87481152203385302806</t>
  </si>
  <si>
    <t xml:space="preserve">SUNNY	KHAN</t>
  </si>
  <si>
    <t xml:space="preserve">N849051077360569772006</t>
  </si>
  <si>
    <t xml:space="preserve">CHANDNI KUMARI</t>
  </si>
  <si>
    <t xml:space="preserve">N869256441592569772006</t>
  </si>
  <si>
    <t xml:space="preserve">PRAGYA VERMA</t>
  </si>
  <si>
    <t xml:space="preserve">N853565004430369772006</t>
  </si>
  <si>
    <t xml:space="preserve">INDRANEEL CHOWDHURY</t>
  </si>
  <si>
    <t xml:space="preserve">N140023465099969772006</t>
  </si>
  <si>
    <t xml:space="preserve">SUSHREE SANGEETA</t>
  </si>
  <si>
    <t xml:space="preserve">N837074923231169772006</t>
  </si>
  <si>
    <t xml:space="preserve">MAHUA GHOSH</t>
  </si>
  <si>
    <t xml:space="preserve">N867301899570269772006</t>
  </si>
  <si>
    <t xml:space="preserve">RITOBINA	CHAKRABORTY</t>
  </si>
  <si>
    <t xml:space="preserve">N867301829570169772006</t>
  </si>
  <si>
    <t xml:space="preserve">SAMBHU NATH GHOSH</t>
  </si>
  <si>
    <t xml:space="preserve">N191004580112769772006</t>
  </si>
  <si>
    <t xml:space="preserve">TARAK NATH BISWAS</t>
  </si>
  <si>
    <t xml:space="preserve">N835630897216069772006</t>
  </si>
  <si>
    <t xml:space="preserve">N834115595200269772006</t>
  </si>
  <si>
    <t xml:space="preserve">SWAPNA NAYAK</t>
  </si>
  <si>
    <t xml:space="preserve">N846915093333869772006</t>
  </si>
  <si>
    <t xml:space="preserve">PRATIBHA TIWARI</t>
  </si>
  <si>
    <t xml:space="preserve">N853026457421569772006</t>
  </si>
  <si>
    <t xml:space="preserve">MADHURI GHOSH</t>
  </si>
  <si>
    <t xml:space="preserve">N869780570599269772006</t>
  </si>
  <si>
    <t xml:space="preserve">TAPOBRATA GHOSH</t>
  </si>
  <si>
    <t xml:space="preserve">N840326344266869772006</t>
  </si>
  <si>
    <t xml:space="preserve">SOUMY DATTA GUPTA</t>
  </si>
  <si>
    <t xml:space="preserve">N005078930006769772006</t>
  </si>
  <si>
    <t xml:space="preserve">VIJAY KUMAR DHANUKA</t>
  </si>
  <si>
    <t xml:space="preserve">N868072872577869772006</t>
  </si>
  <si>
    <t xml:space="preserve">ARPAN SARODA</t>
  </si>
  <si>
    <t xml:space="preserve">N191009284112969772006</t>
  </si>
  <si>
    <t xml:space="preserve">P.K.BANTHIYA &amp; OTHERS (H.U.F.)</t>
  </si>
  <si>
    <t xml:space="preserve">N017003434025669772006</t>
  </si>
  <si>
    <t xml:space="preserve">SUKHVIR SINGH</t>
  </si>
  <si>
    <t xml:space="preserve">N271012296135069772006</t>
  </si>
  <si>
    <t xml:space="preserve">NIKITA SHAH</t>
  </si>
  <si>
    <t xml:space="preserve">N831387446178169772006</t>
  </si>
  <si>
    <t xml:space="preserve">MRIDULA CHAKRABORTY</t>
  </si>
  <si>
    <t xml:space="preserve">N839609899258069772006</t>
  </si>
  <si>
    <t xml:space="preserve">SURESH KUMAR KEDIA</t>
  </si>
  <si>
    <t xml:space="preserve">N851891124405869772006</t>
  </si>
  <si>
    <t xml:space="preserve">SUBODH PANJIYAR</t>
  </si>
  <si>
    <t xml:space="preserve">N834666283206769772006</t>
  </si>
  <si>
    <t xml:space="preserve">SOUMITRA ROY</t>
  </si>
  <si>
    <t xml:space="preserve">N005012984005169772006</t>
  </si>
  <si>
    <t xml:space="preserve">SANDIP CHAKRABORTY</t>
  </si>
  <si>
    <t xml:space="preserve">N045004011055169772006</t>
  </si>
  <si>
    <t xml:space="preserve">ASHOK KUMAR AGARWAL</t>
  </si>
  <si>
    <t xml:space="preserve">N846479085329269772006</t>
  </si>
  <si>
    <t xml:space="preserve">MANDIRA KUNDU</t>
  </si>
  <si>
    <t xml:space="preserve">N854395182440669772006</t>
  </si>
  <si>
    <t xml:space="preserve">SANJAY MITRA</t>
  </si>
  <si>
    <t xml:space="preserve">N011015793016669772006</t>
  </si>
  <si>
    <t xml:space="preserve">SAIBAL KARMAKAR</t>
  </si>
  <si>
    <t xml:space="preserve">N873172009615169772006</t>
  </si>
  <si>
    <t xml:space="preserve">GOBINDA CHANDRA NASKAR</t>
  </si>
  <si>
    <t xml:space="preserve">N011029635017469772006</t>
  </si>
  <si>
    <t xml:space="preserve">MD SHAKIL</t>
  </si>
  <si>
    <t xml:space="preserve">N864498866526869772006</t>
  </si>
  <si>
    <t xml:space="preserve">ABIDA HAFIZ AHMED</t>
  </si>
  <si>
    <t xml:space="preserve">N319004008144169772006</t>
  </si>
  <si>
    <t xml:space="preserve">USHA KIRAN DAS</t>
  </si>
  <si>
    <t xml:space="preserve">N120086628092669772006</t>
  </si>
  <si>
    <t xml:space="preserve">JAYANTA KUMAR DEY</t>
  </si>
  <si>
    <t xml:space="preserve">N005004261004969772006</t>
  </si>
  <si>
    <t xml:space="preserve">ANWARUL ISLAM</t>
  </si>
  <si>
    <t xml:space="preserve">N848169191348669772006</t>
  </si>
  <si>
    <t xml:space="preserve">ASHOK JAJU</t>
  </si>
  <si>
    <t xml:space="preserve">N045033761055269772006</t>
  </si>
  <si>
    <t xml:space="preserve">SUVASHRI DEY</t>
  </si>
  <si>
    <t xml:space="preserve">N833888022199169772006</t>
  </si>
  <si>
    <t xml:space="preserve">KUSHAL MADHOGARIA</t>
  </si>
  <si>
    <t xml:space="preserve">N319015853144369772006</t>
  </si>
  <si>
    <t xml:space="preserve">SUBHANKAR BISWAS</t>
  </si>
  <si>
    <t xml:space="preserve">N839512169256569772006</t>
  </si>
  <si>
    <t xml:space="preserve">ABHISHEK JAISWAL</t>
  </si>
  <si>
    <t xml:space="preserve">N848354846350569772006</t>
  </si>
  <si>
    <t xml:space="preserve">RAJ KUMAR JAISWAL</t>
  </si>
  <si>
    <t xml:space="preserve">N845862338323369772006</t>
  </si>
  <si>
    <t xml:space="preserve">N084009348077869772006</t>
  </si>
  <si>
    <t xml:space="preserve">SANDHYA C</t>
  </si>
  <si>
    <t xml:space="preserve">N867343108570969772006</t>
  </si>
  <si>
    <t xml:space="preserve">NANDA UNNIKRISHNAN</t>
  </si>
  <si>
    <t xml:space="preserve">N113024107088669772006</t>
  </si>
  <si>
    <t xml:space="preserve">FAISAL B</t>
  </si>
  <si>
    <t xml:space="preserve">N855902614455869772006</t>
  </si>
  <si>
    <t xml:space="preserve">ATHRASSARY MADHATHIL MOHANAN</t>
  </si>
  <si>
    <t xml:space="preserve">N846504682329569772006</t>
  </si>
  <si>
    <t xml:space="preserve">N849582374368169772006</t>
  </si>
  <si>
    <t xml:space="preserve">S MUTHU PREM ANAND</t>
  </si>
  <si>
    <t xml:space="preserve">N849538133367469772006</t>
  </si>
  <si>
    <t xml:space="preserve">MOHAMED SHAFI</t>
  </si>
  <si>
    <t xml:space="preserve">N016082055025269772006</t>
  </si>
  <si>
    <t xml:space="preserve">N841389160277669772006</t>
  </si>
  <si>
    <t xml:space="preserve">R KAVIN KUMAR</t>
  </si>
  <si>
    <t xml:space="preserve">N877278454662669772006</t>
  </si>
  <si>
    <t xml:space="preserve">SATHEES KUMAR KRISHNASAMY</t>
  </si>
  <si>
    <t xml:space="preserve">N849462292366069772006</t>
  </si>
  <si>
    <t xml:space="preserve">N483000359162669772006</t>
  </si>
  <si>
    <t xml:space="preserve">BALASUBRAMANI K</t>
  </si>
  <si>
    <t xml:space="preserve">N400535479155069772006</t>
  </si>
  <si>
    <t xml:space="preserve">L DINESH KUMAR</t>
  </si>
  <si>
    <t xml:space="preserve">N858469668489169772006</t>
  </si>
  <si>
    <t xml:space="preserve">N831416147178669772006</t>
  </si>
  <si>
    <t xml:space="preserve">RAMACHANDRAN P</t>
  </si>
  <si>
    <t xml:space="preserve">N866545779560669772006</t>
  </si>
  <si>
    <t xml:space="preserve">MUTHAIAH S</t>
  </si>
  <si>
    <t xml:space="preserve">N873829095623169772006</t>
  </si>
  <si>
    <t xml:space="preserve">ANBALAGAN MADURAI</t>
  </si>
  <si>
    <t xml:space="preserve">N866225582552669772006</t>
  </si>
  <si>
    <t xml:space="preserve">N874097783626269772006</t>
  </si>
  <si>
    <t xml:space="preserve">KRISHNA KUMAR D</t>
  </si>
  <si>
    <t xml:space="preserve">N842701867290369772006</t>
  </si>
  <si>
    <t xml:space="preserve">MALATHI	B</t>
  </si>
  <si>
    <t xml:space="preserve">N852471403413369772006</t>
  </si>
  <si>
    <t xml:space="preserve">SATYABRATA DAS (3616)</t>
  </si>
  <si>
    <t xml:space="preserve">N083013108077669772006</t>
  </si>
  <si>
    <t xml:space="preserve">R MOHANRAJ</t>
  </si>
  <si>
    <t xml:space="preserve">N016039554024569772006</t>
  </si>
  <si>
    <t xml:space="preserve">ANUPAM VERMA</t>
  </si>
  <si>
    <t xml:space="preserve">N432010479158369772006</t>
  </si>
  <si>
    <t xml:space="preserve">PANDIT YOGENDRAKUMAR</t>
  </si>
  <si>
    <t xml:space="preserve">N067008064051777792406</t>
  </si>
  <si>
    <t xml:space="preserve">ALKESH THAKRAR</t>
  </si>
  <si>
    <t xml:space="preserve">N875430895487577792406</t>
  </si>
  <si>
    <t xml:space="preserve">N013021129014477792406</t>
  </si>
  <si>
    <t xml:space="preserve">THAKOR RANJIT PRATAPJI</t>
  </si>
  <si>
    <t xml:space="preserve">N893011637646077792406</t>
  </si>
  <si>
    <t xml:space="preserve">RUPESH TULARAM RAMTEKE</t>
  </si>
  <si>
    <t xml:space="preserve">N839148194184777792406</t>
  </si>
  <si>
    <t xml:space="preserve">JESALVIR JAGDISHCHANDRA JOSHI</t>
  </si>
  <si>
    <t xml:space="preserve">N003080166001377792406</t>
  </si>
  <si>
    <t xml:space="preserve">N885924283584177792406</t>
  </si>
  <si>
    <t xml:space="preserve">GHANSHYAM P DAYMA</t>
  </si>
  <si>
    <t xml:space="preserve">N869467610448077792406</t>
  </si>
  <si>
    <t xml:space="preserve">NISARG HASMUKHBHAI VORA</t>
  </si>
  <si>
    <t xml:space="preserve">N843003496216477792406</t>
  </si>
  <si>
    <t xml:space="preserve">VORA TANMAY NAYNESH</t>
  </si>
  <si>
    <t xml:space="preserve">N032045841031877792406</t>
  </si>
  <si>
    <t xml:space="preserve">RIJU THOMAS</t>
  </si>
  <si>
    <t xml:space="preserve">N003105389001677792406</t>
  </si>
  <si>
    <t xml:space="preserve">SHAH SUCHI DHAVAL</t>
  </si>
  <si>
    <t xml:space="preserve">N877253491506377792406</t>
  </si>
  <si>
    <t xml:space="preserve">SHAH DHRUVA DHAVAL</t>
  </si>
  <si>
    <t xml:space="preserve">N877230113506077792406</t>
  </si>
  <si>
    <t xml:space="preserve">KALPESH KANAIYALAL PANCHAL</t>
  </si>
  <si>
    <t xml:space="preserve">N080005966055777792406</t>
  </si>
  <si>
    <t xml:space="preserve">SHAH BRIJESH</t>
  </si>
  <si>
    <t xml:space="preserve">N003167348001877792406</t>
  </si>
  <si>
    <t xml:space="preserve">O832988132122171810307</t>
  </si>
  <si>
    <t xml:space="preserve">O841870567182471810307</t>
  </si>
  <si>
    <t xml:space="preserve">SHEHNAZ MOHAMMED DILDAR</t>
  </si>
  <si>
    <t xml:space="preserve">O875367989448571810307</t>
  </si>
  <si>
    <t xml:space="preserve">O876910908462371810307</t>
  </si>
  <si>
    <t xml:space="preserve">O857988661322371810307</t>
  </si>
  <si>
    <t xml:space="preserve">O350000440092971810307</t>
  </si>
  <si>
    <t xml:space="preserve">O856879105326275240207</t>
  </si>
  <si>
    <t xml:space="preserve">O833667826133475240207</t>
  </si>
  <si>
    <t xml:space="preserve">O848122515238475240207</t>
  </si>
  <si>
    <t xml:space="preserve">O901086854682475240207</t>
  </si>
  <si>
    <t xml:space="preserve">O898539096662575240207</t>
  </si>
  <si>
    <t xml:space="preserve">O173015976067875240207</t>
  </si>
  <si>
    <t xml:space="preserve">O906442928732075240207</t>
  </si>
  <si>
    <t xml:space="preserve">O904533496695475240207</t>
  </si>
  <si>
    <t xml:space="preserve">O831855171120875240207</t>
  </si>
  <si>
    <t xml:space="preserve">O844734324211175240207</t>
  </si>
  <si>
    <t xml:space="preserve">O855883979317775240207</t>
  </si>
  <si>
    <t xml:space="preserve">O904672723697175240207</t>
  </si>
  <si>
    <t xml:space="preserve">O863958029372875240207</t>
  </si>
  <si>
    <t xml:space="preserve">SHANMUGHASUNDARAM	KACILINGA GOUNDER</t>
  </si>
  <si>
    <t xml:space="preserve">N123028451071380910707</t>
  </si>
  <si>
    <t xml:space="preserve">G BHASKARAN</t>
  </si>
  <si>
    <t xml:space="preserve">N847877027261080910707</t>
  </si>
  <si>
    <t xml:space="preserve">SUVENDRAN R</t>
  </si>
  <si>
    <t xml:space="preserve">N882093307580480910707</t>
  </si>
  <si>
    <t xml:space="preserve">ANANDAVALLI P</t>
  </si>
  <si>
    <t xml:space="preserve">N869362208467980910707</t>
  </si>
  <si>
    <t xml:space="preserve">SURENTHIRAN S</t>
  </si>
  <si>
    <t xml:space="preserve">N837188322175780910707</t>
  </si>
  <si>
    <t xml:space="preserve">SHUBHA K V</t>
  </si>
  <si>
    <t xml:space="preserve">N863755684402680910707</t>
  </si>
  <si>
    <t xml:space="preserve">FATHIMATH RAFIA A</t>
  </si>
  <si>
    <t xml:space="preserve">N881795532577180910707</t>
  </si>
  <si>
    <t xml:space="preserve">VIKAS CHAUDHARY</t>
  </si>
  <si>
    <t xml:space="preserve">N890851696579471810307</t>
  </si>
  <si>
    <t xml:space="preserve">AMIT KUMAR SAVITA</t>
  </si>
  <si>
    <t xml:space="preserve">KANPUR</t>
  </si>
  <si>
    <t xml:space="preserve">N878110976472971810307</t>
  </si>
  <si>
    <t xml:space="preserve">AJEET SINGH</t>
  </si>
  <si>
    <t xml:space="preserve">N407001261098971810307</t>
  </si>
  <si>
    <t xml:space="preserve">MOHD SAEEM</t>
  </si>
  <si>
    <t xml:space="preserve">N895091885614771810307</t>
  </si>
  <si>
    <t xml:space="preserve">ARZOO SHARMA</t>
  </si>
  <si>
    <t xml:space="preserve">N897334913627671810307</t>
  </si>
  <si>
    <t xml:space="preserve">SOBHRAJ	HIRWANI</t>
  </si>
  <si>
    <t xml:space="preserve">N853149798280071810307</t>
  </si>
  <si>
    <t xml:space="preserve">JITENDRA KUMAR GUPTA</t>
  </si>
  <si>
    <t xml:space="preserve">N865495758366871810307</t>
  </si>
  <si>
    <t xml:space="preserve">PARESH KUMAR SUKHANI</t>
  </si>
  <si>
    <t xml:space="preserve">N010012432008771810307</t>
  </si>
  <si>
    <t xml:space="preserve">JATIN TAHIN (HUF)</t>
  </si>
  <si>
    <t xml:space="preserve">N857468600316671810307</t>
  </si>
  <si>
    <t xml:space="preserve">SURESH MEENA</t>
  </si>
  <si>
    <t xml:space="preserve">N878904763481171810307</t>
  </si>
  <si>
    <t xml:space="preserve">DHANESHWAR TRIPATHI</t>
  </si>
  <si>
    <t xml:space="preserve">N400702563098671810307</t>
  </si>
  <si>
    <t xml:space="preserve">PRACHI GOPALANI</t>
  </si>
  <si>
    <t xml:space="preserve">N892384639591771810307</t>
  </si>
  <si>
    <t xml:space="preserve">HARSH KUMAWAT</t>
  </si>
  <si>
    <t xml:space="preserve">N900628355650771810307</t>
  </si>
  <si>
    <t xml:space="preserve">PATEL RAKESHBHAI</t>
  </si>
  <si>
    <t xml:space="preserve">N844925876202671810307</t>
  </si>
  <si>
    <t xml:space="preserve">MRINALINI PANKAJKUMAR THAKER</t>
  </si>
  <si>
    <t xml:space="preserve">N842983591189971810307</t>
  </si>
  <si>
    <t xml:space="preserve">SANGANI DINESHBHAI DHIRUBHAI</t>
  </si>
  <si>
    <t xml:space="preserve">N874347277438771810307</t>
  </si>
  <si>
    <t xml:space="preserve">KARIA NISHABEN DHIRENBHAI</t>
  </si>
  <si>
    <t xml:space="preserve">JUNAGADH</t>
  </si>
  <si>
    <t xml:space="preserve">N880715002500871810307</t>
  </si>
  <si>
    <t xml:space="preserve">N831478870113471810307</t>
  </si>
  <si>
    <t xml:space="preserve">DIVYA MADHAV HIRANI</t>
  </si>
  <si>
    <t xml:space="preserve">N889008216564271810307</t>
  </si>
  <si>
    <t xml:space="preserve">MANUBHAI LAXMICHANDBHAI HAJIPURA</t>
  </si>
  <si>
    <t xml:space="preserve">N851217097260471810307</t>
  </si>
  <si>
    <t xml:space="preserve">JASUMATI BALKRISHNA SHAH</t>
  </si>
  <si>
    <t xml:space="preserve">N848084446228571810307</t>
  </si>
  <si>
    <t xml:space="preserve">JETHALIYA VIJAYKUMAR OMPRAKASH</t>
  </si>
  <si>
    <t xml:space="preserve">N852911512277471810307</t>
  </si>
  <si>
    <t xml:space="preserve">SHURPALI	SHEFALI</t>
  </si>
  <si>
    <t xml:space="preserve">N866095781373771810307</t>
  </si>
  <si>
    <t xml:space="preserve">PRIYANKA SAINI</t>
  </si>
  <si>
    <t xml:space="preserve">N833650594126971810307</t>
  </si>
  <si>
    <t xml:space="preserve">ALPABEN NUTANKUMAR PATEL</t>
  </si>
  <si>
    <t xml:space="preserve">N510001908103371810307</t>
  </si>
  <si>
    <t xml:space="preserve">AMIT JITENDRA MISTRY</t>
  </si>
  <si>
    <t xml:space="preserve">N906558573703671810307</t>
  </si>
  <si>
    <t xml:space="preserve">SAUMIL PRAVINBHAI SHAH</t>
  </si>
  <si>
    <t xml:space="preserve">N003048407000671810307</t>
  </si>
  <si>
    <t xml:space="preserve">CONTRACTOR AKSHAR GOPAL</t>
  </si>
  <si>
    <t xml:space="preserve">N852908952277371810307</t>
  </si>
  <si>
    <t xml:space="preserve">YATRIK GOPAL CONTRACTOR</t>
  </si>
  <si>
    <t xml:space="preserve">N867490512391471810307</t>
  </si>
  <si>
    <t xml:space="preserve">DARSHAN AMBALAL PATEL</t>
  </si>
  <si>
    <t xml:space="preserve">N003142884001571810307</t>
  </si>
  <si>
    <t xml:space="preserve">VIDYADHAR DEBOORAM CHAUDHARY</t>
  </si>
  <si>
    <t xml:space="preserve">N832064475116771810307</t>
  </si>
  <si>
    <t xml:space="preserve">GANESHRAM CHAUDHARY</t>
  </si>
  <si>
    <t xml:space="preserve">N859515242335171810307</t>
  </si>
  <si>
    <t xml:space="preserve">NIRAV JAYANTILAL MEVADA</t>
  </si>
  <si>
    <t xml:space="preserve">N058023910036471810307</t>
  </si>
  <si>
    <t xml:space="preserve">DALWADI AASTHA</t>
  </si>
  <si>
    <t xml:space="preserve">N858002629322571810307</t>
  </si>
  <si>
    <t xml:space="preserve">GUPTA BRIJ BHUSHAN</t>
  </si>
  <si>
    <t xml:space="preserve">N853903404287871810307</t>
  </si>
  <si>
    <t xml:space="preserve">MANJULABEN PRAJAPATI</t>
  </si>
  <si>
    <t xml:space="preserve">N013033356010771810307</t>
  </si>
  <si>
    <t xml:space="preserve">JAYANT RAYCHAND DATRANIA</t>
  </si>
  <si>
    <t xml:space="preserve">N013134134012071810307</t>
  </si>
  <si>
    <t xml:space="preserve">AIREX FREDDY MUNSHI</t>
  </si>
  <si>
    <t xml:space="preserve">N833606082126571810307</t>
  </si>
  <si>
    <t xml:space="preserve">KAPADIA PARESH CHAMPAKLAL</t>
  </si>
  <si>
    <t xml:space="preserve">N245333154120171810307</t>
  </si>
  <si>
    <t xml:space="preserve">VIG SURAJ MOHAN</t>
  </si>
  <si>
    <t xml:space="preserve">N047000026032071810307</t>
  </si>
  <si>
    <t xml:space="preserve">DESAI HINABEN</t>
  </si>
  <si>
    <t xml:space="preserve">N047033788032171810307</t>
  </si>
  <si>
    <t xml:space="preserve">N131004439055271810307</t>
  </si>
  <si>
    <t xml:space="preserve">RAVIKUMAR AGRAWAL</t>
  </si>
  <si>
    <t xml:space="preserve">N860510649339971810307</t>
  </si>
  <si>
    <t xml:space="preserve">UPADHYAY GAURANG PRAMODCHANDRA</t>
  </si>
  <si>
    <t xml:space="preserve">N875951550454071810307</t>
  </si>
  <si>
    <t xml:space="preserve">KIARA BAKSHI BHAVSAR U/G ROMEALA TRILOKINATH BAKSHI</t>
  </si>
  <si>
    <t xml:space="preserve">N906555957703371810307</t>
  </si>
  <si>
    <t xml:space="preserve">ABBASI S TANKIWALA</t>
  </si>
  <si>
    <t xml:space="preserve">N447000661100371810307</t>
  </si>
  <si>
    <t xml:space="preserve">KISHOR SAKHARAM DHULE</t>
  </si>
  <si>
    <t xml:space="preserve">N837554959151671810307</t>
  </si>
  <si>
    <t xml:space="preserve">CHHAVI DAYAL</t>
  </si>
  <si>
    <t xml:space="preserve">N840515242174571810307</t>
  </si>
  <si>
    <t xml:space="preserve">JARNA PRAVINCHANDRA PAREKH</t>
  </si>
  <si>
    <t xml:space="preserve">N881899157511271810307</t>
  </si>
  <si>
    <t xml:space="preserve">AMBRISH BHANDARI</t>
  </si>
  <si>
    <t xml:space="preserve">N867236422389571810307</t>
  </si>
  <si>
    <t xml:space="preserve">BHARAT KUMAR JAIN</t>
  </si>
  <si>
    <t xml:space="preserve">N844559344198971810307</t>
  </si>
  <si>
    <t xml:space="preserve">UMA MAHESH PEDNEKAR</t>
  </si>
  <si>
    <t xml:space="preserve">N882681266518971810307</t>
  </si>
  <si>
    <t xml:space="preserve">NEHA AMITESH GOENKA</t>
  </si>
  <si>
    <t xml:space="preserve">N837647533152571810307</t>
  </si>
  <si>
    <t xml:space="preserve">SABEENA RIYAZ KHAN</t>
  </si>
  <si>
    <t xml:space="preserve">N883102997522671810307</t>
  </si>
  <si>
    <t xml:space="preserve">DNYANESH ARUN LIMAYE</t>
  </si>
  <si>
    <t xml:space="preserve">N020045944017171810307</t>
  </si>
  <si>
    <t xml:space="preserve">GAURI KISHOR DHULE U/G KISHOR DHULE</t>
  </si>
  <si>
    <t xml:space="preserve">N857650883319171810307</t>
  </si>
  <si>
    <t xml:space="preserve">VASANTIBAI TULSIDAS JAVA</t>
  </si>
  <si>
    <t xml:space="preserve">N838432950157371810307</t>
  </si>
  <si>
    <t xml:space="preserve">DOMINICA WILSON GONSALVES</t>
  </si>
  <si>
    <t xml:space="preserve">N844265793196871810307</t>
  </si>
  <si>
    <t xml:space="preserve">VANSHIKA VIVEK MEHRA</t>
  </si>
  <si>
    <t xml:space="preserve">N020104698017671810307</t>
  </si>
  <si>
    <t xml:space="preserve">JYOTI PRAKASH MISHRA</t>
  </si>
  <si>
    <t xml:space="preserve">N024006352019971810307</t>
  </si>
  <si>
    <t xml:space="preserve">JAGRUTI JAYANT SHAH</t>
  </si>
  <si>
    <t xml:space="preserve">N064027159038871810307</t>
  </si>
  <si>
    <t xml:space="preserve">SAMIR LACHHMANDAS NAGPAL</t>
  </si>
  <si>
    <t xml:space="preserve">N834429246131471810307</t>
  </si>
  <si>
    <t xml:space="preserve">SANTOSH RAJU SHETTY</t>
  </si>
  <si>
    <t xml:space="preserve">N833915104128471810307</t>
  </si>
  <si>
    <t xml:space="preserve">SAMIR R MEHTA</t>
  </si>
  <si>
    <t xml:space="preserve">N653001061108471810307</t>
  </si>
  <si>
    <t xml:space="preserve">VARGHESE PAPPACHAN KUTTIKATTU</t>
  </si>
  <si>
    <t xml:space="preserve">N836148860142371810307</t>
  </si>
  <si>
    <t xml:space="preserve">SARAMMA PAPPACHAN KUTTIKUTTU</t>
  </si>
  <si>
    <t xml:space="preserve">N845576906208471810307</t>
  </si>
  <si>
    <t xml:space="preserve">N875367989448571810307</t>
  </si>
  <si>
    <t xml:space="preserve">GOPAL DAS</t>
  </si>
  <si>
    <t xml:space="preserve">N007080107005671810307</t>
  </si>
  <si>
    <t xml:space="preserve">PRASHANT RAJNIKANT JHALA</t>
  </si>
  <si>
    <t xml:space="preserve">N018068019016071810307</t>
  </si>
  <si>
    <t xml:space="preserve">KALPANA J DESAI</t>
  </si>
  <si>
    <t xml:space="preserve">N201000823069471810307</t>
  </si>
  <si>
    <t xml:space="preserve">SEEMA NILESH GUPTA</t>
  </si>
  <si>
    <t xml:space="preserve">N018004022014871810307</t>
  </si>
  <si>
    <t xml:space="preserve">JYOTIBEN MANISH VADGAMA</t>
  </si>
  <si>
    <t xml:space="preserve">N893759450655277740407</t>
  </si>
  <si>
    <t xml:space="preserve">DAVDA SANDEEP BIPINKUMAR</t>
  </si>
  <si>
    <t xml:space="preserve">N087024755054977740407</t>
  </si>
  <si>
    <t xml:space="preserve">N865014402405777740407</t>
  </si>
  <si>
    <t xml:space="preserve">KETAN NEMCHAND SUMARIA</t>
  </si>
  <si>
    <t xml:space="preserve">N900580149709977740407</t>
  </si>
  <si>
    <t xml:space="preserve">CHANDAN BHARAT KHATAUBHAI</t>
  </si>
  <si>
    <t xml:space="preserve">N837627271171177740407</t>
  </si>
  <si>
    <t xml:space="preserve">PARMAR GAURANG DHANSUKH</t>
  </si>
  <si>
    <t xml:space="preserve">N850400912284277740407</t>
  </si>
  <si>
    <t xml:space="preserve">SUKI DEVI</t>
  </si>
  <si>
    <t xml:space="preserve">N895532707669777740407</t>
  </si>
  <si>
    <t xml:space="preserve">JAYKRISHNA SEJAL</t>
  </si>
  <si>
    <t xml:space="preserve">N874596684487577740407</t>
  </si>
  <si>
    <t xml:space="preserve">SHAH SHYAM NAGINDAS</t>
  </si>
  <si>
    <t xml:space="preserve">N836928742166277740407</t>
  </si>
  <si>
    <t xml:space="preserve">SARAIYA SULOCHANABEN</t>
  </si>
  <si>
    <t xml:space="preserve">N080044213053277740407</t>
  </si>
  <si>
    <t xml:space="preserve">N003142884001677740407</t>
  </si>
  <si>
    <t xml:space="preserve">N003154694001977740407</t>
  </si>
  <si>
    <t xml:space="preserve">N032045841032877740407</t>
  </si>
  <si>
    <t xml:space="preserve">SINGH SHWETAMBARI GURSIMRATPAUL</t>
  </si>
  <si>
    <t xml:space="preserve">N832931705136977740407</t>
  </si>
  <si>
    <t xml:space="preserve">JAIN KUSUMBEN</t>
  </si>
  <si>
    <t xml:space="preserve">N833159087138977740407</t>
  </si>
  <si>
    <t xml:space="preserve">SIDDHARTH RAJENDRAKUMAR DESAI</t>
  </si>
  <si>
    <t xml:space="preserve">N842747483210477740407</t>
  </si>
  <si>
    <t xml:space="preserve">IRSHAD KHAN PATHAN</t>
  </si>
  <si>
    <t xml:space="preserve">N851069270292277740407</t>
  </si>
  <si>
    <t xml:space="preserve">RAJAN KANTIBHAI PATEL</t>
  </si>
  <si>
    <t xml:space="preserve">N038067368037177740407</t>
  </si>
  <si>
    <t xml:space="preserve">SUSHILA GANDHI</t>
  </si>
  <si>
    <t xml:space="preserve">N080001273052777740407</t>
  </si>
  <si>
    <t xml:space="preserve">PATEL KUMUDBAHEN BHIKHABHAI</t>
  </si>
  <si>
    <t xml:space="preserve">N130029955066777740407</t>
  </si>
  <si>
    <t xml:space="preserve">PATEL NILESHKUMAR KANTIBHAI</t>
  </si>
  <si>
    <t xml:space="preserve">N856365943342577740407</t>
  </si>
  <si>
    <t xml:space="preserve">UDAY KUMAR PANDIT</t>
  </si>
  <si>
    <t xml:space="preserve">N013121220016477740407</t>
  </si>
  <si>
    <t xml:space="preserve">JYOTI BHAVINKUMAR KAPADIYA</t>
  </si>
  <si>
    <t xml:space="preserve">N845380299232777740407</t>
  </si>
  <si>
    <t xml:space="preserve">PANSURIYA SUKANYABEN PRAVINBHAI</t>
  </si>
  <si>
    <t xml:space="preserve">N874960577491677740407</t>
  </si>
  <si>
    <t xml:space="preserve">NEELKANTH BHAVINKUMAR KAPADIYA U/G JYOTI BHAVINKUMAR KAPADIYA</t>
  </si>
  <si>
    <t xml:space="preserve">N899964089704977740407</t>
  </si>
  <si>
    <t xml:space="preserve">VERDDHMAN VERMA</t>
  </si>
  <si>
    <t xml:space="preserve">N256006056091577740407</t>
  </si>
  <si>
    <t xml:space="preserve">VIJAY SINGH CHAUHAN</t>
  </si>
  <si>
    <t xml:space="preserve">N842136945206077740407</t>
  </si>
  <si>
    <t xml:space="preserve">MOHAN LAL SIRAVI</t>
  </si>
  <si>
    <t xml:space="preserve">N874989988491977740407</t>
  </si>
  <si>
    <t xml:space="preserve">MINALBEN VIJAYKUMAR DESAI</t>
  </si>
  <si>
    <t xml:space="preserve">N047053001041077740407</t>
  </si>
  <si>
    <t xml:space="preserve">PATEL NAYANA PRAVINKUMAR</t>
  </si>
  <si>
    <t xml:space="preserve">N838435048177677740407</t>
  </si>
  <si>
    <t xml:space="preserve">PATEL SANKETKUMAR RAMESHBHAI</t>
  </si>
  <si>
    <t xml:space="preserve">N900662096711277740407</t>
  </si>
  <si>
    <t xml:space="preserve">SHREYA	CHIRAGKUMAR RANGHOLIA</t>
  </si>
  <si>
    <t xml:space="preserve">N855980035339977740407</t>
  </si>
  <si>
    <t xml:space="preserve">N875951550501377740407</t>
  </si>
  <si>
    <t xml:space="preserve">PARMAR KIRITSINH</t>
  </si>
  <si>
    <t xml:space="preserve">N895325925668977740407</t>
  </si>
  <si>
    <t xml:space="preserve">HUSSAIN NURRUDIN KAPADIA</t>
  </si>
  <si>
    <t xml:space="preserve">N388004578107877740407</t>
  </si>
  <si>
    <t xml:space="preserve">HARISH DHARAMDAS MANSUKHANI</t>
  </si>
  <si>
    <t xml:space="preserve">N233006454085377740407</t>
  </si>
  <si>
    <t xml:space="preserve">SUDHIR KUMAR SINGH</t>
  </si>
  <si>
    <t xml:space="preserve">N874402401485677740407</t>
  </si>
  <si>
    <t xml:space="preserve">ASHISH HEMENDRA SHAH</t>
  </si>
  <si>
    <t xml:space="preserve">N233009209085577740407</t>
  </si>
  <si>
    <t xml:space="preserve">RAJARAM RAMCHANDRA JOSHI</t>
  </si>
  <si>
    <t xml:space="preserve">N837153249167977740407</t>
  </si>
  <si>
    <t xml:space="preserve">RESHMA TIKU PAREKH</t>
  </si>
  <si>
    <t xml:space="preserve">N882042513558377740407</t>
  </si>
  <si>
    <t xml:space="preserve">MULE NITESH SURYAKANT</t>
  </si>
  <si>
    <t xml:space="preserve">N865391010410077740407</t>
  </si>
  <si>
    <t xml:space="preserve">N233008604085477740407</t>
  </si>
  <si>
    <t xml:space="preserve">N836997459166777740407</t>
  </si>
  <si>
    <t xml:space="preserve">KADAMBARI MATTA</t>
  </si>
  <si>
    <t xml:space="preserve">SINGAPORE</t>
  </si>
  <si>
    <t xml:space="preserve">N847667966253777740407</t>
  </si>
  <si>
    <t xml:space="preserve">PUNEET MATTA</t>
  </si>
  <si>
    <t xml:space="preserve">N847667967253877740407</t>
  </si>
  <si>
    <t xml:space="preserve">SULTAN SHAHJADALI RAZVI</t>
  </si>
  <si>
    <t xml:space="preserve">N883061440570177740407</t>
  </si>
  <si>
    <t xml:space="preserve">AYUB ISMAIL PATEL</t>
  </si>
  <si>
    <t xml:space="preserve">N063013372047877740407</t>
  </si>
  <si>
    <t xml:space="preserve">MADAN MOHAN SINGI</t>
  </si>
  <si>
    <t xml:space="preserve">N060008678045777740407</t>
  </si>
  <si>
    <t xml:space="preserve">SIDDHARTH VINOD SINGHANIA</t>
  </si>
  <si>
    <t xml:space="preserve">N832834750136277740407</t>
  </si>
  <si>
    <t xml:space="preserve">DIPIKA JAISINH VED</t>
  </si>
  <si>
    <t xml:space="preserve">N890170169625477740407</t>
  </si>
  <si>
    <t xml:space="preserve">AARZAN SORABJI MISTRY</t>
  </si>
  <si>
    <t xml:space="preserve">N837756682171977740407</t>
  </si>
  <si>
    <t xml:space="preserve">HARSHAD HASTIMAL SHAH</t>
  </si>
  <si>
    <t xml:space="preserve">N876044690502077740407</t>
  </si>
  <si>
    <t xml:space="preserve">GIRISH JAGADISH PHADNIS</t>
  </si>
  <si>
    <t xml:space="preserve">N011044979013577740407</t>
  </si>
  <si>
    <t xml:space="preserve">N868867747452277740407</t>
  </si>
  <si>
    <t xml:space="preserve">ANIL MANGHNANI</t>
  </si>
  <si>
    <t xml:space="preserve">N233000526085277740407</t>
  </si>
  <si>
    <t xml:space="preserve">N900488786709077740407</t>
  </si>
  <si>
    <t xml:space="preserve">AMANKUMAR YOGENDRA VARMA</t>
  </si>
  <si>
    <t xml:space="preserve">N872441256470677740407</t>
  </si>
  <si>
    <t xml:space="preserve">GHANSHAM KESHAVDAS SAINANI</t>
  </si>
  <si>
    <t xml:space="preserve">N850857186289477740407</t>
  </si>
  <si>
    <t xml:space="preserve">MANASI THAWANI</t>
  </si>
  <si>
    <t xml:space="preserve">N884170716577677740407</t>
  </si>
  <si>
    <t xml:space="preserve">KHUSHI JEETENDRA KANUGA</t>
  </si>
  <si>
    <t xml:space="preserve">N020025117021677740407</t>
  </si>
  <si>
    <t xml:space="preserve">REDDY</t>
  </si>
  <si>
    <t xml:space="preserve">N020050150022177740407</t>
  </si>
  <si>
    <t xml:space="preserve">HIMMAT BUTALIA</t>
  </si>
  <si>
    <t xml:space="preserve">N020063319022477740407</t>
  </si>
  <si>
    <t xml:space="preserve">JASMINE ARORA</t>
  </si>
  <si>
    <t xml:space="preserve">N020112950022677740407</t>
  </si>
  <si>
    <t xml:space="preserve">JACKIE KALWANI</t>
  </si>
  <si>
    <t xml:space="preserve">N842325822207477740407</t>
  </si>
  <si>
    <t xml:space="preserve">RAJENDRA KASHINATH CHAVAN</t>
  </si>
  <si>
    <t xml:space="preserve">N064009355048077740407</t>
  </si>
  <si>
    <t xml:space="preserve">SHAILA NARENDRA NAIK</t>
  </si>
  <si>
    <t xml:space="preserve">N028017105029177740407</t>
  </si>
  <si>
    <t xml:space="preserve">SANDHYA MANJESHWAR</t>
  </si>
  <si>
    <t xml:space="preserve">N866281689421777740407</t>
  </si>
  <si>
    <t xml:space="preserve">N836148860160877740407</t>
  </si>
  <si>
    <t xml:space="preserve">N856826152347577740407</t>
  </si>
  <si>
    <t xml:space="preserve">RAMAN KUMAR PODDAR</t>
  </si>
  <si>
    <t xml:space="preserve">UTTARANCHAL</t>
  </si>
  <si>
    <t xml:space="preserve">N852529473309077740407</t>
  </si>
  <si>
    <t xml:space="preserve">ANIL KUMAR KEJRIWAL</t>
  </si>
  <si>
    <t xml:space="preserve">N867196882434777740407</t>
  </si>
  <si>
    <t xml:space="preserve">PHILOMENA MERLIN D' LIMA</t>
  </si>
  <si>
    <t xml:space="preserve">N062012273047377740407</t>
  </si>
  <si>
    <t xml:space="preserve">BALACHANDRAN SHIORAM IYER</t>
  </si>
  <si>
    <t xml:space="preserve">N847182392248477740407</t>
  </si>
  <si>
    <t xml:space="preserve">PAWAN KUMAR SHARMA</t>
  </si>
  <si>
    <t xml:space="preserve">N465000120114677740407</t>
  </si>
  <si>
    <t xml:space="preserve">HARESH MANSUKHLAL HEMANI</t>
  </si>
  <si>
    <t xml:space="preserve">N842404548207777740407</t>
  </si>
  <si>
    <t xml:space="preserve">ANISH DILIPKUMAR SHAH</t>
  </si>
  <si>
    <t xml:space="preserve">N004287732003477740407</t>
  </si>
  <si>
    <t xml:space="preserve">N844784145227877740407</t>
  </si>
  <si>
    <t xml:space="preserve">AMEY SHEKHAR HAWARE</t>
  </si>
  <si>
    <t xml:space="preserve">N847048225247377740407</t>
  </si>
  <si>
    <t xml:space="preserve">N860071723380777740407</t>
  </si>
  <si>
    <t xml:space="preserve">KRISHNA SHAMRAO JEDHE U/G YASHODA RAMDIN SARVAN</t>
  </si>
  <si>
    <t xml:space="preserve">N861931186387677740407</t>
  </si>
  <si>
    <t xml:space="preserve">PATRICK JOSEPH KONNOTH</t>
  </si>
  <si>
    <t xml:space="preserve">N020021868021577740407</t>
  </si>
  <si>
    <t xml:space="preserve">SHEELA JINARAJ GOWDA</t>
  </si>
  <si>
    <t xml:space="preserve">N890232080626077740407</t>
  </si>
  <si>
    <t xml:space="preserve">SANGHAVI HIREN DHIRAJLAL</t>
  </si>
  <si>
    <t xml:space="preserve">N029002554029677740407</t>
  </si>
  <si>
    <t xml:space="preserve">MOSAM KEVIN MIRANDA</t>
  </si>
  <si>
    <t xml:space="preserve">N878793040528477740407</t>
  </si>
  <si>
    <t xml:space="preserve">N108044218060777740407</t>
  </si>
  <si>
    <t xml:space="preserve">PRAVIN VISHWANATH SARMALKAR</t>
  </si>
  <si>
    <t xml:space="preserve">N873835060478977740407</t>
  </si>
  <si>
    <t xml:space="preserve">ANKIT AGARWAL</t>
  </si>
  <si>
    <t xml:space="preserve">N900489979709277740407</t>
  </si>
  <si>
    <t xml:space="preserve">MANISH NARYANDAS KOTHARI</t>
  </si>
  <si>
    <t xml:space="preserve">N028026417029277740407</t>
  </si>
  <si>
    <t xml:space="preserve">KUNAL VISANJI GALA</t>
  </si>
  <si>
    <t xml:space="preserve">N108013952060177740407</t>
  </si>
  <si>
    <t xml:space="preserve">SURYAKANT KESHAVLAL DOSHI</t>
  </si>
  <si>
    <t xml:space="preserve">N108027181060377740407</t>
  </si>
  <si>
    <t xml:space="preserve">MEGHA PARESH SHAH</t>
  </si>
  <si>
    <t xml:space="preserve">N508004123116777740407</t>
  </si>
  <si>
    <t xml:space="preserve">SANDEEP SITARAM PATIL</t>
  </si>
  <si>
    <t xml:space="preserve">N028033352029477740407</t>
  </si>
  <si>
    <t xml:space="preserve">DAMJI RAMJI PATEL</t>
  </si>
  <si>
    <t xml:space="preserve">N029003431029777740407</t>
  </si>
  <si>
    <t xml:space="preserve">POOJA VIRAL MEHTA</t>
  </si>
  <si>
    <t xml:space="preserve">N903927095719777740407</t>
  </si>
  <si>
    <t xml:space="preserve">SONALI MAKHIJANI</t>
  </si>
  <si>
    <t xml:space="preserve">N028049892029577740407</t>
  </si>
  <si>
    <t xml:space="preserve">RUCHIR BHARAT SALIA</t>
  </si>
  <si>
    <t xml:space="preserve">N890685197630577740407</t>
  </si>
  <si>
    <t xml:space="preserve">RAJKUMAR SOMANI</t>
  </si>
  <si>
    <t xml:space="preserve">N124025855065377740407</t>
  </si>
  <si>
    <t xml:space="preserve">SEJAL JIGAR SHAH</t>
  </si>
  <si>
    <t xml:space="preserve">N865981068417277740407</t>
  </si>
  <si>
    <t xml:space="preserve">TANVI ALWIN</t>
  </si>
  <si>
    <t xml:space="preserve">N605003317120577740407</t>
  </si>
  <si>
    <t xml:space="preserve">ALWIN RAJASINGH</t>
  </si>
  <si>
    <t xml:space="preserve">N891360908636077740407</t>
  </si>
  <si>
    <t xml:space="preserve">MONIKA GUPTA</t>
  </si>
  <si>
    <t xml:space="preserve">N022033759024477740407</t>
  </si>
  <si>
    <t xml:space="preserve">DIPMALA DUTTA</t>
  </si>
  <si>
    <t xml:space="preserve">N084003593056880982506</t>
  </si>
  <si>
    <t xml:space="preserve">N284005840102280982506</t>
  </si>
  <si>
    <t xml:space="preserve">MANIKA BISWAS</t>
  </si>
  <si>
    <t xml:space="preserve">N045008465040380982506</t>
  </si>
  <si>
    <t xml:space="preserve">BUDDHADEB SAHA</t>
  </si>
  <si>
    <t xml:space="preserve">N875325034509680982506</t>
  </si>
  <si>
    <t xml:space="preserve">MADHUMITA ROY</t>
  </si>
  <si>
    <t xml:space="preserve">N284002193102180982506</t>
  </si>
  <si>
    <t xml:space="preserve">NURJAMA	KHAN</t>
  </si>
  <si>
    <t xml:space="preserve">N875661883511980982506</t>
  </si>
  <si>
    <t xml:space="preserve">WHIDUR RAHAMAN MOLLA</t>
  </si>
  <si>
    <t xml:space="preserve">N844074760233080982506</t>
  </si>
  <si>
    <t xml:space="preserve">ASHOK KUMAR SHAW</t>
  </si>
  <si>
    <t xml:space="preserve">N890731859650680982506</t>
  </si>
  <si>
    <t xml:space="preserve">PULAK BHADRA</t>
  </si>
  <si>
    <t xml:space="preserve">SOUTH 24 PARGANAS             </t>
  </si>
  <si>
    <t xml:space="preserve">N034003738034480982506</t>
  </si>
  <si>
    <t xml:space="preserve">MANIMALA BHATTACHARYA</t>
  </si>
  <si>
    <t xml:space="preserve">N034061941034880982506</t>
  </si>
  <si>
    <t xml:space="preserve">SUKLA GHOSH</t>
  </si>
  <si>
    <t xml:space="preserve">N026001386026080982506</t>
  </si>
  <si>
    <t xml:space="preserve">RUPA SAHA</t>
  </si>
  <si>
    <t xml:space="preserve">N021074118022680982506</t>
  </si>
  <si>
    <t xml:space="preserve">BRIJ MOHAN GOEL</t>
  </si>
  <si>
    <t xml:space="preserve">N026034658026480982506</t>
  </si>
  <si>
    <t xml:space="preserve">BISWA NATH CHATTERJI</t>
  </si>
  <si>
    <t xml:space="preserve">N026017535026180982506</t>
  </si>
  <si>
    <t xml:space="preserve">PARIDHI DUGAR</t>
  </si>
  <si>
    <t xml:space="preserve">N236025999093280982506</t>
  </si>
  <si>
    <t xml:space="preserve">TARAKNATH MUKHERJEE</t>
  </si>
  <si>
    <t xml:space="preserve">N011055106014080982506</t>
  </si>
  <si>
    <t xml:space="preserve">BARNANA SARKAR</t>
  </si>
  <si>
    <t xml:space="preserve">N887559858624180982506</t>
  </si>
  <si>
    <t xml:space="preserve">INDRA KABRA</t>
  </si>
  <si>
    <t xml:space="preserve">N033027945032480982506</t>
  </si>
  <si>
    <t xml:space="preserve">PULOK BANERJEE</t>
  </si>
  <si>
    <t xml:space="preserve">N061000460047580982506</t>
  </si>
  <si>
    <t xml:space="preserve">SUJOY DUTTA</t>
  </si>
  <si>
    <t xml:space="preserve">N236011999093180982506</t>
  </si>
  <si>
    <t xml:space="preserve">SUBHAJIT MONDAL</t>
  </si>
  <si>
    <t xml:space="preserve">N893753686677580982506</t>
  </si>
  <si>
    <t xml:space="preserve">SUBHRA GUHA</t>
  </si>
  <si>
    <t xml:space="preserve">N841298063213680982506</t>
  </si>
  <si>
    <t xml:space="preserve">SEKHAR PAL</t>
  </si>
  <si>
    <t xml:space="preserve">N886732738617480982506</t>
  </si>
  <si>
    <t xml:space="preserve">ANUBHAV CHANDRA</t>
  </si>
  <si>
    <t xml:space="preserve">N849520348282280982506</t>
  </si>
  <si>
    <t xml:space="preserve">RUMAN GANGULY</t>
  </si>
  <si>
    <t xml:space="preserve">N021082361022880982506</t>
  </si>
  <si>
    <t xml:space="preserve">JOYDEEP MAJUMDAR</t>
  </si>
  <si>
    <t xml:space="preserve">N011032508013680982506</t>
  </si>
  <si>
    <t xml:space="preserve">KAUSHIK GHOSH</t>
  </si>
  <si>
    <t xml:space="preserve">N253000911097480982506</t>
  </si>
  <si>
    <t xml:space="preserve">MADHUSREE	PACHAL</t>
  </si>
  <si>
    <t xml:space="preserve">N005046639005480982506</t>
  </si>
  <si>
    <t xml:space="preserve">MRIDULA GUPTA</t>
  </si>
  <si>
    <t xml:space="preserve">N045030160040680982506</t>
  </si>
  <si>
    <t xml:space="preserve">SAMIR SHAH</t>
  </si>
  <si>
    <t xml:space="preserve">N866206755434080982506</t>
  </si>
  <si>
    <t xml:space="preserve">MD ASIF RAZVI</t>
  </si>
  <si>
    <t xml:space="preserve">N889871671643180982506</t>
  </si>
  <si>
    <t xml:space="preserve">DEBASIS MONDAL</t>
  </si>
  <si>
    <t xml:space="preserve">N885383771606980982506</t>
  </si>
  <si>
    <t xml:space="preserve">SUMI KEDIA</t>
  </si>
  <si>
    <t xml:space="preserve">N895896960696480982506</t>
  </si>
  <si>
    <t xml:space="preserve">N878056780536680982506</t>
  </si>
  <si>
    <t xml:space="preserve">DHRUV AGARWALLA</t>
  </si>
  <si>
    <t xml:space="preserve">N849191694279180982506</t>
  </si>
  <si>
    <t xml:space="preserve">VISHAL AGARWALLA</t>
  </si>
  <si>
    <t xml:space="preserve">N849103989277480982506</t>
  </si>
  <si>
    <t xml:space="preserve">ANANYA CHOUDHURY</t>
  </si>
  <si>
    <t xml:space="preserve">N841366930214180982506</t>
  </si>
  <si>
    <t xml:space="preserve">SWATI AGARWALLA</t>
  </si>
  <si>
    <t xml:space="preserve">N005088239005680982506</t>
  </si>
  <si>
    <t xml:space="preserve">SNEH MEHTA</t>
  </si>
  <si>
    <t xml:space="preserve">N005036025005380982506</t>
  </si>
  <si>
    <t xml:space="preserve">BATUL JUZER RANGWALA</t>
  </si>
  <si>
    <t xml:space="preserve">N894139492680780982506</t>
  </si>
  <si>
    <t xml:space="preserve">SULOCHANA SHYAMLAL ROHIRA</t>
  </si>
  <si>
    <t xml:space="preserve">N161026957078880982506</t>
  </si>
  <si>
    <t xml:space="preserve">ANJAN DASGUPTA</t>
  </si>
  <si>
    <t xml:space="preserve">N017003547019480982506</t>
  </si>
  <si>
    <t xml:space="preserve">POUSALI CHATTERJEE</t>
  </si>
  <si>
    <t xml:space="preserve">N887414965622380982506</t>
  </si>
  <si>
    <t xml:space="preserve">DIPANKAR CHATTERJEE</t>
  </si>
  <si>
    <t xml:space="preserve">N034065456034980982506</t>
  </si>
  <si>
    <t xml:space="preserve">UPASANA JAISWAL</t>
  </si>
  <si>
    <t xml:space="preserve">N888678048633580982506</t>
  </si>
  <si>
    <t xml:space="preserve">SANDEEP JAISWAL</t>
  </si>
  <si>
    <t xml:space="preserve">N400234933116780982506</t>
  </si>
  <si>
    <t xml:space="preserve">J VISHAL PRAKASH</t>
  </si>
  <si>
    <t xml:space="preserve">N856772011359580982506</t>
  </si>
  <si>
    <t xml:space="preserve">ANUMOL	TOMY</t>
  </si>
  <si>
    <t xml:space="preserve">N877727995533580982506</t>
  </si>
  <si>
    <t xml:space="preserve">PRADEEP KUMAR KUNNUPARAMPIL</t>
  </si>
  <si>
    <t xml:space="preserve">N896053020697480982506</t>
  </si>
  <si>
    <t xml:space="preserve">DINESH RAI</t>
  </si>
  <si>
    <t xml:space="preserve">N183003943082580982506</t>
  </si>
  <si>
    <t xml:space="preserve">ESTHER THOMAS</t>
  </si>
  <si>
    <t xml:space="preserve">ERNAKULAM</t>
  </si>
  <si>
    <t xml:space="preserve">N422002831118680982506</t>
  </si>
  <si>
    <t xml:space="preserve">SHINY GEORGE</t>
  </si>
  <si>
    <t xml:space="preserve">N850552726293980982506</t>
  </si>
  <si>
    <t xml:space="preserve">K A RAMAN</t>
  </si>
  <si>
    <t xml:space="preserve">N065023346050180982506</t>
  </si>
  <si>
    <t xml:space="preserve">SANUSH SANTHA GOPALAKRISHNAN</t>
  </si>
  <si>
    <t xml:space="preserve">ABU DHABI</t>
  </si>
  <si>
    <t xml:space="preserve">N892990295670280982506</t>
  </si>
  <si>
    <t xml:space="preserve">PRABHU G S</t>
  </si>
  <si>
    <t xml:space="preserve">N299000055103780982506</t>
  </si>
  <si>
    <t xml:space="preserve">N V NAGASUBRAMANIAN</t>
  </si>
  <si>
    <t xml:space="preserve">N090013364057880982506</t>
  </si>
  <si>
    <t xml:space="preserve">DEEPAK ROCHE SAKHRANI</t>
  </si>
  <si>
    <t xml:space="preserve">N110000003062380982506</t>
  </si>
  <si>
    <t xml:space="preserve">RANGARAJ</t>
  </si>
  <si>
    <t xml:space="preserve">N851660984307780982506</t>
  </si>
  <si>
    <t xml:space="preserve">DEEPAK DAVID</t>
  </si>
  <si>
    <t xml:space="preserve">N889767832641980982506</t>
  </si>
  <si>
    <t xml:space="preserve">RASMITHA	RAJKUMAR</t>
  </si>
  <si>
    <t xml:space="preserve">N869205608465580982506</t>
  </si>
  <si>
    <t xml:space="preserve">MANJU SINGHWI</t>
  </si>
  <si>
    <t xml:space="preserve">N105001305061280982506</t>
  </si>
  <si>
    <t xml:space="preserve">SENTHILKUMAR G</t>
  </si>
  <si>
    <t xml:space="preserve">N245216931095980982506</t>
  </si>
  <si>
    <t xml:space="preserve">KATHIRESAN PACKIRISAMY</t>
  </si>
  <si>
    <t xml:space="preserve">N848076943265780982506</t>
  </si>
  <si>
    <t xml:space="preserve">SHANMUGASUNDARAM PANNEERSELVAM</t>
  </si>
  <si>
    <t xml:space="preserve">N892998995670380982506</t>
  </si>
  <si>
    <t xml:space="preserve">ROBERT THOMAS PARTRIDGE</t>
  </si>
  <si>
    <t xml:space="preserve">N906346114798380982506</t>
  </si>
  <si>
    <t xml:space="preserve">SHANTHI</t>
  </si>
  <si>
    <t xml:space="preserve">N895958276696880982506</t>
  </si>
  <si>
    <t xml:space="preserve">G MALLIGA</t>
  </si>
  <si>
    <t xml:space="preserve">N867962314455780982506</t>
  </si>
  <si>
    <t xml:space="preserve">SIVANANTHAM A</t>
  </si>
  <si>
    <t xml:space="preserve">N851509540306080982506</t>
  </si>
  <si>
    <t xml:space="preserve">GURDEEP KAUR</t>
  </si>
  <si>
    <t xml:space="preserve">N841806557217680982506</t>
  </si>
  <si>
    <t xml:space="preserve">VINOTH KUMAR</t>
  </si>
  <si>
    <t xml:space="preserve">N870908700482380982506</t>
  </si>
  <si>
    <t xml:space="preserve">VALAMBAL	VASUDEVAN</t>
  </si>
  <si>
    <t xml:space="preserve">N016011442018780982506</t>
  </si>
  <si>
    <t xml:space="preserve">CHOKKALINGAM C</t>
  </si>
  <si>
    <t xml:space="preserve">N074005540053480982506</t>
  </si>
  <si>
    <t xml:space="preserve">VENKATRAM SRINIVASAN</t>
  </si>
  <si>
    <t xml:space="preserve">N013086609015880982506</t>
  </si>
  <si>
    <t xml:space="preserve">MAHALAKSHMI .</t>
  </si>
  <si>
    <t xml:space="preserve">N849820958285480982506</t>
  </si>
  <si>
    <t xml:space="preserve">SANDEEP KUMAR M</t>
  </si>
  <si>
    <t xml:space="preserve">N894045307679980982506</t>
  </si>
  <si>
    <t xml:space="preserve">DHANAPAL PALANISWAMY</t>
  </si>
  <si>
    <t xml:space="preserve">N016068784018980982506</t>
  </si>
  <si>
    <t xml:space="preserve">HEMAMALINI VELAYUTHAM</t>
  </si>
  <si>
    <t xml:space="preserve">N859826402389980982506</t>
  </si>
  <si>
    <t xml:space="preserve">KUMAR T K</t>
  </si>
  <si>
    <t xml:space="preserve">N074063200053780982506</t>
  </si>
  <si>
    <t xml:space="preserve">DEEPTHI MENON M</t>
  </si>
  <si>
    <t xml:space="preserve">N006175219006580982506</t>
  </si>
  <si>
    <t xml:space="preserve">K LOKESHWARAN</t>
  </si>
  <si>
    <t xml:space="preserve">N844862431240880982506</t>
  </si>
  <si>
    <t xml:space="preserve">RAVICHANDRAN A N</t>
  </si>
  <si>
    <t xml:space="preserve">N006185546006680982506</t>
  </si>
  <si>
    <t xml:space="preserve">R ILANGOVAN</t>
  </si>
  <si>
    <t xml:space="preserve">N845969082249880982506</t>
  </si>
  <si>
    <t xml:space="preserve">VIJAYACHANDRIKA K</t>
  </si>
  <si>
    <t xml:space="preserve">N006059126006080982506</t>
  </si>
  <si>
    <t xml:space="preserve">JALINDAR SHIVAJI NIMBALKAR</t>
  </si>
  <si>
    <t xml:space="preserve">N843462940083635632706</t>
  </si>
  <si>
    <t xml:space="preserve">KIRAN MOTAGI</t>
  </si>
  <si>
    <t xml:space="preserve">N266006545036435632706</t>
  </si>
  <si>
    <t xml:space="preserve">SAGAR RAMKRISHNA NAKHATE</t>
  </si>
  <si>
    <t xml:space="preserve">N104002635024335632706</t>
  </si>
  <si>
    <t xml:space="preserve">AMAL RAJ PUKKELLA</t>
  </si>
  <si>
    <t xml:space="preserve">N857989926135735632706</t>
  </si>
  <si>
    <t xml:space="preserve">GAURI VISHNU WAGHLEKAR</t>
  </si>
  <si>
    <t xml:space="preserve">N898224017276235632706</t>
  </si>
  <si>
    <t xml:space="preserve">NANDINI ASHOK VIKHE PATIL</t>
  </si>
  <si>
    <t xml:space="preserve">N315006180038235632706</t>
  </si>
  <si>
    <t xml:space="preserve">MALA HARESH BIJLANI</t>
  </si>
  <si>
    <t xml:space="preserve">N073066725021735632706</t>
  </si>
  <si>
    <t xml:space="preserve">ANIL HARESH BIJLANI</t>
  </si>
  <si>
    <t xml:space="preserve">N073066724021635632706</t>
  </si>
  <si>
    <t xml:space="preserve">SAMIR U BHATT</t>
  </si>
  <si>
    <t xml:space="preserve">N032089412032377792406</t>
  </si>
  <si>
    <t xml:space="preserve">PINDORIYA MANISHA SUBHAS</t>
  </si>
  <si>
    <t xml:space="preserve">KAMPALA</t>
  </si>
  <si>
    <t xml:space="preserve">N855427741331777792406</t>
  </si>
  <si>
    <t xml:space="preserve">PINDORIYA KUVARJIBHAI HARJI</t>
  </si>
  <si>
    <t xml:space="preserve">N852803386309377792406</t>
  </si>
  <si>
    <t xml:space="preserve">DEVLUK HITESH NANDLAL</t>
  </si>
  <si>
    <t xml:space="preserve">N200002037083277792406</t>
  </si>
  <si>
    <t xml:space="preserve">CHHAGANBHAI JIVANDAS KAPADI</t>
  </si>
  <si>
    <t xml:space="preserve">N847482032253477792406</t>
  </si>
  <si>
    <t xml:space="preserve">AJAY SONI (HUF)</t>
  </si>
  <si>
    <t xml:space="preserve">N890469297624377792406</t>
  </si>
  <si>
    <t xml:space="preserve">PARMESHWAR NAGAURI</t>
  </si>
  <si>
    <t xml:space="preserve">N597000539120377792406</t>
  </si>
  <si>
    <t xml:space="preserve">MANPHOOL</t>
  </si>
  <si>
    <t xml:space="preserve">N856829107342377792406</t>
  </si>
  <si>
    <t xml:space="preserve">MUBARAKA FAKHRUDDIN LUKMANI</t>
  </si>
  <si>
    <t xml:space="preserve">N897657423678277792406</t>
  </si>
  <si>
    <t xml:space="preserve">SATYENDRA SUMAN</t>
  </si>
  <si>
    <t xml:space="preserve">N877982422514377792406</t>
  </si>
  <si>
    <t xml:space="preserve">DEEPU KUMAR RAIGAR</t>
  </si>
  <si>
    <t xml:space="preserve">N873731433470977792406</t>
  </si>
  <si>
    <t xml:space="preserve">SUHANI MIGLANI</t>
  </si>
  <si>
    <t xml:space="preserve">N888069939602177792406</t>
  </si>
  <si>
    <t xml:space="preserve">SEEMA MIGLANI</t>
  </si>
  <si>
    <t xml:space="preserve">N885467539579477792406</t>
  </si>
  <si>
    <t xml:space="preserve">SANJAY KUMAR SRIVASTAVA</t>
  </si>
  <si>
    <t xml:space="preserve">N834475315146477792406</t>
  </si>
  <si>
    <t xml:space="preserve">SIDDHARTH BOON BANSAL</t>
  </si>
  <si>
    <t xml:space="preserve">N899816312696177792406</t>
  </si>
  <si>
    <t xml:space="preserve">AKSHAT JAISWAL</t>
  </si>
  <si>
    <t xml:space="preserve">N874853809481977792406</t>
  </si>
  <si>
    <t xml:space="preserve">SAVITA	JAISWAL</t>
  </si>
  <si>
    <t xml:space="preserve">N869209671446077792406</t>
  </si>
  <si>
    <t xml:space="preserve">N904084825716177792406</t>
  </si>
  <si>
    <t xml:space="preserve">ASHOK KUMAR SHARMA</t>
  </si>
  <si>
    <t xml:space="preserve">N880782019541077792406</t>
  </si>
  <si>
    <t xml:space="preserve">MEETUSHREE AGGARWALA</t>
  </si>
  <si>
    <t xml:space="preserve">N553007488118877792406</t>
  </si>
  <si>
    <t xml:space="preserve">YODHISHTER KUMAR CHOUDHRY</t>
  </si>
  <si>
    <t xml:space="preserve">N361005036106577792406</t>
  </si>
  <si>
    <t xml:space="preserve">SAHIL PASSI</t>
  </si>
  <si>
    <t xml:space="preserve">N889416965614777792406</t>
  </si>
  <si>
    <t xml:space="preserve">SUMEET GULATI</t>
  </si>
  <si>
    <t xml:space="preserve">N873733417471177792406</t>
  </si>
  <si>
    <t xml:space="preserve">PARSHOTAM LAL</t>
  </si>
  <si>
    <t xml:space="preserve">N899105719689477792406</t>
  </si>
  <si>
    <t xml:space="preserve">JOGINDER SINGH</t>
  </si>
  <si>
    <t xml:space="preserve">N852574368307077792406</t>
  </si>
  <si>
    <t xml:space="preserve">SANTOSH KUMAR BRAR</t>
  </si>
  <si>
    <t xml:space="preserve">N432000365113777792406</t>
  </si>
  <si>
    <t xml:space="preserve">PREM NARAIN VERMA</t>
  </si>
  <si>
    <t xml:space="preserve">N895809076665877792406</t>
  </si>
  <si>
    <t xml:space="preserve">KHALID JAMAL FAROOQUI</t>
  </si>
  <si>
    <t xml:space="preserve">N893549934649877792406</t>
  </si>
  <si>
    <t xml:space="preserve">ASHOK KUMAR ARORA</t>
  </si>
  <si>
    <t xml:space="preserve">N885516414580177792406</t>
  </si>
  <si>
    <t xml:space="preserve">DEEPAK RAVINDRA KENKRE</t>
  </si>
  <si>
    <t xml:space="preserve">N053050982042678632306</t>
  </si>
  <si>
    <t xml:space="preserve">SIDDHI SUSHANT MASURKAR U/G SNEHA SUSHANT MASURKAR</t>
  </si>
  <si>
    <t xml:space="preserve">N837305968177278632306</t>
  </si>
  <si>
    <t xml:space="preserve">SNEHA SUSHANT MASURKAR</t>
  </si>
  <si>
    <t xml:space="preserve">N124023329066878632306</t>
  </si>
  <si>
    <t xml:space="preserve">N060029249045978632306</t>
  </si>
  <si>
    <t xml:space="preserve">N839695444196478632306</t>
  </si>
  <si>
    <t xml:space="preserve">N178022142081378632306</t>
  </si>
  <si>
    <t xml:space="preserve">N023002066023978632306</t>
  </si>
  <si>
    <t xml:space="preserve">AYUSHI NAGORI</t>
  </si>
  <si>
    <t xml:space="preserve">N863956017401778632306</t>
  </si>
  <si>
    <t xml:space="preserve">APOORV VINESH SINGHAL</t>
  </si>
  <si>
    <t xml:space="preserve">N848454953267978632306</t>
  </si>
  <si>
    <t xml:space="preserve">ANIRUDH KRISHNA PATHAK</t>
  </si>
  <si>
    <t xml:space="preserve">N863221186398178632306</t>
  </si>
  <si>
    <t xml:space="preserve">ASHISH SHRAVAN KATHPAL</t>
  </si>
  <si>
    <t xml:space="preserve">N837893095181378632306</t>
  </si>
  <si>
    <t xml:space="preserve">N062005930047178632306</t>
  </si>
  <si>
    <t xml:space="preserve">ANAND SAXENA</t>
  </si>
  <si>
    <t xml:space="preserve">N020046497021578632306</t>
  </si>
  <si>
    <t xml:space="preserve">YOGESH KUMAR RATHI</t>
  </si>
  <si>
    <t xml:space="preserve">N018037298019578632306</t>
  </si>
  <si>
    <t xml:space="preserve">NEERAJ S KOOKADA</t>
  </si>
  <si>
    <t xml:space="preserve">N018030607019478632306</t>
  </si>
  <si>
    <t xml:space="preserve">DVIAA NEERAJ SANGHADIA</t>
  </si>
  <si>
    <t xml:space="preserve">N892018667659678632306</t>
  </si>
  <si>
    <t xml:space="preserve">RAJNIESH DUGGALL</t>
  </si>
  <si>
    <t xml:space="preserve">N832362033140978632306</t>
  </si>
  <si>
    <t xml:space="preserve">MADAN JHAMANDAS BABANI</t>
  </si>
  <si>
    <t xml:space="preserve">N020006587020778632306</t>
  </si>
  <si>
    <t xml:space="preserve">AMIT JAGDISH SHAH H U F</t>
  </si>
  <si>
    <t xml:space="preserve">N020003119020678632306</t>
  </si>
  <si>
    <t xml:space="preserve">KAMMLESH JETHWANI</t>
  </si>
  <si>
    <t xml:space="preserve">N879056032545178632306</t>
  </si>
  <si>
    <t xml:space="preserve">N020038720021378632306</t>
  </si>
  <si>
    <t xml:space="preserve">RUPAM SHALIL SHROFF</t>
  </si>
  <si>
    <t xml:space="preserve">N020038512021278632306</t>
  </si>
  <si>
    <t xml:space="preserve">RAHUL KUMAR AGRAWAL</t>
  </si>
  <si>
    <t xml:space="preserve">N028032101028378632306</t>
  </si>
  <si>
    <t xml:space="preserve">BINA DAULAT LAKHIANI</t>
  </si>
  <si>
    <t xml:space="preserve">N906537146783378632306</t>
  </si>
  <si>
    <t xml:space="preserve">N839957835198078632306</t>
  </si>
  <si>
    <t xml:space="preserve">MOHINI DHIREN SAVLA</t>
  </si>
  <si>
    <t xml:space="preserve">N061006494046478632306</t>
  </si>
  <si>
    <t xml:space="preserve">N882392100578878632306</t>
  </si>
  <si>
    <t xml:space="preserve">ROHAN JATHANNA</t>
  </si>
  <si>
    <t xml:space="preserve">N889567789639878632306</t>
  </si>
  <si>
    <t xml:space="preserve">SESHADRI SRIDHARAN</t>
  </si>
  <si>
    <t xml:space="preserve">N004015898002178632306</t>
  </si>
  <si>
    <t xml:space="preserve">SWEETY SHEKHAWAT</t>
  </si>
  <si>
    <t xml:space="preserve">N900489762723978632306</t>
  </si>
  <si>
    <t xml:space="preserve">DINYAR RUSTOMJI DARUWALA</t>
  </si>
  <si>
    <t xml:space="preserve">N029042212029478632306</t>
  </si>
  <si>
    <t xml:space="preserve">SHAH SUNITABEN NARESHBHAI</t>
  </si>
  <si>
    <t xml:space="preserve">N863700860399378632306</t>
  </si>
  <si>
    <t xml:space="preserve">NEHAL VINODBHAI PATEL</t>
  </si>
  <si>
    <t xml:space="preserve">N899084676711578632306</t>
  </si>
  <si>
    <t xml:space="preserve">ROHITKUMAR PUKHRAJ JAISANI</t>
  </si>
  <si>
    <t xml:space="preserve">N848134339265178632306</t>
  </si>
  <si>
    <t xml:space="preserve">RAJESHBHAI TRIKAMBHAI VASANI</t>
  </si>
  <si>
    <t xml:space="preserve">N853227797324078632306</t>
  </si>
  <si>
    <t xml:space="preserve">RENISH KUMAR BHANDERI</t>
  </si>
  <si>
    <t xml:space="preserve">N885289591602478632306</t>
  </si>
  <si>
    <t xml:space="preserve">PATEL RESHMA SATISHBHAI</t>
  </si>
  <si>
    <t xml:space="preserve">N832709664143578632306</t>
  </si>
  <si>
    <t xml:space="preserve">N857738042367478632306</t>
  </si>
  <si>
    <t xml:space="preserve">LALWANI KAMAL BHAGWANDAS</t>
  </si>
  <si>
    <t xml:space="preserve">O898448047719480910707</t>
  </si>
  <si>
    <t xml:space="preserve">MAHAMMAD	GAHAR</t>
  </si>
  <si>
    <t xml:space="preserve">O877823263535180910707</t>
  </si>
  <si>
    <t xml:space="preserve">SUJATA SEN</t>
  </si>
  <si>
    <t xml:space="preserve">N011025803011568191606</t>
  </si>
  <si>
    <t xml:space="preserve">SHARMILA AJIT MAUSKAR</t>
  </si>
  <si>
    <t xml:space="preserve">N173017856109069772006</t>
  </si>
  <si>
    <t xml:space="preserve">PRATHAMESH VIJAYKIRAN MODAK</t>
  </si>
  <si>
    <t xml:space="preserve">N839268612253869772006</t>
  </si>
  <si>
    <t xml:space="preserve">BEENA DHIREN DESAI</t>
  </si>
  <si>
    <t xml:space="preserve">N111040866088169772006</t>
  </si>
  <si>
    <t xml:space="preserve">NAHAK RABINDRA RAMA</t>
  </si>
  <si>
    <t xml:space="preserve">N835762165217269772006</t>
  </si>
  <si>
    <t xml:space="preserve">MINAL KHANDWALA</t>
  </si>
  <si>
    <t xml:space="preserve">N047023272055669772006</t>
  </si>
  <si>
    <t xml:space="preserve">RAJAN CHANDAK</t>
  </si>
  <si>
    <t xml:space="preserve">N867008831566369772006</t>
  </si>
  <si>
    <t xml:space="preserve">KAPILDEV GAJANAN VATSE</t>
  </si>
  <si>
    <t xml:space="preserve">N059008742063269772006</t>
  </si>
  <si>
    <t xml:space="preserve">TAILOR RAJUBHAI ARVINDBHAI</t>
  </si>
  <si>
    <t xml:space="preserve">N450007824160169772006</t>
  </si>
  <si>
    <t xml:space="preserve">MODI MANJULABEN</t>
  </si>
  <si>
    <t xml:space="preserve">N450003646160069772006</t>
  </si>
  <si>
    <t xml:space="preserve">SATISH PRABHAKAR KASTURE</t>
  </si>
  <si>
    <t xml:space="preserve">N130002857095669772006</t>
  </si>
  <si>
    <t xml:space="preserve">PATEL NIKULKUMAR PRABHUDAS</t>
  </si>
  <si>
    <t xml:space="preserve">N013121224021169772006</t>
  </si>
  <si>
    <t xml:space="preserve">MAMTA JAIN</t>
  </si>
  <si>
    <t xml:space="preserve">N013025299018769772006</t>
  </si>
  <si>
    <t xml:space="preserve">USHABEN SHIVABHAI PATEL</t>
  </si>
  <si>
    <t xml:space="preserve">N835928620219269772006</t>
  </si>
  <si>
    <t xml:space="preserve">SHETH HARSHADKUMAR</t>
  </si>
  <si>
    <t xml:space="preserve">N843879159301369772006</t>
  </si>
  <si>
    <t xml:space="preserve">N841843300282469772006</t>
  </si>
  <si>
    <t xml:space="preserve">ARUP CHOWDHURY</t>
  </si>
  <si>
    <t xml:space="preserve">N064003981067669772006</t>
  </si>
  <si>
    <t xml:space="preserve">JAYSHREE PATEL</t>
  </si>
  <si>
    <t xml:space="preserve">N847256212337569772006</t>
  </si>
  <si>
    <t xml:space="preserve">JHANVI NISHIT DESAI</t>
  </si>
  <si>
    <t xml:space="preserve">N038048261049769772006</t>
  </si>
  <si>
    <t xml:space="preserve">NIMESH BHOGILAL PANCHAL</t>
  </si>
  <si>
    <t xml:space="preserve">N856634255463069772006</t>
  </si>
  <si>
    <t xml:space="preserve">KRISHNAKANT SHIVPRASAD GUPTA</t>
  </si>
  <si>
    <t xml:space="preserve">N851897910405969772006</t>
  </si>
  <si>
    <t xml:space="preserve">DIXIT ANSUYABEN</t>
  </si>
  <si>
    <t xml:space="preserve">N080043155076569772006</t>
  </si>
  <si>
    <t xml:space="preserve">PATEL BABUBHAI KALUBHAI</t>
  </si>
  <si>
    <t xml:space="preserve">N856277205458969772006</t>
  </si>
  <si>
    <t xml:space="preserve">KAILASH SATYANARAYAN KABRA</t>
  </si>
  <si>
    <t xml:space="preserve">N843931320301769772006</t>
  </si>
  <si>
    <t xml:space="preserve">RAVI GATTANI</t>
  </si>
  <si>
    <t xml:space="preserve">N010006225015969772006</t>
  </si>
  <si>
    <t xml:space="preserve">RAMESHBHAI AMTHABHAI DESAI</t>
  </si>
  <si>
    <t xml:space="preserve">N858042487482769772006</t>
  </si>
  <si>
    <t xml:space="preserve">PATEL DINESHBHAI</t>
  </si>
  <si>
    <t xml:space="preserve">N835859026218769772006</t>
  </si>
  <si>
    <t xml:space="preserve">BANSAL RAJNEESH</t>
  </si>
  <si>
    <t xml:space="preserve">N003074996001269772006</t>
  </si>
  <si>
    <t xml:space="preserve">MISHRA SUCHITA KRISHNAKUMAR</t>
  </si>
  <si>
    <t xml:space="preserve">N877697875668169772006</t>
  </si>
  <si>
    <t xml:space="preserve">PRAGNESH NALINBHAI JASANI</t>
  </si>
  <si>
    <t xml:space="preserve">N838555497245769772006</t>
  </si>
  <si>
    <t xml:space="preserve">PATEL KETUL</t>
  </si>
  <si>
    <t xml:space="preserve">N837664941237869772006</t>
  </si>
  <si>
    <t xml:space="preserve">BHARATKUMAR HARIBHAI PATEL</t>
  </si>
  <si>
    <t xml:space="preserve">N858007611481969772006</t>
  </si>
  <si>
    <t xml:space="preserve">RAVI SEKHAR NISHTALA</t>
  </si>
  <si>
    <t xml:space="preserve">N874340835425367701706</t>
  </si>
  <si>
    <t xml:space="preserve">ARNAB DUTTA</t>
  </si>
  <si>
    <t xml:space="preserve">N082007604043167701706</t>
  </si>
  <si>
    <t xml:space="preserve">JOSE K ABRAHAM</t>
  </si>
  <si>
    <t xml:space="preserve">N874172582423667701706</t>
  </si>
  <si>
    <t xml:space="preserve">CITHIN APPAIAH M M</t>
  </si>
  <si>
    <t xml:space="preserve">N009102551007867701706</t>
  </si>
  <si>
    <t xml:space="preserve">SANGEETA R CHAWLA</t>
  </si>
  <si>
    <t xml:space="preserve">N009205017008467701706</t>
  </si>
  <si>
    <t xml:space="preserve">KRISHNA KISHOR KAMMAJE</t>
  </si>
  <si>
    <t xml:space="preserve">N857221967300367701706</t>
  </si>
  <si>
    <t xml:space="preserve">VIJAYANAND BABANAGAR</t>
  </si>
  <si>
    <t xml:space="preserve">N892069878564567701706</t>
  </si>
  <si>
    <t xml:space="preserve">SHAHANA NAZIM N C</t>
  </si>
  <si>
    <t xml:space="preserve">N836020703133467701706</t>
  </si>
  <si>
    <t xml:space="preserve">SEEMA SHUKLA</t>
  </si>
  <si>
    <t xml:space="preserve">N868589832393867701706</t>
  </si>
  <si>
    <t xml:space="preserve">RAKESH KUMAR JHA</t>
  </si>
  <si>
    <t xml:space="preserve">N834491190123867701706</t>
  </si>
  <si>
    <t xml:space="preserve">RAJIV CHAUDHRY</t>
  </si>
  <si>
    <t xml:space="preserve">N007016567004867701706</t>
  </si>
  <si>
    <t xml:space="preserve">SMITA REKHI</t>
  </si>
  <si>
    <t xml:space="preserve">N361002109085967701706</t>
  </si>
  <si>
    <t xml:space="preserve">DINESH BHARDWAJ</t>
  </si>
  <si>
    <t xml:space="preserve">N831478409105867701706</t>
  </si>
  <si>
    <t xml:space="preserve">MUGDHA MISRI CHAKRAVARTTY</t>
  </si>
  <si>
    <t xml:space="preserve">N833293496116567701706</t>
  </si>
  <si>
    <t xml:space="preserve">N836981822139767701706</t>
  </si>
  <si>
    <t xml:space="preserve">ARMINDER KASHYAP</t>
  </si>
  <si>
    <t xml:space="preserve">N849762967232367701706</t>
  </si>
  <si>
    <t xml:space="preserve">AKEEKSHA KASHYAP</t>
  </si>
  <si>
    <t xml:space="preserve">N849935218234467701706</t>
  </si>
  <si>
    <t xml:space="preserve">TANMAY KASHYAP</t>
  </si>
  <si>
    <t xml:space="preserve">N853763905271967701706</t>
  </si>
  <si>
    <t xml:space="preserve">ASHUTOSH	SHUKLA</t>
  </si>
  <si>
    <t xml:space="preserve">N867472977384367701706</t>
  </si>
  <si>
    <t xml:space="preserve">NITIN AGARWAL</t>
  </si>
  <si>
    <t xml:space="preserve">N905040612645567701706</t>
  </si>
  <si>
    <t xml:space="preserve">MAMTA AGARWAL</t>
  </si>
  <si>
    <t xml:space="preserve">N053033265033867701706</t>
  </si>
  <si>
    <t xml:space="preserve">SAROJA YADAV</t>
  </si>
  <si>
    <t xml:space="preserve">N858221446311667701706</t>
  </si>
  <si>
    <t xml:space="preserve">PRADEEP KUMAR YADAV</t>
  </si>
  <si>
    <t xml:space="preserve">N841110490168967701706</t>
  </si>
  <si>
    <t xml:space="preserve">PRASHANT SINGH</t>
  </si>
  <si>
    <t xml:space="preserve">N851206885246767701706</t>
  </si>
  <si>
    <t xml:space="preserve">NATASHA JAIN</t>
  </si>
  <si>
    <t xml:space="preserve">N177002149063067701706</t>
  </si>
  <si>
    <t xml:space="preserve">VIBHOR KUMAR</t>
  </si>
  <si>
    <t xml:space="preserve">N852921422263967701706</t>
  </si>
  <si>
    <t xml:space="preserve">RAJIV DHAM</t>
  </si>
  <si>
    <t xml:space="preserve">N852106679257067701706</t>
  </si>
  <si>
    <t xml:space="preserve">VARSHA SHARMA</t>
  </si>
  <si>
    <t xml:space="preserve">N887155989531467701706</t>
  </si>
  <si>
    <t xml:space="preserve">TANVEER HUSSAIN</t>
  </si>
  <si>
    <t xml:space="preserve">N900491428622967701706</t>
  </si>
  <si>
    <t xml:space="preserve">RAJ SIROHI</t>
  </si>
  <si>
    <t xml:space="preserve">N904421840637567701706</t>
  </si>
  <si>
    <t xml:space="preserve">MONA</t>
  </si>
  <si>
    <t xml:space="preserve">N906141272661767701706</t>
  </si>
  <si>
    <t xml:space="preserve">RAJKUMAR	SINGH</t>
  </si>
  <si>
    <t xml:space="preserve">N840887731167067701706</t>
  </si>
  <si>
    <t xml:space="preserve">RAJENDRA VOHRA</t>
  </si>
  <si>
    <t xml:space="preserve">N837725103144967701706</t>
  </si>
  <si>
    <t xml:space="preserve">KAVITA NAGAR</t>
  </si>
  <si>
    <t xml:space="preserve">N856284558291867701706</t>
  </si>
  <si>
    <t xml:space="preserve">VIJYANT KHATOD</t>
  </si>
  <si>
    <t xml:space="preserve">N057030842035167701706</t>
  </si>
  <si>
    <t xml:space="preserve">JAYANTILAL SAVJIBHAI VASOYA</t>
  </si>
  <si>
    <t xml:space="preserve">N876507329445667701706</t>
  </si>
  <si>
    <t xml:space="preserve">VIRENDRA VALLABHBHAI BHALODIYA</t>
  </si>
  <si>
    <t xml:space="preserve">N892530374567167701706</t>
  </si>
  <si>
    <t xml:space="preserve">JOSHI JALPA RASHMIN</t>
  </si>
  <si>
    <t xml:space="preserve">N894648043581967701706</t>
  </si>
  <si>
    <t xml:space="preserve">GOSWAMI TORAL</t>
  </si>
  <si>
    <t xml:space="preserve">N032019092022167701706</t>
  </si>
  <si>
    <t xml:space="preserve">PRAKSHAL U/G GOSWAMI TORAL</t>
  </si>
  <si>
    <t xml:space="preserve">N844963832192767701706</t>
  </si>
  <si>
    <t xml:space="preserve">SOLANKI LAXMIBEN</t>
  </si>
  <si>
    <t xml:space="preserve">N838861734152867701706</t>
  </si>
  <si>
    <t xml:space="preserve">N003048407000767701706</t>
  </si>
  <si>
    <t xml:space="preserve">VORA CHANDRESH</t>
  </si>
  <si>
    <t xml:space="preserve">N032085680022667701706</t>
  </si>
  <si>
    <t xml:space="preserve">SHRUTI JAIN</t>
  </si>
  <si>
    <t xml:space="preserve">N906225697665167701706</t>
  </si>
  <si>
    <t xml:space="preserve">ASHOKKUMAR C PATANI</t>
  </si>
  <si>
    <t xml:space="preserve">N875128808434367701706</t>
  </si>
  <si>
    <t xml:space="preserve">N058023910035667701706</t>
  </si>
  <si>
    <t xml:space="preserve">THAKOR MANUJI SAKAJI</t>
  </si>
  <si>
    <t xml:space="preserve">N855466818285367701706</t>
  </si>
  <si>
    <t xml:space="preserve">APURVA JOSHI</t>
  </si>
  <si>
    <t xml:space="preserve">N846073070200067701706</t>
  </si>
  <si>
    <t xml:space="preserve">PATEL KAMLABEN</t>
  </si>
  <si>
    <t xml:space="preserve">N032007375022067701706</t>
  </si>
  <si>
    <t xml:space="preserve">MANZIL SHAH</t>
  </si>
  <si>
    <t xml:space="preserve">N013085433010667701706</t>
  </si>
  <si>
    <t xml:space="preserve">PATEL AKASHKUMAR ANILBHAI</t>
  </si>
  <si>
    <t xml:space="preserve">N894058048577667701706</t>
  </si>
  <si>
    <t xml:space="preserve">DEEPAK KASHINATH THAKER</t>
  </si>
  <si>
    <t xml:space="preserve">N013063998010567701706</t>
  </si>
  <si>
    <t xml:space="preserve">KALAPATAPU V.V.M SAIRAM</t>
  </si>
  <si>
    <t xml:space="preserve">N852556263260467701706</t>
  </si>
  <si>
    <t xml:space="preserve">BHARAT DHANJIBHAI PATEL</t>
  </si>
  <si>
    <t xml:space="preserve">N013108864011067701706</t>
  </si>
  <si>
    <t xml:space="preserve">N873298486415667701706</t>
  </si>
  <si>
    <t xml:space="preserve">BHATT MAYA PRAFULCHANDRA</t>
  </si>
  <si>
    <t xml:space="preserve">N013010219010267701706</t>
  </si>
  <si>
    <t xml:space="preserve">DABHI NIRAJKUMAR VALJIBHAI</t>
  </si>
  <si>
    <t xml:space="preserve">N848183875216567701706</t>
  </si>
  <si>
    <t xml:space="preserve">PRAJAPATI SHITALBEN</t>
  </si>
  <si>
    <t xml:space="preserve">N047025327031467701706</t>
  </si>
  <si>
    <t xml:space="preserve">KUNTAL UPMANYU BHATT</t>
  </si>
  <si>
    <t xml:space="preserve">N038063976026867701706</t>
  </si>
  <si>
    <t xml:space="preserve">DESAI KUSUMBEN MANUBHAI</t>
  </si>
  <si>
    <t xml:space="preserve">N906264192666767701706</t>
  </si>
  <si>
    <t xml:space="preserve">CHHAYA BINAY JHA</t>
  </si>
  <si>
    <t xml:space="preserve">N835691298130667701706</t>
  </si>
  <si>
    <t xml:space="preserve">RAMESH ISSARDAS POPLAY</t>
  </si>
  <si>
    <t xml:space="preserve">N341012124084667701706</t>
  </si>
  <si>
    <t xml:space="preserve">AMLA SUDHIR KANVINDE</t>
  </si>
  <si>
    <t xml:space="preserve">N848474632218767701706</t>
  </si>
  <si>
    <t xml:space="preserve">ABID ANSARI</t>
  </si>
  <si>
    <t xml:space="preserve">N898885536608667701706</t>
  </si>
  <si>
    <t xml:space="preserve">SIDDHANT JAYESH SHAH</t>
  </si>
  <si>
    <t xml:space="preserve">N856277475291667701706</t>
  </si>
  <si>
    <t xml:space="preserve">REGGIE ALMEIDA</t>
  </si>
  <si>
    <t xml:space="preserve">N004178818003167701706</t>
  </si>
  <si>
    <t xml:space="preserve">ASHOK TAHILRAM SADARANGANI</t>
  </si>
  <si>
    <t xml:space="preserve">N073035887040367701706</t>
  </si>
  <si>
    <t xml:space="preserve">ANJANA BHAGWANDAS LAUNGANI</t>
  </si>
  <si>
    <t xml:space="preserve">N850459068239767701706</t>
  </si>
  <si>
    <t xml:space="preserve">HURKADLI SURESH NAGAPPA</t>
  </si>
  <si>
    <t xml:space="preserve">N894383132580367701706</t>
  </si>
  <si>
    <t xml:space="preserve">SALONI SANTOSH KUMAR GUPTA</t>
  </si>
  <si>
    <t xml:space="preserve">N863421850333167701706</t>
  </si>
  <si>
    <t xml:space="preserve">DIMPLE HARSH MALHOTRA</t>
  </si>
  <si>
    <t xml:space="preserve">N899534509613967701706</t>
  </si>
  <si>
    <t xml:space="preserve">PREM MARIWALA</t>
  </si>
  <si>
    <t xml:space="preserve">N004182056003267701706</t>
  </si>
  <si>
    <t xml:space="preserve">SAMIR RANJAN GHOSH DASTIDAR</t>
  </si>
  <si>
    <t xml:space="preserve">N888865383543067701706</t>
  </si>
  <si>
    <t xml:space="preserve">N831745083107667701706</t>
  </si>
  <si>
    <t xml:space="preserve">SANJAY KABRA</t>
  </si>
  <si>
    <t xml:space="preserve">N004118094002967701706</t>
  </si>
  <si>
    <t xml:space="preserve">RATHINAMANI SOLOMON</t>
  </si>
  <si>
    <t xml:space="preserve">N831104054102867701706</t>
  </si>
  <si>
    <t xml:space="preserve">SANDHYA KABRA</t>
  </si>
  <si>
    <t xml:space="preserve">N894238732579167701706</t>
  </si>
  <si>
    <t xml:space="preserve">CHANDRA S KOTIAN</t>
  </si>
  <si>
    <t xml:space="preserve">N004018332002067701706</t>
  </si>
  <si>
    <t xml:space="preserve">CHANDRASHEKHAR MANOHAR CHITNIS</t>
  </si>
  <si>
    <t xml:space="preserve">N028035169020067701706</t>
  </si>
  <si>
    <t xml:space="preserve">HIRAL RAJNIKANT SHAH</t>
  </si>
  <si>
    <t xml:space="preserve">N837214465140967701706</t>
  </si>
  <si>
    <t xml:space="preserve">SUKHVINDER SINGH NAGI</t>
  </si>
  <si>
    <t xml:space="preserve">N857091241298667701706</t>
  </si>
  <si>
    <t xml:space="preserve">YUSHUF KHAN</t>
  </si>
  <si>
    <t xml:space="preserve">N898657015607367701706</t>
  </si>
  <si>
    <t xml:space="preserve">RAJSHREE BHAVESH VORA</t>
  </si>
  <si>
    <t xml:space="preserve">N029001379020467701706</t>
  </si>
  <si>
    <t xml:space="preserve">N029005750020567701706</t>
  </si>
  <si>
    <t xml:space="preserve">DHVANIT HARESH TOLIA</t>
  </si>
  <si>
    <t xml:space="preserve">N029027744020667701706</t>
  </si>
  <si>
    <t xml:space="preserve">KAJAL NIKUNJ THAKKAR</t>
  </si>
  <si>
    <t xml:space="preserve">N877812055454267701706</t>
  </si>
  <si>
    <t xml:space="preserve">MAYURESH RAVINDRA ROTHE</t>
  </si>
  <si>
    <t xml:space="preserve">N886706397527167701706</t>
  </si>
  <si>
    <t xml:space="preserve">RAMESH B BHANUSHALI</t>
  </si>
  <si>
    <t xml:space="preserve">N895365101585967701706</t>
  </si>
  <si>
    <t xml:space="preserve">ARLENE KANAIYALAL KOTHARI</t>
  </si>
  <si>
    <t xml:space="preserve">N846053606199867701706</t>
  </si>
  <si>
    <t xml:space="preserve">SHYAMA PIYUSH VAISHNAV</t>
  </si>
  <si>
    <t xml:space="preserve">N884626412512467701706</t>
  </si>
  <si>
    <t xml:space="preserve">KHUSHVIKA RAVISH NARKAR U/G NILEKHA RAVISH NARKAR</t>
  </si>
  <si>
    <t xml:space="preserve">N887058336530767701706</t>
  </si>
  <si>
    <t xml:space="preserve">RUTVIJ DIVYESH VOHRA</t>
  </si>
  <si>
    <t xml:space="preserve">N835023493127367701706</t>
  </si>
  <si>
    <t xml:space="preserve">RAMACHANDRAN KRISHNAN</t>
  </si>
  <si>
    <t xml:space="preserve">N835873893131867701706</t>
  </si>
  <si>
    <t xml:space="preserve">JAYALAKSHMI RAMACHANDRAN</t>
  </si>
  <si>
    <t xml:space="preserve">N838947957153967701706</t>
  </si>
  <si>
    <t xml:space="preserve">DEEPAK UPRETI</t>
  </si>
  <si>
    <t xml:space="preserve">N842466338176367701706</t>
  </si>
  <si>
    <t xml:space="preserve">LAXMAN ANTU PATIL</t>
  </si>
  <si>
    <t xml:space="preserve">N173026469062467701706</t>
  </si>
  <si>
    <t xml:space="preserve">GALA SANDEEP</t>
  </si>
  <si>
    <t xml:space="preserve">N845505517196267701706</t>
  </si>
  <si>
    <t xml:space="preserve">TANIMA CHAKRABORTY</t>
  </si>
  <si>
    <t xml:space="preserve">N025033120018667701706</t>
  </si>
  <si>
    <t xml:space="preserve">IISHA RAMGOPAL KALA</t>
  </si>
  <si>
    <t xml:space="preserve">O866515764446186810107</t>
  </si>
  <si>
    <t xml:space="preserve">KSHITIJ NARANG</t>
  </si>
  <si>
    <t xml:space="preserve">O855505235353286810107</t>
  </si>
  <si>
    <t xml:space="preserve">NITIN SUD</t>
  </si>
  <si>
    <t xml:space="preserve">O846367857251086810107</t>
  </si>
  <si>
    <t xml:space="preserve">ALAPATI SARADA</t>
  </si>
  <si>
    <t xml:space="preserve">O849607712286286810107</t>
  </si>
  <si>
    <t xml:space="preserve">SUBHASH CHANDRA SHAH</t>
  </si>
  <si>
    <t xml:space="preserve">O264009120094286810107</t>
  </si>
  <si>
    <t xml:space="preserve">JIGAR PRAVINKUMAR PATEL</t>
  </si>
  <si>
    <t xml:space="preserve">O841741266213686810107</t>
  </si>
  <si>
    <t xml:space="preserve">PATEL PRANAVKUMAR MOHANLAL</t>
  </si>
  <si>
    <t xml:space="preserve">O003162008001786810107</t>
  </si>
  <si>
    <t xml:space="preserve">O893011637700086810107</t>
  </si>
  <si>
    <t xml:space="preserve">O038067368032686810107</t>
  </si>
  <si>
    <t xml:space="preserve">VEENA OMPRAKASH BAJAJ</t>
  </si>
  <si>
    <t xml:space="preserve">O003134041001686810107</t>
  </si>
  <si>
    <t xml:space="preserve">PATHAN ZAHIDKHAN</t>
  </si>
  <si>
    <t xml:space="preserve">O897313214744486810107</t>
  </si>
  <si>
    <t xml:space="preserve">JANI MANOJKUMAR DHRUVKUMAR</t>
  </si>
  <si>
    <t xml:space="preserve">O889285540663786810107</t>
  </si>
  <si>
    <t xml:space="preserve">JOSHI BHAVANABEN</t>
  </si>
  <si>
    <t xml:space="preserve">O895798232730886810107</t>
  </si>
  <si>
    <t xml:space="preserve">RITABEN BHAVSAR</t>
  </si>
  <si>
    <t xml:space="preserve">O892167466691586810107</t>
  </si>
  <si>
    <t xml:space="preserve">THAKKAR RUSHIKESH</t>
  </si>
  <si>
    <t xml:space="preserve">O904305577795186810107</t>
  </si>
  <si>
    <t xml:space="preserve">VENKATA NARAYANA KOLLA</t>
  </si>
  <si>
    <t xml:space="preserve">O009047895009386810107</t>
  </si>
  <si>
    <t xml:space="preserve">DILEEP N R</t>
  </si>
  <si>
    <t xml:space="preserve">O852518379321686810107</t>
  </si>
  <si>
    <t xml:space="preserve">ALEX J</t>
  </si>
  <si>
    <t xml:space="preserve">O065045085046886810107</t>
  </si>
  <si>
    <t xml:space="preserve">DEBDYUTI BANERJEE</t>
  </si>
  <si>
    <t xml:space="preserve">O876318415534586810107</t>
  </si>
  <si>
    <t xml:space="preserve">SMITHA MACHENDHRAN</t>
  </si>
  <si>
    <t xml:space="preserve">O852037566317286810107</t>
  </si>
  <si>
    <t xml:space="preserve">ANIL BUCHA</t>
  </si>
  <si>
    <t xml:space="preserve">O832791946140886810107</t>
  </si>
  <si>
    <t xml:space="preserve">SATYANARAYANA MURTHY YALAMARTHY</t>
  </si>
  <si>
    <t xml:space="preserve">O851081046303886810107</t>
  </si>
  <si>
    <t xml:space="preserve">VENKATESWARA REDDY INAKOLLU</t>
  </si>
  <si>
    <t xml:space="preserve">O864979919424286810107</t>
  </si>
  <si>
    <t xml:space="preserve">DEGALA PRABHAKARA RAO</t>
  </si>
  <si>
    <t xml:space="preserve">O841113852208086810107</t>
  </si>
  <si>
    <t xml:space="preserve">LAM SOWMYA JEEVANA</t>
  </si>
  <si>
    <t xml:space="preserve">O851793068313886810107</t>
  </si>
  <si>
    <t xml:space="preserve">SHAIK MOHAMMED SHAHID</t>
  </si>
  <si>
    <t xml:space="preserve">O896819949738286810107</t>
  </si>
  <si>
    <t xml:space="preserve">KOTHA UDAY KIRAN</t>
  </si>
  <si>
    <t xml:space="preserve">O886673634640786810107</t>
  </si>
  <si>
    <t xml:space="preserve">SANAGALA SHARADA DEVI</t>
  </si>
  <si>
    <t xml:space="preserve">O840096108199086810107</t>
  </si>
  <si>
    <t xml:space="preserve">CHAIL SINGH RAJPUROHIT</t>
  </si>
  <si>
    <t xml:space="preserve">O896527939736786810107</t>
  </si>
  <si>
    <t xml:space="preserve">REDDIBATTULA USHARANI</t>
  </si>
  <si>
    <t xml:space="preserve">O027003709024286810107</t>
  </si>
  <si>
    <t xml:space="preserve">SUBHASH RACHABATTUNI</t>
  </si>
  <si>
    <t xml:space="preserve">O859756027398686810107</t>
  </si>
  <si>
    <t xml:space="preserve">DODDI CHITTI RAMA LAKSHMI</t>
  </si>
  <si>
    <t xml:space="preserve">O904425797797586810107</t>
  </si>
  <si>
    <t xml:space="preserve">KONERU RAHUL CHOWDARY</t>
  </si>
  <si>
    <t xml:space="preserve">O847992914267786810107</t>
  </si>
  <si>
    <t xml:space="preserve">MUNAGAPATI SESHAKANTH</t>
  </si>
  <si>
    <t xml:space="preserve">O841802911214186810107</t>
  </si>
  <si>
    <t xml:space="preserve">VANGAPANDU SRINIVASA RAO</t>
  </si>
  <si>
    <t xml:space="preserve">O009142215010186810107</t>
  </si>
  <si>
    <t xml:space="preserve">CHITTURI INDRAYYA</t>
  </si>
  <si>
    <t xml:space="preserve">O883718989614586810107</t>
  </si>
  <si>
    <t xml:space="preserve">C S S PRAGNAN KUMAR</t>
  </si>
  <si>
    <t xml:space="preserve">O839108152188786810107</t>
  </si>
  <si>
    <t xml:space="preserve">BHAGAVATULA RAMA GOPAL</t>
  </si>
  <si>
    <t xml:space="preserve">O867986782462586810107</t>
  </si>
  <si>
    <t xml:space="preserve">CHANDRA SHEKAR MEESALA</t>
  </si>
  <si>
    <t xml:space="preserve">O873131428498986810107</t>
  </si>
  <si>
    <t xml:space="preserve">KALIDEVI SUBBA RAYUDU</t>
  </si>
  <si>
    <t xml:space="preserve">O885161896628486810107</t>
  </si>
  <si>
    <t xml:space="preserve">RAVIRAJA SANKURI</t>
  </si>
  <si>
    <t xml:space="preserve">O899878319767886810107</t>
  </si>
  <si>
    <t xml:space="preserve">RAMASAMY M</t>
  </si>
  <si>
    <t xml:space="preserve">O843283071223286810107</t>
  </si>
  <si>
    <t xml:space="preserve">ANURADHA ACHARYA</t>
  </si>
  <si>
    <t xml:space="preserve">O008167756008186810107</t>
  </si>
  <si>
    <t xml:space="preserve">O874155016509586810107</t>
  </si>
  <si>
    <t xml:space="preserve">O838588382183286810107</t>
  </si>
  <si>
    <t xml:space="preserve">VENKATESH ADICHERLA</t>
  </si>
  <si>
    <t xml:space="preserve">O858310021386386810107</t>
  </si>
  <si>
    <t xml:space="preserve">O370001090107086810107</t>
  </si>
  <si>
    <t xml:space="preserve">RAVULA LINGASWAMY</t>
  </si>
  <si>
    <t xml:space="preserve">O851196892305186810107</t>
  </si>
  <si>
    <t xml:space="preserve">GOWRI SANKAR PEDDIBHOTLA</t>
  </si>
  <si>
    <t xml:space="preserve">O831113562128486810107</t>
  </si>
  <si>
    <t xml:space="preserve">O883891898617186810107</t>
  </si>
  <si>
    <t xml:space="preserve">O846016401248086810107</t>
  </si>
  <si>
    <t xml:space="preserve">O865896072435886810107</t>
  </si>
  <si>
    <t xml:space="preserve">O905862237831186810107</t>
  </si>
  <si>
    <t xml:space="preserve">PREETHAM JINUGA</t>
  </si>
  <si>
    <t xml:space="preserve">O027027152024386810107</t>
  </si>
  <si>
    <t xml:space="preserve">O008010538007086810107</t>
  </si>
  <si>
    <t xml:space="preserve">O008000019006886810107</t>
  </si>
  <si>
    <t xml:space="preserve">O895114145724886810107</t>
  </si>
  <si>
    <t xml:space="preserve">O852996674327586810107</t>
  </si>
  <si>
    <t xml:space="preserve">PORUKALA SUNIL KUMAR</t>
  </si>
  <si>
    <t xml:space="preserve">O894190337714686810107</t>
  </si>
  <si>
    <t xml:space="preserve">O847109671258286810107</t>
  </si>
  <si>
    <t xml:space="preserve">O843818046226586810107</t>
  </si>
  <si>
    <t xml:space="preserve">O898399183752486810107</t>
  </si>
  <si>
    <t xml:space="preserve">O853776700336386810107</t>
  </si>
  <si>
    <t xml:space="preserve">JITENDRA CHITTODA</t>
  </si>
  <si>
    <t xml:space="preserve">O043050618035686810107</t>
  </si>
  <si>
    <t xml:space="preserve">O888062411651186810107</t>
  </si>
  <si>
    <t xml:space="preserve">ALKA SAXENA</t>
  </si>
  <si>
    <t xml:space="preserve">O867649240459186810107</t>
  </si>
  <si>
    <t xml:space="preserve">O905535870822986810107</t>
  </si>
  <si>
    <t xml:space="preserve">O884254992620786810107</t>
  </si>
  <si>
    <t xml:space="preserve">O864853174423386810107</t>
  </si>
  <si>
    <t xml:space="preserve">O890579732675586810107</t>
  </si>
  <si>
    <t xml:space="preserve">KRISHNAKUMAR MANNILAL GUPTA</t>
  </si>
  <si>
    <t xml:space="preserve">O850548901296386810107</t>
  </si>
  <si>
    <t xml:space="preserve">O898226271750986810107</t>
  </si>
  <si>
    <t xml:space="preserve">O876184956532986810107</t>
  </si>
  <si>
    <t xml:space="preserve">O854510452343686810107</t>
  </si>
  <si>
    <t xml:space="preserve">O906375813848786810107</t>
  </si>
  <si>
    <t xml:space="preserve">O115000903060686810107</t>
  </si>
  <si>
    <t xml:space="preserve">O851822474314486810107</t>
  </si>
  <si>
    <t xml:space="preserve">JEBA BRINDHA DHARMAKKANNAN</t>
  </si>
  <si>
    <t xml:space="preserve">O877864684551286810107</t>
  </si>
  <si>
    <t xml:space="preserve">N SRIDHAR</t>
  </si>
  <si>
    <t xml:space="preserve">O090013363055486810107</t>
  </si>
  <si>
    <t xml:space="preserve">RANJITH VIVEKANANDAN</t>
  </si>
  <si>
    <t xml:space="preserve">O837827506177486810107</t>
  </si>
  <si>
    <t xml:space="preserve">N NAGAROHINI</t>
  </si>
  <si>
    <t xml:space="preserve">O838884259187186810107</t>
  </si>
  <si>
    <t xml:space="preserve">VINOTH S</t>
  </si>
  <si>
    <t xml:space="preserve">O891522442685086810107</t>
  </si>
  <si>
    <t xml:space="preserve">HARIKARAN GUNABALAN</t>
  </si>
  <si>
    <t xml:space="preserve">O895414268727886810107</t>
  </si>
  <si>
    <t xml:space="preserve">SUGUMAR GOVINTHARAJ</t>
  </si>
  <si>
    <t xml:space="preserve">O900185838770686810107</t>
  </si>
  <si>
    <t xml:space="preserve">PRAVEEN	.</t>
  </si>
  <si>
    <t xml:space="preserve">O861881086405986810107</t>
  </si>
  <si>
    <t xml:space="preserve">DR R CHITRA</t>
  </si>
  <si>
    <t xml:space="preserve">O851423849307886810107</t>
  </si>
  <si>
    <t xml:space="preserve">NADELLA SWATHI</t>
  </si>
  <si>
    <t xml:space="preserve">O842464706217986810107</t>
  </si>
  <si>
    <t xml:space="preserve">PRIYANKA M</t>
  </si>
  <si>
    <t xml:space="preserve">O888641941657286810107</t>
  </si>
  <si>
    <t xml:space="preserve">MURUGESH SHRIRAM</t>
  </si>
  <si>
    <t xml:space="preserve">O849992602290986810107</t>
  </si>
  <si>
    <t xml:space="preserve">SOPHIA R</t>
  </si>
  <si>
    <t xml:space="preserve">O855692382355486810107</t>
  </si>
  <si>
    <t xml:space="preserve">JENEFARRAJ JEYAPAUL</t>
  </si>
  <si>
    <t xml:space="preserve">O876987568542586810107</t>
  </si>
  <si>
    <t xml:space="preserve">NARAYAN KOUSHIK V</t>
  </si>
  <si>
    <t xml:space="preserve">O016069376015986810107</t>
  </si>
  <si>
    <t xml:space="preserve">MR.P.R.RAMAN</t>
  </si>
  <si>
    <t xml:space="preserve">O211000189082886810107</t>
  </si>
  <si>
    <t xml:space="preserve">JANANI SESHAGIRI</t>
  </si>
  <si>
    <t xml:space="preserve">O895254135726286810107</t>
  </si>
  <si>
    <t xml:space="preserve">SATHYA	SHENBAGAVALLI</t>
  </si>
  <si>
    <t xml:space="preserve">O853311971330686810107</t>
  </si>
  <si>
    <t xml:space="preserve">VAISHAALI VIJAYAKUMAR</t>
  </si>
  <si>
    <t xml:space="preserve">O904167771792486810107</t>
  </si>
  <si>
    <t xml:space="preserve">JASONARUL PRAKASH</t>
  </si>
  <si>
    <t xml:space="preserve">O891009634679586810107</t>
  </si>
  <si>
    <t xml:space="preserve">N905084688805686390607</t>
  </si>
  <si>
    <t xml:space="preserve">N834586267151486390607</t>
  </si>
  <si>
    <t xml:space="preserve">N836383527166886390607</t>
  </si>
  <si>
    <t xml:space="preserve">N843447581229986390607</t>
  </si>
  <si>
    <t xml:space="preserve">N843973211232886390607</t>
  </si>
  <si>
    <t xml:space="preserve">N881977468592486390607</t>
  </si>
  <si>
    <t xml:space="preserve">N839034373191686390607</t>
  </si>
  <si>
    <t xml:space="preserve">N874270509508086390607</t>
  </si>
  <si>
    <t xml:space="preserve">N857496529372586390607</t>
  </si>
  <si>
    <t xml:space="preserve">N881789735589486390607</t>
  </si>
  <si>
    <t xml:space="preserve">N839310226194086390607</t>
  </si>
  <si>
    <t xml:space="preserve">N898729302754686390607</t>
  </si>
  <si>
    <t xml:space="preserve">N898729269754586390607</t>
  </si>
  <si>
    <t xml:space="preserve">N843925935232586390607</t>
  </si>
  <si>
    <t xml:space="preserve">N853256495332286390607</t>
  </si>
  <si>
    <t xml:space="preserve">N342008467104186390607</t>
  </si>
  <si>
    <t xml:space="preserve">N849929092294286390607</t>
  </si>
  <si>
    <t xml:space="preserve">N865672905431286390607</t>
  </si>
  <si>
    <t xml:space="preserve">N835757258160986390607</t>
  </si>
  <si>
    <t xml:space="preserve">N852467750325986390607</t>
  </si>
  <si>
    <t xml:space="preserve">N905575669816886390607</t>
  </si>
  <si>
    <t xml:space="preserve">SYED HAMEED QUADRI</t>
  </si>
  <si>
    <t xml:space="preserve">N861933482403486390607</t>
  </si>
  <si>
    <t xml:space="preserve">N892906199701086390607</t>
  </si>
  <si>
    <t xml:space="preserve">N857316526371586390607</t>
  </si>
  <si>
    <t xml:space="preserve">N837604924176886390607</t>
  </si>
  <si>
    <t xml:space="preserve">N561002526120286390607</t>
  </si>
  <si>
    <t xml:space="preserve">N874883058514786390607</t>
  </si>
  <si>
    <t xml:space="preserve">N842436013221986390607</t>
  </si>
  <si>
    <t xml:space="preserve">SHAIK ABDUL MOHSIN</t>
  </si>
  <si>
    <t xml:space="preserve">N895306356724586390607</t>
  </si>
  <si>
    <t xml:space="preserve">N893954301713686390607</t>
  </si>
  <si>
    <t xml:space="preserve">N033082410031886390607</t>
  </si>
  <si>
    <t xml:space="preserve">N875301612519586390607</t>
  </si>
  <si>
    <t xml:space="preserve">N850809197306386390607</t>
  </si>
  <si>
    <t xml:space="preserve">N269013059093586390607</t>
  </si>
  <si>
    <t xml:space="preserve">N833673231144886390607</t>
  </si>
  <si>
    <t xml:space="preserve">N227012733085086390607</t>
  </si>
  <si>
    <t xml:space="preserve">N887386986646486390607</t>
  </si>
  <si>
    <t xml:space="preserve">N840562820206586390607</t>
  </si>
  <si>
    <t xml:space="preserve">N009099128009986390607</t>
  </si>
  <si>
    <t xml:space="preserve">N837316396174586390607</t>
  </si>
  <si>
    <t xml:space="preserve">N866322725440986390607</t>
  </si>
  <si>
    <t xml:space="preserve">N835551353159186390607</t>
  </si>
  <si>
    <t xml:space="preserve">MOHIT AGRAWAL</t>
  </si>
  <si>
    <t xml:space="preserve">N877697879547086390607</t>
  </si>
  <si>
    <t xml:space="preserve">N839322675194286390607</t>
  </si>
  <si>
    <t xml:space="preserve">N850530892302386390607</t>
  </si>
  <si>
    <t xml:space="preserve">N831564495129386390607</t>
  </si>
  <si>
    <t xml:space="preserve">N884169412616686390607</t>
  </si>
  <si>
    <t xml:space="preserve">N880100308569786390607</t>
  </si>
  <si>
    <t xml:space="preserve">N860834555399786390607</t>
  </si>
  <si>
    <t xml:space="preserve">N836071766164386390607</t>
  </si>
  <si>
    <t xml:space="preserve">N888096136652286390607</t>
  </si>
  <si>
    <t xml:space="preserve">N887404021646886390607</t>
  </si>
  <si>
    <t xml:space="preserve">LATHA GANGADHAR</t>
  </si>
  <si>
    <t xml:space="preserve">N878546568553186390607</t>
  </si>
  <si>
    <t xml:space="preserve">N840453512205586390607</t>
  </si>
  <si>
    <t xml:space="preserve">N897825420747686390607</t>
  </si>
  <si>
    <t xml:space="preserve">N897775603746686390607</t>
  </si>
  <si>
    <t xml:space="preserve">N896923203737686390607</t>
  </si>
  <si>
    <t xml:space="preserve">N514000699117786390607</t>
  </si>
  <si>
    <t xml:space="preserve">N850447020300886390607</t>
  </si>
  <si>
    <t xml:space="preserve">N114029317061186390607</t>
  </si>
  <si>
    <t xml:space="preserve">N844563438240186390607</t>
  </si>
  <si>
    <t xml:space="preserve">SURAJ PAI</t>
  </si>
  <si>
    <t xml:space="preserve">N833936053147186390607</t>
  </si>
  <si>
    <t xml:space="preserve">N835007746154886390607</t>
  </si>
  <si>
    <t xml:space="preserve">N887292344645786390607</t>
  </si>
  <si>
    <t xml:space="preserve">N363003720105986390607</t>
  </si>
  <si>
    <t xml:space="preserve">N861917707402886390607</t>
  </si>
  <si>
    <t xml:space="preserve">N841584979214786390607</t>
  </si>
  <si>
    <t xml:space="preserve">N876307981529286390607</t>
  </si>
  <si>
    <t xml:space="preserve">N881357681584386390607</t>
  </si>
  <si>
    <t xml:space="preserve">N831475581128986390607</t>
  </si>
  <si>
    <t xml:space="preserve">N906801038856186390607</t>
  </si>
  <si>
    <t xml:space="preserve">N891531633687786390607</t>
  </si>
  <si>
    <t xml:space="preserve">N554003534119786390607</t>
  </si>
  <si>
    <t xml:space="preserve">N875395252520986390607</t>
  </si>
  <si>
    <t xml:space="preserve">N854645578345786390607</t>
  </si>
  <si>
    <t xml:space="preserve">N892079205693586390607</t>
  </si>
  <si>
    <t xml:space="preserve">N866075770437486390607</t>
  </si>
  <si>
    <t xml:space="preserve">RAMU MALLADI</t>
  </si>
  <si>
    <t xml:space="preserve">N868744360470286390607</t>
  </si>
  <si>
    <t xml:space="preserve">N867961414461686390607</t>
  </si>
  <si>
    <t xml:space="preserve">N848724648277386390607</t>
  </si>
  <si>
    <t xml:space="preserve">N876886621535386390607</t>
  </si>
  <si>
    <t xml:space="preserve">N899967919768886390607</t>
  </si>
  <si>
    <t xml:space="preserve">N370002337106986390607</t>
  </si>
  <si>
    <t xml:space="preserve">N873378552498086390607</t>
  </si>
  <si>
    <t xml:space="preserve">N009039344009486390607</t>
  </si>
  <si>
    <t xml:space="preserve">N850647150304186390607</t>
  </si>
  <si>
    <t xml:space="preserve">N881923950591886390607</t>
  </si>
  <si>
    <t xml:space="preserve">ALAPATI KIRAN KUMAR</t>
  </si>
  <si>
    <t xml:space="preserve">N835332760157286390607</t>
  </si>
  <si>
    <t xml:space="preserve">N850505191302186390607</t>
  </si>
  <si>
    <t xml:space="preserve">SONIYA JAIN</t>
  </si>
  <si>
    <t xml:space="preserve">N868503095456878632306</t>
  </si>
  <si>
    <t xml:space="preserve">VISHESH ASWANI</t>
  </si>
  <si>
    <t xml:space="preserve">N888767613633778632306</t>
  </si>
  <si>
    <t xml:space="preserve">MOHAMMED REHAN</t>
  </si>
  <si>
    <t xml:space="preserve">N848791014271778632306</t>
  </si>
  <si>
    <t xml:space="preserve">RAM KUMAR</t>
  </si>
  <si>
    <t xml:space="preserve">N831653139136678632306</t>
  </si>
  <si>
    <t xml:space="preserve">VIPUL SHARMA</t>
  </si>
  <si>
    <t xml:space="preserve">N868788297460178632306</t>
  </si>
  <si>
    <t xml:space="preserve">YOGESH GHAI</t>
  </si>
  <si>
    <t xml:space="preserve">N131025512069178632306</t>
  </si>
  <si>
    <t xml:space="preserve">JATIN PAHWA</t>
  </si>
  <si>
    <t xml:space="preserve">N889877027642078632306</t>
  </si>
  <si>
    <t xml:space="preserve">SUSHIL KUMAR GUPTA</t>
  </si>
  <si>
    <t xml:space="preserve">N838761530188578632306</t>
  </si>
  <si>
    <t xml:space="preserve">N831941109138778632306</t>
  </si>
  <si>
    <t xml:space="preserve">JAGADISH PABBA</t>
  </si>
  <si>
    <t xml:space="preserve">N866783573439378632306</t>
  </si>
  <si>
    <t xml:space="preserve">KOSARAJU AVINASH</t>
  </si>
  <si>
    <t xml:space="preserve">N831410670112571810307</t>
  </si>
  <si>
    <t xml:space="preserve">N049012869041378632306</t>
  </si>
  <si>
    <t xml:space="preserve">KUSUM LATA BATRA</t>
  </si>
  <si>
    <t xml:space="preserve">N906504870781678632306</t>
  </si>
  <si>
    <t xml:space="preserve">OM PARKASH BATRA</t>
  </si>
  <si>
    <t xml:space="preserve">N906504867781578632306</t>
  </si>
  <si>
    <t xml:space="preserve">CHANDNI NARAYAN</t>
  </si>
  <si>
    <t xml:space="preserve">N895388375686978632306</t>
  </si>
  <si>
    <t xml:space="preserve">HARPREET SINGH BHATIA</t>
  </si>
  <si>
    <t xml:space="preserve">N854011766332978632306</t>
  </si>
  <si>
    <t xml:space="preserve">PRACHI MITTAL</t>
  </si>
  <si>
    <t xml:space="preserve">N015013673017078632306</t>
  </si>
  <si>
    <t xml:space="preserve">AMIT NATH</t>
  </si>
  <si>
    <t xml:space="preserve">N844988036235978632306</t>
  </si>
  <si>
    <t xml:space="preserve">KRISHAN KANT</t>
  </si>
  <si>
    <t xml:space="preserve">N884141410594778632306</t>
  </si>
  <si>
    <t xml:space="preserve">N831401209134378632306</t>
  </si>
  <si>
    <t xml:space="preserve">ROBIN TYAGI</t>
  </si>
  <si>
    <t xml:space="preserve">N877578061526878632306</t>
  </si>
  <si>
    <t xml:space="preserve">DEEPAK KUMAR GUPTA</t>
  </si>
  <si>
    <t xml:space="preserve">N831658091136878632306</t>
  </si>
  <si>
    <t xml:space="preserve">SHILPA WADHWA</t>
  </si>
  <si>
    <t xml:space="preserve">N832241524140278632306</t>
  </si>
  <si>
    <t xml:space="preserve">VIVEK GARG</t>
  </si>
  <si>
    <t xml:space="preserve">N847005839253778632306</t>
  </si>
  <si>
    <t xml:space="preserve">MOHD IMRAN</t>
  </si>
  <si>
    <t xml:space="preserve">N889909808642278632306</t>
  </si>
  <si>
    <t xml:space="preserve">RAM KUMAR MILHOTRA SMALLER (HUF)</t>
  </si>
  <si>
    <t xml:space="preserve">N049056340041778632306</t>
  </si>
  <si>
    <t xml:space="preserve">MEGHA SEHGAL</t>
  </si>
  <si>
    <t xml:space="preserve">N245351497143378632306</t>
  </si>
  <si>
    <t xml:space="preserve">VISHESH SHARMA</t>
  </si>
  <si>
    <t xml:space="preserve">N858908789376978632306</t>
  </si>
  <si>
    <t xml:space="preserve">MUKESH KUMAR VERMA</t>
  </si>
  <si>
    <t xml:space="preserve">N852744596318678632306</t>
  </si>
  <si>
    <t xml:space="preserve">MUKESH DEVI</t>
  </si>
  <si>
    <t xml:space="preserve">N177013163080678632306</t>
  </si>
  <si>
    <t xml:space="preserve">ZEESHAN RIZVI</t>
  </si>
  <si>
    <t xml:space="preserve">N890048278644278632306</t>
  </si>
  <si>
    <t xml:space="preserve">DEVKALA</t>
  </si>
  <si>
    <t xml:space="preserve">N095034037058878632306</t>
  </si>
  <si>
    <t xml:space="preserve">N013102023015678632306</t>
  </si>
  <si>
    <t xml:space="preserve">VORA CHIRAG</t>
  </si>
  <si>
    <t xml:space="preserve">N013162430016278632306</t>
  </si>
  <si>
    <t xml:space="preserve">UDAJIRAO GULABRAO CHAVAN</t>
  </si>
  <si>
    <t xml:space="preserve">N013152088016178632306</t>
  </si>
  <si>
    <t xml:space="preserve">CHIRAG ARVINDBHAI PATEL</t>
  </si>
  <si>
    <t xml:space="preserve">N446000985119878632306</t>
  </si>
  <si>
    <t xml:space="preserve">NISARAHMAD HAJI ABDULNABI IMAM</t>
  </si>
  <si>
    <t xml:space="preserve">N003027194000678632306</t>
  </si>
  <si>
    <t xml:space="preserve">SHAH MITESH KANTILAL</t>
  </si>
  <si>
    <t xml:space="preserve">N038030440035078632306</t>
  </si>
  <si>
    <t xml:space="preserve">ANAND H BHATT</t>
  </si>
  <si>
    <t xml:space="preserve">N003016269000478632306</t>
  </si>
  <si>
    <t xml:space="preserve">AKSH SRIVASTAVA U/G SIDDHARTH SRIVASTAVA</t>
  </si>
  <si>
    <t xml:space="preserve">N892166493660978632306</t>
  </si>
  <si>
    <t xml:space="preserve">AMTHABHAI MANEKBHAI DESAI</t>
  </si>
  <si>
    <t xml:space="preserve">N874348127495978632306</t>
  </si>
  <si>
    <t xml:space="preserve">ARUP SINHA</t>
  </si>
  <si>
    <t xml:space="preserve">N844621471231778632306</t>
  </si>
  <si>
    <t xml:space="preserve">N038067368035278632306</t>
  </si>
  <si>
    <t xml:space="preserve">USHA BALJITKUMAR CHANDOK</t>
  </si>
  <si>
    <t xml:space="preserve">N840025387198578632306</t>
  </si>
  <si>
    <t xml:space="preserve">BALJIT JAGDISHLAL CHANDOK</t>
  </si>
  <si>
    <t xml:space="preserve">N032082978031678632306</t>
  </si>
  <si>
    <t xml:space="preserve">JOSHI JAYABEN</t>
  </si>
  <si>
    <t xml:space="preserve">N032003730030278632306</t>
  </si>
  <si>
    <t xml:space="preserve">PAREKH HARSHIK ARVINDBHAI</t>
  </si>
  <si>
    <t xml:space="preserve">N003122402001478632306</t>
  </si>
  <si>
    <t xml:space="preserve">KOTHARI BHAVIK</t>
  </si>
  <si>
    <t xml:space="preserve">N003173872002678632306</t>
  </si>
  <si>
    <t xml:space="preserve">YASMIN KEKHSRU SIGANPORIA</t>
  </si>
  <si>
    <t xml:space="preserve">N003015399000378632306</t>
  </si>
  <si>
    <t xml:space="preserve">KAILASHNATH RADHESHYAM UPADHYAY</t>
  </si>
  <si>
    <t xml:space="preserve">N013090985015378632306</t>
  </si>
  <si>
    <t xml:space="preserve">POPAT ASHOKBHAI CHHAGANBHAI</t>
  </si>
  <si>
    <t xml:space="preserve">N846645503249878632306</t>
  </si>
  <si>
    <t xml:space="preserve">N900580149724878632306</t>
  </si>
  <si>
    <t xml:space="preserve">PARSANA MANISHBHAI DHIRUBHAI</t>
  </si>
  <si>
    <t xml:space="preserve">N854891154341578632306</t>
  </si>
  <si>
    <t xml:space="preserve">N895942371690378632306</t>
  </si>
  <si>
    <t xml:space="preserve">DHRANGADHARIA VERSHA DEEPAK</t>
  </si>
  <si>
    <t xml:space="preserve">N245333875142978632306</t>
  </si>
  <si>
    <t xml:space="preserve">SHOKAT KHAN</t>
  </si>
  <si>
    <t xml:space="preserve">N889777794641378632306</t>
  </si>
  <si>
    <t xml:space="preserve">MANISH ASNANI</t>
  </si>
  <si>
    <t xml:space="preserve">N856990793358378632306</t>
  </si>
  <si>
    <t xml:space="preserve">MAHENDRA GUPTA</t>
  </si>
  <si>
    <t xml:space="preserve">N885074149600678632306</t>
  </si>
  <si>
    <t xml:space="preserve">PARTH SHARDA</t>
  </si>
  <si>
    <t xml:space="preserve">N881266798568178632306</t>
  </si>
  <si>
    <t xml:space="preserve">VARSHA</t>
  </si>
  <si>
    <t xml:space="preserve">N893241873555768191606</t>
  </si>
  <si>
    <t xml:space="preserve">RAJAT</t>
  </si>
  <si>
    <t xml:space="preserve">N868549176378268191606</t>
  </si>
  <si>
    <t xml:space="preserve">RAJENDER PRASAD BANSAL</t>
  </si>
  <si>
    <t xml:space="preserve">N856481856285768191606</t>
  </si>
  <si>
    <t xml:space="preserve">SHEETAL RAWAT</t>
  </si>
  <si>
    <t xml:space="preserve">N904170549621368191606</t>
  </si>
  <si>
    <t xml:space="preserve">JAI SINGH</t>
  </si>
  <si>
    <t xml:space="preserve">N120061705057768191606</t>
  </si>
  <si>
    <t xml:space="preserve">SATISH KUMAR</t>
  </si>
  <si>
    <t xml:space="preserve">N863827276327568191606</t>
  </si>
  <si>
    <t xml:space="preserve">RASHMI LATA SANDILYA</t>
  </si>
  <si>
    <t xml:space="preserve">N898406831586768191606</t>
  </si>
  <si>
    <t xml:space="preserve">N893431098557168191606</t>
  </si>
  <si>
    <t xml:space="preserve">ANUPA SINGH</t>
  </si>
  <si>
    <t xml:space="preserve">N903860971615768191606</t>
  </si>
  <si>
    <t xml:space="preserve">DARPAN KUMAR</t>
  </si>
  <si>
    <t xml:space="preserve">N844722055193768191606</t>
  </si>
  <si>
    <t xml:space="preserve">N893452827557368191606</t>
  </si>
  <si>
    <t xml:space="preserve">JASBIR SINGH</t>
  </si>
  <si>
    <t xml:space="preserve">N844923233195968191606</t>
  </si>
  <si>
    <t xml:space="preserve">HARPREET SINGH</t>
  </si>
  <si>
    <t xml:space="preserve">N898690750590068191606</t>
  </si>
  <si>
    <t xml:space="preserve">ANITA JINDAL</t>
  </si>
  <si>
    <t xml:space="preserve">N883567722488568191606</t>
  </si>
  <si>
    <t xml:space="preserve">AJAY TYAGI</t>
  </si>
  <si>
    <t xml:space="preserve">N837999626148168191606</t>
  </si>
  <si>
    <t xml:space="preserve">VIPUL BHARDWAJ</t>
  </si>
  <si>
    <t xml:space="preserve">N840690775166968191606</t>
  </si>
  <si>
    <t xml:space="preserve">MITALI SOBTI</t>
  </si>
  <si>
    <t xml:space="preserve">N896169609574368191606</t>
  </si>
  <si>
    <t xml:space="preserve">MANOJ AHUJA</t>
  </si>
  <si>
    <t xml:space="preserve">N840909034169068191606</t>
  </si>
  <si>
    <t xml:space="preserve">PRAVEEN KUMAR GUPTA</t>
  </si>
  <si>
    <t xml:space="preserve">N855025812274868191606</t>
  </si>
  <si>
    <t xml:space="preserve">MANJU</t>
  </si>
  <si>
    <t xml:space="preserve">N132008115060368191606</t>
  </si>
  <si>
    <t xml:space="preserve">VIRENDER SINGH</t>
  </si>
  <si>
    <t xml:space="preserve">N096014713052468191606</t>
  </si>
  <si>
    <t xml:space="preserve">GURPREET SINGH ANAND</t>
  </si>
  <si>
    <t xml:space="preserve">N847434478213668191606</t>
  </si>
  <si>
    <t xml:space="preserve">SHIKHA SHOKEEN</t>
  </si>
  <si>
    <t xml:space="preserve">N882720000481768191606</t>
  </si>
  <si>
    <t xml:space="preserve">UJJAWAL NAGAL</t>
  </si>
  <si>
    <t xml:space="preserve">N905093342636468191606</t>
  </si>
  <si>
    <t xml:space="preserve">PREETI PUNIA</t>
  </si>
  <si>
    <t xml:space="preserve">N871630781396768191606</t>
  </si>
  <si>
    <t xml:space="preserve">USHA RANI PUNIA</t>
  </si>
  <si>
    <t xml:space="preserve">N889614532530268191606</t>
  </si>
  <si>
    <t xml:space="preserve">RAJESH KUMAR</t>
  </si>
  <si>
    <t xml:space="preserve">N838964572155068191606</t>
  </si>
  <si>
    <t xml:space="preserve">RAGNI GUPTA</t>
  </si>
  <si>
    <t xml:space="preserve">N846070492203868191606</t>
  </si>
  <si>
    <t xml:space="preserve">SOM PARKASH</t>
  </si>
  <si>
    <t xml:space="preserve">N022027391020468191606</t>
  </si>
  <si>
    <t xml:space="preserve">VIKAS DARA</t>
  </si>
  <si>
    <t xml:space="preserve">N022006231020268191606</t>
  </si>
  <si>
    <t xml:space="preserve">GURJIT SINGH BHARARA</t>
  </si>
  <si>
    <t xml:space="preserve">N846117295204168191606</t>
  </si>
  <si>
    <t xml:space="preserve">SONIA AGHI</t>
  </si>
  <si>
    <t xml:space="preserve">N847846430215468191606</t>
  </si>
  <si>
    <t xml:space="preserve">SMITH CHANDRA</t>
  </si>
  <si>
    <t xml:space="preserve">N848470662220568191606</t>
  </si>
  <si>
    <t xml:space="preserve">EKASJYOT SINGH BARARA</t>
  </si>
  <si>
    <t xml:space="preserve">N875713874422168191606</t>
  </si>
  <si>
    <t xml:space="preserve">BIPIN KUMAR SINGH</t>
  </si>
  <si>
    <t xml:space="preserve">N886948483513168191606</t>
  </si>
  <si>
    <t xml:space="preserve">ARJUN TANEJA</t>
  </si>
  <si>
    <t xml:space="preserve">N897955794583968191606</t>
  </si>
  <si>
    <t xml:space="preserve">RAJNI DUTTA</t>
  </si>
  <si>
    <t xml:space="preserve">N895831742572268191606</t>
  </si>
  <si>
    <t xml:space="preserve">N847580220214068191606</t>
  </si>
  <si>
    <t xml:space="preserve">AJIT KUMAR RAKHEJA</t>
  </si>
  <si>
    <t xml:space="preserve">N905266837640768191606</t>
  </si>
  <si>
    <t xml:space="preserve">SARJINDER KAUR SOHAL</t>
  </si>
  <si>
    <t xml:space="preserve">N864559847333468191606</t>
  </si>
  <si>
    <t xml:space="preserve">TANVI BHAGAT</t>
  </si>
  <si>
    <t xml:space="preserve">N852847264258468191606</t>
  </si>
  <si>
    <t xml:space="preserve">NIDA BANO</t>
  </si>
  <si>
    <t xml:space="preserve">N906274476674768191606</t>
  </si>
  <si>
    <t xml:space="preserve">SONIA YADAV</t>
  </si>
  <si>
    <t xml:space="preserve">N022061867020868191606</t>
  </si>
  <si>
    <t xml:space="preserve">MAHESH CHANDRA KANDPAL</t>
  </si>
  <si>
    <t xml:space="preserve">N587002070100968191606</t>
  </si>
  <si>
    <t xml:space="preserve">NARENDRA</t>
  </si>
  <si>
    <t xml:space="preserve">N840587240166168191606</t>
  </si>
  <si>
    <t xml:space="preserve">PANKAJ KAUSHIK</t>
  </si>
  <si>
    <t xml:space="preserve">N841148143170268191606</t>
  </si>
  <si>
    <t xml:space="preserve">POULOMI SEN</t>
  </si>
  <si>
    <t xml:space="preserve">N844754247194268191606</t>
  </si>
  <si>
    <t xml:space="preserve">NISHITH PRAKASH BHATNAGAR</t>
  </si>
  <si>
    <t xml:space="preserve">N846053006203768191606</t>
  </si>
  <si>
    <t xml:space="preserve">GAYATHRI PRABHU R</t>
  </si>
  <si>
    <t xml:space="preserve">N834183943119968191606</t>
  </si>
  <si>
    <t xml:space="preserve">SAFEER ALAM</t>
  </si>
  <si>
    <t xml:space="preserve">N839335920156968191606</t>
  </si>
  <si>
    <t xml:space="preserve">SOHAIB AHSAN</t>
  </si>
  <si>
    <t xml:space="preserve">N851135438244368191606</t>
  </si>
  <si>
    <t xml:space="preserve">SHALINI PANDE</t>
  </si>
  <si>
    <t xml:space="preserve">N831566746107568191606</t>
  </si>
  <si>
    <t xml:space="preserve">N906325386678568191606</t>
  </si>
  <si>
    <t xml:space="preserve">N845754858202668191606</t>
  </si>
  <si>
    <t xml:space="preserve">AASHI PRIYAMVADA</t>
  </si>
  <si>
    <t xml:space="preserve">N869175653383568191606</t>
  </si>
  <si>
    <t xml:space="preserve">N177002149066868191606</t>
  </si>
  <si>
    <t xml:space="preserve">ALKA RANI</t>
  </si>
  <si>
    <t xml:space="preserve">N839675035158868191606</t>
  </si>
  <si>
    <t xml:space="preserve">NIRMALA TIWARI</t>
  </si>
  <si>
    <t xml:space="preserve">N868866776381268191606</t>
  </si>
  <si>
    <t xml:space="preserve">HANUMAN PRASAD SAINI</t>
  </si>
  <si>
    <t xml:space="preserve">N855177032276068191606</t>
  </si>
  <si>
    <t xml:space="preserve">SHEKHAR VIJAYVERGIYA</t>
  </si>
  <si>
    <t xml:space="preserve">N833226551116368191606</t>
  </si>
  <si>
    <t xml:space="preserve">JP RINWA</t>
  </si>
  <si>
    <t xml:space="preserve">N864008678328868191606</t>
  </si>
  <si>
    <t xml:space="preserve">RAHUL BHATNAGAR</t>
  </si>
  <si>
    <t xml:space="preserve">N861068159318868191606</t>
  </si>
  <si>
    <t xml:space="preserve">SURAJ PRAKASH MALAV</t>
  </si>
  <si>
    <t xml:space="preserve">N873447974402168191606</t>
  </si>
  <si>
    <t xml:space="preserve">RAVINDRA KUMAR SINGH</t>
  </si>
  <si>
    <t xml:space="preserve">N835099744127368191606</t>
  </si>
  <si>
    <t xml:space="preserve">PRABHA</t>
  </si>
  <si>
    <t xml:space="preserve">N850313114236268191606</t>
  </si>
  <si>
    <t xml:space="preserve">HODAR ISHABEN HEMEKSHBHAI</t>
  </si>
  <si>
    <t xml:space="preserve">N895962357573468191606</t>
  </si>
  <si>
    <t xml:space="preserve">MAGANLAL KHIMJIBHAI CHHATRALA (HUF)</t>
  </si>
  <si>
    <t xml:space="preserve">N852085659253168191606</t>
  </si>
  <si>
    <t xml:space="preserve">SAHIL IRFANBHAI BARODAWALA</t>
  </si>
  <si>
    <t xml:space="preserve">AHMADABAD CITY</t>
  </si>
  <si>
    <t xml:space="preserve">N882356854478868191606</t>
  </si>
  <si>
    <t xml:space="preserve">VAISHALI SAMEER DAVE</t>
  </si>
  <si>
    <t xml:space="preserve">N032060211027768191606</t>
  </si>
  <si>
    <t xml:space="preserve">AKASH RAJESHBHAI BHAVSAR</t>
  </si>
  <si>
    <t xml:space="preserve">N052003854038968191606</t>
  </si>
  <si>
    <t xml:space="preserve">RUCHI AKASH BHAVSAR</t>
  </si>
  <si>
    <t xml:space="preserve">N853966457266968191606</t>
  </si>
  <si>
    <t xml:space="preserve">JASTIN ARVINDBHAI SARDHARA</t>
  </si>
  <si>
    <t xml:space="preserve">N893273966556368191606</t>
  </si>
  <si>
    <t xml:space="preserve">SUDHA KAUSHIKKUMAR PATEL</t>
  </si>
  <si>
    <t xml:space="preserve">N003032294000168191606</t>
  </si>
  <si>
    <t xml:space="preserve">SWATI RAJESH SHUKLA</t>
  </si>
  <si>
    <t xml:space="preserve">N846475457206868191606</t>
  </si>
  <si>
    <t xml:space="preserve">PANDYA NISHA</t>
  </si>
  <si>
    <t xml:space="preserve">N885668223503468191606</t>
  </si>
  <si>
    <t xml:space="preserve">PATEL DEVINKUMAR RAMANLAL</t>
  </si>
  <si>
    <t xml:space="preserve">N130031565059768191606</t>
  </si>
  <si>
    <t xml:space="preserve">N013063998014168191606</t>
  </si>
  <si>
    <t xml:space="preserve">S MADHANA GOPALAN</t>
  </si>
  <si>
    <t xml:space="preserve">N848308667218868191606</t>
  </si>
  <si>
    <t xml:space="preserve">DESAI PUSHKAR MARKANDRAI</t>
  </si>
  <si>
    <t xml:space="preserve">N013081302014268191606</t>
  </si>
  <si>
    <t xml:space="preserve">SUBRAT KUMAR SAHOO</t>
  </si>
  <si>
    <t xml:space="preserve">N075014799041771810307</t>
  </si>
  <si>
    <t xml:space="preserve">MRIDUL BHATIA</t>
  </si>
  <si>
    <t xml:space="preserve">N889329027638778632306</t>
  </si>
  <si>
    <t xml:space="preserve">CHARU JAKHODIA</t>
  </si>
  <si>
    <t xml:space="preserve">N851187681302478632306</t>
  </si>
  <si>
    <t xml:space="preserve">ABHINAY AGARWAL</t>
  </si>
  <si>
    <t xml:space="preserve">N906204944770778632306</t>
  </si>
  <si>
    <t xml:space="preserve">RAJIV KOCHHAR</t>
  </si>
  <si>
    <t xml:space="preserve">N245341870143078632306</t>
  </si>
  <si>
    <t xml:space="preserve">N120076443065778632306</t>
  </si>
  <si>
    <t xml:space="preserve">ANANYA JALAN</t>
  </si>
  <si>
    <t xml:space="preserve">N049040179041678632306</t>
  </si>
  <si>
    <t xml:space="preserve">MANVI SRIVASTAVA U/G VINIT KUMAR SRIVASTAVA</t>
  </si>
  <si>
    <t xml:space="preserve">N876441066517678632306</t>
  </si>
  <si>
    <t xml:space="preserve">NEELABHA DEB</t>
  </si>
  <si>
    <t xml:space="preserve">N842167912215378632306</t>
  </si>
  <si>
    <t xml:space="preserve">ATUL KUMAR SINGH</t>
  </si>
  <si>
    <t xml:space="preserve">N837900692181678632306</t>
  </si>
  <si>
    <t xml:space="preserve">MEGHA MALAYA</t>
  </si>
  <si>
    <t xml:space="preserve">N835876278167278632306</t>
  </si>
  <si>
    <t xml:space="preserve">ABHISHEK GUPTA</t>
  </si>
  <si>
    <t xml:space="preserve">N833190112147278632306</t>
  </si>
  <si>
    <t xml:space="preserve">SHIV KUMAR GAUTAM</t>
  </si>
  <si>
    <t xml:space="preserve">N894304214677878632306</t>
  </si>
  <si>
    <t xml:space="preserve">MANU BALA</t>
  </si>
  <si>
    <t xml:space="preserve">N892648882663078632306</t>
  </si>
  <si>
    <t xml:space="preserve">SHUBHKARAN DHILLON</t>
  </si>
  <si>
    <t xml:space="preserve">N873945711491278632306</t>
  </si>
  <si>
    <t xml:space="preserve">ROHIT VERMA</t>
  </si>
  <si>
    <t xml:space="preserve">N896282201692578632306</t>
  </si>
  <si>
    <t xml:space="preserve">N904249149738678632306</t>
  </si>
  <si>
    <t xml:space="preserve">PRABHJOT SINGH</t>
  </si>
  <si>
    <t xml:space="preserve">N847760029260878632306</t>
  </si>
  <si>
    <t xml:space="preserve">YADWINDER SINGH GILL</t>
  </si>
  <si>
    <t xml:space="preserve">N892751208664178632306</t>
  </si>
  <si>
    <t xml:space="preserve">GURCHARAN SINGH</t>
  </si>
  <si>
    <t xml:space="preserve">N906149564768478632306</t>
  </si>
  <si>
    <t xml:space="preserve">N888719149633078632306</t>
  </si>
  <si>
    <t xml:space="preserve">HARJINDER SINGH</t>
  </si>
  <si>
    <t xml:space="preserve">N877711768528278632306</t>
  </si>
  <si>
    <t xml:space="preserve">SANTOSH KUMAR SEHGAL</t>
  </si>
  <si>
    <t xml:space="preserve">N873152330483478632306</t>
  </si>
  <si>
    <t xml:space="preserve">KAPIL BHUKER</t>
  </si>
  <si>
    <t xml:space="preserve">N891922092658078632306</t>
  </si>
  <si>
    <t xml:space="preserve">SATISH KUMAR KHURANA</t>
  </si>
  <si>
    <t xml:space="preserve">N844673308232678632306</t>
  </si>
  <si>
    <t xml:space="preserve">PREM LATA KHURANA</t>
  </si>
  <si>
    <t xml:space="preserve">N131028189069278632306</t>
  </si>
  <si>
    <t xml:space="preserve">UTTAM PRATIK SINHA</t>
  </si>
  <si>
    <t xml:space="preserve">N874169465493778632306</t>
  </si>
  <si>
    <t xml:space="preserve">SHWETA KUMARI</t>
  </si>
  <si>
    <t xml:space="preserve">N854279855335878632306</t>
  </si>
  <si>
    <t xml:space="preserve">KAUSHAL SINGH CHOUHAN</t>
  </si>
  <si>
    <t xml:space="preserve">N254006738095478632306</t>
  </si>
  <si>
    <t xml:space="preserve">MOHD WASEEM</t>
  </si>
  <si>
    <t xml:space="preserve">N895291523686078632306</t>
  </si>
  <si>
    <t xml:space="preserve">SAKSHI KOCHHAR</t>
  </si>
  <si>
    <t xml:space="preserve">N245341874143178632306</t>
  </si>
  <si>
    <t xml:space="preserve">RAJESH KUMAR SHARMA</t>
  </si>
  <si>
    <t xml:space="preserve">N055001644043078632306</t>
  </si>
  <si>
    <t xml:space="preserve">ANUBHUTI DUBEY</t>
  </si>
  <si>
    <t xml:space="preserve">N503000585116177792406</t>
  </si>
  <si>
    <t xml:space="preserve">TANMAY BHATT</t>
  </si>
  <si>
    <t xml:space="preserve">N865987987408877792406</t>
  </si>
  <si>
    <t xml:space="preserve">RAKESH KHANDUJA</t>
  </si>
  <si>
    <t xml:space="preserve">N891750925635277792406</t>
  </si>
  <si>
    <t xml:space="preserve">BHOLARAM</t>
  </si>
  <si>
    <t xml:space="preserve">N897437761677977792406</t>
  </si>
  <si>
    <t xml:space="preserve">SHYAM KUMAR AGRAWAL</t>
  </si>
  <si>
    <t xml:space="preserve">N878835569522277792406</t>
  </si>
  <si>
    <t xml:space="preserve">MAHAVIR OSTWAL</t>
  </si>
  <si>
    <t xml:space="preserve">N043054755039877792406</t>
  </si>
  <si>
    <t xml:space="preserve">GOURAV MALVI</t>
  </si>
  <si>
    <t xml:space="preserve">N851496343295677792406</t>
  </si>
  <si>
    <t xml:space="preserve">ARVINDER KAUR ANAND</t>
  </si>
  <si>
    <t xml:space="preserve">N831190564126377792406</t>
  </si>
  <si>
    <t xml:space="preserve">DILIP JAISINGHANI</t>
  </si>
  <si>
    <t xml:space="preserve">N863395596381377792406</t>
  </si>
  <si>
    <t xml:space="preserve">SOMSUVRA DASGUPTA</t>
  </si>
  <si>
    <t xml:space="preserve">N139005056071777792406</t>
  </si>
  <si>
    <t xml:space="preserve">MOHAMMED ZARAR ALI</t>
  </si>
  <si>
    <t xml:space="preserve">N877843118512477792406</t>
  </si>
  <si>
    <t xml:space="preserve">LOKESH AKULA</t>
  </si>
  <si>
    <t xml:space="preserve">N848680843264477792406</t>
  </si>
  <si>
    <t xml:space="preserve">NADEEM PASHA</t>
  </si>
  <si>
    <t xml:space="preserve">N856737278341877792406</t>
  </si>
  <si>
    <t xml:space="preserve">SRIRAM MANJAPARA SESHADRI</t>
  </si>
  <si>
    <t xml:space="preserve">N833395766141277792406</t>
  </si>
  <si>
    <t xml:space="preserve">NITIN PANCHANATHAN</t>
  </si>
  <si>
    <t xml:space="preserve">N835731096155777792406</t>
  </si>
  <si>
    <t xml:space="preserve">C VENKATARAMANA REDDY</t>
  </si>
  <si>
    <t xml:space="preserve">N876330156495977792406</t>
  </si>
  <si>
    <t xml:space="preserve">GUDDETI NARENDRA REDDY</t>
  </si>
  <si>
    <t xml:space="preserve">N004399753004977792406</t>
  </si>
  <si>
    <t xml:space="preserve">CHUKKAPALLI SATISH</t>
  </si>
  <si>
    <t xml:space="preserve">N844398055226477792406</t>
  </si>
  <si>
    <t xml:space="preserve">PIDIKITI VIJAYA LAKSHMI</t>
  </si>
  <si>
    <t xml:space="preserve">N027002063026577792406</t>
  </si>
  <si>
    <t xml:space="preserve">SANJAY KUMAR MYADALA</t>
  </si>
  <si>
    <t xml:space="preserve">N834090544144677792406</t>
  </si>
  <si>
    <t xml:space="preserve">YADAVALLI RAVI SHANKER</t>
  </si>
  <si>
    <t xml:space="preserve">N848649839264177792406</t>
  </si>
  <si>
    <t xml:space="preserve">ANANTHUNI VEDAVYAS</t>
  </si>
  <si>
    <t xml:space="preserve">N854223688324177792406</t>
  </si>
  <si>
    <t xml:space="preserve">N872952389464077792406</t>
  </si>
  <si>
    <t xml:space="preserve">GHANSHYAM DAS SULTANIA</t>
  </si>
  <si>
    <t xml:space="preserve">N068007180052177792406</t>
  </si>
  <si>
    <t xml:space="preserve">THOTA VENKATA SANJEEV GOPAL</t>
  </si>
  <si>
    <t xml:space="preserve">N835712619155577792406</t>
  </si>
  <si>
    <t xml:space="preserve">V C SAI KRISHNA REDDY</t>
  </si>
  <si>
    <t xml:space="preserve">N008243615010977792406</t>
  </si>
  <si>
    <t xml:space="preserve">IKSHVAK SHARATH AKKINAPALLY U/G AKKINAPALLY SHARATH</t>
  </si>
  <si>
    <t xml:space="preserve">N874941539483377792406</t>
  </si>
  <si>
    <t xml:space="preserve">KOMARAGUNTA ROHIT</t>
  </si>
  <si>
    <t xml:space="preserve">N868564846438777792406</t>
  </si>
  <si>
    <t xml:space="preserve">PEDDI DEEPAK REDDY</t>
  </si>
  <si>
    <t xml:space="preserve">N851784665299277792406</t>
  </si>
  <si>
    <t xml:space="preserve">TRIPURAMALLA SARALA DEVI</t>
  </si>
  <si>
    <t xml:space="preserve">N857590060350077792406</t>
  </si>
  <si>
    <t xml:space="preserve">GARIKIPATI KRISHNA KISHORE</t>
  </si>
  <si>
    <t xml:space="preserve">N030012882029977792406</t>
  </si>
  <si>
    <t xml:space="preserve">DANDA ANUSHA</t>
  </si>
  <si>
    <t xml:space="preserve">N887682319599777792406</t>
  </si>
  <si>
    <t xml:space="preserve">ISHAN MUKHERJEE</t>
  </si>
  <si>
    <t xml:space="preserve">N865112076395877792406</t>
  </si>
  <si>
    <t xml:space="preserve">SANAGALA GANESH BABU</t>
  </si>
  <si>
    <t xml:space="preserve">N845374082236477792406</t>
  </si>
  <si>
    <t xml:space="preserve">SHAH ARPITBHAI</t>
  </si>
  <si>
    <t xml:space="preserve">N451002456096668191606</t>
  </si>
  <si>
    <t xml:space="preserve">NAGRASHANA NIMESHKUMAR MAHESHBHAI</t>
  </si>
  <si>
    <t xml:space="preserve">N864313642331668191606</t>
  </si>
  <si>
    <t xml:space="preserve">SANJAY SUBHASH CHAUDHARY</t>
  </si>
  <si>
    <t xml:space="preserve">N013063052014068191606</t>
  </si>
  <si>
    <t xml:space="preserve">HASMUKH KESHAVLAL PANCHAL</t>
  </si>
  <si>
    <t xml:space="preserve">N858574111306568191606</t>
  </si>
  <si>
    <t xml:space="preserve">VARSAV ASHOKBHAI SALIYA</t>
  </si>
  <si>
    <t xml:space="preserve">N867927299373468191606</t>
  </si>
  <si>
    <t xml:space="preserve">PATEL BIMALBHAI DAHYABHAI</t>
  </si>
  <si>
    <t xml:space="preserve">N032029376027568191606</t>
  </si>
  <si>
    <t xml:space="preserve">N047025327037268191606</t>
  </si>
  <si>
    <t xml:space="preserve">DAYANI HARJIBHAI RUDABHAI</t>
  </si>
  <si>
    <t xml:space="preserve">N047040167037568191606</t>
  </si>
  <si>
    <t xml:space="preserve">JYOTSANABEN DAYANI</t>
  </si>
  <si>
    <t xml:space="preserve">N047049221037668191606</t>
  </si>
  <si>
    <t xml:space="preserve">PUKHRAJ</t>
  </si>
  <si>
    <t xml:space="preserve">N870937886395768191606</t>
  </si>
  <si>
    <t xml:space="preserve">OMPRAKASH ZHUMARLAL MALU</t>
  </si>
  <si>
    <t xml:space="preserve">N004246619003768191606</t>
  </si>
  <si>
    <t xml:space="preserve">MITESH DILIPKUMAR HALVAWALA</t>
  </si>
  <si>
    <t xml:space="preserve">N047016375037068191606</t>
  </si>
  <si>
    <t xml:space="preserve">SHIV AGARWALA</t>
  </si>
  <si>
    <t xml:space="preserve">N832835327114068191606</t>
  </si>
  <si>
    <t xml:space="preserve">KALUSKAR NITIN CHANDRAKANT</t>
  </si>
  <si>
    <t xml:space="preserve">N876753946430668191606</t>
  </si>
  <si>
    <t xml:space="preserve">JITENDRAKUMAR K JAIN HUF</t>
  </si>
  <si>
    <t xml:space="preserve">N890692364537968191606</t>
  </si>
  <si>
    <t xml:space="preserve">TANDEL TARUNKUMAR AMRUTBHAI</t>
  </si>
  <si>
    <t xml:space="preserve">N853631980264768191606</t>
  </si>
  <si>
    <t xml:space="preserve">JIMMY HOMI KOTWAL</t>
  </si>
  <si>
    <t xml:space="preserve">N854165393268368191606</t>
  </si>
  <si>
    <t xml:space="preserve">FARHAN USMAN DHARODIYA</t>
  </si>
  <si>
    <t xml:space="preserve">N903625331612968191606</t>
  </si>
  <si>
    <t xml:space="preserve">JITEN PRAVIN SHETH</t>
  </si>
  <si>
    <t xml:space="preserve">N847965674216768191606</t>
  </si>
  <si>
    <t xml:space="preserve">N341012124087568191606</t>
  </si>
  <si>
    <t xml:space="preserve">KAREE UGENDER</t>
  </si>
  <si>
    <t xml:space="preserve">N894322964654177792406</t>
  </si>
  <si>
    <t xml:space="preserve">NAGARAJU KONKA</t>
  </si>
  <si>
    <t xml:space="preserve">N854136393322977792406</t>
  </si>
  <si>
    <t xml:space="preserve">NAGARUR HIMA BINDU</t>
  </si>
  <si>
    <t xml:space="preserve">N899546610694077792406</t>
  </si>
  <si>
    <t xml:space="preserve">TANGUTURI ELLALU BABU</t>
  </si>
  <si>
    <t xml:space="preserve">NANDYAL</t>
  </si>
  <si>
    <t xml:space="preserve">N835674589154877792406</t>
  </si>
  <si>
    <t xml:space="preserve">MADDINENI SURESH CHANDRA</t>
  </si>
  <si>
    <t xml:space="preserve">N842850745215477792406</t>
  </si>
  <si>
    <t xml:space="preserve">VENKAT RAVI CHAND GHANTA</t>
  </si>
  <si>
    <t xml:space="preserve">N833110574139377792406</t>
  </si>
  <si>
    <t xml:space="preserve">RAJAVARAPU PRATYUSHA</t>
  </si>
  <si>
    <t xml:space="preserve">N070016727052977792406</t>
  </si>
  <si>
    <t xml:space="preserve">LAKKARAJU SHYAMA PRASAD</t>
  </si>
  <si>
    <t xml:space="preserve">N070000379052777792406</t>
  </si>
  <si>
    <t xml:space="preserve">VIJAYALAKSHMI SARMA LAKKARAJU</t>
  </si>
  <si>
    <t xml:space="preserve">N070002851052877792406</t>
  </si>
  <si>
    <t xml:space="preserve">METLA RAMESH BABU</t>
  </si>
  <si>
    <t xml:space="preserve">N891579629633777792406</t>
  </si>
  <si>
    <t xml:space="preserve">NISHA JAIN</t>
  </si>
  <si>
    <t xml:space="preserve">N873639154469977792406</t>
  </si>
  <si>
    <t xml:space="preserve">TALLA DURGA PRASAD</t>
  </si>
  <si>
    <t xml:space="preserve">N894384392654977792406</t>
  </si>
  <si>
    <t xml:space="preserve">SOLLETI LOKESH KUMAR</t>
  </si>
  <si>
    <t xml:space="preserve">N895326767662677792406</t>
  </si>
  <si>
    <t xml:space="preserve">POOJA ASHOK SACHDEV</t>
  </si>
  <si>
    <t xml:space="preserve">N859519499366877792406</t>
  </si>
  <si>
    <t xml:space="preserve">KALPESH ROHIT DAVE</t>
  </si>
  <si>
    <t xml:space="preserve">N891135985630177792406</t>
  </si>
  <si>
    <t xml:space="preserve">MAYUR KUMAR B JAIN</t>
  </si>
  <si>
    <t xml:space="preserve">N872927680463777792406</t>
  </si>
  <si>
    <t xml:space="preserve">SIRAJ RAHAMATHULLA</t>
  </si>
  <si>
    <t xml:space="preserve">N845127935233577792406</t>
  </si>
  <si>
    <t xml:space="preserve">SUNDEEP TALWAR</t>
  </si>
  <si>
    <t xml:space="preserve">N852519424306677792406</t>
  </si>
  <si>
    <t xml:space="preserve">KANIKA MARY M</t>
  </si>
  <si>
    <t xml:space="preserve">N834928411150277792406</t>
  </si>
  <si>
    <t xml:space="preserve">RAJASHEKAR H R</t>
  </si>
  <si>
    <t xml:space="preserve">N194005752081877792406</t>
  </si>
  <si>
    <t xml:space="preserve">PREM KUMAR MENON</t>
  </si>
  <si>
    <t xml:space="preserve">N850742805286377792406</t>
  </si>
  <si>
    <t xml:space="preserve">RADHIKA BANDARU</t>
  </si>
  <si>
    <t xml:space="preserve">N868349450436877792406</t>
  </si>
  <si>
    <t xml:space="preserve">SANTOSH SRIDHAR MURTHY</t>
  </si>
  <si>
    <t xml:space="preserve">N094031204059777792406</t>
  </si>
  <si>
    <t xml:space="preserve">N866388706432578632306</t>
  </si>
  <si>
    <t xml:space="preserve">MOHAMMAD SHARIF IDRISI</t>
  </si>
  <si>
    <t xml:space="preserve">N878567392539278632306</t>
  </si>
  <si>
    <t xml:space="preserve">SHUBHAM MAHENDRA TONDLIKAR</t>
  </si>
  <si>
    <t xml:space="preserve">N855661368347478632306</t>
  </si>
  <si>
    <t xml:space="preserve">SUBHASH PURUSHOTTAM KELKAR</t>
  </si>
  <si>
    <t xml:space="preserve">N115010699062978632306</t>
  </si>
  <si>
    <t xml:space="preserve">N048045150040778632306</t>
  </si>
  <si>
    <t xml:space="preserve">SUBHRAJIT SUNIL DASGUPTA</t>
  </si>
  <si>
    <t xml:space="preserve">N844760997233578632306</t>
  </si>
  <si>
    <t xml:space="preserve">RANVIR RAMESH GEDAM</t>
  </si>
  <si>
    <t xml:space="preserve">N864710488409278632306</t>
  </si>
  <si>
    <t xml:space="preserve">MOTILAL ASUDANI</t>
  </si>
  <si>
    <t xml:space="preserve">N048013902040478632306</t>
  </si>
  <si>
    <t xml:space="preserve">CHIRAG JAIN</t>
  </si>
  <si>
    <t xml:space="preserve">N838646006187078632306</t>
  </si>
  <si>
    <t xml:space="preserve">THAKURDAS VAISHNAV</t>
  </si>
  <si>
    <t xml:space="preserve">N844667763232478632306</t>
  </si>
  <si>
    <t xml:space="preserve">N851585910307678632306</t>
  </si>
  <si>
    <t xml:space="preserve">TRIVEDI RIDDHI DILIPKUMAR</t>
  </si>
  <si>
    <t xml:space="preserve">N866678413437678632306</t>
  </si>
  <si>
    <t xml:space="preserve">ASHOK CHOUHAN</t>
  </si>
  <si>
    <t xml:space="preserve">N876287991516178632306</t>
  </si>
  <si>
    <t xml:space="preserve">MANISH SAKHI</t>
  </si>
  <si>
    <t xml:space="preserve">N043004843037578632306</t>
  </si>
  <si>
    <t xml:space="preserve">SHWETA	SAKHI</t>
  </si>
  <si>
    <t xml:space="preserve">N878591042539578632306</t>
  </si>
  <si>
    <t xml:space="preserve">MAMTA PATEL</t>
  </si>
  <si>
    <t xml:space="preserve">N842773305219378632306</t>
  </si>
  <si>
    <t xml:space="preserve">VIPNESH KHURANA</t>
  </si>
  <si>
    <t xml:space="preserve">N128011158067978632306</t>
  </si>
  <si>
    <t xml:space="preserve">URMILA KHURANA</t>
  </si>
  <si>
    <t xml:space="preserve">N128011159068078632306</t>
  </si>
  <si>
    <t xml:space="preserve">NAMRATA SAWLANI</t>
  </si>
  <si>
    <t xml:space="preserve">N869917849470478632306</t>
  </si>
  <si>
    <t xml:space="preserve">HARSHAD DAVE</t>
  </si>
  <si>
    <t xml:space="preserve">N128006943067778632306</t>
  </si>
  <si>
    <t xml:space="preserve">AJAY SETHIYA</t>
  </si>
  <si>
    <t xml:space="preserve">N317002145105478632306</t>
  </si>
  <si>
    <t xml:space="preserve">N859262225379578632306</t>
  </si>
  <si>
    <t xml:space="preserve">RAHUL AGRAWAL</t>
  </si>
  <si>
    <t xml:space="preserve">N853572272328478632306</t>
  </si>
  <si>
    <t xml:space="preserve">JAGDISH PRASAD AGARWAL</t>
  </si>
  <si>
    <t xml:space="preserve">N866705693437978632306</t>
  </si>
  <si>
    <t xml:space="preserve">N370005529111978632306</t>
  </si>
  <si>
    <t xml:space="preserve">ANNANGI SARALA</t>
  </si>
  <si>
    <t xml:space="preserve">N426008087118078632306</t>
  </si>
  <si>
    <t xml:space="preserve">UMAMAHESHWARA RAO WUTLA</t>
  </si>
  <si>
    <t xml:space="preserve">N831419872134478632306</t>
  </si>
  <si>
    <t xml:space="preserve">SABIHA NAZ</t>
  </si>
  <si>
    <t xml:space="preserve">N895251857685578632306</t>
  </si>
  <si>
    <t xml:space="preserve">SYED ARIF BASHA</t>
  </si>
  <si>
    <t xml:space="preserve">N899990286719778632306</t>
  </si>
  <si>
    <t xml:space="preserve">N835731096166478632306</t>
  </si>
  <si>
    <t xml:space="preserve">NARENDRA BODHISATVA</t>
  </si>
  <si>
    <t xml:space="preserve">N036016291033678632306</t>
  </si>
  <si>
    <t xml:space="preserve">GATTU SWETHA</t>
  </si>
  <si>
    <t xml:space="preserve">N871360722477278632306</t>
  </si>
  <si>
    <t xml:space="preserve">MUDDHASANI PADMAJA REDDY</t>
  </si>
  <si>
    <t xml:space="preserve">N846451974247678632306</t>
  </si>
  <si>
    <t xml:space="preserve">RAJENDRA PATWARI</t>
  </si>
  <si>
    <t xml:space="preserve">N896816568694978632306</t>
  </si>
  <si>
    <t xml:space="preserve">BRINDA PRASAD ADUSUMILLI</t>
  </si>
  <si>
    <t xml:space="preserve">N030025921029778632306</t>
  </si>
  <si>
    <t xml:space="preserve">N073054011051278632306</t>
  </si>
  <si>
    <t xml:space="preserve">GANESH SHIVLINGRAO JAISHETWAR</t>
  </si>
  <si>
    <t xml:space="preserve">N850267992291078632306</t>
  </si>
  <si>
    <t xml:space="preserve">UTPALA KARTIKA</t>
  </si>
  <si>
    <t xml:space="preserve">N899175117712378632306</t>
  </si>
  <si>
    <t xml:space="preserve">PRANEEL VENKAT HANUMANULA U/G PRATIMA HANUMANULA</t>
  </si>
  <si>
    <t xml:space="preserve">N856828107356578632306</t>
  </si>
  <si>
    <t xml:space="preserve">GORANTLA MOHANRAO RANGARAO</t>
  </si>
  <si>
    <t xml:space="preserve">N030045605029878632306</t>
  </si>
  <si>
    <t xml:space="preserve">N835712619166078632306</t>
  </si>
  <si>
    <t xml:space="preserve">GUDAPATI NAVEEN</t>
  </si>
  <si>
    <t xml:space="preserve">N886622762614078632306</t>
  </si>
  <si>
    <t xml:space="preserve">CHADA NARESH</t>
  </si>
  <si>
    <t xml:space="preserve">N904621869743178632306</t>
  </si>
  <si>
    <t xml:space="preserve">PARADYUTI PODDAR</t>
  </si>
  <si>
    <t xml:space="preserve">N017037499016886390607</t>
  </si>
  <si>
    <t xml:space="preserve">JEENA GEORDY</t>
  </si>
  <si>
    <t xml:space="preserve">N485000288115886390607</t>
  </si>
  <si>
    <t xml:space="preserve">ASHKAR ALI</t>
  </si>
  <si>
    <t xml:space="preserve">N890141000674386390607</t>
  </si>
  <si>
    <t xml:space="preserve">N894288167677578632306</t>
  </si>
  <si>
    <t xml:space="preserve">BRIJ BHUSHAN</t>
  </si>
  <si>
    <t xml:space="preserve">N049032172041478632306</t>
  </si>
  <si>
    <t xml:space="preserve">N881631132547577792406</t>
  </si>
  <si>
    <t xml:space="preserve">MEGHA PRASAD</t>
  </si>
  <si>
    <t xml:space="preserve">N894598426657277792406</t>
  </si>
  <si>
    <t xml:space="preserve">VIMALA LAXMAN KHALE</t>
  </si>
  <si>
    <t xml:space="preserve">N268014213098078632306</t>
  </si>
  <si>
    <t xml:space="preserve">SUVRAJIT DEB MANNA</t>
  </si>
  <si>
    <t xml:space="preserve">N840079678202386390607</t>
  </si>
  <si>
    <t xml:space="preserve">SAGAR DUDEE</t>
  </si>
  <si>
    <t xml:space="preserve">N882149095575878632306</t>
  </si>
  <si>
    <t xml:space="preserve">DEEPAK KUMAR SEHRAWAT</t>
  </si>
  <si>
    <t xml:space="preserve">N887131908619678632306</t>
  </si>
  <si>
    <t xml:space="preserve">SOMESH</t>
  </si>
  <si>
    <t xml:space="preserve">N870490550473878632306</t>
  </si>
  <si>
    <t xml:space="preserve">KRITIKA SURI</t>
  </si>
  <si>
    <t xml:space="preserve">N900489036723878632306</t>
  </si>
  <si>
    <t xml:space="preserve">S C SUKHIJA (HUF)</t>
  </si>
  <si>
    <t xml:space="preserve">N886349672611778632306</t>
  </si>
  <si>
    <t xml:space="preserve">MONISH ROY</t>
  </si>
  <si>
    <t xml:space="preserve">N845172451237778632306</t>
  </si>
  <si>
    <t xml:space="preserve">N278001177099178632306</t>
  </si>
  <si>
    <t xml:space="preserve">GULSHAN BIR KAUR</t>
  </si>
  <si>
    <t xml:space="preserve">N040009711036278632306</t>
  </si>
  <si>
    <t xml:space="preserve">N873453574486378632306</t>
  </si>
  <si>
    <t xml:space="preserve">MAHAK MUTREJA</t>
  </si>
  <si>
    <t xml:space="preserve">N867353763446578632306</t>
  </si>
  <si>
    <t xml:space="preserve">VIDYA BHASKAR SUBRAMANIAN</t>
  </si>
  <si>
    <t xml:space="preserve">N848252481266278632306</t>
  </si>
  <si>
    <t xml:space="preserve">PHILOMINA</t>
  </si>
  <si>
    <t xml:space="preserve">N905225071808186390607</t>
  </si>
  <si>
    <t xml:space="preserve">SURESH BABU</t>
  </si>
  <si>
    <t xml:space="preserve">N837712891177786390607</t>
  </si>
  <si>
    <t xml:space="preserve">N886398073637186390607</t>
  </si>
  <si>
    <t xml:space="preserve">N898594310752986390607</t>
  </si>
  <si>
    <t xml:space="preserve">N892535128697386390607</t>
  </si>
  <si>
    <t xml:space="preserve">N879375878561686390607</t>
  </si>
  <si>
    <t xml:space="preserve">KOMAL BADAYA</t>
  </si>
  <si>
    <t xml:space="preserve">N873589762486978632306</t>
  </si>
  <si>
    <t xml:space="preserve">ISHITA CHANDRA</t>
  </si>
  <si>
    <t xml:space="preserve">N837425649170377792406</t>
  </si>
  <si>
    <t xml:space="preserve">KUMUD KUMAR VARMA</t>
  </si>
  <si>
    <t xml:space="preserve">N387004261109777792406</t>
  </si>
  <si>
    <t xml:space="preserve">MD SHAHID</t>
  </si>
  <si>
    <t xml:space="preserve">N839818765191877792406</t>
  </si>
  <si>
    <t xml:space="preserve">N889065707611077792406</t>
  </si>
  <si>
    <t xml:space="preserve">PAWAN KUMAR AGARWALA</t>
  </si>
  <si>
    <t xml:space="preserve">N375002329108177792406</t>
  </si>
  <si>
    <t xml:space="preserve">SOLEMAN AHAMED BUX</t>
  </si>
  <si>
    <t xml:space="preserve">N848577492263377792406</t>
  </si>
  <si>
    <t xml:space="preserve">MANJEET KAUR</t>
  </si>
  <si>
    <t xml:space="preserve">N847621039254577792406</t>
  </si>
  <si>
    <t xml:space="preserve">N084003593057077792406</t>
  </si>
  <si>
    <t xml:space="preserve">BIPLAB PAUL</t>
  </si>
  <si>
    <t xml:space="preserve">N834608680147477792406</t>
  </si>
  <si>
    <t xml:space="preserve">DINA NATH MISHRA</t>
  </si>
  <si>
    <t xml:space="preserve">N887850134600777792406</t>
  </si>
  <si>
    <t xml:space="preserve">MAYUR DUGAR</t>
  </si>
  <si>
    <t xml:space="preserve">N833281009140477792406</t>
  </si>
  <si>
    <t xml:space="preserve">N839780271191377792406</t>
  </si>
  <si>
    <t xml:space="preserve">PAWAN KUMAR GOEL</t>
  </si>
  <si>
    <t xml:space="preserve">N153019978074977792406</t>
  </si>
  <si>
    <t xml:space="preserve">HARISH KUMAR GOEL</t>
  </si>
  <si>
    <t xml:space="preserve">N153017796074777792406</t>
  </si>
  <si>
    <t xml:space="preserve">SOUMYADITYA SINHA</t>
  </si>
  <si>
    <t xml:space="preserve">N888751010608277792406</t>
  </si>
  <si>
    <t xml:space="preserve">SOUMEN SINHA</t>
  </si>
  <si>
    <t xml:space="preserve">N836565206163977792406</t>
  </si>
  <si>
    <t xml:space="preserve">MANJIR DAS</t>
  </si>
  <si>
    <t xml:space="preserve">N905072886731377792406</t>
  </si>
  <si>
    <t xml:space="preserve">SANTOSH AGARWAL</t>
  </si>
  <si>
    <t xml:space="preserve">N869931276451977792406</t>
  </si>
  <si>
    <t xml:space="preserve">KHUSBU AGARWAL</t>
  </si>
  <si>
    <t xml:space="preserve">N867697689432077792406</t>
  </si>
  <si>
    <t xml:space="preserve">PRODIP KUMAR GHOSAL</t>
  </si>
  <si>
    <t xml:space="preserve">N894962286659477792406</t>
  </si>
  <si>
    <t xml:space="preserve">ISHANI MITRA</t>
  </si>
  <si>
    <t xml:space="preserve">N849503870273977792406</t>
  </si>
  <si>
    <t xml:space="preserve">SUMITA SAHA</t>
  </si>
  <si>
    <t xml:space="preserve">N017006631018977792406</t>
  </si>
  <si>
    <t xml:space="preserve">DEBALINA ROY</t>
  </si>
  <si>
    <t xml:space="preserve">N836195968161277792406</t>
  </si>
  <si>
    <t xml:space="preserve">ARKODYUTI SIKDAR</t>
  </si>
  <si>
    <t xml:space="preserve">N891510855633177792406</t>
  </si>
  <si>
    <t xml:space="preserve">AMIT AGARWAL</t>
  </si>
  <si>
    <t xml:space="preserve">N844771131229877792406</t>
  </si>
  <si>
    <t xml:space="preserve">AVTAR SINGH</t>
  </si>
  <si>
    <t xml:space="preserve">N025042900025677792406</t>
  </si>
  <si>
    <t xml:space="preserve">MONIKA	GANGULY</t>
  </si>
  <si>
    <t xml:space="preserve">N045026223040877792406</t>
  </si>
  <si>
    <t xml:space="preserve">RIFAT AAMINA</t>
  </si>
  <si>
    <t xml:space="preserve">N857990172353677792406</t>
  </si>
  <si>
    <t xml:space="preserve">EVA DEVBURMAN</t>
  </si>
  <si>
    <t xml:space="preserve">N045031825041277792406</t>
  </si>
  <si>
    <t xml:space="preserve">MITHILESH DEVBURMAN</t>
  </si>
  <si>
    <t xml:space="preserve">N045031824041177792406</t>
  </si>
  <si>
    <t xml:space="preserve">SANJAY PARMANAND RUPANI</t>
  </si>
  <si>
    <t xml:space="preserve">N605000227128778632306</t>
  </si>
  <si>
    <t xml:space="preserve">VISHAL DHONDIRAM GHODAKE</t>
  </si>
  <si>
    <t xml:space="preserve">N869453082466678632306</t>
  </si>
  <si>
    <t xml:space="preserve">DEEPAK RATANCHAND SHAH</t>
  </si>
  <si>
    <t xml:space="preserve">N893152784670178632306</t>
  </si>
  <si>
    <t xml:space="preserve">PRATHAMESH PRADIPSINH DESAI</t>
  </si>
  <si>
    <t xml:space="preserve">N878104069534278632306</t>
  </si>
  <si>
    <t xml:space="preserve">MINAL VIVEK GURJAR</t>
  </si>
  <si>
    <t xml:space="preserve">N134011222070278632306</t>
  </si>
  <si>
    <t xml:space="preserve">PRAKASH CHANDRSHEKHAR DESHMUKH</t>
  </si>
  <si>
    <t xml:space="preserve">N839547688194778632306</t>
  </si>
  <si>
    <t xml:space="preserve">JYOTI SUNIL NARKHEDKAR</t>
  </si>
  <si>
    <t xml:space="preserve">N867410045447478632306</t>
  </si>
  <si>
    <t xml:space="preserve">NISHANT PRAKASH MAHAJAN</t>
  </si>
  <si>
    <t xml:space="preserve">N883028437583778632306</t>
  </si>
  <si>
    <t xml:space="preserve">ANJALI MANDAR GHADGE</t>
  </si>
  <si>
    <t xml:space="preserve">N037069385034578632306</t>
  </si>
  <si>
    <t xml:space="preserve">APOORVA RAMCHANDRA SAHU</t>
  </si>
  <si>
    <t xml:space="preserve">N880780357562678632306</t>
  </si>
  <si>
    <t xml:space="preserve">SHAKTIPRASAD SADASHIVRAO SHINDE</t>
  </si>
  <si>
    <t xml:space="preserve">N849091874274878632306</t>
  </si>
  <si>
    <t xml:space="preserve">VIJAY ROY</t>
  </si>
  <si>
    <t xml:space="preserve">N843572897223378632306</t>
  </si>
  <si>
    <t xml:space="preserve">YOGESH ARUN ZUNJARRAO</t>
  </si>
  <si>
    <t xml:space="preserve">N832098712139478632306</t>
  </si>
  <si>
    <t xml:space="preserve">PRATIK DATTARYA DEOKAR</t>
  </si>
  <si>
    <t xml:space="preserve">N878756949541178632306</t>
  </si>
  <si>
    <t xml:space="preserve">AYESHA ROSE GONSALVES</t>
  </si>
  <si>
    <t xml:space="preserve">N844754082233478632306</t>
  </si>
  <si>
    <t xml:space="preserve">SHREERANG MADHUSUDAN JOSHI</t>
  </si>
  <si>
    <t xml:space="preserve">PUNE                          </t>
  </si>
  <si>
    <t xml:space="preserve">N874446694497178632306</t>
  </si>
  <si>
    <t xml:space="preserve">PREETI PARESH LUNAVAT</t>
  </si>
  <si>
    <t xml:space="preserve">N864044198402678632306</t>
  </si>
  <si>
    <t xml:space="preserve">AMRITA BISWAS</t>
  </si>
  <si>
    <t xml:space="preserve">N867553657448878632306</t>
  </si>
  <si>
    <t xml:space="preserve">SMITA UDAY APTE</t>
  </si>
  <si>
    <t xml:space="preserve">N036028286033878632306</t>
  </si>
  <si>
    <t xml:space="preserve">NAJMA KHATOON</t>
  </si>
  <si>
    <t xml:space="preserve">N036003362033378632306</t>
  </si>
  <si>
    <t xml:space="preserve">SURESH GOPAL CHAWAN</t>
  </si>
  <si>
    <t xml:space="preserve">N327000373106278632306</t>
  </si>
  <si>
    <t xml:space="preserve">MANOJ JAIN</t>
  </si>
  <si>
    <t xml:space="preserve">N004408261004578632306</t>
  </si>
  <si>
    <t xml:space="preserve">BHANUKANT MAGANLAL PATEL</t>
  </si>
  <si>
    <t xml:space="preserve">N023038175024578632306</t>
  </si>
  <si>
    <t xml:space="preserve">KHALIDA SULTAN SALMANI</t>
  </si>
  <si>
    <t xml:space="preserve">N838967023190578632306</t>
  </si>
  <si>
    <t xml:space="preserve">IRFAN AHMED</t>
  </si>
  <si>
    <t xml:space="preserve">N832954181145278632306</t>
  </si>
  <si>
    <t xml:space="preserve">N219004337088578632306</t>
  </si>
  <si>
    <t xml:space="preserve">N851538883307178632306</t>
  </si>
  <si>
    <t xml:space="preserve">SHASHIKANT YASHWANT MANE</t>
  </si>
  <si>
    <t xml:space="preserve">N386001603113878632306</t>
  </si>
  <si>
    <t xml:space="preserve">ABHIJIT ANANT SALUNKHE</t>
  </si>
  <si>
    <t xml:space="preserve">N064009891047478632306</t>
  </si>
  <si>
    <t xml:space="preserve">ASHISH CHANDRAKANT KOKATE</t>
  </si>
  <si>
    <t xml:space="preserve">N865672176421278632306</t>
  </si>
  <si>
    <t xml:space="preserve">LALIT PRABHAKAR SHINDE</t>
  </si>
  <si>
    <t xml:space="preserve">N060010126045478632306</t>
  </si>
  <si>
    <t xml:space="preserve">VIRAJ HARIHAR NAIK</t>
  </si>
  <si>
    <t xml:space="preserve">N004033455002478632306</t>
  </si>
  <si>
    <t xml:space="preserve">LALITA KANTILAL JAIN</t>
  </si>
  <si>
    <t xml:space="preserve">N866489985434578632306</t>
  </si>
  <si>
    <t xml:space="preserve">CHANDRASHEKAR SHRIDHAR LIMAYE</t>
  </si>
  <si>
    <t xml:space="preserve">N853323070325378632306</t>
  </si>
  <si>
    <t xml:space="preserve">SWETAL SHAH</t>
  </si>
  <si>
    <t xml:space="preserve">N849607299281778632306</t>
  </si>
  <si>
    <t xml:space="preserve">DIPTESH RUPKUMAR GODAMBE</t>
  </si>
  <si>
    <t xml:space="preserve">N837863170180878632306</t>
  </si>
  <si>
    <t xml:space="preserve">PARESH R. JOSHI (HUF)</t>
  </si>
  <si>
    <t xml:space="preserve">N018012355018978632306</t>
  </si>
  <si>
    <t xml:space="preserve">RASHMI RAJESH DUBEY</t>
  </si>
  <si>
    <t xml:space="preserve">N020048488021678632306</t>
  </si>
  <si>
    <t xml:space="preserve">MOIN ESHAQ KHATRI</t>
  </si>
  <si>
    <t xml:space="preserve">N020015040020878632306</t>
  </si>
  <si>
    <t xml:space="preserve">ROOPA WINFRED LOBO</t>
  </si>
  <si>
    <t xml:space="preserve">N018045170019878632306</t>
  </si>
  <si>
    <t xml:space="preserve">RABINDRA KUMAR SHRIVASTAVA</t>
  </si>
  <si>
    <t xml:space="preserve">N018022568019078632306</t>
  </si>
  <si>
    <t xml:space="preserve">KOKILA SUKHLAL PATADIA</t>
  </si>
  <si>
    <t xml:space="preserve">N874210718494278632306</t>
  </si>
  <si>
    <t xml:space="preserve">SMITA VIRESH SHAH</t>
  </si>
  <si>
    <t xml:space="preserve">N018070248020178632306</t>
  </si>
  <si>
    <t xml:space="preserve">HIRAL SANJIV SANGHAVI</t>
  </si>
  <si>
    <t xml:space="preserve">N018043608019678632306</t>
  </si>
  <si>
    <t xml:space="preserve">SUKHDEV NATHA CHOUGULE</t>
  </si>
  <si>
    <t xml:space="preserve">N835896801167578632306</t>
  </si>
  <si>
    <t xml:space="preserve">VAISHALI ABHIJIT MANE</t>
  </si>
  <si>
    <t xml:space="preserve">N868863338461478632306</t>
  </si>
  <si>
    <t xml:space="preserve">DHRUV SUBHASH MITTAL</t>
  </si>
  <si>
    <t xml:space="preserve">N857573942365578632306</t>
  </si>
  <si>
    <t xml:space="preserve">RUBY AJAY MALIK</t>
  </si>
  <si>
    <t xml:space="preserve">N831242233132878632306</t>
  </si>
  <si>
    <t xml:space="preserve">NIKITA KETAN KARKHANIS</t>
  </si>
  <si>
    <t xml:space="preserve">N004130722003778632306</t>
  </si>
  <si>
    <t xml:space="preserve">KALYANESHWAR PRASAD BAKSHI</t>
  </si>
  <si>
    <t xml:space="preserve">N877794997529378632306</t>
  </si>
  <si>
    <t xml:space="preserve">RAVI LALITKUMAR AJMERA</t>
  </si>
  <si>
    <t xml:space="preserve">N851927549311878632306</t>
  </si>
  <si>
    <t xml:space="preserve">MUKESH MOTIRAM KEWALRAMANI</t>
  </si>
  <si>
    <t xml:space="preserve">N837384057177978632306</t>
  </si>
  <si>
    <t xml:space="preserve">GOPAL ARVIND GORADIA</t>
  </si>
  <si>
    <t xml:space="preserve">N029031979029278632306</t>
  </si>
  <si>
    <t xml:space="preserve">RISHABH LOHIYA</t>
  </si>
  <si>
    <t xml:space="preserve">N223014337075875240207</t>
  </si>
  <si>
    <t xml:space="preserve">ANAM QADRI</t>
  </si>
  <si>
    <t xml:space="preserve">N279010672086075240207</t>
  </si>
  <si>
    <t xml:space="preserve">KUMAR BRIJENDRA</t>
  </si>
  <si>
    <t xml:space="preserve">N142029209057971810307</t>
  </si>
  <si>
    <t xml:space="preserve">NAVNEET SHARMA</t>
  </si>
  <si>
    <t xml:space="preserve">N856366437306171810307</t>
  </si>
  <si>
    <t xml:space="preserve">AMAR NATH</t>
  </si>
  <si>
    <t xml:space="preserve">N848223993230071810307</t>
  </si>
  <si>
    <t xml:space="preserve">FATMA ANIS</t>
  </si>
  <si>
    <t xml:space="preserve">N893948648604171810307</t>
  </si>
  <si>
    <t xml:space="preserve">SHUBHAM</t>
  </si>
  <si>
    <t xml:space="preserve">N858277016325371810307</t>
  </si>
  <si>
    <t xml:space="preserve">MOHAMMAD MOHIUDDIN</t>
  </si>
  <si>
    <t xml:space="preserve">N849350155239771810307</t>
  </si>
  <si>
    <t xml:space="preserve">RAVINDRA SINGH</t>
  </si>
  <si>
    <t xml:space="preserve">N904621534666271810307</t>
  </si>
  <si>
    <t xml:space="preserve">SANDO TAMULI</t>
  </si>
  <si>
    <t xml:space="preserve">N895834582619371810307</t>
  </si>
  <si>
    <t xml:space="preserve">MONI BAJAJ</t>
  </si>
  <si>
    <t xml:space="preserve">N903665349655271810307</t>
  </si>
  <si>
    <t xml:space="preserve">NEHA SIOTIA</t>
  </si>
  <si>
    <t xml:space="preserve">N895450609617071810307</t>
  </si>
  <si>
    <t xml:space="preserve">RANA PRATAP DEKA</t>
  </si>
  <si>
    <t xml:space="preserve">KAMRUP</t>
  </si>
  <si>
    <t xml:space="preserve">N866590297381071810307</t>
  </si>
  <si>
    <t xml:space="preserve">N007008358004371810307</t>
  </si>
  <si>
    <t xml:space="preserve">O108009285058786810107</t>
  </si>
  <si>
    <t xml:space="preserve">O857962306381386810107</t>
  </si>
  <si>
    <t xml:space="preserve">O898019505749886810107</t>
  </si>
  <si>
    <t xml:space="preserve">O877699370549286810107</t>
  </si>
  <si>
    <t xml:space="preserve">O882210423597886810107</t>
  </si>
  <si>
    <t xml:space="preserve">O831306823130386810107</t>
  </si>
  <si>
    <t xml:space="preserve">O037042538031186810107</t>
  </si>
  <si>
    <t xml:space="preserve">O856559410364686810107</t>
  </si>
  <si>
    <t xml:space="preserve">SHRIKANT NARAYAN JOSHI</t>
  </si>
  <si>
    <t xml:space="preserve">O251002315091686810107</t>
  </si>
  <si>
    <t xml:space="preserve">O867434143457186810107</t>
  </si>
  <si>
    <t xml:space="preserve">O115025860061086810107</t>
  </si>
  <si>
    <t xml:space="preserve">O068052804048586810107</t>
  </si>
  <si>
    <t xml:space="preserve">O881244234588086810107</t>
  </si>
  <si>
    <t xml:space="preserve">O866882157451186810107</t>
  </si>
  <si>
    <t xml:space="preserve">O178025267076286810107</t>
  </si>
  <si>
    <t xml:space="preserve">O837315131173986810107</t>
  </si>
  <si>
    <t xml:space="preserve">O841297598209286810107</t>
  </si>
  <si>
    <t xml:space="preserve">O849399156283186810107</t>
  </si>
  <si>
    <t xml:space="preserve">O833466165145986810107</t>
  </si>
  <si>
    <t xml:space="preserve">O858028076381986810107</t>
  </si>
  <si>
    <t xml:space="preserve">O890473731674486810107</t>
  </si>
  <si>
    <t xml:space="preserve">O110037046059286810107</t>
  </si>
  <si>
    <t xml:space="preserve">ARUN MATHUR</t>
  </si>
  <si>
    <t xml:space="preserve">O842353147217186810107</t>
  </si>
  <si>
    <t xml:space="preserve">O004031567002286810107</t>
  </si>
  <si>
    <t xml:space="preserve">O888388228654886810107</t>
  </si>
  <si>
    <t xml:space="preserve">O870622996488686810107</t>
  </si>
  <si>
    <t xml:space="preserve">O866822925450186810107</t>
  </si>
  <si>
    <t xml:space="preserve">KHUSHBOO JAIN</t>
  </si>
  <si>
    <t xml:space="preserve">O029040068026086810107</t>
  </si>
  <si>
    <t xml:space="preserve">O029026492025786810107</t>
  </si>
  <si>
    <t xml:space="preserve">O029003555025386810107</t>
  </si>
  <si>
    <t xml:space="preserve">O029001568025286810107</t>
  </si>
  <si>
    <t xml:space="preserve">O840620265203486810107</t>
  </si>
  <si>
    <t xml:space="preserve">O861514481404586810107</t>
  </si>
  <si>
    <t xml:space="preserve">O839624462194486810107</t>
  </si>
  <si>
    <t xml:space="preserve">SUNITA CHELLAM TEJUS</t>
  </si>
  <si>
    <t xml:space="preserve">O246008245090786810107</t>
  </si>
  <si>
    <t xml:space="preserve">O063018814045486810107</t>
  </si>
  <si>
    <t xml:space="preserve">O004104514002886810107</t>
  </si>
  <si>
    <t xml:space="preserve">O837683659175886810107</t>
  </si>
  <si>
    <t xml:space="preserve">O201000008080386810107</t>
  </si>
  <si>
    <t xml:space="preserve">O018018168016986810107</t>
  </si>
  <si>
    <t xml:space="preserve">O882390534599486810107</t>
  </si>
  <si>
    <t xml:space="preserve">O849843307288386810107</t>
  </si>
  <si>
    <t xml:space="preserve">O013113071013286810107</t>
  </si>
  <si>
    <t xml:space="preserve">O890070785671286810107</t>
  </si>
  <si>
    <t xml:space="preserve">O852920463326286810107</t>
  </si>
  <si>
    <t xml:space="preserve">O020002248018586810107</t>
  </si>
  <si>
    <t xml:space="preserve">O877185172543886810107</t>
  </si>
  <si>
    <t xml:space="preserve">O849231408280886810107</t>
  </si>
  <si>
    <t xml:space="preserve">O415000266112986810107</t>
  </si>
  <si>
    <t xml:space="preserve">O834970136156586810107</t>
  </si>
  <si>
    <t xml:space="preserve">O880917581584586810107</t>
  </si>
  <si>
    <t xml:space="preserve">O833835597148086810107</t>
  </si>
  <si>
    <t xml:space="preserve">O060043529043586810107</t>
  </si>
  <si>
    <t xml:space="preserve">O400051546111486810107</t>
  </si>
  <si>
    <t xml:space="preserve">O850324948294086810107</t>
  </si>
  <si>
    <t xml:space="preserve">O047057717038086810107</t>
  </si>
  <si>
    <t xml:space="preserve">JAIN RITESH</t>
  </si>
  <si>
    <t xml:space="preserve">O852095490318186810107</t>
  </si>
  <si>
    <t xml:space="preserve">CHOUDHARY DEEPAK</t>
  </si>
  <si>
    <t xml:space="preserve">O845886534246986810107</t>
  </si>
  <si>
    <t xml:space="preserve">VIDHUSHREE CHAUDHARY AGARWAL</t>
  </si>
  <si>
    <t xml:space="preserve">O843399089223986810107</t>
  </si>
  <si>
    <t xml:space="preserve">MONPARA ALKABEN DILIPBHAI</t>
  </si>
  <si>
    <t xml:space="preserve">O900979386780186810107</t>
  </si>
  <si>
    <t xml:space="preserve">VALJIBHAI HIRAJIBHAI BHADANI</t>
  </si>
  <si>
    <t xml:space="preserve">O869638186478986810107</t>
  </si>
  <si>
    <t xml:space="preserve">BHADANI JALPABEN KISHANBHAI</t>
  </si>
  <si>
    <t xml:space="preserve">O849428647283786810107</t>
  </si>
  <si>
    <t xml:space="preserve">PATEL MARGI MANOJBHAI</t>
  </si>
  <si>
    <t xml:space="preserve">O849397867283086810107</t>
  </si>
  <si>
    <t xml:space="preserve">KATARIYA HEMLATABEN GOMANBHAI</t>
  </si>
  <si>
    <t xml:space="preserve">O458004263116486810107</t>
  </si>
  <si>
    <t xml:space="preserve">KHARACHIA VIJAYSINH DHARAMSINH</t>
  </si>
  <si>
    <t xml:space="preserve">O013129160013786810107</t>
  </si>
  <si>
    <t xml:space="preserve">DEEPTI L RATHOD</t>
  </si>
  <si>
    <t xml:space="preserve">O013047705012686810107</t>
  </si>
  <si>
    <t xml:space="preserve">O879588680568386810107</t>
  </si>
  <si>
    <t xml:space="preserve">O877470893546786810107</t>
  </si>
  <si>
    <t xml:space="preserve">O020051920018886810107</t>
  </si>
  <si>
    <t xml:space="preserve">O883195496608786810107</t>
  </si>
  <si>
    <t xml:space="preserve">O895956872732586810107</t>
  </si>
  <si>
    <t xml:space="preserve">O863298375411486810107</t>
  </si>
  <si>
    <t xml:space="preserve">JITENDRA KUMAR</t>
  </si>
  <si>
    <t xml:space="preserve">O844390891231486810107</t>
  </si>
  <si>
    <t xml:space="preserve">O891903278690086810107</t>
  </si>
  <si>
    <t xml:space="preserve">O061004143043786810107</t>
  </si>
  <si>
    <t xml:space="preserve">O890670288676386810107</t>
  </si>
  <si>
    <t xml:space="preserve">O876771613539986810107</t>
  </si>
  <si>
    <t xml:space="preserve">O036011579030586810107</t>
  </si>
  <si>
    <t xml:space="preserve">O834925054156386810107</t>
  </si>
  <si>
    <t xml:space="preserve">O270011741095086810107</t>
  </si>
  <si>
    <t xml:space="preserve">O894884073722686810107</t>
  </si>
  <si>
    <t xml:space="preserve">O904711684802386810107</t>
  </si>
  <si>
    <t xml:space="preserve">O835954724163186810107</t>
  </si>
  <si>
    <t xml:space="preserve">ANIL KARNAWAT B</t>
  </si>
  <si>
    <t xml:space="preserve">N267003005090775692206</t>
  </si>
  <si>
    <t xml:space="preserve">M B SHASHI</t>
  </si>
  <si>
    <t xml:space="preserve">N851657691279175692206</t>
  </si>
  <si>
    <t xml:space="preserve">ASHWIN M GAIKWAD</t>
  </si>
  <si>
    <t xml:space="preserve">N843054231204375692206</t>
  </si>
  <si>
    <t xml:space="preserve">SANJAY M KOTHARI</t>
  </si>
  <si>
    <t xml:space="preserve">N874909664464375692206</t>
  </si>
  <si>
    <t xml:space="preserve">TEJAS BABA C KALASTAVADI</t>
  </si>
  <si>
    <t xml:space="preserve">N875343142467675692206</t>
  </si>
  <si>
    <t xml:space="preserve">AKSHARA DINESH U/G DINESH RADHAKRISHNAN</t>
  </si>
  <si>
    <t xml:space="preserve">N906328820743575692206</t>
  </si>
  <si>
    <t xml:space="preserve">DINESH RADHAKRISHNAN</t>
  </si>
  <si>
    <t xml:space="preserve">N832750468129675692206</t>
  </si>
  <si>
    <t xml:space="preserve">ARUN C</t>
  </si>
  <si>
    <t xml:space="preserve">N009026893010175692206</t>
  </si>
  <si>
    <t xml:space="preserve">RAHUL KUMAR GHATAK</t>
  </si>
  <si>
    <t xml:space="preserve">N875410198468375692206</t>
  </si>
  <si>
    <t xml:space="preserve">RAMYA RAJENDRA</t>
  </si>
  <si>
    <t xml:space="preserve">N866552106406675692206</t>
  </si>
  <si>
    <t xml:space="preserve">USHA RAVI</t>
  </si>
  <si>
    <t xml:space="preserve">N840555798186175692206</t>
  </si>
  <si>
    <t xml:space="preserve">MOHAN RAVI</t>
  </si>
  <si>
    <t xml:space="preserve">N081038939052775692206</t>
  </si>
  <si>
    <t xml:space="preserve">SAMEER AHMED S</t>
  </si>
  <si>
    <t xml:space="preserve">N300001724095975692206</t>
  </si>
  <si>
    <t xml:space="preserve">P K GANAPATHY</t>
  </si>
  <si>
    <t xml:space="preserve">N856627744325575692206</t>
  </si>
  <si>
    <t xml:space="preserve">MURALI NANDAKUMAR</t>
  </si>
  <si>
    <t xml:space="preserve">N889814943585275692206</t>
  </si>
  <si>
    <t xml:space="preserve">SHASHIKUMAR SRIRAMAREDDY</t>
  </si>
  <si>
    <t xml:space="preserve">N102006416056975692206</t>
  </si>
  <si>
    <t xml:space="preserve">AJO GIGI JOHN</t>
  </si>
  <si>
    <t xml:space="preserve">N890266978588575692206</t>
  </si>
  <si>
    <t xml:space="preserve">KRISHNAMURTHY</t>
  </si>
  <si>
    <t xml:space="preserve">N876502094477375692206</t>
  </si>
  <si>
    <t xml:space="preserve">RAVI KIRAN GUDIMETLA</t>
  </si>
  <si>
    <t xml:space="preserve">N845175311218675692206</t>
  </si>
  <si>
    <t xml:space="preserve">PUSHPARAJ</t>
  </si>
  <si>
    <t xml:space="preserve">N009044153010475692206</t>
  </si>
  <si>
    <t xml:space="preserve">N009036501010375692206</t>
  </si>
  <si>
    <t xml:space="preserve">CHHANDA CHARAN CHOUDHURY</t>
  </si>
  <si>
    <t xml:space="preserve">N840446589185475692206</t>
  </si>
  <si>
    <t xml:space="preserve">ANJANA DUBEY</t>
  </si>
  <si>
    <t xml:space="preserve">N905688607715075692206</t>
  </si>
  <si>
    <t xml:space="preserve">EVANI VENKATA ANANTH</t>
  </si>
  <si>
    <t xml:space="preserve">N333015213100075692206</t>
  </si>
  <si>
    <t xml:space="preserve">N886267301558275692206</t>
  </si>
  <si>
    <t xml:space="preserve">NAVEEN YELEDHALLI</t>
  </si>
  <si>
    <t xml:space="preserve">N906233732731275692206</t>
  </si>
  <si>
    <t xml:space="preserve">MOHAN KARTHIK PERUMAL</t>
  </si>
  <si>
    <t xml:space="preserve">N009175030011275692206</t>
  </si>
  <si>
    <t xml:space="preserve">DEEPIKA SINGLA</t>
  </si>
  <si>
    <t xml:space="preserve">N891689159600075692206</t>
  </si>
  <si>
    <t xml:space="preserve">SIDDHANTH KARANTH</t>
  </si>
  <si>
    <t xml:space="preserve">N878831818498675692206</t>
  </si>
  <si>
    <t xml:space="preserve">N877496719485975692206</t>
  </si>
  <si>
    <t xml:space="preserve">SUBIR GHOSH</t>
  </si>
  <si>
    <t xml:space="preserve">N843493228207975692206</t>
  </si>
  <si>
    <t xml:space="preserve">SUBROTO GHOSH</t>
  </si>
  <si>
    <t xml:space="preserve">N835527347148675692206</t>
  </si>
  <si>
    <t xml:space="preserve">PUSHPA KESHAV</t>
  </si>
  <si>
    <t xml:space="preserve">N231006287084075692206</t>
  </si>
  <si>
    <t xml:space="preserve">IQBAL PASHA</t>
  </si>
  <si>
    <t xml:space="preserve">N836446890156875692206</t>
  </si>
  <si>
    <t xml:space="preserve">RAJESHWARI MATH</t>
  </si>
  <si>
    <t xml:space="preserve">N227012097083075692206</t>
  </si>
  <si>
    <t xml:space="preserve">N867727370418175692206</t>
  </si>
  <si>
    <t xml:space="preserve">PARSURAM PANIGRAHI</t>
  </si>
  <si>
    <t xml:space="preserve">N837507941163675692206</t>
  </si>
  <si>
    <t xml:space="preserve">JAYARAM N REDDY</t>
  </si>
  <si>
    <t xml:space="preserve">N832127199125275692206</t>
  </si>
  <si>
    <t xml:space="preserve">NEERAJ KUMAR SRIVASTAVA</t>
  </si>
  <si>
    <t xml:space="preserve">N361012488102175692206</t>
  </si>
  <si>
    <t xml:space="preserve">RESHMA SWAMY</t>
  </si>
  <si>
    <t xml:space="preserve">N300006311096175692206</t>
  </si>
  <si>
    <t xml:space="preserve">N SHOBHARANI</t>
  </si>
  <si>
    <t xml:space="preserve">N848452406244275692206</t>
  </si>
  <si>
    <t xml:space="preserve">VIVEK SACHDEVA</t>
  </si>
  <si>
    <t xml:space="preserve">N040047262035375692206</t>
  </si>
  <si>
    <t xml:space="preserve">SOWMYA NARAYANAM</t>
  </si>
  <si>
    <t xml:space="preserve">N842815606202875692206</t>
  </si>
  <si>
    <t xml:space="preserve">MAYURESH ASHOK KARLEKAR</t>
  </si>
  <si>
    <t xml:space="preserve">N850280254266275692206</t>
  </si>
  <si>
    <t xml:space="preserve">M AHMED BASHA</t>
  </si>
  <si>
    <t xml:space="preserve">N889088716578875692206</t>
  </si>
  <si>
    <t xml:space="preserve">NEETHA D C</t>
  </si>
  <si>
    <t xml:space="preserve">N849997736262875692206</t>
  </si>
  <si>
    <t xml:space="preserve">PALANIYAPPA N</t>
  </si>
  <si>
    <t xml:space="preserve">N065011265046775692206</t>
  </si>
  <si>
    <t xml:space="preserve">DHANYA KUMAR K G</t>
  </si>
  <si>
    <t xml:space="preserve">N009089115010875692206</t>
  </si>
  <si>
    <t xml:space="preserve">KRISHANG KARTIK NAYAK</t>
  </si>
  <si>
    <t xml:space="preserve">N856896663327775692206</t>
  </si>
  <si>
    <t xml:space="preserve">BANGARRAJU GOTTUMUKKALA</t>
  </si>
  <si>
    <t xml:space="preserve">N217003180081775692206</t>
  </si>
  <si>
    <t xml:space="preserve">N075010564049875692206</t>
  </si>
  <si>
    <t xml:space="preserve">POONAM KAHNORIA</t>
  </si>
  <si>
    <t xml:space="preserve">N369016871102675692206</t>
  </si>
  <si>
    <t xml:space="preserve">ABDUL RAHAMAN MOHAMMED</t>
  </si>
  <si>
    <t xml:space="preserve">N844295763212075692206</t>
  </si>
  <si>
    <t xml:space="preserve">SHATHA ROOPA PONNEKANTI</t>
  </si>
  <si>
    <t xml:space="preserve">N849295504256375692206</t>
  </si>
  <si>
    <t xml:space="preserve">N845271845219575692206</t>
  </si>
  <si>
    <t xml:space="preserve">KOTAMRAJU SANJHEY</t>
  </si>
  <si>
    <t xml:space="preserve">N897241430636375692206</t>
  </si>
  <si>
    <t xml:space="preserve">VALISEMMAGARI SREE RAM GANDHI</t>
  </si>
  <si>
    <t xml:space="preserve">N896235750630475692206</t>
  </si>
  <si>
    <t xml:space="preserve">N425005549107375692206</t>
  </si>
  <si>
    <t xml:space="preserve">PAPANI VIDYA SAGAR</t>
  </si>
  <si>
    <t xml:space="preserve">N831401333120875692206</t>
  </si>
  <si>
    <t xml:space="preserve">N849358744256875692206</t>
  </si>
  <si>
    <t xml:space="preserve">SHRUTI AGARWAL</t>
  </si>
  <si>
    <t xml:space="preserve">N885051816548275692206</t>
  </si>
  <si>
    <t xml:space="preserve">TANMAYI SRI VUPPALA</t>
  </si>
  <si>
    <t xml:space="preserve">N894837607620875692206</t>
  </si>
  <si>
    <t xml:space="preserve">TUPILI NITYA NAIDU</t>
  </si>
  <si>
    <t xml:space="preserve">N858468771343475692206</t>
  </si>
  <si>
    <t xml:space="preserve">E GOPINATH</t>
  </si>
  <si>
    <t xml:space="preserve">N849731803259675692206</t>
  </si>
  <si>
    <t xml:space="preserve">N859913432355375692206</t>
  </si>
  <si>
    <t xml:space="preserve">VADDI SATEESH</t>
  </si>
  <si>
    <t xml:space="preserve">N853727223300975692206</t>
  </si>
  <si>
    <t xml:space="preserve">KARNAM KRISHNA TEJA KRUTARTHA</t>
  </si>
  <si>
    <t xml:space="preserve">N008182542009275692206</t>
  </si>
  <si>
    <t xml:space="preserve">RALLABHANDI VENKATA SIVA ABHIJITH</t>
  </si>
  <si>
    <t xml:space="preserve">N857335654333175692206</t>
  </si>
  <si>
    <t xml:space="preserve">MRUTHYUNJAYAM ANYARAMBHATLA</t>
  </si>
  <si>
    <t xml:space="preserve">N831814205123475692206</t>
  </si>
  <si>
    <t xml:space="preserve">SIKHA HARISH KUMAR</t>
  </si>
  <si>
    <t xml:space="preserve">N875320283467475692206</t>
  </si>
  <si>
    <t xml:space="preserve">SAILU MELLA</t>
  </si>
  <si>
    <t xml:space="preserve">N887682446569375692206</t>
  </si>
  <si>
    <t xml:space="preserve">BODDA LOKESWAR RAO</t>
  </si>
  <si>
    <t xml:space="preserve">N898411228647275692206</t>
  </si>
  <si>
    <t xml:space="preserve">IMRAN AHMED MIRZA</t>
  </si>
  <si>
    <t xml:space="preserve">N864446584376775692206</t>
  </si>
  <si>
    <t xml:space="preserve">SHILPA VANGAPALLY</t>
  </si>
  <si>
    <t xml:space="preserve">N872880924445375692206</t>
  </si>
  <si>
    <t xml:space="preserve">DIBYAJYOTI SWAIN</t>
  </si>
  <si>
    <t xml:space="preserve">N850035151263175692206</t>
  </si>
  <si>
    <t xml:space="preserve">SREE PAKALAPATI VIVEKANANDA</t>
  </si>
  <si>
    <t xml:space="preserve">N515001458112975692206</t>
  </si>
  <si>
    <t xml:space="preserve">BANDANA MUSHUNURI</t>
  </si>
  <si>
    <t xml:space="preserve">N008016793008075692206</t>
  </si>
  <si>
    <t xml:space="preserve">DHEERAJ MAHAJAN</t>
  </si>
  <si>
    <t xml:space="preserve">N027003492026675692206</t>
  </si>
  <si>
    <t xml:space="preserve">SYED NOUSHAD HUSSAIN</t>
  </si>
  <si>
    <t xml:space="preserve">N886102661556775692206</t>
  </si>
  <si>
    <t xml:space="preserve">PRISCILLA CHANDRAN</t>
  </si>
  <si>
    <t xml:space="preserve">N832700910128775692206</t>
  </si>
  <si>
    <t xml:space="preserve">SYED MAHMOOD</t>
  </si>
  <si>
    <t xml:space="preserve">N068033510047875692206</t>
  </si>
  <si>
    <t xml:space="preserve">N131057819066175692206</t>
  </si>
  <si>
    <t xml:space="preserve">PREM CHAND AGRAWAL(HUF)</t>
  </si>
  <si>
    <t xml:space="preserve">N139017029067275692206</t>
  </si>
  <si>
    <t xml:space="preserve">DEEPANITA LATH</t>
  </si>
  <si>
    <t xml:space="preserve">N850837156271375692206</t>
  </si>
  <si>
    <t xml:space="preserve">DEEPA MAKHIJA</t>
  </si>
  <si>
    <t xml:space="preserve">N852872915290375692206</t>
  </si>
  <si>
    <t xml:space="preserve">SANDIP JAIN</t>
  </si>
  <si>
    <t xml:space="preserve">N869027570427875692206</t>
  </si>
  <si>
    <t xml:space="preserve">RISHABH MISHRA</t>
  </si>
  <si>
    <t xml:space="preserve">N839463759177975692206</t>
  </si>
  <si>
    <t xml:space="preserve">SWATI CHANDRAKAR</t>
  </si>
  <si>
    <t xml:space="preserve">N854498250308475692206</t>
  </si>
  <si>
    <t xml:space="preserve">N835002276145275692206</t>
  </si>
  <si>
    <t xml:space="preserve">UMA DUBEY</t>
  </si>
  <si>
    <t xml:space="preserve">N842349209199075692206</t>
  </si>
  <si>
    <t xml:space="preserve">RISHI ARORA</t>
  </si>
  <si>
    <t xml:space="preserve">N838189898167875692206</t>
  </si>
  <si>
    <t xml:space="preserve">SANTOSH SINGH</t>
  </si>
  <si>
    <t xml:space="preserve">N846966669232475692206</t>
  </si>
  <si>
    <t xml:space="preserve">DAWOOD RAOTIWALA</t>
  </si>
  <si>
    <t xml:space="preserve">N854466740308175692206</t>
  </si>
  <si>
    <t xml:space="preserve">CHARU MAHESHWARI</t>
  </si>
  <si>
    <t xml:space="preserve">N834100600138475692206</t>
  </si>
  <si>
    <t xml:space="preserve">GULSHAN RAJANI</t>
  </si>
  <si>
    <t xml:space="preserve">N903919836680575692206</t>
  </si>
  <si>
    <t xml:space="preserve">RAJAMANI CHINNUPILLAI</t>
  </si>
  <si>
    <t xml:space="preserve">N853282845324778632306</t>
  </si>
  <si>
    <t xml:space="preserve">RAMAMOORTHY</t>
  </si>
  <si>
    <t xml:space="preserve">N875267769506678632306</t>
  </si>
  <si>
    <t xml:space="preserve">MAHESHWARR SATHIAMOORTHY</t>
  </si>
  <si>
    <t xml:space="preserve">N137017276070978632306</t>
  </si>
  <si>
    <t xml:space="preserve">A NOOR BASHA</t>
  </si>
  <si>
    <t xml:space="preserve">N866130275428278632306</t>
  </si>
  <si>
    <t xml:space="preserve">S VIJAY SHARMA</t>
  </si>
  <si>
    <t xml:space="preserve">N865423482418078632306</t>
  </si>
  <si>
    <t xml:space="preserve">N843447581222778632306</t>
  </si>
  <si>
    <t xml:space="preserve">JESY CHITRA</t>
  </si>
  <si>
    <t xml:space="preserve">N867409702447378632306</t>
  </si>
  <si>
    <t xml:space="preserve">C VIMAL RAJ</t>
  </si>
  <si>
    <t xml:space="preserve">N882885596582578632306</t>
  </si>
  <si>
    <t xml:space="preserve">CUNNIAH GOVINDA</t>
  </si>
  <si>
    <t xml:space="preserve">N013010827013778632306</t>
  </si>
  <si>
    <t xml:space="preserve">R AERON ISRAEL JEBASINGH</t>
  </si>
  <si>
    <t xml:space="preserve">N005096931005278632306</t>
  </si>
  <si>
    <t xml:space="preserve">ARUN PRASATH G</t>
  </si>
  <si>
    <t xml:space="preserve">N361004869110878632306</t>
  </si>
  <si>
    <t xml:space="preserve">VENKATESH C</t>
  </si>
  <si>
    <t xml:space="preserve">N840818582205278632306</t>
  </si>
  <si>
    <t xml:space="preserve">BALAJI SUNDARARAMAN</t>
  </si>
  <si>
    <t xml:space="preserve">N006011799005578632306</t>
  </si>
  <si>
    <t xml:space="preserve">DEEPAK CHAUDHARI</t>
  </si>
  <si>
    <t xml:space="preserve">N848587454271180982506</t>
  </si>
  <si>
    <t xml:space="preserve">VISHAL BHASKAR JOSHI</t>
  </si>
  <si>
    <t xml:space="preserve">KALYAN</t>
  </si>
  <si>
    <t xml:space="preserve">N125019572067580982506</t>
  </si>
  <si>
    <t xml:space="preserve">VASHDEV ASSUDOMAL MOHNANI</t>
  </si>
  <si>
    <t xml:space="preserve">N882285178579580982506</t>
  </si>
  <si>
    <t xml:space="preserve">N843607400230080982506</t>
  </si>
  <si>
    <t xml:space="preserve">N834312255154680982506</t>
  </si>
  <si>
    <t xml:space="preserve">YUKTI AGGARWAL</t>
  </si>
  <si>
    <t xml:space="preserve">N588001059126980982506</t>
  </si>
  <si>
    <t xml:space="preserve">N223003232089980982506</t>
  </si>
  <si>
    <t xml:space="preserve">AKRAM KHAN</t>
  </si>
  <si>
    <t xml:space="preserve">N894207029681380982506</t>
  </si>
  <si>
    <t xml:space="preserve">SUHAIL</t>
  </si>
  <si>
    <t xml:space="preserve">N883597239592880982506</t>
  </si>
  <si>
    <t xml:space="preserve">RIHANA BEGUM</t>
  </si>
  <si>
    <t xml:space="preserve">N872253009485480982506</t>
  </si>
  <si>
    <t xml:space="preserve">OWAIS MALIK</t>
  </si>
  <si>
    <t xml:space="preserve">N848254579268180982506</t>
  </si>
  <si>
    <t xml:space="preserve">NEELAM RAWAL</t>
  </si>
  <si>
    <t xml:space="preserve">N883972735596180982506</t>
  </si>
  <si>
    <t xml:space="preserve">DEEPA MARKAN</t>
  </si>
  <si>
    <t xml:space="preserve">N888268541629580982506</t>
  </si>
  <si>
    <t xml:space="preserve">MOHD SUHAIL</t>
  </si>
  <si>
    <t xml:space="preserve">SOUTH DELHI</t>
  </si>
  <si>
    <t xml:space="preserve">N882341236580080982506</t>
  </si>
  <si>
    <t xml:space="preserve">MANOJ KUMAR BENGANI</t>
  </si>
  <si>
    <t xml:space="preserve">N878072330536780982506</t>
  </si>
  <si>
    <t xml:space="preserve">SHEFALI	SOMANI</t>
  </si>
  <si>
    <t xml:space="preserve">N400697400117480982506</t>
  </si>
  <si>
    <t xml:space="preserve">N049025410042880982506</t>
  </si>
  <si>
    <t xml:space="preserve">GAURAV MALHOTRA</t>
  </si>
  <si>
    <t xml:space="preserve">N903755608744780982506</t>
  </si>
  <si>
    <t xml:space="preserve">JITENDRA JANGIR</t>
  </si>
  <si>
    <t xml:space="preserve">N873386080491680982506</t>
  </si>
  <si>
    <t xml:space="preserve">K.L.SABHARWAL</t>
  </si>
  <si>
    <t xml:space="preserve">N049011213042580982506</t>
  </si>
  <si>
    <t xml:space="preserve">SUMITA DUTTA</t>
  </si>
  <si>
    <t xml:space="preserve">N049002028042380982506</t>
  </si>
  <si>
    <t xml:space="preserve">MADHU SAPRA</t>
  </si>
  <si>
    <t xml:space="preserve">N079031808055280982506</t>
  </si>
  <si>
    <t xml:space="preserve">MADHUR SAPRA</t>
  </si>
  <si>
    <t xml:space="preserve">N079001661054980982506</t>
  </si>
  <si>
    <t xml:space="preserve">ANJU TOSHNIWAL</t>
  </si>
  <si>
    <t xml:space="preserve">N878405110540980982506</t>
  </si>
  <si>
    <t xml:space="preserve">KIMAYA VERMA U/G ANKUR VERMA</t>
  </si>
  <si>
    <t xml:space="preserve">N876837019522580982506</t>
  </si>
  <si>
    <t xml:space="preserve">PREM KAPOOR</t>
  </si>
  <si>
    <t xml:space="preserve">N206010389085980982506</t>
  </si>
  <si>
    <t xml:space="preserve">SONI DEO</t>
  </si>
  <si>
    <t xml:space="preserve">N905302729770580982506</t>
  </si>
  <si>
    <t xml:space="preserve">ARUNA SHARMA</t>
  </si>
  <si>
    <t xml:space="preserve">N206023798086380982506</t>
  </si>
  <si>
    <t xml:space="preserve">BRIJESH CHANDER KASHYAP</t>
  </si>
  <si>
    <t xml:space="preserve">N015027559017980982506</t>
  </si>
  <si>
    <t xml:space="preserve">MADHU KAPOOR</t>
  </si>
  <si>
    <t xml:space="preserve">N864552609411980982506</t>
  </si>
  <si>
    <t xml:space="preserve">VIVEK BHATIA-(63491)</t>
  </si>
  <si>
    <t xml:space="preserve">N022010843022980982506</t>
  </si>
  <si>
    <t xml:space="preserve">SITANSHU CHARAN SADANGI</t>
  </si>
  <si>
    <t xml:space="preserve">N066042786050780982506</t>
  </si>
  <si>
    <t xml:space="preserve">N904785870759380982506</t>
  </si>
  <si>
    <t xml:space="preserve">N871387394483080910707</t>
  </si>
  <si>
    <t xml:space="preserve">POOJA PRAKASH JOSHI</t>
  </si>
  <si>
    <t xml:space="preserve">N899903894733080910707</t>
  </si>
  <si>
    <t xml:space="preserve">BHAVIN ARVIND SHAH</t>
  </si>
  <si>
    <t xml:space="preserve">N895959055701980910707</t>
  </si>
  <si>
    <t xml:space="preserve">N064003227048880910707</t>
  </si>
  <si>
    <t xml:space="preserve">N895959063702080910707</t>
  </si>
  <si>
    <t xml:space="preserve">BHARTI RAMCHAND KHATRI</t>
  </si>
  <si>
    <t xml:space="preserve">N028010499027380910707</t>
  </si>
  <si>
    <t xml:space="preserve">VINAY TILWANI</t>
  </si>
  <si>
    <t xml:space="preserve">N020117641021580910707</t>
  </si>
  <si>
    <t xml:space="preserve">PRABHAVATI C SHETTY</t>
  </si>
  <si>
    <t xml:space="preserve">N020032310021180910707</t>
  </si>
  <si>
    <t xml:space="preserve">SONU RANJIT CHANGRANI</t>
  </si>
  <si>
    <t xml:space="preserve">N186005784085680910707</t>
  </si>
  <si>
    <t xml:space="preserve">SWATI GIRISH GAIKWAD</t>
  </si>
  <si>
    <t xml:space="preserve">N848909849273380910707</t>
  </si>
  <si>
    <t xml:space="preserve">BHAVIKA JAVERCHAND VIKAMSEY</t>
  </si>
  <si>
    <t xml:space="preserve">N060022109047180910707</t>
  </si>
  <si>
    <t xml:space="preserve">CHETAN AMICHAND SHAH</t>
  </si>
  <si>
    <t xml:space="preserve">N233019768094980910707</t>
  </si>
  <si>
    <t xml:space="preserve">TEJAL AMITAB SAWANT</t>
  </si>
  <si>
    <t xml:space="preserve">N868137823454580910707</t>
  </si>
  <si>
    <t xml:space="preserve">SANTOSH BHAGOJI KONDVILKAR</t>
  </si>
  <si>
    <t xml:space="preserve">N898646861720880910707</t>
  </si>
  <si>
    <t xml:space="preserve">PAYAL VISHAL SHAH</t>
  </si>
  <si>
    <t xml:space="preserve">N860418678389280910707</t>
  </si>
  <si>
    <t xml:space="preserve">MENA P. GOKKALGANDHI</t>
  </si>
  <si>
    <t xml:space="preserve">N899353342727680910707</t>
  </si>
  <si>
    <t xml:space="preserve">KASHMIRA SANGHVI</t>
  </si>
  <si>
    <t xml:space="preserve">N839507317193280910707</t>
  </si>
  <si>
    <t xml:space="preserve">ASHITA ANUP MEHTA</t>
  </si>
  <si>
    <t xml:space="preserve">N848822643272380910707</t>
  </si>
  <si>
    <t xml:space="preserve">SHILPA RAJDEEP WAGHMARE</t>
  </si>
  <si>
    <t xml:space="preserve">N028038958027880910707</t>
  </si>
  <si>
    <t xml:space="preserve">HOZAIFA TAYAB BHAI BAKRI</t>
  </si>
  <si>
    <t xml:space="preserve">N874024113497580910707</t>
  </si>
  <si>
    <t xml:space="preserve">N847287865257280910707</t>
  </si>
  <si>
    <t xml:space="preserve">SEBASTIANA DINYAR ARSIWALLA</t>
  </si>
  <si>
    <t xml:space="preserve">N060006139046780910707</t>
  </si>
  <si>
    <t xml:space="preserve">DINYAR MURZBAN ARSIWALLA</t>
  </si>
  <si>
    <t xml:space="preserve">N060006138046680910707</t>
  </si>
  <si>
    <t xml:space="preserve">SAUNAK JITENDRA PARIKH</t>
  </si>
  <si>
    <t xml:space="preserve">N838894919187880910707</t>
  </si>
  <si>
    <t xml:space="preserve">RASHMI AGRAWAL</t>
  </si>
  <si>
    <t xml:space="preserve">N017001211018780910707</t>
  </si>
  <si>
    <t xml:space="preserve">APSARA JAGDISH SHETTY</t>
  </si>
  <si>
    <t xml:space="preserve">N004018252002380910707</t>
  </si>
  <si>
    <t xml:space="preserve">UDUPI (HUF)</t>
  </si>
  <si>
    <t xml:space="preserve">N838576473183680910707</t>
  </si>
  <si>
    <t xml:space="preserve">SALVI SONAL</t>
  </si>
  <si>
    <t xml:space="preserve">N834592871154080910707</t>
  </si>
  <si>
    <t xml:space="preserve">BANKIMKUMAR VELJIBHAI PATEL</t>
  </si>
  <si>
    <t xml:space="preserve">N844064044231980910707</t>
  </si>
  <si>
    <t xml:space="preserve">PANNA LAL SOLANKI</t>
  </si>
  <si>
    <t xml:space="preserve">N874908620506280910707</t>
  </si>
  <si>
    <t xml:space="preserve">RAJARAM N CHHAWSARIA</t>
  </si>
  <si>
    <t xml:space="preserve">N013070896015080910707</t>
  </si>
  <si>
    <t xml:space="preserve">HARISH MUKUND MEHTA</t>
  </si>
  <si>
    <t xml:space="preserve">N013051311014980910707</t>
  </si>
  <si>
    <t xml:space="preserve">AJAYKUMAR MEGHANI</t>
  </si>
  <si>
    <t xml:space="preserve">N038066805036280910707</t>
  </si>
  <si>
    <t xml:space="preserve">DINESHKUMAR CHHAGANDAS PATEL</t>
  </si>
  <si>
    <t xml:space="preserve">N256007982100580910707</t>
  </si>
  <si>
    <t xml:space="preserve">ARVINDKUMAR MADHAVLAL PATEL</t>
  </si>
  <si>
    <t xml:space="preserve">N130007781073480910707</t>
  </si>
  <si>
    <t xml:space="preserve">GOVINDLAL GURUMUKHDAS KHANEJA</t>
  </si>
  <si>
    <t xml:space="preserve">SABARKANTHA</t>
  </si>
  <si>
    <t xml:space="preserve">N283009676103280910707</t>
  </si>
  <si>
    <t xml:space="preserve">BRINDA MEHUL PATEL</t>
  </si>
  <si>
    <t xml:space="preserve">N876418051522380910707</t>
  </si>
  <si>
    <t xml:space="preserve">DIPALI RASHMI PATEL</t>
  </si>
  <si>
    <t xml:space="preserve">N003136507001580910707</t>
  </si>
  <si>
    <t xml:space="preserve">N845021839240580910707</t>
  </si>
  <si>
    <t xml:space="preserve">MAYANK MEVCHA</t>
  </si>
  <si>
    <t xml:space="preserve">N003165395001980910707</t>
  </si>
  <si>
    <t xml:space="preserve">N032065454030980910707</t>
  </si>
  <si>
    <t xml:space="preserve">RISWADKAR TILAK NITIN</t>
  </si>
  <si>
    <t xml:space="preserve">N003098835000980910707</t>
  </si>
  <si>
    <t xml:space="preserve">N080001075055180910707</t>
  </si>
  <si>
    <t xml:space="preserve">KANERIA SURESH JIVRAJ</t>
  </si>
  <si>
    <t xml:space="preserve">N904478201756880910707</t>
  </si>
  <si>
    <t xml:space="preserve">N898448047719480910707</t>
  </si>
  <si>
    <t xml:space="preserve">SHAILESHKUMAR PATEL</t>
  </si>
  <si>
    <t xml:space="preserve">N891385063660980910707</t>
  </si>
  <si>
    <t xml:space="preserve">JITENDRA KUMAR SINGH</t>
  </si>
  <si>
    <t xml:space="preserve">N885217658607480910707</t>
  </si>
  <si>
    <t xml:space="preserve">RAJESH KUMAR SINGHANIYA</t>
  </si>
  <si>
    <t xml:space="preserve">N905191969766780910707</t>
  </si>
  <si>
    <t xml:space="preserve">REENA PURBEY</t>
  </si>
  <si>
    <t xml:space="preserve">N872892005485880910707</t>
  </si>
  <si>
    <t xml:space="preserve">PRASHANT CHANDRA PURBEY</t>
  </si>
  <si>
    <t xml:space="preserve">N872891959485780910707</t>
  </si>
  <si>
    <t xml:space="preserve">KIRAN SRIVASTAVA</t>
  </si>
  <si>
    <t xml:space="preserve">N850723765292980910707</t>
  </si>
  <si>
    <t xml:space="preserve">NISHANT PRABHAKAR</t>
  </si>
  <si>
    <t xml:space="preserve">N832918642145180910707</t>
  </si>
  <si>
    <t xml:space="preserve">SUNITA SINHA</t>
  </si>
  <si>
    <t xml:space="preserve">N245297210099180910707</t>
  </si>
  <si>
    <t xml:space="preserve">SONSY DASH</t>
  </si>
  <si>
    <t xml:space="preserve">N867574268449680910707</t>
  </si>
  <si>
    <t xml:space="preserve">RAMESH AGARWAL</t>
  </si>
  <si>
    <t xml:space="preserve">N091013496060780910707</t>
  </si>
  <si>
    <t xml:space="preserve">ASHWIN SONI</t>
  </si>
  <si>
    <t xml:space="preserve">N024067009025180910707</t>
  </si>
  <si>
    <t xml:space="preserve">CHINMOY PANDA</t>
  </si>
  <si>
    <t xml:space="preserve">N091026928061380910707</t>
  </si>
  <si>
    <t xml:space="preserve">PRATIMA PATNAIK</t>
  </si>
  <si>
    <t xml:space="preserve">CUTTACK</t>
  </si>
  <si>
    <t xml:space="preserve">N024001429024380910707</t>
  </si>
  <si>
    <t xml:space="preserve">SAMIRENDRA NARAYAN BISWAS</t>
  </si>
  <si>
    <t xml:space="preserve">N836635188171680910707</t>
  </si>
  <si>
    <t xml:space="preserve">BAKULESH HARISHCHANDRA DESAI</t>
  </si>
  <si>
    <t xml:space="preserve">N856306181352180910707</t>
  </si>
  <si>
    <t xml:space="preserve">PRADIP SABOO</t>
  </si>
  <si>
    <t xml:space="preserve">N005096320005480910707</t>
  </si>
  <si>
    <t xml:space="preserve">USHA DEVI SONI</t>
  </si>
  <si>
    <t xml:space="preserve">N864334724408080910707</t>
  </si>
  <si>
    <t xml:space="preserve">SUDIP PODDER</t>
  </si>
  <si>
    <t xml:space="preserve">N026042943026180910707</t>
  </si>
  <si>
    <t xml:space="preserve">N877823263535180910707</t>
  </si>
  <si>
    <t xml:space="preserve">PIJUSH KANTI GHOSH</t>
  </si>
  <si>
    <t xml:space="preserve">N847012607255580910707</t>
  </si>
  <si>
    <t xml:space="preserve">GOURANGA SUNDAR MANNA</t>
  </si>
  <si>
    <t xml:space="preserve">N832088820139680910707</t>
  </si>
  <si>
    <t xml:space="preserve">N869072778465280910707</t>
  </si>
  <si>
    <t xml:space="preserve">N845977496247580910707</t>
  </si>
  <si>
    <t xml:space="preserve">SOMA SARKAR</t>
  </si>
  <si>
    <t xml:space="preserve">N905702619775580910707</t>
  </si>
  <si>
    <t xml:space="preserve">MANASH NAG RAY</t>
  </si>
  <si>
    <t xml:space="preserve">N835043051158380910707</t>
  </si>
  <si>
    <t xml:space="preserve">RUPAN DASGUPTA</t>
  </si>
  <si>
    <t xml:space="preserve">N011024061012380910707</t>
  </si>
  <si>
    <t xml:space="preserve">DASHARATH JANA</t>
  </si>
  <si>
    <t xml:space="preserve">N839147647190280910707</t>
  </si>
  <si>
    <t xml:space="preserve">MALA CHAKRABORTY</t>
  </si>
  <si>
    <t xml:space="preserve">N045009505040480910707</t>
  </si>
  <si>
    <t xml:space="preserve">PARTHO ROY</t>
  </si>
  <si>
    <t xml:space="preserve">N839118668189880910707</t>
  </si>
  <si>
    <t xml:space="preserve">SREENA SARKAR</t>
  </si>
  <si>
    <t xml:space="preserve">N900288605736880910707</t>
  </si>
  <si>
    <t xml:space="preserve">ANJU AICH</t>
  </si>
  <si>
    <t xml:space="preserve">N875937396517580910707</t>
  </si>
  <si>
    <t xml:space="preserve">SUDIPA DAS U/G MOUSUMI DAS</t>
  </si>
  <si>
    <t xml:space="preserve">N874344526500580910707</t>
  </si>
  <si>
    <t xml:space="preserve">KUMKUM DASGUPTA</t>
  </si>
  <si>
    <t xml:space="preserve">N011025594012580910707</t>
  </si>
  <si>
    <t xml:space="preserve">CHANDANA CHOUDHURY</t>
  </si>
  <si>
    <t xml:space="preserve">N852908359317480910707</t>
  </si>
  <si>
    <t xml:space="preserve">KAMLINI WORAH</t>
  </si>
  <si>
    <t xml:space="preserve">N153000131078280910707</t>
  </si>
  <si>
    <t xml:space="preserve">SAHANA ROY CHOWDHURY</t>
  </si>
  <si>
    <t xml:space="preserve">N005015424004380910707</t>
  </si>
  <si>
    <t xml:space="preserve">RANJU BANERJEE</t>
  </si>
  <si>
    <t xml:space="preserve">N005008361004180910707</t>
  </si>
  <si>
    <t xml:space="preserve">KAISAR MOHAMMAD NADEEM</t>
  </si>
  <si>
    <t xml:space="preserve">N843920322230380910707</t>
  </si>
  <si>
    <t xml:space="preserve">N904645142759080910707</t>
  </si>
  <si>
    <t xml:space="preserve">ANUSHKA SUHASARIA</t>
  </si>
  <si>
    <t xml:space="preserve">N904645141758980910707</t>
  </si>
  <si>
    <t xml:space="preserve">RITESH KUMAR AGARWAL</t>
  </si>
  <si>
    <t xml:space="preserve">N865889586426180910707</t>
  </si>
  <si>
    <t xml:space="preserve">SHIPRA CHAUDHURI RAY</t>
  </si>
  <si>
    <t xml:space="preserve">N836170037167080910707</t>
  </si>
  <si>
    <t xml:space="preserve">AKHTER MAHMUD</t>
  </si>
  <si>
    <t xml:space="preserve">N161001267080080910707</t>
  </si>
  <si>
    <t xml:space="preserve">CHANDRA CHAUDHURI</t>
  </si>
  <si>
    <t xml:space="preserve">N011055065013780910707</t>
  </si>
  <si>
    <t xml:space="preserve">ASOK KUMAR SIL</t>
  </si>
  <si>
    <t xml:space="preserve">N005014255004280910707</t>
  </si>
  <si>
    <t xml:space="preserve">C V RAJAGOPAL</t>
  </si>
  <si>
    <t xml:space="preserve">N833447415147680910707</t>
  </si>
  <si>
    <t xml:space="preserve">OOMMEN JERRY RAJAN</t>
  </si>
  <si>
    <t xml:space="preserve">N860736689390780910707</t>
  </si>
  <si>
    <t xml:space="preserve">JUSTIN KURIAN</t>
  </si>
  <si>
    <t xml:space="preserve">N871608098483480910707</t>
  </si>
  <si>
    <t xml:space="preserve">SAM KURIAN</t>
  </si>
  <si>
    <t xml:space="preserve">N904338306754580910707</t>
  </si>
  <si>
    <t xml:space="preserve">VINEETHA V</t>
  </si>
  <si>
    <t xml:space="preserve">N892414486668980910707</t>
  </si>
  <si>
    <t xml:space="preserve">ADITYA KUMAR ROSHAN</t>
  </si>
  <si>
    <t xml:space="preserve">O874865623517586810107</t>
  </si>
  <si>
    <t xml:space="preserve">VEERA GUPTA</t>
  </si>
  <si>
    <t xml:space="preserve">O873339220500686810107</t>
  </si>
  <si>
    <t xml:space="preserve">VIJAY PAL</t>
  </si>
  <si>
    <t xml:space="preserve">O896887406739486810107</t>
  </si>
  <si>
    <t xml:space="preserve">NEHA AGARWAL</t>
  </si>
  <si>
    <t xml:space="preserve">O131052570065986810107</t>
  </si>
  <si>
    <t xml:space="preserve">JOSHITA ADHIKARI</t>
  </si>
  <si>
    <t xml:space="preserve">O850876168301386810107</t>
  </si>
  <si>
    <t xml:space="preserve">O885030269555575240207</t>
  </si>
  <si>
    <t xml:space="preserve">O849966260257575240207</t>
  </si>
  <si>
    <t xml:space="preserve">O837270794156775240207</t>
  </si>
  <si>
    <t xml:space="preserve">O852752177286575240207</t>
  </si>
  <si>
    <t xml:space="preserve">O868994914425375240207</t>
  </si>
  <si>
    <t xml:space="preserve">O889470491592475240207</t>
  </si>
  <si>
    <t xml:space="preserve">SHUBHAM PARMAR</t>
  </si>
  <si>
    <t xml:space="preserve">O878220211494875240207</t>
  </si>
  <si>
    <t xml:space="preserve">O848886031245375240207</t>
  </si>
  <si>
    <t xml:space="preserve">O898989809665875240207</t>
  </si>
  <si>
    <t xml:space="preserve">O858632968346175240207</t>
  </si>
  <si>
    <t xml:space="preserve">YOGESH KUMAR SOLANKI</t>
  </si>
  <si>
    <t xml:space="preserve">N139000015075880910707</t>
  </si>
  <si>
    <t xml:space="preserve">BEEPUL CHAKRABORTY</t>
  </si>
  <si>
    <t xml:space="preserve">N839334911191480910707</t>
  </si>
  <si>
    <t xml:space="preserve">N875711113515380910707</t>
  </si>
  <si>
    <t xml:space="preserve">SONAL SHRIVASTAVA</t>
  </si>
  <si>
    <t xml:space="preserve">N839780238196080910707</t>
  </si>
  <si>
    <t xml:space="preserve">POOJA PANDEY</t>
  </si>
  <si>
    <t xml:space="preserve">N875272654510180910707</t>
  </si>
  <si>
    <t xml:space="preserve">SONAL RUNGTA</t>
  </si>
  <si>
    <t xml:space="preserve">N214001941090780910707</t>
  </si>
  <si>
    <t xml:space="preserve">JYOTIRMAYEE SABAT</t>
  </si>
  <si>
    <t xml:space="preserve">N893392875679480910707</t>
  </si>
  <si>
    <t xml:space="preserve">SANTOSH KUMAR SINGHAL</t>
  </si>
  <si>
    <t xml:space="preserve">N844239929232880910707</t>
  </si>
  <si>
    <t xml:space="preserve">ARUN PRAKASH GOUR</t>
  </si>
  <si>
    <t xml:space="preserve">N868667563461180910707</t>
  </si>
  <si>
    <t xml:space="preserve">VISHAL CHATURVEDI</t>
  </si>
  <si>
    <t xml:space="preserve">N839434036192880910707</t>
  </si>
  <si>
    <t xml:space="preserve">JAIN (HUF)</t>
  </si>
  <si>
    <t xml:space="preserve">N841236518209280910707</t>
  </si>
  <si>
    <t xml:space="preserve">AZMAT AHMED</t>
  </si>
  <si>
    <t xml:space="preserve">N897764591714180910707</t>
  </si>
  <si>
    <t xml:space="preserve">YASHI SHARMA</t>
  </si>
  <si>
    <t xml:space="preserve">N839091826189680910707</t>
  </si>
  <si>
    <t xml:space="preserve">TUSHAR PAL</t>
  </si>
  <si>
    <t xml:space="preserve">N857563654363780910707</t>
  </si>
  <si>
    <t xml:space="preserve">FAZILUDDIN JAMILUDDIN</t>
  </si>
  <si>
    <t xml:space="preserve">N903673527746280910707</t>
  </si>
  <si>
    <t xml:space="preserve">SAGAR RAMESH SAHU</t>
  </si>
  <si>
    <t xml:space="preserve">N894340902689780910707</t>
  </si>
  <si>
    <t xml:space="preserve">KULDIP ASHOKRAO DESHMUKH</t>
  </si>
  <si>
    <t xml:space="preserve">N900018250733680910707</t>
  </si>
  <si>
    <t xml:space="preserve">GAUTAMCHAND INDERCHAND KOCHAR</t>
  </si>
  <si>
    <t xml:space="preserve">N864481313409680910707</t>
  </si>
  <si>
    <t xml:space="preserve">CHIRAGKUMAR CHIMANLAL HADVANI</t>
  </si>
  <si>
    <t xml:space="preserve">N003136388001480910707</t>
  </si>
  <si>
    <t xml:space="preserve">KALIPADA BISWAS</t>
  </si>
  <si>
    <t xml:space="preserve">N330000647108680910707</t>
  </si>
  <si>
    <t xml:space="preserve">SUJATA VATAN KAMBLE</t>
  </si>
  <si>
    <t xml:space="preserve">N165011226080880910707</t>
  </si>
  <si>
    <t xml:space="preserve">RENU VARUN NIJHAWAN</t>
  </si>
  <si>
    <t xml:space="preserve">N110018193066280910707</t>
  </si>
  <si>
    <t xml:space="preserve">ATULBHAI RAMESHCHANDRA DESAI</t>
  </si>
  <si>
    <t xml:space="preserve">N894346709689980910707</t>
  </si>
  <si>
    <t xml:space="preserve">NEETA SANJAY SINGH</t>
  </si>
  <si>
    <t xml:space="preserve">N115004156067480910707</t>
  </si>
  <si>
    <t xml:space="preserve">KANCHAN RAJENDRA KHADE</t>
  </si>
  <si>
    <t xml:space="preserve">N844355170233980910707</t>
  </si>
  <si>
    <t xml:space="preserve">JAYWANT RAMBHAU GAIKWAD</t>
  </si>
  <si>
    <t xml:space="preserve">N849387187278880910707</t>
  </si>
  <si>
    <t xml:space="preserve">SIMMI JOJIMON JOSEPH</t>
  </si>
  <si>
    <t xml:space="preserve">N899381149728280910707</t>
  </si>
  <si>
    <t xml:space="preserve">JYOTI VIJAYKUMAR PAL</t>
  </si>
  <si>
    <t xml:space="preserve">N856847794356680910707</t>
  </si>
  <si>
    <t xml:space="preserve">MANISH KASHINATH SHINDE</t>
  </si>
  <si>
    <t xml:space="preserve">N849776968282980910707</t>
  </si>
  <si>
    <t xml:space="preserve">N386002196115380910707</t>
  </si>
  <si>
    <t xml:space="preserve">MANDAR SURESH HASTEKAR</t>
  </si>
  <si>
    <t xml:space="preserve">N131031679074180910707</t>
  </si>
  <si>
    <t xml:space="preserve">PRAKASH NARAIN SHOBHANI</t>
  </si>
  <si>
    <t xml:space="preserve">N848122516265080910707</t>
  </si>
  <si>
    <t xml:space="preserve">GOPAL VITHOBA BHAGAT</t>
  </si>
  <si>
    <t xml:space="preserve">N842710841222080910707</t>
  </si>
  <si>
    <t xml:space="preserve">BABASAHEB ISHWARAPPA AJRI</t>
  </si>
  <si>
    <t xml:space="preserve">N855214541342580910707</t>
  </si>
  <si>
    <t xml:space="preserve">UJWALA RAMESH JADHAV</t>
  </si>
  <si>
    <t xml:space="preserve">N848209499265880910707</t>
  </si>
  <si>
    <t xml:space="preserve">APPA PANDURANG WAGHMARE</t>
  </si>
  <si>
    <t xml:space="preserve">N904995446763380910707</t>
  </si>
  <si>
    <t xml:space="preserve">SIDDHARAM SHAVANNA GHODAKE</t>
  </si>
  <si>
    <t xml:space="preserve">N840440980202380910707</t>
  </si>
  <si>
    <t xml:space="preserve">NEETA ANIL MALHOTRA</t>
  </si>
  <si>
    <t xml:space="preserve">N073008036052080910707</t>
  </si>
  <si>
    <t xml:space="preserve">N104008423063580910707</t>
  </si>
  <si>
    <t xml:space="preserve">PRAMOD KALIDAS JAGTAP</t>
  </si>
  <si>
    <t xml:space="preserve">N878485203542080910707</t>
  </si>
  <si>
    <t xml:space="preserve">MUKUL CHATURVEDI</t>
  </si>
  <si>
    <t xml:space="preserve">N175000639082480910707</t>
  </si>
  <si>
    <t xml:space="preserve">DHANYA PRAMOD</t>
  </si>
  <si>
    <t xml:space="preserve">N851736003306880910707</t>
  </si>
  <si>
    <t xml:space="preserve">DEEPAK SHARMA</t>
  </si>
  <si>
    <t xml:space="preserve">N838701690185780910707</t>
  </si>
  <si>
    <t xml:space="preserve">ALOK KUMAR CHHATRY</t>
  </si>
  <si>
    <t xml:space="preserve">N073050944052480910707</t>
  </si>
  <si>
    <t xml:space="preserve">RAVINDRA ANANT FULMAMDIKAR</t>
  </si>
  <si>
    <t xml:space="preserve">N004406138004580910707</t>
  </si>
  <si>
    <t xml:space="preserve">SADHANA PRASAD GODBOLE</t>
  </si>
  <si>
    <t xml:space="preserve">N882211464582480910707</t>
  </si>
  <si>
    <t xml:space="preserve">IFTEKHAR PEERPASHA HUSENI INAMDAR</t>
  </si>
  <si>
    <t xml:space="preserve">N895503389698380910707</t>
  </si>
  <si>
    <t xml:space="preserve">ARPIT SHARMA</t>
  </si>
  <si>
    <t xml:space="preserve">N839890862197180910707</t>
  </si>
  <si>
    <t xml:space="preserve">ANURAG VERMA</t>
  </si>
  <si>
    <t xml:space="preserve">N015054016017680910707</t>
  </si>
  <si>
    <t xml:space="preserve">VINAYAK MAHADEO SAWLEKAR</t>
  </si>
  <si>
    <t xml:space="preserve">N036000176034180910707</t>
  </si>
  <si>
    <t xml:space="preserve">VISHVAS KRISHNA KENKRE</t>
  </si>
  <si>
    <t xml:space="preserve">N018053462019980910707</t>
  </si>
  <si>
    <t xml:space="preserve">N853608874325680910707</t>
  </si>
  <si>
    <t xml:space="preserve">JAYSHREE PREM SHANKAR SINGH</t>
  </si>
  <si>
    <t xml:space="preserve">N837381231176780910707</t>
  </si>
  <si>
    <t xml:space="preserve">RAMA SHANKAR SHARMA</t>
  </si>
  <si>
    <t xml:space="preserve">N868853296462980910707</t>
  </si>
  <si>
    <t xml:space="preserve">VISHAL JAGGA</t>
  </si>
  <si>
    <t xml:space="preserve">NAVI MUMBAI</t>
  </si>
  <si>
    <t xml:space="preserve">N875189074509180910707</t>
  </si>
  <si>
    <t xml:space="preserve">NARENDRA BALIRAM YERUNKAR</t>
  </si>
  <si>
    <t xml:space="preserve">N328008803108280910707</t>
  </si>
  <si>
    <t xml:space="preserve">RAMESH DHONDIBHAU JOSHI</t>
  </si>
  <si>
    <t xml:space="preserve">N906231575787480910707</t>
  </si>
  <si>
    <t xml:space="preserve">TUSHAR GABA</t>
  </si>
  <si>
    <t xml:space="preserve">N865867140425280910707</t>
  </si>
  <si>
    <t xml:space="preserve">ANSHU AGARWAL</t>
  </si>
  <si>
    <t xml:space="preserve">N641000706128980910707</t>
  </si>
  <si>
    <t xml:space="preserve">RAJ BAHADUR SINGH</t>
  </si>
  <si>
    <t xml:space="preserve">N835641437162980910707</t>
  </si>
  <si>
    <t xml:space="preserve">PUSHKAR RUNWAL</t>
  </si>
  <si>
    <t xml:space="preserve">N879852209557580910707</t>
  </si>
  <si>
    <t xml:space="preserve">N851948776308780910707</t>
  </si>
  <si>
    <t xml:space="preserve">JOGESH HIRJI PARASIYA</t>
  </si>
  <si>
    <t xml:space="preserve">N834596386154180910707</t>
  </si>
  <si>
    <t xml:space="preserve">RASHMI KHANNA</t>
  </si>
  <si>
    <t xml:space="preserve">N571001828126380910707</t>
  </si>
  <si>
    <t xml:space="preserve">NARAYAN ANANT SHINDE</t>
  </si>
  <si>
    <t xml:space="preserve">N889602362645080910707</t>
  </si>
  <si>
    <t xml:space="preserve">SHWETA MAHESHWARI</t>
  </si>
  <si>
    <t xml:space="preserve">N018027873019680910707</t>
  </si>
  <si>
    <t xml:space="preserve">ABDUL AZIZ SARFUDDIN ANSARI</t>
  </si>
  <si>
    <t xml:space="preserve">N837736988178980910707</t>
  </si>
  <si>
    <t xml:space="preserve">PRASAD SURESH DALI</t>
  </si>
  <si>
    <t xml:space="preserve">N877749971534680910707</t>
  </si>
  <si>
    <t xml:space="preserve">ANIL JAIN</t>
  </si>
  <si>
    <t xml:space="preserve">N131047464074480910707</t>
  </si>
  <si>
    <t xml:space="preserve">SHAGUN PRADEEP GAJRIA</t>
  </si>
  <si>
    <t xml:space="preserve">N892847243672980910707</t>
  </si>
  <si>
    <t xml:space="preserve">BHAVIKA PRADEEP GAJRIA</t>
  </si>
  <si>
    <t xml:space="preserve">N060006933046880910707</t>
  </si>
  <si>
    <t xml:space="preserve">N605003317127680910707</t>
  </si>
  <si>
    <t xml:space="preserve">JAGRITI VILAS GHADI</t>
  </si>
  <si>
    <t xml:space="preserve">N020017430021080910707</t>
  </si>
  <si>
    <t xml:space="preserve">N879418685552780910707</t>
  </si>
  <si>
    <t xml:space="preserve">MANISHA RAJKUMAR SOMANI</t>
  </si>
  <si>
    <t xml:space="preserve">N872991723486780910707</t>
  </si>
  <si>
    <t xml:space="preserve">SHARAD KRISHNAJI KASARLE</t>
  </si>
  <si>
    <t xml:space="preserve">N149008076077480910707</t>
  </si>
  <si>
    <t xml:space="preserve">NIMESH K BABARIA</t>
  </si>
  <si>
    <t xml:space="preserve">N018064158020180910707</t>
  </si>
  <si>
    <t xml:space="preserve">KOKILA KIRTI THAKKER</t>
  </si>
  <si>
    <t xml:space="preserve">N842870172223380910707</t>
  </si>
  <si>
    <t xml:space="preserve">SRIDHAR CHARI</t>
  </si>
  <si>
    <t xml:space="preserve">N004031090002480910707</t>
  </si>
  <si>
    <t xml:space="preserve">RAJEEV KRISHNARAO MANKAME</t>
  </si>
  <si>
    <t xml:space="preserve">N108009015065680910707</t>
  </si>
  <si>
    <t xml:space="preserve">N124026517071780910707</t>
  </si>
  <si>
    <t xml:space="preserve">KALPANA KISHOR MEHTA</t>
  </si>
  <si>
    <t xml:space="preserve">N864772275412280910707</t>
  </si>
  <si>
    <t xml:space="preserve">SHYAM BATHIJA</t>
  </si>
  <si>
    <t xml:space="preserve">N029009728028380910707</t>
  </si>
  <si>
    <t xml:space="preserve">HARISH PRANJIVAN SHAH</t>
  </si>
  <si>
    <t xml:space="preserve">N029003490028280910707</t>
  </si>
  <si>
    <t xml:space="preserve">RAVINDER SAREEN</t>
  </si>
  <si>
    <t xml:space="preserve">N852733446315980910707</t>
  </si>
  <si>
    <t xml:space="preserve">N879181941549480910707</t>
  </si>
  <si>
    <t xml:space="preserve">MANINDERPAL SINGH PASRICHA</t>
  </si>
  <si>
    <t xml:space="preserve">N840374782201780910707</t>
  </si>
  <si>
    <t xml:space="preserve">MUTHUKRISHNAN VENKAT RAMAN</t>
  </si>
  <si>
    <t xml:space="preserve">N219013756092080910707</t>
  </si>
  <si>
    <t xml:space="preserve">IDA MACHADO</t>
  </si>
  <si>
    <t xml:space="preserve">N062007945048180910707</t>
  </si>
  <si>
    <t xml:space="preserve">VIDYUT VIRAG LAUD</t>
  </si>
  <si>
    <t xml:space="preserve">N850384138288180910707</t>
  </si>
  <si>
    <t xml:space="preserve">N052007040039786810107</t>
  </si>
  <si>
    <t xml:space="preserve">N333004550103586810107</t>
  </si>
  <si>
    <t xml:space="preserve">N867496329457886810107</t>
  </si>
  <si>
    <t xml:space="preserve">N009087899009586810107</t>
  </si>
  <si>
    <t xml:space="preserve">N842340634217086810107</t>
  </si>
  <si>
    <t xml:space="preserve">N847074761258086810107</t>
  </si>
  <si>
    <t xml:space="preserve">N009012416009086810107</t>
  </si>
  <si>
    <t xml:space="preserve">N841292647208986810107</t>
  </si>
  <si>
    <t xml:space="preserve">N194007119079386810107</t>
  </si>
  <si>
    <t xml:space="preserve">N846438326251786810107</t>
  </si>
  <si>
    <t xml:space="preserve">N904007319790086810107</t>
  </si>
  <si>
    <t xml:space="preserve">N847499236262186810107</t>
  </si>
  <si>
    <t xml:space="preserve">N851848816315286810107</t>
  </si>
  <si>
    <t xml:space="preserve">N856015419359286810107</t>
  </si>
  <si>
    <t xml:space="preserve">N888670006657486810107</t>
  </si>
  <si>
    <t xml:space="preserve">N891618256685686810107</t>
  </si>
  <si>
    <t xml:space="preserve">N839195433189886810107</t>
  </si>
  <si>
    <t xml:space="preserve">N883869953616886810107</t>
  </si>
  <si>
    <t xml:space="preserve">N868498317468686810107</t>
  </si>
  <si>
    <t xml:space="preserve">N905124421810986810107</t>
  </si>
  <si>
    <t xml:space="preserve">N837418095174386810107</t>
  </si>
  <si>
    <t xml:space="preserve">N841492976211286810107</t>
  </si>
  <si>
    <t xml:space="preserve">NEERU RANI</t>
  </si>
  <si>
    <t xml:space="preserve">N168007382073886810107</t>
  </si>
  <si>
    <t xml:space="preserve">N835480989159486810107</t>
  </si>
  <si>
    <t xml:space="preserve">N841655621212986810107</t>
  </si>
  <si>
    <t xml:space="preserve">N843283071223286810107</t>
  </si>
  <si>
    <t xml:space="preserve">N083047944053786810107</t>
  </si>
  <si>
    <t xml:space="preserve">N891009634679586810107</t>
  </si>
  <si>
    <t xml:space="preserve">N904167771792486810107</t>
  </si>
  <si>
    <t xml:space="preserve">N853311971330686810107</t>
  </si>
  <si>
    <t xml:space="preserve">N895254135726286810107</t>
  </si>
  <si>
    <t xml:space="preserve">N211000189082886810107</t>
  </si>
  <si>
    <t xml:space="preserve">N876471916536086810107</t>
  </si>
  <si>
    <t xml:space="preserve">N016069376015986810107</t>
  </si>
  <si>
    <t xml:space="preserve">N855692382355486810107</t>
  </si>
  <si>
    <t xml:space="preserve">N849992602290986810107</t>
  </si>
  <si>
    <t xml:space="preserve">N888641941657286810107</t>
  </si>
  <si>
    <t xml:space="preserve">N851423849307886810107</t>
  </si>
  <si>
    <t xml:space="preserve">N861881086405986810107</t>
  </si>
  <si>
    <t xml:space="preserve">N900185838770686810107</t>
  </si>
  <si>
    <t xml:space="preserve">N876987568542586810107</t>
  </si>
  <si>
    <t xml:space="preserve">N895414268727886810107</t>
  </si>
  <si>
    <t xml:space="preserve">N838884259187186810107</t>
  </si>
  <si>
    <t xml:space="preserve">N837827506177486810107</t>
  </si>
  <si>
    <t xml:space="preserve">N090013363055486810107</t>
  </si>
  <si>
    <t xml:space="preserve">N877864684551286810107</t>
  </si>
  <si>
    <t xml:space="preserve">N898581336753486810107</t>
  </si>
  <si>
    <t xml:space="preserve">N874297931512186810107</t>
  </si>
  <si>
    <t xml:space="preserve">JYOTHIS JAGANNADH</t>
  </si>
  <si>
    <t xml:space="preserve">N842087526215586810107</t>
  </si>
  <si>
    <t xml:space="preserve">N136011647067586810107</t>
  </si>
  <si>
    <t xml:space="preserve">N904677361802086810107</t>
  </si>
  <si>
    <t xml:space="preserve">N883581411612986810107</t>
  </si>
  <si>
    <t xml:space="preserve">RATHY ASHWINI KUMAR</t>
  </si>
  <si>
    <t xml:space="preserve">QATAR</t>
  </si>
  <si>
    <t xml:space="preserve">N046025890037086810107</t>
  </si>
  <si>
    <t xml:space="preserve">N852286016319586810107</t>
  </si>
  <si>
    <t xml:space="preserve">N691002241126186810107</t>
  </si>
  <si>
    <t xml:space="preserve">N899476969762986810107</t>
  </si>
  <si>
    <t xml:space="preserve">N899476967762886810107</t>
  </si>
  <si>
    <t xml:space="preserve">N847279777259786810107</t>
  </si>
  <si>
    <t xml:space="preserve">N839585410193686810107</t>
  </si>
  <si>
    <t xml:space="preserve">N839585411193786810107</t>
  </si>
  <si>
    <t xml:space="preserve">N161002317072586810107</t>
  </si>
  <si>
    <t xml:space="preserve">N838998679187786810107</t>
  </si>
  <si>
    <t xml:space="preserve">N843399089223986810107</t>
  </si>
  <si>
    <t xml:space="preserve">N878056780553686810107</t>
  </si>
  <si>
    <t xml:space="preserve">N882951257605086810107</t>
  </si>
  <si>
    <t xml:space="preserve">N904645138801286810107</t>
  </si>
  <si>
    <t xml:space="preserve">N232014733086086810107</t>
  </si>
  <si>
    <t xml:space="preserve">N854394771342686810107</t>
  </si>
  <si>
    <t xml:space="preserve">N853762306336086810107</t>
  </si>
  <si>
    <t xml:space="preserve">N831252224129586810107</t>
  </si>
  <si>
    <t xml:space="preserve">N904648022801386810107</t>
  </si>
  <si>
    <t xml:space="preserve">N005066920004486810107</t>
  </si>
  <si>
    <t xml:space="preserve">N877973421552586810107</t>
  </si>
  <si>
    <t xml:space="preserve">N835080466156986810107</t>
  </si>
  <si>
    <t xml:space="preserve">N875082466519986810107</t>
  </si>
  <si>
    <t xml:space="preserve">N851787240313786810107</t>
  </si>
  <si>
    <t xml:space="preserve">N888751327658786810107</t>
  </si>
  <si>
    <t xml:space="preserve">N901075714782086810107</t>
  </si>
  <si>
    <t xml:space="preserve">N841917022214886810107</t>
  </si>
  <si>
    <t xml:space="preserve">KANAN HAZRA</t>
  </si>
  <si>
    <t xml:space="preserve">N839367146191686810107</t>
  </si>
  <si>
    <t xml:space="preserve">N025023712022986810107</t>
  </si>
  <si>
    <t xml:space="preserve">N025044763023186810107</t>
  </si>
  <si>
    <t xml:space="preserve">N834115595149786810107</t>
  </si>
  <si>
    <t xml:space="preserve">N232025450086186810107</t>
  </si>
  <si>
    <t xml:space="preserve">N841272451208786810107</t>
  </si>
  <si>
    <t xml:space="preserve">N875579440524886810107</t>
  </si>
  <si>
    <t xml:space="preserve">N856562463364786810107</t>
  </si>
  <si>
    <t xml:space="preserve">N895007485723786810107</t>
  </si>
  <si>
    <t xml:space="preserve">N381006659109186810107</t>
  </si>
  <si>
    <t xml:space="preserve">N024014906021886810107</t>
  </si>
  <si>
    <t xml:space="preserve">CHIRA SUNDAR DAS</t>
  </si>
  <si>
    <t xml:space="preserve">N843590106225286810107</t>
  </si>
  <si>
    <t xml:space="preserve">N024055123022686810107</t>
  </si>
  <si>
    <t xml:space="preserve">N245309455090586810107</t>
  </si>
  <si>
    <t xml:space="preserve">N899142578759086810107</t>
  </si>
  <si>
    <t xml:space="preserve">N245349489139586810107</t>
  </si>
  <si>
    <t xml:space="preserve">N886183044636886810107</t>
  </si>
  <si>
    <t xml:space="preserve">UPMA SHARMA</t>
  </si>
  <si>
    <t xml:space="preserve">N893585787682880910707</t>
  </si>
  <si>
    <t xml:space="preserve">VIKAS GABA</t>
  </si>
  <si>
    <t xml:space="preserve">O893572122707786810107</t>
  </si>
  <si>
    <t xml:space="preserve">O884663873624986810107</t>
  </si>
  <si>
    <t xml:space="preserve">PURVI AGARWAL</t>
  </si>
  <si>
    <t xml:space="preserve">O877508645547186810107</t>
  </si>
  <si>
    <t xml:space="preserve">O025026270019475240207</t>
  </si>
  <si>
    <t xml:space="preserve">O896229163647775240207</t>
  </si>
  <si>
    <t xml:space="preserve">O021021770016975240207</t>
  </si>
  <si>
    <t xml:space="preserve">O899271567668475240207</t>
  </si>
  <si>
    <t xml:space="preserve">O852869868287875240207</t>
  </si>
  <si>
    <t xml:space="preserve">O845204271214975240207</t>
  </si>
  <si>
    <t xml:space="preserve">O845204270214875240207</t>
  </si>
  <si>
    <t xml:space="preserve">SAMIT MONDAL</t>
  </si>
  <si>
    <t xml:space="preserve">O850755381265575240207</t>
  </si>
  <si>
    <t xml:space="preserve">SARMISTHA SAHA</t>
  </si>
  <si>
    <t xml:space="preserve">O232002844077275240207</t>
  </si>
  <si>
    <t xml:space="preserve">SUKHAMAY AICH</t>
  </si>
  <si>
    <t xml:space="preserve">O852452605284175240207</t>
  </si>
  <si>
    <t xml:space="preserve">BULA MUKHERJEE</t>
  </si>
  <si>
    <t xml:space="preserve">O833223189129575240207</t>
  </si>
  <si>
    <t xml:space="preserve">MD NEZAMUDDIN KHAN</t>
  </si>
  <si>
    <t xml:space="preserve">O878400107496475240207</t>
  </si>
  <si>
    <t xml:space="preserve">O904648022696975240207</t>
  </si>
  <si>
    <t xml:space="preserve">SHEKHAR KANTI CHATTERJEE</t>
  </si>
  <si>
    <t xml:space="preserve">O853683085296875240207</t>
  </si>
  <si>
    <t xml:space="preserve">SOMA DAS</t>
  </si>
  <si>
    <t xml:space="preserve">O011028477009275240207</t>
  </si>
  <si>
    <t xml:space="preserve">BANANI GOENKA</t>
  </si>
  <si>
    <t xml:space="preserve">O005014834003475240207</t>
  </si>
  <si>
    <t xml:space="preserve">LAURENN MARY KUMAR</t>
  </si>
  <si>
    <t xml:space="preserve">O886863798571775240207</t>
  </si>
  <si>
    <t xml:space="preserve">SHIB LAL BOSE</t>
  </si>
  <si>
    <t xml:space="preserve">O861704143364375240207</t>
  </si>
  <si>
    <t xml:space="preserve">KAUSTAV HALDER</t>
  </si>
  <si>
    <t xml:space="preserve">O843002039196975240207</t>
  </si>
  <si>
    <t xml:space="preserve">ARUNDHATI SAHA MONDAL</t>
  </si>
  <si>
    <t xml:space="preserve">O894363341632275240207</t>
  </si>
  <si>
    <t xml:space="preserve">O837606471159275240207</t>
  </si>
  <si>
    <t xml:space="preserve">O906794596749475240207</t>
  </si>
  <si>
    <t xml:space="preserve">O900827198680375240207</t>
  </si>
  <si>
    <t xml:space="preserve">O882951257541575240207</t>
  </si>
  <si>
    <t xml:space="preserve">PARVEZ SHIEKH</t>
  </si>
  <si>
    <t xml:space="preserve">O005081065004075240207</t>
  </si>
  <si>
    <t xml:space="preserve">SAUGATA MUKHERJEE</t>
  </si>
  <si>
    <t xml:space="preserve">O034069170026275240207</t>
  </si>
  <si>
    <t xml:space="preserve">O894714323636275240207</t>
  </si>
  <si>
    <t xml:space="preserve">SARASWATHY PYARELAL</t>
  </si>
  <si>
    <t xml:space="preserve">O851115524269675240207</t>
  </si>
  <si>
    <t xml:space="preserve">BABU MATHER K I</t>
  </si>
  <si>
    <t xml:space="preserve">O900454939677575240207</t>
  </si>
  <si>
    <t xml:space="preserve">PRAJITH K S</t>
  </si>
  <si>
    <t xml:space="preserve">O874396349457675240207</t>
  </si>
  <si>
    <t xml:space="preserve">SURESH K R</t>
  </si>
  <si>
    <t xml:space="preserve">O835350645142575240207</t>
  </si>
  <si>
    <t xml:space="preserve">THARAKAN AUGUSTIN</t>
  </si>
  <si>
    <t xml:space="preserve">O846652541224575240207</t>
  </si>
  <si>
    <t xml:space="preserve">T V RAJAGOPALAN</t>
  </si>
  <si>
    <t xml:space="preserve">O113031826053175240207</t>
  </si>
  <si>
    <t xml:space="preserve">UDAYANANTHAN V P</t>
  </si>
  <si>
    <t xml:space="preserve">O894987384638775240207</t>
  </si>
  <si>
    <t xml:space="preserve">CHERIYA PARAMPATH KUNHI MOHAMMED</t>
  </si>
  <si>
    <t xml:space="preserve">O136001743061275240207</t>
  </si>
  <si>
    <t xml:space="preserve">ABINESH THAZHE PERINGANTAVIDE</t>
  </si>
  <si>
    <t xml:space="preserve">O868698948422475240207</t>
  </si>
  <si>
    <t xml:space="preserve">MANJARI P SHAH</t>
  </si>
  <si>
    <t xml:space="preserve">O136011646061575240207</t>
  </si>
  <si>
    <t xml:space="preserve">JAGDISH M P</t>
  </si>
  <si>
    <t xml:space="preserve">O159003922064875240207</t>
  </si>
  <si>
    <t xml:space="preserve">JOSEPHINE AMALA RANI</t>
  </si>
  <si>
    <t xml:space="preserve">O210004564073375240207</t>
  </si>
  <si>
    <t xml:space="preserve">O090051865048175240207</t>
  </si>
  <si>
    <t xml:space="preserve">SUBRAMANIAN MANIVANNAN</t>
  </si>
  <si>
    <t xml:space="preserve">O834297904136175240207</t>
  </si>
  <si>
    <t xml:space="preserve">SARAVANAN SOKKANCHETTI</t>
  </si>
  <si>
    <t xml:space="preserve">O905216491705075240207</t>
  </si>
  <si>
    <t xml:space="preserve">NAVIN KUMAAR PURUSHOTHAMAN</t>
  </si>
  <si>
    <t xml:space="preserve">O866127398395475240207</t>
  </si>
  <si>
    <t xml:space="preserve">UMARANI KIRUBANANDAM</t>
  </si>
  <si>
    <t xml:space="preserve">O894430654632775240207</t>
  </si>
  <si>
    <t xml:space="preserve">O874464120458675240207</t>
  </si>
  <si>
    <t xml:space="preserve">KARTHIKVEL VADIVEL</t>
  </si>
  <si>
    <t xml:space="preserve">O893614872625375240207</t>
  </si>
  <si>
    <t xml:space="preserve">N M LAKSHMINARAYANAN</t>
  </si>
  <si>
    <t xml:space="preserve">O836073192146675240207</t>
  </si>
  <si>
    <t xml:space="preserve">RAGHURAMAN K</t>
  </si>
  <si>
    <t xml:space="preserve">O836108344146975240207</t>
  </si>
  <si>
    <t xml:space="preserve">VIGNESH M</t>
  </si>
  <si>
    <t xml:space="preserve">O843832845202875240207</t>
  </si>
  <si>
    <t xml:space="preserve">KRISHNAKUMAR D</t>
  </si>
  <si>
    <t xml:space="preserve">O841283422187075240207</t>
  </si>
  <si>
    <t xml:space="preserve">O840803394183475240207</t>
  </si>
  <si>
    <t xml:space="preserve">O843973211203875240207</t>
  </si>
  <si>
    <t xml:space="preserve">JAYAPRAKASH RAO</t>
  </si>
  <si>
    <t xml:space="preserve">O853313365293375240207</t>
  </si>
  <si>
    <t xml:space="preserve">O851509540274075240207</t>
  </si>
  <si>
    <t xml:space="preserve">HEMAVATHI GOVINDA</t>
  </si>
  <si>
    <t xml:space="preserve">O013010828010775240207</t>
  </si>
  <si>
    <t xml:space="preserve">KRISHNA KUMAR NIGAM</t>
  </si>
  <si>
    <t xml:space="preserve">O064012755046086810107</t>
  </si>
  <si>
    <t xml:space="preserve">NEFAVAT MANJUBEN BHIKHSINGH</t>
  </si>
  <si>
    <t xml:space="preserve">O890356421673386810107</t>
  </si>
  <si>
    <t xml:space="preserve">PRASHANT DHANSUKH DOBARIYA</t>
  </si>
  <si>
    <t xml:space="preserve">O906172628842186810107</t>
  </si>
  <si>
    <t xml:space="preserve">DIVYESH RAJNIKANT JOSHI</t>
  </si>
  <si>
    <t xml:space="preserve">O888192795653086810107</t>
  </si>
  <si>
    <t xml:space="preserve">THUMAR MEGHJIBHAI BHAVANBHAI(HUF)</t>
  </si>
  <si>
    <t xml:space="preserve">O834385831151986810107</t>
  </si>
  <si>
    <t xml:space="preserve">VACHHANI HASMUKHBHAI HIRJIBHAI (HUF)</t>
  </si>
  <si>
    <t xml:space="preserve">O252004075091886810107</t>
  </si>
  <si>
    <t xml:space="preserve">SANARIYA KALPESH NAGJIBHAI</t>
  </si>
  <si>
    <t xml:space="preserve">O849528193285286810107</t>
  </si>
  <si>
    <t xml:space="preserve">SAKHIYA SANJAY BAVA</t>
  </si>
  <si>
    <t xml:space="preserve">O087018363054786810107</t>
  </si>
  <si>
    <t xml:space="preserve">O849360270282586810107</t>
  </si>
  <si>
    <t xml:space="preserve">GOUTAM RAM</t>
  </si>
  <si>
    <t xml:space="preserve">O848601548273886810107</t>
  </si>
  <si>
    <t xml:space="preserve">PRAVEEN KUMAR BHANSALI</t>
  </si>
  <si>
    <t xml:space="preserve">O178001100075686810107</t>
  </si>
  <si>
    <t xml:space="preserve">KAMLESH SAHAGAL</t>
  </si>
  <si>
    <t xml:space="preserve">O228006387085186810107</t>
  </si>
  <si>
    <t xml:space="preserve">RAJ KUMAR KUMAWAT</t>
  </si>
  <si>
    <t xml:space="preserve">O881599897591486810107</t>
  </si>
  <si>
    <t xml:space="preserve">O241004054087386810107</t>
  </si>
  <si>
    <t xml:space="preserve">RADHA SHARMA</t>
  </si>
  <si>
    <t xml:space="preserve">O900489993774886810107</t>
  </si>
  <si>
    <t xml:space="preserve">DHANNARAM</t>
  </si>
  <si>
    <t xml:space="preserve">O893244851703786810107</t>
  </si>
  <si>
    <t xml:space="preserve">PRERNA CHAUHAN</t>
  </si>
  <si>
    <t xml:space="preserve">O842748976219886810107</t>
  </si>
  <si>
    <t xml:space="preserve">SHEKHAR SHARMA</t>
  </si>
  <si>
    <t xml:space="preserve">O839327083191086810107</t>
  </si>
  <si>
    <t xml:space="preserve">NISHIT GUPTA</t>
  </si>
  <si>
    <t xml:space="preserve">O860475497401786810107</t>
  </si>
  <si>
    <t xml:space="preserve">POOJA BANSAL</t>
  </si>
  <si>
    <t xml:space="preserve">O010009182010486810107</t>
  </si>
  <si>
    <t xml:space="preserve">NAYAN TARA</t>
  </si>
  <si>
    <t xml:space="preserve">O868371959466386810107</t>
  </si>
  <si>
    <t xml:space="preserve">SARVESH KHANDELWAL</t>
  </si>
  <si>
    <t xml:space="preserve">O876100800531486810107</t>
  </si>
  <si>
    <t xml:space="preserve">SALMAN</t>
  </si>
  <si>
    <t xml:space="preserve">O905711853826886810107</t>
  </si>
  <si>
    <t xml:space="preserve">BHAVNEET SINGH</t>
  </si>
  <si>
    <t xml:space="preserve">O890558921675386810107</t>
  </si>
  <si>
    <t xml:space="preserve">SHANU MALIK</t>
  </si>
  <si>
    <t xml:space="preserve">O856428931362286810107</t>
  </si>
  <si>
    <t xml:space="preserve">NIKHIL KUMAR RAJPUT</t>
  </si>
  <si>
    <t xml:space="preserve">O896904303739586810107</t>
  </si>
  <si>
    <t xml:space="preserve">SHARANYA DEWAN</t>
  </si>
  <si>
    <t xml:space="preserve">O894066942713286810107</t>
  </si>
  <si>
    <t xml:space="preserve">VIKRAM RANA</t>
  </si>
  <si>
    <t xml:space="preserve">O874370070513286810107</t>
  </si>
  <si>
    <t xml:space="preserve">AYUSHI GUPTA</t>
  </si>
  <si>
    <t xml:space="preserve">O869650916479086810107</t>
  </si>
  <si>
    <t xml:space="preserve">SHAMBHAVI PANDEY</t>
  </si>
  <si>
    <t xml:space="preserve">O891190489681986810107</t>
  </si>
  <si>
    <t xml:space="preserve">RUDRA PRATAP SINGH</t>
  </si>
  <si>
    <t xml:space="preserve">O673001175125886810107</t>
  </si>
  <si>
    <t xml:space="preserve">MOHD FAIZAN MANSUR</t>
  </si>
  <si>
    <t xml:space="preserve">O834657245154086810107</t>
  </si>
  <si>
    <t xml:space="preserve">ALVIA KAZMI U/G SYED MAHMOOD ALI KAZMI</t>
  </si>
  <si>
    <t xml:space="preserve">O904455441798086810107</t>
  </si>
  <si>
    <t xml:space="preserve">RAKESH KUMAR KATIYAR</t>
  </si>
  <si>
    <t xml:space="preserve">O886268000637986810107</t>
  </si>
  <si>
    <t xml:space="preserve">SATISH BHADAURIYA</t>
  </si>
  <si>
    <t xml:space="preserve">O855236804351686810107</t>
  </si>
  <si>
    <t xml:space="preserve">MAYANK BAJPAI</t>
  </si>
  <si>
    <t xml:space="preserve">O904225373793586810107</t>
  </si>
  <si>
    <t xml:space="preserve">DHANANJAY CHATURVEDI</t>
  </si>
  <si>
    <t xml:space="preserve">O361001396105886810107</t>
  </si>
  <si>
    <t xml:space="preserve">SUDHA SINGH</t>
  </si>
  <si>
    <t xml:space="preserve">O851911129316086810107</t>
  </si>
  <si>
    <t xml:space="preserve">VINOD ANAND</t>
  </si>
  <si>
    <t xml:space="preserve">O022006570020586810107</t>
  </si>
  <si>
    <t xml:space="preserve">ANANYA BAJAJ</t>
  </si>
  <si>
    <t xml:space="preserve">O852514364321486810107</t>
  </si>
  <si>
    <t xml:space="preserve">O847911243266686810107</t>
  </si>
  <si>
    <t xml:space="preserve">LAKSHAYA DHARI</t>
  </si>
  <si>
    <t xml:space="preserve">O845241204240586810107</t>
  </si>
  <si>
    <t xml:space="preserve">RADHESHYAM AGRAWAL</t>
  </si>
  <si>
    <t xml:space="preserve">O832753283140486810107</t>
  </si>
  <si>
    <t xml:space="preserve">PIYUSH AGARWAL</t>
  </si>
  <si>
    <t xml:space="preserve">O372002557107686810107</t>
  </si>
  <si>
    <t xml:space="preserve">RAJESH JETHMALANI</t>
  </si>
  <si>
    <t xml:space="preserve">O268002313094786810107</t>
  </si>
  <si>
    <t xml:space="preserve">DEEPAK SAXENA</t>
  </si>
  <si>
    <t xml:space="preserve">N874387435501280910707</t>
  </si>
  <si>
    <t xml:space="preserve">MOHIT DHIMAN</t>
  </si>
  <si>
    <t xml:space="preserve">N874914204506580910707</t>
  </si>
  <si>
    <t xml:space="preserve">PREM SAGAR DUBEY</t>
  </si>
  <si>
    <t xml:space="preserve">N900456668738380910707</t>
  </si>
  <si>
    <t xml:space="preserve">ABHINAV SINGH</t>
  </si>
  <si>
    <t xml:space="preserve">N886976067624780910707</t>
  </si>
  <si>
    <t xml:space="preserve">MRINMAYI GHOSAL SINGH U/G ABHINAV SINGH</t>
  </si>
  <si>
    <t xml:space="preserve">N887962677632080910707</t>
  </si>
  <si>
    <t xml:space="preserve">SWARUP SINGHA</t>
  </si>
  <si>
    <t xml:space="preserve">N904191483752480910707</t>
  </si>
  <si>
    <t xml:space="preserve">MANU CHOPRA</t>
  </si>
  <si>
    <t xml:space="preserve">N848098893264180910707</t>
  </si>
  <si>
    <t xml:space="preserve">AGAM SINGH</t>
  </si>
  <si>
    <t xml:space="preserve">N893652293683580910707</t>
  </si>
  <si>
    <t xml:space="preserve">INDERJEET ARORA</t>
  </si>
  <si>
    <t xml:space="preserve">N893960484686780910707</t>
  </si>
  <si>
    <t xml:space="preserve">DALIP KAUR</t>
  </si>
  <si>
    <t xml:space="preserve">N883718088595980910707</t>
  </si>
  <si>
    <t xml:space="preserve">HARJIT SINGH BHULLAR</t>
  </si>
  <si>
    <t xml:space="preserve">N155036185078980910707</t>
  </si>
  <si>
    <t xml:space="preserve">BRIJ BHUSHAN BHATIA</t>
  </si>
  <si>
    <t xml:space="preserve">N035015336033480910707</t>
  </si>
  <si>
    <t xml:space="preserve">SIPRA GUPTA</t>
  </si>
  <si>
    <t xml:space="preserve">N025011463025280910707</t>
  </si>
  <si>
    <t xml:space="preserve">LT. COL. VIVEK MISRA</t>
  </si>
  <si>
    <t xml:space="preserve">N147005908076780910707</t>
  </si>
  <si>
    <t xml:space="preserve">GAGAN SAINI</t>
  </si>
  <si>
    <t xml:space="preserve">N838301782181980910707</t>
  </si>
  <si>
    <t xml:space="preserve">SHYAMVIR SINGH</t>
  </si>
  <si>
    <t xml:space="preserve">N845720308246080910707</t>
  </si>
  <si>
    <t xml:space="preserve">ABHISHEK RANJAN</t>
  </si>
  <si>
    <t xml:space="preserve">N874647975503980910707</t>
  </si>
  <si>
    <t xml:space="preserve">VARUN TANDON</t>
  </si>
  <si>
    <t xml:space="preserve">N881074200571280910707</t>
  </si>
  <si>
    <t xml:space="preserve">MOHAMMAD SHAMIM SIDDIQUI</t>
  </si>
  <si>
    <t xml:space="preserve">N886263586617580910707</t>
  </si>
  <si>
    <t xml:space="preserve">MANAN MEHROTRA</t>
  </si>
  <si>
    <t xml:space="preserve">N898285612718380910707</t>
  </si>
  <si>
    <t xml:space="preserve">NARAYAN KASAT</t>
  </si>
  <si>
    <t xml:space="preserve">N054008031044880910707</t>
  </si>
  <si>
    <t xml:space="preserve">RAJ KUMAR PRASAD</t>
  </si>
  <si>
    <t xml:space="preserve">N361006183112180910707</t>
  </si>
  <si>
    <t xml:space="preserve">SIRAJUL HAQUE</t>
  </si>
  <si>
    <t xml:space="preserve">N851555017304580910707</t>
  </si>
  <si>
    <t xml:space="preserve">MOHAMMAD DANISH QURESHI</t>
  </si>
  <si>
    <t xml:space="preserve">N851844632307980910707</t>
  </si>
  <si>
    <t xml:space="preserve">SUBHASH CHANDRA RABRA</t>
  </si>
  <si>
    <t xml:space="preserve">N230012750094780910707</t>
  </si>
  <si>
    <t xml:space="preserve">JASPREET ARORA</t>
  </si>
  <si>
    <t xml:space="preserve">N855209966342480910707</t>
  </si>
  <si>
    <t xml:space="preserve">SUNITA GAUTAM</t>
  </si>
  <si>
    <t xml:space="preserve">N854442672334980910707</t>
  </si>
  <si>
    <t xml:space="preserve">YOGESH JAIN</t>
  </si>
  <si>
    <t xml:space="preserve">N835834593164480910707</t>
  </si>
  <si>
    <t xml:space="preserve">ANUSHKA</t>
  </si>
  <si>
    <t xml:space="preserve">N850890454296080910707</t>
  </si>
  <si>
    <t xml:space="preserve">NEHA ZARRIN</t>
  </si>
  <si>
    <t xml:space="preserve">N868213605455580910707</t>
  </si>
  <si>
    <t xml:space="preserve">REENA AGARWAL</t>
  </si>
  <si>
    <t xml:space="preserve">N869162590466580910707</t>
  </si>
  <si>
    <t xml:space="preserve">MAHENDRA VIKRAM SINGH RATHORE</t>
  </si>
  <si>
    <t xml:space="preserve">N831868063138380910707</t>
  </si>
  <si>
    <t xml:space="preserve">SHIVANI SHARMA</t>
  </si>
  <si>
    <t xml:space="preserve">N885422591608580910707</t>
  </si>
  <si>
    <t xml:space="preserve">VITTHAL DADHICH</t>
  </si>
  <si>
    <t xml:space="preserve">N900256380736580910707</t>
  </si>
  <si>
    <t xml:space="preserve">DEVYANIBEN CHANDRAKANT DOSHI</t>
  </si>
  <si>
    <t xml:space="preserve">N874912799506480910707</t>
  </si>
  <si>
    <t xml:space="preserve">ABDUL ALIM KASIM</t>
  </si>
  <si>
    <t xml:space="preserve">N903863674748280910707</t>
  </si>
  <si>
    <t xml:space="preserve">SAGPARIYA NILESHBHAI VALJIBHAI</t>
  </si>
  <si>
    <t xml:space="preserve">N876303007520780910707</t>
  </si>
  <si>
    <t xml:space="preserve">VASOYA JANKI BABULAL</t>
  </si>
  <si>
    <t xml:space="preserve">N882064783580380910707</t>
  </si>
  <si>
    <t xml:space="preserve">BHARAT GHELABHAI SAKHIA</t>
  </si>
  <si>
    <t xml:space="preserve">N087034306059780910707</t>
  </si>
  <si>
    <t xml:space="preserve">N865014402413780910707</t>
  </si>
  <si>
    <t xml:space="preserve">ZALA KULDEEPSINH</t>
  </si>
  <si>
    <t xml:space="preserve">N874716686504780910707</t>
  </si>
  <si>
    <t xml:space="preserve">PATEL PANKAJ</t>
  </si>
  <si>
    <t xml:space="preserve">N836305245168580910707</t>
  </si>
  <si>
    <t xml:space="preserve">N175017805082780910707</t>
  </si>
  <si>
    <t xml:space="preserve">N900580149739780910707</t>
  </si>
  <si>
    <t xml:space="preserve">VIREN VITHALBHAI RAJANI</t>
  </si>
  <si>
    <t xml:space="preserve">N851906843308380910707</t>
  </si>
  <si>
    <t xml:space="preserve">KAUSHIK P PATEL</t>
  </si>
  <si>
    <t xml:space="preserve">N003023433000280910707</t>
  </si>
  <si>
    <t xml:space="preserve">DHVANI JAY PATEL</t>
  </si>
  <si>
    <t xml:space="preserve">N845732895246380910707</t>
  </si>
  <si>
    <t xml:space="preserve">SURESHKUMAR NENAJI PRAJAPATI</t>
  </si>
  <si>
    <t xml:space="preserve">N845330901243780910707</t>
  </si>
  <si>
    <t xml:space="preserve">N008167756008186810107</t>
  </si>
  <si>
    <t xml:space="preserve">N899878319767886810107</t>
  </si>
  <si>
    <t xml:space="preserve">N858310021386386810107</t>
  </si>
  <si>
    <t xml:space="preserve">N885161896628486810107</t>
  </si>
  <si>
    <t xml:space="preserve">N873131428498986810107</t>
  </si>
  <si>
    <t xml:space="preserve">N867986782462586810107</t>
  </si>
  <si>
    <t xml:space="preserve">N839108152188786810107</t>
  </si>
  <si>
    <t xml:space="preserve">N883718989614586810107</t>
  </si>
  <si>
    <t xml:space="preserve">N841802911214186810107</t>
  </si>
  <si>
    <t xml:space="preserve">N027027152024386810107</t>
  </si>
  <si>
    <t xml:space="preserve">N847992914267786810107</t>
  </si>
  <si>
    <t xml:space="preserve">N904425797797586810107</t>
  </si>
  <si>
    <t xml:space="preserve">N859756027398686810107</t>
  </si>
  <si>
    <t xml:space="preserve">N851793068313886810107</t>
  </si>
  <si>
    <t xml:space="preserve">N027003709024286810107</t>
  </si>
  <si>
    <t xml:space="preserve">N896527939736786810107</t>
  </si>
  <si>
    <t xml:space="preserve">N894190337714686810107</t>
  </si>
  <si>
    <t xml:space="preserve">N840096108199086810107</t>
  </si>
  <si>
    <t xml:space="preserve">N840604831203286810107</t>
  </si>
  <si>
    <t xml:space="preserve">N886673634640786810107</t>
  </si>
  <si>
    <t xml:space="preserve">N896819949738286810107</t>
  </si>
  <si>
    <t xml:space="preserve">N842464706217986810107</t>
  </si>
  <si>
    <t xml:space="preserve">N841113852208086810107</t>
  </si>
  <si>
    <t xml:space="preserve">N864979919424286810107</t>
  </si>
  <si>
    <t xml:space="preserve">N851081046303886810107</t>
  </si>
  <si>
    <t xml:space="preserve">N852037566317286810107</t>
  </si>
  <si>
    <t xml:space="preserve">N876318415534586810107</t>
  </si>
  <si>
    <t xml:space="preserve">VISHAL MOHANLAL MURADA</t>
  </si>
  <si>
    <t xml:space="preserve">N195011728079586810107</t>
  </si>
  <si>
    <t xml:space="preserve">N065045085046886810107</t>
  </si>
  <si>
    <t xml:space="preserve">VENKATRAMA RAJU REDDYCHERLA</t>
  </si>
  <si>
    <t xml:space="preserve">N883291248609986810107</t>
  </si>
  <si>
    <t xml:space="preserve">N009047895009386810107</t>
  </si>
  <si>
    <t xml:space="preserve">N854156863339486810107</t>
  </si>
  <si>
    <t xml:space="preserve">N333000178103486810107</t>
  </si>
  <si>
    <t xml:space="preserve">N853628064334586810107</t>
  </si>
  <si>
    <t xml:space="preserve">N363003144106186810107</t>
  </si>
  <si>
    <t xml:space="preserve">N850412906294786810107</t>
  </si>
  <si>
    <t xml:space="preserve">N114024581060386810107</t>
  </si>
  <si>
    <t xml:space="preserve">N009208641010586810107</t>
  </si>
  <si>
    <t xml:space="preserve">N847983315267686810107</t>
  </si>
  <si>
    <t xml:space="preserve">N894509785717886810107</t>
  </si>
  <si>
    <t xml:space="preserve">N885714344633586810107</t>
  </si>
  <si>
    <t xml:space="preserve">N884474983622786810107</t>
  </si>
  <si>
    <t xml:space="preserve">N004246640003386810107</t>
  </si>
  <si>
    <t xml:space="preserve">N172008316074886810107</t>
  </si>
  <si>
    <t xml:space="preserve">N246008245090786810107</t>
  </si>
  <si>
    <t xml:space="preserve">N009164254010286810107</t>
  </si>
  <si>
    <t xml:space="preserve">N871721584493586810107</t>
  </si>
  <si>
    <t xml:space="preserve">N874865623517586810107</t>
  </si>
  <si>
    <t xml:space="preserve">N832791946140886810107</t>
  </si>
  <si>
    <t xml:space="preserve">N884747188625886810107</t>
  </si>
  <si>
    <t xml:space="preserve">JAI DEV</t>
  </si>
  <si>
    <t xml:space="preserve">O851813436314386810107</t>
  </si>
  <si>
    <t xml:space="preserve">RENU BALA</t>
  </si>
  <si>
    <t xml:space="preserve">O849157876280186810107</t>
  </si>
  <si>
    <t xml:space="preserve">GAURAV GOENKA</t>
  </si>
  <si>
    <t xml:space="preserve">N843267050226580910707</t>
  </si>
  <si>
    <t xml:space="preserve">ARTHI V</t>
  </si>
  <si>
    <t xml:space="preserve">N853514096324880910707</t>
  </si>
  <si>
    <t xml:space="preserve">N843925935230480910707</t>
  </si>
  <si>
    <t xml:space="preserve">KAVITHA RAGHAVAN</t>
  </si>
  <si>
    <t xml:space="preserve">N905694646775380910707</t>
  </si>
  <si>
    <t xml:space="preserve">N875065289508280910707</t>
  </si>
  <si>
    <t xml:space="preserve">S	SARAVANAN</t>
  </si>
  <si>
    <t xml:space="preserve">N083041149058080910707</t>
  </si>
  <si>
    <t xml:space="preserve">O315003278101086810107</t>
  </si>
  <si>
    <t xml:space="preserve">PATEL SWETA</t>
  </si>
  <si>
    <t xml:space="preserve">N884488751622986810107</t>
  </si>
  <si>
    <t xml:space="preserve">O047033540037486810107</t>
  </si>
  <si>
    <t xml:space="preserve">O854020607338086810107</t>
  </si>
  <si>
    <t xml:space="preserve">ADVAEITA MATHUR</t>
  </si>
  <si>
    <t xml:space="preserve">O831019180127786810107</t>
  </si>
  <si>
    <t xml:space="preserve">O906812307714971810307</t>
  </si>
  <si>
    <t xml:space="preserve">O840749354175871810307</t>
  </si>
  <si>
    <t xml:space="preserve">O831373931112371810307</t>
  </si>
  <si>
    <t xml:space="preserve">O878515953525077740407</t>
  </si>
  <si>
    <t xml:space="preserve">K C J VENKATESH</t>
  </si>
  <si>
    <t xml:space="preserve">N906441193792180910707</t>
  </si>
  <si>
    <t xml:space="preserve">ANANTHAN CHINNASAMY</t>
  </si>
  <si>
    <t xml:space="preserve">N855608776345280910707</t>
  </si>
  <si>
    <t xml:space="preserve">ARUL JOY RAJA</t>
  </si>
  <si>
    <t xml:space="preserve">N405002501117480910707</t>
  </si>
  <si>
    <t xml:space="preserve">RAJESH SIVAMURUGAN C</t>
  </si>
  <si>
    <t xml:space="preserve">N089002575059880910707</t>
  </si>
  <si>
    <t xml:space="preserve">MANIVASAGAM S</t>
  </si>
  <si>
    <t xml:space="preserve">N879395937552580910707</t>
  </si>
  <si>
    <t xml:space="preserve">INDRADHIVYA BANDYVENKATASUBBARAO</t>
  </si>
  <si>
    <t xml:space="preserve">N194032963086680910707</t>
  </si>
  <si>
    <t xml:space="preserve">GOVINDARAJU RENGASAMY</t>
  </si>
  <si>
    <t xml:space="preserve">N856686082355480910707</t>
  </si>
  <si>
    <t xml:space="preserve">SHEKHAR TIPNIS</t>
  </si>
  <si>
    <t xml:space="preserve">N006142745006180910707</t>
  </si>
  <si>
    <t xml:space="preserve">N836383527169180910707</t>
  </si>
  <si>
    <t xml:space="preserve">ASHISH CHANDAK</t>
  </si>
  <si>
    <t xml:space="preserve">N037039131035180910707</t>
  </si>
  <si>
    <t xml:space="preserve">SHAGUN SINGHA</t>
  </si>
  <si>
    <t xml:space="preserve">N843802847229780910707</t>
  </si>
  <si>
    <t xml:space="preserve">A S SHANKAR</t>
  </si>
  <si>
    <t xml:space="preserve">N014068279016480910707</t>
  </si>
  <si>
    <t xml:space="preserve">DEEPIKA YUNDURI</t>
  </si>
  <si>
    <t xml:space="preserve">N898596001719980910707</t>
  </si>
  <si>
    <t xml:space="preserve">VEMULA JAGADEESH KUMAR</t>
  </si>
  <si>
    <t xml:space="preserve">N885126042607180910707</t>
  </si>
  <si>
    <t xml:space="preserve">RAJAN SIVAPRAKASAM</t>
  </si>
  <si>
    <t xml:space="preserve">N855735082347080910707</t>
  </si>
  <si>
    <t xml:space="preserve">LAGISETTY RAJARATHNAM PADMA PRIYA</t>
  </si>
  <si>
    <t xml:space="preserve">N840806912206180910707</t>
  </si>
  <si>
    <t xml:space="preserve">ANANTH</t>
  </si>
  <si>
    <t xml:space="preserve">N168022758081380910707</t>
  </si>
  <si>
    <t xml:space="preserve">HARIHARASUDHAN KR</t>
  </si>
  <si>
    <t xml:space="preserve">N022014340023580910707</t>
  </si>
  <si>
    <t xml:space="preserve">G. SHOBANA PRIYA</t>
  </si>
  <si>
    <t xml:space="preserve">N854439137334780910707</t>
  </si>
  <si>
    <t xml:space="preserve">R KARTHICK</t>
  </si>
  <si>
    <t xml:space="preserve">N833700662149580910707</t>
  </si>
  <si>
    <t xml:space="preserve">GANESH RAJAMANI</t>
  </si>
  <si>
    <t xml:space="preserve">THIRUVALLUR</t>
  </si>
  <si>
    <t xml:space="preserve">N875753215515780910707</t>
  </si>
  <si>
    <t xml:space="preserve">ARUN REGHUVARAN</t>
  </si>
  <si>
    <t xml:space="preserve">N845871946247180910707</t>
  </si>
  <si>
    <t xml:space="preserve">M R RAJHESHWERI</t>
  </si>
  <si>
    <t xml:space="preserve">N835269206159880910707</t>
  </si>
  <si>
    <t xml:space="preserve">P S SRIDHARAN</t>
  </si>
  <si>
    <t xml:space="preserve">N848121921264980910707</t>
  </si>
  <si>
    <t xml:space="preserve">MEENA</t>
  </si>
  <si>
    <t xml:space="preserve">N895017091695980910707</t>
  </si>
  <si>
    <t xml:space="preserve">K C GANESH</t>
  </si>
  <si>
    <t xml:space="preserve">N852998937318280910707</t>
  </si>
  <si>
    <t xml:space="preserve">T ARUNDATHI RAJAN</t>
  </si>
  <si>
    <t xml:space="preserve">N904571367758480910707</t>
  </si>
  <si>
    <t xml:space="preserve">G NARAYANASAMY</t>
  </si>
  <si>
    <t xml:space="preserve">N891903732664780910707</t>
  </si>
  <si>
    <t xml:space="preserve">N424010264118580910707</t>
  </si>
  <si>
    <t xml:space="preserve">N847831295260380910707</t>
  </si>
  <si>
    <t xml:space="preserve">N853631786325980910707</t>
  </si>
  <si>
    <t xml:space="preserve">N895027895696080910707</t>
  </si>
  <si>
    <t xml:space="preserve">N225007514093680910707</t>
  </si>
  <si>
    <t xml:space="preserve">N850438774288980910707</t>
  </si>
  <si>
    <t xml:space="preserve">N849191328276580910707</t>
  </si>
  <si>
    <t xml:space="preserve">N876381718521780910707</t>
  </si>
  <si>
    <t xml:space="preserve">DIMPLE KUMAR SHETTY</t>
  </si>
  <si>
    <t xml:space="preserve">N865265426416380910707</t>
  </si>
  <si>
    <t xml:space="preserve">MADHAVI MAHALINGAM</t>
  </si>
  <si>
    <t xml:space="preserve">N245261933098980910707</t>
  </si>
  <si>
    <t xml:space="preserve">N009054674010680910707</t>
  </si>
  <si>
    <t xml:space="preserve">N857054134359380910707</t>
  </si>
  <si>
    <t xml:space="preserve">N014098636016580910707</t>
  </si>
  <si>
    <t xml:space="preserve">SUNIL KUMAR K</t>
  </si>
  <si>
    <t xml:space="preserve">N885714340612680910707</t>
  </si>
  <si>
    <t xml:space="preserve">N855538721344280910707</t>
  </si>
  <si>
    <t xml:space="preserve">N888138422633680910707</t>
  </si>
  <si>
    <t xml:space="preserve">SONI JATHANAND ASRANI</t>
  </si>
  <si>
    <t xml:space="preserve">N853679560326680910707</t>
  </si>
  <si>
    <t xml:space="preserve">MANJUNATH H P</t>
  </si>
  <si>
    <t xml:space="preserve">N231005442094880910707</t>
  </si>
  <si>
    <t xml:space="preserve">RAMYA ARUN</t>
  </si>
  <si>
    <t xml:space="preserve">N900628989740580910707</t>
  </si>
  <si>
    <t xml:space="preserve">ANUP NARAYANAN ERINGHIKAL</t>
  </si>
  <si>
    <t xml:space="preserve">N853922340329480910707</t>
  </si>
  <si>
    <t xml:space="preserve">JOLLY SONI</t>
  </si>
  <si>
    <t xml:space="preserve">N514000504124080910707</t>
  </si>
  <si>
    <t xml:space="preserve">N836427569169980910707</t>
  </si>
  <si>
    <t xml:space="preserve">MRIDULA KUMAR</t>
  </si>
  <si>
    <t xml:space="preserve">N849580133280580910707</t>
  </si>
  <si>
    <t xml:space="preserve">ABHILASH HARIDAS</t>
  </si>
  <si>
    <t xml:space="preserve">N863971761405180910707</t>
  </si>
  <si>
    <t xml:space="preserve">SANTOSH B</t>
  </si>
  <si>
    <t xml:space="preserve">N839412430192280910707</t>
  </si>
  <si>
    <t xml:space="preserve">RAJESH NARASIMHA</t>
  </si>
  <si>
    <t xml:space="preserve">N194009769086280910707</t>
  </si>
  <si>
    <t xml:space="preserve">SUBRATA NAYAK</t>
  </si>
  <si>
    <t xml:space="preserve">N847570201259080910707</t>
  </si>
  <si>
    <t xml:space="preserve">NAGARAJ DEIVASIGAMANI</t>
  </si>
  <si>
    <t xml:space="preserve">N836729065172280910707</t>
  </si>
  <si>
    <t xml:space="preserve">PRAKASHCHANDRA JAIN</t>
  </si>
  <si>
    <t xml:space="preserve">N834493265153280910707</t>
  </si>
  <si>
    <t xml:space="preserve">ANIL IVOR LOBO</t>
  </si>
  <si>
    <t xml:space="preserve">N052028963044080910707</t>
  </si>
  <si>
    <t xml:space="preserve">N129014899073280910707</t>
  </si>
  <si>
    <t xml:space="preserve">RAHUL VASANTH RAJENDRAN</t>
  </si>
  <si>
    <t xml:space="preserve">N837062707174980910707</t>
  </si>
  <si>
    <t xml:space="preserve">NILAY RAM MOONJE</t>
  </si>
  <si>
    <t xml:space="preserve">N061006294047680910707</t>
  </si>
  <si>
    <t xml:space="preserve">SUMIT KUMAR BURNWAL</t>
  </si>
  <si>
    <t xml:space="preserve">N860425118389380910707</t>
  </si>
  <si>
    <t xml:space="preserve">DHIVYA YOGESH</t>
  </si>
  <si>
    <t xml:space="preserve">N845174916242780910707</t>
  </si>
  <si>
    <t xml:space="preserve">ABHIJEET SRIVASTAVA</t>
  </si>
  <si>
    <t xml:space="preserve">N843125761225280910707</t>
  </si>
  <si>
    <t xml:space="preserve">RAJESH VELUSWAMY</t>
  </si>
  <si>
    <t xml:space="preserve">N009030011010580910707</t>
  </si>
  <si>
    <t xml:space="preserve">MIHIR KUMAR PATRO</t>
  </si>
  <si>
    <t xml:space="preserve">N843444876227480910707</t>
  </si>
  <si>
    <t xml:space="preserve">PHARINI JAYASHREE JESUDOSS</t>
  </si>
  <si>
    <t xml:space="preserve">N904681045759480910707</t>
  </si>
  <si>
    <t xml:space="preserve">MOHAMMED ANZAR</t>
  </si>
  <si>
    <t xml:space="preserve">N849041804274480910707</t>
  </si>
  <si>
    <t xml:space="preserve">RABIA SARVARI</t>
  </si>
  <si>
    <t xml:space="preserve">N835040817158180910707</t>
  </si>
  <si>
    <t xml:space="preserve">N896923203706880910707</t>
  </si>
  <si>
    <t xml:space="preserve">SHUBHAM SAINI</t>
  </si>
  <si>
    <t xml:space="preserve">N857881294367880910707</t>
  </si>
  <si>
    <t xml:space="preserve">V NIRANJAN KUMAR</t>
  </si>
  <si>
    <t xml:space="preserve">N847046043255780910707</t>
  </si>
  <si>
    <t xml:space="preserve">ANKIT MANTRY</t>
  </si>
  <si>
    <t xml:space="preserve">N194040745086780910707</t>
  </si>
  <si>
    <t xml:space="preserve">RANJITHA C NATRAJ</t>
  </si>
  <si>
    <t xml:space="preserve">N009094261011180910707</t>
  </si>
  <si>
    <t xml:space="preserve">N893111523675680910707</t>
  </si>
  <si>
    <t xml:space="preserve">SEEMA G</t>
  </si>
  <si>
    <t xml:space="preserve">N886275563617780910707</t>
  </si>
  <si>
    <t xml:space="preserve">N835007746157580910707</t>
  </si>
  <si>
    <t xml:space="preserve">GANESH BHAT Y H</t>
  </si>
  <si>
    <t xml:space="preserve">N094023431061780910707</t>
  </si>
  <si>
    <t xml:space="preserve">R SUNDARARAJAN</t>
  </si>
  <si>
    <t xml:space="preserve">N090049046060180910707</t>
  </si>
  <si>
    <t xml:space="preserve">SANTOSH KUMAR D</t>
  </si>
  <si>
    <t xml:space="preserve">N009093309011080910707</t>
  </si>
  <si>
    <t xml:space="preserve">N857908074368580910707</t>
  </si>
  <si>
    <t xml:space="preserve">SURAJ DEV CHOPRA</t>
  </si>
  <si>
    <t xml:space="preserve">O843622707225486810107</t>
  </si>
  <si>
    <t xml:space="preserve">SAGAR KUMAR RAMESHCHANDRA KANSAGARA</t>
  </si>
  <si>
    <t xml:space="preserve">O857992083339975240207</t>
  </si>
  <si>
    <t xml:space="preserve">SAJID YUSUF DESAI</t>
  </si>
  <si>
    <t xml:space="preserve">N124003685070880910707</t>
  </si>
  <si>
    <t xml:space="preserve">O025047546020075240207</t>
  </si>
  <si>
    <t xml:space="preserve">MUBEENA</t>
  </si>
  <si>
    <t xml:space="preserve">N865673158388975240207</t>
  </si>
  <si>
    <t xml:space="preserve">VIKRAM SRINIVASAN</t>
  </si>
  <si>
    <t xml:space="preserve">N194015363071575240207</t>
  </si>
  <si>
    <t xml:space="preserve">KAVERI KUMAR</t>
  </si>
  <si>
    <t xml:space="preserve">N008135230007075240207</t>
  </si>
  <si>
    <t xml:space="preserve">HARISH ANANTHA RAO</t>
  </si>
  <si>
    <t xml:space="preserve">N245135579080175240207</t>
  </si>
  <si>
    <t xml:space="preserve">PALLAVI JAIN GARG</t>
  </si>
  <si>
    <t xml:space="preserve">N514000404106875240207</t>
  </si>
  <si>
    <t xml:space="preserve">PINAKIN PUROHIT</t>
  </si>
  <si>
    <t xml:space="preserve">N844473803208375240207</t>
  </si>
  <si>
    <t xml:space="preserve">VIRENDRA YADAV</t>
  </si>
  <si>
    <t xml:space="preserve">N854604308306475240207</t>
  </si>
  <si>
    <t xml:space="preserve">K KISHORE KUMAR</t>
  </si>
  <si>
    <t xml:space="preserve">N245103173079675240207</t>
  </si>
  <si>
    <t xml:space="preserve">SURABHI SHASTRY U/G SESHACHALA SUBBARAMAIAH</t>
  </si>
  <si>
    <t xml:space="preserve">N876687188479575240207</t>
  </si>
  <si>
    <t xml:space="preserve">MANUJ KANCHAN</t>
  </si>
  <si>
    <t xml:space="preserve">N015005207012175240207</t>
  </si>
  <si>
    <t xml:space="preserve">JATINDER	SINGH</t>
  </si>
  <si>
    <t xml:space="preserve">N836530068149975240207</t>
  </si>
  <si>
    <t xml:space="preserve">BELLARY IBRAHIM BASHA</t>
  </si>
  <si>
    <t xml:space="preserve">N906607398738775240207</t>
  </si>
  <si>
    <t xml:space="preserve">AJEY VIJ</t>
  </si>
  <si>
    <t xml:space="preserve">N887817496579675240207</t>
  </si>
  <si>
    <t xml:space="preserve">SALEEM KHAN H</t>
  </si>
  <si>
    <t xml:space="preserve">N857431893332475240207</t>
  </si>
  <si>
    <t xml:space="preserve">N009014210007875240207</t>
  </si>
  <si>
    <t xml:space="preserve">KRISHANG SANDILYA U/G MUKUL KUMAR SANDILYA</t>
  </si>
  <si>
    <t xml:space="preserve">N889138516590275240207</t>
  </si>
  <si>
    <t xml:space="preserve">MURALIDHARAN H V</t>
  </si>
  <si>
    <t xml:space="preserve">N016003861013175240207</t>
  </si>
  <si>
    <t xml:space="preserve">UTTAM KUMAR</t>
  </si>
  <si>
    <t xml:space="preserve">N854996959311475240207</t>
  </si>
  <si>
    <t xml:space="preserve">NIZAM ABDUL KHADAR</t>
  </si>
  <si>
    <t xml:space="preserve">N245371167137375240207</t>
  </si>
  <si>
    <t xml:space="preserve">BOBBY JASON SMITH</t>
  </si>
  <si>
    <t xml:space="preserve">N841666414188775240207</t>
  </si>
  <si>
    <t xml:space="preserve">MEER AHMED</t>
  </si>
  <si>
    <t xml:space="preserve">N854952360310875240207</t>
  </si>
  <si>
    <t xml:space="preserve">PRAMILA</t>
  </si>
  <si>
    <t xml:space="preserve">N886745472570375240207</t>
  </si>
  <si>
    <t xml:space="preserve">VARADARAJU K</t>
  </si>
  <si>
    <t xml:space="preserve">N897414281654775240207</t>
  </si>
  <si>
    <t xml:space="preserve">ASHA G</t>
  </si>
  <si>
    <t xml:space="preserve">N897414284654875240207</t>
  </si>
  <si>
    <t xml:space="preserve">ASHWIN KUMAR P HEMEDEV</t>
  </si>
  <si>
    <t xml:space="preserve">N151013971064075240207</t>
  </si>
  <si>
    <t xml:space="preserve">VYBHAV A HEMDEV</t>
  </si>
  <si>
    <t xml:space="preserve">N895651220644175240207</t>
  </si>
  <si>
    <t xml:space="preserve">BHOJANALA ANITHA</t>
  </si>
  <si>
    <t xml:space="preserve">N114021410053575240207</t>
  </si>
  <si>
    <t xml:space="preserve">A SUJITH ALVA</t>
  </si>
  <si>
    <t xml:space="preserve">N077012065043775240207</t>
  </si>
  <si>
    <t xml:space="preserve">BHAVYASHREE BHUVANENDRA KIDIYOOR</t>
  </si>
  <si>
    <t xml:space="preserve">N849977352257775240207</t>
  </si>
  <si>
    <t xml:space="preserve">ANUSHA A J</t>
  </si>
  <si>
    <t xml:space="preserve">N835274738141575240207</t>
  </si>
  <si>
    <t xml:space="preserve">SATISH SAJJAN</t>
  </si>
  <si>
    <t xml:space="preserve">N858716495346575240207</t>
  </si>
  <si>
    <t xml:space="preserve">ARIF SIRAJUDDIN DESAI</t>
  </si>
  <si>
    <t xml:space="preserve">N875394501467675240207</t>
  </si>
  <si>
    <t xml:space="preserve">MANISHKUMAR MAHESHWARI</t>
  </si>
  <si>
    <t xml:space="preserve">N851409200272575240207</t>
  </si>
  <si>
    <t xml:space="preserve">LAKSHMINARASIMHAN RAMASWAMY</t>
  </si>
  <si>
    <t xml:space="preserve">N016010367013475240207</t>
  </si>
  <si>
    <t xml:space="preserve">MOHAMED OBIEDULLAH BAIG</t>
  </si>
  <si>
    <t xml:space="preserve">N851874620278675240207</t>
  </si>
  <si>
    <t xml:space="preserve">C MOORTHY</t>
  </si>
  <si>
    <t xml:space="preserve">N864600151377775240207</t>
  </si>
  <si>
    <t xml:space="preserve">M JAYAKUMAR</t>
  </si>
  <si>
    <t xml:space="preserve">N900792248680075240207</t>
  </si>
  <si>
    <t xml:space="preserve">N874464120458675240207</t>
  </si>
  <si>
    <t xml:space="preserve">N838740234167375240207</t>
  </si>
  <si>
    <t xml:space="preserve">N853311971293275240207</t>
  </si>
  <si>
    <t xml:space="preserve">S SHANMUGA PANDIYAN</t>
  </si>
  <si>
    <t xml:space="preserve">N857897046339575240207</t>
  </si>
  <si>
    <t xml:space="preserve">CHANDRU T</t>
  </si>
  <si>
    <t xml:space="preserve">N016107258014575240207</t>
  </si>
  <si>
    <t xml:space="preserve">SATHISH KANNAN V</t>
  </si>
  <si>
    <t xml:space="preserve">N838060738162675240207</t>
  </si>
  <si>
    <t xml:space="preserve">N013010828010775240207</t>
  </si>
  <si>
    <t xml:space="preserve">N840803394183475240207</t>
  </si>
  <si>
    <t xml:space="preserve">N851509540274075240207</t>
  </si>
  <si>
    <t xml:space="preserve">N853313365293375240207</t>
  </si>
  <si>
    <t xml:space="preserve">N843832845202875240207</t>
  </si>
  <si>
    <t xml:space="preserve">N843973211203875240207</t>
  </si>
  <si>
    <t xml:space="preserve">N841283422187075240207</t>
  </si>
  <si>
    <t xml:space="preserve">N836108344146975240207</t>
  </si>
  <si>
    <t xml:space="preserve">N836073192146675240207</t>
  </si>
  <si>
    <t xml:space="preserve">N893614872625375240207</t>
  </si>
  <si>
    <t xml:space="preserve">N894430654632775240207</t>
  </si>
  <si>
    <t xml:space="preserve">N866127398395475240207</t>
  </si>
  <si>
    <t xml:space="preserve">N905216491705075240207</t>
  </si>
  <si>
    <t xml:space="preserve">N834297904136175240207</t>
  </si>
  <si>
    <t xml:space="preserve">N090051865048175240207</t>
  </si>
  <si>
    <t xml:space="preserve">PARTHASARATHI PALANIVEL</t>
  </si>
  <si>
    <t xml:space="preserve">N008091255006875240207</t>
  </si>
  <si>
    <t xml:space="preserve">N210004564073375240207</t>
  </si>
  <si>
    <t xml:space="preserve">N159003922064875240207</t>
  </si>
  <si>
    <t xml:space="preserve">N136011646061575240207</t>
  </si>
  <si>
    <t xml:space="preserve">N868698948422475240207</t>
  </si>
  <si>
    <t xml:space="preserve">N136001743061275240207</t>
  </si>
  <si>
    <t xml:space="preserve">N894987384638775240207</t>
  </si>
  <si>
    <t xml:space="preserve">N846652541224575240207</t>
  </si>
  <si>
    <t xml:space="preserve">N835350645142575240207</t>
  </si>
  <si>
    <t xml:space="preserve">PRINCE K S</t>
  </si>
  <si>
    <t xml:space="preserve">N881875225530875240207</t>
  </si>
  <si>
    <t xml:space="preserve">N874396349457675240207</t>
  </si>
  <si>
    <t xml:space="preserve">N900454939677575240207</t>
  </si>
  <si>
    <t xml:space="preserve">MARAVATHU MATHEW JOSEPH</t>
  </si>
  <si>
    <t xml:space="preserve">N006015308004275240207</t>
  </si>
  <si>
    <t xml:space="preserve">N851115524269675240207</t>
  </si>
  <si>
    <t xml:space="preserve">N034069170026275240207</t>
  </si>
  <si>
    <t xml:space="preserve">N005081065004075240207</t>
  </si>
  <si>
    <t xml:space="preserve">N882951257541575240207</t>
  </si>
  <si>
    <t xml:space="preserve">N837606471159275240207</t>
  </si>
  <si>
    <t xml:space="preserve">N900827198680375240207</t>
  </si>
  <si>
    <t xml:space="preserve">N906794596749475240207</t>
  </si>
  <si>
    <t xml:space="preserve">N894363341632275240207</t>
  </si>
  <si>
    <t xml:space="preserve">N843002039196975240207</t>
  </si>
  <si>
    <t xml:space="preserve">N861704143364375240207</t>
  </si>
  <si>
    <t xml:space="preserve">N886863798571775240207</t>
  </si>
  <si>
    <t xml:space="preserve">N005014834003475240207</t>
  </si>
  <si>
    <t xml:space="preserve">N011028477009275240207</t>
  </si>
  <si>
    <t xml:space="preserve">N853683085296875240207</t>
  </si>
  <si>
    <t xml:space="preserve">N852452605284175240207</t>
  </si>
  <si>
    <t xml:space="preserve">N904648022696975240207</t>
  </si>
  <si>
    <t xml:space="preserve">N878400107496475240207</t>
  </si>
  <si>
    <t xml:space="preserve">N833223189129575240207</t>
  </si>
  <si>
    <t xml:space="preserve">N877707305490075240207</t>
  </si>
  <si>
    <t xml:space="preserve">N850755381265575240207</t>
  </si>
  <si>
    <t xml:space="preserve">ANIL KUMAR</t>
  </si>
  <si>
    <t xml:space="preserve">O856823482368386810107</t>
  </si>
  <si>
    <t xml:space="preserve">LALITA MANCHANDA</t>
  </si>
  <si>
    <t xml:space="preserve">O851768061313086810107</t>
  </si>
  <si>
    <t xml:space="preserve">OM PRAKASH MANCHANDA</t>
  </si>
  <si>
    <t xml:space="preserve">O851641353310486810107</t>
  </si>
  <si>
    <t xml:space="preserve">O847838901266086810107</t>
  </si>
  <si>
    <t xml:space="preserve">RAKSHA AGARWAL</t>
  </si>
  <si>
    <t xml:space="preserve">O845463422242786810107</t>
  </si>
  <si>
    <t xml:space="preserve">SEEMA DEVI</t>
  </si>
  <si>
    <t xml:space="preserve">O845181772239786810107</t>
  </si>
  <si>
    <t xml:space="preserve">VAIBHAV VIJAY PODDAR</t>
  </si>
  <si>
    <t xml:space="preserve">O245344265139386810107</t>
  </si>
  <si>
    <t xml:space="preserve">SACHIN SETHI</t>
  </si>
  <si>
    <t xml:space="preserve">O870101935483686810107</t>
  </si>
  <si>
    <t xml:space="preserve">VIBHA GUPTA</t>
  </si>
  <si>
    <t xml:space="preserve">O867105931453186810107</t>
  </si>
  <si>
    <t xml:space="preserve">N852095490318186810107</t>
  </si>
  <si>
    <t xml:space="preserve">N900979386780186810107</t>
  </si>
  <si>
    <t xml:space="preserve">N869638186478986810107</t>
  </si>
  <si>
    <t xml:space="preserve">N849428647283786810107</t>
  </si>
  <si>
    <t xml:space="preserve">N849397867283086810107</t>
  </si>
  <si>
    <t xml:space="preserve">N458004263116486810107</t>
  </si>
  <si>
    <t xml:space="preserve">N013129160013786810107</t>
  </si>
  <si>
    <t xml:space="preserve">N013047705012686810107</t>
  </si>
  <si>
    <t xml:space="preserve">AAYUSH KALA</t>
  </si>
  <si>
    <t xml:space="preserve">N884549370623386810107</t>
  </si>
  <si>
    <t xml:space="preserve">N866515764446186810107</t>
  </si>
  <si>
    <t xml:space="preserve">DURGAPRASAD VENKATESH KAMAT</t>
  </si>
  <si>
    <t xml:space="preserve">N832814348140986810107</t>
  </si>
  <si>
    <t xml:space="preserve">N264009120094286810107</t>
  </si>
  <si>
    <t xml:space="preserve">N841741266213686810107</t>
  </si>
  <si>
    <t xml:space="preserve">N893011637700086810107</t>
  </si>
  <si>
    <t xml:space="preserve">BINENDRA KUMAR</t>
  </si>
  <si>
    <t xml:space="preserve">N831425073131486810107</t>
  </si>
  <si>
    <t xml:space="preserve">N897313214744486810107</t>
  </si>
  <si>
    <t xml:space="preserve">N038067368032686810107</t>
  </si>
  <si>
    <t xml:space="preserve">N003134041001686810107</t>
  </si>
  <si>
    <t xml:space="preserve">N889285540663786810107</t>
  </si>
  <si>
    <t xml:space="preserve">N892167466691586810107</t>
  </si>
  <si>
    <t xml:space="preserve">N904305577795186810107</t>
  </si>
  <si>
    <t xml:space="preserve">MADHU AGGARWAL</t>
  </si>
  <si>
    <t xml:space="preserve">N879869725571786810107</t>
  </si>
  <si>
    <t xml:space="preserve">N854020607338086810107</t>
  </si>
  <si>
    <t xml:space="preserve">SHAH JITENDRAKUMAR HIMATLAL</t>
  </si>
  <si>
    <t xml:space="preserve">N853139429329086810107</t>
  </si>
  <si>
    <t xml:space="preserve">N064012755046086810107</t>
  </si>
  <si>
    <t xml:space="preserve">N906172628842186810107</t>
  </si>
  <si>
    <t xml:space="preserve">N888192795653086810107</t>
  </si>
  <si>
    <t xml:space="preserve">N849528193285286810107</t>
  </si>
  <si>
    <t xml:space="preserve">N834385831151986810107</t>
  </si>
  <si>
    <t xml:space="preserve">N252004075091886810107</t>
  </si>
  <si>
    <t xml:space="preserve">N087018363054786810107</t>
  </si>
  <si>
    <t xml:space="preserve">N104007556058486810107</t>
  </si>
  <si>
    <t xml:space="preserve">N849360270282586810107</t>
  </si>
  <si>
    <t xml:space="preserve">N848601548273886810107</t>
  </si>
  <si>
    <t xml:space="preserve">N178001100075686810107</t>
  </si>
  <si>
    <t xml:space="preserve">MEENA LODHA</t>
  </si>
  <si>
    <t xml:space="preserve">N841521450211886810107</t>
  </si>
  <si>
    <t xml:space="preserve">N228006387085186810107</t>
  </si>
  <si>
    <t xml:space="preserve">N881599897591486810107</t>
  </si>
  <si>
    <t xml:space="preserve">N241004054087386810107</t>
  </si>
  <si>
    <t xml:space="preserve">N900489993774886810107</t>
  </si>
  <si>
    <t xml:space="preserve">N893244851703786810107</t>
  </si>
  <si>
    <t xml:space="preserve">N842748976219886810107</t>
  </si>
  <si>
    <t xml:space="preserve">N860475497401786810107</t>
  </si>
  <si>
    <t xml:space="preserve">N010009182010486810107</t>
  </si>
  <si>
    <t xml:space="preserve">N868371959466386810107</t>
  </si>
  <si>
    <t xml:space="preserve">N876100800531486810107</t>
  </si>
  <si>
    <t xml:space="preserve">N905711853826886810107</t>
  </si>
  <si>
    <t xml:space="preserve">N890558921675386810107</t>
  </si>
  <si>
    <t xml:space="preserve">N856428931362286810107</t>
  </si>
  <si>
    <t xml:space="preserve">N896904303739586810107</t>
  </si>
  <si>
    <t xml:space="preserve">N874370070513286810107</t>
  </si>
  <si>
    <t xml:space="preserve">N869650916479086810107</t>
  </si>
  <si>
    <t xml:space="preserve">N834657245154086810107</t>
  </si>
  <si>
    <t xml:space="preserve">N855236804351686810107</t>
  </si>
  <si>
    <t xml:space="preserve">N886268000637986810107</t>
  </si>
  <si>
    <t xml:space="preserve">N904225373793586810107</t>
  </si>
  <si>
    <t xml:space="preserve">ANIMESH RASTOGI</t>
  </si>
  <si>
    <t xml:space="preserve">N831673843133986810107</t>
  </si>
  <si>
    <t xml:space="preserve">N851911129316086810107</t>
  </si>
  <si>
    <t xml:space="preserve">N022006570020586810107</t>
  </si>
  <si>
    <t xml:space="preserve">N852514364321486810107</t>
  </si>
  <si>
    <t xml:space="preserve">N845241204240586810107</t>
  </si>
  <si>
    <t xml:space="preserve">N372002557107686810107</t>
  </si>
  <si>
    <t xml:space="preserve">N361001396105886810107</t>
  </si>
  <si>
    <t xml:space="preserve">N268002313094786810107</t>
  </si>
  <si>
    <t xml:space="preserve">N851813436314386810107</t>
  </si>
  <si>
    <t xml:space="preserve">N849157876280186810107</t>
  </si>
  <si>
    <t xml:space="preserve">N843622707225486810107</t>
  </si>
  <si>
    <t xml:space="preserve">VIRSHAL KALRA</t>
  </si>
  <si>
    <t xml:space="preserve">N905666333826086810107</t>
  </si>
  <si>
    <t xml:space="preserve">GEETA KALRA</t>
  </si>
  <si>
    <t xml:space="preserve">N895290551726686810107</t>
  </si>
  <si>
    <t xml:space="preserve">KANISHKA GULATI</t>
  </si>
  <si>
    <t xml:space="preserve">N880758269582886810107</t>
  </si>
  <si>
    <t xml:space="preserve">N880758170582786810107</t>
  </si>
  <si>
    <t xml:space="preserve">ANKUR VIJ</t>
  </si>
  <si>
    <t xml:space="preserve">N858870648390786810107</t>
  </si>
  <si>
    <t xml:space="preserve">PARUKH GULATI</t>
  </si>
  <si>
    <t xml:space="preserve">N895831442731086810107</t>
  </si>
  <si>
    <t xml:space="preserve">ARTI GANJU</t>
  </si>
  <si>
    <t xml:space="preserve">N870457672487286810107</t>
  </si>
  <si>
    <t xml:space="preserve">N851768061313086810107</t>
  </si>
  <si>
    <t xml:space="preserve">N851641353310486810107</t>
  </si>
  <si>
    <t xml:space="preserve">N847838901266086810107</t>
  </si>
  <si>
    <t xml:space="preserve">N845463422242786810107</t>
  </si>
  <si>
    <t xml:space="preserve">N245344265139386810107</t>
  </si>
  <si>
    <t xml:space="preserve">N870101935483686810107</t>
  </si>
  <si>
    <t xml:space="preserve">N896887406739486810107</t>
  </si>
  <si>
    <t xml:space="preserve">N867105931453186810107</t>
  </si>
  <si>
    <t xml:space="preserve">N131052570065986810107</t>
  </si>
  <si>
    <t xml:space="preserve">N893572122707786810107</t>
  </si>
  <si>
    <t xml:space="preserve">N884663873624986810107</t>
  </si>
  <si>
    <t xml:space="preserve">N873339220500686810107</t>
  </si>
  <si>
    <t xml:space="preserve">SHRUTI GOEL</t>
  </si>
  <si>
    <t xml:space="preserve">N868493879468486810107</t>
  </si>
  <si>
    <t xml:space="preserve">PREM LATA JAIN</t>
  </si>
  <si>
    <t xml:space="preserve">N863867931415186810107</t>
  </si>
  <si>
    <t xml:space="preserve">ASHOK KUMAR GUPTA</t>
  </si>
  <si>
    <t xml:space="preserve">N055029635041786810107</t>
  </si>
  <si>
    <t xml:space="preserve">N831019180127786810107</t>
  </si>
  <si>
    <t xml:space="preserve">PRIYANSHI PRASAD</t>
  </si>
  <si>
    <t xml:space="preserve">N882382649599386810107</t>
  </si>
  <si>
    <t xml:space="preserve">KRISHAN SINGH</t>
  </si>
  <si>
    <t xml:space="preserve">N120067872063186810107</t>
  </si>
  <si>
    <t xml:space="preserve">N867649240459186810107</t>
  </si>
  <si>
    <t xml:space="preserve">RAKESH KUMAR ARORA</t>
  </si>
  <si>
    <t xml:space="preserve">N696001896126286810107</t>
  </si>
  <si>
    <t xml:space="preserve">N066047324047586810107</t>
  </si>
  <si>
    <t xml:space="preserve">LALIT PRASAD GOSWAMI</t>
  </si>
  <si>
    <t xml:space="preserve">N066013411047186810107</t>
  </si>
  <si>
    <t xml:space="preserve">MOHAMMAD ZAKIR</t>
  </si>
  <si>
    <t xml:space="preserve">N869076224473886810107</t>
  </si>
  <si>
    <t xml:space="preserve">RAJ KISHORE</t>
  </si>
  <si>
    <t xml:space="preserve">N296012139098686810107</t>
  </si>
  <si>
    <t xml:space="preserve">KIRAN GARG</t>
  </si>
  <si>
    <t xml:space="preserve">O093003377055886810107</t>
  </si>
  <si>
    <t xml:space="preserve">O895831442731086810107</t>
  </si>
  <si>
    <t xml:space="preserve">O045035506040177740407</t>
  </si>
  <si>
    <t xml:space="preserve">O895187214667577740407</t>
  </si>
  <si>
    <t xml:space="preserve">O005047735004477740407</t>
  </si>
  <si>
    <t xml:space="preserve">O903792265717677740407</t>
  </si>
  <si>
    <t xml:space="preserve">O869072778454277740407</t>
  </si>
  <si>
    <t xml:space="preserve">ANKITA SARKAR</t>
  </si>
  <si>
    <t xml:space="preserve">O857978002361377740407</t>
  </si>
  <si>
    <t xml:space="preserve">SUMANTA RAY</t>
  </si>
  <si>
    <t xml:space="preserve">O847202926249077740407</t>
  </si>
  <si>
    <t xml:space="preserve">O011019420012777740407</t>
  </si>
  <si>
    <t xml:space="preserve">O025046438027077740407</t>
  </si>
  <si>
    <t xml:space="preserve">SHALAKYA K BHADURI U/G SUTAPA KHAN</t>
  </si>
  <si>
    <t xml:space="preserve">O876379833504777740407</t>
  </si>
  <si>
    <t xml:space="preserve">O005081001005377740407</t>
  </si>
  <si>
    <t xml:space="preserve">O851079464292477740407</t>
  </si>
  <si>
    <t xml:space="preserve">O084045178053677740407</t>
  </si>
  <si>
    <t xml:space="preserve">O834958313151677740407</t>
  </si>
  <si>
    <t xml:space="preserve">O894720860663477740407</t>
  </si>
  <si>
    <t xml:space="preserve">O005047989004577740407</t>
  </si>
  <si>
    <t xml:space="preserve">O868268464445877740407</t>
  </si>
  <si>
    <t xml:space="preserve">O837064796167377740407</t>
  </si>
  <si>
    <t xml:space="preserve">O389011633108277740407</t>
  </si>
  <si>
    <t xml:space="preserve">O897209006680877740407</t>
  </si>
  <si>
    <t xml:space="preserve">O869611003458677740407</t>
  </si>
  <si>
    <t xml:space="preserve">O277015040094277740407</t>
  </si>
  <si>
    <t xml:space="preserve">O836459558163077740407</t>
  </si>
  <si>
    <t xml:space="preserve">O299001440096777740407</t>
  </si>
  <si>
    <t xml:space="preserve">O895593308670077740407</t>
  </si>
  <si>
    <t xml:space="preserve">O893568039652877740407</t>
  </si>
  <si>
    <t xml:space="preserve">LETHIKA SREEKUMAR</t>
  </si>
  <si>
    <t xml:space="preserve">O832948231137177740407</t>
  </si>
  <si>
    <t xml:space="preserve">O090051865056277740407</t>
  </si>
  <si>
    <t xml:space="preserve">O845608826235077740407</t>
  </si>
  <si>
    <t xml:space="preserve">O090008158055777740407</t>
  </si>
  <si>
    <t xml:space="preserve">O879313582534177740407</t>
  </si>
  <si>
    <t xml:space="preserve">O887957941607377740407</t>
  </si>
  <si>
    <t xml:space="preserve">O870847928468177740407</t>
  </si>
  <si>
    <t xml:space="preserve">O885355976586677740407</t>
  </si>
  <si>
    <t xml:space="preserve">O688001780122377740407</t>
  </si>
  <si>
    <t xml:space="preserve">O032038937032677740407</t>
  </si>
  <si>
    <t xml:space="preserve">O014090143017777740407</t>
  </si>
  <si>
    <t xml:space="preserve">O889535572620877740407</t>
  </si>
  <si>
    <t xml:space="preserve">O891816731638977740407</t>
  </si>
  <si>
    <t xml:space="preserve">O874270481483577740407</t>
  </si>
  <si>
    <t xml:space="preserve">O842890535211977740407</t>
  </si>
  <si>
    <t xml:space="preserve">O842625700209777740407</t>
  </si>
  <si>
    <t xml:space="preserve">O234013574085777740407</t>
  </si>
  <si>
    <t xml:space="preserve">O878405165524177740407</t>
  </si>
  <si>
    <t xml:space="preserve">NIJU JACOB</t>
  </si>
  <si>
    <t xml:space="preserve">O834308263146377740407</t>
  </si>
  <si>
    <t xml:space="preserve">O006139675006477740407</t>
  </si>
  <si>
    <t xml:space="preserve">O839481697185777740407</t>
  </si>
  <si>
    <t xml:space="preserve">O895103068666977740407</t>
  </si>
  <si>
    <t xml:space="preserve">O874004026480777740407</t>
  </si>
  <si>
    <t xml:space="preserve">O848293553260477740407</t>
  </si>
  <si>
    <t xml:space="preserve">O836010107159777740407</t>
  </si>
  <si>
    <t xml:space="preserve">O866155526419777740407</t>
  </si>
  <si>
    <t xml:space="preserve">VADREVU ARUNA KUMARI</t>
  </si>
  <si>
    <t xml:space="preserve">KANCHEEPURAM</t>
  </si>
  <si>
    <t xml:space="preserve">O878278243523077740407</t>
  </si>
  <si>
    <t xml:space="preserve">O833446819140977740407</t>
  </si>
  <si>
    <t xml:space="preserve">O016019445019377740407</t>
  </si>
  <si>
    <t xml:space="preserve">O877482524515077740407</t>
  </si>
  <si>
    <t xml:space="preserve">O014026188017177740407</t>
  </si>
  <si>
    <t xml:space="preserve">O834380107146877740407</t>
  </si>
  <si>
    <t xml:space="preserve">O883758557574977740407</t>
  </si>
  <si>
    <t xml:space="preserve">O851419990297177740407</t>
  </si>
  <si>
    <t xml:space="preserve">O853256495317977740407</t>
  </si>
  <si>
    <t xml:space="preserve">O848794174265577740407</t>
  </si>
  <si>
    <t xml:space="preserve">O014085766017677740407</t>
  </si>
  <si>
    <t xml:space="preserve">O847024114246677740407</t>
  </si>
  <si>
    <t xml:space="preserve">O853631786321777740407</t>
  </si>
  <si>
    <t xml:space="preserve">O868114120444277740407</t>
  </si>
  <si>
    <t xml:space="preserve">KASTURI</t>
  </si>
  <si>
    <t xml:space="preserve">O267005821093777740407</t>
  </si>
  <si>
    <t xml:space="preserve">O900639934711077740407</t>
  </si>
  <si>
    <t xml:space="preserve">O362001684104277740407</t>
  </si>
  <si>
    <t xml:space="preserve">O845068701230177740407</t>
  </si>
  <si>
    <t xml:space="preserve">O838197846175277740407</t>
  </si>
  <si>
    <t xml:space="preserve">O846812926244977740407</t>
  </si>
  <si>
    <t xml:space="preserve">O887452101603677740407</t>
  </si>
  <si>
    <t xml:space="preserve">O882127983560077740407</t>
  </si>
  <si>
    <t xml:space="preserve">O878402822524077740407</t>
  </si>
  <si>
    <t xml:space="preserve">O853654319321877740407</t>
  </si>
  <si>
    <t xml:space="preserve">O847793476254777740407</t>
  </si>
  <si>
    <t xml:space="preserve">O856578972344577740407</t>
  </si>
  <si>
    <t xml:space="preserve">O245224970089077740407</t>
  </si>
  <si>
    <t xml:space="preserve">O889061588617077740407</t>
  </si>
  <si>
    <t xml:space="preserve">O882699523565577740407</t>
  </si>
  <si>
    <t xml:space="preserve">O869261756455877740407</t>
  </si>
  <si>
    <t xml:space="preserve">O899657594701577740407</t>
  </si>
  <si>
    <t xml:space="preserve">O315005423098977740407</t>
  </si>
  <si>
    <t xml:space="preserve">O882103967559677740407</t>
  </si>
  <si>
    <t xml:space="preserve">O052052777042677740407</t>
  </si>
  <si>
    <t xml:space="preserve">O844824175228277740407</t>
  </si>
  <si>
    <t xml:space="preserve">O894785964663977740407</t>
  </si>
  <si>
    <t xml:space="preserve">O888836526615077740407</t>
  </si>
  <si>
    <t xml:space="preserve">O885353105586577740407</t>
  </si>
  <si>
    <t xml:space="preserve">O856793562346677740407</t>
  </si>
  <si>
    <t xml:space="preserve">O836575541163777740407</t>
  </si>
  <si>
    <t xml:space="preserve">O887260322601277740407</t>
  </si>
  <si>
    <t xml:space="preserve">O839567931186377740407</t>
  </si>
  <si>
    <t xml:space="preserve">O333012808101677740407</t>
  </si>
  <si>
    <t xml:space="preserve">O847594471253077740407</t>
  </si>
  <si>
    <t xml:space="preserve">O851426794297277740407</t>
  </si>
  <si>
    <t xml:space="preserve">O300001417096877740407</t>
  </si>
  <si>
    <t xml:space="preserve">O847301280249877740407</t>
  </si>
  <si>
    <t xml:space="preserve">VIKRAM BALOTRA</t>
  </si>
  <si>
    <t xml:space="preserve">O853524948333086810107</t>
  </si>
  <si>
    <t xml:space="preserve">DHARMENDRA V</t>
  </si>
  <si>
    <t xml:space="preserve">N876284728426268191606</t>
  </si>
  <si>
    <t xml:space="preserve">MANDA SURYANARAYANA MURTHY</t>
  </si>
  <si>
    <t xml:space="preserve">N006139583005568191606</t>
  </si>
  <si>
    <t xml:space="preserve">JOSHY GEORGE P</t>
  </si>
  <si>
    <t xml:space="preserve">N834252744120768191606</t>
  </si>
  <si>
    <t xml:space="preserve">N839570877157968191606</t>
  </si>
  <si>
    <t xml:space="preserve">N891609419546068191606</t>
  </si>
  <si>
    <t xml:space="preserve">UDAYA KUMAR</t>
  </si>
  <si>
    <t xml:space="preserve">N189012905068968191606</t>
  </si>
  <si>
    <t xml:space="preserve">SARVESH VISHWANATH BANAHATTI</t>
  </si>
  <si>
    <t xml:space="preserve">N869097371382968191606</t>
  </si>
  <si>
    <t xml:space="preserve">SHIVAPUTRA</t>
  </si>
  <si>
    <t xml:space="preserve">N831660185107968191606</t>
  </si>
  <si>
    <t xml:space="preserve">VEERABHADRAPPA</t>
  </si>
  <si>
    <t xml:space="preserve">N842562191179468191606</t>
  </si>
  <si>
    <t xml:space="preserve">SHAKEELA REHMAN</t>
  </si>
  <si>
    <t xml:space="preserve">N836532177137568191606</t>
  </si>
  <si>
    <t xml:space="preserve">KIRAN KUMAR R</t>
  </si>
  <si>
    <t xml:space="preserve">N839184492156068191606</t>
  </si>
  <si>
    <t xml:space="preserve">VINODA SURESH</t>
  </si>
  <si>
    <t xml:space="preserve">N333000451086568191606</t>
  </si>
  <si>
    <t xml:space="preserve">N885453243502268191606</t>
  </si>
  <si>
    <t xml:space="preserve">DAVID RANDHAVA</t>
  </si>
  <si>
    <t xml:space="preserve">N878709790448668191606</t>
  </si>
  <si>
    <t xml:space="preserve">SRIRAM SANKARA RAMA MOORTHY</t>
  </si>
  <si>
    <t xml:space="preserve">N867478864369868191606</t>
  </si>
  <si>
    <t xml:space="preserve">ARUN ANTONY</t>
  </si>
  <si>
    <t xml:space="preserve">N851456410248368191606</t>
  </si>
  <si>
    <t xml:space="preserve">N PAVAN KUMAR</t>
  </si>
  <si>
    <t xml:space="preserve">N851591824249468191606</t>
  </si>
  <si>
    <t xml:space="preserve">NAVIN KUMAR K N</t>
  </si>
  <si>
    <t xml:space="preserve">N851998702252268191606</t>
  </si>
  <si>
    <t xml:space="preserve">N857221967293168191606</t>
  </si>
  <si>
    <t xml:space="preserve">SANTOSH GOTUR</t>
  </si>
  <si>
    <t xml:space="preserve">N009048931010268191606</t>
  </si>
  <si>
    <t xml:space="preserve">KARIYAPPA KUMAR</t>
  </si>
  <si>
    <t xml:space="preserve">N905961163657768191606</t>
  </si>
  <si>
    <t xml:space="preserve">MAHALAKSHMI RAJAGOPAL</t>
  </si>
  <si>
    <t xml:space="preserve">N848101997217868191606</t>
  </si>
  <si>
    <t xml:space="preserve">SURESH KUMAR A S</t>
  </si>
  <si>
    <t xml:space="preserve">N849753266231768191606</t>
  </si>
  <si>
    <t xml:space="preserve">NUKALA SATEESH KUMAR</t>
  </si>
  <si>
    <t xml:space="preserve">N905707628651968191606</t>
  </si>
  <si>
    <t xml:space="preserve">MANISH RANJAN</t>
  </si>
  <si>
    <t xml:space="preserve">N892198515549568191606</t>
  </si>
  <si>
    <t xml:space="preserve">AADITYA TRIVEDI</t>
  </si>
  <si>
    <t xml:space="preserve">N853029676259768191606</t>
  </si>
  <si>
    <t xml:space="preserve">NEHA SNEHAL SHAH</t>
  </si>
  <si>
    <t xml:space="preserve">N833665532118468191606</t>
  </si>
  <si>
    <t xml:space="preserve">RAMESH CHANDER KUMAR</t>
  </si>
  <si>
    <t xml:space="preserve">N838169738149268191606</t>
  </si>
  <si>
    <t xml:space="preserve">MOHAMMED YAKEEN</t>
  </si>
  <si>
    <t xml:space="preserve">N870142526390968191606</t>
  </si>
  <si>
    <t xml:space="preserve">MANJUNATH G N</t>
  </si>
  <si>
    <t xml:space="preserve">N842467370178768191606</t>
  </si>
  <si>
    <t xml:space="preserve">RAHUL R KULKARNI</t>
  </si>
  <si>
    <t xml:space="preserve">N860519172317368191606</t>
  </si>
  <si>
    <t xml:space="preserve">ABDUL RAHIM FANCY</t>
  </si>
  <si>
    <t xml:space="preserve">N858752357307168191606</t>
  </si>
  <si>
    <t xml:space="preserve">RAJESH NARAYAN</t>
  </si>
  <si>
    <t xml:space="preserve">N837140013141668191606</t>
  </si>
  <si>
    <t xml:space="preserve">KOKILA N G</t>
  </si>
  <si>
    <t xml:space="preserve">N300002150083968191606</t>
  </si>
  <si>
    <t xml:space="preserve">PINKI SAHU</t>
  </si>
  <si>
    <t xml:space="preserve">N895021005568268191606</t>
  </si>
  <si>
    <t xml:space="preserve">GANGADHARA SAHU</t>
  </si>
  <si>
    <t xml:space="preserve">N846352690205668191606</t>
  </si>
  <si>
    <t xml:space="preserve">DR. MRIDULA DEVI A</t>
  </si>
  <si>
    <t xml:space="preserve">N885924752505368191606</t>
  </si>
  <si>
    <t xml:space="preserve">PRADEEP GOPAL</t>
  </si>
  <si>
    <t xml:space="preserve">N227001365073968191606</t>
  </si>
  <si>
    <t xml:space="preserve">KAMESH KIRAN</t>
  </si>
  <si>
    <t xml:space="preserve">N880686219466668191606</t>
  </si>
  <si>
    <t xml:space="preserve">VIMALA B</t>
  </si>
  <si>
    <t xml:space="preserve">N868452143377668191606</t>
  </si>
  <si>
    <t xml:space="preserve">NINGTHOUJAM SUNILKUMAR SINGH</t>
  </si>
  <si>
    <t xml:space="preserve">N040043363033868191606</t>
  </si>
  <si>
    <t xml:space="preserve">D DEEPTHY</t>
  </si>
  <si>
    <t xml:space="preserve">N275009116080368191606</t>
  </si>
  <si>
    <t xml:space="preserve">VEENA H R</t>
  </si>
  <si>
    <t xml:space="preserve">N848239073218468191606</t>
  </si>
  <si>
    <t xml:space="preserve">BALA PRASAD BHARARIA</t>
  </si>
  <si>
    <t xml:space="preserve">N831179467105568191606</t>
  </si>
  <si>
    <t xml:space="preserve">BODDAPALLI UDAYA KUMAR</t>
  </si>
  <si>
    <t xml:space="preserve">N835910252131868191606</t>
  </si>
  <si>
    <t xml:space="preserve">N841463512172968191606</t>
  </si>
  <si>
    <t xml:space="preserve">NUNNABODI SUSMITHA</t>
  </si>
  <si>
    <t xml:space="preserve">N869673335387668191606</t>
  </si>
  <si>
    <t xml:space="preserve">S HASEENA</t>
  </si>
  <si>
    <t xml:space="preserve">N857377881295368191606</t>
  </si>
  <si>
    <t xml:space="preserve">HAKEEM VISHWA PRASAD</t>
  </si>
  <si>
    <t xml:space="preserve">N869848477388568191606</t>
  </si>
  <si>
    <t xml:space="preserve">GOLLA MURALI</t>
  </si>
  <si>
    <t xml:space="preserve">N344005903087768191606</t>
  </si>
  <si>
    <t xml:space="preserve">PAPOLU SUBBA RAO</t>
  </si>
  <si>
    <t xml:space="preserve">N273004578080268191606</t>
  </si>
  <si>
    <t xml:space="preserve">GELLA AMARNATH</t>
  </si>
  <si>
    <t xml:space="preserve">N273000415079968191606</t>
  </si>
  <si>
    <t xml:space="preserve">DEEPI PRASAD TOODI</t>
  </si>
  <si>
    <t xml:space="preserve">N841520359173268191606</t>
  </si>
  <si>
    <t xml:space="preserve">GOLIVADDA NARSIMLU</t>
  </si>
  <si>
    <t xml:space="preserve">N866139927353468191606</t>
  </si>
  <si>
    <t xml:space="preserve">K S RAVINDRA BABU</t>
  </si>
  <si>
    <t xml:space="preserve">N379002086090868191606</t>
  </si>
  <si>
    <t xml:space="preserve">A RAJESWARI</t>
  </si>
  <si>
    <t xml:space="preserve">N833091118115568191606</t>
  </si>
  <si>
    <t xml:space="preserve">PRADEEP SHUBAKAR</t>
  </si>
  <si>
    <t xml:space="preserve">N292001320083168191606</t>
  </si>
  <si>
    <t xml:space="preserve">INDUKURI SRINIVASA RAMA PRASADA RAJU</t>
  </si>
  <si>
    <t xml:space="preserve">N844802398194968191606</t>
  </si>
  <si>
    <t xml:space="preserve">GUDDAM DEEPIKA REDDY</t>
  </si>
  <si>
    <t xml:space="preserve">N841870110175668191606</t>
  </si>
  <si>
    <t xml:space="preserve">KIRAN DEMBLA</t>
  </si>
  <si>
    <t xml:space="preserve">N832088875110468191606</t>
  </si>
  <si>
    <t xml:space="preserve">GODA VINAY KUMAR</t>
  </si>
  <si>
    <t xml:space="preserve">N895455233569968191606</t>
  </si>
  <si>
    <t xml:space="preserve">ASHA DEVI</t>
  </si>
  <si>
    <t xml:space="preserve">N070024095045068191606</t>
  </si>
  <si>
    <t xml:space="preserve">MAYANK BANSAL</t>
  </si>
  <si>
    <t xml:space="preserve">N008211450009668191606</t>
  </si>
  <si>
    <t xml:space="preserve">SURYA PRAKASH CHITTAMPALLI</t>
  </si>
  <si>
    <t xml:space="preserve">N859349103310668191606</t>
  </si>
  <si>
    <t xml:space="preserve">NAMA SREENIVASAIAH RAGHU</t>
  </si>
  <si>
    <t xml:space="preserve">N834817067125168191606</t>
  </si>
  <si>
    <t xml:space="preserve">KOTHALANKA VEERABHADRA VARAPRASAD</t>
  </si>
  <si>
    <t xml:space="preserve">N110038660054768191606</t>
  </si>
  <si>
    <t xml:space="preserve">RAMAKRISHNA RAO CHOPPARA</t>
  </si>
  <si>
    <t xml:space="preserve">N093005634051568191606</t>
  </si>
  <si>
    <t xml:space="preserve">BALLA LALITHA</t>
  </si>
  <si>
    <t xml:space="preserve">N857888876300468191606</t>
  </si>
  <si>
    <t xml:space="preserve">KANCHARLA SATYANARAYANA REDDY</t>
  </si>
  <si>
    <t xml:space="preserve">N837883386146868191606</t>
  </si>
  <si>
    <t xml:space="preserve">ANAJI SHIVA CHARAN</t>
  </si>
  <si>
    <t xml:space="preserve">N889461869529668191606</t>
  </si>
  <si>
    <t xml:space="preserve">MALLAVAJHALA SAI SANTHOSH KUMAR</t>
  </si>
  <si>
    <t xml:space="preserve">N860026173315468191606</t>
  </si>
  <si>
    <t xml:space="preserve">PRAVEEN KUMAR CHIKOTI</t>
  </si>
  <si>
    <t xml:space="preserve">N859579773312768191606</t>
  </si>
  <si>
    <t xml:space="preserve">RAJ GOPAL YELLUMAHANTY</t>
  </si>
  <si>
    <t xml:space="preserve">N075001398046668191606</t>
  </si>
  <si>
    <t xml:space="preserve">BALA MAYA DEVI BOLLAVARAPU</t>
  </si>
  <si>
    <t xml:space="preserve">N868440878377568191606</t>
  </si>
  <si>
    <t xml:space="preserve">K.SITA SUHASINI</t>
  </si>
  <si>
    <t xml:space="preserve">N027009658023968191606</t>
  </si>
  <si>
    <t xml:space="preserve">RAVI KANTH KOTREKA</t>
  </si>
  <si>
    <t xml:space="preserve">N833457997117368191606</t>
  </si>
  <si>
    <t xml:space="preserve">GURURAJ K JOSHI</t>
  </si>
  <si>
    <t xml:space="preserve">N008116579008268191606</t>
  </si>
  <si>
    <t xml:space="preserve">ABDUL RAUF</t>
  </si>
  <si>
    <t xml:space="preserve">N905107952636768191606</t>
  </si>
  <si>
    <t xml:space="preserve">BIRADAR KARA BASAPPA</t>
  </si>
  <si>
    <t xml:space="preserve">N900294207605368191606</t>
  </si>
  <si>
    <t xml:space="preserve">SRI HARSHA TADAKAMALLA</t>
  </si>
  <si>
    <t xml:space="preserve">N008070779008068191606</t>
  </si>
  <si>
    <t xml:space="preserve">N859385312310968191606</t>
  </si>
  <si>
    <t xml:space="preserve">ASAPU BHANU PRAKASH</t>
  </si>
  <si>
    <t xml:space="preserve">N553006412100368191606</t>
  </si>
  <si>
    <t xml:space="preserve">SYED AFZALUDDIN BABAR</t>
  </si>
  <si>
    <t xml:space="preserve">N515000453098768191606</t>
  </si>
  <si>
    <t xml:space="preserve">P.V. SUMANT</t>
  </si>
  <si>
    <t xml:space="preserve">N140000063061968191606</t>
  </si>
  <si>
    <t xml:space="preserve">RAMESH REDDIVARI</t>
  </si>
  <si>
    <t xml:space="preserve">N370013074089668191606</t>
  </si>
  <si>
    <t xml:space="preserve">PAVITRA GONCHIGAR</t>
  </si>
  <si>
    <t xml:space="preserve">N852130860253868191606</t>
  </si>
  <si>
    <t xml:space="preserve">MADUPADUGA RAMANAIAH</t>
  </si>
  <si>
    <t xml:space="preserve">N831303791106368191606</t>
  </si>
  <si>
    <t xml:space="preserve">MOHD SHAFEEQ</t>
  </si>
  <si>
    <t xml:space="preserve">N289002705082368191606</t>
  </si>
  <si>
    <t xml:space="preserve">SARRAJU</t>
  </si>
  <si>
    <t xml:space="preserve">N008144476008968191606</t>
  </si>
  <si>
    <t xml:space="preserve">USHA SRINIVAS RAO ABBARAJU</t>
  </si>
  <si>
    <t xml:space="preserve">N832157188111268191606</t>
  </si>
  <si>
    <t xml:space="preserve">CHRISTINE FOOTMAN</t>
  </si>
  <si>
    <t xml:space="preserve">N027000387023568191606</t>
  </si>
  <si>
    <t xml:space="preserve">BURRI SWARUP KUMAR</t>
  </si>
  <si>
    <t xml:space="preserve">N836436733136868191606</t>
  </si>
  <si>
    <t xml:space="preserve">N RAVINDER REDDY</t>
  </si>
  <si>
    <t xml:space="preserve">N008109680008168191606</t>
  </si>
  <si>
    <t xml:space="preserve">GULLAPALLY RAVINDAR</t>
  </si>
  <si>
    <t xml:space="preserve">N831899389109368191606</t>
  </si>
  <si>
    <t xml:space="preserve">VEMULA ANITHA RAO</t>
  </si>
  <si>
    <t xml:space="preserve">N831137081105268191606</t>
  </si>
  <si>
    <t xml:space="preserve">N862696172323768191606</t>
  </si>
  <si>
    <t xml:space="preserve">O858870648390786810107</t>
  </si>
  <si>
    <t xml:space="preserve">O863867931415186810107</t>
  </si>
  <si>
    <t xml:space="preserve">O055029635041786810107</t>
  </si>
  <si>
    <t xml:space="preserve">O879633831568586810107</t>
  </si>
  <si>
    <t xml:space="preserve">O853679560326680910707</t>
  </si>
  <si>
    <t xml:space="preserve">O860736689390780910707</t>
  </si>
  <si>
    <t xml:space="preserve">O900628989740580910707</t>
  </si>
  <si>
    <t xml:space="preserve">O849580133280580910707</t>
  </si>
  <si>
    <t xml:space="preserve">O863971761405180910707</t>
  </si>
  <si>
    <t xml:space="preserve">O839412430192280910707</t>
  </si>
  <si>
    <t xml:space="preserve">O865265426416380910707</t>
  </si>
  <si>
    <t xml:space="preserve">O853922340329480910707</t>
  </si>
  <si>
    <t xml:space="preserve">O847570201259080910707</t>
  </si>
  <si>
    <t xml:space="preserve">O847046043255780910707</t>
  </si>
  <si>
    <t xml:space="preserve">O836729065172280910707</t>
  </si>
  <si>
    <t xml:space="preserve">O834493265153280910707</t>
  </si>
  <si>
    <t xml:space="preserve">O052028963044080910707</t>
  </si>
  <si>
    <t xml:space="preserve">O837062707174980910707</t>
  </si>
  <si>
    <t xml:space="preserve">O857054134359380910707</t>
  </si>
  <si>
    <t xml:space="preserve">O845174916242780910707</t>
  </si>
  <si>
    <t xml:space="preserve">O843125761225280910707</t>
  </si>
  <si>
    <t xml:space="preserve">S SIVA KUMAR</t>
  </si>
  <si>
    <t xml:space="preserve">O835325023160880910707</t>
  </si>
  <si>
    <t xml:space="preserve">O009030011010580910707</t>
  </si>
  <si>
    <t xml:space="preserve">O904681045759480910707</t>
  </si>
  <si>
    <t xml:space="preserve">O849041804274480910707</t>
  </si>
  <si>
    <t xml:space="preserve">O835040817158180910707</t>
  </si>
  <si>
    <t xml:space="preserve">O896923203706880910707</t>
  </si>
  <si>
    <t xml:space="preserve">RAVURI BALAKRISHNA</t>
  </si>
  <si>
    <t xml:space="preserve">O864107425406180910707</t>
  </si>
  <si>
    <t xml:space="preserve">O843444876227480910707</t>
  </si>
  <si>
    <t xml:space="preserve">O194040745086780910707</t>
  </si>
  <si>
    <t xml:space="preserve">O194009769086280910707</t>
  </si>
  <si>
    <t xml:space="preserve">O009093309011080910707</t>
  </si>
  <si>
    <t xml:space="preserve">O231005442094880910707</t>
  </si>
  <si>
    <t xml:space="preserve">O886275563617780910707</t>
  </si>
  <si>
    <t xml:space="preserve">O835007746157580910707</t>
  </si>
  <si>
    <t xml:space="preserve">O895821769700880910707</t>
  </si>
  <si>
    <t xml:space="preserve">O094023431061780910707</t>
  </si>
  <si>
    <t xml:space="preserve">O090049046060180910707</t>
  </si>
  <si>
    <t xml:space="preserve">NISHA M WADHWA</t>
  </si>
  <si>
    <t xml:space="preserve">O009092825010980910707</t>
  </si>
  <si>
    <t xml:space="preserve">AMEENA BEGUM</t>
  </si>
  <si>
    <t xml:space="preserve">O852965076317880910707</t>
  </si>
  <si>
    <t xml:space="preserve">O009094261011180910707</t>
  </si>
  <si>
    <t xml:space="preserve">O514000504124080910707</t>
  </si>
  <si>
    <t xml:space="preserve">YARRAGUNTLA SUKUNDARAO</t>
  </si>
  <si>
    <t xml:space="preserve">O884032357598980910707</t>
  </si>
  <si>
    <t xml:space="preserve">MAMILLA HARISH</t>
  </si>
  <si>
    <t xml:space="preserve">O875425802512080910707</t>
  </si>
  <si>
    <t xml:space="preserve">KILARU ANURADHA</t>
  </si>
  <si>
    <t xml:space="preserve">O839393997191980910707</t>
  </si>
  <si>
    <t xml:space="preserve">N.S. ROSHAN ALI</t>
  </si>
  <si>
    <t xml:space="preserve">O881904293578180910707</t>
  </si>
  <si>
    <t xml:space="preserve">CHUNCHU GOPALA KRISHNA PRASAD</t>
  </si>
  <si>
    <t xml:space="preserve">O273001409102580910707</t>
  </si>
  <si>
    <t xml:space="preserve">NARAMBATLA MAHINDRA</t>
  </si>
  <si>
    <t xml:space="preserve">O849815381283580910707</t>
  </si>
  <si>
    <t xml:space="preserve">SATISH GADE</t>
  </si>
  <si>
    <t xml:space="preserve">O900780543741680910707</t>
  </si>
  <si>
    <t xml:space="preserve">SANTOSHA GANDE</t>
  </si>
  <si>
    <t xml:space="preserve">O027049621026680910707</t>
  </si>
  <si>
    <t xml:space="preserve">RATNA GORLLA</t>
  </si>
  <si>
    <t xml:space="preserve">O848033920262780910707</t>
  </si>
  <si>
    <t xml:space="preserve">VENKATA SIVA RAMA KRISHNA PRASAD LINGAM (01399664)</t>
  </si>
  <si>
    <t xml:space="preserve">O838835548186880910707</t>
  </si>
  <si>
    <t xml:space="preserve">O848121921264980910707</t>
  </si>
  <si>
    <t xml:space="preserve">CH .CHANDRASEKHARRAO</t>
  </si>
  <si>
    <t xml:space="preserve">O245306559099280910707</t>
  </si>
  <si>
    <t xml:space="preserve">MIRJUMLA DINESH KUMAR</t>
  </si>
  <si>
    <t xml:space="preserve">O904557793758080910707</t>
  </si>
  <si>
    <t xml:space="preserve">ARCHIT MEHROTRA</t>
  </si>
  <si>
    <t xml:space="preserve">O839414474192380910707</t>
  </si>
  <si>
    <t xml:space="preserve">MODUPALLI SUSHMA</t>
  </si>
  <si>
    <t xml:space="preserve">O847408858257980910707</t>
  </si>
  <si>
    <t xml:space="preserve">PANUGANTI SAI SIVARAM PRASAD</t>
  </si>
  <si>
    <t xml:space="preserve">O030058514029180910707</t>
  </si>
  <si>
    <t xml:space="preserve">KATRAGADDA RAMAKOTESWARA RAO</t>
  </si>
  <si>
    <t xml:space="preserve">O885520570609780910707</t>
  </si>
  <si>
    <t xml:space="preserve">SAPPIDI SRINIVAS REDDY</t>
  </si>
  <si>
    <t xml:space="preserve">O882010368579680910707</t>
  </si>
  <si>
    <t xml:space="preserve">SANAKKAYALA PARAMESWARI</t>
  </si>
  <si>
    <t xml:space="preserve">O235007908095680910707</t>
  </si>
  <si>
    <t xml:space="preserve">O850505191290180910707</t>
  </si>
  <si>
    <t xml:space="preserve">PULLIMADI SUKANYA BHARATHI</t>
  </si>
  <si>
    <t xml:space="preserve">O889872822647580910707</t>
  </si>
  <si>
    <t xml:space="preserve">THIAGARAJAN SUNDARESH GANESH</t>
  </si>
  <si>
    <t xml:space="preserve">O866851413439880910707</t>
  </si>
  <si>
    <t xml:space="preserve">SRIKRISHNA MANTRIPRAGADA</t>
  </si>
  <si>
    <t xml:space="preserve">O880182308561580910707</t>
  </si>
  <si>
    <t xml:space="preserve">BOLLIPALLI	PRATHAP</t>
  </si>
  <si>
    <t xml:space="preserve">O008038216008680910707</t>
  </si>
  <si>
    <t xml:space="preserve">DEEPAK MAHADEV DOLWANI</t>
  </si>
  <si>
    <t xml:space="preserve">O864229259406980910707</t>
  </si>
  <si>
    <t xml:space="preserve">KAUSHIK SRINIVASAN JAGANNATHAN</t>
  </si>
  <si>
    <t xml:space="preserve">O831221984133780910707</t>
  </si>
  <si>
    <t xml:space="preserve">KALA SHIV SHANKAR</t>
  </si>
  <si>
    <t xml:space="preserve">O835040214158080910707</t>
  </si>
  <si>
    <t xml:space="preserve">O860541802389880910707</t>
  </si>
  <si>
    <t xml:space="preserve">O905401479770880910707</t>
  </si>
  <si>
    <t xml:space="preserve">RUCHIKA SALUJA</t>
  </si>
  <si>
    <t xml:space="preserve">O068041685050980910707</t>
  </si>
  <si>
    <t xml:space="preserve">GORENKA NITIN ANAND</t>
  </si>
  <si>
    <t xml:space="preserve">O030026318028980910707</t>
  </si>
  <si>
    <t xml:space="preserve">O839334911191480910707</t>
  </si>
  <si>
    <t xml:space="preserve">SANJAY SUMAN</t>
  </si>
  <si>
    <t xml:space="preserve">O841389479210880910707</t>
  </si>
  <si>
    <t xml:space="preserve">O839780238196080910707</t>
  </si>
  <si>
    <t xml:space="preserve">O139000015075880910707</t>
  </si>
  <si>
    <t xml:space="preserve">O875272654510180910707</t>
  </si>
  <si>
    <t xml:space="preserve">O214001941090780910707</t>
  </si>
  <si>
    <t xml:space="preserve">O893392875679480910707</t>
  </si>
  <si>
    <t xml:space="preserve">O844239929232880910707</t>
  </si>
  <si>
    <t xml:space="preserve">O868667563461180910707</t>
  </si>
  <si>
    <t xml:space="preserve">O841236518209280910707</t>
  </si>
  <si>
    <t xml:space="preserve">O839434036192880910707</t>
  </si>
  <si>
    <t xml:space="preserve">O897764591714180910707</t>
  </si>
  <si>
    <t xml:space="preserve">ANKUR SHARMA</t>
  </si>
  <si>
    <t xml:space="preserve">O893724475684080910707</t>
  </si>
  <si>
    <t xml:space="preserve">O857563654363780910707</t>
  </si>
  <si>
    <t xml:space="preserve">SANJAY GUPTA</t>
  </si>
  <si>
    <t xml:space="preserve">O850767291294380910707</t>
  </si>
  <si>
    <t xml:space="preserve">O903673527746280910707</t>
  </si>
  <si>
    <t xml:space="preserve">O894340902689780910707</t>
  </si>
  <si>
    <t xml:space="preserve">O900018250733680910707</t>
  </si>
  <si>
    <t xml:space="preserve">O864481313409680910707</t>
  </si>
  <si>
    <t xml:space="preserve">O330000647108680910707</t>
  </si>
  <si>
    <t xml:space="preserve">O894346709689980910707</t>
  </si>
  <si>
    <t xml:space="preserve">O115004156067480910707</t>
  </si>
  <si>
    <t xml:space="preserve">O844355170233980910707</t>
  </si>
  <si>
    <t xml:space="preserve">O849387187278880910707</t>
  </si>
  <si>
    <t xml:space="preserve">MOVVA PUSHPA RAO</t>
  </si>
  <si>
    <t xml:space="preserve">O125025069072380910707</t>
  </si>
  <si>
    <t xml:space="preserve">O899381149728280910707</t>
  </si>
  <si>
    <t xml:space="preserve">SANTOSH KUMAR NAIR</t>
  </si>
  <si>
    <t xml:space="preserve">O004027252002280910707</t>
  </si>
  <si>
    <t xml:space="preserve">O849776968282980910707</t>
  </si>
  <si>
    <t xml:space="preserve">O386002196115380910707</t>
  </si>
  <si>
    <t xml:space="preserve">O882092402533575240207</t>
  </si>
  <si>
    <t xml:space="preserve">O120039043062686810107</t>
  </si>
  <si>
    <t xml:space="preserve">O131031679074180910707</t>
  </si>
  <si>
    <t xml:space="preserve">O848122516265080910707</t>
  </si>
  <si>
    <t xml:space="preserve">O842710841222080910707</t>
  </si>
  <si>
    <t xml:space="preserve">O848209499265880910707</t>
  </si>
  <si>
    <t xml:space="preserve">O904995446763380910707</t>
  </si>
  <si>
    <t xml:space="preserve">O840440980202380910707</t>
  </si>
  <si>
    <t xml:space="preserve">O073008036052080910707</t>
  </si>
  <si>
    <t xml:space="preserve">KRISHNAT NAMDEO MAHADIK</t>
  </si>
  <si>
    <t xml:space="preserve">O110037206066480910707</t>
  </si>
  <si>
    <t xml:space="preserve">O104008423063580910707</t>
  </si>
  <si>
    <t xml:space="preserve">O878485203542080910707</t>
  </si>
  <si>
    <t xml:space="preserve">O175000639082480910707</t>
  </si>
  <si>
    <t xml:space="preserve">O851736003306880910707</t>
  </si>
  <si>
    <t xml:space="preserve">O839091826189680910707</t>
  </si>
  <si>
    <t xml:space="preserve">NAVIN RAJU ROSELIN</t>
  </si>
  <si>
    <t xml:space="preserve">O081040558056380910707</t>
  </si>
  <si>
    <t xml:space="preserve">O838701690185780910707</t>
  </si>
  <si>
    <t xml:space="preserve">O073050944052480910707</t>
  </si>
  <si>
    <t xml:space="preserve">O004406138004580910707</t>
  </si>
  <si>
    <t xml:space="preserve">O882211464582480910707</t>
  </si>
  <si>
    <t xml:space="preserve">O895503389698380910707</t>
  </si>
  <si>
    <t xml:space="preserve">O015054016017680910707</t>
  </si>
  <si>
    <t xml:space="preserve">O036000176034180910707</t>
  </si>
  <si>
    <t xml:space="preserve">O853608874325680910707</t>
  </si>
  <si>
    <t xml:space="preserve">O868853296462980910707</t>
  </si>
  <si>
    <t xml:space="preserve">O837381231176780910707</t>
  </si>
  <si>
    <t xml:space="preserve">O832918642145180910707</t>
  </si>
  <si>
    <t xml:space="preserve">O245297210099180910707</t>
  </si>
  <si>
    <t xml:space="preserve">O091013496060780910707</t>
  </si>
  <si>
    <t xml:space="preserve">O024001429024380910707</t>
  </si>
  <si>
    <t xml:space="preserve">O024067009025180910707</t>
  </si>
  <si>
    <t xml:space="preserve">O091026928061380910707</t>
  </si>
  <si>
    <t xml:space="preserve">O836635188171680910707</t>
  </si>
  <si>
    <t xml:space="preserve">O856306181352180910707</t>
  </si>
  <si>
    <t xml:space="preserve">O005096320005480910707</t>
  </si>
  <si>
    <t xml:space="preserve">O864334724408080910707</t>
  </si>
  <si>
    <t xml:space="preserve">O026042943026180910707</t>
  </si>
  <si>
    <t xml:space="preserve">O847012607255580910707</t>
  </si>
  <si>
    <t xml:space="preserve">O869072778465280910707</t>
  </si>
  <si>
    <t xml:space="preserve">O845977496247580910707</t>
  </si>
  <si>
    <t xml:space="preserve">O905702619775580910707</t>
  </si>
  <si>
    <t xml:space="preserve">O835043051158380910707</t>
  </si>
  <si>
    <t xml:space="preserve">O011024061012380910707</t>
  </si>
  <si>
    <t xml:space="preserve">O875937396517580910707</t>
  </si>
  <si>
    <t xml:space="preserve">BIMAN KUMAR BORGOHAIN</t>
  </si>
  <si>
    <t xml:space="preserve">O045033362040680910707</t>
  </si>
  <si>
    <t xml:space="preserve">O839147647190280910707</t>
  </si>
  <si>
    <t xml:space="preserve">O045009505040480910707</t>
  </si>
  <si>
    <t xml:space="preserve">O839118668189880910707</t>
  </si>
  <si>
    <t xml:space="preserve">O900288605736880910707</t>
  </si>
  <si>
    <t xml:space="preserve">O874344526500580910707</t>
  </si>
  <si>
    <t xml:space="preserve">O011025594012580910707</t>
  </si>
  <si>
    <t xml:space="preserve">O852908359317480910707</t>
  </si>
  <si>
    <t xml:space="preserve">O005015424004380910707</t>
  </si>
  <si>
    <t xml:space="preserve">O005008361004180910707</t>
  </si>
  <si>
    <t xml:space="preserve">O843920322230380910707</t>
  </si>
  <si>
    <t xml:space="preserve">O904645142759080910707</t>
  </si>
  <si>
    <t xml:space="preserve">O904645141758980910707</t>
  </si>
  <si>
    <t xml:space="preserve">O865889586426180910707</t>
  </si>
  <si>
    <t xml:space="preserve">O836170037167080910707</t>
  </si>
  <si>
    <t xml:space="preserve">O161001267080080910707</t>
  </si>
  <si>
    <t xml:space="preserve">O011055065013780910707</t>
  </si>
  <si>
    <t xml:space="preserve">O005014255004280910707</t>
  </si>
  <si>
    <t xml:space="preserve">O153000131078280910707</t>
  </si>
  <si>
    <t xml:space="preserve">O833447415147680910707</t>
  </si>
  <si>
    <t xml:space="preserve">O871608098483480910707</t>
  </si>
  <si>
    <t xml:space="preserve">O904338306754580910707</t>
  </si>
  <si>
    <t xml:space="preserve">O892414486668980910707</t>
  </si>
  <si>
    <t xml:space="preserve">O885714340612680910707</t>
  </si>
  <si>
    <t xml:space="preserve">O881795532577180910707</t>
  </si>
  <si>
    <t xml:space="preserve">O863755684402680910707</t>
  </si>
  <si>
    <t xml:space="preserve">O837188322175780910707</t>
  </si>
  <si>
    <t xml:space="preserve">O869362208467980910707</t>
  </si>
  <si>
    <t xml:space="preserve">O882093307580480910707</t>
  </si>
  <si>
    <t xml:space="preserve">O847877027261080910707</t>
  </si>
  <si>
    <t xml:space="preserve">O123028451071380910707</t>
  </si>
  <si>
    <t xml:space="preserve">O906441193792180910707</t>
  </si>
  <si>
    <t xml:space="preserve">O855608776345280910707</t>
  </si>
  <si>
    <t xml:space="preserve">ARUN MAHESHWARI</t>
  </si>
  <si>
    <t xml:space="preserve">O851535898304380910707</t>
  </si>
  <si>
    <t xml:space="preserve">O405002501117480910707</t>
  </si>
  <si>
    <t xml:space="preserve">O089002575059880910707</t>
  </si>
  <si>
    <t xml:space="preserve">O879395937552580910707</t>
  </si>
  <si>
    <t xml:space="preserve">O194032963086680910707</t>
  </si>
  <si>
    <t xml:space="preserve">O856686082355480910707</t>
  </si>
  <si>
    <t xml:space="preserve">O891903732664780910707</t>
  </si>
  <si>
    <t xml:space="preserve">O006142745006180910707</t>
  </si>
  <si>
    <t xml:space="preserve">O836383527169180910707</t>
  </si>
  <si>
    <t xml:space="preserve">O835269206159880910707</t>
  </si>
  <si>
    <t xml:space="preserve">O037039131035180910707</t>
  </si>
  <si>
    <t xml:space="preserve">O843802847229780910707</t>
  </si>
  <si>
    <t xml:space="preserve">O855735082347080910707</t>
  </si>
  <si>
    <t xml:space="preserve">O014068279016480910707</t>
  </si>
  <si>
    <t xml:space="preserve">O168022758081380910707</t>
  </si>
  <si>
    <t xml:space="preserve">O854439137334780910707</t>
  </si>
  <si>
    <t xml:space="preserve">O833700662149580910707</t>
  </si>
  <si>
    <t xml:space="preserve">O875753215515780910707</t>
  </si>
  <si>
    <t xml:space="preserve">O845871946247180910707</t>
  </si>
  <si>
    <t xml:space="preserve">O022014340023580910707</t>
  </si>
  <si>
    <t xml:space="preserve">O895017091695980910707</t>
  </si>
  <si>
    <t xml:space="preserve">O852998937318280910707</t>
  </si>
  <si>
    <t xml:space="preserve">PIULY PAUL .</t>
  </si>
  <si>
    <t xml:space="preserve">O868123268454280910707</t>
  </si>
  <si>
    <t xml:space="preserve">O904571367758480910707</t>
  </si>
  <si>
    <t xml:space="preserve">O195011728079586810107</t>
  </si>
  <si>
    <t xml:space="preserve">SHALU AGRAWAL</t>
  </si>
  <si>
    <t xml:space="preserve">N868398634376968191606</t>
  </si>
  <si>
    <t xml:space="preserve">RISHABH DEV SINGH</t>
  </si>
  <si>
    <t xml:space="preserve">N868279500376068191606</t>
  </si>
  <si>
    <t xml:space="preserve">MASURIYA DEEN DUBEY</t>
  </si>
  <si>
    <t xml:space="preserve">N869503793386568191606</t>
  </si>
  <si>
    <t xml:space="preserve">MOHIT BHARGAVA</t>
  </si>
  <si>
    <t xml:space="preserve">N836306021135668191606</t>
  </si>
  <si>
    <t xml:space="preserve">SURENDRA SINGH RAJPOOT</t>
  </si>
  <si>
    <t xml:space="preserve">N158045586064268191606</t>
  </si>
  <si>
    <t xml:space="preserve">MEHARBAN SINGH LODHI</t>
  </si>
  <si>
    <t xml:space="preserve">N840140779163068191606</t>
  </si>
  <si>
    <t xml:space="preserve">ASHISH LADDHA</t>
  </si>
  <si>
    <t xml:space="preserve">N868740275380068191606</t>
  </si>
  <si>
    <t xml:space="preserve">NEHA DAMOR</t>
  </si>
  <si>
    <t xml:space="preserve">N863638901326468191606</t>
  </si>
  <si>
    <t xml:space="preserve">ANJAN SHRIVASTAVA</t>
  </si>
  <si>
    <t xml:space="preserve">N905514636647068191606</t>
  </si>
  <si>
    <t xml:space="preserve">SOURABH</t>
  </si>
  <si>
    <t xml:space="preserve">N899038193592368191606</t>
  </si>
  <si>
    <t xml:space="preserve">SHUBHAM JAIN</t>
  </si>
  <si>
    <t xml:space="preserve">N877862700441368191606</t>
  </si>
  <si>
    <t xml:space="preserve">VIDYA ROHIT GHARE</t>
  </si>
  <si>
    <t xml:space="preserve">N639000066102568191606</t>
  </si>
  <si>
    <t xml:space="preserve">YOGITA NIRMAL ZADE</t>
  </si>
  <si>
    <t xml:space="preserve">N900981739610468191606</t>
  </si>
  <si>
    <t xml:space="preserve">UMA RAJESH AGRAWAL</t>
  </si>
  <si>
    <t xml:space="preserve">N904672722627568191606</t>
  </si>
  <si>
    <t xml:space="preserve">TANMAYA	MANTRI</t>
  </si>
  <si>
    <t xml:space="preserve">N883761149490368191606</t>
  </si>
  <si>
    <t xml:space="preserve">MOHAMMAD BILAL HAJI ABDUL RAZZAK	NAGANI</t>
  </si>
  <si>
    <t xml:space="preserve">N890994869540268191606</t>
  </si>
  <si>
    <t xml:space="preserve">DEEPIKA AGARWAL</t>
  </si>
  <si>
    <t xml:space="preserve">N843702854184367701706</t>
  </si>
  <si>
    <t xml:space="preserve">N852847264263367701706</t>
  </si>
  <si>
    <t xml:space="preserve">TAMANNA SEHGAL</t>
  </si>
  <si>
    <t xml:space="preserve">N899086134609867701706</t>
  </si>
  <si>
    <t xml:space="preserve">BALJINDER SINGH SEHGAL</t>
  </si>
  <si>
    <t xml:space="preserve">N883266759501967701706</t>
  </si>
  <si>
    <t xml:space="preserve">SOHRAB SINGH KAMBOJ</t>
  </si>
  <si>
    <t xml:space="preserve">N899896960617867701706</t>
  </si>
  <si>
    <t xml:space="preserve">RANVEER SINGH</t>
  </si>
  <si>
    <t xml:space="preserve">N891609299561667701706</t>
  </si>
  <si>
    <t xml:space="preserve">SANDEEP SINGH</t>
  </si>
  <si>
    <t xml:space="preserve">N879693280471267701706</t>
  </si>
  <si>
    <t xml:space="preserve">SHAMSHER SINGH</t>
  </si>
  <si>
    <t xml:space="preserve">N875286249435267701706</t>
  </si>
  <si>
    <t xml:space="preserve">SIMRANJIT KAUR</t>
  </si>
  <si>
    <t xml:space="preserve">N888103988537967701706</t>
  </si>
  <si>
    <t xml:space="preserve">SANDEEP</t>
  </si>
  <si>
    <t xml:space="preserve">N877485955451267701706</t>
  </si>
  <si>
    <t xml:space="preserve">KARNAIL PURI</t>
  </si>
  <si>
    <t xml:space="preserve">N873829387420767701706</t>
  </si>
  <si>
    <t xml:space="preserve">RAVINDER PAL SINGH</t>
  </si>
  <si>
    <t xml:space="preserve">N883093590500567701706</t>
  </si>
  <si>
    <t xml:space="preserve">LAJPAT RAI SAPRA</t>
  </si>
  <si>
    <t xml:space="preserve">N859400251319967701706</t>
  </si>
  <si>
    <t xml:space="preserve">HARISH SANDUJA</t>
  </si>
  <si>
    <t xml:space="preserve">N856695497294367701706</t>
  </si>
  <si>
    <t xml:space="preserve">SAPNA GUPTA</t>
  </si>
  <si>
    <t xml:space="preserve">N869107554398067701706</t>
  </si>
  <si>
    <t xml:space="preserve">PHAGUN GUPTA</t>
  </si>
  <si>
    <t xml:space="preserve">N869075731397767701706</t>
  </si>
  <si>
    <t xml:space="preserve">ANKUR DHAR</t>
  </si>
  <si>
    <t xml:space="preserve">N842238839175167701706</t>
  </si>
  <si>
    <t xml:space="preserve">RAKESH KUMAR GUPTA</t>
  </si>
  <si>
    <t xml:space="preserve">N837950899146867701706</t>
  </si>
  <si>
    <t xml:space="preserve">KAMLESH DUDEJA</t>
  </si>
  <si>
    <t xml:space="preserve">N904320105635567701706</t>
  </si>
  <si>
    <t xml:space="preserve">SUNIL KUMAR SHARMA</t>
  </si>
  <si>
    <t xml:space="preserve">N858600741314167701706</t>
  </si>
  <si>
    <t xml:space="preserve">N905598884652167701706</t>
  </si>
  <si>
    <t xml:space="preserve">ALOK AGGARWAL</t>
  </si>
  <si>
    <t xml:space="preserve">N893170511572367701706</t>
  </si>
  <si>
    <t xml:space="preserve">VIKAS MUKUNDAN</t>
  </si>
  <si>
    <t xml:space="preserve">N874192084423967701706</t>
  </si>
  <si>
    <t xml:space="preserve">TARUN KUMAR</t>
  </si>
  <si>
    <t xml:space="preserve">N849277339226867701706</t>
  </si>
  <si>
    <t xml:space="preserve">MADHUSUDAN MALHOTRA</t>
  </si>
  <si>
    <t xml:space="preserve">N066018085038767701706</t>
  </si>
  <si>
    <t xml:space="preserve">S B N SAWARNI</t>
  </si>
  <si>
    <t xml:space="preserve">N878566679460867701706</t>
  </si>
  <si>
    <t xml:space="preserve">N834064814120967701706</t>
  </si>
  <si>
    <t xml:space="preserve">N254001060076367701706</t>
  </si>
  <si>
    <t xml:space="preserve">SUNIL BHARDWAJ</t>
  </si>
  <si>
    <t xml:space="preserve">N857023437297967701706</t>
  </si>
  <si>
    <t xml:space="preserve">SANDEEP SIBAL</t>
  </si>
  <si>
    <t xml:space="preserve">N835438456129267701706</t>
  </si>
  <si>
    <t xml:space="preserve">PARITOSH GODARA</t>
  </si>
  <si>
    <t xml:space="preserve">N900790146624667701706</t>
  </si>
  <si>
    <t xml:space="preserve">MANISH CHOWDHARY</t>
  </si>
  <si>
    <t xml:space="preserve">N207005259068767701706</t>
  </si>
  <si>
    <t xml:space="preserve">RAJEEV JAIN</t>
  </si>
  <si>
    <t xml:space="preserve">N866575701374667701706</t>
  </si>
  <si>
    <t xml:space="preserve">RAJ KUMAR SINGH</t>
  </si>
  <si>
    <t xml:space="preserve">N859530673321367701706</t>
  </si>
  <si>
    <t xml:space="preserve">REKHA RAJBANSHI</t>
  </si>
  <si>
    <t xml:space="preserve">N040038929028367701706</t>
  </si>
  <si>
    <t xml:space="preserve">ARVINDER PAL SINGH</t>
  </si>
  <si>
    <t xml:space="preserve">N040017559027867701706</t>
  </si>
  <si>
    <t xml:space="preserve">PAREEKSHIT GAUTAM</t>
  </si>
  <si>
    <t xml:space="preserve">N886069656522267701706</t>
  </si>
  <si>
    <t xml:space="preserve">PANKAJ SRIVASTAVA</t>
  </si>
  <si>
    <t xml:space="preserve">N048049629032067701706</t>
  </si>
  <si>
    <t xml:space="preserve">SANDEEP AGGARWAL</t>
  </si>
  <si>
    <t xml:space="preserve">N868308750391267701706</t>
  </si>
  <si>
    <t xml:space="preserve">BIVA BHOWAL</t>
  </si>
  <si>
    <t xml:space="preserve">N877910688455367701706</t>
  </si>
  <si>
    <t xml:space="preserve">INDRAJIT MAITRA .</t>
  </si>
  <si>
    <t xml:space="preserve">N206016239068567701706</t>
  </si>
  <si>
    <t xml:space="preserve">ANUPMA SURI</t>
  </si>
  <si>
    <t xml:space="preserve">N895774413588567701706</t>
  </si>
  <si>
    <t xml:space="preserve">TEJVEER SINGH</t>
  </si>
  <si>
    <t xml:space="preserve">N861957190329267701706</t>
  </si>
  <si>
    <t xml:space="preserve">GULSHAN SACHDEVA</t>
  </si>
  <si>
    <t xml:space="preserve">N079000060041867701706</t>
  </si>
  <si>
    <t xml:space="preserve">SEEMA GARG</t>
  </si>
  <si>
    <t xml:space="preserve">N206014739068467701706</t>
  </si>
  <si>
    <t xml:space="preserve">SANJAY SHUKLA</t>
  </si>
  <si>
    <t xml:space="preserve">N160041596061067701706</t>
  </si>
  <si>
    <t xml:space="preserve">SIKANDER MOHAN DEWAN</t>
  </si>
  <si>
    <t xml:space="preserve">N022070984017367701706</t>
  </si>
  <si>
    <t xml:space="preserve">SURENDRA NATH SHARMA</t>
  </si>
  <si>
    <t xml:space="preserve">N868787826395267701706</t>
  </si>
  <si>
    <t xml:space="preserve">MANI ROBINSON</t>
  </si>
  <si>
    <t xml:space="preserve">N843261718181567701706</t>
  </si>
  <si>
    <t xml:space="preserve">N883597239504767701706</t>
  </si>
  <si>
    <t xml:space="preserve">SHALINI BHARTI</t>
  </si>
  <si>
    <t xml:space="preserve">N888166710520668191606</t>
  </si>
  <si>
    <t xml:space="preserve">ABHAY SUNDAR</t>
  </si>
  <si>
    <t xml:space="preserve">PHULWARI</t>
  </si>
  <si>
    <t xml:space="preserve">N882983018483668191606</t>
  </si>
  <si>
    <t xml:space="preserve">SONAL SHARMA</t>
  </si>
  <si>
    <t xml:space="preserve">N845486841201268191606</t>
  </si>
  <si>
    <t xml:space="preserve">DIPANWITA ROY</t>
  </si>
  <si>
    <t xml:space="preserve">N319019470085568191606</t>
  </si>
  <si>
    <t xml:space="preserve">SUCHARITA DAS</t>
  </si>
  <si>
    <t xml:space="preserve">N276005055080568191606</t>
  </si>
  <si>
    <t xml:space="preserve">SUJIT BANDYOPADHYAY</t>
  </si>
  <si>
    <t xml:space="preserve">N839376005157168191606</t>
  </si>
  <si>
    <t xml:space="preserve">MANISHA CHOWDHURY</t>
  </si>
  <si>
    <t xml:space="preserve">N887829258518568191606</t>
  </si>
  <si>
    <t xml:space="preserve">TAPASH MAZUMDER</t>
  </si>
  <si>
    <t xml:space="preserve">N900492309607268191606</t>
  </si>
  <si>
    <t xml:space="preserve">ABHA RANI MAJUMDER</t>
  </si>
  <si>
    <t xml:space="preserve">N894362247564068191606</t>
  </si>
  <si>
    <t xml:space="preserve">SANJOY DEY</t>
  </si>
  <si>
    <t xml:space="preserve">N868677013379268191606</t>
  </si>
  <si>
    <t xml:space="preserve">BHUMIKA BHAIYA</t>
  </si>
  <si>
    <t xml:space="preserve">N844635711192768191606</t>
  </si>
  <si>
    <t xml:space="preserve">ANJU PODDAR</t>
  </si>
  <si>
    <t xml:space="preserve">N277001920080768191606</t>
  </si>
  <si>
    <t xml:space="preserve">NAMRATA BASAK</t>
  </si>
  <si>
    <t xml:space="preserve">N025024943022868191606</t>
  </si>
  <si>
    <t xml:space="preserve">DEBARATI BASAK</t>
  </si>
  <si>
    <t xml:space="preserve">N025010606022468191606</t>
  </si>
  <si>
    <t xml:space="preserve">AMALENDRA MUKHERJEE</t>
  </si>
  <si>
    <t xml:space="preserve">N025009531022368191606</t>
  </si>
  <si>
    <t xml:space="preserve">MADHAB CHANDRA ROYCHOUDHURI</t>
  </si>
  <si>
    <t xml:space="preserve">N025001400022168191606</t>
  </si>
  <si>
    <t xml:space="preserve">PAMPA BARMAN</t>
  </si>
  <si>
    <t xml:space="preserve">N853496276263568191606</t>
  </si>
  <si>
    <t xml:space="preserve">PRASHANT KUMAR BAID</t>
  </si>
  <si>
    <t xml:space="preserve">N852136648253968191606</t>
  </si>
  <si>
    <t xml:space="preserve">MD AKBAR</t>
  </si>
  <si>
    <t xml:space="preserve">N870245222392068191606</t>
  </si>
  <si>
    <t xml:space="preserve">SARITA AGARWAL</t>
  </si>
  <si>
    <t xml:space="preserve">N834855298125468191606</t>
  </si>
  <si>
    <t xml:space="preserve">SUPRIYA GHAR</t>
  </si>
  <si>
    <t xml:space="preserve">N026037391023468191606</t>
  </si>
  <si>
    <t xml:space="preserve">ARUN ROY</t>
  </si>
  <si>
    <t xml:space="preserve">N045000026035968191606</t>
  </si>
  <si>
    <t xml:space="preserve">BAJRANG AGARWAL</t>
  </si>
  <si>
    <t xml:space="preserve">N836021215132668191606</t>
  </si>
  <si>
    <t xml:space="preserve">DOLLY DAS</t>
  </si>
  <si>
    <t xml:space="preserve">N025014362022568191606</t>
  </si>
  <si>
    <t xml:space="preserve">NILIMA GANGULY</t>
  </si>
  <si>
    <t xml:space="preserve">N892746307551968191606</t>
  </si>
  <si>
    <t xml:space="preserve">SHARMILA CHAUDHURI</t>
  </si>
  <si>
    <t xml:space="preserve">N351002238087968191606</t>
  </si>
  <si>
    <t xml:space="preserve">DEBASIS BANDYOPADHYAY</t>
  </si>
  <si>
    <t xml:space="preserve">N892925652553868191606</t>
  </si>
  <si>
    <t xml:space="preserve">BIMLA DEVI DUGAR</t>
  </si>
  <si>
    <t xml:space="preserve">N855106256275468191606</t>
  </si>
  <si>
    <t xml:space="preserve">ABHISHEK ROY</t>
  </si>
  <si>
    <t xml:space="preserve">N851264135246368191606</t>
  </si>
  <si>
    <t xml:space="preserve">SULOKSHONA PALCHOWDHURY</t>
  </si>
  <si>
    <t xml:space="preserve">N005030775004568191606</t>
  </si>
  <si>
    <t xml:space="preserve">PAULAMI DEB</t>
  </si>
  <si>
    <t xml:space="preserve">N848568808221368191606</t>
  </si>
  <si>
    <t xml:space="preserve">SHARMISTHA SENGUPTA</t>
  </si>
  <si>
    <t xml:space="preserve">N838957628154968191606</t>
  </si>
  <si>
    <t xml:space="preserve">O120067872063186810107</t>
  </si>
  <si>
    <t xml:space="preserve">O696001896126286810107</t>
  </si>
  <si>
    <t xml:space="preserve">O878012530472271810307</t>
  </si>
  <si>
    <t xml:space="preserve">O834304831129971810307</t>
  </si>
  <si>
    <t xml:space="preserve">O833568958126171810307</t>
  </si>
  <si>
    <t xml:space="preserve">O014028349012671810307</t>
  </si>
  <si>
    <t xml:space="preserve">O863682798349971810307</t>
  </si>
  <si>
    <t xml:space="preserve">MOHAMED IMRAN K</t>
  </si>
  <si>
    <t xml:space="preserve">O203002545070171810307</t>
  </si>
  <si>
    <t xml:space="preserve">O831429239112771810307</t>
  </si>
  <si>
    <t xml:space="preserve">O893483242600371810307</t>
  </si>
  <si>
    <t xml:space="preserve">O904443795664171810307</t>
  </si>
  <si>
    <t xml:space="preserve">O844685084200271810307</t>
  </si>
  <si>
    <t xml:space="preserve">O889048145564671810307</t>
  </si>
  <si>
    <t xml:space="preserve">O009014210007371810307</t>
  </si>
  <si>
    <t xml:space="preserve">O837416909151371810307</t>
  </si>
  <si>
    <t xml:space="preserve">O363006697093971810307</t>
  </si>
  <si>
    <t xml:space="preserve">O847364509221771810307</t>
  </si>
  <si>
    <t xml:space="preserve">O887069719549371810307</t>
  </si>
  <si>
    <t xml:space="preserve">O885431394537371810307</t>
  </si>
  <si>
    <t xml:space="preserve">O065061631039071810307</t>
  </si>
  <si>
    <t xml:space="preserve">O009142173008471810307</t>
  </si>
  <si>
    <t xml:space="preserve">O194002931068271810307</t>
  </si>
  <si>
    <t xml:space="preserve">O061010476037571810307</t>
  </si>
  <si>
    <t xml:space="preserve">O869095120406471810307</t>
  </si>
  <si>
    <t xml:space="preserve">O846627074215271810307</t>
  </si>
  <si>
    <t xml:space="preserve">SAURABH ARORA</t>
  </si>
  <si>
    <t xml:space="preserve">O184000693065771810307</t>
  </si>
  <si>
    <t xml:space="preserve">O905803191686371810307</t>
  </si>
  <si>
    <t xml:space="preserve">O889388388567071810307</t>
  </si>
  <si>
    <t xml:space="preserve">O833222853123571810307</t>
  </si>
  <si>
    <t xml:space="preserve">HARSHA NINGAIAH</t>
  </si>
  <si>
    <t xml:space="preserve">O868900779404271810307</t>
  </si>
  <si>
    <t xml:space="preserve">O300001417086771810307</t>
  </si>
  <si>
    <t xml:space="preserve">O880355978496671810307</t>
  </si>
  <si>
    <t xml:space="preserve">O888335663559171810307</t>
  </si>
  <si>
    <t xml:space="preserve">O835390092136271810307</t>
  </si>
  <si>
    <t xml:space="preserve">O300002213086871810307</t>
  </si>
  <si>
    <t xml:space="preserve">O009127330008371810307</t>
  </si>
  <si>
    <t xml:space="preserve">O189000112067571810307</t>
  </si>
  <si>
    <t xml:space="preserve">O102025155047171810307</t>
  </si>
  <si>
    <t xml:space="preserve">O833924870128571810307</t>
  </si>
  <si>
    <t xml:space="preserve">O885134832535071810307</t>
  </si>
  <si>
    <t xml:space="preserve">O865685647368471810307</t>
  </si>
  <si>
    <t xml:space="preserve">O005060949003471810307</t>
  </si>
  <si>
    <t xml:space="preserve">O836654825145871810307</t>
  </si>
  <si>
    <t xml:space="preserve">O853427340283671810307</t>
  </si>
  <si>
    <t xml:space="preserve">O227014209074171810307</t>
  </si>
  <si>
    <t xml:space="preserve">O876896425462171810307</t>
  </si>
  <si>
    <t xml:space="preserve">O844559344198971810307</t>
  </si>
  <si>
    <t xml:space="preserve">O107008538048671810307</t>
  </si>
  <si>
    <t xml:space="preserve">O845119366204971810307</t>
  </si>
  <si>
    <t xml:space="preserve">O076005370042071810307</t>
  </si>
  <si>
    <t xml:space="preserve">O850754967254971810307</t>
  </si>
  <si>
    <t xml:space="preserve">O008152873006471810307</t>
  </si>
  <si>
    <t xml:space="preserve">O075014799041771810307</t>
  </si>
  <si>
    <t xml:space="preserve">O831410670112571810307</t>
  </si>
  <si>
    <t xml:space="preserve">O871358907423571810307</t>
  </si>
  <si>
    <t xml:space="preserve">SHAIK IRFAN</t>
  </si>
  <si>
    <t xml:space="preserve">O900628987650871810307</t>
  </si>
  <si>
    <t xml:space="preserve">O906295946698471810307</t>
  </si>
  <si>
    <t xml:space="preserve">O887051578549071810307</t>
  </si>
  <si>
    <t xml:space="preserve">O008231060007771810307</t>
  </si>
  <si>
    <t xml:space="preserve">O897051513625171810307</t>
  </si>
  <si>
    <t xml:space="preserve">O839218706163071810307</t>
  </si>
  <si>
    <t xml:space="preserve">O832313942118271810307</t>
  </si>
  <si>
    <t xml:space="preserve">MANOJ KUMAR GANGISETTY</t>
  </si>
  <si>
    <t xml:space="preserve">O008214355007271810307</t>
  </si>
  <si>
    <t xml:space="preserve">O870275252418071810307</t>
  </si>
  <si>
    <t xml:space="preserve">O847924278225971810307</t>
  </si>
  <si>
    <t xml:space="preserve">BANDI MADHU KUMAR</t>
  </si>
  <si>
    <t xml:space="preserve">O906766674713771810307</t>
  </si>
  <si>
    <t xml:space="preserve">O848434212231871810307</t>
  </si>
  <si>
    <t xml:space="preserve">O027024546021571810307</t>
  </si>
  <si>
    <t xml:space="preserve">O858696760328271810307</t>
  </si>
  <si>
    <t xml:space="preserve">O897143481625871810307</t>
  </si>
  <si>
    <t xml:space="preserve">O870524498419871810307</t>
  </si>
  <si>
    <t xml:space="preserve">O880255367495171810307</t>
  </si>
  <si>
    <t xml:space="preserve">O192007561068171810307</t>
  </si>
  <si>
    <t xml:space="preserve">O008053949006171810307</t>
  </si>
  <si>
    <t xml:space="preserve">O864258826354571810307</t>
  </si>
  <si>
    <t xml:space="preserve">O848683716232871810307</t>
  </si>
  <si>
    <t xml:space="preserve">O898338601632671810307</t>
  </si>
  <si>
    <t xml:space="preserve">O892849825594471810307</t>
  </si>
  <si>
    <t xml:space="preserve">O890547841577171810307</t>
  </si>
  <si>
    <t xml:space="preserve">O854745708292671810307</t>
  </si>
  <si>
    <t xml:space="preserve">O849416351240171810307</t>
  </si>
  <si>
    <t xml:space="preserve">O849818486243671810307</t>
  </si>
  <si>
    <t xml:space="preserve">NASHIMA BANO</t>
  </si>
  <si>
    <t xml:space="preserve">O899643589641071810307</t>
  </si>
  <si>
    <t xml:space="preserve">O878092647472871810307</t>
  </si>
  <si>
    <t xml:space="preserve">O848012967227871810307</t>
  </si>
  <si>
    <t xml:space="preserve">JAYASHRI SACHIN DHAKE</t>
  </si>
  <si>
    <t xml:space="preserve">O265006245083071810307</t>
  </si>
  <si>
    <t xml:space="preserve">PANKAJ KUMAR SONI</t>
  </si>
  <si>
    <t xml:space="preserve">O843598145193071810307</t>
  </si>
  <si>
    <t xml:space="preserve">O844799169201871810307</t>
  </si>
  <si>
    <t xml:space="preserve">O844734298201271810307</t>
  </si>
  <si>
    <t xml:space="preserve">O831855171115871810307</t>
  </si>
  <si>
    <t xml:space="preserve">O837554959151671810307</t>
  </si>
  <si>
    <t xml:space="preserve">O852790108275771810307</t>
  </si>
  <si>
    <t xml:space="preserve">O020117235017771810307</t>
  </si>
  <si>
    <t xml:space="preserve">O108030556048871810307</t>
  </si>
  <si>
    <t xml:space="preserve">O867687182393971810307</t>
  </si>
  <si>
    <t xml:space="preserve">RAJIV SINGH CHAUHAN</t>
  </si>
  <si>
    <t xml:space="preserve">O877557427468471810307</t>
  </si>
  <si>
    <t xml:space="preserve">O847908829236975240207</t>
  </si>
  <si>
    <t xml:space="preserve">O905301099706975240207</t>
  </si>
  <si>
    <t xml:space="preserve">O879978736511475240207</t>
  </si>
  <si>
    <t xml:space="preserve">O855310569313675240207</t>
  </si>
  <si>
    <t xml:space="preserve">O849360270251575240207</t>
  </si>
  <si>
    <t xml:space="preserve">O066047324047586810107</t>
  </si>
  <si>
    <t xml:space="preserve">O168017467075277740407</t>
  </si>
  <si>
    <t xml:space="preserve">O836064099160277740407</t>
  </si>
  <si>
    <t xml:space="preserve">O849355221271377740407</t>
  </si>
  <si>
    <t xml:space="preserve">O859631512377877740407</t>
  </si>
  <si>
    <t xml:space="preserve">O245141523088477740407</t>
  </si>
  <si>
    <t xml:space="preserve">O868057523443977740407</t>
  </si>
  <si>
    <t xml:space="preserve">KATIKIREDDY THRINATH BABU</t>
  </si>
  <si>
    <t xml:space="preserve">O008056248008677740407</t>
  </si>
  <si>
    <t xml:space="preserve">O850447020285077740407</t>
  </si>
  <si>
    <t xml:space="preserve">O013110674016377740407</t>
  </si>
  <si>
    <t xml:space="preserve">O004035007002577740407</t>
  </si>
  <si>
    <t xml:space="preserve">AYUSHI GOEL</t>
  </si>
  <si>
    <t xml:space="preserve">O876070834502377740407</t>
  </si>
  <si>
    <t xml:space="preserve">O867570094438777740407</t>
  </si>
  <si>
    <t xml:space="preserve">D PRATHAP</t>
  </si>
  <si>
    <t xml:space="preserve">O856276105341177740407</t>
  </si>
  <si>
    <t xml:space="preserve">O887522535604377740407</t>
  </si>
  <si>
    <t xml:space="preserve">P SHAMEER BASHA</t>
  </si>
  <si>
    <t xml:space="preserve">O840059909189877740407</t>
  </si>
  <si>
    <t xml:space="preserve">VENKATA UDAY KIRAN JAMISETTY</t>
  </si>
  <si>
    <t xml:space="preserve">O835565208155677740407</t>
  </si>
  <si>
    <t xml:space="preserve">NAMAN SHUKLA</t>
  </si>
  <si>
    <t xml:space="preserve">O854074220325577740407</t>
  </si>
  <si>
    <t xml:space="preserve">O831158520124677740407</t>
  </si>
  <si>
    <t xml:space="preserve">O859346437374277740407</t>
  </si>
  <si>
    <t xml:space="preserve">O888213050609977740407</t>
  </si>
  <si>
    <t xml:space="preserve">O894929588665177740407</t>
  </si>
  <si>
    <t xml:space="preserve">O835715087156777740407</t>
  </si>
  <si>
    <t xml:space="preserve">O836997649166877740407</t>
  </si>
  <si>
    <t xml:space="preserve">O839423335185277740407</t>
  </si>
  <si>
    <t xml:space="preserve">O833670474142577740407</t>
  </si>
  <si>
    <t xml:space="preserve">O832349348133077740407</t>
  </si>
  <si>
    <t xml:space="preserve">O893535112652477740407</t>
  </si>
  <si>
    <t xml:space="preserve">O848540159262777740407</t>
  </si>
  <si>
    <t xml:space="preserve">O846989540246277740407</t>
  </si>
  <si>
    <t xml:space="preserve">O838739694179477740407</t>
  </si>
  <si>
    <t xml:space="preserve">O832103402131977740407</t>
  </si>
  <si>
    <t xml:space="preserve">O883080203570277740407</t>
  </si>
  <si>
    <t xml:space="preserve">O884745084582377740407</t>
  </si>
  <si>
    <t xml:space="preserve">BHASKARA RAO NAGIREDDI</t>
  </si>
  <si>
    <t xml:space="preserve">O427007696112077740407</t>
  </si>
  <si>
    <t xml:space="preserve">O848175534258777740407</t>
  </si>
  <si>
    <t xml:space="preserve">O246020996090177740407</t>
  </si>
  <si>
    <t xml:space="preserve">VELAKATOOR PURUSHOTHAMAN</t>
  </si>
  <si>
    <t xml:space="preserve">O894102909658377740407</t>
  </si>
  <si>
    <t xml:space="preserve">O832313942132977740407</t>
  </si>
  <si>
    <t xml:space="preserve">O855970775339677740407</t>
  </si>
  <si>
    <t xml:space="preserve">O845983891237777740407</t>
  </si>
  <si>
    <t xml:space="preserve">O027001202027777740407</t>
  </si>
  <si>
    <t xml:space="preserve">O834559090148277740407</t>
  </si>
  <si>
    <t xml:space="preserve">O030039554031377740407</t>
  </si>
  <si>
    <t xml:space="preserve">O008081784008877740407</t>
  </si>
  <si>
    <t xml:space="preserve">O863880509395277740407</t>
  </si>
  <si>
    <t xml:space="preserve">O893110772648377740407</t>
  </si>
  <si>
    <t xml:space="preserve">O896139509673477740407</t>
  </si>
  <si>
    <t xml:space="preserve">O832486956133777740407</t>
  </si>
  <si>
    <t xml:space="preserve">O030034243031177740407</t>
  </si>
  <si>
    <t xml:space="preserve">KOLLURI VISALA</t>
  </si>
  <si>
    <t xml:space="preserve">O850971286291077740407</t>
  </si>
  <si>
    <t xml:space="preserve">SAGAR GHANNASHYAM TAWARE</t>
  </si>
  <si>
    <t xml:space="preserve">O844460931223477740407</t>
  </si>
  <si>
    <t xml:space="preserve">O537000250117777740407</t>
  </si>
  <si>
    <t xml:space="preserve">AMITA BUDHWANI</t>
  </si>
  <si>
    <t xml:space="preserve">O857618390357577740407</t>
  </si>
  <si>
    <t xml:space="preserve">O164021399074877740407</t>
  </si>
  <si>
    <t xml:space="preserve">O139001272069477740407</t>
  </si>
  <si>
    <t xml:space="preserve">O895964639672477740407</t>
  </si>
  <si>
    <t xml:space="preserve">O044000005039377740407</t>
  </si>
  <si>
    <t xml:space="preserve">O840043430189677740407</t>
  </si>
  <si>
    <t xml:space="preserve">O906689302772077740407</t>
  </si>
  <si>
    <t xml:space="preserve">O870817776467977740407</t>
  </si>
  <si>
    <t xml:space="preserve">O174003536076577740407</t>
  </si>
  <si>
    <t xml:space="preserve">O174003535076477740407</t>
  </si>
  <si>
    <t xml:space="preserve">O245262428089477740407</t>
  </si>
  <si>
    <t xml:space="preserve">O871810322469677740407</t>
  </si>
  <si>
    <t xml:space="preserve">O904763513730977740407</t>
  </si>
  <si>
    <t xml:space="preserve">O029005995029977740407</t>
  </si>
  <si>
    <t xml:space="preserve">O029005994029877740407</t>
  </si>
  <si>
    <t xml:space="preserve">O848253449259677740407</t>
  </si>
  <si>
    <t xml:space="preserve">O108034946060677740407</t>
  </si>
  <si>
    <t xml:space="preserve">O847917619256077740407</t>
  </si>
  <si>
    <t xml:space="preserve">O848379382261177740407</t>
  </si>
  <si>
    <t xml:space="preserve">O846157769239077740407</t>
  </si>
  <si>
    <t xml:space="preserve">O894706792663077740407</t>
  </si>
  <si>
    <t xml:space="preserve">SHALINI ARORA</t>
  </si>
  <si>
    <t xml:space="preserve">O880550917544877740407</t>
  </si>
  <si>
    <t xml:space="preserve">O073009540050777740407</t>
  </si>
  <si>
    <t xml:space="preserve">O889305534619177740407</t>
  </si>
  <si>
    <t xml:space="preserve">O404001336110177740407</t>
  </si>
  <si>
    <t xml:space="preserve">O886128741592177740407</t>
  </si>
  <si>
    <t xml:space="preserve">ABANI KANT SAHU</t>
  </si>
  <si>
    <t xml:space="preserve">O835807116157177740407</t>
  </si>
  <si>
    <t xml:space="preserve">O037086235036577740407</t>
  </si>
  <si>
    <t xml:space="preserve">O233006454085377740407</t>
  </si>
  <si>
    <t xml:space="preserve">SAMYA MUKHERJEE</t>
  </si>
  <si>
    <t xml:space="preserve">O866181965420177740407</t>
  </si>
  <si>
    <t xml:space="preserve">O866651175426577740407</t>
  </si>
  <si>
    <t xml:space="preserve">O834684737149677740407</t>
  </si>
  <si>
    <t xml:space="preserve">O036006200035677740407</t>
  </si>
  <si>
    <t xml:space="preserve">O835930493158177740407</t>
  </si>
  <si>
    <t xml:space="preserve">O897715636685277740407</t>
  </si>
  <si>
    <t xml:space="preserve">O836997459166777740407</t>
  </si>
  <si>
    <t xml:space="preserve">O853608874321277740407</t>
  </si>
  <si>
    <t xml:space="preserve">O890628870630077740407</t>
  </si>
  <si>
    <t xml:space="preserve">O866271574421577740407</t>
  </si>
  <si>
    <t xml:space="preserve">O852491702308377740407</t>
  </si>
  <si>
    <t xml:space="preserve">O020050150022177740407</t>
  </si>
  <si>
    <t xml:space="preserve">O856923469348877740407</t>
  </si>
  <si>
    <t xml:space="preserve">O004287732003477740407</t>
  </si>
  <si>
    <t xml:space="preserve">O838169227174977740407</t>
  </si>
  <si>
    <t xml:space="preserve">O878793040528477740407</t>
  </si>
  <si>
    <t xml:space="preserve">O890395147627677740407</t>
  </si>
  <si>
    <t xml:space="preserve">DAVINDER PAL KAUR</t>
  </si>
  <si>
    <t xml:space="preserve">O859315075373777740407</t>
  </si>
  <si>
    <t xml:space="preserve">KAMLESH CHANDRA TEWARI</t>
  </si>
  <si>
    <t xml:space="preserve">O856315392341577740407</t>
  </si>
  <si>
    <t xml:space="preserve">O840701747205180910707</t>
  </si>
  <si>
    <t xml:space="preserve">O478003890122180910707</t>
  </si>
  <si>
    <t xml:space="preserve">JAAN MOHAMMAD</t>
  </si>
  <si>
    <t xml:space="preserve">O895453257698280910707</t>
  </si>
  <si>
    <t xml:space="preserve">O887057857625680910707</t>
  </si>
  <si>
    <t xml:space="preserve">O049004427042280910707</t>
  </si>
  <si>
    <t xml:space="preserve">O049003506042180910707</t>
  </si>
  <si>
    <t xml:space="preserve">O869876464471480910707</t>
  </si>
  <si>
    <t xml:space="preserve">O868900964463380910707</t>
  </si>
  <si>
    <t xml:space="preserve">O079041716055080910707</t>
  </si>
  <si>
    <t xml:space="preserve">O015008171017180910707</t>
  </si>
  <si>
    <t xml:space="preserve">O270012520102380910707</t>
  </si>
  <si>
    <t xml:space="preserve">O206015999088480910707</t>
  </si>
  <si>
    <t xml:space="preserve">O015006667017080910707</t>
  </si>
  <si>
    <t xml:space="preserve">O007027384007280910707</t>
  </si>
  <si>
    <t xml:space="preserve">O848568786270080910707</t>
  </si>
  <si>
    <t xml:space="preserve">O066021988049880910707</t>
  </si>
  <si>
    <t xml:space="preserve">O893585787682880910707</t>
  </si>
  <si>
    <t xml:space="preserve">O891490638661980910707</t>
  </si>
  <si>
    <t xml:space="preserve">O875189074509180910707</t>
  </si>
  <si>
    <t xml:space="preserve">O328008803108280910707</t>
  </si>
  <si>
    <t xml:space="preserve">O906231575787480910707</t>
  </si>
  <si>
    <t xml:space="preserve">O904478201756880910707</t>
  </si>
  <si>
    <t xml:space="preserve">O080001075055180910707</t>
  </si>
  <si>
    <t xml:space="preserve">O865867140425280910707</t>
  </si>
  <si>
    <t xml:space="preserve">O641000706128980910707</t>
  </si>
  <si>
    <t xml:space="preserve">O876418051522380910707</t>
  </si>
  <si>
    <t xml:space="preserve">SWEETY KUMARI</t>
  </si>
  <si>
    <t xml:space="preserve">O859502877383180910707</t>
  </si>
  <si>
    <t xml:space="preserve">O851948776308780910707</t>
  </si>
  <si>
    <t xml:space="preserve">O839507317193280910707</t>
  </si>
  <si>
    <t xml:space="preserve">O834596386154180910707</t>
  </si>
  <si>
    <t xml:space="preserve">O571001828126380910707</t>
  </si>
  <si>
    <t xml:space="preserve">O061006294047680910707</t>
  </si>
  <si>
    <t xml:space="preserve">O889602362645080910707</t>
  </si>
  <si>
    <t xml:space="preserve">O018027873019680910707</t>
  </si>
  <si>
    <t xml:space="preserve">O837736988178980910707</t>
  </si>
  <si>
    <t xml:space="preserve">O877749971534680910707</t>
  </si>
  <si>
    <t xml:space="preserve">O131047464074480910707</t>
  </si>
  <si>
    <t xml:space="preserve">O018053462019980910707</t>
  </si>
  <si>
    <t xml:space="preserve">O605003317127680910707</t>
  </si>
  <si>
    <t xml:space="preserve">O020017430021080910707</t>
  </si>
  <si>
    <t xml:space="preserve">O872991723486780910707</t>
  </si>
  <si>
    <t xml:space="preserve">O149008076077480910707</t>
  </si>
  <si>
    <t xml:space="preserve">O018064158020180910707</t>
  </si>
  <si>
    <t xml:space="preserve">O899353342727680910707</t>
  </si>
  <si>
    <t xml:space="preserve">O842870172223380910707</t>
  </si>
  <si>
    <t xml:space="preserve">O004031090002480910707</t>
  </si>
  <si>
    <t xml:space="preserve">O108009015065680910707</t>
  </si>
  <si>
    <t xml:space="preserve">O856847794356680910707</t>
  </si>
  <si>
    <t xml:space="preserve">O124026517071780910707</t>
  </si>
  <si>
    <t xml:space="preserve">O864772275412280910707</t>
  </si>
  <si>
    <t xml:space="preserve">O029009728028380910707</t>
  </si>
  <si>
    <t xml:space="preserve">O852733446315980910707</t>
  </si>
  <si>
    <t xml:space="preserve">O839890862197180910707</t>
  </si>
  <si>
    <t xml:space="preserve">O029003490028280910707</t>
  </si>
  <si>
    <t xml:space="preserve">O879181941549480910707</t>
  </si>
  <si>
    <t xml:space="preserve">O840374782201780910707</t>
  </si>
  <si>
    <t xml:space="preserve">O219013756092080910707</t>
  </si>
  <si>
    <t xml:space="preserve">O062007945048180910707</t>
  </si>
  <si>
    <t xml:space="preserve">O850384138288180910707</t>
  </si>
  <si>
    <t xml:space="preserve">O124003685070880910707</t>
  </si>
  <si>
    <t xml:space="preserve">O871387394483080910707</t>
  </si>
  <si>
    <t xml:space="preserve">O899903894733080910707</t>
  </si>
  <si>
    <t xml:space="preserve">O895959063702080910707</t>
  </si>
  <si>
    <t xml:space="preserve">O895959055701980910707</t>
  </si>
  <si>
    <t xml:space="preserve">O064003227048880910707</t>
  </si>
  <si>
    <t xml:space="preserve">O028010499027380910707</t>
  </si>
  <si>
    <t xml:space="preserve">O020032310021180910707</t>
  </si>
  <si>
    <t xml:space="preserve">O186005784085680910707</t>
  </si>
  <si>
    <t xml:space="preserve">O848909849273380910707</t>
  </si>
  <si>
    <t xml:space="preserve">O060022109047180910707</t>
  </si>
  <si>
    <t xml:space="preserve">O892847243672980910707</t>
  </si>
  <si>
    <t xml:space="preserve">O060006933046880910707</t>
  </si>
  <si>
    <t xml:space="preserve">O233019768094980910707</t>
  </si>
  <si>
    <t xml:space="preserve">PRASHANT SHANTWAN WAGHMARE</t>
  </si>
  <si>
    <t xml:space="preserve">O866402344433780910707</t>
  </si>
  <si>
    <t xml:space="preserve">O898646861720880910707</t>
  </si>
  <si>
    <t xml:space="preserve">O860418678389280910707</t>
  </si>
  <si>
    <t xml:space="preserve">RUDRAWAR OMKAR ANANTRAO</t>
  </si>
  <si>
    <t xml:space="preserve">O884015671598880910707</t>
  </si>
  <si>
    <t xml:space="preserve">O028038958027880910707</t>
  </si>
  <si>
    <t xml:space="preserve">O874024113497580910707</t>
  </si>
  <si>
    <t xml:space="preserve">O847287865257280910707</t>
  </si>
  <si>
    <t xml:space="preserve">O060006139046780910707</t>
  </si>
  <si>
    <t xml:space="preserve">O060006138046680910707</t>
  </si>
  <si>
    <t xml:space="preserve">O848822643272380910707</t>
  </si>
  <si>
    <t xml:space="preserve">O838894919187880910707</t>
  </si>
  <si>
    <t xml:space="preserve">O017001211018780910707</t>
  </si>
  <si>
    <t xml:space="preserve">O004018252002380910707</t>
  </si>
  <si>
    <t xml:space="preserve">O838576473183680910707</t>
  </si>
  <si>
    <t xml:space="preserve">O879418685552780910707</t>
  </si>
  <si>
    <t xml:space="preserve">O834592871154080910707</t>
  </si>
  <si>
    <t xml:space="preserve">O874908620506280910707</t>
  </si>
  <si>
    <t xml:space="preserve">O844064044231980910707</t>
  </si>
  <si>
    <t xml:space="preserve">MANIYA MANISHA JITESHBHAI</t>
  </si>
  <si>
    <t xml:space="preserve">O875275839510480910707</t>
  </si>
  <si>
    <t xml:space="preserve">BHAVSAR GAUTAM MAHENDRAKUMAR</t>
  </si>
  <si>
    <t xml:space="preserve">O834581197153980910707</t>
  </si>
  <si>
    <t xml:space="preserve">O013070896015080910707</t>
  </si>
  <si>
    <t xml:space="preserve">O013051311014980910707</t>
  </si>
  <si>
    <t xml:space="preserve">O038066805036280910707</t>
  </si>
  <si>
    <t xml:space="preserve">PATEL MAYANTA KAUSHALKUMAR</t>
  </si>
  <si>
    <t xml:space="preserve">O038037151036080910707</t>
  </si>
  <si>
    <t xml:space="preserve">O256007982100580910707</t>
  </si>
  <si>
    <t xml:space="preserve">O130007781073480910707</t>
  </si>
  <si>
    <t xml:space="preserve">O283009676103280910707</t>
  </si>
  <si>
    <t xml:space="preserve">O877758964490475240207</t>
  </si>
  <si>
    <t xml:space="preserve">O857803123338075240207</t>
  </si>
  <si>
    <t xml:space="preserve">O885924283562775240207</t>
  </si>
  <si>
    <t xml:space="preserve">O863494677368975240207</t>
  </si>
  <si>
    <t xml:space="preserve">O854020607300475240207</t>
  </si>
  <si>
    <t xml:space="preserve">O832063880122675240207</t>
  </si>
  <si>
    <t xml:space="preserve">VIJAY HARILAL SAMPAT</t>
  </si>
  <si>
    <t xml:space="preserve">O178000899068975240207</t>
  </si>
  <si>
    <t xml:space="preserve">O003081306001175240207</t>
  </si>
  <si>
    <t xml:space="preserve">O831101568115275240207</t>
  </si>
  <si>
    <t xml:space="preserve">O080002458044875240207</t>
  </si>
  <si>
    <t xml:space="preserve">O003037433000675240207</t>
  </si>
  <si>
    <t xml:space="preserve">O003100447001575240207</t>
  </si>
  <si>
    <t xml:space="preserve">O906069662723175240207</t>
  </si>
  <si>
    <t xml:space="preserve">O867971628415075240207</t>
  </si>
  <si>
    <t xml:space="preserve">O895319961642375240207</t>
  </si>
  <si>
    <t xml:space="preserve">O087019591047275240207</t>
  </si>
  <si>
    <t xml:space="preserve">O866147960395975240207</t>
  </si>
  <si>
    <t xml:space="preserve">O895942371645475240207</t>
  </si>
  <si>
    <t xml:space="preserve">O006015308004275240207</t>
  </si>
  <si>
    <t xml:space="preserve">O016107258014575240207</t>
  </si>
  <si>
    <t xml:space="preserve">O857897046339575240207</t>
  </si>
  <si>
    <t xml:space="preserve">O853311971293275240207</t>
  </si>
  <si>
    <t xml:space="preserve">O838740234167375240207</t>
  </si>
  <si>
    <t xml:space="preserve">O838060738162675240207</t>
  </si>
  <si>
    <t xml:space="preserve">O900792248680075240207</t>
  </si>
  <si>
    <t xml:space="preserve">O864600151377775240207</t>
  </si>
  <si>
    <t xml:space="preserve">O851874620278675240207</t>
  </si>
  <si>
    <t xml:space="preserve">O016010367013475240207</t>
  </si>
  <si>
    <t xml:space="preserve">O851409200272575240207</t>
  </si>
  <si>
    <t xml:space="preserve">O875394501467675240207</t>
  </si>
  <si>
    <t xml:space="preserve">O858716495346575240207</t>
  </si>
  <si>
    <t xml:space="preserve">O849977352257775240207</t>
  </si>
  <si>
    <t xml:space="preserve">O077012065043775240207</t>
  </si>
  <si>
    <t xml:space="preserve">O897414281654775240207</t>
  </si>
  <si>
    <t xml:space="preserve">O114021410053575240207</t>
  </si>
  <si>
    <t xml:space="preserve">O895651220644175240207</t>
  </si>
  <si>
    <t xml:space="preserve">O151013971064075240207</t>
  </si>
  <si>
    <t xml:space="preserve">O886745472570375240207</t>
  </si>
  <si>
    <t xml:space="preserve">O897414284654875240207</t>
  </si>
  <si>
    <t xml:space="preserve">O854604308306475240207</t>
  </si>
  <si>
    <t xml:space="preserve">O893962280628375240207</t>
  </si>
  <si>
    <t xml:space="preserve">O854952360310875240207</t>
  </si>
  <si>
    <t xml:space="preserve">O841666414188775240207</t>
  </si>
  <si>
    <t xml:space="preserve">O016003861013175240207</t>
  </si>
  <si>
    <t xml:space="preserve">O889138516590275240207</t>
  </si>
  <si>
    <t xml:space="preserve">O009014210007875240207</t>
  </si>
  <si>
    <t xml:space="preserve">RAJEEV KUMAR RAJU</t>
  </si>
  <si>
    <t xml:space="preserve">O853669533296575240207</t>
  </si>
  <si>
    <t xml:space="preserve">O906607398738775240207</t>
  </si>
  <si>
    <t xml:space="preserve">O015005207012175240207</t>
  </si>
  <si>
    <t xml:space="preserve">O245103173079675240207</t>
  </si>
  <si>
    <t xml:space="preserve">O876687188479575240207</t>
  </si>
  <si>
    <t xml:space="preserve">DEEPAK KATARA</t>
  </si>
  <si>
    <t xml:space="preserve">O876435634477775240207</t>
  </si>
  <si>
    <t xml:space="preserve">O514000404106875240207</t>
  </si>
  <si>
    <t xml:space="preserve">O245135579080175240207</t>
  </si>
  <si>
    <t xml:space="preserve">O836530068149975240207</t>
  </si>
  <si>
    <t xml:space="preserve">O008135230007075240207</t>
  </si>
  <si>
    <t xml:space="preserve">O194015363071575240207</t>
  </si>
  <si>
    <t xml:space="preserve">O865673158388975240207</t>
  </si>
  <si>
    <t xml:space="preserve">O363002055096075240207</t>
  </si>
  <si>
    <t xml:space="preserve">O889641907593275240207</t>
  </si>
  <si>
    <t xml:space="preserve">O851904798279475240207</t>
  </si>
  <si>
    <t xml:space="preserve">O831772835119975240207</t>
  </si>
  <si>
    <t xml:space="preserve">O904557753695975240207</t>
  </si>
  <si>
    <t xml:space="preserve">O857431893332475240207</t>
  </si>
  <si>
    <t xml:space="preserve">O853808077298775240207</t>
  </si>
  <si>
    <t xml:space="preserve">O894665566635275240207</t>
  </si>
  <si>
    <t xml:space="preserve">O870433343437975240207</t>
  </si>
  <si>
    <t xml:space="preserve">O883036610542175240207</t>
  </si>
  <si>
    <t xml:space="preserve">O835274738141575240207</t>
  </si>
  <si>
    <t xml:space="preserve">O891604738608075240207</t>
  </si>
  <si>
    <t xml:space="preserve">O884017275549875240207</t>
  </si>
  <si>
    <t xml:space="preserve">O227003098076275240207</t>
  </si>
  <si>
    <t xml:space="preserve">O836486125149475240207</t>
  </si>
  <si>
    <t xml:space="preserve">O107009261051575240207</t>
  </si>
  <si>
    <t xml:space="preserve">O866284574397675240207</t>
  </si>
  <si>
    <t xml:space="preserve">O833156419129075240207</t>
  </si>
  <si>
    <t xml:space="preserve">O075028295043475240207</t>
  </si>
  <si>
    <t xml:space="preserve">O900451598677475240207</t>
  </si>
  <si>
    <t xml:space="preserve">O904755167698475240207</t>
  </si>
  <si>
    <t xml:space="preserve">O895161452640175240207</t>
  </si>
  <si>
    <t xml:space="preserve">O846368351222475240207</t>
  </si>
  <si>
    <t xml:space="preserve">O891005849604275240207</t>
  </si>
  <si>
    <t xml:space="preserve">O903796776685775240207</t>
  </si>
  <si>
    <t xml:space="preserve">O876252816476375240207</t>
  </si>
  <si>
    <t xml:space="preserve">O834559090137875240207</t>
  </si>
  <si>
    <t xml:space="preserve">O891525405607875240207</t>
  </si>
  <si>
    <t xml:space="preserve">O008091255006875240207</t>
  </si>
  <si>
    <t xml:space="preserve">O008206951007675240207</t>
  </si>
  <si>
    <t xml:space="preserve">CHEKURI RAJA SEKHAR</t>
  </si>
  <si>
    <t xml:space="preserve">O245234663080675240207</t>
  </si>
  <si>
    <t xml:space="preserve">O061010492038275240207</t>
  </si>
  <si>
    <t xml:space="preserve">O879465561506175240207</t>
  </si>
  <si>
    <t xml:space="preserve">O865388213385175240207</t>
  </si>
  <si>
    <t xml:space="preserve">O860045642358475240207</t>
  </si>
  <si>
    <t xml:space="preserve">O854774971308375240207</t>
  </si>
  <si>
    <t xml:space="preserve">O016010116013375240207</t>
  </si>
  <si>
    <t xml:space="preserve">O893837485626875240207</t>
  </si>
  <si>
    <t xml:space="preserve">O848705095243575240207</t>
  </si>
  <si>
    <t xml:space="preserve">O831050420114775240207</t>
  </si>
  <si>
    <t xml:space="preserve">O831373506116975240207</t>
  </si>
  <si>
    <t xml:space="preserve">O833103882128675240207</t>
  </si>
  <si>
    <t xml:space="preserve">O843604871193171810307</t>
  </si>
  <si>
    <t xml:space="preserve">O885581276538971810307</t>
  </si>
  <si>
    <t xml:space="preserve">KAPIL SINGHVI</t>
  </si>
  <si>
    <t xml:space="preserve">O245335447134577740407</t>
  </si>
  <si>
    <t xml:space="preserve">O891275844634777740407</t>
  </si>
  <si>
    <t xml:space="preserve">O865391010410077740407</t>
  </si>
  <si>
    <t xml:space="preserve">O028011546028977740407</t>
  </si>
  <si>
    <t xml:space="preserve">N009092825010980910707</t>
  </si>
  <si>
    <t xml:space="preserve">N852965076317880910707</t>
  </si>
  <si>
    <t xml:space="preserve">N880182308561580910707</t>
  </si>
  <si>
    <t xml:space="preserve">N875425802512080910707</t>
  </si>
  <si>
    <t xml:space="preserve">N839393997191980910707</t>
  </si>
  <si>
    <t xml:space="preserve">N838835548186880910707</t>
  </si>
  <si>
    <t xml:space="preserve">N881904293578180910707</t>
  </si>
  <si>
    <t xml:space="preserve">N835325023160880910707</t>
  </si>
  <si>
    <t xml:space="preserve">N273001409102580910707</t>
  </si>
  <si>
    <t xml:space="preserve">N849815381283580910707</t>
  </si>
  <si>
    <t xml:space="preserve">N900780543741680910707</t>
  </si>
  <si>
    <t xml:space="preserve">VAKATI PRAHASITH</t>
  </si>
  <si>
    <t xml:space="preserve">N895033822696180910707</t>
  </si>
  <si>
    <t xml:space="preserve">N848033920262780910707</t>
  </si>
  <si>
    <t xml:space="preserve">N245306559099280910707</t>
  </si>
  <si>
    <t xml:space="preserve">N839414474192380910707</t>
  </si>
  <si>
    <t xml:space="preserve">N030058514029180910707</t>
  </si>
  <si>
    <t xml:space="preserve">N889872822647580910707</t>
  </si>
  <si>
    <t xml:space="preserve">N885520570609780910707</t>
  </si>
  <si>
    <t xml:space="preserve">N882010368579680910707</t>
  </si>
  <si>
    <t xml:space="preserve">N027049621026680910707</t>
  </si>
  <si>
    <t xml:space="preserve">N235007908095680910707</t>
  </si>
  <si>
    <t xml:space="preserve">N904557793758080910707</t>
  </si>
  <si>
    <t xml:space="preserve">N850505191290180910707</t>
  </si>
  <si>
    <t xml:space="preserve">N030026318028980910707</t>
  </si>
  <si>
    <t xml:space="preserve">N866851413439880910707</t>
  </si>
  <si>
    <t xml:space="preserve">N008038216008680910707</t>
  </si>
  <si>
    <t xml:space="preserve">N847408858257980910707</t>
  </si>
  <si>
    <t xml:space="preserve">N864229259406980910707</t>
  </si>
  <si>
    <t xml:space="preserve">KURRA DIVYA LAKSHMI</t>
  </si>
  <si>
    <t xml:space="preserve">N875461081512480910707</t>
  </si>
  <si>
    <t xml:space="preserve">N831221984133780910707</t>
  </si>
  <si>
    <t xml:space="preserve">N835040214158080910707</t>
  </si>
  <si>
    <t xml:space="preserve">N860541802389880910707</t>
  </si>
  <si>
    <t xml:space="preserve">N905401479770880910707</t>
  </si>
  <si>
    <t xml:space="preserve">N068041685050980910707</t>
  </si>
  <si>
    <t xml:space="preserve">O895450609617071810307</t>
  </si>
  <si>
    <t xml:space="preserve">O866590297381071810307</t>
  </si>
  <si>
    <t xml:space="preserve">MANOJ DHANUKA</t>
  </si>
  <si>
    <t xml:space="preserve">O024051448020471810307</t>
  </si>
  <si>
    <t xml:space="preserve">SATYAJIT PUHAN</t>
  </si>
  <si>
    <t xml:space="preserve">O836319173143571810307</t>
  </si>
  <si>
    <t xml:space="preserve">O025002875020671810307</t>
  </si>
  <si>
    <t xml:space="preserve">O017018057014671810307</t>
  </si>
  <si>
    <t xml:space="preserve">O831318334111971810307</t>
  </si>
  <si>
    <t xml:space="preserve">O236017841076871810307</t>
  </si>
  <si>
    <t xml:space="preserve">O236017840076771810307</t>
  </si>
  <si>
    <t xml:space="preserve">O834701048133371810307</t>
  </si>
  <si>
    <t xml:space="preserve">O012003586009671810307</t>
  </si>
  <si>
    <t xml:space="preserve">O874718542442171810307</t>
  </si>
  <si>
    <t xml:space="preserve">O853001050278171810307</t>
  </si>
  <si>
    <t xml:space="preserve">O011060076009771810307</t>
  </si>
  <si>
    <t xml:space="preserve">O859654567336371810307</t>
  </si>
  <si>
    <t xml:space="preserve">O025046438021071810307</t>
  </si>
  <si>
    <t xml:space="preserve">O839219526163171810307</t>
  </si>
  <si>
    <t xml:space="preserve">O854993052295071810307</t>
  </si>
  <si>
    <t xml:space="preserve">O891000910581171810307</t>
  </si>
  <si>
    <t xml:space="preserve">O411002105099071810307</t>
  </si>
  <si>
    <t xml:space="preserve">O011007162009371810307</t>
  </si>
  <si>
    <t xml:space="preserve">O865761300369571810307</t>
  </si>
  <si>
    <t xml:space="preserve">O838913054161671810307</t>
  </si>
  <si>
    <t xml:space="preserve">O838910121161571810307</t>
  </si>
  <si>
    <t xml:space="preserve">O906827133717071810307</t>
  </si>
  <si>
    <t xml:space="preserve">O906794596714171810307</t>
  </si>
  <si>
    <t xml:space="preserve">O837606471152071810307</t>
  </si>
  <si>
    <t xml:space="preserve">O150005167059671810307</t>
  </si>
  <si>
    <t xml:space="preserve">O011028303009171810307</t>
  </si>
  <si>
    <t xml:space="preserve">O876229310456271810307</t>
  </si>
  <si>
    <t xml:space="preserve">O879874447491071810307</t>
  </si>
  <si>
    <t xml:space="preserve">O277008710084671810307</t>
  </si>
  <si>
    <t xml:space="preserve">O081043852043871810307</t>
  </si>
  <si>
    <t xml:space="preserve">O853656086286671810307</t>
  </si>
  <si>
    <t xml:space="preserve">O875353201448471810307</t>
  </si>
  <si>
    <t xml:space="preserve">O905300868676171810307</t>
  </si>
  <si>
    <t xml:space="preserve">O884406101531271810307</t>
  </si>
  <si>
    <t xml:space="preserve">O867756013394371810307</t>
  </si>
  <si>
    <t xml:space="preserve">O886777161546471810307</t>
  </si>
  <si>
    <t xml:space="preserve">O889008383564371810307</t>
  </si>
  <si>
    <t xml:space="preserve">O210005541071771810307</t>
  </si>
  <si>
    <t xml:space="preserve">O866079552373271810307</t>
  </si>
  <si>
    <t xml:space="preserve">O844697941200671810307</t>
  </si>
  <si>
    <t xml:space="preserve">O874464120439971810307</t>
  </si>
  <si>
    <t xml:space="preserve">RAMESH CHANDRA GUNTIREDDY</t>
  </si>
  <si>
    <t xml:space="preserve">O841909338182871810307</t>
  </si>
  <si>
    <t xml:space="preserve">O840803394176171810307</t>
  </si>
  <si>
    <t xml:space="preserve">O014005372012271810307</t>
  </si>
  <si>
    <t xml:space="preserve">O845440129207871810307</t>
  </si>
  <si>
    <t xml:space="preserve">O855195197297371810307</t>
  </si>
  <si>
    <t xml:space="preserve">O848293553230771810307</t>
  </si>
  <si>
    <t xml:space="preserve">O865281328363471810307</t>
  </si>
  <si>
    <t xml:space="preserve">O016072133014471810307</t>
  </si>
  <si>
    <t xml:space="preserve">O424012318099271810307</t>
  </si>
  <si>
    <t xml:space="preserve">O867236422389571810307</t>
  </si>
  <si>
    <t xml:space="preserve">O839443395164971810307</t>
  </si>
  <si>
    <t xml:space="preserve">O838740234159771810307</t>
  </si>
  <si>
    <t xml:space="preserve">O082046715044171810307</t>
  </si>
  <si>
    <t xml:space="preserve">O168010692063071810307</t>
  </si>
  <si>
    <t xml:space="preserve">O839509928165371810307</t>
  </si>
  <si>
    <t xml:space="preserve">O676005082109171810307</t>
  </si>
  <si>
    <t xml:space="preserve">O061040846038575240207</t>
  </si>
  <si>
    <t xml:space="preserve">O877699370489975240207</t>
  </si>
  <si>
    <t xml:space="preserve">O859405983354375240207</t>
  </si>
  <si>
    <t xml:space="preserve">O037081118028675240207</t>
  </si>
  <si>
    <t xml:space="preserve">O103035508050475240207</t>
  </si>
  <si>
    <t xml:space="preserve">O900878520680475240207</t>
  </si>
  <si>
    <t xml:space="preserve">O104022130051075240207</t>
  </si>
  <si>
    <t xml:space="preserve">O104017198050975240207</t>
  </si>
  <si>
    <t xml:space="preserve">NIKHATPARVIN JAVED SHAIKH</t>
  </si>
  <si>
    <t xml:space="preserve">O404011614100575240207</t>
  </si>
  <si>
    <t xml:space="preserve">O851959959279875240207</t>
  </si>
  <si>
    <t xml:space="preserve">O851555342274575240207</t>
  </si>
  <si>
    <t xml:space="preserve">RAJESH KUMAR JHA</t>
  </si>
  <si>
    <t xml:space="preserve">O831432493117375240207</t>
  </si>
  <si>
    <t xml:space="preserve">O315011239091175240207</t>
  </si>
  <si>
    <t xml:space="preserve">O844473803208375240207</t>
  </si>
  <si>
    <t xml:space="preserve">O073053812043075240207</t>
  </si>
  <si>
    <t xml:space="preserve">SANDEEP MAHADEO SHINDE</t>
  </si>
  <si>
    <t xml:space="preserve">O036005195027075240207</t>
  </si>
  <si>
    <t xml:space="preserve">O036000176026975240207</t>
  </si>
  <si>
    <t xml:space="preserve">O897715636656775240207</t>
  </si>
  <si>
    <t xml:space="preserve">O856568179323275240207</t>
  </si>
  <si>
    <t xml:space="preserve">O063013899039175240207</t>
  </si>
  <si>
    <t xml:space="preserve">O839558297172575240207</t>
  </si>
  <si>
    <t xml:space="preserve">O004214423003075240207</t>
  </si>
  <si>
    <t xml:space="preserve">O848230579239375240207</t>
  </si>
  <si>
    <t xml:space="preserve">O879550484507375240207</t>
  </si>
  <si>
    <t xml:space="preserve">O003100796001675240207</t>
  </si>
  <si>
    <t xml:space="preserve">O853289206292675240207</t>
  </si>
  <si>
    <t xml:space="preserve">O883082108542975240207</t>
  </si>
  <si>
    <t xml:space="preserve">RAKESH CHAND PATWA</t>
  </si>
  <si>
    <t xml:space="preserve">O878098103493375240207</t>
  </si>
  <si>
    <t xml:space="preserve">O386003082098175240207</t>
  </si>
  <si>
    <t xml:space="preserve">O875241403466675240207</t>
  </si>
  <si>
    <t xml:space="preserve">O858347809344275240207</t>
  </si>
  <si>
    <t xml:space="preserve">CHAUDHARI YUVRAJ KISAN</t>
  </si>
  <si>
    <t xml:space="preserve">O246014639081475240207</t>
  </si>
  <si>
    <t xml:space="preserve">O866570120401275240207</t>
  </si>
  <si>
    <t xml:space="preserve">O842149948191675240207</t>
  </si>
  <si>
    <t xml:space="preserve">O509002466106675240207</t>
  </si>
  <si>
    <t xml:space="preserve">O061050097038875240207</t>
  </si>
  <si>
    <t xml:space="preserve">O852920463288575240207</t>
  </si>
  <si>
    <t xml:space="preserve">O831587682118775240207</t>
  </si>
  <si>
    <t xml:space="preserve">O873386414449675240207</t>
  </si>
  <si>
    <t xml:space="preserve">O214001605074375240207</t>
  </si>
  <si>
    <t xml:space="preserve">O863694254370175240207</t>
  </si>
  <si>
    <t xml:space="preserve">O838333488164275240207</t>
  </si>
  <si>
    <t xml:space="preserve">O838332349164175240207</t>
  </si>
  <si>
    <t xml:space="preserve">O894895716637775240207</t>
  </si>
  <si>
    <t xml:space="preserve">O903958543687275240207</t>
  </si>
  <si>
    <t xml:space="preserve">O029006717021575240207</t>
  </si>
  <si>
    <t xml:space="preserve">O844391503207375240207</t>
  </si>
  <si>
    <t xml:space="preserve">O886912319572175240207</t>
  </si>
  <si>
    <t xml:space="preserve">O108044218052075240207</t>
  </si>
  <si>
    <t xml:space="preserve">O029046345022275240207</t>
  </si>
  <si>
    <t xml:space="preserve">O029028291021875240207</t>
  </si>
  <si>
    <t xml:space="preserve">O860071723358575240207</t>
  </si>
  <si>
    <t xml:space="preserve">O004104514002975240207</t>
  </si>
  <si>
    <t xml:space="preserve">O032092629024375240207</t>
  </si>
  <si>
    <t xml:space="preserve">O890144103597675240207</t>
  </si>
  <si>
    <t xml:space="preserve">O852352730283475240207</t>
  </si>
  <si>
    <t xml:space="preserve">O834906195140275240207</t>
  </si>
  <si>
    <t xml:space="preserve">O858497835345575240207</t>
  </si>
  <si>
    <t xml:space="preserve">O149009186063375240207</t>
  </si>
  <si>
    <t xml:space="preserve">O856826152325575240207</t>
  </si>
  <si>
    <t xml:space="preserve">O877185172484675240207</t>
  </si>
  <si>
    <t xml:space="preserve">O835478434143475240207</t>
  </si>
  <si>
    <t xml:space="preserve">O835475389143375240207</t>
  </si>
  <si>
    <t xml:space="preserve">O020025808016175240207</t>
  </si>
  <si>
    <t xml:space="preserve">O864358356376075240207</t>
  </si>
  <si>
    <t xml:space="preserve">O415002950101375240207</t>
  </si>
  <si>
    <t xml:space="preserve">O028020571020975240207</t>
  </si>
  <si>
    <t xml:space="preserve">O835475124143275240207</t>
  </si>
  <si>
    <t xml:space="preserve">O835475118143175240207</t>
  </si>
  <si>
    <t xml:space="preserve">O841338626187375240207</t>
  </si>
  <si>
    <t xml:space="preserve">O072027806042475240207</t>
  </si>
  <si>
    <t xml:space="preserve">O849215839249575240207</t>
  </si>
  <si>
    <t xml:space="preserve">O897577261655675240207</t>
  </si>
  <si>
    <t xml:space="preserve">O186008488070375240207</t>
  </si>
  <si>
    <t xml:space="preserve">O852842921287575240207</t>
  </si>
  <si>
    <t xml:space="preserve">O851898653279075240207</t>
  </si>
  <si>
    <t xml:space="preserve">O831956104121575240207</t>
  </si>
  <si>
    <t xml:space="preserve">ANIL PANDITA</t>
  </si>
  <si>
    <t xml:space="preserve">O833034799128075240207</t>
  </si>
  <si>
    <t xml:space="preserve">O869394091429175240207</t>
  </si>
  <si>
    <t xml:space="preserve">O840048793177075240207</t>
  </si>
  <si>
    <t xml:space="preserve">O893490984623775240207</t>
  </si>
  <si>
    <t xml:space="preserve">O843610754201775240207</t>
  </si>
  <si>
    <t xml:space="preserve">O059031755038075240207</t>
  </si>
  <si>
    <t xml:space="preserve">O846700292224875240207</t>
  </si>
  <si>
    <t xml:space="preserve">O047047691032775240207</t>
  </si>
  <si>
    <t xml:space="preserve">O843066612197075240207</t>
  </si>
  <si>
    <t xml:space="preserve">O832036409122375240207</t>
  </si>
  <si>
    <t xml:space="preserve">O047065524033175240207</t>
  </si>
  <si>
    <t xml:space="preserve">O047000375032175240207</t>
  </si>
  <si>
    <t xml:space="preserve">O047052181032875240207</t>
  </si>
  <si>
    <t xml:space="preserve">O841923573190175240207</t>
  </si>
  <si>
    <t xml:space="preserve">O013166845011875240207</t>
  </si>
  <si>
    <t xml:space="preserve">O452008473104675240207</t>
  </si>
  <si>
    <t xml:space="preserve">O032040199023875240207</t>
  </si>
  <si>
    <t xml:space="preserve">O906264058728275240207</t>
  </si>
  <si>
    <t xml:space="preserve">O838688728167075240207</t>
  </si>
  <si>
    <t xml:space="preserve">O032001707023275240207</t>
  </si>
  <si>
    <t xml:space="preserve">PATEL RAMILABEN PRABHUBHAI</t>
  </si>
  <si>
    <t xml:space="preserve">O032016593029980910707</t>
  </si>
  <si>
    <t xml:space="preserve">O083041149058080910707</t>
  </si>
  <si>
    <t xml:space="preserve">O843267050226580910707</t>
  </si>
  <si>
    <t xml:space="preserve">O850667591264375240207</t>
  </si>
  <si>
    <t xml:space="preserve">RAHUL KUMAR RAI</t>
  </si>
  <si>
    <t xml:space="preserve">O842367197193175240207</t>
  </si>
  <si>
    <t xml:space="preserve">O223012771075775240207</t>
  </si>
  <si>
    <t xml:space="preserve">O166014150066675240207</t>
  </si>
  <si>
    <t xml:space="preserve">O860437319360575240207</t>
  </si>
  <si>
    <t xml:space="preserve">NEERU GIRI</t>
  </si>
  <si>
    <t xml:space="preserve">O862684114367875240207</t>
  </si>
  <si>
    <t xml:space="preserve">O832731758126875240207</t>
  </si>
  <si>
    <t xml:space="preserve">O886441710567475240207</t>
  </si>
  <si>
    <t xml:space="preserve">O096011658049575240207</t>
  </si>
  <si>
    <t xml:space="preserve">O906555240734775240207</t>
  </si>
  <si>
    <t xml:space="preserve">O278001177085775240207</t>
  </si>
  <si>
    <t xml:space="preserve">O208002414073075240207</t>
  </si>
  <si>
    <t xml:space="preserve">O887817496579675240207</t>
  </si>
  <si>
    <t xml:space="preserve">O850249648260275240207</t>
  </si>
  <si>
    <t xml:space="preserve">O838298312163975240207</t>
  </si>
  <si>
    <t xml:space="preserve">O888865121588775240207</t>
  </si>
  <si>
    <t xml:space="preserve">O160021419064975240207</t>
  </si>
  <si>
    <t xml:space="preserve">O900490430677875240207</t>
  </si>
  <si>
    <t xml:space="preserve">O870823937441675240207</t>
  </si>
  <si>
    <t xml:space="preserve">O120030987056575240207</t>
  </si>
  <si>
    <t xml:space="preserve">O833460142131475240207</t>
  </si>
  <si>
    <t xml:space="preserve">O832597092125775240207</t>
  </si>
  <si>
    <t xml:space="preserve">R GUPTA</t>
  </si>
  <si>
    <t xml:space="preserve">O040005697029975240207</t>
  </si>
  <si>
    <t xml:space="preserve">O887465748576375240207</t>
  </si>
  <si>
    <t xml:space="preserve">O851902274279275240207</t>
  </si>
  <si>
    <t xml:space="preserve">O880752716501871810307</t>
  </si>
  <si>
    <t xml:space="preserve">FLORY CLEETUS</t>
  </si>
  <si>
    <t xml:space="preserve">O023016545019571810307</t>
  </si>
  <si>
    <t xml:space="preserve">O835952513140271810307</t>
  </si>
  <si>
    <t xml:space="preserve">O881236234506971810307</t>
  </si>
  <si>
    <t xml:space="preserve">O850649846253271810307</t>
  </si>
  <si>
    <t xml:space="preserve">O847317704220771810307</t>
  </si>
  <si>
    <t xml:space="preserve">O845576906208471810307</t>
  </si>
  <si>
    <t xml:space="preserve">O844547040198871810307</t>
  </si>
  <si>
    <t xml:space="preserve">O861949761344071810307</t>
  </si>
  <si>
    <t xml:space="preserve">O838743995159871810307</t>
  </si>
  <si>
    <t xml:space="preserve">O832926493121371810307</t>
  </si>
  <si>
    <t xml:space="preserve">O831435301112871810307</t>
  </si>
  <si>
    <t xml:space="preserve">O215000149072471810307</t>
  </si>
  <si>
    <t xml:space="preserve">O886968583548171810307</t>
  </si>
  <si>
    <t xml:space="preserve">O004161530002571810307</t>
  </si>
  <si>
    <t xml:space="preserve">O885688958539671810307</t>
  </si>
  <si>
    <t xml:space="preserve">O858570846327471810307</t>
  </si>
  <si>
    <t xml:space="preserve">O840016512170271810307</t>
  </si>
  <si>
    <t xml:space="preserve">O018025178015171810307</t>
  </si>
  <si>
    <t xml:space="preserve">O893695022601871810307</t>
  </si>
  <si>
    <t xml:space="preserve">O870353881418671810307</t>
  </si>
  <si>
    <t xml:space="preserve">O892273966591571810307</t>
  </si>
  <si>
    <t xml:space="preserve">O892273964591471810307</t>
  </si>
  <si>
    <t xml:space="preserve">O125016759053771810307</t>
  </si>
  <si>
    <t xml:space="preserve">O062027115038071810307</t>
  </si>
  <si>
    <t xml:space="preserve">O887873402555171810307</t>
  </si>
  <si>
    <t xml:space="preserve">O061006171037471810307</t>
  </si>
  <si>
    <t xml:space="preserve">O835954775140471810307</t>
  </si>
  <si>
    <t xml:space="preserve">O395001355096671810307</t>
  </si>
  <si>
    <t xml:space="preserve">O874597385441071810307</t>
  </si>
  <si>
    <t xml:space="preserve">DEEPAK SONI</t>
  </si>
  <si>
    <t xml:space="preserve">O844724343200871810307</t>
  </si>
  <si>
    <t xml:space="preserve">O840620265175071810307</t>
  </si>
  <si>
    <t xml:space="preserve">O890901230580271810307</t>
  </si>
  <si>
    <t xml:space="preserve">O844784145201671810307</t>
  </si>
  <si>
    <t xml:space="preserve">O018004022014871810307</t>
  </si>
  <si>
    <t xml:space="preserve">O859581141335671810307</t>
  </si>
  <si>
    <t xml:space="preserve">O201000823069471810307</t>
  </si>
  <si>
    <t xml:space="preserve">O063031932038371810307</t>
  </si>
  <si>
    <t xml:space="preserve">O018068019016071810307</t>
  </si>
  <si>
    <t xml:space="preserve">O007080107005671810307</t>
  </si>
  <si>
    <t xml:space="preserve">O836148860142371810307</t>
  </si>
  <si>
    <t xml:space="preserve">O014067275012771810307</t>
  </si>
  <si>
    <t xml:space="preserve">O653001061108471810307</t>
  </si>
  <si>
    <t xml:space="preserve">O833915104128471810307</t>
  </si>
  <si>
    <t xml:space="preserve">O834429246131471810307</t>
  </si>
  <si>
    <t xml:space="preserve">MUKUL MATHUR</t>
  </si>
  <si>
    <t xml:space="preserve">O186005843066671810307</t>
  </si>
  <si>
    <t xml:space="preserve">O064027159038871810307</t>
  </si>
  <si>
    <t xml:space="preserve">O024006352019971810307</t>
  </si>
  <si>
    <t xml:space="preserve">O020104698017671810307</t>
  </si>
  <si>
    <t xml:space="preserve">O844265793196871810307</t>
  </si>
  <si>
    <t xml:space="preserve">O838432950157371810307</t>
  </si>
  <si>
    <t xml:space="preserve">O849104227237271810307</t>
  </si>
  <si>
    <t xml:space="preserve">O020045944017171810307</t>
  </si>
  <si>
    <t xml:space="preserve">O883102997522671810307</t>
  </si>
  <si>
    <t xml:space="preserve">O837647533152571810307</t>
  </si>
  <si>
    <t xml:space="preserve">O833650594126971810307</t>
  </si>
  <si>
    <t xml:space="preserve">O882681266518971810307</t>
  </si>
  <si>
    <t xml:space="preserve">O066013411047186810107</t>
  </si>
  <si>
    <t xml:space="preserve">O869076224473886810107</t>
  </si>
  <si>
    <t xml:space="preserve">O296012139098686810107</t>
  </si>
  <si>
    <t xml:space="preserve">O880758269582886810107</t>
  </si>
  <si>
    <t xml:space="preserve">O880758170582786810107</t>
  </si>
  <si>
    <t xml:space="preserve">O831700800134386810107</t>
  </si>
  <si>
    <t xml:space="preserve">O833363150145586810107</t>
  </si>
  <si>
    <t xml:space="preserve">O049052910039186810107</t>
  </si>
  <si>
    <t xml:space="preserve">O206001956081686810107</t>
  </si>
  <si>
    <t xml:space="preserve">DIVITA KANORIA</t>
  </si>
  <si>
    <t xml:space="preserve">O049005107038686810107</t>
  </si>
  <si>
    <t xml:space="preserve">ANURADHA KUMARI</t>
  </si>
  <si>
    <t xml:space="preserve">O839415354191886810107</t>
  </si>
  <si>
    <t xml:space="preserve">O896212476735086810107</t>
  </si>
  <si>
    <t xml:space="preserve">O879464606567186810107</t>
  </si>
  <si>
    <t xml:space="preserve">O886014600635886810107</t>
  </si>
  <si>
    <t xml:space="preserve">O857892707380086810107</t>
  </si>
  <si>
    <t xml:space="preserve">O835660641160586810107</t>
  </si>
  <si>
    <t xml:space="preserve">O905751049827486810107</t>
  </si>
  <si>
    <t xml:space="preserve">O049043400038986810107</t>
  </si>
  <si>
    <t xml:space="preserve">HIMANG DONGRE</t>
  </si>
  <si>
    <t xml:space="preserve">O853225316321180910707</t>
  </si>
  <si>
    <t xml:space="preserve">O835624812162680910707</t>
  </si>
  <si>
    <t xml:space="preserve">O844698131237180910707</t>
  </si>
  <si>
    <t xml:space="preserve">O906876556805680910707</t>
  </si>
  <si>
    <t xml:space="preserve">O841125603208280910707</t>
  </si>
  <si>
    <t xml:space="preserve">O843605879228480910707</t>
  </si>
  <si>
    <t xml:space="preserve">O843607400228580910707</t>
  </si>
  <si>
    <t xml:space="preserve">O844247004232980910707</t>
  </si>
  <si>
    <t xml:space="preserve">O835322417160680910707</t>
  </si>
  <si>
    <t xml:space="preserve">O878071015538080910707</t>
  </si>
  <si>
    <t xml:space="preserve">O885630169611180910707</t>
  </si>
  <si>
    <t xml:space="preserve">O851373881302280910707</t>
  </si>
  <si>
    <t xml:space="preserve">O882167417581780910707</t>
  </si>
  <si>
    <t xml:space="preserve">O049017560042480910707</t>
  </si>
  <si>
    <t xml:space="preserve">O848555312269880910707</t>
  </si>
  <si>
    <t xml:space="preserve">O859452863382780910707</t>
  </si>
  <si>
    <t xml:space="preserve">O831027414132880910707</t>
  </si>
  <si>
    <t xml:space="preserve">O833159945146080910707</t>
  </si>
  <si>
    <t xml:space="preserve">O840807017206280910707</t>
  </si>
  <si>
    <t xml:space="preserve">O846033486248180910707</t>
  </si>
  <si>
    <t xml:space="preserve">O853286832322080910707</t>
  </si>
  <si>
    <t xml:space="preserve">O905043145764180910707</t>
  </si>
  <si>
    <t xml:space="preserve">O906816625803580910707</t>
  </si>
  <si>
    <t xml:space="preserve">O898992954723380910707</t>
  </si>
  <si>
    <t xml:space="preserve">O840254160200180910707</t>
  </si>
  <si>
    <t xml:space="preserve">O840379913201980910707</t>
  </si>
  <si>
    <t xml:space="preserve">O845263198243280910707</t>
  </si>
  <si>
    <t xml:space="preserve">O900927602742780910707</t>
  </si>
  <si>
    <t xml:space="preserve">O894503557692380910707</t>
  </si>
  <si>
    <t xml:space="preserve">O867574268449680910707</t>
  </si>
  <si>
    <t xml:space="preserve">O007089473008180910707</t>
  </si>
  <si>
    <t xml:space="preserve">O234008232095480910707</t>
  </si>
  <si>
    <t xml:space="preserve">O278004180102780910707</t>
  </si>
  <si>
    <t xml:space="preserve">O850731106293480910707</t>
  </si>
  <si>
    <t xml:space="preserve">O858790276376280910707</t>
  </si>
  <si>
    <t xml:space="preserve">O857893198368080910707</t>
  </si>
  <si>
    <t xml:space="preserve">O015003252016780910707</t>
  </si>
  <si>
    <t xml:space="preserve">O832151651140480910707</t>
  </si>
  <si>
    <t xml:space="preserve">O833361293147480910707</t>
  </si>
  <si>
    <t xml:space="preserve">O835312502160580910707</t>
  </si>
  <si>
    <t xml:space="preserve">O874387435501280910707</t>
  </si>
  <si>
    <t xml:space="preserve">O874914204506580910707</t>
  </si>
  <si>
    <t xml:space="preserve">AMAR CHANEY</t>
  </si>
  <si>
    <t xml:space="preserve">O126018367072680910707</t>
  </si>
  <si>
    <t xml:space="preserve">TAVISHI ASHOK BUDHIRAJA</t>
  </si>
  <si>
    <t xml:space="preserve">O836905172173580910707</t>
  </si>
  <si>
    <t xml:space="preserve">VINEET DHANKHAR</t>
  </si>
  <si>
    <t xml:space="preserve">O852957931317780910707</t>
  </si>
  <si>
    <t xml:space="preserve">PRIYANKA</t>
  </si>
  <si>
    <t xml:space="preserve">O893142573676680910707</t>
  </si>
  <si>
    <t xml:space="preserve">GURDEV SINGH</t>
  </si>
  <si>
    <t xml:space="preserve">O844959225240180910707</t>
  </si>
  <si>
    <t xml:space="preserve">O893652293683580910707</t>
  </si>
  <si>
    <t xml:space="preserve">O848098893264180910707</t>
  </si>
  <si>
    <t xml:space="preserve">O883718088595980910707</t>
  </si>
  <si>
    <t xml:space="preserve">O893960484686780910707</t>
  </si>
  <si>
    <t xml:space="preserve">SURJEET SINGH</t>
  </si>
  <si>
    <t xml:space="preserve">O841542986212580910707</t>
  </si>
  <si>
    <t xml:space="preserve">O155036185078980910707</t>
  </si>
  <si>
    <t xml:space="preserve">KAMAL DEEP KAUSHAL</t>
  </si>
  <si>
    <t xml:space="preserve">O400347670116580910707</t>
  </si>
  <si>
    <t xml:space="preserve">O025011463025280910707</t>
  </si>
  <si>
    <t xml:space="preserve">O035015336033480910707</t>
  </si>
  <si>
    <t xml:space="preserve">O147005908076780910707</t>
  </si>
  <si>
    <t xml:space="preserve">O361006183112180910707</t>
  </si>
  <si>
    <t xml:space="preserve">O834603711154380910707</t>
  </si>
  <si>
    <t xml:space="preserve">O838301782181980910707</t>
  </si>
  <si>
    <t xml:space="preserve">O845720308246080910707</t>
  </si>
  <si>
    <t xml:space="preserve">O874647975503980910707</t>
  </si>
  <si>
    <t xml:space="preserve">O881074200571280910707</t>
  </si>
  <si>
    <t xml:space="preserve">O898285612718380910707</t>
  </si>
  <si>
    <t xml:space="preserve">O054008031044880910707</t>
  </si>
  <si>
    <t xml:space="preserve">O851555017304580910707</t>
  </si>
  <si>
    <t xml:space="preserve">O851844632307980910707</t>
  </si>
  <si>
    <t xml:space="preserve">KAMAL ARORA</t>
  </si>
  <si>
    <t xml:space="preserve">O850743284293980910707</t>
  </si>
  <si>
    <t xml:space="preserve">O855209966342480910707</t>
  </si>
  <si>
    <t xml:space="preserve">O854442672334980910707</t>
  </si>
  <si>
    <t xml:space="preserve">O850890454296080910707</t>
  </si>
  <si>
    <t xml:space="preserve">O835641437162980910707</t>
  </si>
  <si>
    <t xml:space="preserve">O868213605455580910707</t>
  </si>
  <si>
    <t xml:space="preserve">O869162590466580910707</t>
  </si>
  <si>
    <t xml:space="preserve">SAMPAT SINGH CHOUDHARI</t>
  </si>
  <si>
    <t xml:space="preserve">O875616411514180910707</t>
  </si>
  <si>
    <t xml:space="preserve">O831868063138380910707</t>
  </si>
  <si>
    <t xml:space="preserve">O851906843308380910707</t>
  </si>
  <si>
    <t xml:space="preserve">O845732895246380910707</t>
  </si>
  <si>
    <t xml:space="preserve">O003098835000980910707</t>
  </si>
  <si>
    <t xml:space="preserve">O845330901243780910707</t>
  </si>
  <si>
    <t xml:space="preserve">O853514096324880910707</t>
  </si>
  <si>
    <t xml:space="preserve">O843925935230480910707</t>
  </si>
  <si>
    <t xml:space="preserve">O905694646775380910707</t>
  </si>
  <si>
    <t xml:space="preserve">VENKATESAN S</t>
  </si>
  <si>
    <t xml:space="preserve">O847330372257680910707</t>
  </si>
  <si>
    <t xml:space="preserve">O049035694038886810107</t>
  </si>
  <si>
    <t xml:space="preserve">O049007140038786810107</t>
  </si>
  <si>
    <t xml:space="preserve">O904349559795586810107</t>
  </si>
  <si>
    <t xml:space="preserve">O897347747745386810107</t>
  </si>
  <si>
    <t xml:space="preserve">O876157052532686810107</t>
  </si>
  <si>
    <t xml:space="preserve">O872709746496186810107</t>
  </si>
  <si>
    <t xml:space="preserve">O206016568081886810107</t>
  </si>
  <si>
    <t xml:space="preserve">O160003489072486810107</t>
  </si>
  <si>
    <t xml:space="preserve">O049048339039086810107</t>
  </si>
  <si>
    <t xml:space="preserve">O882382649599386810107</t>
  </si>
  <si>
    <t xml:space="preserve">O015032565014986810107</t>
  </si>
  <si>
    <t xml:space="preserve">O015004224014686810107</t>
  </si>
  <si>
    <t xml:space="preserve">O839855054197286810107</t>
  </si>
  <si>
    <t xml:space="preserve">O906229639843586810107</t>
  </si>
  <si>
    <t xml:space="preserve">O904785870803886810107</t>
  </si>
  <si>
    <t xml:space="preserve">O836121536164886810107</t>
  </si>
  <si>
    <t xml:space="preserve">SAVANI SHANTABEN LALAJIBHAI</t>
  </si>
  <si>
    <t xml:space="preserve">N857593316069011912106</t>
  </si>
  <si>
    <t xml:space="preserve">SHAH SANKET RAJENDRA</t>
  </si>
  <si>
    <t xml:space="preserve">N867198089082811912106</t>
  </si>
  <si>
    <t xml:space="preserve">SANDHYA RANI</t>
  </si>
  <si>
    <t xml:space="preserve">N013075947004411912106</t>
  </si>
  <si>
    <t xml:space="preserve">DESAI MANOJKUMAR</t>
  </si>
  <si>
    <t xml:space="preserve">N013002410004211912106</t>
  </si>
  <si>
    <t xml:space="preserve">RISHIT M PATEL</t>
  </si>
  <si>
    <t xml:space="preserve">N864959677076811912106</t>
  </si>
  <si>
    <t xml:space="preserve">JANI ALKABEN</t>
  </si>
  <si>
    <t xml:space="preserve">N222000080022811912106</t>
  </si>
  <si>
    <t xml:space="preserve">KUMKUM GOEL</t>
  </si>
  <si>
    <t xml:space="preserve">MEERUT</t>
  </si>
  <si>
    <t xml:space="preserve">N855199067065711912106</t>
  </si>
  <si>
    <t xml:space="preserve">VINOD KUMAR CHHABRA</t>
  </si>
  <si>
    <t xml:space="preserve">N072002007013711912106</t>
  </si>
  <si>
    <t xml:space="preserve">NEELAM CHHABRA</t>
  </si>
  <si>
    <t xml:space="preserve">N049002522011611912106</t>
  </si>
  <si>
    <t xml:space="preserve">SUMAN NAYYAR</t>
  </si>
  <si>
    <t xml:space="preserve">N022028273007211912106</t>
  </si>
  <si>
    <t xml:space="preserve">SUNAYANA GUPTA</t>
  </si>
  <si>
    <t xml:space="preserve">N372010496027611912106</t>
  </si>
  <si>
    <t xml:space="preserve">RAM DITTA MALL</t>
  </si>
  <si>
    <t xml:space="preserve">N076018226014511912106</t>
  </si>
  <si>
    <t xml:space="preserve">PRAVEEN PATHAK</t>
  </si>
  <si>
    <t xml:space="preserve">N859636159071911912106</t>
  </si>
  <si>
    <t xml:space="preserve">ASHOK KUMAR MITTAL</t>
  </si>
  <si>
    <t xml:space="preserve">N885027858104411912106</t>
  </si>
  <si>
    <t xml:space="preserve">SUJAN KUMAR SARASWATI</t>
  </si>
  <si>
    <t xml:space="preserve">N837453890037811912106</t>
  </si>
  <si>
    <t xml:space="preserve">JASVINDER KAUR</t>
  </si>
  <si>
    <t xml:space="preserve">KRISHNA NAGAR</t>
  </si>
  <si>
    <t xml:space="preserve">N834780444034911912106</t>
  </si>
  <si>
    <t xml:space="preserve">N844988036047911912106</t>
  </si>
  <si>
    <t xml:space="preserve">ATUL BANSAL</t>
  </si>
  <si>
    <t xml:space="preserve">N878147075095511912106</t>
  </si>
  <si>
    <t xml:space="preserve">N863329153074611912106</t>
  </si>
  <si>
    <t xml:space="preserve">BAJRANG GARG</t>
  </si>
  <si>
    <t xml:space="preserve">N847078810051011912106</t>
  </si>
  <si>
    <t xml:space="preserve">AJAY SHARMA</t>
  </si>
  <si>
    <t xml:space="preserve">N166008222021111912106</t>
  </si>
  <si>
    <t xml:space="preserve">THAKAR DASS GUPTA</t>
  </si>
  <si>
    <t xml:space="preserve">N015022802005111912106</t>
  </si>
  <si>
    <t xml:space="preserve">N131025512018611912106</t>
  </si>
  <si>
    <t xml:space="preserve">SOMANSH KUMAR</t>
  </si>
  <si>
    <t xml:space="preserve">N887441625106511912106</t>
  </si>
  <si>
    <t xml:space="preserve">REKHA SINHA</t>
  </si>
  <si>
    <t xml:space="preserve">N875699795471475692206</t>
  </si>
  <si>
    <t xml:space="preserve">VISHNU KUMAR</t>
  </si>
  <si>
    <t xml:space="preserve">N897017333634175692206</t>
  </si>
  <si>
    <t xml:space="preserve">HARSHIT KRISHNA</t>
  </si>
  <si>
    <t xml:space="preserve">N853672703300275692206</t>
  </si>
  <si>
    <t xml:space="preserve">SUNIL TARAI</t>
  </si>
  <si>
    <t xml:space="preserve">N904416677689875692206</t>
  </si>
  <si>
    <t xml:space="preserve">SAMIR KUMAR SAHOO</t>
  </si>
  <si>
    <t xml:space="preserve">N091002925055575692206</t>
  </si>
  <si>
    <t xml:space="preserve">SHANTI SUDHA MISHRA</t>
  </si>
  <si>
    <t xml:space="preserve">N847538643236075692206</t>
  </si>
  <si>
    <t xml:space="preserve">PRASANT KUMAR MISHRA</t>
  </si>
  <si>
    <t xml:space="preserve">N848659412246775692206</t>
  </si>
  <si>
    <t xml:space="preserve">RUCHIKA AGARWAL</t>
  </si>
  <si>
    <t xml:space="preserve">HOWRAH</t>
  </si>
  <si>
    <t xml:space="preserve">N880541937514075692206</t>
  </si>
  <si>
    <t xml:space="preserve">SOUVIK BOSE</t>
  </si>
  <si>
    <t xml:space="preserve">N026037409026575692206</t>
  </si>
  <si>
    <t xml:space="preserve">N846915093232075692206</t>
  </si>
  <si>
    <t xml:space="preserve">GOURI MUKHERJEE</t>
  </si>
  <si>
    <t xml:space="preserve">N011011506012275692206</t>
  </si>
  <si>
    <t xml:space="preserve">RAGHU BIR MUKHERJEE</t>
  </si>
  <si>
    <t xml:space="preserve">N011011505012175692206</t>
  </si>
  <si>
    <t xml:space="preserve">SUNANDA GANGULY</t>
  </si>
  <si>
    <t xml:space="preserve">N899463280656775692206</t>
  </si>
  <si>
    <t xml:space="preserve">DEBASIS GANGOPADHYAY</t>
  </si>
  <si>
    <t xml:space="preserve">N848741362248075692206</t>
  </si>
  <si>
    <t xml:space="preserve">BIKASH KANTI DUTTA</t>
  </si>
  <si>
    <t xml:space="preserve">N017002375019275692206</t>
  </si>
  <si>
    <t xml:space="preserve">NARAYANI DUTTA</t>
  </si>
  <si>
    <t xml:space="preserve">N017002374019175692206</t>
  </si>
  <si>
    <t xml:space="preserve">SABIR HOSSAIN</t>
  </si>
  <si>
    <t xml:space="preserve">N899684463660075692206</t>
  </si>
  <si>
    <t xml:space="preserve">PRADIPTA MITRA</t>
  </si>
  <si>
    <t xml:space="preserve">N319013815098175692206</t>
  </si>
  <si>
    <t xml:space="preserve">N271012296091875692206</t>
  </si>
  <si>
    <t xml:space="preserve">NUPUR SENGUPTA</t>
  </si>
  <si>
    <t xml:space="preserve">N898073495644375692206</t>
  </si>
  <si>
    <t xml:space="preserve">ABAN SAHA</t>
  </si>
  <si>
    <t xml:space="preserve">N903969421682175692206</t>
  </si>
  <si>
    <t xml:space="preserve">SOURISH MUKHERJEE</t>
  </si>
  <si>
    <t xml:space="preserve">N877532775486575692206</t>
  </si>
  <si>
    <t xml:space="preserve">KAKOLI NAHA</t>
  </si>
  <si>
    <t xml:space="preserve">N854991718312575692206</t>
  </si>
  <si>
    <t xml:space="preserve">N045004011037375692206</t>
  </si>
  <si>
    <t xml:space="preserve">PRIYA RANJAN</t>
  </si>
  <si>
    <t xml:space="preserve">N005080580004875692206</t>
  </si>
  <si>
    <t xml:space="preserve">DILIP KUMAR ADITYA</t>
  </si>
  <si>
    <t xml:space="preserve">N842234277198075692206</t>
  </si>
  <si>
    <t xml:space="preserve">UJJWAL NATH</t>
  </si>
  <si>
    <t xml:space="preserve">N841411605191975692206</t>
  </si>
  <si>
    <t xml:space="preserve">TUHIN DAUM</t>
  </si>
  <si>
    <t xml:space="preserve">N157012758070175692206</t>
  </si>
  <si>
    <t xml:space="preserve">GAURAV PANDEY</t>
  </si>
  <si>
    <t xml:space="preserve">N844706472215775692206</t>
  </si>
  <si>
    <t xml:space="preserve">SOURISH	BOSE</t>
  </si>
  <si>
    <t xml:space="preserve">N855031391313075692206</t>
  </si>
  <si>
    <t xml:space="preserve">BHASKAR UKIL</t>
  </si>
  <si>
    <t xml:space="preserve">N851663193279275692206</t>
  </si>
  <si>
    <t xml:space="preserve">RANEN DUTTA</t>
  </si>
  <si>
    <t xml:space="preserve">N011015957011975692206</t>
  </si>
  <si>
    <t xml:space="preserve">SANDEEP CHAUDHARY</t>
  </si>
  <si>
    <t xml:space="preserve">N848694452247675692206</t>
  </si>
  <si>
    <t xml:space="preserve">N005004261004175692206</t>
  </si>
  <si>
    <t xml:space="preserve">MD ANAS ALI</t>
  </si>
  <si>
    <t xml:space="preserve">N899360752655675692206</t>
  </si>
  <si>
    <t xml:space="preserve">JAYANTI GHOSH</t>
  </si>
  <si>
    <t xml:space="preserve">N017013329019475692206</t>
  </si>
  <si>
    <t xml:space="preserve">AANJANEY SHAW</t>
  </si>
  <si>
    <t xml:space="preserve">N084009541053675692206</t>
  </si>
  <si>
    <t xml:space="preserve">N113024107059575692206</t>
  </si>
  <si>
    <t xml:space="preserve">RAMESH CHANDRA C</t>
  </si>
  <si>
    <t xml:space="preserve">N218000320081875692206</t>
  </si>
  <si>
    <t xml:space="preserve">STEAPHEN	ANTONY</t>
  </si>
  <si>
    <t xml:space="preserve">N833382445133875692206</t>
  </si>
  <si>
    <t xml:space="preserve">SHREE VIDHYA VIJAYAN</t>
  </si>
  <si>
    <t xml:space="preserve">N889104275579275692206</t>
  </si>
  <si>
    <t xml:space="preserve">N839708676179975692206</t>
  </si>
  <si>
    <t xml:space="preserve">SAMBHU SASIKUMAR</t>
  </si>
  <si>
    <t xml:space="preserve">N840452623185675692206</t>
  </si>
  <si>
    <t xml:space="preserve">SUJITH H</t>
  </si>
  <si>
    <t xml:space="preserve">N889104239579175692206</t>
  </si>
  <si>
    <t xml:space="preserve">AZHEEKAL MOIDEEN ABDUL AZEEZ</t>
  </si>
  <si>
    <t xml:space="preserve">N834020166137975692206</t>
  </si>
  <si>
    <t xml:space="preserve">P B SAHASRANAMAN</t>
  </si>
  <si>
    <t xml:space="preserve">N081031297052575692206</t>
  </si>
  <si>
    <t xml:space="preserve">HARIDAS ALEKKARAN</t>
  </si>
  <si>
    <t xml:space="preserve">N835937035151475692206</t>
  </si>
  <si>
    <t xml:space="preserve">RAJESH</t>
  </si>
  <si>
    <t xml:space="preserve">N880108360510475692206</t>
  </si>
  <si>
    <t xml:space="preserve">SAHIR BALIYAMBRA</t>
  </si>
  <si>
    <t xml:space="preserve">N895170799622875692206</t>
  </si>
  <si>
    <t xml:space="preserve">N849462292257375692206</t>
  </si>
  <si>
    <t xml:space="preserve">KAARTHIKSANKAR A D</t>
  </si>
  <si>
    <t xml:space="preserve">N845287784219775692206</t>
  </si>
  <si>
    <t xml:space="preserve">G PRAVEEN</t>
  </si>
  <si>
    <t xml:space="preserve">N611003139115475692206</t>
  </si>
  <si>
    <t xml:space="preserve">N839570877178475692206</t>
  </si>
  <si>
    <t xml:space="preserve">KASTHURI BAI LAKSHMI AMMAL</t>
  </si>
  <si>
    <t xml:space="preserve">N886827259562775692206</t>
  </si>
  <si>
    <t xml:space="preserve">S MOSSES THANGARAJA</t>
  </si>
  <si>
    <t xml:space="preserve">N887221529565975692206</t>
  </si>
  <si>
    <t xml:space="preserve">M THIRUVENGADAM</t>
  </si>
  <si>
    <t xml:space="preserve">N016006240018375692206</t>
  </si>
  <si>
    <t xml:space="preserve">D K JANARANJAN</t>
  </si>
  <si>
    <t xml:space="preserve">N065006648046575692206</t>
  </si>
  <si>
    <t xml:space="preserve">MOHAN BABU</t>
  </si>
  <si>
    <t xml:space="preserve">N840564747186375692206</t>
  </si>
  <si>
    <t xml:space="preserve">PARVATHI B</t>
  </si>
  <si>
    <t xml:space="preserve">N885415083550275692206</t>
  </si>
  <si>
    <t xml:space="preserve">SANTOSH MAHALINGAM</t>
  </si>
  <si>
    <t xml:space="preserve">N839414884177375692206</t>
  </si>
  <si>
    <t xml:space="preserve">P M NARGUNAM</t>
  </si>
  <si>
    <t xml:space="preserve">N234003265084675692206</t>
  </si>
  <si>
    <t xml:space="preserve">N840818582188375692206</t>
  </si>
  <si>
    <t xml:space="preserve">N676003431116875692206</t>
  </si>
  <si>
    <t xml:space="preserve">PUTU ASMI SUARI MAHARDIKA</t>
  </si>
  <si>
    <t xml:space="preserve">N855829875318775692206</t>
  </si>
  <si>
    <t xml:space="preserve">SYED SHADAN AHMED</t>
  </si>
  <si>
    <t xml:space="preserve">N837457698163075692206</t>
  </si>
  <si>
    <t xml:space="preserve">KARUNAKARA RAO PIDAKA VENKATA</t>
  </si>
  <si>
    <t xml:space="preserve">N840881309188775692206</t>
  </si>
  <si>
    <t xml:space="preserve">N S KANNAN</t>
  </si>
  <si>
    <t xml:space="preserve">N832191008126175692206</t>
  </si>
  <si>
    <t xml:space="preserve">ARVIND AROKIA RAJAN</t>
  </si>
  <si>
    <t xml:space="preserve">N877039640481675692206</t>
  </si>
  <si>
    <t xml:space="preserve">N859567531352875692206</t>
  </si>
  <si>
    <t xml:space="preserve">K KARUNANIDHI</t>
  </si>
  <si>
    <t xml:space="preserve">N016012409018475692206</t>
  </si>
  <si>
    <t xml:space="preserve">G REVATHY</t>
  </si>
  <si>
    <t xml:space="preserve">N014013634016975692206</t>
  </si>
  <si>
    <t xml:space="preserve">SAFWAN ASSOO C C</t>
  </si>
  <si>
    <t xml:space="preserve">N885198686548775692206</t>
  </si>
  <si>
    <t xml:space="preserve">SANDEEP M HEGDE</t>
  </si>
  <si>
    <t xml:space="preserve">N894670435619975692206</t>
  </si>
  <si>
    <t xml:space="preserve">O057002132037275240207</t>
  </si>
  <si>
    <t xml:space="preserve">O888493744585675240207</t>
  </si>
  <si>
    <t xml:space="preserve">O2410040540781752402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00046</v>
      </c>
      <c r="G2" s="0" t="n">
        <v>0.1</v>
      </c>
      <c r="H2" s="0" t="n">
        <v>1</v>
      </c>
      <c r="I2" s="1" t="n">
        <v>209403953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500049</v>
      </c>
      <c r="G3" s="0" t="n">
        <v>0.1</v>
      </c>
      <c r="H3" s="0" t="n">
        <v>1</v>
      </c>
      <c r="I3" s="1" t="n">
        <v>20940401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500050</v>
      </c>
      <c r="G4" s="0" t="n">
        <v>0.1</v>
      </c>
      <c r="H4" s="0" t="n">
        <v>1</v>
      </c>
      <c r="I4" s="1" t="n">
        <v>209404211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500059</v>
      </c>
      <c r="G5" s="0" t="n">
        <v>0.1</v>
      </c>
      <c r="H5" s="0" t="n">
        <v>1</v>
      </c>
      <c r="I5" s="1" t="n">
        <v>20940406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500070</v>
      </c>
      <c r="G6" s="0" t="n">
        <v>0.1</v>
      </c>
      <c r="H6" s="0" t="n">
        <v>1</v>
      </c>
      <c r="I6" s="1" t="n">
        <v>209404164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500083</v>
      </c>
      <c r="G7" s="0" t="n">
        <v>0.1</v>
      </c>
      <c r="H7" s="0" t="n">
        <v>1</v>
      </c>
      <c r="I7" s="1" t="n">
        <v>20940416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500084</v>
      </c>
      <c r="G8" s="0" t="n">
        <v>0.1</v>
      </c>
      <c r="H8" s="0" t="n">
        <v>1</v>
      </c>
      <c r="I8" s="1" t="n">
        <v>209404054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n">
        <v>500084</v>
      </c>
      <c r="G9" s="0" t="n">
        <v>0.1</v>
      </c>
      <c r="H9" s="0" t="n">
        <v>1</v>
      </c>
      <c r="I9" s="1" t="n">
        <v>209404071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500084</v>
      </c>
      <c r="G10" s="0" t="n">
        <v>0.1</v>
      </c>
      <c r="H10" s="0" t="n">
        <v>1</v>
      </c>
      <c r="I10" s="1" t="n">
        <v>209404148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n">
        <v>500084</v>
      </c>
      <c r="G11" s="0" t="n">
        <v>0.1</v>
      </c>
      <c r="H11" s="0" t="n">
        <v>1</v>
      </c>
      <c r="I11" s="1" t="n">
        <v>209404196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n">
        <v>501218</v>
      </c>
      <c r="G12" s="0" t="n">
        <v>0.1</v>
      </c>
      <c r="H12" s="0" t="n">
        <v>1</v>
      </c>
      <c r="I12" s="1" t="n">
        <v>209403981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0</v>
      </c>
      <c r="F13" s="0" t="n">
        <v>503001</v>
      </c>
      <c r="G13" s="0" t="n">
        <v>0.1</v>
      </c>
      <c r="H13" s="0" t="n">
        <v>1</v>
      </c>
      <c r="I13" s="1" t="n">
        <v>209403988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0</v>
      </c>
      <c r="F14" s="0" t="n">
        <v>503001</v>
      </c>
      <c r="G14" s="0" t="n">
        <v>0.1</v>
      </c>
      <c r="H14" s="0" t="n">
        <v>1</v>
      </c>
      <c r="I14" s="1" t="n">
        <v>209404020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0</v>
      </c>
      <c r="F15" s="0" t="n">
        <v>506001</v>
      </c>
      <c r="G15" s="0" t="n">
        <v>0.1</v>
      </c>
      <c r="H15" s="0" t="n">
        <v>1</v>
      </c>
      <c r="I15" s="1" t="n">
        <v>20940400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10</v>
      </c>
      <c r="F16" s="0" t="n">
        <v>515001</v>
      </c>
      <c r="G16" s="0" t="n">
        <v>0.1</v>
      </c>
      <c r="H16" s="0" t="n">
        <v>1</v>
      </c>
      <c r="I16" s="1" t="n">
        <v>209403979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42</v>
      </c>
      <c r="F17" s="0" t="n">
        <v>516360</v>
      </c>
      <c r="G17" s="0" t="n">
        <v>0.1</v>
      </c>
      <c r="H17" s="0" t="n">
        <v>1</v>
      </c>
      <c r="I17" s="1" t="n">
        <v>209404073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5</v>
      </c>
      <c r="F18" s="0" t="n">
        <v>522002</v>
      </c>
      <c r="G18" s="0" t="n">
        <v>0.1</v>
      </c>
      <c r="H18" s="0" t="n">
        <v>1</v>
      </c>
      <c r="I18" s="1" t="n">
        <v>209404203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45</v>
      </c>
      <c r="F19" s="0" t="n">
        <v>524101</v>
      </c>
      <c r="G19" s="0" t="n">
        <v>0.1</v>
      </c>
      <c r="H19" s="0" t="n">
        <v>1</v>
      </c>
      <c r="I19" s="1" t="n">
        <v>209404102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45</v>
      </c>
      <c r="F20" s="0" t="n">
        <v>530003</v>
      </c>
      <c r="G20" s="0" t="n">
        <v>0.1</v>
      </c>
      <c r="H20" s="0" t="n">
        <v>1</v>
      </c>
      <c r="I20" s="1" t="n">
        <v>209403978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42</v>
      </c>
      <c r="F21" s="0" t="n">
        <v>532001</v>
      </c>
      <c r="G21" s="0" t="n">
        <v>0.1</v>
      </c>
      <c r="H21" s="0" t="n">
        <v>1</v>
      </c>
      <c r="I21" s="1" t="n">
        <v>20940400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45</v>
      </c>
      <c r="F22" s="0" t="n">
        <v>533001</v>
      </c>
      <c r="G22" s="0" t="n">
        <v>0.1</v>
      </c>
      <c r="H22" s="0" t="n">
        <v>1</v>
      </c>
      <c r="I22" s="1" t="n">
        <v>209404179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42</v>
      </c>
      <c r="F23" s="0" t="n">
        <v>560010</v>
      </c>
      <c r="G23" s="0" t="n">
        <v>0.1</v>
      </c>
      <c r="H23" s="0" t="n">
        <v>1</v>
      </c>
      <c r="I23" s="1" t="n">
        <v>209404177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58</v>
      </c>
      <c r="F24" s="0" t="n">
        <v>560016</v>
      </c>
      <c r="G24" s="0" t="n">
        <v>0.1</v>
      </c>
      <c r="H24" s="0" t="n">
        <v>1</v>
      </c>
      <c r="I24" s="1" t="n">
        <v>209404127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42</v>
      </c>
      <c r="F25" s="0" t="n">
        <v>560020</v>
      </c>
      <c r="G25" s="0" t="n">
        <v>0.1</v>
      </c>
      <c r="H25" s="0" t="n">
        <v>1</v>
      </c>
      <c r="I25" s="1" t="n">
        <v>209404119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42</v>
      </c>
      <c r="F26" s="0" t="n">
        <v>560034</v>
      </c>
      <c r="G26" s="0" t="n">
        <v>0.1</v>
      </c>
      <c r="H26" s="0" t="n">
        <v>1</v>
      </c>
      <c r="I26" s="1" t="n">
        <v>209404063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42</v>
      </c>
      <c r="F27" s="0" t="n">
        <v>560035</v>
      </c>
      <c r="G27" s="0" t="n">
        <v>0.1</v>
      </c>
      <c r="H27" s="0" t="n">
        <v>1</v>
      </c>
      <c r="I27" s="1" t="n">
        <v>209403863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42</v>
      </c>
      <c r="F28" s="0" t="n">
        <v>560036</v>
      </c>
      <c r="G28" s="0" t="n">
        <v>0.1</v>
      </c>
      <c r="H28" s="0" t="n">
        <v>1</v>
      </c>
      <c r="I28" s="1" t="n">
        <v>209404077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10</v>
      </c>
      <c r="F29" s="0" t="n">
        <v>560037</v>
      </c>
      <c r="G29" s="0" t="n">
        <v>0.1</v>
      </c>
      <c r="H29" s="0" t="n">
        <v>1</v>
      </c>
      <c r="I29" s="1" t="n">
        <v>209403980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42</v>
      </c>
      <c r="F30" s="0" t="n">
        <v>560038</v>
      </c>
      <c r="G30" s="0" t="n">
        <v>0.1</v>
      </c>
      <c r="H30" s="0" t="n">
        <v>1</v>
      </c>
      <c r="I30" s="1" t="n">
        <v>209403949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42</v>
      </c>
      <c r="F31" s="0" t="n">
        <v>560041</v>
      </c>
      <c r="G31" s="0" t="n">
        <v>0.1</v>
      </c>
      <c r="H31" s="0" t="n">
        <v>1</v>
      </c>
      <c r="I31" s="1" t="n">
        <v>209403961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75</v>
      </c>
      <c r="F32" s="0" t="n">
        <v>560042</v>
      </c>
      <c r="G32" s="0" t="n">
        <v>0.1</v>
      </c>
      <c r="H32" s="0" t="n">
        <v>1</v>
      </c>
      <c r="I32" s="1" t="n">
        <v>209404039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42</v>
      </c>
      <c r="F33" s="0" t="n">
        <v>560060</v>
      </c>
      <c r="G33" s="0" t="n">
        <v>0.1</v>
      </c>
      <c r="H33" s="0" t="n">
        <v>1</v>
      </c>
      <c r="I33" s="1" t="n">
        <v>209404044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42</v>
      </c>
      <c r="F34" s="0" t="n">
        <v>560064</v>
      </c>
      <c r="G34" s="0" t="n">
        <v>0.1</v>
      </c>
      <c r="H34" s="0" t="n">
        <v>1</v>
      </c>
      <c r="I34" s="1" t="n">
        <v>209403937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42</v>
      </c>
      <c r="F35" s="0" t="n">
        <v>560064</v>
      </c>
      <c r="G35" s="0" t="n">
        <v>0.1</v>
      </c>
      <c r="H35" s="0" t="n">
        <v>1</v>
      </c>
      <c r="I35" s="1" t="n">
        <v>209404058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84</v>
      </c>
      <c r="F36" s="0" t="n">
        <v>560066</v>
      </c>
      <c r="G36" s="0" t="n">
        <v>0.1</v>
      </c>
      <c r="H36" s="0" t="n">
        <v>1</v>
      </c>
      <c r="I36" s="1" t="n">
        <v>209403870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42</v>
      </c>
      <c r="F37" s="0" t="n">
        <v>560066</v>
      </c>
      <c r="G37" s="0" t="n">
        <v>0.1</v>
      </c>
      <c r="H37" s="0" t="n">
        <v>1</v>
      </c>
      <c r="I37" s="1" t="n">
        <v>209403959</v>
      </c>
      <c r="J37" s="0" t="s">
        <v>87</v>
      </c>
    </row>
    <row r="38" customFormat="false" ht="15" hidden="false" customHeight="false" outlineLevel="0" collapsed="false">
      <c r="A38" s="0" t="s">
        <v>88</v>
      </c>
      <c r="E38" s="0" t="s">
        <v>42</v>
      </c>
      <c r="F38" s="0" t="n">
        <v>560068</v>
      </c>
      <c r="G38" s="0" t="n">
        <v>0.1</v>
      </c>
      <c r="H38" s="0" t="n">
        <v>1</v>
      </c>
      <c r="I38" s="1" t="n">
        <v>209404060</v>
      </c>
      <c r="J38" s="0" t="s">
        <v>89</v>
      </c>
    </row>
    <row r="39" customFormat="false" ht="15" hidden="false" customHeight="false" outlineLevel="0" collapsed="false">
      <c r="A39" s="0" t="s">
        <v>90</v>
      </c>
      <c r="E39" s="0" t="s">
        <v>42</v>
      </c>
      <c r="F39" s="0" t="n">
        <v>560068</v>
      </c>
      <c r="G39" s="0" t="n">
        <v>0.1</v>
      </c>
      <c r="H39" s="0" t="n">
        <v>1</v>
      </c>
      <c r="I39" s="1" t="n">
        <v>209404158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42</v>
      </c>
      <c r="F40" s="0" t="n">
        <v>560070</v>
      </c>
      <c r="G40" s="0" t="n">
        <v>0.1</v>
      </c>
      <c r="H40" s="0" t="n">
        <v>1</v>
      </c>
      <c r="I40" s="1" t="n">
        <v>209404023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42</v>
      </c>
      <c r="F41" s="0" t="n">
        <v>560070</v>
      </c>
      <c r="G41" s="0" t="n">
        <v>0.1</v>
      </c>
      <c r="H41" s="0" t="n">
        <v>1</v>
      </c>
      <c r="I41" s="1" t="n">
        <v>209404174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42</v>
      </c>
      <c r="F42" s="0" t="n">
        <v>560071</v>
      </c>
      <c r="G42" s="0" t="n">
        <v>0.1</v>
      </c>
      <c r="H42" s="0" t="n">
        <v>1</v>
      </c>
      <c r="I42" s="1" t="n">
        <v>209404005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42</v>
      </c>
      <c r="F43" s="0" t="n">
        <v>560072</v>
      </c>
      <c r="G43" s="0" t="n">
        <v>0.1</v>
      </c>
      <c r="H43" s="0" t="n">
        <v>1</v>
      </c>
      <c r="I43" s="1" t="n">
        <v>209404099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42</v>
      </c>
      <c r="F44" s="0" t="n">
        <v>560072</v>
      </c>
      <c r="G44" s="0" t="n">
        <v>0.1</v>
      </c>
      <c r="H44" s="0" t="n">
        <v>1</v>
      </c>
      <c r="I44" s="1" t="n">
        <v>209404169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42</v>
      </c>
      <c r="F45" s="0" t="n">
        <v>560072</v>
      </c>
      <c r="G45" s="0" t="n">
        <v>0.1</v>
      </c>
      <c r="H45" s="0" t="n">
        <v>1</v>
      </c>
      <c r="I45" s="1" t="n">
        <v>209404180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42</v>
      </c>
      <c r="F46" s="0" t="n">
        <v>560072</v>
      </c>
      <c r="G46" s="0" t="n">
        <v>0.1</v>
      </c>
      <c r="H46" s="0" t="n">
        <v>1</v>
      </c>
      <c r="I46" s="1" t="n">
        <v>209404202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42</v>
      </c>
      <c r="F47" s="0" t="n">
        <v>560076</v>
      </c>
      <c r="G47" s="0" t="n">
        <v>0.1</v>
      </c>
      <c r="H47" s="0" t="n">
        <v>1</v>
      </c>
      <c r="I47" s="1" t="n">
        <v>209403909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42</v>
      </c>
      <c r="F48" s="0" t="n">
        <v>560077</v>
      </c>
      <c r="G48" s="0" t="n">
        <v>0.1</v>
      </c>
      <c r="H48" s="0" t="n">
        <v>1</v>
      </c>
      <c r="I48" s="1" t="n">
        <v>209403960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42</v>
      </c>
      <c r="F49" s="0" t="n">
        <v>560077</v>
      </c>
      <c r="G49" s="0" t="n">
        <v>0.1</v>
      </c>
      <c r="H49" s="0" t="n">
        <v>1</v>
      </c>
      <c r="I49" s="1" t="n">
        <v>209404216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42</v>
      </c>
      <c r="F50" s="0" t="n">
        <v>560080</v>
      </c>
      <c r="G50" s="0" t="n">
        <v>0.1</v>
      </c>
      <c r="H50" s="0" t="n">
        <v>1</v>
      </c>
      <c r="I50" s="1" t="n">
        <v>209404161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42</v>
      </c>
      <c r="F51" s="0" t="n">
        <v>560084</v>
      </c>
      <c r="G51" s="0" t="n">
        <v>0.1</v>
      </c>
      <c r="H51" s="0" t="n">
        <v>1</v>
      </c>
      <c r="I51" s="1" t="n">
        <v>209404181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42</v>
      </c>
      <c r="F52" s="0" t="n">
        <v>560085</v>
      </c>
      <c r="G52" s="0" t="n">
        <v>0.1</v>
      </c>
      <c r="H52" s="0" t="n">
        <v>1</v>
      </c>
      <c r="I52" s="1" t="n">
        <v>209403950</v>
      </c>
      <c r="J52" s="0" t="s">
        <v>117</v>
      </c>
    </row>
    <row r="53" customFormat="false" ht="15" hidden="false" customHeight="false" outlineLevel="0" collapsed="false">
      <c r="A53" s="0" t="s">
        <v>118</v>
      </c>
      <c r="E53" s="0" t="s">
        <v>42</v>
      </c>
      <c r="F53" s="0" t="n">
        <v>560092</v>
      </c>
      <c r="G53" s="0" t="n">
        <v>0.1</v>
      </c>
      <c r="H53" s="0" t="n">
        <v>1</v>
      </c>
      <c r="I53" s="1" t="n">
        <v>209404083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42</v>
      </c>
      <c r="F54" s="0" t="n">
        <v>560094</v>
      </c>
      <c r="G54" s="0" t="n">
        <v>0.1</v>
      </c>
      <c r="H54" s="0" t="n">
        <v>1</v>
      </c>
      <c r="I54" s="1" t="n">
        <v>209404097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42</v>
      </c>
      <c r="F55" s="0" t="n">
        <v>560097</v>
      </c>
      <c r="G55" s="0" t="n">
        <v>0.1</v>
      </c>
      <c r="H55" s="0" t="n">
        <v>1</v>
      </c>
      <c r="I55" s="1" t="n">
        <v>209404091</v>
      </c>
      <c r="J55" s="0" t="s">
        <v>123</v>
      </c>
    </row>
    <row r="56" customFormat="false" ht="15" hidden="false" customHeight="false" outlineLevel="0" collapsed="false">
      <c r="A56" s="0" t="s">
        <v>124</v>
      </c>
      <c r="E56" s="0" t="s">
        <v>125</v>
      </c>
      <c r="F56" s="0" t="n">
        <v>121002</v>
      </c>
      <c r="G56" s="0" t="n">
        <v>0.1</v>
      </c>
      <c r="H56" s="0" t="n">
        <v>1</v>
      </c>
      <c r="I56" s="1" t="n">
        <v>209404189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125</v>
      </c>
      <c r="F57" s="0" t="n">
        <v>122001</v>
      </c>
      <c r="G57" s="0" t="n">
        <v>0.1</v>
      </c>
      <c r="H57" s="0" t="n">
        <v>1</v>
      </c>
      <c r="I57" s="1" t="n">
        <v>209403910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25</v>
      </c>
      <c r="F58" s="0" t="n">
        <v>122001</v>
      </c>
      <c r="G58" s="0" t="n">
        <v>0.1</v>
      </c>
      <c r="H58" s="0" t="n">
        <v>1</v>
      </c>
      <c r="I58" s="1" t="n">
        <v>209403931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125</v>
      </c>
      <c r="F59" s="0" t="n">
        <v>122001</v>
      </c>
      <c r="G59" s="0" t="n">
        <v>0.1</v>
      </c>
      <c r="H59" s="0" t="n">
        <v>1</v>
      </c>
      <c r="I59" s="1" t="n">
        <v>209404027</v>
      </c>
      <c r="J59" s="0" t="s">
        <v>132</v>
      </c>
    </row>
    <row r="60" customFormat="false" ht="15" hidden="false" customHeight="false" outlineLevel="0" collapsed="false">
      <c r="A60" s="0" t="s">
        <v>133</v>
      </c>
      <c r="E60" s="0" t="s">
        <v>125</v>
      </c>
      <c r="F60" s="0" t="n">
        <v>122001</v>
      </c>
      <c r="G60" s="0" t="n">
        <v>0.1</v>
      </c>
      <c r="H60" s="0" t="n">
        <v>1</v>
      </c>
      <c r="I60" s="1" t="n">
        <v>209404098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125</v>
      </c>
      <c r="F61" s="0" t="n">
        <v>122001</v>
      </c>
      <c r="G61" s="0" t="n">
        <v>0.1</v>
      </c>
      <c r="H61" s="0" t="n">
        <v>1</v>
      </c>
      <c r="I61" s="1" t="n">
        <v>209404124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125</v>
      </c>
      <c r="F62" s="0" t="n">
        <v>122001</v>
      </c>
      <c r="G62" s="0" t="n">
        <v>0.1</v>
      </c>
      <c r="H62" s="0" t="n">
        <v>1</v>
      </c>
      <c r="I62" s="1" t="n">
        <v>209404231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40</v>
      </c>
      <c r="F63" s="0" t="n">
        <v>141001</v>
      </c>
      <c r="G63" s="0" t="n">
        <v>0.1</v>
      </c>
      <c r="H63" s="0" t="n">
        <v>1</v>
      </c>
      <c r="I63" s="1" t="n">
        <v>209404037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140</v>
      </c>
      <c r="F64" s="0" t="n">
        <v>141001</v>
      </c>
      <c r="G64" s="0" t="n">
        <v>0.1</v>
      </c>
      <c r="H64" s="0" t="n">
        <v>1</v>
      </c>
      <c r="I64" s="1" t="n">
        <v>209404147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25</v>
      </c>
      <c r="F65" s="0" t="n">
        <v>141007</v>
      </c>
      <c r="G65" s="0" t="n">
        <v>0.1</v>
      </c>
      <c r="H65" s="0" t="n">
        <v>1</v>
      </c>
      <c r="I65" s="1" t="n">
        <v>209404093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47</v>
      </c>
      <c r="F66" s="0" t="n">
        <v>201001</v>
      </c>
      <c r="G66" s="0" t="n">
        <v>0.1</v>
      </c>
      <c r="H66" s="0" t="n">
        <v>1</v>
      </c>
      <c r="I66" s="1" t="n">
        <v>209403881</v>
      </c>
      <c r="J66" s="0" t="s">
        <v>148</v>
      </c>
    </row>
    <row r="67" customFormat="false" ht="15" hidden="false" customHeight="false" outlineLevel="0" collapsed="false">
      <c r="A67" s="0" t="s">
        <v>149</v>
      </c>
      <c r="E67" s="0" t="s">
        <v>147</v>
      </c>
      <c r="F67" s="0" t="n">
        <v>201002</v>
      </c>
      <c r="G67" s="0" t="n">
        <v>0.1</v>
      </c>
      <c r="H67" s="0" t="n">
        <v>1</v>
      </c>
      <c r="I67" s="1" t="n">
        <v>209403925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47</v>
      </c>
      <c r="F68" s="0" t="n">
        <v>201005</v>
      </c>
      <c r="G68" s="0" t="n">
        <v>0.1</v>
      </c>
      <c r="H68" s="0" t="n">
        <v>1</v>
      </c>
      <c r="I68" s="1" t="n">
        <v>209404143</v>
      </c>
      <c r="J68" s="0" t="s">
        <v>152</v>
      </c>
    </row>
    <row r="69" customFormat="false" ht="15" hidden="false" customHeight="false" outlineLevel="0" collapsed="false">
      <c r="A69" s="0" t="s">
        <v>153</v>
      </c>
      <c r="E69" s="0" t="s">
        <v>147</v>
      </c>
      <c r="F69" s="0" t="n">
        <v>201005</v>
      </c>
      <c r="G69" s="0" t="n">
        <v>0.1</v>
      </c>
      <c r="H69" s="0" t="n">
        <v>1</v>
      </c>
      <c r="I69" s="1" t="n">
        <v>209404199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147</v>
      </c>
      <c r="F70" s="0" t="n">
        <v>201301</v>
      </c>
      <c r="G70" s="0" t="n">
        <v>0.1</v>
      </c>
      <c r="H70" s="0" t="n">
        <v>1</v>
      </c>
      <c r="I70" s="1" t="n">
        <v>209403879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147</v>
      </c>
      <c r="F71" s="0" t="n">
        <v>201301</v>
      </c>
      <c r="G71" s="0" t="n">
        <v>0.1</v>
      </c>
      <c r="H71" s="0" t="n">
        <v>1</v>
      </c>
      <c r="I71" s="1" t="n">
        <v>209403964</v>
      </c>
      <c r="J71" s="0" t="s">
        <v>158</v>
      </c>
    </row>
    <row r="72" customFormat="false" ht="15" hidden="false" customHeight="false" outlineLevel="0" collapsed="false">
      <c r="A72" s="0" t="s">
        <v>159</v>
      </c>
      <c r="E72" s="0" t="s">
        <v>147</v>
      </c>
      <c r="F72" s="0" t="n">
        <v>201301</v>
      </c>
      <c r="G72" s="0" t="n">
        <v>0.1</v>
      </c>
      <c r="H72" s="0" t="n">
        <v>1</v>
      </c>
      <c r="I72" s="1" t="n">
        <v>209403965</v>
      </c>
      <c r="J72" s="0" t="s">
        <v>160</v>
      </c>
    </row>
    <row r="73" customFormat="false" ht="15" hidden="false" customHeight="false" outlineLevel="0" collapsed="false">
      <c r="A73" s="0" t="s">
        <v>161</v>
      </c>
      <c r="E73" s="0" t="s">
        <v>147</v>
      </c>
      <c r="F73" s="0" t="n">
        <v>201301</v>
      </c>
      <c r="G73" s="0" t="n">
        <v>0.1</v>
      </c>
      <c r="H73" s="0" t="n">
        <v>1</v>
      </c>
      <c r="I73" s="1" t="n">
        <v>209403998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147</v>
      </c>
      <c r="F74" s="0" t="n">
        <v>201301</v>
      </c>
      <c r="G74" s="0" t="n">
        <v>0.1</v>
      </c>
      <c r="H74" s="0" t="n">
        <v>1</v>
      </c>
      <c r="I74" s="1" t="n">
        <v>209404022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147</v>
      </c>
      <c r="F75" s="0" t="n">
        <v>201301</v>
      </c>
      <c r="G75" s="0" t="n">
        <v>0.1</v>
      </c>
      <c r="H75" s="0" t="n">
        <v>1</v>
      </c>
      <c r="I75" s="1" t="n">
        <v>209404040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47</v>
      </c>
      <c r="F76" s="0" t="n">
        <v>201301</v>
      </c>
      <c r="G76" s="0" t="n">
        <v>0.1</v>
      </c>
      <c r="H76" s="0" t="n">
        <v>1</v>
      </c>
      <c r="I76" s="1" t="n">
        <v>209404075</v>
      </c>
      <c r="J76" s="0" t="s">
        <v>168</v>
      </c>
    </row>
    <row r="77" customFormat="false" ht="15" hidden="false" customHeight="false" outlineLevel="0" collapsed="false">
      <c r="A77" s="0" t="s">
        <v>169</v>
      </c>
      <c r="E77" s="0" t="s">
        <v>170</v>
      </c>
      <c r="F77" s="0" t="n">
        <v>201301</v>
      </c>
      <c r="G77" s="0" t="n">
        <v>0.1</v>
      </c>
      <c r="H77" s="0" t="n">
        <v>1</v>
      </c>
      <c r="I77" s="1" t="n">
        <v>209404130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173</v>
      </c>
      <c r="F78" s="0" t="n">
        <v>201301</v>
      </c>
      <c r="G78" s="0" t="n">
        <v>0.1</v>
      </c>
      <c r="H78" s="0" t="n">
        <v>1</v>
      </c>
      <c r="I78" s="1" t="n">
        <v>209404152</v>
      </c>
      <c r="J78" s="0" t="s">
        <v>174</v>
      </c>
    </row>
    <row r="79" customFormat="false" ht="15" hidden="false" customHeight="false" outlineLevel="0" collapsed="false">
      <c r="A79" s="0" t="s">
        <v>175</v>
      </c>
      <c r="E79" s="0" t="s">
        <v>147</v>
      </c>
      <c r="F79" s="0" t="n">
        <v>201301</v>
      </c>
      <c r="G79" s="0" t="n">
        <v>0.1</v>
      </c>
      <c r="H79" s="0" t="n">
        <v>1</v>
      </c>
      <c r="I79" s="1" t="n">
        <v>209404175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78</v>
      </c>
      <c r="F80" s="0" t="n">
        <v>201301</v>
      </c>
      <c r="G80" s="0" t="n">
        <v>0.1</v>
      </c>
      <c r="H80" s="0" t="n">
        <v>1</v>
      </c>
      <c r="I80" s="1" t="n">
        <v>209404208</v>
      </c>
      <c r="J80" s="0" t="s">
        <v>179</v>
      </c>
    </row>
    <row r="81" customFormat="false" ht="15" hidden="false" customHeight="false" outlineLevel="0" collapsed="false">
      <c r="A81" s="0" t="s">
        <v>180</v>
      </c>
      <c r="E81" s="0" t="s">
        <v>147</v>
      </c>
      <c r="F81" s="0" t="n">
        <v>201304</v>
      </c>
      <c r="G81" s="0" t="n">
        <v>0.1</v>
      </c>
      <c r="H81" s="0" t="n">
        <v>1</v>
      </c>
      <c r="I81" s="1" t="n">
        <v>209404052</v>
      </c>
      <c r="J81" s="0" t="s">
        <v>181</v>
      </c>
    </row>
    <row r="82" customFormat="false" ht="15" hidden="false" customHeight="false" outlineLevel="0" collapsed="false">
      <c r="A82" s="0" t="s">
        <v>182</v>
      </c>
      <c r="E82" s="0" t="s">
        <v>147</v>
      </c>
      <c r="F82" s="0" t="n">
        <v>208005</v>
      </c>
      <c r="G82" s="0" t="n">
        <v>0.1</v>
      </c>
      <c r="H82" s="0" t="n">
        <v>1</v>
      </c>
      <c r="I82" s="1" t="n">
        <v>209404038</v>
      </c>
      <c r="J82" s="0" t="s">
        <v>183</v>
      </c>
    </row>
    <row r="83" customFormat="false" ht="15" hidden="false" customHeight="false" outlineLevel="0" collapsed="false">
      <c r="A83" s="0" t="s">
        <v>184</v>
      </c>
      <c r="E83" s="0" t="s">
        <v>147</v>
      </c>
      <c r="F83" s="0" t="n">
        <v>208007</v>
      </c>
      <c r="G83" s="0" t="n">
        <v>0.1</v>
      </c>
      <c r="H83" s="0" t="n">
        <v>1</v>
      </c>
      <c r="I83" s="1" t="n">
        <v>209404172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47</v>
      </c>
      <c r="F84" s="0" t="n">
        <v>226004</v>
      </c>
      <c r="G84" s="0" t="n">
        <v>0.1</v>
      </c>
      <c r="H84" s="0" t="n">
        <v>1</v>
      </c>
      <c r="I84" s="1" t="n">
        <v>209404149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89</v>
      </c>
      <c r="F85" s="0" t="n">
        <v>249403</v>
      </c>
      <c r="G85" s="0" t="n">
        <v>0.1</v>
      </c>
      <c r="H85" s="0" t="n">
        <v>1</v>
      </c>
      <c r="I85" s="1" t="n">
        <v>209404025</v>
      </c>
      <c r="J85" s="0" t="s">
        <v>190</v>
      </c>
    </row>
    <row r="86" customFormat="false" ht="15" hidden="false" customHeight="false" outlineLevel="0" collapsed="false">
      <c r="A86" s="0" t="s">
        <v>191</v>
      </c>
      <c r="E86" s="0" t="s">
        <v>140</v>
      </c>
      <c r="F86" s="0" t="n">
        <v>250001</v>
      </c>
      <c r="G86" s="0" t="n">
        <v>0.1</v>
      </c>
      <c r="H86" s="0" t="n">
        <v>1</v>
      </c>
      <c r="I86" s="1" t="n">
        <v>209403940</v>
      </c>
      <c r="J86" s="0" t="s">
        <v>192</v>
      </c>
    </row>
    <row r="87" customFormat="false" ht="15" hidden="false" customHeight="false" outlineLevel="0" collapsed="false">
      <c r="A87" s="0" t="s">
        <v>193</v>
      </c>
      <c r="E87" s="0" t="s">
        <v>147</v>
      </c>
      <c r="F87" s="0" t="n">
        <v>250001</v>
      </c>
      <c r="G87" s="0" t="n">
        <v>0.1</v>
      </c>
      <c r="H87" s="0" t="n">
        <v>1</v>
      </c>
      <c r="I87" s="1" t="n">
        <v>209403941</v>
      </c>
      <c r="J87" s="0" t="s">
        <v>194</v>
      </c>
    </row>
    <row r="88" customFormat="false" ht="15" hidden="false" customHeight="false" outlineLevel="0" collapsed="false">
      <c r="A88" s="0" t="s">
        <v>195</v>
      </c>
      <c r="E88" s="0" t="s">
        <v>196</v>
      </c>
      <c r="F88" s="0" t="n">
        <v>302001</v>
      </c>
      <c r="G88" s="0" t="n">
        <v>0.1</v>
      </c>
      <c r="H88" s="0" t="n">
        <v>1</v>
      </c>
      <c r="I88" s="1" t="n">
        <v>209403859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96</v>
      </c>
      <c r="F89" s="0" t="n">
        <v>302004</v>
      </c>
      <c r="G89" s="0" t="n">
        <v>0.1</v>
      </c>
      <c r="H89" s="0" t="n">
        <v>1</v>
      </c>
      <c r="I89" s="1" t="n">
        <v>209403899</v>
      </c>
      <c r="J89" s="0" t="s">
        <v>199</v>
      </c>
    </row>
    <row r="90" customFormat="false" ht="15" hidden="false" customHeight="false" outlineLevel="0" collapsed="false">
      <c r="A90" s="0" t="s">
        <v>200</v>
      </c>
      <c r="E90" s="0" t="s">
        <v>196</v>
      </c>
      <c r="F90" s="0" t="n">
        <v>305001</v>
      </c>
      <c r="G90" s="0" t="n">
        <v>0.1</v>
      </c>
      <c r="H90" s="0" t="n">
        <v>1</v>
      </c>
      <c r="I90" s="1" t="n">
        <v>209403963</v>
      </c>
      <c r="J90" s="0" t="s">
        <v>201</v>
      </c>
    </row>
    <row r="91" customFormat="false" ht="15" hidden="false" customHeight="false" outlineLevel="0" collapsed="false">
      <c r="A91" s="0" t="s">
        <v>202</v>
      </c>
      <c r="E91" s="0" t="s">
        <v>125</v>
      </c>
      <c r="F91" s="0" t="n">
        <v>312001</v>
      </c>
      <c r="G91" s="0" t="n">
        <v>0.1</v>
      </c>
      <c r="H91" s="0" t="n">
        <v>1</v>
      </c>
      <c r="I91" s="1" t="n">
        <v>209404079</v>
      </c>
      <c r="J91" s="0" t="s">
        <v>203</v>
      </c>
    </row>
    <row r="92" customFormat="false" ht="15" hidden="false" customHeight="false" outlineLevel="0" collapsed="false">
      <c r="A92" s="0" t="s">
        <v>204</v>
      </c>
      <c r="E92" s="0" t="s">
        <v>196</v>
      </c>
      <c r="F92" s="0" t="n">
        <v>313001</v>
      </c>
      <c r="G92" s="0" t="n">
        <v>0.1</v>
      </c>
      <c r="H92" s="0" t="n">
        <v>1</v>
      </c>
      <c r="I92" s="1" t="n">
        <v>209404092</v>
      </c>
      <c r="J92" s="0" t="s">
        <v>205</v>
      </c>
    </row>
    <row r="93" customFormat="false" ht="15" hidden="false" customHeight="false" outlineLevel="0" collapsed="false">
      <c r="A93" s="0" t="s">
        <v>206</v>
      </c>
      <c r="E93" s="0" t="s">
        <v>196</v>
      </c>
      <c r="F93" s="0" t="n">
        <v>313001</v>
      </c>
      <c r="G93" s="0" t="n">
        <v>0.1</v>
      </c>
      <c r="H93" s="0" t="n">
        <v>1</v>
      </c>
      <c r="I93" s="1" t="n">
        <v>209404144</v>
      </c>
      <c r="J93" s="0" t="s">
        <v>207</v>
      </c>
    </row>
    <row r="94" customFormat="false" ht="15" hidden="false" customHeight="false" outlineLevel="0" collapsed="false">
      <c r="A94" s="0" t="s">
        <v>208</v>
      </c>
      <c r="E94" s="0" t="s">
        <v>196</v>
      </c>
      <c r="F94" s="0" t="n">
        <v>313001</v>
      </c>
      <c r="G94" s="0" t="n">
        <v>0.1</v>
      </c>
      <c r="H94" s="0" t="n">
        <v>1</v>
      </c>
      <c r="I94" s="1" t="n">
        <v>209404219</v>
      </c>
      <c r="J94" s="0" t="s">
        <v>209</v>
      </c>
    </row>
    <row r="95" customFormat="false" ht="15" hidden="false" customHeight="false" outlineLevel="0" collapsed="false">
      <c r="A95" s="0" t="s">
        <v>210</v>
      </c>
      <c r="E95" s="0" t="s">
        <v>196</v>
      </c>
      <c r="F95" s="0" t="n">
        <v>313001</v>
      </c>
      <c r="G95" s="0" t="n">
        <v>0.1</v>
      </c>
      <c r="H95" s="0" t="n">
        <v>1</v>
      </c>
      <c r="I95" s="1" t="n">
        <v>209404232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196</v>
      </c>
      <c r="F96" s="0" t="n">
        <v>342001</v>
      </c>
      <c r="G96" s="0" t="n">
        <v>0.1</v>
      </c>
      <c r="H96" s="0" t="n">
        <v>1</v>
      </c>
      <c r="I96" s="1" t="n">
        <v>209403999</v>
      </c>
      <c r="J96" s="0" t="s">
        <v>213</v>
      </c>
    </row>
    <row r="97" customFormat="false" ht="15" hidden="false" customHeight="false" outlineLevel="0" collapsed="false">
      <c r="A97" s="0" t="s">
        <v>214</v>
      </c>
      <c r="E97" s="0" t="s">
        <v>196</v>
      </c>
      <c r="F97" s="0" t="n">
        <v>342001</v>
      </c>
      <c r="G97" s="0" t="n">
        <v>0.1</v>
      </c>
      <c r="H97" s="0" t="n">
        <v>1</v>
      </c>
      <c r="I97" s="1" t="n">
        <v>209404032</v>
      </c>
      <c r="J97" s="0" t="s">
        <v>215</v>
      </c>
    </row>
    <row r="98" customFormat="false" ht="15" hidden="false" customHeight="false" outlineLevel="0" collapsed="false">
      <c r="A98" s="0" t="s">
        <v>216</v>
      </c>
      <c r="E98" s="0" t="s">
        <v>196</v>
      </c>
      <c r="F98" s="0" t="n">
        <v>342001</v>
      </c>
      <c r="G98" s="0" t="n">
        <v>0.1</v>
      </c>
      <c r="H98" s="0" t="n">
        <v>1</v>
      </c>
      <c r="I98" s="1" t="n">
        <v>209404229</v>
      </c>
      <c r="J98" s="0" t="s">
        <v>217</v>
      </c>
    </row>
    <row r="99" customFormat="false" ht="15" hidden="false" customHeight="false" outlineLevel="0" collapsed="false">
      <c r="A99" s="0" t="s">
        <v>218</v>
      </c>
      <c r="E99" s="0" t="s">
        <v>196</v>
      </c>
      <c r="F99" s="0" t="n">
        <v>342008</v>
      </c>
      <c r="G99" s="0" t="n">
        <v>0.1</v>
      </c>
      <c r="H99" s="0" t="n">
        <v>1</v>
      </c>
      <c r="I99" s="1" t="n">
        <v>209404042</v>
      </c>
      <c r="J99" s="0" t="s">
        <v>219</v>
      </c>
    </row>
    <row r="100" customFormat="false" ht="15" hidden="false" customHeight="false" outlineLevel="0" collapsed="false">
      <c r="A100" s="0" t="s">
        <v>220</v>
      </c>
      <c r="E100" s="0" t="s">
        <v>221</v>
      </c>
      <c r="F100" s="0" t="n">
        <v>360001</v>
      </c>
      <c r="G100" s="0" t="n">
        <v>0.1</v>
      </c>
      <c r="H100" s="0" t="n">
        <v>1</v>
      </c>
      <c r="I100" s="1" t="n">
        <v>209404227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221</v>
      </c>
      <c r="F101" s="0" t="n">
        <v>360002</v>
      </c>
      <c r="G101" s="0" t="n">
        <v>0.1</v>
      </c>
      <c r="H101" s="0" t="n">
        <v>1</v>
      </c>
      <c r="I101" s="1" t="n">
        <v>209404226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27</v>
      </c>
      <c r="F102" s="0" t="n">
        <v>600091</v>
      </c>
      <c r="G102" s="0" t="n">
        <v>0.1</v>
      </c>
      <c r="H102" s="0" t="n">
        <v>1</v>
      </c>
      <c r="I102" s="1" t="n">
        <v>209395504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27</v>
      </c>
      <c r="F103" s="0" t="n">
        <v>600089</v>
      </c>
      <c r="G103" s="0" t="n">
        <v>0.1</v>
      </c>
      <c r="H103" s="0" t="n">
        <v>1</v>
      </c>
      <c r="I103" s="1" t="n">
        <v>209395439</v>
      </c>
      <c r="J103" s="0" t="s">
        <v>228</v>
      </c>
    </row>
    <row r="104" customFormat="false" ht="15" hidden="false" customHeight="false" outlineLevel="0" collapsed="false">
      <c r="A104" s="0" t="s">
        <v>229</v>
      </c>
      <c r="E104" s="0" t="s">
        <v>27</v>
      </c>
      <c r="F104" s="0" t="n">
        <v>600087</v>
      </c>
      <c r="G104" s="0" t="n">
        <v>0.1</v>
      </c>
      <c r="H104" s="0" t="n">
        <v>1</v>
      </c>
      <c r="I104" s="1" t="n">
        <v>209395091</v>
      </c>
      <c r="J104" s="0" t="s">
        <v>230</v>
      </c>
    </row>
    <row r="105" customFormat="false" ht="15" hidden="false" customHeight="false" outlineLevel="0" collapsed="false">
      <c r="A105" s="0" t="s">
        <v>231</v>
      </c>
      <c r="E105" s="0" t="s">
        <v>27</v>
      </c>
      <c r="F105" s="0" t="n">
        <v>600083</v>
      </c>
      <c r="G105" s="0" t="n">
        <v>0.1</v>
      </c>
      <c r="H105" s="0" t="n">
        <v>1</v>
      </c>
      <c r="I105" s="1" t="n">
        <v>209395396</v>
      </c>
      <c r="J105" s="0" t="s">
        <v>232</v>
      </c>
    </row>
    <row r="106" customFormat="false" ht="15" hidden="false" customHeight="false" outlineLevel="0" collapsed="false">
      <c r="A106" s="0" t="s">
        <v>233</v>
      </c>
      <c r="E106" s="0" t="s">
        <v>27</v>
      </c>
      <c r="F106" s="0" t="n">
        <v>600083</v>
      </c>
      <c r="G106" s="0" t="n">
        <v>0.1</v>
      </c>
      <c r="H106" s="0" t="n">
        <v>1</v>
      </c>
      <c r="I106" s="1" t="n">
        <v>209395266</v>
      </c>
      <c r="J106" s="0" t="s">
        <v>234</v>
      </c>
    </row>
    <row r="107" customFormat="false" ht="15" hidden="false" customHeight="false" outlineLevel="0" collapsed="false">
      <c r="A107" s="0" t="s">
        <v>235</v>
      </c>
      <c r="E107" s="0" t="s">
        <v>27</v>
      </c>
      <c r="F107" s="0" t="n">
        <v>600062</v>
      </c>
      <c r="G107" s="0" t="n">
        <v>0.1</v>
      </c>
      <c r="H107" s="0" t="n">
        <v>1</v>
      </c>
      <c r="I107" s="1" t="n">
        <v>209395313</v>
      </c>
      <c r="J107" s="0" t="s">
        <v>236</v>
      </c>
    </row>
    <row r="108" customFormat="false" ht="15" hidden="false" customHeight="false" outlineLevel="0" collapsed="false">
      <c r="A108" s="0" t="s">
        <v>237</v>
      </c>
      <c r="E108" s="0" t="s">
        <v>27</v>
      </c>
      <c r="F108" s="0" t="n">
        <v>600042</v>
      </c>
      <c r="G108" s="0" t="n">
        <v>0.1</v>
      </c>
      <c r="H108" s="0" t="n">
        <v>1</v>
      </c>
      <c r="I108" s="1" t="n">
        <v>209395368</v>
      </c>
      <c r="J108" s="0" t="s">
        <v>238</v>
      </c>
    </row>
    <row r="109" customFormat="false" ht="15" hidden="false" customHeight="false" outlineLevel="0" collapsed="false">
      <c r="A109" s="0" t="s">
        <v>239</v>
      </c>
      <c r="E109" s="0" t="s">
        <v>27</v>
      </c>
      <c r="F109" s="0" t="n">
        <v>600041</v>
      </c>
      <c r="G109" s="0" t="n">
        <v>0.1</v>
      </c>
      <c r="H109" s="0" t="n">
        <v>1</v>
      </c>
      <c r="I109" s="1" t="n">
        <v>209395485</v>
      </c>
      <c r="J109" s="0" t="s">
        <v>240</v>
      </c>
    </row>
    <row r="110" customFormat="false" ht="15" hidden="false" customHeight="false" outlineLevel="0" collapsed="false">
      <c r="A110" s="0" t="s">
        <v>241</v>
      </c>
      <c r="E110" s="0" t="s">
        <v>27</v>
      </c>
      <c r="F110" s="0" t="n">
        <v>600041</v>
      </c>
      <c r="G110" s="0" t="n">
        <v>0.1</v>
      </c>
      <c r="H110" s="0" t="n">
        <v>1</v>
      </c>
      <c r="I110" s="1" t="n">
        <v>209395090</v>
      </c>
      <c r="J110" s="0" t="s">
        <v>242</v>
      </c>
    </row>
    <row r="111" customFormat="false" ht="15" hidden="false" customHeight="false" outlineLevel="0" collapsed="false">
      <c r="A111" s="0" t="s">
        <v>243</v>
      </c>
      <c r="E111" s="0" t="s">
        <v>27</v>
      </c>
      <c r="F111" s="0" t="n">
        <v>600040</v>
      </c>
      <c r="G111" s="0" t="n">
        <v>0.1</v>
      </c>
      <c r="H111" s="0" t="n">
        <v>1</v>
      </c>
      <c r="I111" s="1" t="n">
        <v>209395092</v>
      </c>
      <c r="J111" s="0" t="s">
        <v>244</v>
      </c>
    </row>
    <row r="112" customFormat="false" ht="15" hidden="false" customHeight="false" outlineLevel="0" collapsed="false">
      <c r="A112" s="0" t="s">
        <v>245</v>
      </c>
      <c r="E112" s="0" t="s">
        <v>27</v>
      </c>
      <c r="F112" s="0" t="n">
        <v>600037</v>
      </c>
      <c r="G112" s="0" t="n">
        <v>0.1</v>
      </c>
      <c r="H112" s="0" t="n">
        <v>1</v>
      </c>
      <c r="I112" s="1" t="n">
        <v>209395495</v>
      </c>
      <c r="J112" s="0" t="s">
        <v>246</v>
      </c>
    </row>
    <row r="113" customFormat="false" ht="15" hidden="false" customHeight="false" outlineLevel="0" collapsed="false">
      <c r="A113" s="0" t="s">
        <v>247</v>
      </c>
      <c r="E113" s="0" t="s">
        <v>27</v>
      </c>
      <c r="F113" s="0" t="n">
        <v>600018</v>
      </c>
      <c r="G113" s="0" t="n">
        <v>0.1</v>
      </c>
      <c r="H113" s="0" t="n">
        <v>1</v>
      </c>
      <c r="I113" s="1" t="n">
        <v>209395117</v>
      </c>
      <c r="J113" s="0" t="s">
        <v>248</v>
      </c>
    </row>
    <row r="114" customFormat="false" ht="15" hidden="false" customHeight="false" outlineLevel="0" collapsed="false">
      <c r="A114" s="0" t="s">
        <v>249</v>
      </c>
      <c r="E114" s="0" t="s">
        <v>42</v>
      </c>
      <c r="F114" s="0" t="n">
        <v>590010</v>
      </c>
      <c r="G114" s="0" t="n">
        <v>0.1</v>
      </c>
      <c r="H114" s="0" t="n">
        <v>1</v>
      </c>
      <c r="I114" s="1" t="n">
        <v>209395459</v>
      </c>
      <c r="J114" s="0" t="s">
        <v>250</v>
      </c>
    </row>
    <row r="115" customFormat="false" ht="15" hidden="false" customHeight="false" outlineLevel="0" collapsed="false">
      <c r="A115" s="0" t="s">
        <v>251</v>
      </c>
      <c r="E115" s="0" t="s">
        <v>42</v>
      </c>
      <c r="F115" s="0" t="n">
        <v>590010</v>
      </c>
      <c r="G115" s="0" t="n">
        <v>0.1</v>
      </c>
      <c r="H115" s="0" t="n">
        <v>1</v>
      </c>
      <c r="I115" s="1" t="n">
        <v>209395407</v>
      </c>
      <c r="J115" s="0" t="s">
        <v>252</v>
      </c>
    </row>
    <row r="116" customFormat="false" ht="15" hidden="false" customHeight="false" outlineLevel="0" collapsed="false">
      <c r="A116" s="0" t="s">
        <v>253</v>
      </c>
      <c r="E116" s="0" t="s">
        <v>42</v>
      </c>
      <c r="F116" s="0" t="n">
        <v>586103</v>
      </c>
      <c r="G116" s="0" t="n">
        <v>0.1</v>
      </c>
      <c r="H116" s="0" t="n">
        <v>1</v>
      </c>
      <c r="I116" s="1" t="n">
        <v>209395156</v>
      </c>
      <c r="J116" s="0" t="s">
        <v>254</v>
      </c>
    </row>
    <row r="117" customFormat="false" ht="15" hidden="false" customHeight="false" outlineLevel="0" collapsed="false">
      <c r="A117" s="0" t="s">
        <v>255</v>
      </c>
      <c r="E117" s="0" t="s">
        <v>256</v>
      </c>
      <c r="F117" s="0" t="n">
        <v>586101</v>
      </c>
      <c r="G117" s="0" t="n">
        <v>0.1</v>
      </c>
      <c r="H117" s="0" t="n">
        <v>1</v>
      </c>
      <c r="I117" s="1" t="n">
        <v>209395260</v>
      </c>
      <c r="J117" s="0" t="s">
        <v>257</v>
      </c>
    </row>
    <row r="118" customFormat="false" ht="15" hidden="false" customHeight="false" outlineLevel="0" collapsed="false">
      <c r="A118" s="0" t="s">
        <v>258</v>
      </c>
      <c r="E118" s="0" t="s">
        <v>42</v>
      </c>
      <c r="F118" s="0" t="n">
        <v>583103</v>
      </c>
      <c r="G118" s="0" t="n">
        <v>0.1</v>
      </c>
      <c r="H118" s="0" t="n">
        <v>1</v>
      </c>
      <c r="I118" s="1" t="n">
        <v>209395231</v>
      </c>
      <c r="J118" s="0" t="s">
        <v>259</v>
      </c>
    </row>
    <row r="119" customFormat="false" ht="15" hidden="false" customHeight="false" outlineLevel="0" collapsed="false">
      <c r="A119" s="0" t="s">
        <v>260</v>
      </c>
      <c r="E119" s="0" t="s">
        <v>42</v>
      </c>
      <c r="F119" s="0" t="n">
        <v>582101</v>
      </c>
      <c r="G119" s="0" t="n">
        <v>0.1</v>
      </c>
      <c r="H119" s="0" t="n">
        <v>1</v>
      </c>
      <c r="I119" s="1" t="n">
        <v>209395201</v>
      </c>
      <c r="J119" s="0" t="s">
        <v>261</v>
      </c>
    </row>
    <row r="120" customFormat="false" ht="15" hidden="false" customHeight="false" outlineLevel="0" collapsed="false">
      <c r="A120" s="0" t="s">
        <v>262</v>
      </c>
      <c r="E120" s="0" t="s">
        <v>42</v>
      </c>
      <c r="F120" s="0" t="n">
        <v>580024</v>
      </c>
      <c r="G120" s="0" t="n">
        <v>0.1</v>
      </c>
      <c r="H120" s="0" t="n">
        <v>1</v>
      </c>
      <c r="I120" s="1" t="n">
        <v>209395421</v>
      </c>
      <c r="J120" s="0" t="s">
        <v>263</v>
      </c>
    </row>
    <row r="121" customFormat="false" ht="15" hidden="false" customHeight="false" outlineLevel="0" collapsed="false">
      <c r="A121" s="0" t="s">
        <v>264</v>
      </c>
      <c r="E121" s="0" t="s">
        <v>42</v>
      </c>
      <c r="F121" s="0" t="n">
        <v>580003</v>
      </c>
      <c r="G121" s="0" t="n">
        <v>0.1</v>
      </c>
      <c r="H121" s="0" t="n">
        <v>1</v>
      </c>
      <c r="I121" s="1" t="n">
        <v>209395371</v>
      </c>
      <c r="J121" s="0" t="s">
        <v>265</v>
      </c>
    </row>
    <row r="122" customFormat="false" ht="15" hidden="false" customHeight="false" outlineLevel="0" collapsed="false">
      <c r="A122" s="0" t="s">
        <v>266</v>
      </c>
      <c r="E122" s="0" t="s">
        <v>42</v>
      </c>
      <c r="F122" s="0" t="n">
        <v>577401</v>
      </c>
      <c r="G122" s="0" t="n">
        <v>0.1</v>
      </c>
      <c r="H122" s="0" t="n">
        <v>1</v>
      </c>
      <c r="I122" s="1" t="n">
        <v>209395291</v>
      </c>
      <c r="J122" s="0" t="s">
        <v>267</v>
      </c>
    </row>
    <row r="123" customFormat="false" ht="15" hidden="false" customHeight="false" outlineLevel="0" collapsed="false">
      <c r="A123" s="0" t="s">
        <v>268</v>
      </c>
      <c r="E123" s="0" t="s">
        <v>42</v>
      </c>
      <c r="F123" s="0" t="n">
        <v>577001</v>
      </c>
      <c r="G123" s="0" t="n">
        <v>0.1</v>
      </c>
      <c r="H123" s="0" t="n">
        <v>1</v>
      </c>
      <c r="I123" s="1" t="n">
        <v>209395425</v>
      </c>
      <c r="J123" s="0" t="s">
        <v>269</v>
      </c>
    </row>
    <row r="124" customFormat="false" ht="15" hidden="false" customHeight="false" outlineLevel="0" collapsed="false">
      <c r="A124" s="0" t="s">
        <v>270</v>
      </c>
      <c r="E124" s="0" t="s">
        <v>42</v>
      </c>
      <c r="F124" s="0" t="n">
        <v>575004</v>
      </c>
      <c r="G124" s="0" t="n">
        <v>0.1</v>
      </c>
      <c r="H124" s="0" t="n">
        <v>1</v>
      </c>
      <c r="I124" s="1" t="n">
        <v>209395401</v>
      </c>
      <c r="J124" s="0" t="s">
        <v>271</v>
      </c>
    </row>
    <row r="125" customFormat="false" ht="15" hidden="false" customHeight="false" outlineLevel="0" collapsed="false">
      <c r="A125" s="0" t="s">
        <v>272</v>
      </c>
      <c r="E125" s="0" t="s">
        <v>42</v>
      </c>
      <c r="F125" s="0" t="n">
        <v>575001</v>
      </c>
      <c r="G125" s="0" t="n">
        <v>0.1</v>
      </c>
      <c r="H125" s="0" t="n">
        <v>1</v>
      </c>
      <c r="I125" s="1" t="n">
        <v>209395175</v>
      </c>
      <c r="J125" s="0" t="s">
        <v>273</v>
      </c>
    </row>
    <row r="126" customFormat="false" ht="15" hidden="false" customHeight="false" outlineLevel="0" collapsed="false">
      <c r="A126" s="0" t="s">
        <v>274</v>
      </c>
      <c r="E126" s="0" t="s">
        <v>42</v>
      </c>
      <c r="F126" s="0" t="n">
        <v>574116</v>
      </c>
      <c r="G126" s="0" t="n">
        <v>0.1</v>
      </c>
      <c r="H126" s="0" t="n">
        <v>1</v>
      </c>
      <c r="I126" s="1" t="n">
        <v>209395481</v>
      </c>
      <c r="J126" s="0" t="s">
        <v>275</v>
      </c>
    </row>
    <row r="127" customFormat="false" ht="15" hidden="false" customHeight="false" outlineLevel="0" collapsed="false">
      <c r="A127" s="0" t="s">
        <v>276</v>
      </c>
      <c r="E127" s="0" t="s">
        <v>42</v>
      </c>
      <c r="F127" s="0" t="n">
        <v>563130</v>
      </c>
      <c r="G127" s="0" t="n">
        <v>0.1</v>
      </c>
      <c r="H127" s="0" t="n">
        <v>1</v>
      </c>
      <c r="I127" s="1" t="n">
        <v>209395148</v>
      </c>
      <c r="J127" s="0" t="s">
        <v>277</v>
      </c>
    </row>
    <row r="128" customFormat="false" ht="15" hidden="false" customHeight="false" outlineLevel="0" collapsed="false">
      <c r="A128" s="0" t="s">
        <v>278</v>
      </c>
      <c r="E128" s="0" t="s">
        <v>27</v>
      </c>
      <c r="F128" s="0" t="n">
        <v>562110</v>
      </c>
      <c r="G128" s="0" t="n">
        <v>0.1</v>
      </c>
      <c r="H128" s="0" t="n">
        <v>1</v>
      </c>
      <c r="I128" s="1" t="n">
        <v>209395433</v>
      </c>
      <c r="J128" s="0" t="s">
        <v>279</v>
      </c>
    </row>
    <row r="129" customFormat="false" ht="15" hidden="false" customHeight="false" outlineLevel="0" collapsed="false">
      <c r="A129" s="0" t="s">
        <v>280</v>
      </c>
      <c r="E129" s="0" t="s">
        <v>42</v>
      </c>
      <c r="F129" s="0" t="n">
        <v>560102</v>
      </c>
      <c r="G129" s="0" t="n">
        <v>0.1</v>
      </c>
      <c r="H129" s="0" t="n">
        <v>1</v>
      </c>
      <c r="I129" s="1" t="n">
        <v>209395154</v>
      </c>
      <c r="J129" s="0" t="s">
        <v>281</v>
      </c>
    </row>
    <row r="130" customFormat="false" ht="15" hidden="false" customHeight="false" outlineLevel="0" collapsed="false">
      <c r="A130" s="0" t="s">
        <v>282</v>
      </c>
      <c r="E130" s="0" t="s">
        <v>42</v>
      </c>
      <c r="F130" s="0" t="n">
        <v>560099</v>
      </c>
      <c r="G130" s="0" t="n">
        <v>0.1</v>
      </c>
      <c r="H130" s="0" t="n">
        <v>1</v>
      </c>
      <c r="I130" s="1" t="n">
        <v>209395300</v>
      </c>
      <c r="J130" s="0" t="s">
        <v>283</v>
      </c>
    </row>
    <row r="131" customFormat="false" ht="15" hidden="false" customHeight="false" outlineLevel="0" collapsed="false">
      <c r="A131" s="0" t="s">
        <v>284</v>
      </c>
      <c r="E131" s="0" t="s">
        <v>42</v>
      </c>
      <c r="F131" s="0" t="n">
        <v>560098</v>
      </c>
      <c r="G131" s="0" t="n">
        <v>0.1</v>
      </c>
      <c r="H131" s="0" t="n">
        <v>1</v>
      </c>
      <c r="I131" s="1" t="n">
        <v>209395440</v>
      </c>
      <c r="J131" s="0" t="s">
        <v>285</v>
      </c>
    </row>
    <row r="132" customFormat="false" ht="15" hidden="false" customHeight="false" outlineLevel="0" collapsed="false">
      <c r="A132" s="0" t="s">
        <v>286</v>
      </c>
      <c r="E132" s="0" t="s">
        <v>42</v>
      </c>
      <c r="F132" s="0" t="n">
        <v>560098</v>
      </c>
      <c r="G132" s="0" t="n">
        <v>0.1</v>
      </c>
      <c r="H132" s="0" t="n">
        <v>1</v>
      </c>
      <c r="I132" s="1" t="n">
        <v>209395429</v>
      </c>
      <c r="J132" s="0" t="s">
        <v>287</v>
      </c>
    </row>
    <row r="133" customFormat="false" ht="15" hidden="false" customHeight="false" outlineLevel="0" collapsed="false">
      <c r="A133" s="0" t="s">
        <v>288</v>
      </c>
      <c r="E133" s="0" t="s">
        <v>42</v>
      </c>
      <c r="F133" s="0" t="n">
        <v>560095</v>
      </c>
      <c r="G133" s="0" t="n">
        <v>0.1</v>
      </c>
      <c r="H133" s="0" t="n">
        <v>1</v>
      </c>
      <c r="I133" s="1" t="n">
        <v>209395452</v>
      </c>
      <c r="J133" s="0" t="s">
        <v>289</v>
      </c>
    </row>
    <row r="134" customFormat="false" ht="15" hidden="false" customHeight="false" outlineLevel="0" collapsed="false">
      <c r="A134" s="0" t="s">
        <v>290</v>
      </c>
      <c r="E134" s="0" t="s">
        <v>42</v>
      </c>
      <c r="F134" s="0" t="n">
        <v>560091</v>
      </c>
      <c r="G134" s="0" t="n">
        <v>0.1</v>
      </c>
      <c r="H134" s="0" t="n">
        <v>1</v>
      </c>
      <c r="I134" s="1" t="n">
        <v>209395316</v>
      </c>
      <c r="J134" s="0" t="s">
        <v>291</v>
      </c>
    </row>
    <row r="135" customFormat="false" ht="15" hidden="false" customHeight="false" outlineLevel="0" collapsed="false">
      <c r="A135" s="0" t="s">
        <v>292</v>
      </c>
      <c r="E135" s="0" t="s">
        <v>42</v>
      </c>
      <c r="F135" s="0" t="n">
        <v>560087</v>
      </c>
      <c r="G135" s="0" t="n">
        <v>0.1</v>
      </c>
      <c r="H135" s="0" t="n">
        <v>1</v>
      </c>
      <c r="I135" s="1" t="n">
        <v>209395431</v>
      </c>
      <c r="J135" s="0" t="s">
        <v>293</v>
      </c>
    </row>
    <row r="136" customFormat="false" ht="15" hidden="false" customHeight="false" outlineLevel="0" collapsed="false">
      <c r="A136" s="0" t="s">
        <v>294</v>
      </c>
      <c r="E136" s="0" t="s">
        <v>45</v>
      </c>
      <c r="F136" s="0" t="n">
        <v>560087</v>
      </c>
      <c r="G136" s="0" t="n">
        <v>0.1</v>
      </c>
      <c r="H136" s="0" t="n">
        <v>1</v>
      </c>
      <c r="I136" s="1" t="n">
        <v>209395280</v>
      </c>
      <c r="J136" s="0" t="s">
        <v>295</v>
      </c>
    </row>
    <row r="137" customFormat="false" ht="15" hidden="false" customHeight="false" outlineLevel="0" collapsed="false">
      <c r="A137" s="0" t="s">
        <v>296</v>
      </c>
      <c r="E137" s="0" t="s">
        <v>42</v>
      </c>
      <c r="F137" s="0" t="n">
        <v>560085</v>
      </c>
      <c r="G137" s="0" t="n">
        <v>0.1</v>
      </c>
      <c r="H137" s="0" t="n">
        <v>1</v>
      </c>
      <c r="I137" s="1" t="n">
        <v>209395384</v>
      </c>
      <c r="J137" s="0" t="s">
        <v>297</v>
      </c>
    </row>
    <row r="138" customFormat="false" ht="15" hidden="false" customHeight="false" outlineLevel="0" collapsed="false">
      <c r="A138" s="0" t="s">
        <v>298</v>
      </c>
      <c r="E138" s="0" t="s">
        <v>42</v>
      </c>
      <c r="F138" s="0" t="n">
        <v>560083</v>
      </c>
      <c r="G138" s="0" t="n">
        <v>0.1</v>
      </c>
      <c r="H138" s="0" t="n">
        <v>1</v>
      </c>
      <c r="I138" s="1" t="n">
        <v>209395392</v>
      </c>
      <c r="J138" s="0" t="s">
        <v>299</v>
      </c>
    </row>
    <row r="139" customFormat="false" ht="15" hidden="false" customHeight="false" outlineLevel="0" collapsed="false">
      <c r="A139" s="0" t="s">
        <v>300</v>
      </c>
      <c r="E139" s="0" t="s">
        <v>301</v>
      </c>
      <c r="F139" s="0" t="n">
        <v>560078</v>
      </c>
      <c r="G139" s="0" t="n">
        <v>0.1</v>
      </c>
      <c r="H139" s="0" t="n">
        <v>1</v>
      </c>
      <c r="I139" s="1" t="n">
        <v>209395461</v>
      </c>
      <c r="J139" s="0" t="s">
        <v>302</v>
      </c>
    </row>
    <row r="140" customFormat="false" ht="15" hidden="false" customHeight="false" outlineLevel="0" collapsed="false">
      <c r="A140" s="0" t="s">
        <v>303</v>
      </c>
      <c r="E140" s="0" t="s">
        <v>42</v>
      </c>
      <c r="F140" s="0" t="n">
        <v>560076</v>
      </c>
      <c r="G140" s="0" t="n">
        <v>0.1</v>
      </c>
      <c r="H140" s="0" t="n">
        <v>1</v>
      </c>
      <c r="I140" s="1" t="n">
        <v>209395341</v>
      </c>
      <c r="J140" s="0" t="s">
        <v>304</v>
      </c>
    </row>
    <row r="141" customFormat="false" ht="15" hidden="false" customHeight="false" outlineLevel="0" collapsed="false">
      <c r="A141" s="0" t="s">
        <v>305</v>
      </c>
      <c r="E141" s="0" t="s">
        <v>42</v>
      </c>
      <c r="F141" s="0" t="n">
        <v>560076</v>
      </c>
      <c r="G141" s="0" t="n">
        <v>0.1</v>
      </c>
      <c r="H141" s="0" t="n">
        <v>1</v>
      </c>
      <c r="I141" s="1" t="n">
        <v>209395281</v>
      </c>
      <c r="J141" s="0" t="s">
        <v>306</v>
      </c>
    </row>
    <row r="142" customFormat="false" ht="15" hidden="false" customHeight="false" outlineLevel="0" collapsed="false">
      <c r="A142" s="0" t="s">
        <v>307</v>
      </c>
      <c r="E142" s="0" t="s">
        <v>42</v>
      </c>
      <c r="F142" s="0" t="n">
        <v>560076</v>
      </c>
      <c r="G142" s="0" t="n">
        <v>0.1</v>
      </c>
      <c r="H142" s="0" t="n">
        <v>1</v>
      </c>
      <c r="I142" s="1" t="n">
        <v>209395180</v>
      </c>
      <c r="J142" s="0" t="s">
        <v>308</v>
      </c>
    </row>
    <row r="143" customFormat="false" ht="15" hidden="false" customHeight="false" outlineLevel="0" collapsed="false">
      <c r="A143" s="0" t="s">
        <v>309</v>
      </c>
      <c r="E143" s="0" t="s">
        <v>42</v>
      </c>
      <c r="F143" s="0" t="n">
        <v>560076</v>
      </c>
      <c r="G143" s="0" t="n">
        <v>0.1</v>
      </c>
      <c r="H143" s="0" t="n">
        <v>1</v>
      </c>
      <c r="I143" s="1" t="n">
        <v>209395157</v>
      </c>
      <c r="J143" s="0" t="s">
        <v>310</v>
      </c>
    </row>
    <row r="144" customFormat="false" ht="15" hidden="false" customHeight="false" outlineLevel="0" collapsed="false">
      <c r="A144" s="0" t="s">
        <v>311</v>
      </c>
      <c r="E144" s="0" t="s">
        <v>42</v>
      </c>
      <c r="F144" s="0" t="n">
        <v>560076</v>
      </c>
      <c r="G144" s="0" t="n">
        <v>0.1</v>
      </c>
      <c r="H144" s="0" t="n">
        <v>1</v>
      </c>
      <c r="I144" s="1" t="n">
        <v>209395105</v>
      </c>
      <c r="J144" s="0" t="s">
        <v>312</v>
      </c>
    </row>
    <row r="145" customFormat="false" ht="15" hidden="false" customHeight="false" outlineLevel="0" collapsed="false">
      <c r="A145" s="0" t="s">
        <v>313</v>
      </c>
      <c r="E145" s="0" t="s">
        <v>42</v>
      </c>
      <c r="F145" s="0" t="n">
        <v>560076</v>
      </c>
      <c r="G145" s="0" t="n">
        <v>0.1</v>
      </c>
      <c r="H145" s="0" t="n">
        <v>1</v>
      </c>
      <c r="I145" s="1" t="n">
        <v>209395104</v>
      </c>
      <c r="J145" s="0" t="s">
        <v>314</v>
      </c>
    </row>
    <row r="146" customFormat="false" ht="15" hidden="false" customHeight="false" outlineLevel="0" collapsed="false">
      <c r="A146" s="0" t="s">
        <v>315</v>
      </c>
      <c r="E146" s="0" t="s">
        <v>42</v>
      </c>
      <c r="F146" s="0" t="n">
        <v>560075</v>
      </c>
      <c r="G146" s="0" t="n">
        <v>0.1</v>
      </c>
      <c r="H146" s="0" t="n">
        <v>1</v>
      </c>
      <c r="I146" s="1" t="n">
        <v>209395373</v>
      </c>
      <c r="J146" s="0" t="s">
        <v>316</v>
      </c>
    </row>
    <row r="147" customFormat="false" ht="15" hidden="false" customHeight="false" outlineLevel="0" collapsed="false">
      <c r="A147" s="0" t="s">
        <v>317</v>
      </c>
      <c r="E147" s="0" t="s">
        <v>42</v>
      </c>
      <c r="F147" s="0" t="n">
        <v>560069</v>
      </c>
      <c r="G147" s="0" t="n">
        <v>0.1</v>
      </c>
      <c r="H147" s="0" t="n">
        <v>1</v>
      </c>
      <c r="I147" s="1" t="n">
        <v>209395410</v>
      </c>
      <c r="J147" s="0" t="s">
        <v>318</v>
      </c>
    </row>
    <row r="148" customFormat="false" ht="15" hidden="false" customHeight="false" outlineLevel="0" collapsed="false">
      <c r="A148" s="0" t="s">
        <v>319</v>
      </c>
      <c r="E148" s="0" t="s">
        <v>42</v>
      </c>
      <c r="F148" s="0" t="n">
        <v>560068</v>
      </c>
      <c r="G148" s="0" t="n">
        <v>0.1</v>
      </c>
      <c r="H148" s="0" t="n">
        <v>1</v>
      </c>
      <c r="I148" s="1" t="n">
        <v>209395442</v>
      </c>
      <c r="J148" s="0" t="s">
        <v>320</v>
      </c>
    </row>
    <row r="149" customFormat="false" ht="15" hidden="false" customHeight="false" outlineLevel="0" collapsed="false">
      <c r="A149" s="0" t="s">
        <v>321</v>
      </c>
      <c r="E149" s="0" t="s">
        <v>147</v>
      </c>
      <c r="F149" s="0" t="n">
        <v>560066</v>
      </c>
      <c r="G149" s="0" t="n">
        <v>0.1</v>
      </c>
      <c r="H149" s="0" t="n">
        <v>1</v>
      </c>
      <c r="I149" s="1" t="n">
        <v>209395277</v>
      </c>
      <c r="J149" s="0" t="s">
        <v>322</v>
      </c>
    </row>
    <row r="150" customFormat="false" ht="15" hidden="false" customHeight="false" outlineLevel="0" collapsed="false">
      <c r="A150" s="0" t="s">
        <v>323</v>
      </c>
      <c r="E150" s="0" t="s">
        <v>42</v>
      </c>
      <c r="F150" s="0" t="n">
        <v>560064</v>
      </c>
      <c r="G150" s="0" t="n">
        <v>0.1</v>
      </c>
      <c r="H150" s="0" t="n">
        <v>1</v>
      </c>
      <c r="I150" s="1" t="n">
        <v>209395516</v>
      </c>
      <c r="J150" s="0" t="s">
        <v>324</v>
      </c>
    </row>
    <row r="151" customFormat="false" ht="15" hidden="false" customHeight="false" outlineLevel="0" collapsed="false">
      <c r="A151" s="0" t="s">
        <v>325</v>
      </c>
      <c r="E151" s="0" t="s">
        <v>42</v>
      </c>
      <c r="F151" s="0" t="n">
        <v>560064</v>
      </c>
      <c r="G151" s="0" t="n">
        <v>0.1</v>
      </c>
      <c r="H151" s="0" t="n">
        <v>1</v>
      </c>
      <c r="I151" s="1" t="n">
        <v>209395093</v>
      </c>
      <c r="J151" s="0" t="s">
        <v>326</v>
      </c>
    </row>
    <row r="152" customFormat="false" ht="15" hidden="false" customHeight="false" outlineLevel="0" collapsed="false">
      <c r="A152" s="0" t="s">
        <v>327</v>
      </c>
      <c r="E152" s="0" t="s">
        <v>42</v>
      </c>
      <c r="F152" s="0" t="n">
        <v>560062</v>
      </c>
      <c r="G152" s="0" t="n">
        <v>0.1</v>
      </c>
      <c r="H152" s="0" t="n">
        <v>1</v>
      </c>
      <c r="I152" s="1" t="n">
        <v>209395480</v>
      </c>
      <c r="J152" s="0" t="s">
        <v>328</v>
      </c>
    </row>
    <row r="153" customFormat="false" ht="15" hidden="false" customHeight="false" outlineLevel="0" collapsed="false">
      <c r="A153" s="0" t="s">
        <v>329</v>
      </c>
      <c r="E153" s="0" t="s">
        <v>42</v>
      </c>
      <c r="F153" s="0" t="n">
        <v>560062</v>
      </c>
      <c r="G153" s="0" t="n">
        <v>0.1</v>
      </c>
      <c r="H153" s="0" t="n">
        <v>1</v>
      </c>
      <c r="I153" s="1" t="n">
        <v>209395321</v>
      </c>
      <c r="J153" s="0" t="s">
        <v>330</v>
      </c>
    </row>
    <row r="154" customFormat="false" ht="15" hidden="false" customHeight="false" outlineLevel="0" collapsed="false">
      <c r="A154" s="0" t="s">
        <v>331</v>
      </c>
      <c r="E154" s="0" t="s">
        <v>42</v>
      </c>
      <c r="F154" s="0" t="n">
        <v>560061</v>
      </c>
      <c r="G154" s="0" t="n">
        <v>0.1</v>
      </c>
      <c r="H154" s="0" t="n">
        <v>1</v>
      </c>
      <c r="I154" s="1" t="n">
        <v>209395308</v>
      </c>
      <c r="J154" s="0" t="s">
        <v>332</v>
      </c>
    </row>
    <row r="155" customFormat="false" ht="15" hidden="false" customHeight="false" outlineLevel="0" collapsed="false">
      <c r="A155" s="0" t="s">
        <v>333</v>
      </c>
      <c r="E155" s="0" t="s">
        <v>334</v>
      </c>
      <c r="F155" s="0" t="n">
        <v>560055</v>
      </c>
      <c r="G155" s="0" t="n">
        <v>0.1</v>
      </c>
      <c r="H155" s="0" t="n">
        <v>1</v>
      </c>
      <c r="I155" s="1" t="n">
        <v>209395226</v>
      </c>
      <c r="J155" s="0" t="s">
        <v>335</v>
      </c>
    </row>
    <row r="156" customFormat="false" ht="15" hidden="false" customHeight="false" outlineLevel="0" collapsed="false">
      <c r="A156" s="0" t="s">
        <v>336</v>
      </c>
      <c r="E156" s="0" t="s">
        <v>42</v>
      </c>
      <c r="F156" s="0" t="n">
        <v>560054</v>
      </c>
      <c r="G156" s="0" t="n">
        <v>0.1</v>
      </c>
      <c r="H156" s="0" t="n">
        <v>1</v>
      </c>
      <c r="I156" s="1" t="n">
        <v>209395301</v>
      </c>
      <c r="J156" s="0" t="s">
        <v>337</v>
      </c>
    </row>
    <row r="157" customFormat="false" ht="15" hidden="false" customHeight="false" outlineLevel="0" collapsed="false">
      <c r="A157" s="0" t="s">
        <v>338</v>
      </c>
      <c r="E157" s="0" t="s">
        <v>42</v>
      </c>
      <c r="F157" s="0" t="n">
        <v>560050</v>
      </c>
      <c r="G157" s="0" t="n">
        <v>0.1</v>
      </c>
      <c r="H157" s="0" t="n">
        <v>1</v>
      </c>
      <c r="I157" s="1" t="n">
        <v>209395189</v>
      </c>
      <c r="J157" s="0" t="s">
        <v>339</v>
      </c>
    </row>
    <row r="158" customFormat="false" ht="15" hidden="false" customHeight="false" outlineLevel="0" collapsed="false">
      <c r="A158" s="0" t="s">
        <v>340</v>
      </c>
      <c r="E158" s="0" t="s">
        <v>42</v>
      </c>
      <c r="F158" s="0" t="n">
        <v>560049</v>
      </c>
      <c r="G158" s="0" t="n">
        <v>0.1</v>
      </c>
      <c r="H158" s="0" t="n">
        <v>1</v>
      </c>
      <c r="I158" s="1" t="n">
        <v>209395128</v>
      </c>
      <c r="J158" s="0" t="s">
        <v>341</v>
      </c>
    </row>
    <row r="159" customFormat="false" ht="15" hidden="false" customHeight="false" outlineLevel="0" collapsed="false">
      <c r="A159" s="0" t="s">
        <v>342</v>
      </c>
      <c r="E159" s="0" t="s">
        <v>42</v>
      </c>
      <c r="F159" s="0" t="n">
        <v>560048</v>
      </c>
      <c r="G159" s="0" t="n">
        <v>0.1</v>
      </c>
      <c r="H159" s="0" t="n">
        <v>1</v>
      </c>
      <c r="I159" s="1" t="n">
        <v>209395269</v>
      </c>
      <c r="J159" s="0" t="s">
        <v>343</v>
      </c>
    </row>
    <row r="160" customFormat="false" ht="15" hidden="false" customHeight="false" outlineLevel="0" collapsed="false">
      <c r="A160" s="0" t="s">
        <v>344</v>
      </c>
      <c r="E160" s="0" t="s">
        <v>140</v>
      </c>
      <c r="F160" s="0" t="n">
        <v>560048</v>
      </c>
      <c r="G160" s="0" t="n">
        <v>0.1</v>
      </c>
      <c r="H160" s="0" t="n">
        <v>1</v>
      </c>
      <c r="I160" s="1" t="n">
        <v>209395230</v>
      </c>
      <c r="J160" s="0" t="s">
        <v>345</v>
      </c>
    </row>
    <row r="161" customFormat="false" ht="15" hidden="false" customHeight="false" outlineLevel="0" collapsed="false">
      <c r="A161" s="0" t="s">
        <v>346</v>
      </c>
      <c r="E161" s="0" t="s">
        <v>42</v>
      </c>
      <c r="F161" s="0" t="n">
        <v>560048</v>
      </c>
      <c r="G161" s="0" t="n">
        <v>0.1</v>
      </c>
      <c r="H161" s="0" t="n">
        <v>1</v>
      </c>
      <c r="I161" s="1" t="n">
        <v>209395131</v>
      </c>
      <c r="J161" s="0" t="s">
        <v>347</v>
      </c>
    </row>
    <row r="162" customFormat="false" ht="15" hidden="false" customHeight="false" outlineLevel="0" collapsed="false">
      <c r="A162" s="0" t="s">
        <v>348</v>
      </c>
      <c r="E162" s="0" t="s">
        <v>42</v>
      </c>
      <c r="F162" s="0" t="n">
        <v>560047</v>
      </c>
      <c r="G162" s="0" t="n">
        <v>0.1</v>
      </c>
      <c r="H162" s="0" t="n">
        <v>1</v>
      </c>
      <c r="I162" s="1" t="n">
        <v>209395155</v>
      </c>
      <c r="J162" s="0" t="s">
        <v>349</v>
      </c>
    </row>
    <row r="163" customFormat="false" ht="15" hidden="false" customHeight="false" outlineLevel="0" collapsed="false">
      <c r="A163" s="0" t="s">
        <v>350</v>
      </c>
      <c r="E163" s="0" t="s">
        <v>42</v>
      </c>
      <c r="F163" s="0" t="n">
        <v>560040</v>
      </c>
      <c r="G163" s="0" t="n">
        <v>0.1</v>
      </c>
      <c r="H163" s="0" t="n">
        <v>1</v>
      </c>
      <c r="I163" s="1" t="n">
        <v>209395499</v>
      </c>
      <c r="J163" s="0" t="s">
        <v>351</v>
      </c>
    </row>
    <row r="164" customFormat="false" ht="15" hidden="false" customHeight="false" outlineLevel="0" collapsed="false">
      <c r="A164" s="0" t="s">
        <v>352</v>
      </c>
      <c r="E164" s="0" t="s">
        <v>42</v>
      </c>
      <c r="F164" s="0" t="n">
        <v>560038</v>
      </c>
      <c r="G164" s="0" t="n">
        <v>0.1</v>
      </c>
      <c r="H164" s="0" t="n">
        <v>1</v>
      </c>
      <c r="I164" s="1" t="n">
        <v>209395474</v>
      </c>
      <c r="J164" s="0" t="s">
        <v>353</v>
      </c>
    </row>
    <row r="165" customFormat="false" ht="15" hidden="false" customHeight="false" outlineLevel="0" collapsed="false">
      <c r="A165" s="0" t="s">
        <v>354</v>
      </c>
      <c r="E165" s="0" t="s">
        <v>42</v>
      </c>
      <c r="F165" s="0" t="n">
        <v>560037</v>
      </c>
      <c r="G165" s="0" t="n">
        <v>0.1</v>
      </c>
      <c r="H165" s="0" t="n">
        <v>1</v>
      </c>
      <c r="I165" s="1" t="n">
        <v>209395336</v>
      </c>
      <c r="J165" s="0" t="s">
        <v>355</v>
      </c>
    </row>
    <row r="166" customFormat="false" ht="15" hidden="false" customHeight="false" outlineLevel="0" collapsed="false">
      <c r="A166" s="0" t="s">
        <v>356</v>
      </c>
      <c r="E166" s="0" t="s">
        <v>42</v>
      </c>
      <c r="F166" s="0" t="n">
        <v>560037</v>
      </c>
      <c r="G166" s="0" t="n">
        <v>0.1</v>
      </c>
      <c r="H166" s="0" t="n">
        <v>1</v>
      </c>
      <c r="I166" s="1" t="n">
        <v>209395330</v>
      </c>
      <c r="J166" s="0" t="s">
        <v>357</v>
      </c>
    </row>
    <row r="167" customFormat="false" ht="15" hidden="false" customHeight="false" outlineLevel="0" collapsed="false">
      <c r="A167" s="0" t="s">
        <v>358</v>
      </c>
      <c r="E167" s="0" t="s">
        <v>359</v>
      </c>
      <c r="F167" s="0" t="n">
        <v>560036</v>
      </c>
      <c r="G167" s="0" t="n">
        <v>0.1</v>
      </c>
      <c r="H167" s="0" t="n">
        <v>1</v>
      </c>
      <c r="I167" s="1" t="n">
        <v>209395513</v>
      </c>
      <c r="J167" s="0" t="s">
        <v>360</v>
      </c>
    </row>
    <row r="168" customFormat="false" ht="15" hidden="false" customHeight="false" outlineLevel="0" collapsed="false">
      <c r="A168" s="0" t="s">
        <v>361</v>
      </c>
      <c r="E168" s="0" t="s">
        <v>42</v>
      </c>
      <c r="F168" s="0" t="n">
        <v>560033</v>
      </c>
      <c r="G168" s="0" t="n">
        <v>0.1</v>
      </c>
      <c r="H168" s="0" t="n">
        <v>1</v>
      </c>
      <c r="I168" s="1" t="n">
        <v>209395450</v>
      </c>
      <c r="J168" s="0" t="s">
        <v>362</v>
      </c>
    </row>
    <row r="169" customFormat="false" ht="15" hidden="false" customHeight="false" outlineLevel="0" collapsed="false">
      <c r="A169" s="0" t="s">
        <v>363</v>
      </c>
      <c r="E169" s="0" t="s">
        <v>364</v>
      </c>
      <c r="F169" s="0" t="n">
        <v>560030</v>
      </c>
      <c r="G169" s="0" t="n">
        <v>0.1</v>
      </c>
      <c r="H169" s="0" t="n">
        <v>1</v>
      </c>
      <c r="I169" s="1" t="n">
        <v>209395455</v>
      </c>
      <c r="J169" s="0" t="s">
        <v>365</v>
      </c>
    </row>
    <row r="170" customFormat="false" ht="15" hidden="false" customHeight="false" outlineLevel="0" collapsed="false">
      <c r="A170" s="0" t="s">
        <v>366</v>
      </c>
      <c r="E170" s="0" t="s">
        <v>42</v>
      </c>
      <c r="F170" s="0" t="n">
        <v>560030</v>
      </c>
      <c r="G170" s="0" t="n">
        <v>0.1</v>
      </c>
      <c r="H170" s="0" t="n">
        <v>1</v>
      </c>
      <c r="I170" s="1" t="n">
        <v>209395293</v>
      </c>
      <c r="J170" s="0" t="s">
        <v>367</v>
      </c>
    </row>
    <row r="171" customFormat="false" ht="15" hidden="false" customHeight="false" outlineLevel="0" collapsed="false">
      <c r="A171" s="0" t="s">
        <v>368</v>
      </c>
      <c r="E171" s="0" t="s">
        <v>42</v>
      </c>
      <c r="F171" s="0" t="n">
        <v>560024</v>
      </c>
      <c r="G171" s="0" t="n">
        <v>0.1</v>
      </c>
      <c r="H171" s="0" t="n">
        <v>1</v>
      </c>
      <c r="I171" s="1" t="n">
        <v>209395186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42</v>
      </c>
      <c r="F172" s="0" t="n">
        <v>560022</v>
      </c>
      <c r="G172" s="0" t="n">
        <v>0.1</v>
      </c>
      <c r="H172" s="0" t="n">
        <v>1</v>
      </c>
      <c r="I172" s="1" t="n">
        <v>209395349</v>
      </c>
      <c r="J172" s="0" t="s">
        <v>371</v>
      </c>
    </row>
    <row r="173" customFormat="false" ht="15" hidden="false" customHeight="false" outlineLevel="0" collapsed="false">
      <c r="A173" s="0" t="s">
        <v>372</v>
      </c>
      <c r="E173" s="0" t="s">
        <v>42</v>
      </c>
      <c r="F173" s="0" t="n">
        <v>560015</v>
      </c>
      <c r="G173" s="0" t="n">
        <v>0.1</v>
      </c>
      <c r="H173" s="0" t="n">
        <v>1</v>
      </c>
      <c r="I173" s="1" t="n">
        <v>209395185</v>
      </c>
      <c r="J173" s="0" t="s">
        <v>373</v>
      </c>
    </row>
    <row r="174" customFormat="false" ht="15" hidden="false" customHeight="false" outlineLevel="0" collapsed="false">
      <c r="A174" s="0" t="s">
        <v>374</v>
      </c>
      <c r="E174" s="0" t="s">
        <v>42</v>
      </c>
      <c r="F174" s="0" t="n">
        <v>560008</v>
      </c>
      <c r="G174" s="0" t="n">
        <v>0.1</v>
      </c>
      <c r="H174" s="0" t="n">
        <v>1</v>
      </c>
      <c r="I174" s="1" t="n">
        <v>209395228</v>
      </c>
      <c r="J174" s="0" t="s">
        <v>375</v>
      </c>
    </row>
    <row r="175" customFormat="false" ht="15" hidden="false" customHeight="false" outlineLevel="0" collapsed="false">
      <c r="A175" s="0" t="s">
        <v>376</v>
      </c>
      <c r="E175" s="0" t="s">
        <v>42</v>
      </c>
      <c r="F175" s="0" t="n">
        <v>560008</v>
      </c>
      <c r="G175" s="0" t="n">
        <v>0.1</v>
      </c>
      <c r="H175" s="0" t="n">
        <v>1</v>
      </c>
      <c r="I175" s="1" t="n">
        <v>209395195</v>
      </c>
      <c r="J175" s="0" t="s">
        <v>377</v>
      </c>
    </row>
    <row r="176" customFormat="false" ht="15" hidden="false" customHeight="false" outlineLevel="0" collapsed="false">
      <c r="A176" s="0" t="s">
        <v>378</v>
      </c>
      <c r="E176" s="0" t="s">
        <v>42</v>
      </c>
      <c r="F176" s="0" t="n">
        <v>560004</v>
      </c>
      <c r="G176" s="0" t="n">
        <v>0.1</v>
      </c>
      <c r="H176" s="0" t="n">
        <v>1</v>
      </c>
      <c r="I176" s="1" t="n">
        <v>209395262</v>
      </c>
      <c r="J176" s="0" t="s">
        <v>379</v>
      </c>
    </row>
    <row r="177" customFormat="false" ht="15" hidden="false" customHeight="false" outlineLevel="0" collapsed="false">
      <c r="A177" s="0" t="s">
        <v>380</v>
      </c>
      <c r="E177" s="0" t="s">
        <v>45</v>
      </c>
      <c r="F177" s="0" t="n">
        <v>533005</v>
      </c>
      <c r="G177" s="0" t="n">
        <v>0.1</v>
      </c>
      <c r="H177" s="0" t="n">
        <v>1</v>
      </c>
      <c r="I177" s="1" t="n">
        <v>209395261</v>
      </c>
      <c r="J177" s="0" t="s">
        <v>381</v>
      </c>
    </row>
    <row r="178" customFormat="false" ht="15" hidden="false" customHeight="false" outlineLevel="0" collapsed="false">
      <c r="A178" s="0" t="s">
        <v>382</v>
      </c>
      <c r="E178" s="0" t="s">
        <v>45</v>
      </c>
      <c r="F178" s="0" t="n">
        <v>533003</v>
      </c>
      <c r="G178" s="0" t="n">
        <v>0.1</v>
      </c>
      <c r="H178" s="0" t="n">
        <v>1</v>
      </c>
      <c r="I178" s="1" t="n">
        <v>209395370</v>
      </c>
      <c r="J178" s="0" t="s">
        <v>383</v>
      </c>
    </row>
    <row r="179" customFormat="false" ht="15" hidden="false" customHeight="false" outlineLevel="0" collapsed="false">
      <c r="A179" s="0" t="s">
        <v>384</v>
      </c>
      <c r="E179" s="0" t="s">
        <v>45</v>
      </c>
      <c r="F179" s="0" t="n">
        <v>533001</v>
      </c>
      <c r="G179" s="0" t="n">
        <v>0.1</v>
      </c>
      <c r="H179" s="0" t="n">
        <v>1</v>
      </c>
      <c r="I179" s="1" t="n">
        <v>209395174</v>
      </c>
      <c r="J179" s="0" t="s">
        <v>385</v>
      </c>
    </row>
    <row r="180" customFormat="false" ht="15" hidden="false" customHeight="false" outlineLevel="0" collapsed="false">
      <c r="A180" s="0" t="s">
        <v>386</v>
      </c>
      <c r="E180" s="0" t="s">
        <v>45</v>
      </c>
      <c r="F180" s="0" t="n">
        <v>530046</v>
      </c>
      <c r="G180" s="0" t="n">
        <v>0.1</v>
      </c>
      <c r="H180" s="0" t="n">
        <v>1</v>
      </c>
      <c r="I180" s="1" t="n">
        <v>209395173</v>
      </c>
      <c r="J180" s="0" t="s">
        <v>387</v>
      </c>
    </row>
    <row r="181" customFormat="false" ht="15" hidden="false" customHeight="false" outlineLevel="0" collapsed="false">
      <c r="A181" s="0" t="s">
        <v>388</v>
      </c>
      <c r="E181" s="0" t="s">
        <v>45</v>
      </c>
      <c r="F181" s="0" t="n">
        <v>530026</v>
      </c>
      <c r="G181" s="0" t="n">
        <v>0.1</v>
      </c>
      <c r="H181" s="0" t="n">
        <v>1</v>
      </c>
      <c r="I181" s="1" t="n">
        <v>209395172</v>
      </c>
      <c r="J181" s="0" t="s">
        <v>389</v>
      </c>
    </row>
    <row r="182" customFormat="false" ht="15" hidden="false" customHeight="false" outlineLevel="0" collapsed="false">
      <c r="A182" s="0" t="s">
        <v>390</v>
      </c>
      <c r="E182" s="0" t="s">
        <v>170</v>
      </c>
      <c r="F182" s="0" t="n">
        <v>530013</v>
      </c>
      <c r="G182" s="0" t="n">
        <v>0.1</v>
      </c>
      <c r="H182" s="0" t="n">
        <v>1</v>
      </c>
      <c r="I182" s="1" t="n">
        <v>209395209</v>
      </c>
      <c r="J182" s="0" t="s">
        <v>391</v>
      </c>
    </row>
    <row r="183" customFormat="false" ht="15" hidden="false" customHeight="false" outlineLevel="0" collapsed="false">
      <c r="A183" s="0" t="s">
        <v>392</v>
      </c>
      <c r="E183" s="0" t="s">
        <v>45</v>
      </c>
      <c r="F183" s="0" t="n">
        <v>524004</v>
      </c>
      <c r="G183" s="0" t="n">
        <v>0.1</v>
      </c>
      <c r="H183" s="0" t="n">
        <v>1</v>
      </c>
      <c r="I183" s="1" t="n">
        <v>209395282</v>
      </c>
      <c r="J183" s="0" t="s">
        <v>393</v>
      </c>
    </row>
    <row r="184" customFormat="false" ht="15" hidden="false" customHeight="false" outlineLevel="0" collapsed="false">
      <c r="A184" s="0" t="s">
        <v>394</v>
      </c>
      <c r="E184" s="0" t="s">
        <v>45</v>
      </c>
      <c r="F184" s="0" t="n">
        <v>523002</v>
      </c>
      <c r="G184" s="0" t="n">
        <v>0.1</v>
      </c>
      <c r="H184" s="0" t="n">
        <v>1</v>
      </c>
      <c r="I184" s="1" t="n">
        <v>209395236</v>
      </c>
      <c r="J184" s="0" t="s">
        <v>395</v>
      </c>
    </row>
    <row r="185" customFormat="false" ht="15" hidden="false" customHeight="false" outlineLevel="0" collapsed="false">
      <c r="A185" s="0" t="s">
        <v>396</v>
      </c>
      <c r="E185" s="0" t="s">
        <v>45</v>
      </c>
      <c r="F185" s="0" t="n">
        <v>522601</v>
      </c>
      <c r="G185" s="0" t="n">
        <v>0.1</v>
      </c>
      <c r="H185" s="0" t="n">
        <v>1</v>
      </c>
      <c r="I185" s="1" t="n">
        <v>209395304</v>
      </c>
      <c r="J185" s="0" t="s">
        <v>397</v>
      </c>
    </row>
    <row r="186" customFormat="false" ht="15" hidden="false" customHeight="false" outlineLevel="0" collapsed="false">
      <c r="A186" s="0" t="s">
        <v>398</v>
      </c>
      <c r="E186" s="0" t="s">
        <v>45</v>
      </c>
      <c r="F186" s="0" t="n">
        <v>520003</v>
      </c>
      <c r="G186" s="0" t="n">
        <v>0.1</v>
      </c>
      <c r="H186" s="0" t="n">
        <v>1</v>
      </c>
      <c r="I186" s="1" t="n">
        <v>209395446</v>
      </c>
      <c r="J186" s="0" t="s">
        <v>399</v>
      </c>
    </row>
    <row r="187" customFormat="false" ht="15" hidden="false" customHeight="false" outlineLevel="0" collapsed="false">
      <c r="A187" s="0" t="s">
        <v>400</v>
      </c>
      <c r="E187" s="0" t="s">
        <v>10</v>
      </c>
      <c r="F187" s="0" t="n">
        <v>517504</v>
      </c>
      <c r="G187" s="0" t="n">
        <v>0.1</v>
      </c>
      <c r="H187" s="0" t="n">
        <v>1</v>
      </c>
      <c r="I187" s="1" t="n">
        <v>209395252</v>
      </c>
      <c r="J187" s="0" t="s">
        <v>401</v>
      </c>
    </row>
    <row r="188" customFormat="false" ht="15" hidden="false" customHeight="false" outlineLevel="0" collapsed="false">
      <c r="A188" s="0" t="s">
        <v>402</v>
      </c>
      <c r="E188" s="0" t="s">
        <v>42</v>
      </c>
      <c r="F188" s="0" t="n">
        <v>515801</v>
      </c>
      <c r="G188" s="0" t="n">
        <v>0.1</v>
      </c>
      <c r="H188" s="0" t="n">
        <v>1</v>
      </c>
      <c r="I188" s="1" t="n">
        <v>209395469</v>
      </c>
      <c r="J188" s="0" t="s">
        <v>403</v>
      </c>
    </row>
    <row r="189" customFormat="false" ht="15" hidden="false" customHeight="false" outlineLevel="0" collapsed="false">
      <c r="A189" s="0" t="s">
        <v>404</v>
      </c>
      <c r="E189" s="0" t="s">
        <v>45</v>
      </c>
      <c r="F189" s="0" t="n">
        <v>515001</v>
      </c>
      <c r="G189" s="0" t="n">
        <v>0.1</v>
      </c>
      <c r="H189" s="0" t="n">
        <v>1</v>
      </c>
      <c r="I189" s="1" t="n">
        <v>209395394</v>
      </c>
      <c r="J189" s="0" t="s">
        <v>405</v>
      </c>
    </row>
    <row r="190" customFormat="false" ht="15" hidden="false" customHeight="false" outlineLevel="0" collapsed="false">
      <c r="A190" s="0" t="s">
        <v>406</v>
      </c>
      <c r="E190" s="0" t="s">
        <v>10</v>
      </c>
      <c r="F190" s="0" t="n">
        <v>508213</v>
      </c>
      <c r="G190" s="0" t="n">
        <v>0.1</v>
      </c>
      <c r="H190" s="0" t="n">
        <v>1</v>
      </c>
      <c r="I190" s="1" t="n">
        <v>209395449</v>
      </c>
      <c r="J190" s="0" t="s">
        <v>407</v>
      </c>
    </row>
    <row r="191" customFormat="false" ht="15" hidden="false" customHeight="false" outlineLevel="0" collapsed="false">
      <c r="A191" s="0" t="s">
        <v>408</v>
      </c>
      <c r="E191" s="0" t="s">
        <v>58</v>
      </c>
      <c r="F191" s="0" t="n">
        <v>505209</v>
      </c>
      <c r="G191" s="0" t="n">
        <v>0.1</v>
      </c>
      <c r="H191" s="0" t="n">
        <v>1</v>
      </c>
      <c r="I191" s="1" t="n">
        <v>209395386</v>
      </c>
      <c r="J191" s="0" t="s">
        <v>409</v>
      </c>
    </row>
    <row r="192" customFormat="false" ht="15" hidden="false" customHeight="false" outlineLevel="0" collapsed="false">
      <c r="A192" s="0" t="s">
        <v>410</v>
      </c>
      <c r="E192" s="0" t="s">
        <v>10</v>
      </c>
      <c r="F192" s="0" t="n">
        <v>505001</v>
      </c>
      <c r="G192" s="0" t="n">
        <v>0.1</v>
      </c>
      <c r="H192" s="0" t="n">
        <v>1</v>
      </c>
      <c r="I192" s="1" t="n">
        <v>209395478</v>
      </c>
      <c r="J192" s="0" t="s">
        <v>411</v>
      </c>
    </row>
    <row r="193" customFormat="false" ht="15" hidden="false" customHeight="false" outlineLevel="0" collapsed="false">
      <c r="A193" s="0" t="s">
        <v>412</v>
      </c>
      <c r="E193" s="0" t="s">
        <v>10</v>
      </c>
      <c r="F193" s="0" t="n">
        <v>503001</v>
      </c>
      <c r="G193" s="0" t="n">
        <v>0.1</v>
      </c>
      <c r="H193" s="0" t="n">
        <v>1</v>
      </c>
      <c r="I193" s="1" t="n">
        <v>209395235</v>
      </c>
      <c r="J193" s="0" t="s">
        <v>413</v>
      </c>
    </row>
    <row r="194" customFormat="false" ht="15" hidden="false" customHeight="false" outlineLevel="0" collapsed="false">
      <c r="A194" s="0" t="s">
        <v>414</v>
      </c>
      <c r="E194" s="0" t="s">
        <v>10</v>
      </c>
      <c r="F194" s="0" t="n">
        <v>500094</v>
      </c>
      <c r="G194" s="0" t="n">
        <v>0.1</v>
      </c>
      <c r="H194" s="0" t="n">
        <v>1</v>
      </c>
      <c r="I194" s="1" t="n">
        <v>209395098</v>
      </c>
      <c r="J194" s="0" t="s">
        <v>415</v>
      </c>
    </row>
    <row r="195" customFormat="false" ht="15" hidden="false" customHeight="false" outlineLevel="0" collapsed="false">
      <c r="A195" s="0" t="s">
        <v>416</v>
      </c>
      <c r="E195" s="0" t="s">
        <v>10</v>
      </c>
      <c r="F195" s="0" t="n">
        <v>500089</v>
      </c>
      <c r="G195" s="0" t="n">
        <v>0.1</v>
      </c>
      <c r="H195" s="0" t="n">
        <v>1</v>
      </c>
      <c r="I195" s="1" t="n">
        <v>209395234</v>
      </c>
      <c r="J195" s="0" t="s">
        <v>417</v>
      </c>
    </row>
    <row r="196" customFormat="false" ht="15" hidden="false" customHeight="false" outlineLevel="0" collapsed="false">
      <c r="A196" s="0" t="s">
        <v>418</v>
      </c>
      <c r="E196" s="0" t="s">
        <v>10</v>
      </c>
      <c r="F196" s="0" t="n">
        <v>500089</v>
      </c>
      <c r="G196" s="0" t="n">
        <v>0.1</v>
      </c>
      <c r="H196" s="0" t="n">
        <v>1</v>
      </c>
      <c r="I196" s="1" t="n">
        <v>209395099</v>
      </c>
      <c r="J196" s="0" t="s">
        <v>419</v>
      </c>
    </row>
    <row r="197" customFormat="false" ht="15" hidden="false" customHeight="false" outlineLevel="0" collapsed="false">
      <c r="A197" s="0" t="s">
        <v>420</v>
      </c>
      <c r="E197" s="0" t="s">
        <v>10</v>
      </c>
      <c r="F197" s="0" t="n">
        <v>500084</v>
      </c>
      <c r="G197" s="0" t="n">
        <v>0.1</v>
      </c>
      <c r="H197" s="0" t="n">
        <v>1</v>
      </c>
      <c r="I197" s="1" t="n">
        <v>209395251</v>
      </c>
      <c r="J197" s="0" t="s">
        <v>421</v>
      </c>
    </row>
    <row r="198" customFormat="false" ht="15" hidden="false" customHeight="false" outlineLevel="0" collapsed="false">
      <c r="A198" s="0" t="s">
        <v>422</v>
      </c>
      <c r="E198" s="0" t="s">
        <v>170</v>
      </c>
      <c r="F198" s="0" t="n">
        <v>500083</v>
      </c>
      <c r="G198" s="0" t="n">
        <v>0.1</v>
      </c>
      <c r="H198" s="0" t="n">
        <v>1</v>
      </c>
      <c r="I198" s="1" t="n">
        <v>209395484</v>
      </c>
      <c r="J198" s="0" t="s">
        <v>423</v>
      </c>
    </row>
    <row r="199" customFormat="false" ht="15" hidden="false" customHeight="false" outlineLevel="0" collapsed="false">
      <c r="A199" s="0" t="s">
        <v>424</v>
      </c>
      <c r="E199" s="0" t="s">
        <v>10</v>
      </c>
      <c r="F199" s="0" t="n">
        <v>500072</v>
      </c>
      <c r="G199" s="0" t="n">
        <v>0.1</v>
      </c>
      <c r="H199" s="0" t="n">
        <v>1</v>
      </c>
      <c r="I199" s="1" t="n">
        <v>209395103</v>
      </c>
      <c r="J199" s="0" t="s">
        <v>425</v>
      </c>
    </row>
    <row r="200" customFormat="false" ht="15" hidden="false" customHeight="false" outlineLevel="0" collapsed="false">
      <c r="A200" s="0" t="s">
        <v>426</v>
      </c>
      <c r="E200" s="0" t="s">
        <v>427</v>
      </c>
      <c r="F200" s="0" t="n">
        <v>500060</v>
      </c>
      <c r="G200" s="0" t="n">
        <v>0.1</v>
      </c>
      <c r="H200" s="0" t="n">
        <v>1</v>
      </c>
      <c r="I200" s="1" t="n">
        <v>209395422</v>
      </c>
      <c r="J200" s="0" t="s">
        <v>428</v>
      </c>
    </row>
    <row r="201" customFormat="false" ht="15" hidden="false" customHeight="false" outlineLevel="0" collapsed="false">
      <c r="A201" s="0" t="s">
        <v>429</v>
      </c>
      <c r="E201" s="0" t="s">
        <v>45</v>
      </c>
      <c r="F201" s="0" t="n">
        <v>500060</v>
      </c>
      <c r="G201" s="0" t="n">
        <v>0.1</v>
      </c>
      <c r="H201" s="0" t="n">
        <v>1</v>
      </c>
      <c r="I201" s="1" t="n">
        <v>209395319</v>
      </c>
      <c r="J201" s="0" t="s">
        <v>430</v>
      </c>
    </row>
    <row r="202" customFormat="false" ht="15" hidden="false" customHeight="false" outlineLevel="0" collapsed="false">
      <c r="A202" s="0" t="s">
        <v>431</v>
      </c>
      <c r="E202" s="0" t="s">
        <v>432</v>
      </c>
      <c r="F202" s="0" t="n">
        <v>781001</v>
      </c>
      <c r="G202" s="0" t="n">
        <v>0.1</v>
      </c>
      <c r="H202" s="0" t="n">
        <v>1</v>
      </c>
      <c r="I202" s="1" t="n">
        <v>209393634</v>
      </c>
      <c r="J202" s="0" t="s">
        <v>433</v>
      </c>
    </row>
    <row r="203" customFormat="false" ht="15" hidden="false" customHeight="false" outlineLevel="0" collapsed="false">
      <c r="A203" s="0" t="s">
        <v>434</v>
      </c>
      <c r="E203" s="0" t="s">
        <v>170</v>
      </c>
      <c r="F203" s="0" t="n">
        <v>751002</v>
      </c>
      <c r="G203" s="0" t="n">
        <v>0.1</v>
      </c>
      <c r="H203" s="0" t="n">
        <v>1</v>
      </c>
      <c r="I203" s="1" t="n">
        <v>209393614</v>
      </c>
      <c r="J203" s="0" t="s">
        <v>435</v>
      </c>
    </row>
    <row r="204" customFormat="false" ht="15" hidden="false" customHeight="false" outlineLevel="0" collapsed="false">
      <c r="A204" s="0" t="s">
        <v>436</v>
      </c>
      <c r="E204" s="0" t="s">
        <v>170</v>
      </c>
      <c r="F204" s="0" t="n">
        <v>751001</v>
      </c>
      <c r="G204" s="0" t="n">
        <v>0.1</v>
      </c>
      <c r="H204" s="0" t="n">
        <v>1</v>
      </c>
      <c r="I204" s="1" t="n">
        <v>209393470</v>
      </c>
      <c r="J204" s="0" t="s">
        <v>437</v>
      </c>
    </row>
    <row r="205" customFormat="false" ht="15" hidden="false" customHeight="false" outlineLevel="0" collapsed="false">
      <c r="A205" s="0" t="s">
        <v>438</v>
      </c>
      <c r="E205" s="0" t="s">
        <v>364</v>
      </c>
      <c r="F205" s="0" t="n">
        <v>700092</v>
      </c>
      <c r="G205" s="0" t="n">
        <v>0.1</v>
      </c>
      <c r="H205" s="0" t="n">
        <v>1</v>
      </c>
      <c r="I205" s="1" t="n">
        <v>209393763</v>
      </c>
      <c r="J205" s="0" t="s">
        <v>439</v>
      </c>
    </row>
    <row r="206" customFormat="false" ht="15" hidden="false" customHeight="false" outlineLevel="0" collapsed="false">
      <c r="A206" s="0" t="s">
        <v>440</v>
      </c>
      <c r="E206" s="0" t="s">
        <v>364</v>
      </c>
      <c r="F206" s="0" t="n">
        <v>700091</v>
      </c>
      <c r="G206" s="0" t="n">
        <v>0.1</v>
      </c>
      <c r="H206" s="0" t="n">
        <v>1</v>
      </c>
      <c r="I206" s="1" t="n">
        <v>209393503</v>
      </c>
      <c r="J206" s="0" t="s">
        <v>441</v>
      </c>
    </row>
    <row r="207" customFormat="false" ht="15" hidden="false" customHeight="false" outlineLevel="0" collapsed="false">
      <c r="A207" s="0" t="s">
        <v>442</v>
      </c>
      <c r="E207" s="0" t="s">
        <v>364</v>
      </c>
      <c r="F207" s="0" t="n">
        <v>700091</v>
      </c>
      <c r="G207" s="0" t="n">
        <v>0.1</v>
      </c>
      <c r="H207" s="0" t="n">
        <v>1</v>
      </c>
      <c r="I207" s="1" t="n">
        <v>209393479</v>
      </c>
      <c r="J207" s="0" t="s">
        <v>443</v>
      </c>
    </row>
    <row r="208" customFormat="false" ht="15" hidden="false" customHeight="false" outlineLevel="0" collapsed="false">
      <c r="A208" s="0" t="s">
        <v>444</v>
      </c>
      <c r="E208" s="0" t="s">
        <v>364</v>
      </c>
      <c r="F208" s="0" t="n">
        <v>700091</v>
      </c>
      <c r="G208" s="0" t="n">
        <v>0.1</v>
      </c>
      <c r="H208" s="0" t="n">
        <v>1</v>
      </c>
      <c r="I208" s="1" t="n">
        <v>209393471</v>
      </c>
      <c r="J208" s="0" t="s">
        <v>445</v>
      </c>
    </row>
    <row r="209" customFormat="false" ht="15" hidden="false" customHeight="false" outlineLevel="0" collapsed="false">
      <c r="A209" s="0" t="s">
        <v>446</v>
      </c>
      <c r="E209" s="0" t="s">
        <v>364</v>
      </c>
      <c r="F209" s="0" t="n">
        <v>700076</v>
      </c>
      <c r="G209" s="0" t="n">
        <v>0.1</v>
      </c>
      <c r="H209" s="0" t="n">
        <v>1</v>
      </c>
      <c r="I209" s="1" t="n">
        <v>209393749</v>
      </c>
      <c r="J209" s="0" t="s">
        <v>447</v>
      </c>
    </row>
    <row r="210" customFormat="false" ht="15" hidden="false" customHeight="false" outlineLevel="0" collapsed="false">
      <c r="A210" s="0" t="s">
        <v>448</v>
      </c>
      <c r="E210" s="0" t="s">
        <v>364</v>
      </c>
      <c r="F210" s="0" t="n">
        <v>700075</v>
      </c>
      <c r="G210" s="0" t="n">
        <v>0.1</v>
      </c>
      <c r="H210" s="0" t="n">
        <v>1</v>
      </c>
      <c r="I210" s="1" t="n">
        <v>209393457</v>
      </c>
      <c r="J210" s="0" t="s">
        <v>449</v>
      </c>
    </row>
    <row r="211" customFormat="false" ht="15" hidden="false" customHeight="false" outlineLevel="0" collapsed="false">
      <c r="A211" s="0" t="s">
        <v>450</v>
      </c>
      <c r="E211" s="0" t="s">
        <v>364</v>
      </c>
      <c r="F211" s="0" t="n">
        <v>700066</v>
      </c>
      <c r="G211" s="0" t="n">
        <v>0.1</v>
      </c>
      <c r="H211" s="0" t="n">
        <v>1</v>
      </c>
      <c r="I211" s="1" t="n">
        <v>209393481</v>
      </c>
      <c r="J211" s="0" t="s">
        <v>451</v>
      </c>
    </row>
    <row r="212" customFormat="false" ht="15" hidden="false" customHeight="false" outlineLevel="0" collapsed="false">
      <c r="A212" s="0" t="s">
        <v>452</v>
      </c>
      <c r="E212" s="0" t="s">
        <v>364</v>
      </c>
      <c r="F212" s="0" t="n">
        <v>700064</v>
      </c>
      <c r="G212" s="0" t="n">
        <v>0.1</v>
      </c>
      <c r="H212" s="0" t="n">
        <v>1</v>
      </c>
      <c r="I212" s="1" t="n">
        <v>209393589</v>
      </c>
      <c r="J212" s="0" t="s">
        <v>453</v>
      </c>
    </row>
    <row r="213" customFormat="false" ht="15" hidden="false" customHeight="false" outlineLevel="0" collapsed="false">
      <c r="A213" s="0" t="s">
        <v>454</v>
      </c>
      <c r="E213" s="0" t="s">
        <v>364</v>
      </c>
      <c r="F213" s="0" t="n">
        <v>700064</v>
      </c>
      <c r="G213" s="0" t="n">
        <v>0.1</v>
      </c>
      <c r="H213" s="0" t="n">
        <v>1</v>
      </c>
      <c r="I213" s="1" t="n">
        <v>209393570</v>
      </c>
      <c r="J213" s="0" t="s">
        <v>455</v>
      </c>
    </row>
    <row r="214" customFormat="false" ht="15" hidden="false" customHeight="false" outlineLevel="0" collapsed="false">
      <c r="A214" s="0" t="s">
        <v>456</v>
      </c>
      <c r="E214" s="0" t="s">
        <v>364</v>
      </c>
      <c r="F214" s="0" t="n">
        <v>700060</v>
      </c>
      <c r="G214" s="0" t="n">
        <v>0.1</v>
      </c>
      <c r="H214" s="0" t="n">
        <v>1</v>
      </c>
      <c r="I214" s="1" t="n">
        <v>209393571</v>
      </c>
      <c r="J214" s="0" t="s">
        <v>457</v>
      </c>
    </row>
    <row r="215" customFormat="false" ht="15" hidden="false" customHeight="false" outlineLevel="0" collapsed="false">
      <c r="A215" s="0" t="s">
        <v>458</v>
      </c>
      <c r="E215" s="0" t="s">
        <v>364</v>
      </c>
      <c r="F215" s="0" t="n">
        <v>700059</v>
      </c>
      <c r="G215" s="0" t="n">
        <v>0.1</v>
      </c>
      <c r="H215" s="0" t="n">
        <v>1</v>
      </c>
      <c r="I215" s="1" t="n">
        <v>209393472</v>
      </c>
      <c r="J215" s="0" t="s">
        <v>459</v>
      </c>
    </row>
    <row r="216" customFormat="false" ht="15" hidden="false" customHeight="false" outlineLevel="0" collapsed="false">
      <c r="A216" s="0" t="s">
        <v>460</v>
      </c>
      <c r="E216" s="0" t="s">
        <v>364</v>
      </c>
      <c r="F216" s="0" t="n">
        <v>700055</v>
      </c>
      <c r="G216" s="0" t="n">
        <v>0.1</v>
      </c>
      <c r="H216" s="0" t="n">
        <v>1</v>
      </c>
      <c r="I216" s="1" t="n">
        <v>209393502</v>
      </c>
      <c r="J216" s="0" t="s">
        <v>461</v>
      </c>
    </row>
    <row r="217" customFormat="false" ht="15" hidden="false" customHeight="false" outlineLevel="0" collapsed="false">
      <c r="A217" s="0" t="s">
        <v>462</v>
      </c>
      <c r="E217" s="0" t="s">
        <v>364</v>
      </c>
      <c r="F217" s="0" t="n">
        <v>700054</v>
      </c>
      <c r="G217" s="0" t="n">
        <v>0.1</v>
      </c>
      <c r="H217" s="0" t="n">
        <v>1</v>
      </c>
      <c r="I217" s="1" t="n">
        <v>209393719</v>
      </c>
      <c r="J217" s="0" t="s">
        <v>463</v>
      </c>
    </row>
    <row r="218" customFormat="false" ht="15" hidden="false" customHeight="false" outlineLevel="0" collapsed="false">
      <c r="A218" s="0" t="s">
        <v>464</v>
      </c>
      <c r="E218" s="0" t="s">
        <v>364</v>
      </c>
      <c r="F218" s="0" t="n">
        <v>700054</v>
      </c>
      <c r="G218" s="0" t="n">
        <v>0.1</v>
      </c>
      <c r="H218" s="0" t="n">
        <v>1</v>
      </c>
      <c r="I218" s="1" t="n">
        <v>209393465</v>
      </c>
      <c r="J218" s="0" t="s">
        <v>465</v>
      </c>
    </row>
    <row r="219" customFormat="false" ht="15" hidden="false" customHeight="false" outlineLevel="0" collapsed="false">
      <c r="A219" s="0" t="s">
        <v>466</v>
      </c>
      <c r="E219" s="0" t="s">
        <v>364</v>
      </c>
      <c r="F219" s="0" t="n">
        <v>700040</v>
      </c>
      <c r="G219" s="0" t="n">
        <v>0.1</v>
      </c>
      <c r="H219" s="0" t="n">
        <v>1</v>
      </c>
      <c r="I219" s="1" t="n">
        <v>209393664</v>
      </c>
      <c r="J219" s="0" t="s">
        <v>467</v>
      </c>
    </row>
    <row r="220" customFormat="false" ht="15" hidden="false" customHeight="false" outlineLevel="0" collapsed="false">
      <c r="A220" s="0" t="s">
        <v>468</v>
      </c>
      <c r="E220" s="0" t="s">
        <v>364</v>
      </c>
      <c r="F220" s="0" t="n">
        <v>700040</v>
      </c>
      <c r="G220" s="0" t="n">
        <v>0.1</v>
      </c>
      <c r="H220" s="0" t="n">
        <v>1</v>
      </c>
      <c r="I220" s="1" t="n">
        <v>209393561</v>
      </c>
      <c r="J220" s="0" t="s">
        <v>469</v>
      </c>
    </row>
    <row r="221" customFormat="false" ht="15" hidden="false" customHeight="false" outlineLevel="0" collapsed="false">
      <c r="A221" s="0" t="s">
        <v>470</v>
      </c>
      <c r="E221" s="0" t="s">
        <v>364</v>
      </c>
      <c r="F221" s="0" t="n">
        <v>700037</v>
      </c>
      <c r="G221" s="0" t="n">
        <v>0.1</v>
      </c>
      <c r="H221" s="0" t="n">
        <v>1</v>
      </c>
      <c r="I221" s="1" t="n">
        <v>209393468</v>
      </c>
      <c r="J221" s="0" t="s">
        <v>471</v>
      </c>
    </row>
    <row r="222" customFormat="false" ht="15" hidden="false" customHeight="false" outlineLevel="0" collapsed="false">
      <c r="A222" s="0" t="s">
        <v>472</v>
      </c>
      <c r="E222" s="0" t="s">
        <v>364</v>
      </c>
      <c r="F222" s="0" t="n">
        <v>700035</v>
      </c>
      <c r="G222" s="0" t="n">
        <v>0.1</v>
      </c>
      <c r="H222" s="0" t="n">
        <v>1</v>
      </c>
      <c r="I222" s="1" t="n">
        <v>209393778</v>
      </c>
      <c r="J222" s="0" t="s">
        <v>473</v>
      </c>
    </row>
    <row r="223" customFormat="false" ht="15" hidden="false" customHeight="false" outlineLevel="0" collapsed="false">
      <c r="A223" s="0" t="s">
        <v>474</v>
      </c>
      <c r="E223" s="0" t="s">
        <v>364</v>
      </c>
      <c r="F223" s="0" t="n">
        <v>700035</v>
      </c>
      <c r="G223" s="0" t="n">
        <v>0.1</v>
      </c>
      <c r="H223" s="0" t="n">
        <v>1</v>
      </c>
      <c r="I223" s="1" t="n">
        <v>209393618</v>
      </c>
      <c r="J223" s="0" t="s">
        <v>475</v>
      </c>
    </row>
    <row r="224" customFormat="false" ht="15" hidden="false" customHeight="false" outlineLevel="0" collapsed="false">
      <c r="A224" s="0" t="s">
        <v>476</v>
      </c>
      <c r="E224" s="0" t="s">
        <v>364</v>
      </c>
      <c r="F224" s="0" t="n">
        <v>700034</v>
      </c>
      <c r="G224" s="0" t="n">
        <v>0.1</v>
      </c>
      <c r="H224" s="0" t="n">
        <v>1</v>
      </c>
      <c r="I224" s="1" t="n">
        <v>209393480</v>
      </c>
      <c r="J224" s="0" t="s">
        <v>477</v>
      </c>
    </row>
    <row r="225" customFormat="false" ht="15" hidden="false" customHeight="false" outlineLevel="0" collapsed="false">
      <c r="A225" s="0" t="s">
        <v>478</v>
      </c>
      <c r="E225" s="0" t="s">
        <v>364</v>
      </c>
      <c r="F225" s="0" t="n">
        <v>700032</v>
      </c>
      <c r="G225" s="0" t="n">
        <v>0.1</v>
      </c>
      <c r="H225" s="0" t="n">
        <v>1</v>
      </c>
      <c r="I225" s="1" t="n">
        <v>209393454</v>
      </c>
      <c r="J225" s="0" t="s">
        <v>479</v>
      </c>
    </row>
    <row r="226" customFormat="false" ht="15" hidden="false" customHeight="false" outlineLevel="0" collapsed="false">
      <c r="A226" s="0" t="s">
        <v>480</v>
      </c>
      <c r="E226" s="0" t="s">
        <v>364</v>
      </c>
      <c r="F226" s="0" t="n">
        <v>700029</v>
      </c>
      <c r="G226" s="0" t="n">
        <v>0.1</v>
      </c>
      <c r="H226" s="0" t="n">
        <v>1</v>
      </c>
      <c r="I226" s="1" t="n">
        <v>209393734</v>
      </c>
      <c r="J226" s="0" t="s">
        <v>481</v>
      </c>
    </row>
    <row r="227" customFormat="false" ht="15" hidden="false" customHeight="false" outlineLevel="0" collapsed="false">
      <c r="A227" s="0" t="s">
        <v>482</v>
      </c>
      <c r="E227" s="0" t="s">
        <v>364</v>
      </c>
      <c r="F227" s="0" t="n">
        <v>700026</v>
      </c>
      <c r="G227" s="0" t="n">
        <v>0.1</v>
      </c>
      <c r="H227" s="0" t="n">
        <v>1</v>
      </c>
      <c r="I227" s="1" t="n">
        <v>209393661</v>
      </c>
      <c r="J227" s="0" t="s">
        <v>483</v>
      </c>
    </row>
    <row r="228" customFormat="false" ht="15" hidden="false" customHeight="false" outlineLevel="0" collapsed="false">
      <c r="A228" s="0" t="s">
        <v>484</v>
      </c>
      <c r="E228" s="0" t="s">
        <v>364</v>
      </c>
      <c r="F228" s="0" t="n">
        <v>700026</v>
      </c>
      <c r="G228" s="0" t="n">
        <v>0.1</v>
      </c>
      <c r="H228" s="0" t="n">
        <v>1</v>
      </c>
      <c r="I228" s="1" t="n">
        <v>209393478</v>
      </c>
      <c r="J228" s="0" t="s">
        <v>485</v>
      </c>
    </row>
    <row r="229" customFormat="false" ht="15" hidden="false" customHeight="false" outlineLevel="0" collapsed="false">
      <c r="A229" s="0" t="s">
        <v>486</v>
      </c>
      <c r="E229" s="0" t="s">
        <v>364</v>
      </c>
      <c r="F229" s="0" t="n">
        <v>700026</v>
      </c>
      <c r="G229" s="0" t="n">
        <v>0.1</v>
      </c>
      <c r="H229" s="0" t="n">
        <v>1</v>
      </c>
      <c r="I229" s="1" t="n">
        <v>209393477</v>
      </c>
      <c r="J229" s="0" t="s">
        <v>487</v>
      </c>
    </row>
    <row r="230" customFormat="false" ht="15" hidden="false" customHeight="false" outlineLevel="0" collapsed="false">
      <c r="A230" s="0" t="s">
        <v>488</v>
      </c>
      <c r="E230" s="0" t="s">
        <v>364</v>
      </c>
      <c r="F230" s="0" t="n">
        <v>700025</v>
      </c>
      <c r="G230" s="0" t="n">
        <v>0.1</v>
      </c>
      <c r="H230" s="0" t="n">
        <v>1</v>
      </c>
      <c r="I230" s="1" t="n">
        <v>209393744</v>
      </c>
      <c r="J230" s="0" t="s">
        <v>489</v>
      </c>
    </row>
    <row r="231" customFormat="false" ht="15" hidden="false" customHeight="false" outlineLevel="0" collapsed="false">
      <c r="A231" s="0" t="s">
        <v>490</v>
      </c>
      <c r="E231" s="0" t="s">
        <v>364</v>
      </c>
      <c r="F231" s="0" t="n">
        <v>700015</v>
      </c>
      <c r="G231" s="0" t="n">
        <v>0.1</v>
      </c>
      <c r="H231" s="0" t="n">
        <v>1</v>
      </c>
      <c r="I231" s="1" t="n">
        <v>209393520</v>
      </c>
      <c r="J231" s="0" t="s">
        <v>491</v>
      </c>
    </row>
    <row r="232" customFormat="false" ht="15" hidden="false" customHeight="false" outlineLevel="0" collapsed="false">
      <c r="A232" s="0" t="s">
        <v>492</v>
      </c>
      <c r="E232" s="0" t="s">
        <v>364</v>
      </c>
      <c r="F232" s="0" t="n">
        <v>700015</v>
      </c>
      <c r="G232" s="0" t="n">
        <v>0.1</v>
      </c>
      <c r="H232" s="0" t="n">
        <v>1</v>
      </c>
      <c r="I232" s="1" t="n">
        <v>209393519</v>
      </c>
      <c r="J232" s="0" t="s">
        <v>493</v>
      </c>
    </row>
    <row r="233" customFormat="false" ht="15" hidden="false" customHeight="false" outlineLevel="0" collapsed="false">
      <c r="A233" s="0" t="s">
        <v>494</v>
      </c>
      <c r="E233" s="0" t="s">
        <v>364</v>
      </c>
      <c r="F233" s="0" t="n">
        <v>700010</v>
      </c>
      <c r="G233" s="0" t="n">
        <v>0.1</v>
      </c>
      <c r="H233" s="0" t="n">
        <v>1</v>
      </c>
      <c r="I233" s="1" t="n">
        <v>209393456</v>
      </c>
      <c r="J233" s="0" t="s">
        <v>495</v>
      </c>
    </row>
    <row r="234" customFormat="false" ht="15" hidden="false" customHeight="false" outlineLevel="0" collapsed="false">
      <c r="A234" s="0" t="s">
        <v>496</v>
      </c>
      <c r="E234" s="0" t="s">
        <v>364</v>
      </c>
      <c r="F234" s="0" t="n">
        <v>700007</v>
      </c>
      <c r="G234" s="0" t="n">
        <v>0.1</v>
      </c>
      <c r="H234" s="0" t="n">
        <v>1</v>
      </c>
      <c r="I234" s="1" t="n">
        <v>209393615</v>
      </c>
      <c r="J234" s="0" t="s">
        <v>497</v>
      </c>
    </row>
    <row r="235" customFormat="false" ht="15" hidden="false" customHeight="false" outlineLevel="0" collapsed="false">
      <c r="A235" s="0" t="s">
        <v>498</v>
      </c>
      <c r="E235" s="0" t="s">
        <v>364</v>
      </c>
      <c r="F235" s="0" t="n">
        <v>700006</v>
      </c>
      <c r="G235" s="0" t="n">
        <v>0.1</v>
      </c>
      <c r="H235" s="0" t="n">
        <v>1</v>
      </c>
      <c r="I235" s="1" t="n">
        <v>209393583</v>
      </c>
      <c r="J235" s="0" t="s">
        <v>499</v>
      </c>
    </row>
    <row r="236" customFormat="false" ht="15" hidden="false" customHeight="false" outlineLevel="0" collapsed="false">
      <c r="A236" s="0" t="s">
        <v>500</v>
      </c>
      <c r="E236" s="0" t="s">
        <v>364</v>
      </c>
      <c r="F236" s="0" t="n">
        <v>700002</v>
      </c>
      <c r="G236" s="0" t="n">
        <v>0.1</v>
      </c>
      <c r="H236" s="0" t="n">
        <v>1</v>
      </c>
      <c r="I236" s="1" t="n">
        <v>209393532</v>
      </c>
      <c r="J236" s="0" t="s">
        <v>501</v>
      </c>
    </row>
    <row r="237" customFormat="false" ht="15" hidden="false" customHeight="false" outlineLevel="0" collapsed="false">
      <c r="A237" s="0" t="s">
        <v>502</v>
      </c>
      <c r="E237" s="0" t="s">
        <v>364</v>
      </c>
      <c r="F237" s="0" t="n">
        <v>700002</v>
      </c>
      <c r="G237" s="0" t="n">
        <v>0.1</v>
      </c>
      <c r="H237" s="0" t="n">
        <v>1</v>
      </c>
      <c r="I237" s="1" t="n">
        <v>209393501</v>
      </c>
      <c r="J237" s="0" t="s">
        <v>503</v>
      </c>
    </row>
    <row r="238" customFormat="false" ht="15" hidden="false" customHeight="false" outlineLevel="0" collapsed="false">
      <c r="A238" s="0" t="s">
        <v>504</v>
      </c>
      <c r="E238" s="0" t="s">
        <v>505</v>
      </c>
      <c r="F238" s="0" t="n">
        <v>695002</v>
      </c>
      <c r="G238" s="0" t="n">
        <v>0.1</v>
      </c>
      <c r="H238" s="0" t="n">
        <v>1</v>
      </c>
      <c r="I238" s="1" t="n">
        <v>209393725</v>
      </c>
      <c r="J238" s="0" t="s">
        <v>506</v>
      </c>
    </row>
    <row r="239" customFormat="false" ht="15" hidden="false" customHeight="false" outlineLevel="0" collapsed="false">
      <c r="A239" s="0" t="s">
        <v>507</v>
      </c>
      <c r="E239" s="0" t="s">
        <v>505</v>
      </c>
      <c r="F239" s="0" t="n">
        <v>691305</v>
      </c>
      <c r="G239" s="0" t="n">
        <v>0.1</v>
      </c>
      <c r="H239" s="0" t="n">
        <v>1</v>
      </c>
      <c r="I239" s="1" t="n">
        <v>209393775</v>
      </c>
      <c r="J239" s="0" t="s">
        <v>508</v>
      </c>
    </row>
    <row r="240" customFormat="false" ht="15" hidden="false" customHeight="false" outlineLevel="0" collapsed="false">
      <c r="A240" s="0" t="s">
        <v>509</v>
      </c>
      <c r="E240" s="0" t="s">
        <v>505</v>
      </c>
      <c r="F240" s="0" t="n">
        <v>682035</v>
      </c>
      <c r="G240" s="0" t="n">
        <v>0.1</v>
      </c>
      <c r="H240" s="0" t="n">
        <v>1</v>
      </c>
      <c r="I240" s="1" t="n">
        <v>209393608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505</v>
      </c>
      <c r="F241" s="0" t="n">
        <v>682025</v>
      </c>
      <c r="G241" s="0" t="n">
        <v>0.1</v>
      </c>
      <c r="H241" s="0" t="n">
        <v>1</v>
      </c>
      <c r="I241" s="1" t="n">
        <v>209393652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505</v>
      </c>
      <c r="F242" s="0" t="n">
        <v>682005</v>
      </c>
      <c r="G242" s="0" t="n">
        <v>0.1</v>
      </c>
      <c r="H242" s="0" t="n">
        <v>1</v>
      </c>
      <c r="I242" s="1" t="n">
        <v>209393500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505</v>
      </c>
      <c r="F243" s="0" t="n">
        <v>682002</v>
      </c>
      <c r="G243" s="0" t="n">
        <v>0.1</v>
      </c>
      <c r="H243" s="0" t="n">
        <v>1</v>
      </c>
      <c r="I243" s="1" t="n">
        <v>209393499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27</v>
      </c>
      <c r="F244" s="0" t="n">
        <v>680620</v>
      </c>
      <c r="G244" s="0" t="n">
        <v>0.1</v>
      </c>
      <c r="H244" s="0" t="n">
        <v>1</v>
      </c>
      <c r="I244" s="1" t="n">
        <v>209393657</v>
      </c>
      <c r="J244" s="0" t="s">
        <v>518</v>
      </c>
    </row>
    <row r="245" customFormat="false" ht="15" hidden="false" customHeight="false" outlineLevel="0" collapsed="false">
      <c r="A245" s="0" t="s">
        <v>519</v>
      </c>
      <c r="E245" s="0" t="s">
        <v>505</v>
      </c>
      <c r="F245" s="0" t="n">
        <v>680007</v>
      </c>
      <c r="G245" s="0" t="n">
        <v>0.1</v>
      </c>
      <c r="H245" s="0" t="n">
        <v>1</v>
      </c>
      <c r="I245" s="1" t="n">
        <v>209393485</v>
      </c>
      <c r="J245" s="0" t="s">
        <v>520</v>
      </c>
    </row>
    <row r="246" customFormat="false" ht="15" hidden="false" customHeight="false" outlineLevel="0" collapsed="false">
      <c r="A246" s="0" t="s">
        <v>521</v>
      </c>
      <c r="E246" s="0" t="s">
        <v>505</v>
      </c>
      <c r="F246" s="0" t="n">
        <v>676102</v>
      </c>
      <c r="G246" s="0" t="n">
        <v>0.1</v>
      </c>
      <c r="H246" s="0" t="n">
        <v>1</v>
      </c>
      <c r="I246" s="1" t="n">
        <v>209393771</v>
      </c>
      <c r="J246" s="0" t="s">
        <v>522</v>
      </c>
    </row>
    <row r="247" customFormat="false" ht="15" hidden="false" customHeight="false" outlineLevel="0" collapsed="false">
      <c r="A247" s="0" t="s">
        <v>523</v>
      </c>
      <c r="E247" s="0" t="s">
        <v>27</v>
      </c>
      <c r="F247" s="0" t="n">
        <v>641302</v>
      </c>
      <c r="G247" s="0" t="n">
        <v>0.1</v>
      </c>
      <c r="H247" s="0" t="n">
        <v>1</v>
      </c>
      <c r="I247" s="1" t="n">
        <v>209393576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27</v>
      </c>
      <c r="F248" s="0" t="n">
        <v>641045</v>
      </c>
      <c r="G248" s="0" t="n">
        <v>0.1</v>
      </c>
      <c r="H248" s="0" t="n">
        <v>1</v>
      </c>
      <c r="I248" s="1" t="n">
        <v>209393504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27</v>
      </c>
      <c r="F249" s="0" t="n">
        <v>641035</v>
      </c>
      <c r="G249" s="0" t="n">
        <v>0.1</v>
      </c>
      <c r="H249" s="0" t="n">
        <v>1</v>
      </c>
      <c r="I249" s="1" t="n">
        <v>209393743</v>
      </c>
      <c r="J249" s="0" t="s">
        <v>528</v>
      </c>
    </row>
    <row r="250" customFormat="false" ht="15" hidden="false" customHeight="false" outlineLevel="0" collapsed="false">
      <c r="A250" s="0" t="s">
        <v>529</v>
      </c>
      <c r="E250" s="0" t="s">
        <v>27</v>
      </c>
      <c r="F250" s="0" t="n">
        <v>632401</v>
      </c>
      <c r="G250" s="0" t="n">
        <v>0.1</v>
      </c>
      <c r="H250" s="0" t="n">
        <v>1</v>
      </c>
      <c r="I250" s="1" t="n">
        <v>209393696</v>
      </c>
      <c r="J250" s="0" t="s">
        <v>530</v>
      </c>
    </row>
    <row r="251" customFormat="false" ht="15" hidden="false" customHeight="false" outlineLevel="0" collapsed="false">
      <c r="A251" s="0" t="s">
        <v>531</v>
      </c>
      <c r="E251" s="0" t="s">
        <v>27</v>
      </c>
      <c r="F251" s="0" t="n">
        <v>625019</v>
      </c>
      <c r="G251" s="0" t="n">
        <v>0.1</v>
      </c>
      <c r="H251" s="0" t="n">
        <v>1</v>
      </c>
      <c r="I251" s="1" t="n">
        <v>209393508</v>
      </c>
      <c r="J251" s="0" t="s">
        <v>532</v>
      </c>
    </row>
    <row r="252" customFormat="false" ht="15" hidden="false" customHeight="false" outlineLevel="0" collapsed="false">
      <c r="A252" s="0" t="s">
        <v>533</v>
      </c>
      <c r="E252" s="0" t="s">
        <v>27</v>
      </c>
      <c r="F252" s="0" t="n">
        <v>625018</v>
      </c>
      <c r="G252" s="0" t="n">
        <v>0.1</v>
      </c>
      <c r="H252" s="0" t="n">
        <v>1</v>
      </c>
      <c r="I252" s="1" t="n">
        <v>209393753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27</v>
      </c>
      <c r="F253" s="0" t="n">
        <v>625005</v>
      </c>
      <c r="G253" s="0" t="n">
        <v>0.1</v>
      </c>
      <c r="H253" s="0" t="n">
        <v>1</v>
      </c>
      <c r="I253" s="1" t="n">
        <v>209393762</v>
      </c>
      <c r="J253" s="0" t="s">
        <v>536</v>
      </c>
    </row>
    <row r="254" customFormat="false" ht="15" hidden="false" customHeight="false" outlineLevel="0" collapsed="false">
      <c r="A254" s="0" t="s">
        <v>537</v>
      </c>
      <c r="E254" s="0" t="s">
        <v>27</v>
      </c>
      <c r="F254" s="0" t="n">
        <v>621306</v>
      </c>
      <c r="G254" s="0" t="n">
        <v>0.1</v>
      </c>
      <c r="H254" s="0" t="n">
        <v>1</v>
      </c>
      <c r="I254" s="1" t="n">
        <v>209393586</v>
      </c>
      <c r="J254" s="0" t="s">
        <v>538</v>
      </c>
    </row>
    <row r="255" customFormat="false" ht="15" hidden="false" customHeight="false" outlineLevel="0" collapsed="false">
      <c r="A255" s="0" t="s">
        <v>539</v>
      </c>
      <c r="E255" s="0" t="s">
        <v>27</v>
      </c>
      <c r="F255" s="0" t="n">
        <v>614701</v>
      </c>
      <c r="G255" s="0" t="n">
        <v>0.1</v>
      </c>
      <c r="H255" s="0" t="n">
        <v>1</v>
      </c>
      <c r="I255" s="1" t="n">
        <v>209393741</v>
      </c>
      <c r="J255" s="0" t="s">
        <v>540</v>
      </c>
    </row>
    <row r="256" customFormat="false" ht="15" hidden="false" customHeight="false" outlineLevel="0" collapsed="false">
      <c r="A256" s="0" t="s">
        <v>541</v>
      </c>
      <c r="E256" s="0" t="s">
        <v>27</v>
      </c>
      <c r="F256" s="0" t="n">
        <v>607801</v>
      </c>
      <c r="G256" s="0" t="n">
        <v>0.1</v>
      </c>
      <c r="H256" s="0" t="n">
        <v>1</v>
      </c>
      <c r="I256" s="1" t="n">
        <v>209393700</v>
      </c>
      <c r="J256" s="0" t="s">
        <v>542</v>
      </c>
    </row>
    <row r="257" customFormat="false" ht="15" hidden="false" customHeight="false" outlineLevel="0" collapsed="false">
      <c r="A257" s="0" t="s">
        <v>543</v>
      </c>
      <c r="E257" s="0" t="s">
        <v>544</v>
      </c>
      <c r="F257" s="0" t="n">
        <v>605102</v>
      </c>
      <c r="G257" s="0" t="n">
        <v>0.1</v>
      </c>
      <c r="H257" s="0" t="n">
        <v>1</v>
      </c>
      <c r="I257" s="1" t="n">
        <v>209393528</v>
      </c>
      <c r="J257" s="0" t="s">
        <v>545</v>
      </c>
    </row>
    <row r="258" customFormat="false" ht="15" hidden="false" customHeight="false" outlineLevel="0" collapsed="false">
      <c r="A258" s="0" t="s">
        <v>546</v>
      </c>
      <c r="E258" s="0" t="s">
        <v>42</v>
      </c>
      <c r="F258" s="0" t="n">
        <v>605011</v>
      </c>
      <c r="G258" s="0" t="n">
        <v>0.1</v>
      </c>
      <c r="H258" s="0" t="n">
        <v>1</v>
      </c>
      <c r="I258" s="1" t="n">
        <v>209393544</v>
      </c>
      <c r="J258" s="0" t="s">
        <v>547</v>
      </c>
    </row>
    <row r="259" customFormat="false" ht="15" hidden="false" customHeight="false" outlineLevel="0" collapsed="false">
      <c r="A259" s="0" t="s">
        <v>548</v>
      </c>
      <c r="E259" s="0" t="s">
        <v>27</v>
      </c>
      <c r="F259" s="0" t="n">
        <v>600100</v>
      </c>
      <c r="G259" s="0" t="n">
        <v>0.1</v>
      </c>
      <c r="H259" s="0" t="n">
        <v>1</v>
      </c>
      <c r="I259" s="1" t="n">
        <v>209393585</v>
      </c>
      <c r="J259" s="0" t="s">
        <v>549</v>
      </c>
    </row>
    <row r="260" customFormat="false" ht="15" hidden="false" customHeight="false" outlineLevel="0" collapsed="false">
      <c r="A260" s="0" t="s">
        <v>550</v>
      </c>
      <c r="E260" s="0" t="s">
        <v>27</v>
      </c>
      <c r="F260" s="0" t="n">
        <v>600093</v>
      </c>
      <c r="G260" s="0" t="n">
        <v>0.1</v>
      </c>
      <c r="H260" s="0" t="n">
        <v>1</v>
      </c>
      <c r="I260" s="1" t="n">
        <v>209393738</v>
      </c>
      <c r="J260" s="0" t="s">
        <v>551</v>
      </c>
    </row>
    <row r="261" customFormat="false" ht="15" hidden="false" customHeight="false" outlineLevel="0" collapsed="false">
      <c r="A261" s="0" t="s">
        <v>552</v>
      </c>
      <c r="E261" s="0" t="s">
        <v>125</v>
      </c>
      <c r="F261" s="0" t="n">
        <v>600077</v>
      </c>
      <c r="G261" s="0" t="n">
        <v>0.1</v>
      </c>
      <c r="H261" s="0" t="n">
        <v>1</v>
      </c>
      <c r="I261" s="1" t="n">
        <v>209393709</v>
      </c>
      <c r="J261" s="0" t="s">
        <v>553</v>
      </c>
    </row>
    <row r="262" customFormat="false" ht="15" hidden="false" customHeight="false" outlineLevel="0" collapsed="false">
      <c r="A262" s="0" t="s">
        <v>554</v>
      </c>
      <c r="E262" s="0" t="s">
        <v>27</v>
      </c>
      <c r="F262" s="0" t="n">
        <v>600041</v>
      </c>
      <c r="G262" s="0" t="n">
        <v>0.1</v>
      </c>
      <c r="H262" s="0" t="n">
        <v>1</v>
      </c>
      <c r="I262" s="1" t="n">
        <v>209393746</v>
      </c>
      <c r="J262" s="0" t="s">
        <v>555</v>
      </c>
    </row>
    <row r="263" customFormat="false" ht="15" hidden="false" customHeight="false" outlineLevel="0" collapsed="false">
      <c r="A263" s="0" t="s">
        <v>556</v>
      </c>
      <c r="E263" s="0" t="s">
        <v>27</v>
      </c>
      <c r="F263" s="0" t="n">
        <v>600034</v>
      </c>
      <c r="G263" s="0" t="n">
        <v>0.1</v>
      </c>
      <c r="H263" s="0" t="n">
        <v>1</v>
      </c>
      <c r="I263" s="1" t="n">
        <v>209393669</v>
      </c>
      <c r="J263" s="0" t="s">
        <v>557</v>
      </c>
    </row>
    <row r="264" customFormat="false" ht="15" hidden="false" customHeight="false" outlineLevel="0" collapsed="false">
      <c r="A264" s="0" t="s">
        <v>558</v>
      </c>
      <c r="E264" s="0" t="s">
        <v>27</v>
      </c>
      <c r="F264" s="0" t="n">
        <v>600029</v>
      </c>
      <c r="G264" s="0" t="n">
        <v>0.1</v>
      </c>
      <c r="H264" s="0" t="n">
        <v>1</v>
      </c>
      <c r="I264" s="1" t="n">
        <v>209393659</v>
      </c>
      <c r="J264" s="0" t="s">
        <v>559</v>
      </c>
    </row>
    <row r="265" customFormat="false" ht="15" hidden="false" customHeight="false" outlineLevel="0" collapsed="false">
      <c r="A265" s="0" t="s">
        <v>560</v>
      </c>
      <c r="E265" s="0" t="s">
        <v>27</v>
      </c>
      <c r="F265" s="0" t="n">
        <v>600026</v>
      </c>
      <c r="G265" s="0" t="n">
        <v>0.1</v>
      </c>
      <c r="H265" s="0" t="n">
        <v>1</v>
      </c>
      <c r="I265" s="1" t="n">
        <v>209393695</v>
      </c>
      <c r="J265" s="0" t="s">
        <v>561</v>
      </c>
    </row>
    <row r="266" customFormat="false" ht="15" hidden="false" customHeight="false" outlineLevel="0" collapsed="false">
      <c r="A266" s="0" t="s">
        <v>562</v>
      </c>
      <c r="E266" s="0" t="s">
        <v>27</v>
      </c>
      <c r="F266" s="0" t="n">
        <v>600026</v>
      </c>
      <c r="G266" s="0" t="n">
        <v>0.1</v>
      </c>
      <c r="H266" s="0" t="n">
        <v>1</v>
      </c>
      <c r="I266" s="1" t="n">
        <v>209393533</v>
      </c>
      <c r="J266" s="0" t="s">
        <v>563</v>
      </c>
    </row>
    <row r="267" customFormat="false" ht="15" hidden="false" customHeight="false" outlineLevel="0" collapsed="false">
      <c r="A267" s="0" t="s">
        <v>564</v>
      </c>
      <c r="E267" s="0" t="s">
        <v>27</v>
      </c>
      <c r="F267" s="0" t="n">
        <v>600010</v>
      </c>
      <c r="G267" s="0" t="n">
        <v>0.1</v>
      </c>
      <c r="H267" s="0" t="n">
        <v>1</v>
      </c>
      <c r="I267" s="1" t="n">
        <v>209393688</v>
      </c>
      <c r="J267" s="0" t="s">
        <v>565</v>
      </c>
    </row>
    <row r="268" customFormat="false" ht="15" hidden="false" customHeight="false" outlineLevel="0" collapsed="false">
      <c r="A268" s="0" t="s">
        <v>566</v>
      </c>
      <c r="E268" s="0" t="s">
        <v>27</v>
      </c>
      <c r="F268" s="0" t="n">
        <v>600010</v>
      </c>
      <c r="G268" s="0" t="n">
        <v>0.1</v>
      </c>
      <c r="H268" s="0" t="n">
        <v>1</v>
      </c>
      <c r="I268" s="1" t="n">
        <v>209393535</v>
      </c>
      <c r="J268" s="0" t="s">
        <v>567</v>
      </c>
    </row>
    <row r="269" customFormat="false" ht="15" hidden="false" customHeight="false" outlineLevel="0" collapsed="false">
      <c r="A269" s="0" t="s">
        <v>568</v>
      </c>
      <c r="E269" s="0" t="s">
        <v>42</v>
      </c>
      <c r="F269" s="0" t="n">
        <v>600007</v>
      </c>
      <c r="G269" s="0" t="n">
        <v>0.1</v>
      </c>
      <c r="H269" s="0" t="n">
        <v>1</v>
      </c>
      <c r="I269" s="1" t="n">
        <v>209393463</v>
      </c>
      <c r="J269" s="0" t="s">
        <v>569</v>
      </c>
    </row>
    <row r="270" customFormat="false" ht="15" hidden="false" customHeight="false" outlineLevel="0" collapsed="false">
      <c r="A270" s="0" t="s">
        <v>570</v>
      </c>
      <c r="E270" s="0" t="s">
        <v>42</v>
      </c>
      <c r="F270" s="0" t="n">
        <v>580008</v>
      </c>
      <c r="G270" s="0" t="n">
        <v>0.1</v>
      </c>
      <c r="H270" s="0" t="n">
        <v>1</v>
      </c>
      <c r="I270" s="1" t="n">
        <v>209393546</v>
      </c>
      <c r="J270" s="0" t="s">
        <v>571</v>
      </c>
    </row>
    <row r="271" customFormat="false" ht="15" hidden="false" customHeight="false" outlineLevel="0" collapsed="false">
      <c r="A271" s="0" t="s">
        <v>572</v>
      </c>
      <c r="E271" s="0" t="s">
        <v>42</v>
      </c>
      <c r="F271" s="0" t="n">
        <v>580007</v>
      </c>
      <c r="G271" s="0" t="n">
        <v>0.1</v>
      </c>
      <c r="H271" s="0" t="n">
        <v>1</v>
      </c>
      <c r="I271" s="1" t="n">
        <v>209393654</v>
      </c>
      <c r="J271" s="0" t="s">
        <v>573</v>
      </c>
    </row>
    <row r="272" customFormat="false" ht="15" hidden="false" customHeight="false" outlineLevel="0" collapsed="false">
      <c r="A272" s="0" t="s">
        <v>574</v>
      </c>
      <c r="E272" s="0" t="s">
        <v>42</v>
      </c>
      <c r="F272" s="0" t="n">
        <v>580004</v>
      </c>
      <c r="G272" s="0" t="n">
        <v>0.1</v>
      </c>
      <c r="H272" s="0" t="n">
        <v>1</v>
      </c>
      <c r="I272" s="1" t="n">
        <v>209393710</v>
      </c>
      <c r="J272" s="0" t="s">
        <v>575</v>
      </c>
    </row>
    <row r="273" customFormat="false" ht="15" hidden="false" customHeight="false" outlineLevel="0" collapsed="false">
      <c r="A273" s="0" t="s">
        <v>576</v>
      </c>
      <c r="E273" s="0" t="s">
        <v>42</v>
      </c>
      <c r="F273" s="0" t="n">
        <v>577301</v>
      </c>
      <c r="G273" s="0" t="n">
        <v>0.1</v>
      </c>
      <c r="H273" s="0" t="n">
        <v>1</v>
      </c>
      <c r="I273" s="1" t="n">
        <v>209393686</v>
      </c>
      <c r="J273" s="0" t="s">
        <v>577</v>
      </c>
    </row>
    <row r="274" customFormat="false" ht="15" hidden="false" customHeight="false" outlineLevel="0" collapsed="false">
      <c r="A274" s="0" t="s">
        <v>578</v>
      </c>
      <c r="E274" s="0" t="s">
        <v>42</v>
      </c>
      <c r="F274" s="0" t="n">
        <v>577001</v>
      </c>
      <c r="G274" s="0" t="n">
        <v>0.1</v>
      </c>
      <c r="H274" s="0" t="n">
        <v>1</v>
      </c>
      <c r="I274" s="1" t="n">
        <v>209393757</v>
      </c>
      <c r="J274" s="0" t="s">
        <v>579</v>
      </c>
    </row>
    <row r="275" customFormat="false" ht="15" hidden="false" customHeight="false" outlineLevel="0" collapsed="false">
      <c r="A275" s="0" t="s">
        <v>580</v>
      </c>
      <c r="E275" s="0" t="s">
        <v>42</v>
      </c>
      <c r="F275" s="0" t="n">
        <v>575004</v>
      </c>
      <c r="G275" s="0" t="n">
        <v>0.1</v>
      </c>
      <c r="H275" s="0" t="n">
        <v>1</v>
      </c>
      <c r="I275" s="1" t="n">
        <v>209393638</v>
      </c>
      <c r="J275" s="0" t="s">
        <v>581</v>
      </c>
    </row>
    <row r="276" customFormat="false" ht="15" hidden="false" customHeight="false" outlineLevel="0" collapsed="false">
      <c r="A276" s="0" t="s">
        <v>582</v>
      </c>
      <c r="E276" s="0" t="s">
        <v>42</v>
      </c>
      <c r="F276" s="0" t="n">
        <v>574219</v>
      </c>
      <c r="G276" s="0" t="n">
        <v>0.1</v>
      </c>
      <c r="H276" s="0" t="n">
        <v>1</v>
      </c>
      <c r="I276" s="1" t="n">
        <v>209393720</v>
      </c>
      <c r="J276" s="0" t="s">
        <v>583</v>
      </c>
    </row>
    <row r="277" customFormat="false" ht="15" hidden="false" customHeight="false" outlineLevel="0" collapsed="false">
      <c r="A277" s="0" t="s">
        <v>584</v>
      </c>
      <c r="E277" s="0" t="s">
        <v>42</v>
      </c>
      <c r="F277" s="0" t="n">
        <v>574217</v>
      </c>
      <c r="G277" s="0" t="n">
        <v>0.1</v>
      </c>
      <c r="H277" s="0" t="n">
        <v>1</v>
      </c>
      <c r="I277" s="1" t="n">
        <v>209393784</v>
      </c>
      <c r="J277" s="0" t="s">
        <v>585</v>
      </c>
    </row>
    <row r="278" customFormat="false" ht="15" hidden="false" customHeight="false" outlineLevel="0" collapsed="false">
      <c r="A278" s="0" t="s">
        <v>586</v>
      </c>
      <c r="E278" s="0" t="s">
        <v>42</v>
      </c>
      <c r="F278" s="0" t="n">
        <v>563137</v>
      </c>
      <c r="G278" s="0" t="n">
        <v>0.1</v>
      </c>
      <c r="H278" s="0" t="n">
        <v>1</v>
      </c>
      <c r="I278" s="1" t="n">
        <v>209393730</v>
      </c>
      <c r="J278" s="0" t="s">
        <v>587</v>
      </c>
    </row>
    <row r="279" customFormat="false" ht="15" hidden="false" customHeight="false" outlineLevel="0" collapsed="false">
      <c r="A279" s="0" t="s">
        <v>588</v>
      </c>
      <c r="E279" s="0" t="s">
        <v>42</v>
      </c>
      <c r="F279" s="0" t="n">
        <v>560102</v>
      </c>
      <c r="G279" s="0" t="n">
        <v>0.1</v>
      </c>
      <c r="H279" s="0" t="n">
        <v>1</v>
      </c>
      <c r="I279" s="1" t="n">
        <v>209393666</v>
      </c>
      <c r="J279" s="0" t="s">
        <v>589</v>
      </c>
    </row>
    <row r="280" customFormat="false" ht="15" hidden="false" customHeight="false" outlineLevel="0" collapsed="false">
      <c r="A280" s="0" t="s">
        <v>590</v>
      </c>
      <c r="E280" s="0" t="s">
        <v>42</v>
      </c>
      <c r="F280" s="0" t="n">
        <v>560100</v>
      </c>
      <c r="G280" s="0" t="n">
        <v>0.1</v>
      </c>
      <c r="H280" s="0" t="n">
        <v>1</v>
      </c>
      <c r="I280" s="1" t="n">
        <v>209393683</v>
      </c>
      <c r="J280" s="0" t="s">
        <v>591</v>
      </c>
    </row>
    <row r="281" customFormat="false" ht="15" hidden="false" customHeight="false" outlineLevel="0" collapsed="false">
      <c r="A281" s="0" t="s">
        <v>592</v>
      </c>
      <c r="E281" s="0" t="s">
        <v>10</v>
      </c>
      <c r="F281" s="0" t="n">
        <v>560100</v>
      </c>
      <c r="G281" s="0" t="n">
        <v>0.1</v>
      </c>
      <c r="H281" s="0" t="n">
        <v>1</v>
      </c>
      <c r="I281" s="1" t="n">
        <v>209393673</v>
      </c>
      <c r="J281" s="0" t="s">
        <v>593</v>
      </c>
    </row>
    <row r="282" customFormat="false" ht="15" hidden="false" customHeight="false" outlineLevel="0" collapsed="false">
      <c r="A282" s="0" t="s">
        <v>594</v>
      </c>
      <c r="E282" s="0" t="s">
        <v>42</v>
      </c>
      <c r="F282" s="0" t="n">
        <v>560100</v>
      </c>
      <c r="G282" s="0" t="n">
        <v>0.1</v>
      </c>
      <c r="H282" s="0" t="n">
        <v>1</v>
      </c>
      <c r="I282" s="1" t="n">
        <v>209393560</v>
      </c>
      <c r="J282" s="0" t="s">
        <v>595</v>
      </c>
    </row>
    <row r="283" customFormat="false" ht="15" hidden="false" customHeight="false" outlineLevel="0" collapsed="false">
      <c r="A283" s="0" t="s">
        <v>596</v>
      </c>
      <c r="E283" s="0" t="s">
        <v>42</v>
      </c>
      <c r="F283" s="0" t="n">
        <v>560099</v>
      </c>
      <c r="G283" s="0" t="n">
        <v>0.1</v>
      </c>
      <c r="H283" s="0" t="n">
        <v>1</v>
      </c>
      <c r="I283" s="1" t="n">
        <v>209393665</v>
      </c>
      <c r="J283" s="0" t="s">
        <v>597</v>
      </c>
    </row>
    <row r="284" customFormat="false" ht="15" hidden="false" customHeight="false" outlineLevel="0" collapsed="false">
      <c r="A284" s="0" t="s">
        <v>598</v>
      </c>
      <c r="E284" s="0" t="s">
        <v>505</v>
      </c>
      <c r="F284" s="0" t="n">
        <v>560098</v>
      </c>
      <c r="G284" s="0" t="n">
        <v>0.1</v>
      </c>
      <c r="H284" s="0" t="n">
        <v>1</v>
      </c>
      <c r="I284" s="1" t="n">
        <v>209393642</v>
      </c>
      <c r="J284" s="0" t="s">
        <v>599</v>
      </c>
    </row>
    <row r="285" customFormat="false" ht="15" hidden="false" customHeight="false" outlineLevel="0" collapsed="false">
      <c r="A285" s="0" t="s">
        <v>600</v>
      </c>
      <c r="E285" s="0" t="s">
        <v>42</v>
      </c>
      <c r="F285" s="0" t="n">
        <v>560094</v>
      </c>
      <c r="G285" s="0" t="n">
        <v>0.1</v>
      </c>
      <c r="H285" s="0" t="n">
        <v>1</v>
      </c>
      <c r="I285" s="1" t="n">
        <v>209393599</v>
      </c>
      <c r="J285" s="0" t="s">
        <v>601</v>
      </c>
    </row>
    <row r="286" customFormat="false" ht="15" hidden="false" customHeight="false" outlineLevel="0" collapsed="false">
      <c r="A286" s="0" t="s">
        <v>602</v>
      </c>
      <c r="E286" s="0" t="s">
        <v>42</v>
      </c>
      <c r="F286" s="0" t="n">
        <v>560094</v>
      </c>
      <c r="G286" s="0" t="n">
        <v>0.1</v>
      </c>
      <c r="H286" s="0" t="n">
        <v>1</v>
      </c>
      <c r="I286" s="1" t="n">
        <v>209393558</v>
      </c>
      <c r="J286" s="0" t="s">
        <v>603</v>
      </c>
    </row>
    <row r="287" customFormat="false" ht="15" hidden="false" customHeight="false" outlineLevel="0" collapsed="false">
      <c r="A287" s="0" t="s">
        <v>604</v>
      </c>
      <c r="E287" s="0" t="s">
        <v>42</v>
      </c>
      <c r="F287" s="0" t="n">
        <v>560091</v>
      </c>
      <c r="G287" s="0" t="n">
        <v>0.1</v>
      </c>
      <c r="H287" s="0" t="n">
        <v>1</v>
      </c>
      <c r="I287" s="1" t="n">
        <v>209393551</v>
      </c>
      <c r="J287" s="0" t="s">
        <v>605</v>
      </c>
    </row>
    <row r="288" customFormat="false" ht="15" hidden="false" customHeight="false" outlineLevel="0" collapsed="false">
      <c r="A288" s="0" t="s">
        <v>606</v>
      </c>
      <c r="E288" s="0" t="s">
        <v>42</v>
      </c>
      <c r="F288" s="0" t="n">
        <v>560087</v>
      </c>
      <c r="G288" s="0" t="n">
        <v>0.1</v>
      </c>
      <c r="H288" s="0" t="n">
        <v>1</v>
      </c>
      <c r="I288" s="1" t="n">
        <v>209393584</v>
      </c>
      <c r="J288" s="0" t="s">
        <v>607</v>
      </c>
    </row>
    <row r="289" customFormat="false" ht="15" hidden="false" customHeight="false" outlineLevel="0" collapsed="false">
      <c r="A289" s="0" t="s">
        <v>608</v>
      </c>
      <c r="E289" s="0" t="s">
        <v>42</v>
      </c>
      <c r="F289" s="0" t="n">
        <v>560078</v>
      </c>
      <c r="G289" s="0" t="n">
        <v>0.1</v>
      </c>
      <c r="H289" s="0" t="n">
        <v>1</v>
      </c>
      <c r="I289" s="1" t="n">
        <v>209393702</v>
      </c>
      <c r="J289" s="0" t="s">
        <v>609</v>
      </c>
    </row>
    <row r="290" customFormat="false" ht="15" hidden="false" customHeight="false" outlineLevel="0" collapsed="false">
      <c r="A290" s="0" t="s">
        <v>610</v>
      </c>
      <c r="E290" s="0" t="s">
        <v>42</v>
      </c>
      <c r="F290" s="0" t="n">
        <v>560078</v>
      </c>
      <c r="G290" s="0" t="n">
        <v>0.1</v>
      </c>
      <c r="H290" s="0" t="n">
        <v>1</v>
      </c>
      <c r="I290" s="1" t="n">
        <v>209393461</v>
      </c>
      <c r="J290" s="0" t="s">
        <v>611</v>
      </c>
    </row>
    <row r="291" customFormat="false" ht="15" hidden="false" customHeight="false" outlineLevel="0" collapsed="false">
      <c r="A291" s="0" t="s">
        <v>612</v>
      </c>
      <c r="E291" s="0" t="s">
        <v>42</v>
      </c>
      <c r="F291" s="0" t="n">
        <v>560078</v>
      </c>
      <c r="G291" s="0" t="n">
        <v>0.1</v>
      </c>
      <c r="H291" s="0" t="n">
        <v>1</v>
      </c>
      <c r="I291" s="1" t="n">
        <v>209393459</v>
      </c>
      <c r="J291" s="0" t="s">
        <v>613</v>
      </c>
    </row>
    <row r="292" customFormat="false" ht="15" hidden="false" customHeight="false" outlineLevel="0" collapsed="false">
      <c r="A292" s="0" t="s">
        <v>614</v>
      </c>
      <c r="E292" s="0" t="s">
        <v>364</v>
      </c>
      <c r="F292" s="0" t="n">
        <v>560077</v>
      </c>
      <c r="G292" s="0" t="n">
        <v>0.1</v>
      </c>
      <c r="H292" s="0" t="n">
        <v>1</v>
      </c>
      <c r="I292" s="1" t="n">
        <v>209393590</v>
      </c>
      <c r="J292" s="0" t="s">
        <v>615</v>
      </c>
    </row>
    <row r="293" customFormat="false" ht="15" hidden="false" customHeight="false" outlineLevel="0" collapsed="false">
      <c r="A293" s="0" t="s">
        <v>616</v>
      </c>
      <c r="E293" s="0" t="s">
        <v>42</v>
      </c>
      <c r="F293" s="0" t="n">
        <v>560077</v>
      </c>
      <c r="G293" s="0" t="n">
        <v>0.1</v>
      </c>
      <c r="H293" s="0" t="n">
        <v>1</v>
      </c>
      <c r="I293" s="1" t="n">
        <v>209393462</v>
      </c>
      <c r="J293" s="0" t="s">
        <v>617</v>
      </c>
    </row>
    <row r="294" customFormat="false" ht="15" hidden="false" customHeight="false" outlineLevel="0" collapsed="false">
      <c r="A294" s="0" t="s">
        <v>618</v>
      </c>
      <c r="E294" s="0" t="s">
        <v>619</v>
      </c>
      <c r="F294" s="0" t="n">
        <v>560076</v>
      </c>
      <c r="G294" s="0" t="n">
        <v>0.1</v>
      </c>
      <c r="H294" s="0" t="n">
        <v>1</v>
      </c>
      <c r="I294" s="1" t="n">
        <v>209393739</v>
      </c>
      <c r="J294" s="0" t="s">
        <v>620</v>
      </c>
    </row>
    <row r="295" customFormat="false" ht="15" hidden="false" customHeight="false" outlineLevel="0" collapsed="false">
      <c r="A295" s="0" t="s">
        <v>621</v>
      </c>
      <c r="E295" s="0" t="s">
        <v>42</v>
      </c>
      <c r="F295" s="0" t="n">
        <v>560068</v>
      </c>
      <c r="G295" s="0" t="n">
        <v>0.1</v>
      </c>
      <c r="H295" s="0" t="n">
        <v>1</v>
      </c>
      <c r="I295" s="1" t="n">
        <v>209393737</v>
      </c>
      <c r="J295" s="0" t="s">
        <v>622</v>
      </c>
    </row>
    <row r="296" customFormat="false" ht="15" hidden="false" customHeight="false" outlineLevel="0" collapsed="false">
      <c r="A296" s="0" t="s">
        <v>623</v>
      </c>
      <c r="E296" s="0" t="s">
        <v>42</v>
      </c>
      <c r="F296" s="0" t="n">
        <v>560060</v>
      </c>
      <c r="G296" s="0" t="n">
        <v>0.1</v>
      </c>
      <c r="H296" s="0" t="n">
        <v>1</v>
      </c>
      <c r="I296" s="1" t="n">
        <v>209393701</v>
      </c>
      <c r="J296" s="0" t="s">
        <v>624</v>
      </c>
    </row>
    <row r="297" customFormat="false" ht="15" hidden="false" customHeight="false" outlineLevel="0" collapsed="false">
      <c r="A297" s="0" t="s">
        <v>625</v>
      </c>
      <c r="E297" s="0" t="s">
        <v>42</v>
      </c>
      <c r="F297" s="0" t="n">
        <v>560051</v>
      </c>
      <c r="G297" s="0" t="n">
        <v>0.1</v>
      </c>
      <c r="H297" s="0" t="n">
        <v>1</v>
      </c>
      <c r="I297" s="1" t="n">
        <v>209393788</v>
      </c>
      <c r="J297" s="0" t="s">
        <v>626</v>
      </c>
    </row>
    <row r="298" customFormat="false" ht="15" hidden="false" customHeight="false" outlineLevel="0" collapsed="false">
      <c r="A298" s="0" t="s">
        <v>627</v>
      </c>
      <c r="E298" s="0" t="s">
        <v>42</v>
      </c>
      <c r="F298" s="0" t="n">
        <v>560051</v>
      </c>
      <c r="G298" s="0" t="n">
        <v>0.1</v>
      </c>
      <c r="H298" s="0" t="n">
        <v>1</v>
      </c>
      <c r="I298" s="1" t="n">
        <v>209393731</v>
      </c>
      <c r="J298" s="0" t="s">
        <v>628</v>
      </c>
    </row>
    <row r="299" customFormat="false" ht="15" hidden="false" customHeight="false" outlineLevel="0" collapsed="false">
      <c r="A299" s="0" t="s">
        <v>629</v>
      </c>
      <c r="E299" s="0" t="s">
        <v>42</v>
      </c>
      <c r="F299" s="0" t="n">
        <v>560048</v>
      </c>
      <c r="G299" s="0" t="n">
        <v>0.1</v>
      </c>
      <c r="H299" s="0" t="n">
        <v>1</v>
      </c>
      <c r="I299" s="1" t="n">
        <v>209393460</v>
      </c>
      <c r="J299" s="0" t="s">
        <v>630</v>
      </c>
    </row>
    <row r="300" customFormat="false" ht="15" hidden="false" customHeight="false" outlineLevel="0" collapsed="false">
      <c r="A300" s="0" t="s">
        <v>631</v>
      </c>
      <c r="E300" s="0" t="s">
        <v>42</v>
      </c>
      <c r="F300" s="0" t="n">
        <v>560047</v>
      </c>
      <c r="G300" s="0" t="n">
        <v>0.1</v>
      </c>
      <c r="H300" s="0" t="n">
        <v>1</v>
      </c>
      <c r="I300" s="1" t="n">
        <v>209393487</v>
      </c>
      <c r="J300" s="0" t="s">
        <v>632</v>
      </c>
    </row>
    <row r="301" customFormat="false" ht="15" hidden="false" customHeight="false" outlineLevel="0" collapsed="false">
      <c r="A301" s="0" t="s">
        <v>633</v>
      </c>
      <c r="E301" s="0" t="s">
        <v>10</v>
      </c>
      <c r="F301" s="0" t="n">
        <v>500056</v>
      </c>
      <c r="G301" s="0" t="n">
        <v>0.1</v>
      </c>
      <c r="H301" s="0" t="n">
        <v>1</v>
      </c>
      <c r="I301" s="1" t="n">
        <v>209395133</v>
      </c>
      <c r="J301" s="0" t="s">
        <v>634</v>
      </c>
    </row>
    <row r="302" customFormat="false" ht="15" hidden="false" customHeight="false" outlineLevel="0" collapsed="false">
      <c r="A302" s="0" t="s">
        <v>635</v>
      </c>
      <c r="E302" s="0" t="s">
        <v>58</v>
      </c>
      <c r="F302" s="0" t="n">
        <v>411013</v>
      </c>
      <c r="G302" s="0" t="n">
        <v>0.1</v>
      </c>
      <c r="H302" s="0" t="n">
        <v>1</v>
      </c>
      <c r="I302" s="1" t="n">
        <v>209394274</v>
      </c>
      <c r="J302" s="0" t="s">
        <v>636</v>
      </c>
    </row>
    <row r="303" customFormat="false" ht="15" hidden="false" customHeight="false" outlineLevel="0" collapsed="false">
      <c r="A303" s="0" t="s">
        <v>637</v>
      </c>
      <c r="E303" s="0" t="s">
        <v>58</v>
      </c>
      <c r="F303" s="0" t="n">
        <v>411013</v>
      </c>
      <c r="G303" s="0" t="n">
        <v>0.1</v>
      </c>
      <c r="H303" s="0" t="n">
        <v>1</v>
      </c>
      <c r="I303" s="1" t="n">
        <v>209394219</v>
      </c>
      <c r="J303" s="0" t="s">
        <v>638</v>
      </c>
    </row>
    <row r="304" customFormat="false" ht="15" hidden="false" customHeight="false" outlineLevel="0" collapsed="false">
      <c r="A304" s="0" t="s">
        <v>639</v>
      </c>
      <c r="E304" s="0" t="s">
        <v>58</v>
      </c>
      <c r="F304" s="0" t="n">
        <v>411008</v>
      </c>
      <c r="G304" s="0" t="n">
        <v>0.1</v>
      </c>
      <c r="H304" s="0" t="n">
        <v>1</v>
      </c>
      <c r="I304" s="1" t="n">
        <v>209394533</v>
      </c>
      <c r="J304" s="0" t="s">
        <v>640</v>
      </c>
    </row>
    <row r="305" customFormat="false" ht="15" hidden="false" customHeight="false" outlineLevel="0" collapsed="false">
      <c r="A305" s="0" t="s">
        <v>641</v>
      </c>
      <c r="E305" s="0" t="s">
        <v>58</v>
      </c>
      <c r="F305" s="0" t="n">
        <v>411008</v>
      </c>
      <c r="G305" s="0" t="n">
        <v>0.1</v>
      </c>
      <c r="H305" s="0" t="n">
        <v>1</v>
      </c>
      <c r="I305" s="1" t="n">
        <v>209394201</v>
      </c>
      <c r="J305" s="0" t="s">
        <v>642</v>
      </c>
    </row>
    <row r="306" customFormat="false" ht="15" hidden="false" customHeight="false" outlineLevel="0" collapsed="false">
      <c r="A306" s="0" t="s">
        <v>643</v>
      </c>
      <c r="E306" s="0" t="s">
        <v>58</v>
      </c>
      <c r="F306" s="0" t="n">
        <v>411003</v>
      </c>
      <c r="G306" s="0" t="n">
        <v>0.1</v>
      </c>
      <c r="H306" s="0" t="n">
        <v>1</v>
      </c>
      <c r="I306" s="1" t="n">
        <v>209394465</v>
      </c>
      <c r="J306" s="0" t="s">
        <v>644</v>
      </c>
    </row>
    <row r="307" customFormat="false" ht="15" hidden="false" customHeight="false" outlineLevel="0" collapsed="false">
      <c r="A307" s="0" t="s">
        <v>645</v>
      </c>
      <c r="E307" s="0" t="s">
        <v>58</v>
      </c>
      <c r="F307" s="0" t="n">
        <v>411002</v>
      </c>
      <c r="G307" s="0" t="n">
        <v>0.1</v>
      </c>
      <c r="H307" s="0" t="n">
        <v>1</v>
      </c>
      <c r="I307" s="1" t="n">
        <v>209394281</v>
      </c>
      <c r="J307" s="0" t="s">
        <v>646</v>
      </c>
    </row>
    <row r="308" customFormat="false" ht="15" hidden="false" customHeight="false" outlineLevel="0" collapsed="false">
      <c r="A308" s="0" t="s">
        <v>647</v>
      </c>
      <c r="E308" s="0" t="s">
        <v>58</v>
      </c>
      <c r="F308" s="0" t="n">
        <v>410210</v>
      </c>
      <c r="G308" s="0" t="n">
        <v>0.1</v>
      </c>
      <c r="H308" s="0" t="n">
        <v>1</v>
      </c>
      <c r="I308" s="1" t="n">
        <v>209394548</v>
      </c>
      <c r="J308" s="0" t="s">
        <v>648</v>
      </c>
    </row>
    <row r="309" customFormat="false" ht="15" hidden="false" customHeight="false" outlineLevel="0" collapsed="false">
      <c r="A309" s="0" t="s">
        <v>649</v>
      </c>
      <c r="E309" s="0" t="s">
        <v>58</v>
      </c>
      <c r="F309" s="0" t="n">
        <v>410206</v>
      </c>
      <c r="G309" s="0" t="n">
        <v>0.1</v>
      </c>
      <c r="H309" s="0" t="n">
        <v>1</v>
      </c>
      <c r="I309" s="1" t="n">
        <v>209394276</v>
      </c>
      <c r="J309" s="0" t="s">
        <v>650</v>
      </c>
    </row>
    <row r="310" customFormat="false" ht="15" hidden="false" customHeight="false" outlineLevel="0" collapsed="false">
      <c r="A310" s="0" t="s">
        <v>651</v>
      </c>
      <c r="E310" s="0" t="s">
        <v>652</v>
      </c>
      <c r="F310" s="0" t="n">
        <v>403602</v>
      </c>
      <c r="G310" s="0" t="n">
        <v>0.1</v>
      </c>
      <c r="H310" s="0" t="n">
        <v>1</v>
      </c>
      <c r="I310" s="1" t="n">
        <v>209394347</v>
      </c>
      <c r="J310" s="0" t="s">
        <v>653</v>
      </c>
    </row>
    <row r="311" customFormat="false" ht="15" hidden="false" customHeight="false" outlineLevel="0" collapsed="false">
      <c r="A311" s="0" t="s">
        <v>654</v>
      </c>
      <c r="E311" s="0" t="s">
        <v>58</v>
      </c>
      <c r="F311" s="0" t="n">
        <v>403507</v>
      </c>
      <c r="G311" s="0" t="n">
        <v>0.1</v>
      </c>
      <c r="H311" s="0" t="n">
        <v>1</v>
      </c>
      <c r="I311" s="1" t="n">
        <v>209394528</v>
      </c>
      <c r="J311" s="0" t="s">
        <v>655</v>
      </c>
    </row>
    <row r="312" customFormat="false" ht="15" hidden="false" customHeight="false" outlineLevel="0" collapsed="false">
      <c r="A312" s="0" t="s">
        <v>656</v>
      </c>
      <c r="E312" s="0" t="s">
        <v>58</v>
      </c>
      <c r="F312" s="0" t="n">
        <v>402116</v>
      </c>
      <c r="G312" s="0" t="n">
        <v>0.1</v>
      </c>
      <c r="H312" s="0" t="n">
        <v>1</v>
      </c>
      <c r="I312" s="1" t="n">
        <v>209394376</v>
      </c>
      <c r="J312" s="0" t="s">
        <v>657</v>
      </c>
    </row>
    <row r="313" customFormat="false" ht="15" hidden="false" customHeight="false" outlineLevel="0" collapsed="false">
      <c r="A313" s="0" t="s">
        <v>658</v>
      </c>
      <c r="E313" s="0" t="s">
        <v>221</v>
      </c>
      <c r="F313" s="0" t="n">
        <v>401208</v>
      </c>
      <c r="G313" s="0" t="n">
        <v>0.1</v>
      </c>
      <c r="H313" s="0" t="n">
        <v>1</v>
      </c>
      <c r="I313" s="1" t="n">
        <v>209394544</v>
      </c>
      <c r="J313" s="0" t="s">
        <v>659</v>
      </c>
    </row>
    <row r="314" customFormat="false" ht="15" hidden="false" customHeight="false" outlineLevel="0" collapsed="false">
      <c r="A314" s="0" t="s">
        <v>660</v>
      </c>
      <c r="E314" s="0" t="s">
        <v>58</v>
      </c>
      <c r="F314" s="0" t="n">
        <v>401203</v>
      </c>
      <c r="G314" s="0" t="n">
        <v>0.1</v>
      </c>
      <c r="H314" s="0" t="n">
        <v>1</v>
      </c>
      <c r="I314" s="1" t="n">
        <v>209394418</v>
      </c>
      <c r="J314" s="0" t="s">
        <v>661</v>
      </c>
    </row>
    <row r="315" customFormat="false" ht="15" hidden="false" customHeight="false" outlineLevel="0" collapsed="false">
      <c r="A315" s="0" t="s">
        <v>662</v>
      </c>
      <c r="E315" s="0" t="s">
        <v>58</v>
      </c>
      <c r="F315" s="0" t="n">
        <v>401107</v>
      </c>
      <c r="G315" s="0" t="n">
        <v>0.1</v>
      </c>
      <c r="H315" s="0" t="n">
        <v>1</v>
      </c>
      <c r="I315" s="1" t="n">
        <v>209394315</v>
      </c>
      <c r="J315" s="0" t="s">
        <v>663</v>
      </c>
    </row>
    <row r="316" customFormat="false" ht="15" hidden="false" customHeight="false" outlineLevel="0" collapsed="false">
      <c r="A316" s="0" t="s">
        <v>664</v>
      </c>
      <c r="E316" s="0" t="s">
        <v>58</v>
      </c>
      <c r="F316" s="0" t="n">
        <v>401105</v>
      </c>
      <c r="G316" s="0" t="n">
        <v>0.1</v>
      </c>
      <c r="H316" s="0" t="n">
        <v>1</v>
      </c>
      <c r="I316" s="1" t="n">
        <v>209394564</v>
      </c>
      <c r="J316" s="0" t="s">
        <v>665</v>
      </c>
    </row>
    <row r="317" customFormat="false" ht="15" hidden="false" customHeight="false" outlineLevel="0" collapsed="false">
      <c r="A317" s="0" t="s">
        <v>666</v>
      </c>
      <c r="E317" s="0" t="s">
        <v>58</v>
      </c>
      <c r="F317" s="0" t="n">
        <v>401101</v>
      </c>
      <c r="G317" s="0" t="n">
        <v>0.1</v>
      </c>
      <c r="H317" s="0" t="n">
        <v>1</v>
      </c>
      <c r="I317" s="1" t="n">
        <v>209394472</v>
      </c>
      <c r="J317" s="0" t="s">
        <v>667</v>
      </c>
    </row>
    <row r="318" customFormat="false" ht="15" hidden="false" customHeight="false" outlineLevel="0" collapsed="false">
      <c r="A318" s="0" t="s">
        <v>668</v>
      </c>
      <c r="E318" s="0" t="s">
        <v>58</v>
      </c>
      <c r="F318" s="0" t="n">
        <v>401101</v>
      </c>
      <c r="G318" s="0" t="n">
        <v>0.1</v>
      </c>
      <c r="H318" s="0" t="n">
        <v>1</v>
      </c>
      <c r="I318" s="1" t="n">
        <v>209394211</v>
      </c>
      <c r="J318" s="0" t="s">
        <v>669</v>
      </c>
    </row>
    <row r="319" customFormat="false" ht="15" hidden="false" customHeight="false" outlineLevel="0" collapsed="false">
      <c r="A319" s="0" t="s">
        <v>670</v>
      </c>
      <c r="E319" s="0" t="s">
        <v>58</v>
      </c>
      <c r="F319" s="0" t="n">
        <v>400709</v>
      </c>
      <c r="G319" s="0" t="n">
        <v>0.1</v>
      </c>
      <c r="H319" s="0" t="n">
        <v>1</v>
      </c>
      <c r="I319" s="1" t="n">
        <v>209394559</v>
      </c>
      <c r="J319" s="0" t="s">
        <v>671</v>
      </c>
    </row>
    <row r="320" customFormat="false" ht="15" hidden="false" customHeight="false" outlineLevel="0" collapsed="false">
      <c r="A320" s="0" t="s">
        <v>672</v>
      </c>
      <c r="E320" s="0" t="s">
        <v>58</v>
      </c>
      <c r="F320" s="0" t="n">
        <v>400708</v>
      </c>
      <c r="G320" s="0" t="n">
        <v>0.1</v>
      </c>
      <c r="H320" s="0" t="n">
        <v>1</v>
      </c>
      <c r="I320" s="1" t="n">
        <v>209394596</v>
      </c>
      <c r="J320" s="0" t="s">
        <v>673</v>
      </c>
    </row>
    <row r="321" customFormat="false" ht="15" hidden="false" customHeight="false" outlineLevel="0" collapsed="false">
      <c r="A321" s="0" t="s">
        <v>674</v>
      </c>
      <c r="E321" s="0" t="s">
        <v>58</v>
      </c>
      <c r="F321" s="0" t="n">
        <v>400706</v>
      </c>
      <c r="G321" s="0" t="n">
        <v>0.1</v>
      </c>
      <c r="H321" s="0" t="n">
        <v>1</v>
      </c>
      <c r="I321" s="1" t="n">
        <v>209394420</v>
      </c>
      <c r="J321" s="0" t="s">
        <v>675</v>
      </c>
    </row>
    <row r="322" customFormat="false" ht="15" hidden="false" customHeight="false" outlineLevel="0" collapsed="false">
      <c r="A322" s="0" t="s">
        <v>676</v>
      </c>
      <c r="E322" s="0" t="s">
        <v>58</v>
      </c>
      <c r="F322" s="0" t="n">
        <v>400706</v>
      </c>
      <c r="G322" s="0" t="n">
        <v>0.1</v>
      </c>
      <c r="H322" s="0" t="n">
        <v>1</v>
      </c>
      <c r="I322" s="1" t="n">
        <v>209394323</v>
      </c>
      <c r="J322" s="0" t="s">
        <v>677</v>
      </c>
    </row>
    <row r="323" customFormat="false" ht="15" hidden="false" customHeight="false" outlineLevel="0" collapsed="false">
      <c r="A323" s="0" t="s">
        <v>678</v>
      </c>
      <c r="E323" s="0" t="s">
        <v>58</v>
      </c>
      <c r="F323" s="0" t="n">
        <v>400706</v>
      </c>
      <c r="G323" s="0" t="n">
        <v>0.1</v>
      </c>
      <c r="H323" s="0" t="n">
        <v>1</v>
      </c>
      <c r="I323" s="1" t="n">
        <v>209394243</v>
      </c>
      <c r="J323" s="0" t="s">
        <v>679</v>
      </c>
    </row>
    <row r="324" customFormat="false" ht="15" hidden="false" customHeight="false" outlineLevel="0" collapsed="false">
      <c r="A324" s="0" t="s">
        <v>680</v>
      </c>
      <c r="E324" s="0" t="s">
        <v>58</v>
      </c>
      <c r="F324" s="0" t="n">
        <v>400703</v>
      </c>
      <c r="G324" s="0" t="n">
        <v>0.1</v>
      </c>
      <c r="H324" s="0" t="n">
        <v>1</v>
      </c>
      <c r="I324" s="1" t="n">
        <v>209394359</v>
      </c>
      <c r="J324" s="0" t="s">
        <v>681</v>
      </c>
    </row>
    <row r="325" customFormat="false" ht="15" hidden="false" customHeight="false" outlineLevel="0" collapsed="false">
      <c r="A325" s="0" t="s">
        <v>682</v>
      </c>
      <c r="E325" s="0" t="s">
        <v>58</v>
      </c>
      <c r="F325" s="0" t="n">
        <v>400615</v>
      </c>
      <c r="G325" s="0" t="n">
        <v>0.1</v>
      </c>
      <c r="H325" s="0" t="n">
        <v>1</v>
      </c>
      <c r="I325" s="1" t="n">
        <v>209394368</v>
      </c>
      <c r="J325" s="0" t="s">
        <v>683</v>
      </c>
    </row>
    <row r="326" customFormat="false" ht="15" hidden="false" customHeight="false" outlineLevel="0" collapsed="false">
      <c r="A326" s="0" t="s">
        <v>684</v>
      </c>
      <c r="E326" s="0" t="s">
        <v>58</v>
      </c>
      <c r="F326" s="0" t="n">
        <v>400607</v>
      </c>
      <c r="G326" s="0" t="n">
        <v>0.1</v>
      </c>
      <c r="H326" s="0" t="n">
        <v>1</v>
      </c>
      <c r="I326" s="1" t="n">
        <v>209394295</v>
      </c>
      <c r="J326" s="0" t="s">
        <v>685</v>
      </c>
    </row>
    <row r="327" customFormat="false" ht="15" hidden="false" customHeight="false" outlineLevel="0" collapsed="false">
      <c r="A327" s="0" t="s">
        <v>686</v>
      </c>
      <c r="E327" s="0" t="s">
        <v>58</v>
      </c>
      <c r="F327" s="0" t="n">
        <v>400607</v>
      </c>
      <c r="G327" s="0" t="n">
        <v>0.1</v>
      </c>
      <c r="H327" s="0" t="n">
        <v>1</v>
      </c>
      <c r="I327" s="1" t="n">
        <v>209394293</v>
      </c>
      <c r="J327" s="0" t="s">
        <v>687</v>
      </c>
    </row>
    <row r="328" customFormat="false" ht="15" hidden="false" customHeight="false" outlineLevel="0" collapsed="false">
      <c r="A328" s="0" t="s">
        <v>688</v>
      </c>
      <c r="E328" s="0" t="s">
        <v>58</v>
      </c>
      <c r="F328" s="0" t="n">
        <v>400606</v>
      </c>
      <c r="G328" s="0" t="n">
        <v>0.1</v>
      </c>
      <c r="H328" s="0" t="n">
        <v>1</v>
      </c>
      <c r="I328" s="1" t="n">
        <v>209394313</v>
      </c>
      <c r="J328" s="0" t="s">
        <v>689</v>
      </c>
    </row>
    <row r="329" customFormat="false" ht="15" hidden="false" customHeight="false" outlineLevel="0" collapsed="false">
      <c r="A329" s="0" t="s">
        <v>690</v>
      </c>
      <c r="E329" s="0" t="s">
        <v>58</v>
      </c>
      <c r="F329" s="0" t="n">
        <v>400606</v>
      </c>
      <c r="G329" s="0" t="n">
        <v>0.1</v>
      </c>
      <c r="H329" s="0" t="n">
        <v>1</v>
      </c>
      <c r="I329" s="1" t="n">
        <v>209394191</v>
      </c>
      <c r="J329" s="0" t="s">
        <v>691</v>
      </c>
    </row>
    <row r="330" customFormat="false" ht="15" hidden="false" customHeight="false" outlineLevel="0" collapsed="false">
      <c r="A330" s="0" t="s">
        <v>692</v>
      </c>
      <c r="E330" s="0" t="s">
        <v>58</v>
      </c>
      <c r="F330" s="0" t="n">
        <v>400605</v>
      </c>
      <c r="G330" s="0" t="n">
        <v>0.1</v>
      </c>
      <c r="H330" s="0" t="n">
        <v>1</v>
      </c>
      <c r="I330" s="1" t="n">
        <v>209394218</v>
      </c>
      <c r="J330" s="0" t="s">
        <v>693</v>
      </c>
    </row>
    <row r="331" customFormat="false" ht="15" hidden="false" customHeight="false" outlineLevel="0" collapsed="false">
      <c r="A331" s="0" t="s">
        <v>694</v>
      </c>
      <c r="E331" s="0" t="s">
        <v>58</v>
      </c>
      <c r="F331" s="0" t="n">
        <v>400604</v>
      </c>
      <c r="G331" s="0" t="n">
        <v>0.1</v>
      </c>
      <c r="H331" s="0" t="n">
        <v>1</v>
      </c>
      <c r="I331" s="1" t="n">
        <v>209394213</v>
      </c>
      <c r="J331" s="0" t="s">
        <v>695</v>
      </c>
    </row>
    <row r="332" customFormat="false" ht="15" hidden="false" customHeight="false" outlineLevel="0" collapsed="false">
      <c r="A332" s="0" t="s">
        <v>696</v>
      </c>
      <c r="E332" s="0" t="s">
        <v>58</v>
      </c>
      <c r="F332" s="0" t="n">
        <v>400601</v>
      </c>
      <c r="G332" s="0" t="n">
        <v>0.1</v>
      </c>
      <c r="H332" s="0" t="n">
        <v>1</v>
      </c>
      <c r="I332" s="1" t="n">
        <v>209394278</v>
      </c>
      <c r="J332" s="0" t="s">
        <v>697</v>
      </c>
    </row>
    <row r="333" customFormat="false" ht="15" hidden="false" customHeight="false" outlineLevel="0" collapsed="false">
      <c r="A333" s="0" t="s">
        <v>698</v>
      </c>
      <c r="E333" s="0" t="s">
        <v>58</v>
      </c>
      <c r="F333" s="0" t="n">
        <v>400601</v>
      </c>
      <c r="G333" s="0" t="n">
        <v>0.1</v>
      </c>
      <c r="H333" s="0" t="n">
        <v>1</v>
      </c>
      <c r="I333" s="1" t="n">
        <v>209394215</v>
      </c>
      <c r="J333" s="0" t="s">
        <v>699</v>
      </c>
    </row>
    <row r="334" customFormat="false" ht="15" hidden="false" customHeight="false" outlineLevel="0" collapsed="false">
      <c r="A334" s="0" t="s">
        <v>700</v>
      </c>
      <c r="E334" s="0" t="s">
        <v>58</v>
      </c>
      <c r="F334" s="0" t="n">
        <v>400102</v>
      </c>
      <c r="G334" s="0" t="n">
        <v>0.1</v>
      </c>
      <c r="H334" s="0" t="n">
        <v>1</v>
      </c>
      <c r="I334" s="1" t="n">
        <v>209394416</v>
      </c>
      <c r="J334" s="0" t="s">
        <v>701</v>
      </c>
    </row>
    <row r="335" customFormat="false" ht="15" hidden="false" customHeight="false" outlineLevel="0" collapsed="false">
      <c r="A335" s="0" t="s">
        <v>702</v>
      </c>
      <c r="E335" s="0" t="s">
        <v>58</v>
      </c>
      <c r="F335" s="0" t="n">
        <v>400102</v>
      </c>
      <c r="G335" s="0" t="n">
        <v>0.1</v>
      </c>
      <c r="H335" s="0" t="n">
        <v>1</v>
      </c>
      <c r="I335" s="1" t="n">
        <v>209394302</v>
      </c>
      <c r="J335" s="0" t="s">
        <v>703</v>
      </c>
    </row>
    <row r="336" customFormat="false" ht="15" hidden="false" customHeight="false" outlineLevel="0" collapsed="false">
      <c r="A336" s="0" t="s">
        <v>704</v>
      </c>
      <c r="E336" s="0" t="s">
        <v>58</v>
      </c>
      <c r="F336" s="0" t="n">
        <v>400102</v>
      </c>
      <c r="G336" s="0" t="n">
        <v>0.1</v>
      </c>
      <c r="H336" s="0" t="n">
        <v>1</v>
      </c>
      <c r="I336" s="1" t="n">
        <v>209394180</v>
      </c>
      <c r="J336" s="0" t="s">
        <v>705</v>
      </c>
    </row>
    <row r="337" customFormat="false" ht="15" hidden="false" customHeight="false" outlineLevel="0" collapsed="false">
      <c r="A337" s="0" t="s">
        <v>706</v>
      </c>
      <c r="E337" s="0" t="s">
        <v>58</v>
      </c>
      <c r="F337" s="0" t="n">
        <v>400101</v>
      </c>
      <c r="G337" s="0" t="n">
        <v>0.1</v>
      </c>
      <c r="H337" s="0" t="n">
        <v>1</v>
      </c>
      <c r="I337" s="1" t="n">
        <v>209394178</v>
      </c>
      <c r="J337" s="0" t="s">
        <v>707</v>
      </c>
    </row>
    <row r="338" customFormat="false" ht="15" hidden="false" customHeight="false" outlineLevel="0" collapsed="false">
      <c r="A338" s="0" t="s">
        <v>708</v>
      </c>
      <c r="E338" s="0" t="s">
        <v>58</v>
      </c>
      <c r="F338" s="0" t="n">
        <v>400101</v>
      </c>
      <c r="G338" s="0" t="n">
        <v>0.1</v>
      </c>
      <c r="H338" s="0" t="n">
        <v>1</v>
      </c>
      <c r="I338" s="1" t="n">
        <v>209394177</v>
      </c>
      <c r="J338" s="0" t="s">
        <v>709</v>
      </c>
    </row>
    <row r="339" customFormat="false" ht="15" hidden="false" customHeight="false" outlineLevel="0" collapsed="false">
      <c r="A339" s="0" t="s">
        <v>710</v>
      </c>
      <c r="E339" s="0" t="s">
        <v>58</v>
      </c>
      <c r="F339" s="0" t="n">
        <v>400098</v>
      </c>
      <c r="G339" s="0" t="n">
        <v>0.1</v>
      </c>
      <c r="H339" s="0" t="n">
        <v>1</v>
      </c>
      <c r="I339" s="1" t="n">
        <v>209394434</v>
      </c>
      <c r="J339" s="0" t="s">
        <v>711</v>
      </c>
    </row>
    <row r="340" customFormat="false" ht="15" hidden="false" customHeight="false" outlineLevel="0" collapsed="false">
      <c r="A340" s="0" t="s">
        <v>712</v>
      </c>
      <c r="E340" s="0" t="s">
        <v>58</v>
      </c>
      <c r="F340" s="0" t="n">
        <v>400092</v>
      </c>
      <c r="G340" s="0" t="n">
        <v>0.1</v>
      </c>
      <c r="H340" s="0" t="n">
        <v>1</v>
      </c>
      <c r="I340" s="1" t="n">
        <v>209394381</v>
      </c>
      <c r="J340" s="0" t="s">
        <v>713</v>
      </c>
    </row>
    <row r="341" customFormat="false" ht="15" hidden="false" customHeight="false" outlineLevel="0" collapsed="false">
      <c r="A341" s="0" t="s">
        <v>714</v>
      </c>
      <c r="E341" s="0" t="s">
        <v>58</v>
      </c>
      <c r="F341" s="0" t="n">
        <v>400092</v>
      </c>
      <c r="G341" s="0" t="n">
        <v>0.1</v>
      </c>
      <c r="H341" s="0" t="n">
        <v>1</v>
      </c>
      <c r="I341" s="1" t="n">
        <v>209394375</v>
      </c>
      <c r="J341" s="0" t="s">
        <v>715</v>
      </c>
    </row>
    <row r="342" customFormat="false" ht="15" hidden="false" customHeight="false" outlineLevel="0" collapsed="false">
      <c r="A342" s="0" t="s">
        <v>716</v>
      </c>
      <c r="E342" s="0" t="s">
        <v>58</v>
      </c>
      <c r="F342" s="0" t="n">
        <v>400092</v>
      </c>
      <c r="G342" s="0" t="n">
        <v>0.1</v>
      </c>
      <c r="H342" s="0" t="n">
        <v>1</v>
      </c>
      <c r="I342" s="1" t="n">
        <v>209394324</v>
      </c>
      <c r="J342" s="0" t="s">
        <v>717</v>
      </c>
    </row>
    <row r="343" customFormat="false" ht="15" hidden="false" customHeight="false" outlineLevel="0" collapsed="false">
      <c r="A343" s="0" t="s">
        <v>718</v>
      </c>
      <c r="E343" s="0" t="s">
        <v>58</v>
      </c>
      <c r="F343" s="0" t="n">
        <v>400092</v>
      </c>
      <c r="G343" s="0" t="n">
        <v>0.1</v>
      </c>
      <c r="H343" s="0" t="n">
        <v>1</v>
      </c>
      <c r="I343" s="1" t="n">
        <v>209394175</v>
      </c>
      <c r="J343" s="0" t="s">
        <v>719</v>
      </c>
    </row>
    <row r="344" customFormat="false" ht="15" hidden="false" customHeight="false" outlineLevel="0" collapsed="false">
      <c r="A344" s="0" t="s">
        <v>720</v>
      </c>
      <c r="E344" s="0" t="s">
        <v>58</v>
      </c>
      <c r="F344" s="0" t="n">
        <v>400092</v>
      </c>
      <c r="G344" s="0" t="n">
        <v>0.1</v>
      </c>
      <c r="H344" s="0" t="n">
        <v>1</v>
      </c>
      <c r="I344" s="1" t="n">
        <v>209394174</v>
      </c>
      <c r="J344" s="0" t="s">
        <v>721</v>
      </c>
    </row>
    <row r="345" customFormat="false" ht="15" hidden="false" customHeight="false" outlineLevel="0" collapsed="false">
      <c r="A345" s="0" t="s">
        <v>722</v>
      </c>
      <c r="E345" s="0" t="s">
        <v>58</v>
      </c>
      <c r="F345" s="0" t="n">
        <v>400091</v>
      </c>
      <c r="G345" s="0" t="n">
        <v>0.1</v>
      </c>
      <c r="H345" s="0" t="n">
        <v>1</v>
      </c>
      <c r="I345" s="1" t="n">
        <v>209394346</v>
      </c>
      <c r="J345" s="0" t="s">
        <v>723</v>
      </c>
    </row>
    <row r="346" customFormat="false" ht="15" hidden="false" customHeight="false" outlineLevel="0" collapsed="false">
      <c r="A346" s="0" t="s">
        <v>724</v>
      </c>
      <c r="E346" s="0" t="s">
        <v>58</v>
      </c>
      <c r="F346" s="0" t="n">
        <v>400091</v>
      </c>
      <c r="G346" s="0" t="n">
        <v>0.1</v>
      </c>
      <c r="H346" s="0" t="n">
        <v>1</v>
      </c>
      <c r="I346" s="1" t="n">
        <v>209394176</v>
      </c>
      <c r="J346" s="0" t="s">
        <v>725</v>
      </c>
    </row>
    <row r="347" customFormat="false" ht="15" hidden="false" customHeight="false" outlineLevel="0" collapsed="false">
      <c r="A347" s="0" t="s">
        <v>726</v>
      </c>
      <c r="E347" s="0" t="s">
        <v>58</v>
      </c>
      <c r="F347" s="0" t="n">
        <v>400079</v>
      </c>
      <c r="G347" s="0" t="n">
        <v>0.1</v>
      </c>
      <c r="H347" s="0" t="n">
        <v>1</v>
      </c>
      <c r="I347" s="1" t="n">
        <v>209394193</v>
      </c>
      <c r="J347" s="0" t="s">
        <v>727</v>
      </c>
    </row>
    <row r="348" customFormat="false" ht="15" hidden="false" customHeight="false" outlineLevel="0" collapsed="false">
      <c r="A348" s="0" t="s">
        <v>728</v>
      </c>
      <c r="E348" s="0" t="s">
        <v>58</v>
      </c>
      <c r="F348" s="0" t="n">
        <v>400077</v>
      </c>
      <c r="G348" s="0" t="n">
        <v>0.1</v>
      </c>
      <c r="H348" s="0" t="n">
        <v>1</v>
      </c>
      <c r="I348" s="1" t="n">
        <v>209394396</v>
      </c>
      <c r="J348" s="0" t="s">
        <v>729</v>
      </c>
    </row>
    <row r="349" customFormat="false" ht="15" hidden="false" customHeight="false" outlineLevel="0" collapsed="false">
      <c r="A349" s="0" t="s">
        <v>730</v>
      </c>
      <c r="E349" s="0" t="s">
        <v>58</v>
      </c>
      <c r="F349" s="0" t="n">
        <v>400077</v>
      </c>
      <c r="G349" s="0" t="n">
        <v>0.1</v>
      </c>
      <c r="H349" s="0" t="n">
        <v>1</v>
      </c>
      <c r="I349" s="1" t="n">
        <v>209394194</v>
      </c>
      <c r="J349" s="0" t="s">
        <v>731</v>
      </c>
    </row>
    <row r="350" customFormat="false" ht="15" hidden="false" customHeight="false" outlineLevel="0" collapsed="false">
      <c r="A350" s="0" t="s">
        <v>732</v>
      </c>
      <c r="E350" s="0" t="s">
        <v>58</v>
      </c>
      <c r="F350" s="0" t="n">
        <v>400074</v>
      </c>
      <c r="G350" s="0" t="n">
        <v>0.1</v>
      </c>
      <c r="H350" s="0" t="n">
        <v>1</v>
      </c>
      <c r="I350" s="1" t="n">
        <v>209394369</v>
      </c>
      <c r="J350" s="0" t="s">
        <v>733</v>
      </c>
    </row>
    <row r="351" customFormat="false" ht="15" hidden="false" customHeight="false" outlineLevel="0" collapsed="false">
      <c r="A351" s="0" t="s">
        <v>734</v>
      </c>
      <c r="E351" s="0" t="s">
        <v>58</v>
      </c>
      <c r="F351" s="0" t="n">
        <v>400072</v>
      </c>
      <c r="G351" s="0" t="n">
        <v>0.1</v>
      </c>
      <c r="H351" s="0" t="n">
        <v>1</v>
      </c>
      <c r="I351" s="1" t="n">
        <v>209394435</v>
      </c>
      <c r="J351" s="0" t="s">
        <v>735</v>
      </c>
    </row>
    <row r="352" customFormat="false" ht="15" hidden="false" customHeight="false" outlineLevel="0" collapsed="false">
      <c r="A352" s="0" t="s">
        <v>736</v>
      </c>
      <c r="E352" s="0" t="s">
        <v>58</v>
      </c>
      <c r="F352" s="0" t="n">
        <v>400068</v>
      </c>
      <c r="G352" s="0" t="n">
        <v>0.1</v>
      </c>
      <c r="H352" s="0" t="n">
        <v>1</v>
      </c>
      <c r="I352" s="1" t="n">
        <v>209394436</v>
      </c>
      <c r="J352" s="0" t="s">
        <v>737</v>
      </c>
    </row>
    <row r="353" customFormat="false" ht="15" hidden="false" customHeight="false" outlineLevel="0" collapsed="false">
      <c r="A353" s="0" t="s">
        <v>738</v>
      </c>
      <c r="E353" s="0" t="s">
        <v>58</v>
      </c>
      <c r="F353" s="0" t="n">
        <v>400068</v>
      </c>
      <c r="G353" s="0" t="n">
        <v>0.1</v>
      </c>
      <c r="H353" s="0" t="n">
        <v>1</v>
      </c>
      <c r="I353" s="1" t="n">
        <v>209394363</v>
      </c>
      <c r="J353" s="0" t="s">
        <v>739</v>
      </c>
    </row>
    <row r="354" customFormat="false" ht="15" hidden="false" customHeight="false" outlineLevel="0" collapsed="false">
      <c r="A354" s="0" t="s">
        <v>740</v>
      </c>
      <c r="E354" s="0" t="s">
        <v>58</v>
      </c>
      <c r="F354" s="0" t="n">
        <v>400067</v>
      </c>
      <c r="G354" s="0" t="n">
        <v>0.1</v>
      </c>
      <c r="H354" s="0" t="n">
        <v>1</v>
      </c>
      <c r="I354" s="1" t="n">
        <v>209394187</v>
      </c>
      <c r="J354" s="0" t="s">
        <v>741</v>
      </c>
    </row>
    <row r="355" customFormat="false" ht="15" hidden="false" customHeight="false" outlineLevel="0" collapsed="false">
      <c r="A355" s="0" t="s">
        <v>742</v>
      </c>
      <c r="E355" s="0" t="s">
        <v>58</v>
      </c>
      <c r="F355" s="0" t="n">
        <v>400066</v>
      </c>
      <c r="G355" s="0" t="n">
        <v>0.1</v>
      </c>
      <c r="H355" s="0" t="n">
        <v>1</v>
      </c>
      <c r="I355" s="1" t="n">
        <v>209394349</v>
      </c>
      <c r="J355" s="0" t="s">
        <v>743</v>
      </c>
    </row>
    <row r="356" customFormat="false" ht="15" hidden="false" customHeight="false" outlineLevel="0" collapsed="false">
      <c r="A356" s="0" t="s">
        <v>744</v>
      </c>
      <c r="E356" s="0" t="s">
        <v>58</v>
      </c>
      <c r="F356" s="0" t="n">
        <v>400066</v>
      </c>
      <c r="G356" s="0" t="n">
        <v>0.1</v>
      </c>
      <c r="H356" s="0" t="n">
        <v>1</v>
      </c>
      <c r="I356" s="1" t="n">
        <v>209394258</v>
      </c>
      <c r="J356" s="0" t="s">
        <v>745</v>
      </c>
    </row>
    <row r="357" customFormat="false" ht="15" hidden="false" customHeight="false" outlineLevel="0" collapsed="false">
      <c r="A357" s="0" t="s">
        <v>746</v>
      </c>
      <c r="E357" s="0" t="s">
        <v>58</v>
      </c>
      <c r="F357" s="0" t="n">
        <v>400066</v>
      </c>
      <c r="G357" s="0" t="n">
        <v>0.1</v>
      </c>
      <c r="H357" s="0" t="n">
        <v>1</v>
      </c>
      <c r="I357" s="1" t="n">
        <v>209394183</v>
      </c>
      <c r="J357" s="0" t="s">
        <v>747</v>
      </c>
    </row>
    <row r="358" customFormat="false" ht="15" hidden="false" customHeight="false" outlineLevel="0" collapsed="false">
      <c r="A358" s="0" t="s">
        <v>748</v>
      </c>
      <c r="E358" s="0" t="s">
        <v>58</v>
      </c>
      <c r="F358" s="0" t="n">
        <v>400064</v>
      </c>
      <c r="G358" s="0" t="n">
        <v>0.1</v>
      </c>
      <c r="H358" s="0" t="n">
        <v>1</v>
      </c>
      <c r="I358" s="1" t="n">
        <v>209394256</v>
      </c>
      <c r="J358" s="0" t="s">
        <v>749</v>
      </c>
    </row>
    <row r="359" customFormat="false" ht="15" hidden="false" customHeight="false" outlineLevel="0" collapsed="false">
      <c r="A359" s="0" t="s">
        <v>750</v>
      </c>
      <c r="E359" s="0" t="s">
        <v>58</v>
      </c>
      <c r="F359" s="0" t="n">
        <v>400063</v>
      </c>
      <c r="G359" s="0" t="n">
        <v>0.1</v>
      </c>
      <c r="H359" s="0" t="n">
        <v>1</v>
      </c>
      <c r="I359" s="1" t="n">
        <v>209394285</v>
      </c>
      <c r="J359" s="0" t="s">
        <v>751</v>
      </c>
    </row>
    <row r="360" customFormat="false" ht="15" hidden="false" customHeight="false" outlineLevel="0" collapsed="false">
      <c r="A360" s="0" t="s">
        <v>752</v>
      </c>
      <c r="E360" s="0" t="s">
        <v>58</v>
      </c>
      <c r="F360" s="0" t="n">
        <v>400061</v>
      </c>
      <c r="G360" s="0" t="n">
        <v>0.1</v>
      </c>
      <c r="H360" s="0" t="n">
        <v>1</v>
      </c>
      <c r="I360" s="1" t="n">
        <v>209394181</v>
      </c>
      <c r="J360" s="0" t="s">
        <v>753</v>
      </c>
    </row>
    <row r="361" customFormat="false" ht="15" hidden="false" customHeight="false" outlineLevel="0" collapsed="false">
      <c r="A361" s="0" t="s">
        <v>754</v>
      </c>
      <c r="E361" s="0" t="s">
        <v>58</v>
      </c>
      <c r="F361" s="0" t="n">
        <v>400059</v>
      </c>
      <c r="G361" s="0" t="n">
        <v>0.1</v>
      </c>
      <c r="H361" s="0" t="n">
        <v>1</v>
      </c>
      <c r="I361" s="1" t="n">
        <v>209394551</v>
      </c>
      <c r="J361" s="0" t="s">
        <v>755</v>
      </c>
    </row>
    <row r="362" customFormat="false" ht="15" hidden="false" customHeight="false" outlineLevel="0" collapsed="false">
      <c r="A362" s="0" t="s">
        <v>756</v>
      </c>
      <c r="E362" s="0" t="s">
        <v>58</v>
      </c>
      <c r="F362" s="0" t="n">
        <v>400058</v>
      </c>
      <c r="G362" s="0" t="n">
        <v>0.1</v>
      </c>
      <c r="H362" s="0" t="n">
        <v>1</v>
      </c>
      <c r="I362" s="1" t="n">
        <v>209394506</v>
      </c>
      <c r="J362" s="0" t="s">
        <v>757</v>
      </c>
    </row>
    <row r="363" customFormat="false" ht="15" hidden="false" customHeight="false" outlineLevel="0" collapsed="false">
      <c r="A363" s="0" t="s">
        <v>758</v>
      </c>
      <c r="E363" s="0" t="s">
        <v>58</v>
      </c>
      <c r="F363" s="0" t="n">
        <v>400058</v>
      </c>
      <c r="G363" s="0" t="n">
        <v>0.1</v>
      </c>
      <c r="H363" s="0" t="n">
        <v>1</v>
      </c>
      <c r="I363" s="1" t="n">
        <v>209394409</v>
      </c>
      <c r="J363" s="0" t="s">
        <v>759</v>
      </c>
    </row>
    <row r="364" customFormat="false" ht="15" hidden="false" customHeight="false" outlineLevel="0" collapsed="false">
      <c r="A364" s="0" t="s">
        <v>760</v>
      </c>
      <c r="E364" s="0" t="s">
        <v>58</v>
      </c>
      <c r="F364" s="0" t="n">
        <v>400056</v>
      </c>
      <c r="G364" s="0" t="n">
        <v>0.1</v>
      </c>
      <c r="H364" s="0" t="n">
        <v>1</v>
      </c>
      <c r="I364" s="1" t="n">
        <v>209394216</v>
      </c>
      <c r="J364" s="0" t="s">
        <v>761</v>
      </c>
    </row>
    <row r="365" customFormat="false" ht="15" hidden="false" customHeight="false" outlineLevel="0" collapsed="false">
      <c r="A365" s="0" t="s">
        <v>762</v>
      </c>
      <c r="E365" s="0" t="s">
        <v>58</v>
      </c>
      <c r="F365" s="0" t="n">
        <v>400056</v>
      </c>
      <c r="G365" s="0" t="n">
        <v>0.1</v>
      </c>
      <c r="H365" s="0" t="n">
        <v>1</v>
      </c>
      <c r="I365" s="1" t="n">
        <v>209394182</v>
      </c>
      <c r="J365" s="0" t="s">
        <v>763</v>
      </c>
    </row>
    <row r="366" customFormat="false" ht="15" hidden="false" customHeight="false" outlineLevel="0" collapsed="false">
      <c r="A366" s="0" t="s">
        <v>764</v>
      </c>
      <c r="E366" s="0" t="s">
        <v>58</v>
      </c>
      <c r="F366" s="0" t="n">
        <v>400053</v>
      </c>
      <c r="G366" s="0" t="n">
        <v>0.1</v>
      </c>
      <c r="H366" s="0" t="n">
        <v>1</v>
      </c>
      <c r="I366" s="1" t="n">
        <v>209394338</v>
      </c>
      <c r="J366" s="0" t="s">
        <v>765</v>
      </c>
    </row>
    <row r="367" customFormat="false" ht="15" hidden="false" customHeight="false" outlineLevel="0" collapsed="false">
      <c r="A367" s="0" t="s">
        <v>766</v>
      </c>
      <c r="E367" s="0" t="s">
        <v>58</v>
      </c>
      <c r="F367" s="0" t="n">
        <v>400104</v>
      </c>
      <c r="G367" s="0" t="n">
        <v>0.1</v>
      </c>
      <c r="H367" s="0" t="n">
        <v>1</v>
      </c>
      <c r="I367" s="1" t="n">
        <v>209399379</v>
      </c>
      <c r="J367" s="0" t="s">
        <v>767</v>
      </c>
    </row>
    <row r="368" customFormat="false" ht="15" hidden="false" customHeight="false" outlineLevel="0" collapsed="false">
      <c r="A368" s="0" t="s">
        <v>768</v>
      </c>
      <c r="E368" s="0" t="s">
        <v>58</v>
      </c>
      <c r="F368" s="0" t="n">
        <v>400103</v>
      </c>
      <c r="G368" s="0" t="n">
        <v>0.1</v>
      </c>
      <c r="H368" s="0" t="n">
        <v>1</v>
      </c>
      <c r="I368" s="1" t="n">
        <v>209399529</v>
      </c>
      <c r="J368" s="0" t="s">
        <v>769</v>
      </c>
    </row>
    <row r="369" customFormat="false" ht="15" hidden="false" customHeight="false" outlineLevel="0" collapsed="false">
      <c r="A369" s="0" t="s">
        <v>770</v>
      </c>
      <c r="E369" s="0" t="s">
        <v>58</v>
      </c>
      <c r="F369" s="0" t="n">
        <v>400101</v>
      </c>
      <c r="G369" s="0" t="n">
        <v>0.1</v>
      </c>
      <c r="H369" s="0" t="n">
        <v>1</v>
      </c>
      <c r="I369" s="1" t="n">
        <v>209399552</v>
      </c>
      <c r="J369" s="0" t="s">
        <v>771</v>
      </c>
    </row>
    <row r="370" customFormat="false" ht="15" hidden="false" customHeight="false" outlineLevel="0" collapsed="false">
      <c r="A370" s="0" t="s">
        <v>772</v>
      </c>
      <c r="E370" s="0" t="s">
        <v>58</v>
      </c>
      <c r="F370" s="0" t="n">
        <v>400101</v>
      </c>
      <c r="G370" s="0" t="n">
        <v>0.1</v>
      </c>
      <c r="H370" s="0" t="n">
        <v>1</v>
      </c>
      <c r="I370" s="1" t="n">
        <v>209399425</v>
      </c>
      <c r="J370" s="0" t="s">
        <v>773</v>
      </c>
    </row>
    <row r="371" customFormat="false" ht="15" hidden="false" customHeight="false" outlineLevel="0" collapsed="false">
      <c r="A371" s="0" t="s">
        <v>774</v>
      </c>
      <c r="E371" s="0" t="s">
        <v>58</v>
      </c>
      <c r="F371" s="0" t="n">
        <v>400097</v>
      </c>
      <c r="G371" s="0" t="n">
        <v>0.1</v>
      </c>
      <c r="H371" s="0" t="n">
        <v>1</v>
      </c>
      <c r="I371" s="1" t="n">
        <v>209399464</v>
      </c>
      <c r="J371" s="0" t="s">
        <v>775</v>
      </c>
    </row>
    <row r="372" customFormat="false" ht="15" hidden="false" customHeight="false" outlineLevel="0" collapsed="false">
      <c r="A372" s="0" t="s">
        <v>776</v>
      </c>
      <c r="E372" s="0" t="s">
        <v>58</v>
      </c>
      <c r="F372" s="0" t="n">
        <v>400092</v>
      </c>
      <c r="G372" s="0" t="n">
        <v>0.1</v>
      </c>
      <c r="H372" s="0" t="n">
        <v>1</v>
      </c>
      <c r="I372" s="1" t="n">
        <v>209399497</v>
      </c>
      <c r="J372" s="0" t="s">
        <v>777</v>
      </c>
    </row>
    <row r="373" customFormat="false" ht="15" hidden="false" customHeight="false" outlineLevel="0" collapsed="false">
      <c r="A373" s="0" t="s">
        <v>778</v>
      </c>
      <c r="E373" s="0" t="s">
        <v>58</v>
      </c>
      <c r="F373" s="0" t="n">
        <v>400092</v>
      </c>
      <c r="G373" s="0" t="n">
        <v>0.1</v>
      </c>
      <c r="H373" s="0" t="n">
        <v>1</v>
      </c>
      <c r="I373" s="1" t="n">
        <v>209399486</v>
      </c>
      <c r="J373" s="0" t="s">
        <v>779</v>
      </c>
    </row>
    <row r="374" customFormat="false" ht="15" hidden="false" customHeight="false" outlineLevel="0" collapsed="false">
      <c r="A374" s="0" t="s">
        <v>780</v>
      </c>
      <c r="E374" s="0" t="s">
        <v>58</v>
      </c>
      <c r="F374" s="0" t="n">
        <v>400092</v>
      </c>
      <c r="G374" s="0" t="n">
        <v>0.1</v>
      </c>
      <c r="H374" s="0" t="n">
        <v>1</v>
      </c>
      <c r="I374" s="1" t="n">
        <v>209399378</v>
      </c>
      <c r="J374" s="0" t="s">
        <v>781</v>
      </c>
    </row>
    <row r="375" customFormat="false" ht="15" hidden="false" customHeight="false" outlineLevel="0" collapsed="false">
      <c r="A375" s="0" t="s">
        <v>782</v>
      </c>
      <c r="E375" s="0" t="s">
        <v>58</v>
      </c>
      <c r="F375" s="0" t="n">
        <v>400092</v>
      </c>
      <c r="G375" s="0" t="n">
        <v>0.1</v>
      </c>
      <c r="H375" s="0" t="n">
        <v>1</v>
      </c>
      <c r="I375" s="1" t="n">
        <v>209399377</v>
      </c>
      <c r="J375" s="0" t="s">
        <v>783</v>
      </c>
    </row>
    <row r="376" customFormat="false" ht="15" hidden="false" customHeight="false" outlineLevel="0" collapsed="false">
      <c r="A376" s="0" t="s">
        <v>784</v>
      </c>
      <c r="E376" s="0" t="s">
        <v>58</v>
      </c>
      <c r="F376" s="0" t="n">
        <v>400092</v>
      </c>
      <c r="G376" s="0" t="n">
        <v>0.1</v>
      </c>
      <c r="H376" s="0" t="n">
        <v>1</v>
      </c>
      <c r="I376" s="1" t="n">
        <v>209399376</v>
      </c>
      <c r="J376" s="0" t="s">
        <v>785</v>
      </c>
    </row>
    <row r="377" customFormat="false" ht="15" hidden="false" customHeight="false" outlineLevel="0" collapsed="false">
      <c r="A377" s="0" t="s">
        <v>786</v>
      </c>
      <c r="E377" s="0" t="s">
        <v>58</v>
      </c>
      <c r="F377" s="0" t="n">
        <v>400091</v>
      </c>
      <c r="G377" s="0" t="n">
        <v>0.1</v>
      </c>
      <c r="H377" s="0" t="n">
        <v>1</v>
      </c>
      <c r="I377" s="1" t="n">
        <v>209399374</v>
      </c>
      <c r="J377" s="0" t="s">
        <v>787</v>
      </c>
    </row>
    <row r="378" customFormat="false" ht="15" hidden="false" customHeight="false" outlineLevel="0" collapsed="false">
      <c r="A378" s="0" t="s">
        <v>788</v>
      </c>
      <c r="E378" s="0" t="s">
        <v>58</v>
      </c>
      <c r="F378" s="0" t="n">
        <v>400088</v>
      </c>
      <c r="G378" s="0" t="n">
        <v>0.1</v>
      </c>
      <c r="H378" s="0" t="n">
        <v>1</v>
      </c>
      <c r="I378" s="1" t="n">
        <v>209399389</v>
      </c>
      <c r="J378" s="0" t="s">
        <v>789</v>
      </c>
    </row>
    <row r="379" customFormat="false" ht="15" hidden="false" customHeight="false" outlineLevel="0" collapsed="false">
      <c r="A379" s="0" t="s">
        <v>790</v>
      </c>
      <c r="E379" s="0" t="s">
        <v>58</v>
      </c>
      <c r="F379" s="0" t="n">
        <v>400080</v>
      </c>
      <c r="G379" s="0" t="n">
        <v>0.1</v>
      </c>
      <c r="H379" s="0" t="n">
        <v>1</v>
      </c>
      <c r="I379" s="1" t="n">
        <v>209399454</v>
      </c>
      <c r="J379" s="0" t="s">
        <v>791</v>
      </c>
    </row>
    <row r="380" customFormat="false" ht="15" hidden="false" customHeight="false" outlineLevel="0" collapsed="false">
      <c r="A380" s="0" t="s">
        <v>792</v>
      </c>
      <c r="E380" s="0" t="s">
        <v>58</v>
      </c>
      <c r="F380" s="0" t="n">
        <v>400080</v>
      </c>
      <c r="G380" s="0" t="n">
        <v>0.1</v>
      </c>
      <c r="H380" s="0" t="n">
        <v>1</v>
      </c>
      <c r="I380" s="1" t="n">
        <v>209399404</v>
      </c>
      <c r="J380" s="0" t="s">
        <v>793</v>
      </c>
    </row>
    <row r="381" customFormat="false" ht="15" hidden="false" customHeight="false" outlineLevel="0" collapsed="false">
      <c r="A381" s="0" t="s">
        <v>794</v>
      </c>
      <c r="E381" s="0" t="s">
        <v>58</v>
      </c>
      <c r="F381" s="0" t="n">
        <v>400080</v>
      </c>
      <c r="G381" s="0" t="n">
        <v>0.1</v>
      </c>
      <c r="H381" s="0" t="n">
        <v>1</v>
      </c>
      <c r="I381" s="1" t="n">
        <v>209399403</v>
      </c>
      <c r="J381" s="0" t="s">
        <v>795</v>
      </c>
    </row>
    <row r="382" customFormat="false" ht="15" hidden="false" customHeight="false" outlineLevel="0" collapsed="false">
      <c r="A382" s="0" t="s">
        <v>796</v>
      </c>
      <c r="E382" s="0" t="s">
        <v>58</v>
      </c>
      <c r="F382" s="0" t="n">
        <v>400080</v>
      </c>
      <c r="G382" s="0" t="n">
        <v>0.1</v>
      </c>
      <c r="H382" s="0" t="n">
        <v>1</v>
      </c>
      <c r="I382" s="1" t="n">
        <v>209399402</v>
      </c>
      <c r="J382" s="0" t="s">
        <v>797</v>
      </c>
    </row>
    <row r="383" customFormat="false" ht="15" hidden="false" customHeight="false" outlineLevel="0" collapsed="false">
      <c r="A383" s="0" t="s">
        <v>798</v>
      </c>
      <c r="E383" s="0" t="s">
        <v>58</v>
      </c>
      <c r="F383" s="0" t="n">
        <v>400080</v>
      </c>
      <c r="G383" s="0" t="n">
        <v>0.1</v>
      </c>
      <c r="H383" s="0" t="n">
        <v>1</v>
      </c>
      <c r="I383" s="1" t="n">
        <v>209399375</v>
      </c>
      <c r="J383" s="0" t="s">
        <v>799</v>
      </c>
    </row>
    <row r="384" customFormat="false" ht="15" hidden="false" customHeight="false" outlineLevel="0" collapsed="false">
      <c r="A384" s="0" t="s">
        <v>800</v>
      </c>
      <c r="E384" s="0" t="s">
        <v>58</v>
      </c>
      <c r="F384" s="0" t="n">
        <v>400077</v>
      </c>
      <c r="G384" s="0" t="n">
        <v>0.1</v>
      </c>
      <c r="H384" s="0" t="n">
        <v>1</v>
      </c>
      <c r="I384" s="1" t="n">
        <v>209399503</v>
      </c>
      <c r="J384" s="0" t="s">
        <v>801</v>
      </c>
    </row>
    <row r="385" customFormat="false" ht="15" hidden="false" customHeight="false" outlineLevel="0" collapsed="false">
      <c r="A385" s="0" t="s">
        <v>802</v>
      </c>
      <c r="E385" s="0" t="s">
        <v>58</v>
      </c>
      <c r="F385" s="0" t="n">
        <v>400077</v>
      </c>
      <c r="G385" s="0" t="n">
        <v>0.1</v>
      </c>
      <c r="H385" s="0" t="n">
        <v>1</v>
      </c>
      <c r="I385" s="1" t="n">
        <v>209399473</v>
      </c>
      <c r="J385" s="0" t="s">
        <v>803</v>
      </c>
    </row>
    <row r="386" customFormat="false" ht="15" hidden="false" customHeight="false" outlineLevel="0" collapsed="false">
      <c r="A386" s="0" t="s">
        <v>804</v>
      </c>
      <c r="E386" s="0" t="s">
        <v>58</v>
      </c>
      <c r="F386" s="0" t="n">
        <v>400077</v>
      </c>
      <c r="G386" s="0" t="n">
        <v>0.1</v>
      </c>
      <c r="H386" s="0" t="n">
        <v>1</v>
      </c>
      <c r="I386" s="1" t="n">
        <v>209399382</v>
      </c>
      <c r="J386" s="0" t="s">
        <v>805</v>
      </c>
    </row>
    <row r="387" customFormat="false" ht="15" hidden="false" customHeight="false" outlineLevel="0" collapsed="false">
      <c r="A387" s="0" t="s">
        <v>806</v>
      </c>
      <c r="E387" s="0" t="s">
        <v>58</v>
      </c>
      <c r="F387" s="0" t="n">
        <v>400072</v>
      </c>
      <c r="G387" s="0" t="n">
        <v>0.1</v>
      </c>
      <c r="H387" s="0" t="n">
        <v>1</v>
      </c>
      <c r="I387" s="1" t="n">
        <v>209399420</v>
      </c>
      <c r="J387" s="0" t="s">
        <v>807</v>
      </c>
    </row>
    <row r="388" customFormat="false" ht="15" hidden="false" customHeight="false" outlineLevel="0" collapsed="false">
      <c r="A388" s="0" t="s">
        <v>808</v>
      </c>
      <c r="E388" s="0" t="s">
        <v>58</v>
      </c>
      <c r="F388" s="0" t="n">
        <v>400071</v>
      </c>
      <c r="G388" s="0" t="n">
        <v>0.1</v>
      </c>
      <c r="H388" s="0" t="n">
        <v>1</v>
      </c>
      <c r="I388" s="1" t="n">
        <v>209399506</v>
      </c>
      <c r="J388" s="0" t="s">
        <v>809</v>
      </c>
    </row>
    <row r="389" customFormat="false" ht="15" hidden="false" customHeight="false" outlineLevel="0" collapsed="false">
      <c r="A389" s="0" t="s">
        <v>810</v>
      </c>
      <c r="E389" s="0" t="s">
        <v>58</v>
      </c>
      <c r="F389" s="0" t="n">
        <v>400068</v>
      </c>
      <c r="G389" s="0" t="n">
        <v>0.1</v>
      </c>
      <c r="H389" s="0" t="n">
        <v>1</v>
      </c>
      <c r="I389" s="1" t="n">
        <v>209399542</v>
      </c>
      <c r="J389" s="0" t="s">
        <v>811</v>
      </c>
    </row>
    <row r="390" customFormat="false" ht="15" hidden="false" customHeight="false" outlineLevel="0" collapsed="false">
      <c r="A390" s="0" t="s">
        <v>812</v>
      </c>
      <c r="E390" s="0" t="s">
        <v>58</v>
      </c>
      <c r="F390" s="0" t="n">
        <v>400067</v>
      </c>
      <c r="G390" s="0" t="n">
        <v>0.1</v>
      </c>
      <c r="H390" s="0" t="n">
        <v>1</v>
      </c>
      <c r="I390" s="1" t="n">
        <v>209399570</v>
      </c>
      <c r="J390" s="0" t="s">
        <v>813</v>
      </c>
    </row>
    <row r="391" customFormat="false" ht="15" hidden="false" customHeight="false" outlineLevel="0" collapsed="false">
      <c r="A391" s="0" t="s">
        <v>814</v>
      </c>
      <c r="E391" s="0" t="s">
        <v>58</v>
      </c>
      <c r="F391" s="0" t="n">
        <v>400064</v>
      </c>
      <c r="G391" s="0" t="n">
        <v>0.1</v>
      </c>
      <c r="H391" s="0" t="n">
        <v>1</v>
      </c>
      <c r="I391" s="1" t="n">
        <v>209399390</v>
      </c>
      <c r="J391" s="0" t="s">
        <v>815</v>
      </c>
    </row>
    <row r="392" customFormat="false" ht="15" hidden="false" customHeight="false" outlineLevel="0" collapsed="false">
      <c r="A392" s="0" t="s">
        <v>816</v>
      </c>
      <c r="E392" s="0" t="s">
        <v>58</v>
      </c>
      <c r="F392" s="0" t="n">
        <v>400059</v>
      </c>
      <c r="G392" s="0" t="n">
        <v>0.1</v>
      </c>
      <c r="H392" s="0" t="n">
        <v>1</v>
      </c>
      <c r="I392" s="1" t="n">
        <v>209399575</v>
      </c>
      <c r="J392" s="0" t="s">
        <v>817</v>
      </c>
    </row>
    <row r="393" customFormat="false" ht="15" hidden="false" customHeight="false" outlineLevel="0" collapsed="false">
      <c r="A393" s="0" t="s">
        <v>818</v>
      </c>
      <c r="E393" s="0" t="s">
        <v>58</v>
      </c>
      <c r="F393" s="0" t="n">
        <v>400059</v>
      </c>
      <c r="G393" s="0" t="n">
        <v>0.1</v>
      </c>
      <c r="H393" s="0" t="n">
        <v>1</v>
      </c>
      <c r="I393" s="1" t="n">
        <v>209399423</v>
      </c>
      <c r="J393" s="0" t="s">
        <v>819</v>
      </c>
    </row>
    <row r="394" customFormat="false" ht="15" hidden="false" customHeight="false" outlineLevel="0" collapsed="false">
      <c r="A394" s="0" t="s">
        <v>820</v>
      </c>
      <c r="E394" s="0" t="s">
        <v>58</v>
      </c>
      <c r="F394" s="0" t="n">
        <v>400056</v>
      </c>
      <c r="G394" s="0" t="n">
        <v>0.1</v>
      </c>
      <c r="H394" s="0" t="n">
        <v>1</v>
      </c>
      <c r="I394" s="1" t="n">
        <v>209399558</v>
      </c>
      <c r="J394" s="0" t="s">
        <v>821</v>
      </c>
    </row>
    <row r="395" customFormat="false" ht="15" hidden="false" customHeight="false" outlineLevel="0" collapsed="false">
      <c r="A395" s="0" t="s">
        <v>822</v>
      </c>
      <c r="E395" s="0" t="s">
        <v>58</v>
      </c>
      <c r="F395" s="0" t="n">
        <v>400053</v>
      </c>
      <c r="G395" s="0" t="n">
        <v>0.1</v>
      </c>
      <c r="H395" s="0" t="n">
        <v>1</v>
      </c>
      <c r="I395" s="1" t="n">
        <v>209399546</v>
      </c>
      <c r="J395" s="0" t="s">
        <v>823</v>
      </c>
    </row>
    <row r="396" customFormat="false" ht="15" hidden="false" customHeight="false" outlineLevel="0" collapsed="false">
      <c r="A396" s="0" t="s">
        <v>824</v>
      </c>
      <c r="E396" s="0" t="s">
        <v>58</v>
      </c>
      <c r="F396" s="0" t="n">
        <v>400053</v>
      </c>
      <c r="G396" s="0" t="n">
        <v>0.1</v>
      </c>
      <c r="H396" s="0" t="n">
        <v>1</v>
      </c>
      <c r="I396" s="1" t="n">
        <v>209399493</v>
      </c>
      <c r="J396" s="0" t="s">
        <v>825</v>
      </c>
    </row>
    <row r="397" customFormat="false" ht="15" hidden="false" customHeight="false" outlineLevel="0" collapsed="false">
      <c r="A397" s="0" t="s">
        <v>826</v>
      </c>
      <c r="E397" s="0" t="s">
        <v>10</v>
      </c>
      <c r="F397" s="0" t="n">
        <v>500055</v>
      </c>
      <c r="G397" s="0" t="n">
        <v>0.1</v>
      </c>
      <c r="H397" s="0" t="n">
        <v>1</v>
      </c>
      <c r="I397" s="1" t="n">
        <v>209395140</v>
      </c>
      <c r="J397" s="0" t="s">
        <v>827</v>
      </c>
    </row>
    <row r="398" customFormat="false" ht="15" hidden="false" customHeight="false" outlineLevel="0" collapsed="false">
      <c r="A398" s="0" t="s">
        <v>828</v>
      </c>
      <c r="E398" s="0" t="s">
        <v>10</v>
      </c>
      <c r="F398" s="0" t="n">
        <v>500055</v>
      </c>
      <c r="G398" s="0" t="n">
        <v>0.1</v>
      </c>
      <c r="H398" s="0" t="n">
        <v>1</v>
      </c>
      <c r="I398" s="1" t="n">
        <v>209395101</v>
      </c>
      <c r="J398" s="0" t="s">
        <v>829</v>
      </c>
    </row>
    <row r="399" customFormat="false" ht="15" hidden="false" customHeight="false" outlineLevel="0" collapsed="false">
      <c r="A399" s="0" t="s">
        <v>830</v>
      </c>
      <c r="E399" s="0" t="s">
        <v>10</v>
      </c>
      <c r="F399" s="0" t="n">
        <v>500055</v>
      </c>
      <c r="G399" s="0" t="n">
        <v>0.1</v>
      </c>
      <c r="H399" s="0" t="n">
        <v>1</v>
      </c>
      <c r="I399" s="1" t="n">
        <v>209395100</v>
      </c>
      <c r="J399" s="0" t="s">
        <v>831</v>
      </c>
    </row>
    <row r="400" customFormat="false" ht="15" hidden="false" customHeight="false" outlineLevel="0" collapsed="false">
      <c r="A400" s="0" t="s">
        <v>832</v>
      </c>
      <c r="E400" s="0" t="s">
        <v>10</v>
      </c>
      <c r="F400" s="0" t="n">
        <v>500054</v>
      </c>
      <c r="G400" s="0" t="n">
        <v>0.1</v>
      </c>
      <c r="H400" s="0" t="n">
        <v>1</v>
      </c>
      <c r="I400" s="1" t="n">
        <v>209395102</v>
      </c>
      <c r="J400" s="0" t="s">
        <v>833</v>
      </c>
    </row>
    <row r="401" customFormat="false" ht="15" hidden="false" customHeight="false" outlineLevel="0" collapsed="false">
      <c r="A401" s="0" t="s">
        <v>834</v>
      </c>
      <c r="E401" s="0" t="s">
        <v>10</v>
      </c>
      <c r="F401" s="0" t="n">
        <v>500050</v>
      </c>
      <c r="G401" s="0" t="n">
        <v>0.1</v>
      </c>
      <c r="H401" s="0" t="n">
        <v>1</v>
      </c>
      <c r="I401" s="1" t="n">
        <v>209395346</v>
      </c>
      <c r="J401" s="0" t="s">
        <v>835</v>
      </c>
    </row>
    <row r="402" customFormat="false" ht="15" hidden="false" customHeight="false" outlineLevel="0" collapsed="false">
      <c r="A402" s="0" t="s">
        <v>836</v>
      </c>
      <c r="E402" s="0" t="s">
        <v>10</v>
      </c>
      <c r="F402" s="0" t="n">
        <v>500059</v>
      </c>
      <c r="G402" s="0" t="n">
        <v>0.1</v>
      </c>
      <c r="H402" s="0" t="n">
        <v>1</v>
      </c>
      <c r="I402" s="1" t="n">
        <v>209397139</v>
      </c>
      <c r="J402" s="0" t="s">
        <v>837</v>
      </c>
    </row>
    <row r="403" customFormat="false" ht="15" hidden="false" customHeight="false" outlineLevel="0" collapsed="false">
      <c r="A403" s="0" t="s">
        <v>838</v>
      </c>
      <c r="E403" s="0" t="s">
        <v>10</v>
      </c>
      <c r="F403" s="0" t="n">
        <v>500061</v>
      </c>
      <c r="G403" s="0" t="n">
        <v>0.1</v>
      </c>
      <c r="H403" s="0" t="n">
        <v>1</v>
      </c>
      <c r="I403" s="1" t="n">
        <v>209397308</v>
      </c>
      <c r="J403" s="0" t="s">
        <v>839</v>
      </c>
    </row>
    <row r="404" customFormat="false" ht="15" hidden="false" customHeight="false" outlineLevel="0" collapsed="false">
      <c r="A404" s="0" t="s">
        <v>840</v>
      </c>
      <c r="E404" s="0" t="s">
        <v>10</v>
      </c>
      <c r="F404" s="0" t="n">
        <v>500064</v>
      </c>
      <c r="G404" s="0" t="n">
        <v>0.1</v>
      </c>
      <c r="H404" s="0" t="n">
        <v>1</v>
      </c>
      <c r="I404" s="1" t="n">
        <v>209397259</v>
      </c>
      <c r="J404" s="0" t="s">
        <v>841</v>
      </c>
    </row>
    <row r="405" customFormat="false" ht="15" hidden="false" customHeight="false" outlineLevel="0" collapsed="false">
      <c r="A405" s="0" t="s">
        <v>842</v>
      </c>
      <c r="E405" s="0" t="s">
        <v>10</v>
      </c>
      <c r="F405" s="0" t="n">
        <v>500068</v>
      </c>
      <c r="G405" s="0" t="n">
        <v>0.1</v>
      </c>
      <c r="H405" s="0" t="n">
        <v>1</v>
      </c>
      <c r="I405" s="1" t="n">
        <v>209396994</v>
      </c>
      <c r="J405" s="0" t="s">
        <v>843</v>
      </c>
    </row>
    <row r="406" customFormat="false" ht="15" hidden="false" customHeight="false" outlineLevel="0" collapsed="false">
      <c r="A406" s="0" t="s">
        <v>844</v>
      </c>
      <c r="E406" s="0" t="s">
        <v>10</v>
      </c>
      <c r="F406" s="0" t="n">
        <v>500068</v>
      </c>
      <c r="G406" s="0" t="n">
        <v>0.1</v>
      </c>
      <c r="H406" s="0" t="n">
        <v>1</v>
      </c>
      <c r="I406" s="1" t="n">
        <v>209397188</v>
      </c>
      <c r="J406" s="0" t="s">
        <v>845</v>
      </c>
    </row>
    <row r="407" customFormat="false" ht="15" hidden="false" customHeight="false" outlineLevel="0" collapsed="false">
      <c r="A407" s="0" t="s">
        <v>846</v>
      </c>
      <c r="E407" s="0" t="s">
        <v>10</v>
      </c>
      <c r="F407" s="0" t="n">
        <v>500072</v>
      </c>
      <c r="G407" s="0" t="n">
        <v>0.1</v>
      </c>
      <c r="H407" s="0" t="n">
        <v>1</v>
      </c>
      <c r="I407" s="1" t="n">
        <v>209397137</v>
      </c>
      <c r="J407" s="0" t="s">
        <v>847</v>
      </c>
    </row>
    <row r="408" customFormat="false" ht="15" hidden="false" customHeight="false" outlineLevel="0" collapsed="false">
      <c r="A408" s="0" t="s">
        <v>848</v>
      </c>
      <c r="E408" s="0" t="s">
        <v>619</v>
      </c>
      <c r="F408" s="0" t="n">
        <v>500072</v>
      </c>
      <c r="G408" s="0" t="n">
        <v>0.1</v>
      </c>
      <c r="H408" s="0" t="n">
        <v>1</v>
      </c>
      <c r="I408" s="1" t="n">
        <v>209397331</v>
      </c>
      <c r="J408" s="0" t="s">
        <v>849</v>
      </c>
    </row>
    <row r="409" customFormat="false" ht="15" hidden="false" customHeight="false" outlineLevel="0" collapsed="false">
      <c r="A409" s="0" t="s">
        <v>850</v>
      </c>
      <c r="E409" s="0" t="s">
        <v>10</v>
      </c>
      <c r="F409" s="0" t="n">
        <v>500076</v>
      </c>
      <c r="G409" s="0" t="n">
        <v>0.1</v>
      </c>
      <c r="H409" s="0" t="n">
        <v>1</v>
      </c>
      <c r="I409" s="1" t="n">
        <v>209397085</v>
      </c>
      <c r="J409" s="0" t="s">
        <v>851</v>
      </c>
    </row>
    <row r="410" customFormat="false" ht="15" hidden="false" customHeight="false" outlineLevel="0" collapsed="false">
      <c r="A410" s="0" t="s">
        <v>852</v>
      </c>
      <c r="E410" s="0" t="s">
        <v>10</v>
      </c>
      <c r="F410" s="0" t="n">
        <v>500076</v>
      </c>
      <c r="G410" s="0" t="n">
        <v>0.1</v>
      </c>
      <c r="H410" s="0" t="n">
        <v>1</v>
      </c>
      <c r="I410" s="1" t="n">
        <v>209397253</v>
      </c>
      <c r="J410" s="0" t="s">
        <v>853</v>
      </c>
    </row>
    <row r="411" customFormat="false" ht="15" hidden="false" customHeight="false" outlineLevel="0" collapsed="false">
      <c r="A411" s="0" t="s">
        <v>854</v>
      </c>
      <c r="E411" s="0" t="s">
        <v>10</v>
      </c>
      <c r="F411" s="0" t="n">
        <v>500081</v>
      </c>
      <c r="G411" s="0" t="n">
        <v>0.1</v>
      </c>
      <c r="H411" s="0" t="n">
        <v>1</v>
      </c>
      <c r="I411" s="1" t="n">
        <v>209397213</v>
      </c>
      <c r="J411" s="0" t="s">
        <v>855</v>
      </c>
    </row>
    <row r="412" customFormat="false" ht="15" hidden="false" customHeight="false" outlineLevel="0" collapsed="false">
      <c r="A412" s="0" t="s">
        <v>856</v>
      </c>
      <c r="E412" s="0" t="s">
        <v>10</v>
      </c>
      <c r="F412" s="0" t="n">
        <v>500084</v>
      </c>
      <c r="G412" s="0" t="n">
        <v>0.1</v>
      </c>
      <c r="H412" s="0" t="n">
        <v>1</v>
      </c>
      <c r="I412" s="1" t="n">
        <v>209397239</v>
      </c>
      <c r="J412" s="0" t="s">
        <v>857</v>
      </c>
    </row>
    <row r="413" customFormat="false" ht="15" hidden="false" customHeight="false" outlineLevel="0" collapsed="false">
      <c r="A413" s="0" t="s">
        <v>858</v>
      </c>
      <c r="E413" s="0" t="s">
        <v>10</v>
      </c>
      <c r="F413" s="0" t="n">
        <v>500085</v>
      </c>
      <c r="G413" s="0" t="n">
        <v>0.1</v>
      </c>
      <c r="H413" s="0" t="n">
        <v>1</v>
      </c>
      <c r="I413" s="1" t="n">
        <v>209396966</v>
      </c>
      <c r="J413" s="0" t="s">
        <v>859</v>
      </c>
    </row>
    <row r="414" customFormat="false" ht="15" hidden="false" customHeight="false" outlineLevel="0" collapsed="false">
      <c r="A414" s="0" t="s">
        <v>860</v>
      </c>
      <c r="E414" s="0" t="s">
        <v>45</v>
      </c>
      <c r="F414" s="0" t="n">
        <v>500085</v>
      </c>
      <c r="G414" s="0" t="n">
        <v>0.1</v>
      </c>
      <c r="H414" s="0" t="n">
        <v>1</v>
      </c>
      <c r="I414" s="1" t="n">
        <v>209397335</v>
      </c>
      <c r="J414" s="0" t="s">
        <v>861</v>
      </c>
    </row>
    <row r="415" customFormat="false" ht="15" hidden="false" customHeight="false" outlineLevel="0" collapsed="false">
      <c r="A415" s="0" t="s">
        <v>862</v>
      </c>
      <c r="E415" s="0" t="s">
        <v>10</v>
      </c>
      <c r="F415" s="0" t="n">
        <v>500089</v>
      </c>
      <c r="G415" s="0" t="n">
        <v>0.1</v>
      </c>
      <c r="H415" s="0" t="n">
        <v>1</v>
      </c>
      <c r="I415" s="1" t="n">
        <v>209397114</v>
      </c>
      <c r="J415" s="0" t="s">
        <v>863</v>
      </c>
    </row>
    <row r="416" customFormat="false" ht="15" hidden="false" customHeight="false" outlineLevel="0" collapsed="false">
      <c r="A416" s="0" t="s">
        <v>864</v>
      </c>
      <c r="E416" s="0" t="s">
        <v>45</v>
      </c>
      <c r="F416" s="0" t="n">
        <v>500094</v>
      </c>
      <c r="G416" s="0" t="n">
        <v>0.1</v>
      </c>
      <c r="H416" s="0" t="n">
        <v>1</v>
      </c>
      <c r="I416" s="1" t="n">
        <v>209397029</v>
      </c>
      <c r="J416" s="0" t="s">
        <v>865</v>
      </c>
    </row>
    <row r="417" customFormat="false" ht="15" hidden="false" customHeight="false" outlineLevel="0" collapsed="false">
      <c r="A417" s="0" t="s">
        <v>866</v>
      </c>
      <c r="E417" s="0" t="s">
        <v>10</v>
      </c>
      <c r="F417" s="0" t="n">
        <v>501505</v>
      </c>
      <c r="G417" s="0" t="n">
        <v>0.1</v>
      </c>
      <c r="H417" s="0" t="n">
        <v>1</v>
      </c>
      <c r="I417" s="1" t="n">
        <v>209397285</v>
      </c>
      <c r="J417" s="0" t="s">
        <v>867</v>
      </c>
    </row>
    <row r="418" customFormat="false" ht="15" hidden="false" customHeight="false" outlineLevel="0" collapsed="false">
      <c r="A418" s="0" t="s">
        <v>868</v>
      </c>
      <c r="E418" s="0" t="s">
        <v>10</v>
      </c>
      <c r="F418" s="0" t="n">
        <v>505001</v>
      </c>
      <c r="G418" s="0" t="n">
        <v>0.1</v>
      </c>
      <c r="H418" s="0" t="n">
        <v>1</v>
      </c>
      <c r="I418" s="1" t="n">
        <v>209397166</v>
      </c>
      <c r="J418" s="0" t="s">
        <v>869</v>
      </c>
    </row>
    <row r="419" customFormat="false" ht="15" hidden="false" customHeight="false" outlineLevel="0" collapsed="false">
      <c r="A419" s="0" t="s">
        <v>870</v>
      </c>
      <c r="E419" s="0" t="s">
        <v>42</v>
      </c>
      <c r="F419" s="0" t="n">
        <v>517501</v>
      </c>
      <c r="G419" s="0" t="n">
        <v>0.1</v>
      </c>
      <c r="H419" s="0" t="n">
        <v>1</v>
      </c>
      <c r="I419" s="1" t="n">
        <v>209397211</v>
      </c>
      <c r="J419" s="0" t="s">
        <v>871</v>
      </c>
    </row>
    <row r="420" customFormat="false" ht="15" hidden="false" customHeight="false" outlineLevel="0" collapsed="false">
      <c r="A420" s="0" t="s">
        <v>872</v>
      </c>
      <c r="E420" s="0" t="s">
        <v>45</v>
      </c>
      <c r="F420" s="0" t="n">
        <v>518002</v>
      </c>
      <c r="G420" s="0" t="n">
        <v>0.1</v>
      </c>
      <c r="H420" s="0" t="n">
        <v>1</v>
      </c>
      <c r="I420" s="1" t="n">
        <v>209397099</v>
      </c>
      <c r="J420" s="0" t="s">
        <v>873</v>
      </c>
    </row>
    <row r="421" customFormat="false" ht="15" hidden="false" customHeight="false" outlineLevel="0" collapsed="false">
      <c r="A421" s="0" t="s">
        <v>874</v>
      </c>
      <c r="E421" s="0" t="s">
        <v>45</v>
      </c>
      <c r="F421" s="0" t="n">
        <v>520001</v>
      </c>
      <c r="G421" s="0" t="n">
        <v>0.1</v>
      </c>
      <c r="H421" s="0" t="n">
        <v>1</v>
      </c>
      <c r="I421" s="1" t="n">
        <v>209397274</v>
      </c>
      <c r="J421" s="0" t="s">
        <v>875</v>
      </c>
    </row>
    <row r="422" customFormat="false" ht="15" hidden="false" customHeight="false" outlineLevel="0" collapsed="false">
      <c r="A422" s="0" t="s">
        <v>876</v>
      </c>
      <c r="E422" s="0" t="s">
        <v>10</v>
      </c>
      <c r="F422" s="0" t="n">
        <v>520008</v>
      </c>
      <c r="G422" s="0" t="n">
        <v>0.1</v>
      </c>
      <c r="H422" s="0" t="n">
        <v>1</v>
      </c>
      <c r="I422" s="1" t="n">
        <v>209397101</v>
      </c>
      <c r="J422" s="0" t="s">
        <v>877</v>
      </c>
    </row>
    <row r="423" customFormat="false" ht="15" hidden="false" customHeight="false" outlineLevel="0" collapsed="false">
      <c r="A423" s="0" t="s">
        <v>878</v>
      </c>
      <c r="E423" s="0" t="s">
        <v>45</v>
      </c>
      <c r="F423" s="0" t="n">
        <v>520010</v>
      </c>
      <c r="G423" s="0" t="n">
        <v>0.1</v>
      </c>
      <c r="H423" s="0" t="n">
        <v>1</v>
      </c>
      <c r="I423" s="1" t="n">
        <v>209397028</v>
      </c>
      <c r="J423" s="0" t="s">
        <v>879</v>
      </c>
    </row>
    <row r="424" customFormat="false" ht="15" hidden="false" customHeight="false" outlineLevel="0" collapsed="false">
      <c r="A424" s="0" t="s">
        <v>880</v>
      </c>
      <c r="E424" s="0" t="s">
        <v>45</v>
      </c>
      <c r="F424" s="0" t="n">
        <v>523002</v>
      </c>
      <c r="G424" s="0" t="n">
        <v>0.1</v>
      </c>
      <c r="H424" s="0" t="n">
        <v>1</v>
      </c>
      <c r="I424" s="1" t="n">
        <v>209397236</v>
      </c>
      <c r="J424" s="0" t="s">
        <v>881</v>
      </c>
    </row>
    <row r="425" customFormat="false" ht="15" hidden="false" customHeight="false" outlineLevel="0" collapsed="false">
      <c r="A425" s="0" t="s">
        <v>882</v>
      </c>
      <c r="E425" s="0" t="s">
        <v>10</v>
      </c>
      <c r="F425" s="0" t="n">
        <v>524003</v>
      </c>
      <c r="G425" s="0" t="n">
        <v>0.1</v>
      </c>
      <c r="H425" s="0" t="n">
        <v>1</v>
      </c>
      <c r="I425" s="1" t="n">
        <v>209397192</v>
      </c>
      <c r="J425" s="0" t="s">
        <v>883</v>
      </c>
    </row>
    <row r="426" customFormat="false" ht="15" hidden="false" customHeight="false" outlineLevel="0" collapsed="false">
      <c r="A426" s="0" t="s">
        <v>884</v>
      </c>
      <c r="E426" s="0" t="s">
        <v>45</v>
      </c>
      <c r="F426" s="0" t="n">
        <v>524004</v>
      </c>
      <c r="G426" s="0" t="n">
        <v>0.1</v>
      </c>
      <c r="H426" s="0" t="n">
        <v>1</v>
      </c>
      <c r="I426" s="1" t="n">
        <v>209397055</v>
      </c>
      <c r="J426" s="0" t="s">
        <v>885</v>
      </c>
    </row>
    <row r="427" customFormat="false" ht="15" hidden="false" customHeight="false" outlineLevel="0" collapsed="false">
      <c r="A427" s="0" t="s">
        <v>886</v>
      </c>
      <c r="E427" s="0" t="s">
        <v>45</v>
      </c>
      <c r="F427" s="0" t="n">
        <v>524004</v>
      </c>
      <c r="G427" s="0" t="n">
        <v>0.1</v>
      </c>
      <c r="H427" s="0" t="n">
        <v>1</v>
      </c>
      <c r="I427" s="1" t="n">
        <v>209397153</v>
      </c>
      <c r="J427" s="0" t="s">
        <v>887</v>
      </c>
    </row>
    <row r="428" customFormat="false" ht="15" hidden="false" customHeight="false" outlineLevel="0" collapsed="false">
      <c r="A428" s="0" t="s">
        <v>386</v>
      </c>
      <c r="E428" s="0" t="s">
        <v>45</v>
      </c>
      <c r="F428" s="0" t="n">
        <v>530046</v>
      </c>
      <c r="G428" s="0" t="n">
        <v>0.1</v>
      </c>
      <c r="H428" s="0" t="n">
        <v>1</v>
      </c>
      <c r="I428" s="1" t="n">
        <v>209397031</v>
      </c>
      <c r="J428" s="0" t="s">
        <v>888</v>
      </c>
    </row>
    <row r="429" customFormat="false" ht="15" hidden="false" customHeight="false" outlineLevel="0" collapsed="false">
      <c r="A429" s="0" t="s">
        <v>889</v>
      </c>
      <c r="E429" s="0" t="s">
        <v>45</v>
      </c>
      <c r="F429" s="0" t="n">
        <v>533004</v>
      </c>
      <c r="G429" s="0" t="n">
        <v>0.1</v>
      </c>
      <c r="H429" s="0" t="n">
        <v>1</v>
      </c>
      <c r="I429" s="1" t="n">
        <v>209397297</v>
      </c>
      <c r="J429" s="0" t="s">
        <v>890</v>
      </c>
    </row>
    <row r="430" customFormat="false" ht="15" hidden="false" customHeight="false" outlineLevel="0" collapsed="false">
      <c r="A430" s="0" t="s">
        <v>891</v>
      </c>
      <c r="E430" s="0" t="s">
        <v>45</v>
      </c>
      <c r="F430" s="0" t="n">
        <v>533103</v>
      </c>
      <c r="G430" s="0" t="n">
        <v>0.1</v>
      </c>
      <c r="H430" s="0" t="n">
        <v>1</v>
      </c>
      <c r="I430" s="1" t="n">
        <v>209397133</v>
      </c>
      <c r="J430" s="0" t="s">
        <v>892</v>
      </c>
    </row>
    <row r="431" customFormat="false" ht="15" hidden="false" customHeight="false" outlineLevel="0" collapsed="false">
      <c r="A431" s="0" t="s">
        <v>893</v>
      </c>
      <c r="E431" s="0" t="s">
        <v>42</v>
      </c>
      <c r="F431" s="0" t="n">
        <v>560005</v>
      </c>
      <c r="G431" s="0" t="n">
        <v>0.1</v>
      </c>
      <c r="H431" s="0" t="n">
        <v>1</v>
      </c>
      <c r="I431" s="1" t="n">
        <v>209397180</v>
      </c>
      <c r="J431" s="0" t="s">
        <v>894</v>
      </c>
    </row>
    <row r="432" customFormat="false" ht="15" hidden="false" customHeight="false" outlineLevel="0" collapsed="false">
      <c r="A432" s="0" t="s">
        <v>895</v>
      </c>
      <c r="E432" s="0" t="s">
        <v>364</v>
      </c>
      <c r="F432" s="0" t="n">
        <v>560010</v>
      </c>
      <c r="G432" s="0" t="n">
        <v>0.1</v>
      </c>
      <c r="H432" s="0" t="n">
        <v>1</v>
      </c>
      <c r="I432" s="1" t="n">
        <v>209397154</v>
      </c>
      <c r="J432" s="0" t="s">
        <v>896</v>
      </c>
    </row>
    <row r="433" customFormat="false" ht="15" hidden="false" customHeight="false" outlineLevel="0" collapsed="false">
      <c r="A433" s="0" t="s">
        <v>897</v>
      </c>
      <c r="E433" s="0" t="s">
        <v>42</v>
      </c>
      <c r="F433" s="0" t="n">
        <v>560011</v>
      </c>
      <c r="G433" s="0" t="n">
        <v>0.1</v>
      </c>
      <c r="H433" s="0" t="n">
        <v>1</v>
      </c>
      <c r="I433" s="1" t="n">
        <v>209397158</v>
      </c>
      <c r="J433" s="0" t="s">
        <v>898</v>
      </c>
    </row>
    <row r="434" customFormat="false" ht="15" hidden="false" customHeight="false" outlineLevel="0" collapsed="false">
      <c r="A434" s="0" t="s">
        <v>899</v>
      </c>
      <c r="E434" s="0" t="s">
        <v>42</v>
      </c>
      <c r="F434" s="0" t="n">
        <v>560022</v>
      </c>
      <c r="G434" s="0" t="n">
        <v>0.1</v>
      </c>
      <c r="H434" s="0" t="n">
        <v>1</v>
      </c>
      <c r="I434" s="1" t="n">
        <v>209397036</v>
      </c>
      <c r="J434" s="0" t="s">
        <v>900</v>
      </c>
    </row>
    <row r="435" customFormat="false" ht="15" hidden="false" customHeight="false" outlineLevel="0" collapsed="false">
      <c r="A435" s="0" t="s">
        <v>901</v>
      </c>
      <c r="E435" s="0" t="s">
        <v>42</v>
      </c>
      <c r="F435" s="0" t="n">
        <v>560024</v>
      </c>
      <c r="G435" s="0" t="n">
        <v>0.1</v>
      </c>
      <c r="H435" s="0" t="n">
        <v>1</v>
      </c>
      <c r="I435" s="1" t="n">
        <v>209397034</v>
      </c>
      <c r="J435" s="0" t="s">
        <v>902</v>
      </c>
    </row>
    <row r="436" customFormat="false" ht="15" hidden="false" customHeight="false" outlineLevel="0" collapsed="false">
      <c r="A436" s="0" t="s">
        <v>903</v>
      </c>
      <c r="E436" s="0" t="s">
        <v>359</v>
      </c>
      <c r="F436" s="0" t="n">
        <v>560034</v>
      </c>
      <c r="G436" s="0" t="n">
        <v>0.1</v>
      </c>
      <c r="H436" s="0" t="n">
        <v>1</v>
      </c>
      <c r="I436" s="1" t="n">
        <v>209397273</v>
      </c>
      <c r="J436" s="0" t="s">
        <v>904</v>
      </c>
    </row>
    <row r="437" customFormat="false" ht="15" hidden="false" customHeight="false" outlineLevel="0" collapsed="false">
      <c r="A437" s="0" t="s">
        <v>905</v>
      </c>
      <c r="E437" s="0" t="s">
        <v>42</v>
      </c>
      <c r="F437" s="0" t="n">
        <v>560036</v>
      </c>
      <c r="G437" s="0" t="n">
        <v>0.1</v>
      </c>
      <c r="H437" s="0" t="n">
        <v>1</v>
      </c>
      <c r="I437" s="1" t="n">
        <v>209396968</v>
      </c>
      <c r="J437" s="0" t="s">
        <v>906</v>
      </c>
    </row>
    <row r="438" customFormat="false" ht="15" hidden="false" customHeight="false" outlineLevel="0" collapsed="false">
      <c r="A438" s="0" t="s">
        <v>907</v>
      </c>
      <c r="E438" s="0" t="s">
        <v>42</v>
      </c>
      <c r="F438" s="0" t="n">
        <v>560037</v>
      </c>
      <c r="G438" s="0" t="n">
        <v>0.1</v>
      </c>
      <c r="H438" s="0" t="n">
        <v>1</v>
      </c>
      <c r="I438" s="1" t="n">
        <v>209397071</v>
      </c>
      <c r="J438" s="0" t="s">
        <v>908</v>
      </c>
    </row>
    <row r="439" customFormat="false" ht="15" hidden="false" customHeight="false" outlineLevel="0" collapsed="false">
      <c r="A439" s="0" t="s">
        <v>909</v>
      </c>
      <c r="E439" s="0" t="s">
        <v>42</v>
      </c>
      <c r="F439" s="0" t="n">
        <v>560037</v>
      </c>
      <c r="G439" s="0" t="n">
        <v>0.1</v>
      </c>
      <c r="H439" s="0" t="n">
        <v>1</v>
      </c>
      <c r="I439" s="1" t="n">
        <v>209397121</v>
      </c>
      <c r="J439" s="0" t="s">
        <v>910</v>
      </c>
    </row>
    <row r="440" customFormat="false" ht="15" hidden="false" customHeight="false" outlineLevel="0" collapsed="false">
      <c r="A440" s="0" t="s">
        <v>911</v>
      </c>
      <c r="E440" s="0" t="s">
        <v>58</v>
      </c>
      <c r="F440" s="0" t="n">
        <v>560037</v>
      </c>
      <c r="G440" s="0" t="n">
        <v>0.1</v>
      </c>
      <c r="H440" s="0" t="n">
        <v>1</v>
      </c>
      <c r="I440" s="1" t="n">
        <v>209397193</v>
      </c>
      <c r="J440" s="0" t="s">
        <v>912</v>
      </c>
    </row>
    <row r="441" customFormat="false" ht="15" hidden="false" customHeight="false" outlineLevel="0" collapsed="false">
      <c r="A441" s="0" t="s">
        <v>913</v>
      </c>
      <c r="E441" s="0" t="s">
        <v>42</v>
      </c>
      <c r="F441" s="0" t="n">
        <v>560037</v>
      </c>
      <c r="G441" s="0" t="n">
        <v>0.1</v>
      </c>
      <c r="H441" s="0" t="n">
        <v>1</v>
      </c>
      <c r="I441" s="1" t="n">
        <v>209397219</v>
      </c>
      <c r="J441" s="0" t="s">
        <v>914</v>
      </c>
    </row>
    <row r="442" customFormat="false" ht="15" hidden="false" customHeight="false" outlineLevel="0" collapsed="false">
      <c r="A442" s="0" t="s">
        <v>915</v>
      </c>
      <c r="E442" s="0" t="s">
        <v>916</v>
      </c>
      <c r="F442" s="0" t="n">
        <v>560037</v>
      </c>
      <c r="G442" s="0" t="n">
        <v>0.1</v>
      </c>
      <c r="H442" s="0" t="n">
        <v>1</v>
      </c>
      <c r="I442" s="1" t="n">
        <v>209397270</v>
      </c>
      <c r="J442" s="0" t="s">
        <v>917</v>
      </c>
    </row>
    <row r="443" customFormat="false" ht="15" hidden="false" customHeight="false" outlineLevel="0" collapsed="false">
      <c r="A443" s="0" t="s">
        <v>918</v>
      </c>
      <c r="E443" s="0" t="s">
        <v>42</v>
      </c>
      <c r="F443" s="0" t="n">
        <v>560043</v>
      </c>
      <c r="G443" s="0" t="n">
        <v>0.1</v>
      </c>
      <c r="H443" s="0" t="n">
        <v>1</v>
      </c>
      <c r="I443" s="1" t="n">
        <v>209397260</v>
      </c>
      <c r="J443" s="0" t="s">
        <v>919</v>
      </c>
    </row>
    <row r="444" customFormat="false" ht="15" hidden="false" customHeight="false" outlineLevel="0" collapsed="false">
      <c r="A444" s="0" t="s">
        <v>920</v>
      </c>
      <c r="E444" s="0" t="s">
        <v>42</v>
      </c>
      <c r="F444" s="0" t="n">
        <v>560043</v>
      </c>
      <c r="G444" s="0" t="n">
        <v>0.1</v>
      </c>
      <c r="H444" s="0" t="n">
        <v>1</v>
      </c>
      <c r="I444" s="1" t="n">
        <v>209397286</v>
      </c>
      <c r="J444" s="0" t="s">
        <v>921</v>
      </c>
    </row>
    <row r="445" customFormat="false" ht="15" hidden="false" customHeight="false" outlineLevel="0" collapsed="false">
      <c r="A445" s="0" t="s">
        <v>922</v>
      </c>
      <c r="E445" s="0" t="s">
        <v>42</v>
      </c>
      <c r="F445" s="0" t="n">
        <v>560043</v>
      </c>
      <c r="G445" s="0" t="n">
        <v>0.1</v>
      </c>
      <c r="H445" s="0" t="n">
        <v>1</v>
      </c>
      <c r="I445" s="1" t="n">
        <v>209397288</v>
      </c>
      <c r="J445" s="0" t="s">
        <v>923</v>
      </c>
    </row>
    <row r="446" customFormat="false" ht="15" hidden="false" customHeight="false" outlineLevel="0" collapsed="false">
      <c r="A446" s="0" t="s">
        <v>924</v>
      </c>
      <c r="E446" s="0" t="s">
        <v>42</v>
      </c>
      <c r="F446" s="0" t="n">
        <v>560045</v>
      </c>
      <c r="G446" s="0" t="n">
        <v>0.1</v>
      </c>
      <c r="H446" s="0" t="n">
        <v>1</v>
      </c>
      <c r="I446" s="1" t="n">
        <v>209396971</v>
      </c>
      <c r="J446" s="0" t="s">
        <v>925</v>
      </c>
    </row>
    <row r="447" customFormat="false" ht="15" hidden="false" customHeight="false" outlineLevel="0" collapsed="false">
      <c r="A447" s="0" t="s">
        <v>926</v>
      </c>
      <c r="E447" s="0" t="s">
        <v>42</v>
      </c>
      <c r="F447" s="0" t="n">
        <v>560045</v>
      </c>
      <c r="G447" s="0" t="n">
        <v>0.1</v>
      </c>
      <c r="H447" s="0" t="n">
        <v>1</v>
      </c>
      <c r="I447" s="1" t="n">
        <v>209397202</v>
      </c>
      <c r="J447" s="0" t="s">
        <v>927</v>
      </c>
    </row>
    <row r="448" customFormat="false" ht="15" hidden="false" customHeight="false" outlineLevel="0" collapsed="false">
      <c r="A448" s="0" t="s">
        <v>928</v>
      </c>
      <c r="E448" s="0" t="s">
        <v>42</v>
      </c>
      <c r="F448" s="0" t="n">
        <v>560047</v>
      </c>
      <c r="G448" s="0" t="n">
        <v>0.1</v>
      </c>
      <c r="H448" s="0" t="n">
        <v>1</v>
      </c>
      <c r="I448" s="1" t="n">
        <v>209397230</v>
      </c>
      <c r="J448" s="0" t="s">
        <v>929</v>
      </c>
    </row>
    <row r="449" customFormat="false" ht="15" hidden="false" customHeight="false" outlineLevel="0" collapsed="false">
      <c r="A449" s="0" t="s">
        <v>930</v>
      </c>
      <c r="E449" s="0" t="s">
        <v>931</v>
      </c>
      <c r="F449" s="0" t="n">
        <v>560048</v>
      </c>
      <c r="G449" s="0" t="n">
        <v>0.1</v>
      </c>
      <c r="H449" s="0" t="n">
        <v>1</v>
      </c>
      <c r="I449" s="1" t="n">
        <v>209397294</v>
      </c>
      <c r="J449" s="0" t="s">
        <v>932</v>
      </c>
    </row>
    <row r="450" customFormat="false" ht="15" hidden="false" customHeight="false" outlineLevel="0" collapsed="false">
      <c r="A450" s="0" t="s">
        <v>933</v>
      </c>
      <c r="E450" s="0" t="s">
        <v>42</v>
      </c>
      <c r="F450" s="0" t="n">
        <v>560064</v>
      </c>
      <c r="G450" s="0" t="n">
        <v>0.1</v>
      </c>
      <c r="H450" s="0" t="n">
        <v>1</v>
      </c>
      <c r="I450" s="1" t="n">
        <v>209397291</v>
      </c>
      <c r="J450" s="0" t="s">
        <v>934</v>
      </c>
    </row>
    <row r="451" customFormat="false" ht="15" hidden="false" customHeight="false" outlineLevel="0" collapsed="false">
      <c r="A451" s="0" t="s">
        <v>935</v>
      </c>
      <c r="E451" s="0" t="s">
        <v>42</v>
      </c>
      <c r="F451" s="0" t="n">
        <v>560067</v>
      </c>
      <c r="G451" s="0" t="n">
        <v>0.1</v>
      </c>
      <c r="H451" s="0" t="n">
        <v>1</v>
      </c>
      <c r="I451" s="1" t="n">
        <v>209397059</v>
      </c>
      <c r="J451" s="0" t="s">
        <v>936</v>
      </c>
    </row>
    <row r="452" customFormat="false" ht="15" hidden="false" customHeight="false" outlineLevel="0" collapsed="false">
      <c r="A452" s="0" t="s">
        <v>937</v>
      </c>
      <c r="E452" s="0" t="s">
        <v>42</v>
      </c>
      <c r="F452" s="0" t="n">
        <v>560068</v>
      </c>
      <c r="G452" s="0" t="n">
        <v>0.1</v>
      </c>
      <c r="H452" s="0" t="n">
        <v>1</v>
      </c>
      <c r="I452" s="1" t="n">
        <v>209397004</v>
      </c>
      <c r="J452" s="0" t="s">
        <v>938</v>
      </c>
    </row>
    <row r="453" customFormat="false" ht="15" hidden="false" customHeight="false" outlineLevel="0" collapsed="false">
      <c r="A453" s="0" t="s">
        <v>939</v>
      </c>
      <c r="E453" s="0" t="s">
        <v>42</v>
      </c>
      <c r="F453" s="0" t="n">
        <v>560071</v>
      </c>
      <c r="G453" s="0" t="n">
        <v>0.1</v>
      </c>
      <c r="H453" s="0" t="n">
        <v>1</v>
      </c>
      <c r="I453" s="1" t="n">
        <v>209397272</v>
      </c>
      <c r="J453" s="0" t="s">
        <v>940</v>
      </c>
    </row>
    <row r="454" customFormat="false" ht="15" hidden="false" customHeight="false" outlineLevel="0" collapsed="false">
      <c r="A454" s="0" t="s">
        <v>941</v>
      </c>
      <c r="E454" s="0" t="s">
        <v>58</v>
      </c>
      <c r="F454" s="0" t="n">
        <v>560073</v>
      </c>
      <c r="G454" s="0" t="n">
        <v>0.1</v>
      </c>
      <c r="H454" s="0" t="n">
        <v>1</v>
      </c>
      <c r="I454" s="1" t="n">
        <v>209397328</v>
      </c>
      <c r="J454" s="0" t="s">
        <v>942</v>
      </c>
    </row>
    <row r="455" customFormat="false" ht="15" hidden="false" customHeight="false" outlineLevel="0" collapsed="false">
      <c r="A455" s="0" t="s">
        <v>943</v>
      </c>
      <c r="E455" s="0" t="s">
        <v>42</v>
      </c>
      <c r="F455" s="0" t="n">
        <v>560076</v>
      </c>
      <c r="G455" s="0" t="n">
        <v>0.1</v>
      </c>
      <c r="H455" s="0" t="n">
        <v>1</v>
      </c>
      <c r="I455" s="1" t="n">
        <v>209396967</v>
      </c>
      <c r="J455" s="0" t="s">
        <v>944</v>
      </c>
    </row>
    <row r="456" customFormat="false" ht="15" hidden="false" customHeight="false" outlineLevel="0" collapsed="false">
      <c r="A456" s="0" t="s">
        <v>945</v>
      </c>
      <c r="E456" s="0" t="s">
        <v>42</v>
      </c>
      <c r="F456" s="0" t="n">
        <v>560076</v>
      </c>
      <c r="G456" s="0" t="n">
        <v>0.1</v>
      </c>
      <c r="H456" s="0" t="n">
        <v>1</v>
      </c>
      <c r="I456" s="1" t="n">
        <v>209397178</v>
      </c>
      <c r="J456" s="0" t="s">
        <v>946</v>
      </c>
    </row>
    <row r="457" customFormat="false" ht="15" hidden="false" customHeight="false" outlineLevel="0" collapsed="false">
      <c r="A457" s="0" t="s">
        <v>947</v>
      </c>
      <c r="E457" s="0" t="s">
        <v>10</v>
      </c>
      <c r="F457" s="0" t="n">
        <v>560076</v>
      </c>
      <c r="G457" s="0" t="n">
        <v>0.1</v>
      </c>
      <c r="H457" s="0" t="n">
        <v>1</v>
      </c>
      <c r="I457" s="1" t="n">
        <v>209397265</v>
      </c>
      <c r="J457" s="0" t="s">
        <v>948</v>
      </c>
    </row>
    <row r="458" customFormat="false" ht="15" hidden="false" customHeight="false" outlineLevel="0" collapsed="false">
      <c r="A458" s="0" t="s">
        <v>949</v>
      </c>
      <c r="E458" s="0" t="s">
        <v>42</v>
      </c>
      <c r="F458" s="0" t="n">
        <v>560076</v>
      </c>
      <c r="G458" s="0" t="n">
        <v>0.1</v>
      </c>
      <c r="H458" s="0" t="n">
        <v>1</v>
      </c>
      <c r="I458" s="1" t="n">
        <v>209397284</v>
      </c>
      <c r="J458" s="0" t="s">
        <v>950</v>
      </c>
    </row>
    <row r="459" customFormat="false" ht="15" hidden="false" customHeight="false" outlineLevel="0" collapsed="false">
      <c r="A459" s="0" t="s">
        <v>951</v>
      </c>
      <c r="E459" s="0" t="s">
        <v>42</v>
      </c>
      <c r="F459" s="0" t="n">
        <v>560078</v>
      </c>
      <c r="G459" s="0" t="n">
        <v>0.1</v>
      </c>
      <c r="H459" s="0" t="n">
        <v>1</v>
      </c>
      <c r="I459" s="1" t="n">
        <v>209397208</v>
      </c>
      <c r="J459" s="0" t="s">
        <v>952</v>
      </c>
    </row>
    <row r="460" customFormat="false" ht="15" hidden="false" customHeight="false" outlineLevel="0" collapsed="false">
      <c r="A460" s="0" t="s">
        <v>953</v>
      </c>
      <c r="E460" s="0" t="s">
        <v>42</v>
      </c>
      <c r="F460" s="0" t="n">
        <v>560078</v>
      </c>
      <c r="G460" s="0" t="n">
        <v>0.1</v>
      </c>
      <c r="H460" s="0" t="n">
        <v>1</v>
      </c>
      <c r="I460" s="1" t="n">
        <v>209397280</v>
      </c>
      <c r="J460" s="0" t="s">
        <v>954</v>
      </c>
    </row>
    <row r="461" customFormat="false" ht="15" hidden="false" customHeight="false" outlineLevel="0" collapsed="false">
      <c r="A461" s="0" t="s">
        <v>955</v>
      </c>
      <c r="E461" s="0" t="s">
        <v>42</v>
      </c>
      <c r="F461" s="0" t="n">
        <v>560079</v>
      </c>
      <c r="G461" s="0" t="n">
        <v>0.1</v>
      </c>
      <c r="H461" s="0" t="n">
        <v>1</v>
      </c>
      <c r="I461" s="1" t="n">
        <v>209397088</v>
      </c>
      <c r="J461" s="0" t="s">
        <v>956</v>
      </c>
    </row>
    <row r="462" customFormat="false" ht="15" hidden="false" customHeight="false" outlineLevel="0" collapsed="false">
      <c r="A462" s="0" t="s">
        <v>957</v>
      </c>
      <c r="E462" s="0" t="s">
        <v>58</v>
      </c>
      <c r="F462" s="0" t="n">
        <v>560086</v>
      </c>
      <c r="G462" s="0" t="n">
        <v>0.1</v>
      </c>
      <c r="H462" s="0" t="n">
        <v>1</v>
      </c>
      <c r="I462" s="1" t="n">
        <v>209397143</v>
      </c>
      <c r="J462" s="0" t="s">
        <v>958</v>
      </c>
    </row>
    <row r="463" customFormat="false" ht="15" hidden="false" customHeight="false" outlineLevel="0" collapsed="false">
      <c r="A463" s="0" t="s">
        <v>959</v>
      </c>
      <c r="E463" s="0" t="s">
        <v>42</v>
      </c>
      <c r="F463" s="0" t="n">
        <v>560090</v>
      </c>
      <c r="G463" s="0" t="n">
        <v>0.1</v>
      </c>
      <c r="H463" s="0" t="n">
        <v>1</v>
      </c>
      <c r="I463" s="1" t="n">
        <v>209397162</v>
      </c>
      <c r="J463" s="0" t="s">
        <v>960</v>
      </c>
    </row>
    <row r="464" customFormat="false" ht="15" hidden="false" customHeight="false" outlineLevel="0" collapsed="false">
      <c r="A464" s="0" t="s">
        <v>961</v>
      </c>
      <c r="E464" s="0" t="s">
        <v>42</v>
      </c>
      <c r="F464" s="0" t="n">
        <v>560091</v>
      </c>
      <c r="G464" s="0" t="n">
        <v>0.1</v>
      </c>
      <c r="H464" s="0" t="n">
        <v>1</v>
      </c>
      <c r="I464" s="1" t="n">
        <v>209397318</v>
      </c>
      <c r="J464" s="0" t="s">
        <v>962</v>
      </c>
    </row>
    <row r="465" customFormat="false" ht="15" hidden="false" customHeight="false" outlineLevel="0" collapsed="false">
      <c r="A465" s="0" t="s">
        <v>963</v>
      </c>
      <c r="E465" s="0" t="s">
        <v>42</v>
      </c>
      <c r="F465" s="0" t="n">
        <v>560094</v>
      </c>
      <c r="G465" s="0" t="n">
        <v>0.1</v>
      </c>
      <c r="H465" s="0" t="n">
        <v>1</v>
      </c>
      <c r="I465" s="1" t="n">
        <v>209397157</v>
      </c>
      <c r="J465" s="0" t="s">
        <v>964</v>
      </c>
    </row>
    <row r="466" customFormat="false" ht="15" hidden="false" customHeight="false" outlineLevel="0" collapsed="false">
      <c r="A466" s="0" t="s">
        <v>965</v>
      </c>
      <c r="E466" s="0" t="s">
        <v>42</v>
      </c>
      <c r="F466" s="0" t="n">
        <v>560097</v>
      </c>
      <c r="G466" s="0" t="n">
        <v>0.1</v>
      </c>
      <c r="H466" s="0" t="n">
        <v>1</v>
      </c>
      <c r="I466" s="1" t="n">
        <v>209397316</v>
      </c>
      <c r="J466" s="0" t="s">
        <v>966</v>
      </c>
    </row>
    <row r="467" customFormat="false" ht="15" hidden="false" customHeight="false" outlineLevel="0" collapsed="false">
      <c r="A467" s="0" t="s">
        <v>967</v>
      </c>
      <c r="E467" s="0" t="s">
        <v>42</v>
      </c>
      <c r="F467" s="0" t="n">
        <v>560100</v>
      </c>
      <c r="G467" s="0" t="n">
        <v>0.1</v>
      </c>
      <c r="H467" s="0" t="n">
        <v>1</v>
      </c>
      <c r="I467" s="1" t="n">
        <v>209397170</v>
      </c>
      <c r="J467" s="0" t="s">
        <v>968</v>
      </c>
    </row>
    <row r="468" customFormat="false" ht="15" hidden="false" customHeight="false" outlineLevel="0" collapsed="false">
      <c r="A468" s="0" t="s">
        <v>969</v>
      </c>
      <c r="E468" s="0" t="s">
        <v>42</v>
      </c>
      <c r="F468" s="0" t="n">
        <v>560100</v>
      </c>
      <c r="G468" s="0" t="n">
        <v>0.1</v>
      </c>
      <c r="H468" s="0" t="n">
        <v>1</v>
      </c>
      <c r="I468" s="1" t="n">
        <v>209397315</v>
      </c>
      <c r="J468" s="0" t="s">
        <v>970</v>
      </c>
    </row>
    <row r="469" customFormat="false" ht="15" hidden="false" customHeight="false" outlineLevel="0" collapsed="false">
      <c r="A469" s="0" t="s">
        <v>151</v>
      </c>
      <c r="E469" s="0" t="s">
        <v>42</v>
      </c>
      <c r="F469" s="0" t="n">
        <v>560102</v>
      </c>
      <c r="G469" s="0" t="n">
        <v>0.1</v>
      </c>
      <c r="H469" s="0" t="n">
        <v>1</v>
      </c>
      <c r="I469" s="1" t="n">
        <v>209397027</v>
      </c>
      <c r="J469" s="0" t="s">
        <v>971</v>
      </c>
    </row>
    <row r="470" customFormat="false" ht="15" hidden="false" customHeight="false" outlineLevel="0" collapsed="false">
      <c r="A470" s="0" t="s">
        <v>972</v>
      </c>
      <c r="E470" s="0" t="s">
        <v>42</v>
      </c>
      <c r="F470" s="0" t="n">
        <v>560102</v>
      </c>
      <c r="G470" s="0" t="n">
        <v>0.1</v>
      </c>
      <c r="H470" s="0" t="n">
        <v>1</v>
      </c>
      <c r="I470" s="1" t="n">
        <v>209397124</v>
      </c>
      <c r="J470" s="0" t="s">
        <v>973</v>
      </c>
    </row>
    <row r="471" customFormat="false" ht="15" hidden="false" customHeight="false" outlineLevel="0" collapsed="false">
      <c r="A471" s="0" t="s">
        <v>974</v>
      </c>
      <c r="E471" s="0" t="s">
        <v>42</v>
      </c>
      <c r="F471" s="0" t="n">
        <v>560102</v>
      </c>
      <c r="G471" s="0" t="n">
        <v>0.1</v>
      </c>
      <c r="H471" s="0" t="n">
        <v>1</v>
      </c>
      <c r="I471" s="1" t="n">
        <v>209397256</v>
      </c>
      <c r="J471" s="0" t="s">
        <v>975</v>
      </c>
    </row>
    <row r="472" customFormat="false" ht="15" hidden="false" customHeight="false" outlineLevel="0" collapsed="false">
      <c r="A472" s="0" t="s">
        <v>976</v>
      </c>
      <c r="E472" s="0" t="s">
        <v>42</v>
      </c>
      <c r="F472" s="0" t="n">
        <v>562149</v>
      </c>
      <c r="G472" s="0" t="n">
        <v>0.1</v>
      </c>
      <c r="H472" s="0" t="n">
        <v>1</v>
      </c>
      <c r="I472" s="1" t="n">
        <v>209397175</v>
      </c>
      <c r="J472" s="0" t="s">
        <v>977</v>
      </c>
    </row>
    <row r="473" customFormat="false" ht="15" hidden="false" customHeight="false" outlineLevel="0" collapsed="false">
      <c r="A473" s="0" t="s">
        <v>978</v>
      </c>
      <c r="E473" s="0" t="s">
        <v>42</v>
      </c>
      <c r="F473" s="0" t="n">
        <v>570008</v>
      </c>
      <c r="G473" s="0" t="n">
        <v>0.1</v>
      </c>
      <c r="H473" s="0" t="n">
        <v>1</v>
      </c>
      <c r="I473" s="1" t="n">
        <v>209397119</v>
      </c>
      <c r="J473" s="0" t="s">
        <v>979</v>
      </c>
    </row>
    <row r="474" customFormat="false" ht="15" hidden="false" customHeight="false" outlineLevel="0" collapsed="false">
      <c r="A474" s="0" t="s">
        <v>980</v>
      </c>
      <c r="E474" s="0" t="s">
        <v>42</v>
      </c>
      <c r="F474" s="0" t="n">
        <v>572101</v>
      </c>
      <c r="G474" s="0" t="n">
        <v>0.1</v>
      </c>
      <c r="H474" s="0" t="n">
        <v>1</v>
      </c>
      <c r="I474" s="1" t="n">
        <v>209397075</v>
      </c>
      <c r="J474" s="0" t="s">
        <v>981</v>
      </c>
    </row>
    <row r="475" customFormat="false" ht="15" hidden="false" customHeight="false" outlineLevel="0" collapsed="false">
      <c r="A475" s="0" t="s">
        <v>982</v>
      </c>
      <c r="E475" s="0" t="s">
        <v>42</v>
      </c>
      <c r="F475" s="0" t="n">
        <v>572101</v>
      </c>
      <c r="G475" s="0" t="n">
        <v>0.1</v>
      </c>
      <c r="H475" s="0" t="n">
        <v>1</v>
      </c>
      <c r="I475" s="1" t="n">
        <v>209397283</v>
      </c>
      <c r="J475" s="0" t="s">
        <v>983</v>
      </c>
    </row>
    <row r="476" customFormat="false" ht="15" hidden="false" customHeight="false" outlineLevel="0" collapsed="false">
      <c r="A476" s="0" t="s">
        <v>984</v>
      </c>
      <c r="E476" s="0" t="s">
        <v>42</v>
      </c>
      <c r="F476" s="0" t="n">
        <v>573201</v>
      </c>
      <c r="G476" s="0" t="n">
        <v>0.1</v>
      </c>
      <c r="H476" s="0" t="n">
        <v>1</v>
      </c>
      <c r="I476" s="1" t="n">
        <v>209397056</v>
      </c>
      <c r="J476" s="0" t="s">
        <v>985</v>
      </c>
    </row>
    <row r="477" customFormat="false" ht="15" hidden="false" customHeight="false" outlineLevel="0" collapsed="false">
      <c r="A477" s="0" t="s">
        <v>986</v>
      </c>
      <c r="E477" s="0" t="s">
        <v>42</v>
      </c>
      <c r="F477" s="0" t="n">
        <v>577002</v>
      </c>
      <c r="G477" s="0" t="n">
        <v>0.1</v>
      </c>
      <c r="H477" s="0" t="n">
        <v>1</v>
      </c>
      <c r="I477" s="1" t="n">
        <v>209397058</v>
      </c>
      <c r="J477" s="0" t="s">
        <v>987</v>
      </c>
    </row>
    <row r="478" customFormat="false" ht="15" hidden="false" customHeight="false" outlineLevel="0" collapsed="false">
      <c r="A478" s="0" t="s">
        <v>988</v>
      </c>
      <c r="E478" s="0" t="s">
        <v>42</v>
      </c>
      <c r="F478" s="0" t="n">
        <v>577005</v>
      </c>
      <c r="G478" s="0" t="n">
        <v>0.1</v>
      </c>
      <c r="H478" s="0" t="n">
        <v>1</v>
      </c>
      <c r="I478" s="1" t="n">
        <v>209397209</v>
      </c>
      <c r="J478" s="0" t="s">
        <v>989</v>
      </c>
    </row>
    <row r="479" customFormat="false" ht="15" hidden="false" customHeight="false" outlineLevel="0" collapsed="false">
      <c r="A479" s="0" t="s">
        <v>990</v>
      </c>
      <c r="E479" s="0" t="s">
        <v>42</v>
      </c>
      <c r="F479" s="0" t="n">
        <v>577005</v>
      </c>
      <c r="G479" s="0" t="n">
        <v>0.1</v>
      </c>
      <c r="H479" s="0" t="n">
        <v>1</v>
      </c>
      <c r="I479" s="1" t="n">
        <v>209397210</v>
      </c>
      <c r="J479" s="0" t="s">
        <v>991</v>
      </c>
    </row>
    <row r="480" customFormat="false" ht="15" hidden="false" customHeight="false" outlineLevel="0" collapsed="false">
      <c r="A480" s="0" t="s">
        <v>992</v>
      </c>
      <c r="E480" s="0" t="s">
        <v>42</v>
      </c>
      <c r="F480" s="0" t="n">
        <v>577221</v>
      </c>
      <c r="G480" s="0" t="n">
        <v>0.1</v>
      </c>
      <c r="H480" s="0" t="n">
        <v>1</v>
      </c>
      <c r="I480" s="1" t="n">
        <v>209397296</v>
      </c>
      <c r="J480" s="0" t="s">
        <v>993</v>
      </c>
    </row>
    <row r="481" customFormat="false" ht="15" hidden="false" customHeight="false" outlineLevel="0" collapsed="false">
      <c r="A481" s="0" t="s">
        <v>994</v>
      </c>
      <c r="E481" s="0" t="s">
        <v>42</v>
      </c>
      <c r="F481" s="0" t="n">
        <v>580031</v>
      </c>
      <c r="G481" s="0" t="n">
        <v>0.1</v>
      </c>
      <c r="H481" s="0" t="n">
        <v>1</v>
      </c>
      <c r="I481" s="1" t="n">
        <v>209397326</v>
      </c>
      <c r="J481" s="0" t="s">
        <v>995</v>
      </c>
    </row>
    <row r="482" customFormat="false" ht="15" hidden="false" customHeight="false" outlineLevel="0" collapsed="false">
      <c r="A482" s="0" t="s">
        <v>996</v>
      </c>
      <c r="E482" s="0" t="s">
        <v>42</v>
      </c>
      <c r="F482" s="0" t="n">
        <v>582205</v>
      </c>
      <c r="G482" s="0" t="n">
        <v>0.1</v>
      </c>
      <c r="H482" s="0" t="n">
        <v>1</v>
      </c>
      <c r="I482" s="1" t="n">
        <v>209397074</v>
      </c>
      <c r="J482" s="0" t="s">
        <v>997</v>
      </c>
    </row>
    <row r="483" customFormat="false" ht="15" hidden="false" customHeight="false" outlineLevel="0" collapsed="false">
      <c r="A483" s="0" t="s">
        <v>998</v>
      </c>
      <c r="E483" s="0" t="s">
        <v>42</v>
      </c>
      <c r="F483" s="0" t="n">
        <v>583101</v>
      </c>
      <c r="G483" s="0" t="n">
        <v>0.1</v>
      </c>
      <c r="H483" s="0" t="n">
        <v>1</v>
      </c>
      <c r="I483" s="1" t="n">
        <v>209397348</v>
      </c>
      <c r="J483" s="0" t="s">
        <v>999</v>
      </c>
    </row>
    <row r="484" customFormat="false" ht="15" hidden="false" customHeight="false" outlineLevel="0" collapsed="false">
      <c r="A484" s="0" t="s">
        <v>1000</v>
      </c>
      <c r="E484" s="0" t="s">
        <v>42</v>
      </c>
      <c r="F484" s="0" t="n">
        <v>583227</v>
      </c>
      <c r="G484" s="0" t="n">
        <v>0.1</v>
      </c>
      <c r="H484" s="0" t="n">
        <v>1</v>
      </c>
      <c r="I484" s="1" t="n">
        <v>209397109</v>
      </c>
      <c r="J484" s="0" t="s">
        <v>1001</v>
      </c>
    </row>
    <row r="485" customFormat="false" ht="15" hidden="false" customHeight="false" outlineLevel="0" collapsed="false">
      <c r="A485" s="0" t="s">
        <v>1002</v>
      </c>
      <c r="E485" s="0" t="s">
        <v>42</v>
      </c>
      <c r="F485" s="0" t="n">
        <v>584101</v>
      </c>
      <c r="G485" s="0" t="n">
        <v>0.1</v>
      </c>
      <c r="H485" s="0" t="n">
        <v>1</v>
      </c>
      <c r="I485" s="1" t="n">
        <v>209397136</v>
      </c>
      <c r="J485" s="0" t="s">
        <v>1003</v>
      </c>
    </row>
    <row r="486" customFormat="false" ht="15" hidden="false" customHeight="false" outlineLevel="0" collapsed="false">
      <c r="A486" s="0" t="s">
        <v>1004</v>
      </c>
      <c r="E486" s="0" t="s">
        <v>42</v>
      </c>
      <c r="F486" s="0" t="n">
        <v>585213</v>
      </c>
      <c r="G486" s="0" t="n">
        <v>0.1</v>
      </c>
      <c r="H486" s="0" t="n">
        <v>1</v>
      </c>
      <c r="I486" s="1" t="n">
        <v>209397300</v>
      </c>
      <c r="J486" s="0" t="s">
        <v>1005</v>
      </c>
    </row>
    <row r="487" customFormat="false" ht="15" hidden="false" customHeight="false" outlineLevel="0" collapsed="false">
      <c r="A487" s="0" t="s">
        <v>1006</v>
      </c>
      <c r="E487" s="0" t="s">
        <v>1007</v>
      </c>
      <c r="F487" s="0" t="n">
        <v>590006</v>
      </c>
      <c r="G487" s="0" t="n">
        <v>0.1</v>
      </c>
      <c r="H487" s="0" t="n">
        <v>1</v>
      </c>
      <c r="I487" s="1" t="n">
        <v>209397222</v>
      </c>
      <c r="J487" s="0" t="s">
        <v>1008</v>
      </c>
    </row>
    <row r="488" customFormat="false" ht="15" hidden="false" customHeight="false" outlineLevel="0" collapsed="false">
      <c r="A488" s="0" t="s">
        <v>1009</v>
      </c>
      <c r="E488" s="0" t="s">
        <v>27</v>
      </c>
      <c r="F488" s="0" t="n">
        <v>600004</v>
      </c>
      <c r="G488" s="0" t="n">
        <v>0.1</v>
      </c>
      <c r="H488" s="0" t="n">
        <v>1</v>
      </c>
      <c r="I488" s="1" t="n">
        <v>209396965</v>
      </c>
      <c r="J488" s="0" t="s">
        <v>1010</v>
      </c>
    </row>
    <row r="489" customFormat="false" ht="15" hidden="false" customHeight="false" outlineLevel="0" collapsed="false">
      <c r="A489" s="0" t="s">
        <v>1011</v>
      </c>
      <c r="E489" s="0" t="s">
        <v>27</v>
      </c>
      <c r="F489" s="0" t="n">
        <v>600016</v>
      </c>
      <c r="G489" s="0" t="n">
        <v>0.1</v>
      </c>
      <c r="H489" s="0" t="n">
        <v>1</v>
      </c>
      <c r="I489" s="1" t="n">
        <v>209397032</v>
      </c>
      <c r="J489" s="0" t="s">
        <v>1012</v>
      </c>
    </row>
    <row r="490" customFormat="false" ht="15" hidden="false" customHeight="false" outlineLevel="0" collapsed="false">
      <c r="A490" s="0" t="s">
        <v>1013</v>
      </c>
      <c r="E490" s="0" t="s">
        <v>27</v>
      </c>
      <c r="F490" s="0" t="n">
        <v>600017</v>
      </c>
      <c r="G490" s="0" t="n">
        <v>0.1</v>
      </c>
      <c r="H490" s="0" t="n">
        <v>1</v>
      </c>
      <c r="I490" s="1" t="n">
        <v>209396977</v>
      </c>
      <c r="J490" s="0" t="s">
        <v>1014</v>
      </c>
    </row>
    <row r="491" customFormat="false" ht="15" hidden="false" customHeight="false" outlineLevel="0" collapsed="false">
      <c r="A491" s="0" t="s">
        <v>1015</v>
      </c>
      <c r="E491" s="0" t="s">
        <v>1016</v>
      </c>
      <c r="F491" s="0" t="n">
        <v>600023</v>
      </c>
      <c r="G491" s="0" t="n">
        <v>0.1</v>
      </c>
      <c r="H491" s="0" t="n">
        <v>1</v>
      </c>
      <c r="I491" s="1" t="n">
        <v>209397113</v>
      </c>
      <c r="J491" s="0" t="s">
        <v>1017</v>
      </c>
    </row>
    <row r="492" customFormat="false" ht="15" hidden="false" customHeight="false" outlineLevel="0" collapsed="false">
      <c r="A492" s="0" t="s">
        <v>1018</v>
      </c>
      <c r="E492" s="0" t="s">
        <v>27</v>
      </c>
      <c r="F492" s="0" t="n">
        <v>600026</v>
      </c>
      <c r="G492" s="0" t="n">
        <v>0.1</v>
      </c>
      <c r="H492" s="0" t="n">
        <v>1</v>
      </c>
      <c r="I492" s="1" t="n">
        <v>209397148</v>
      </c>
      <c r="J492" s="0" t="s">
        <v>1019</v>
      </c>
    </row>
    <row r="493" customFormat="false" ht="15" hidden="false" customHeight="false" outlineLevel="0" collapsed="false">
      <c r="A493" s="0" t="s">
        <v>1020</v>
      </c>
      <c r="E493" s="0" t="s">
        <v>27</v>
      </c>
      <c r="F493" s="0" t="n">
        <v>600032</v>
      </c>
      <c r="G493" s="0" t="n">
        <v>0.1</v>
      </c>
      <c r="H493" s="0" t="n">
        <v>1</v>
      </c>
      <c r="I493" s="1" t="n">
        <v>209397207</v>
      </c>
      <c r="J493" s="0" t="s">
        <v>1021</v>
      </c>
    </row>
    <row r="494" customFormat="false" ht="15" hidden="false" customHeight="false" outlineLevel="0" collapsed="false">
      <c r="A494" s="0" t="s">
        <v>1022</v>
      </c>
      <c r="E494" s="0" t="s">
        <v>27</v>
      </c>
      <c r="F494" s="0" t="n">
        <v>600049</v>
      </c>
      <c r="G494" s="0" t="n">
        <v>0.1</v>
      </c>
      <c r="H494" s="0" t="n">
        <v>1</v>
      </c>
      <c r="I494" s="1" t="n">
        <v>209396979</v>
      </c>
      <c r="J494" s="0" t="s">
        <v>1023</v>
      </c>
    </row>
    <row r="495" customFormat="false" ht="15" hidden="false" customHeight="false" outlineLevel="0" collapsed="false">
      <c r="A495" s="0" t="s">
        <v>1024</v>
      </c>
      <c r="E495" s="0" t="s">
        <v>27</v>
      </c>
      <c r="F495" s="0" t="n">
        <v>600060</v>
      </c>
      <c r="G495" s="0" t="n">
        <v>0.1</v>
      </c>
      <c r="H495" s="0" t="n">
        <v>1</v>
      </c>
      <c r="I495" s="1" t="n">
        <v>209397307</v>
      </c>
      <c r="J495" s="0" t="s">
        <v>1025</v>
      </c>
    </row>
    <row r="496" customFormat="false" ht="15" hidden="false" customHeight="false" outlineLevel="0" collapsed="false">
      <c r="A496" s="0" t="s">
        <v>1026</v>
      </c>
      <c r="E496" s="0" t="s">
        <v>27</v>
      </c>
      <c r="F496" s="0" t="n">
        <v>600064</v>
      </c>
      <c r="G496" s="0" t="n">
        <v>0.1</v>
      </c>
      <c r="H496" s="0" t="n">
        <v>1</v>
      </c>
      <c r="I496" s="1" t="n">
        <v>209397051</v>
      </c>
      <c r="J496" s="0" t="s">
        <v>1027</v>
      </c>
    </row>
    <row r="497" customFormat="false" ht="15" hidden="false" customHeight="false" outlineLevel="0" collapsed="false">
      <c r="A497" s="0" t="s">
        <v>1028</v>
      </c>
      <c r="E497" s="0" t="s">
        <v>27</v>
      </c>
      <c r="F497" s="0" t="n">
        <v>600077</v>
      </c>
      <c r="G497" s="0" t="n">
        <v>0.1</v>
      </c>
      <c r="H497" s="0" t="n">
        <v>1</v>
      </c>
      <c r="I497" s="1" t="n">
        <v>209397127</v>
      </c>
      <c r="J497" s="0" t="s">
        <v>1029</v>
      </c>
    </row>
    <row r="498" customFormat="false" ht="15" hidden="false" customHeight="false" outlineLevel="0" collapsed="false">
      <c r="A498" s="0" t="s">
        <v>1030</v>
      </c>
      <c r="E498" s="0" t="s">
        <v>27</v>
      </c>
      <c r="F498" s="0" t="n">
        <v>600081</v>
      </c>
      <c r="G498" s="0" t="n">
        <v>0.1</v>
      </c>
      <c r="H498" s="0" t="n">
        <v>1</v>
      </c>
      <c r="I498" s="1" t="n">
        <v>209397179</v>
      </c>
      <c r="J498" s="0" t="s">
        <v>1031</v>
      </c>
    </row>
    <row r="499" customFormat="false" ht="15" hidden="false" customHeight="false" outlineLevel="0" collapsed="false">
      <c r="A499" s="0" t="s">
        <v>1032</v>
      </c>
      <c r="E499" s="0" t="s">
        <v>27</v>
      </c>
      <c r="F499" s="0" t="n">
        <v>600084</v>
      </c>
      <c r="G499" s="0" t="n">
        <v>0.1</v>
      </c>
      <c r="H499" s="0" t="n">
        <v>1</v>
      </c>
      <c r="I499" s="1" t="n">
        <v>209397052</v>
      </c>
      <c r="J499" s="0" t="s">
        <v>1033</v>
      </c>
    </row>
    <row r="500" customFormat="false" ht="15" hidden="false" customHeight="false" outlineLevel="0" collapsed="false">
      <c r="A500" s="0" t="s">
        <v>1034</v>
      </c>
      <c r="E500" s="0" t="s">
        <v>58</v>
      </c>
      <c r="F500" s="0" t="n">
        <v>500048</v>
      </c>
      <c r="G500" s="0" t="n">
        <v>0.1</v>
      </c>
      <c r="H500" s="0" t="n">
        <v>1</v>
      </c>
      <c r="I500" s="1" t="n">
        <v>209395176</v>
      </c>
      <c r="J500" s="0" t="s">
        <v>1035</v>
      </c>
    </row>
    <row r="501" customFormat="false" ht="15" hidden="false" customHeight="false" outlineLevel="0" collapsed="false">
      <c r="A501" s="0" t="s">
        <v>1036</v>
      </c>
      <c r="E501" s="0" t="s">
        <v>10</v>
      </c>
      <c r="F501" s="0" t="n">
        <v>500048</v>
      </c>
      <c r="G501" s="0" t="n">
        <v>0.1</v>
      </c>
      <c r="H501" s="0" t="n">
        <v>1</v>
      </c>
      <c r="I501" s="1" t="n">
        <v>209395141</v>
      </c>
      <c r="J501" s="0" t="s">
        <v>1037</v>
      </c>
    </row>
    <row r="502" customFormat="false" ht="15" hidden="false" customHeight="false" outlineLevel="0" collapsed="false">
      <c r="A502" s="0" t="s">
        <v>1038</v>
      </c>
      <c r="E502" s="0" t="s">
        <v>147</v>
      </c>
      <c r="F502" s="0" t="n">
        <v>201301</v>
      </c>
      <c r="G502" s="0" t="n">
        <v>0.1</v>
      </c>
      <c r="H502" s="0" t="n">
        <v>1</v>
      </c>
      <c r="I502" s="1" t="n">
        <v>209405015</v>
      </c>
      <c r="J502" s="0" t="s">
        <v>1039</v>
      </c>
    </row>
    <row r="503" customFormat="false" ht="15" hidden="false" customHeight="false" outlineLevel="0" collapsed="false">
      <c r="A503" s="0" t="s">
        <v>1040</v>
      </c>
      <c r="E503" s="0" t="s">
        <v>147</v>
      </c>
      <c r="F503" s="0" t="n">
        <v>201301</v>
      </c>
      <c r="G503" s="0" t="n">
        <v>0.1</v>
      </c>
      <c r="H503" s="0" t="n">
        <v>1</v>
      </c>
      <c r="I503" s="1" t="n">
        <v>209404982</v>
      </c>
      <c r="J503" s="0" t="s">
        <v>1041</v>
      </c>
    </row>
    <row r="504" customFormat="false" ht="15" hidden="false" customHeight="false" outlineLevel="0" collapsed="false">
      <c r="A504" s="0" t="s">
        <v>1042</v>
      </c>
      <c r="E504" s="0" t="s">
        <v>147</v>
      </c>
      <c r="F504" s="0" t="n">
        <v>201301</v>
      </c>
      <c r="G504" s="0" t="n">
        <v>0.1</v>
      </c>
      <c r="H504" s="0" t="n">
        <v>1</v>
      </c>
      <c r="I504" s="1" t="n">
        <v>209404844</v>
      </c>
      <c r="J504" s="0" t="s">
        <v>1043</v>
      </c>
    </row>
    <row r="505" customFormat="false" ht="15" hidden="false" customHeight="false" outlineLevel="0" collapsed="false">
      <c r="A505" s="0" t="s">
        <v>1044</v>
      </c>
      <c r="E505" s="0" t="s">
        <v>147</v>
      </c>
      <c r="F505" s="0" t="n">
        <v>201301</v>
      </c>
      <c r="G505" s="0" t="n">
        <v>0.1</v>
      </c>
      <c r="H505" s="0" t="n">
        <v>1</v>
      </c>
      <c r="I505" s="1" t="n">
        <v>209404824</v>
      </c>
      <c r="J505" s="0" t="s">
        <v>1045</v>
      </c>
    </row>
    <row r="506" customFormat="false" ht="15" hidden="false" customHeight="false" outlineLevel="0" collapsed="false">
      <c r="A506" s="0" t="s">
        <v>1046</v>
      </c>
      <c r="E506" s="0" t="s">
        <v>147</v>
      </c>
      <c r="F506" s="0" t="n">
        <v>201301</v>
      </c>
      <c r="G506" s="0" t="n">
        <v>0.1</v>
      </c>
      <c r="H506" s="0" t="n">
        <v>1</v>
      </c>
      <c r="I506" s="1" t="n">
        <v>209404809</v>
      </c>
      <c r="J506" s="0" t="s">
        <v>1047</v>
      </c>
    </row>
    <row r="507" customFormat="false" ht="15" hidden="false" customHeight="false" outlineLevel="0" collapsed="false">
      <c r="A507" s="0" t="s">
        <v>1048</v>
      </c>
      <c r="E507" s="0" t="s">
        <v>221</v>
      </c>
      <c r="F507" s="0" t="n">
        <v>201301</v>
      </c>
      <c r="G507" s="0" t="n">
        <v>0.1</v>
      </c>
      <c r="H507" s="0" t="n">
        <v>1</v>
      </c>
      <c r="I507" s="1" t="n">
        <v>209404713</v>
      </c>
      <c r="J507" s="0" t="s">
        <v>1049</v>
      </c>
    </row>
    <row r="508" customFormat="false" ht="15" hidden="false" customHeight="false" outlineLevel="0" collapsed="false">
      <c r="A508" s="0" t="s">
        <v>1050</v>
      </c>
      <c r="E508" s="0" t="s">
        <v>147</v>
      </c>
      <c r="F508" s="0" t="n">
        <v>201301</v>
      </c>
      <c r="G508" s="0" t="n">
        <v>0.1</v>
      </c>
      <c r="H508" s="0" t="n">
        <v>1</v>
      </c>
      <c r="I508" s="1" t="n">
        <v>209404681</v>
      </c>
      <c r="J508" s="0" t="s">
        <v>1051</v>
      </c>
    </row>
    <row r="509" customFormat="false" ht="15" hidden="false" customHeight="false" outlineLevel="0" collapsed="false">
      <c r="A509" s="0" t="s">
        <v>1052</v>
      </c>
      <c r="E509" s="0" t="s">
        <v>147</v>
      </c>
      <c r="F509" s="0" t="n">
        <v>201002</v>
      </c>
      <c r="G509" s="0" t="n">
        <v>0.1</v>
      </c>
      <c r="H509" s="0" t="n">
        <v>1</v>
      </c>
      <c r="I509" s="1" t="n">
        <v>209405002</v>
      </c>
      <c r="J509" s="0" t="s">
        <v>1053</v>
      </c>
    </row>
    <row r="510" customFormat="false" ht="15" hidden="false" customHeight="false" outlineLevel="0" collapsed="false">
      <c r="A510" s="0" t="s">
        <v>1054</v>
      </c>
      <c r="E510" s="0" t="s">
        <v>147</v>
      </c>
      <c r="F510" s="0" t="n">
        <v>201001</v>
      </c>
      <c r="G510" s="0" t="n">
        <v>0.1</v>
      </c>
      <c r="H510" s="0" t="n">
        <v>1</v>
      </c>
      <c r="I510" s="1" t="n">
        <v>209404994</v>
      </c>
      <c r="J510" s="0" t="s">
        <v>1055</v>
      </c>
    </row>
    <row r="511" customFormat="false" ht="15" hidden="false" customHeight="false" outlineLevel="0" collapsed="false">
      <c r="A511" s="0" t="s">
        <v>146</v>
      </c>
      <c r="E511" s="0" t="s">
        <v>147</v>
      </c>
      <c r="F511" s="0" t="n">
        <v>201001</v>
      </c>
      <c r="G511" s="0" t="n">
        <v>0.1</v>
      </c>
      <c r="H511" s="0" t="n">
        <v>1</v>
      </c>
      <c r="I511" s="1" t="n">
        <v>209404697</v>
      </c>
      <c r="J511" s="0" t="s">
        <v>1056</v>
      </c>
    </row>
    <row r="512" customFormat="false" ht="15" hidden="false" customHeight="false" outlineLevel="0" collapsed="false">
      <c r="A512" s="0" t="s">
        <v>1057</v>
      </c>
      <c r="E512" s="0" t="s">
        <v>1058</v>
      </c>
      <c r="F512" s="0" t="n">
        <v>144005</v>
      </c>
      <c r="G512" s="0" t="n">
        <v>0.1</v>
      </c>
      <c r="H512" s="0" t="n">
        <v>1</v>
      </c>
      <c r="I512" s="1" t="n">
        <v>209404908</v>
      </c>
      <c r="J512" s="0" t="s">
        <v>1059</v>
      </c>
    </row>
    <row r="513" customFormat="false" ht="15" hidden="false" customHeight="false" outlineLevel="0" collapsed="false">
      <c r="A513" s="0" t="s">
        <v>1060</v>
      </c>
      <c r="E513" s="0" t="s">
        <v>140</v>
      </c>
      <c r="F513" s="0" t="n">
        <v>144003</v>
      </c>
      <c r="G513" s="0" t="n">
        <v>0.1</v>
      </c>
      <c r="H513" s="0" t="n">
        <v>1</v>
      </c>
      <c r="I513" s="1" t="n">
        <v>209404865</v>
      </c>
      <c r="J513" s="0" t="s">
        <v>1061</v>
      </c>
    </row>
    <row r="514" customFormat="false" ht="15" hidden="false" customHeight="false" outlineLevel="0" collapsed="false">
      <c r="A514" s="0" t="s">
        <v>1062</v>
      </c>
      <c r="E514" s="0" t="s">
        <v>140</v>
      </c>
      <c r="F514" s="0" t="n">
        <v>144001</v>
      </c>
      <c r="G514" s="0" t="n">
        <v>0.1</v>
      </c>
      <c r="H514" s="0" t="n">
        <v>1</v>
      </c>
      <c r="I514" s="1" t="n">
        <v>209404748</v>
      </c>
      <c r="J514" s="0" t="s">
        <v>1063</v>
      </c>
    </row>
    <row r="515" customFormat="false" ht="15" hidden="false" customHeight="false" outlineLevel="0" collapsed="false">
      <c r="A515" s="0" t="s">
        <v>1064</v>
      </c>
      <c r="E515" s="0" t="s">
        <v>140</v>
      </c>
      <c r="F515" s="0" t="n">
        <v>141006</v>
      </c>
      <c r="G515" s="0" t="n">
        <v>0.1</v>
      </c>
      <c r="H515" s="0" t="n">
        <v>1</v>
      </c>
      <c r="I515" s="1" t="n">
        <v>209404776</v>
      </c>
      <c r="J515" s="0" t="s">
        <v>1065</v>
      </c>
    </row>
    <row r="516" customFormat="false" ht="15" hidden="false" customHeight="false" outlineLevel="0" collapsed="false">
      <c r="A516" s="0" t="s">
        <v>1066</v>
      </c>
      <c r="E516" s="0" t="s">
        <v>140</v>
      </c>
      <c r="F516" s="0" t="n">
        <v>141001</v>
      </c>
      <c r="G516" s="0" t="n">
        <v>0.1</v>
      </c>
      <c r="H516" s="0" t="n">
        <v>1</v>
      </c>
      <c r="I516" s="1" t="n">
        <v>209405054</v>
      </c>
      <c r="J516" s="0" t="s">
        <v>1067</v>
      </c>
    </row>
    <row r="517" customFormat="false" ht="15" hidden="false" customHeight="false" outlineLevel="0" collapsed="false">
      <c r="A517" s="0" t="s">
        <v>1068</v>
      </c>
      <c r="E517" s="0" t="s">
        <v>125</v>
      </c>
      <c r="F517" s="0" t="n">
        <v>122001</v>
      </c>
      <c r="G517" s="0" t="n">
        <v>0.1</v>
      </c>
      <c r="H517" s="0" t="n">
        <v>1</v>
      </c>
      <c r="I517" s="1" t="n">
        <v>209405017</v>
      </c>
      <c r="J517" s="0" t="s">
        <v>1069</v>
      </c>
    </row>
    <row r="518" customFormat="false" ht="15" hidden="false" customHeight="false" outlineLevel="0" collapsed="false">
      <c r="A518" s="0" t="s">
        <v>1070</v>
      </c>
      <c r="E518" s="0" t="s">
        <v>125</v>
      </c>
      <c r="F518" s="0" t="n">
        <v>122001</v>
      </c>
      <c r="G518" s="0" t="n">
        <v>0.1</v>
      </c>
      <c r="H518" s="0" t="n">
        <v>1</v>
      </c>
      <c r="I518" s="1" t="n">
        <v>209404964</v>
      </c>
      <c r="J518" s="0" t="s">
        <v>1071</v>
      </c>
    </row>
    <row r="519" customFormat="false" ht="15" hidden="false" customHeight="false" outlineLevel="0" collapsed="false">
      <c r="A519" s="0" t="s">
        <v>1072</v>
      </c>
      <c r="E519" s="0" t="s">
        <v>1073</v>
      </c>
      <c r="F519" s="0" t="n">
        <v>122001</v>
      </c>
      <c r="G519" s="0" t="n">
        <v>0.1</v>
      </c>
      <c r="H519" s="0" t="n">
        <v>1</v>
      </c>
      <c r="I519" s="1" t="n">
        <v>209404953</v>
      </c>
      <c r="J519" s="0" t="s">
        <v>1074</v>
      </c>
    </row>
    <row r="520" customFormat="false" ht="15" hidden="false" customHeight="false" outlineLevel="0" collapsed="false">
      <c r="A520" s="0" t="s">
        <v>1075</v>
      </c>
      <c r="E520" s="0" t="s">
        <v>1073</v>
      </c>
      <c r="F520" s="0" t="n">
        <v>122001</v>
      </c>
      <c r="G520" s="0" t="n">
        <v>0.1</v>
      </c>
      <c r="H520" s="0" t="n">
        <v>1</v>
      </c>
      <c r="I520" s="1" t="n">
        <v>209404952</v>
      </c>
      <c r="J520" s="0" t="s">
        <v>1076</v>
      </c>
    </row>
    <row r="521" customFormat="false" ht="15" hidden="false" customHeight="false" outlineLevel="0" collapsed="false">
      <c r="A521" s="0" t="s">
        <v>1077</v>
      </c>
      <c r="E521" s="0" t="s">
        <v>125</v>
      </c>
      <c r="F521" s="0" t="n">
        <v>122001</v>
      </c>
      <c r="G521" s="0" t="n">
        <v>0.1</v>
      </c>
      <c r="H521" s="0" t="n">
        <v>1</v>
      </c>
      <c r="I521" s="1" t="n">
        <v>209404745</v>
      </c>
      <c r="J521" s="0" t="s">
        <v>1078</v>
      </c>
    </row>
    <row r="522" customFormat="false" ht="15" hidden="false" customHeight="false" outlineLevel="0" collapsed="false">
      <c r="A522" s="0" t="s">
        <v>1079</v>
      </c>
      <c r="E522" s="0" t="s">
        <v>125</v>
      </c>
      <c r="F522" s="0" t="n">
        <v>121003</v>
      </c>
      <c r="G522" s="0" t="n">
        <v>0.1</v>
      </c>
      <c r="H522" s="0" t="n">
        <v>1</v>
      </c>
      <c r="I522" s="1" t="n">
        <v>209404872</v>
      </c>
      <c r="J522" s="0" t="s">
        <v>1080</v>
      </c>
    </row>
    <row r="523" customFormat="false" ht="15" hidden="false" customHeight="false" outlineLevel="0" collapsed="false">
      <c r="A523" s="0" t="s">
        <v>1081</v>
      </c>
      <c r="E523" s="0" t="s">
        <v>125</v>
      </c>
      <c r="F523" s="0" t="n">
        <v>121002</v>
      </c>
      <c r="G523" s="0" t="n">
        <v>0.1</v>
      </c>
      <c r="H523" s="0" t="n">
        <v>1</v>
      </c>
      <c r="I523" s="1" t="n">
        <v>209404876</v>
      </c>
      <c r="J523" s="0" t="s">
        <v>1082</v>
      </c>
    </row>
    <row r="524" customFormat="false" ht="15" hidden="false" customHeight="false" outlineLevel="0" collapsed="false">
      <c r="A524" s="0" t="s">
        <v>1083</v>
      </c>
      <c r="E524" s="0" t="s">
        <v>125</v>
      </c>
      <c r="F524" s="0" t="n">
        <v>121002</v>
      </c>
      <c r="G524" s="0" t="n">
        <v>0.1</v>
      </c>
      <c r="H524" s="0" t="n">
        <v>1</v>
      </c>
      <c r="I524" s="1" t="n">
        <v>209404716</v>
      </c>
      <c r="J524" s="0" t="s">
        <v>1084</v>
      </c>
    </row>
    <row r="525" customFormat="false" ht="15" hidden="false" customHeight="false" outlineLevel="0" collapsed="false">
      <c r="A525" s="0" t="s">
        <v>1085</v>
      </c>
      <c r="E525" s="0" t="s">
        <v>58</v>
      </c>
      <c r="F525" s="0" t="n">
        <v>121002</v>
      </c>
      <c r="G525" s="0" t="n">
        <v>0.1</v>
      </c>
      <c r="H525" s="0" t="n">
        <v>1</v>
      </c>
      <c r="I525" s="1" t="n">
        <v>209404696</v>
      </c>
      <c r="J525" s="0" t="s">
        <v>1086</v>
      </c>
    </row>
    <row r="526" customFormat="false" ht="15" hidden="false" customHeight="false" outlineLevel="0" collapsed="false">
      <c r="A526" s="0" t="s">
        <v>1087</v>
      </c>
      <c r="E526" s="0" t="s">
        <v>147</v>
      </c>
      <c r="F526" s="0" t="n">
        <v>121001</v>
      </c>
      <c r="G526" s="0" t="n">
        <v>0.1</v>
      </c>
      <c r="H526" s="0" t="n">
        <v>1</v>
      </c>
      <c r="I526" s="1" t="n">
        <v>209405021</v>
      </c>
      <c r="J526" s="0" t="s">
        <v>1088</v>
      </c>
    </row>
    <row r="527" customFormat="false" ht="15" hidden="false" customHeight="false" outlineLevel="0" collapsed="false">
      <c r="A527" s="0" t="s">
        <v>1089</v>
      </c>
      <c r="E527" s="0" t="s">
        <v>84</v>
      </c>
      <c r="F527" s="0" t="n">
        <v>110092</v>
      </c>
      <c r="G527" s="0" t="n">
        <v>0.1</v>
      </c>
      <c r="H527" s="0" t="n">
        <v>1</v>
      </c>
      <c r="I527" s="1" t="n">
        <v>209404869</v>
      </c>
      <c r="J527" s="0" t="s">
        <v>1090</v>
      </c>
    </row>
    <row r="528" customFormat="false" ht="15" hidden="false" customHeight="false" outlineLevel="0" collapsed="false">
      <c r="A528" s="0" t="s">
        <v>1091</v>
      </c>
      <c r="E528" s="0" t="s">
        <v>84</v>
      </c>
      <c r="F528" s="0" t="n">
        <v>110092</v>
      </c>
      <c r="G528" s="0" t="n">
        <v>0.1</v>
      </c>
      <c r="H528" s="0" t="n">
        <v>1</v>
      </c>
      <c r="I528" s="1" t="n">
        <v>209404830</v>
      </c>
      <c r="J528" s="0" t="s">
        <v>1092</v>
      </c>
    </row>
    <row r="529" customFormat="false" ht="15" hidden="false" customHeight="false" outlineLevel="0" collapsed="false">
      <c r="A529" s="0" t="s">
        <v>1093</v>
      </c>
      <c r="E529" s="0" t="s">
        <v>84</v>
      </c>
      <c r="F529" s="0" t="n">
        <v>110075</v>
      </c>
      <c r="G529" s="0" t="n">
        <v>0.1</v>
      </c>
      <c r="H529" s="0" t="n">
        <v>1</v>
      </c>
      <c r="I529" s="1" t="n">
        <v>209404739</v>
      </c>
      <c r="J529" s="0" t="s">
        <v>1094</v>
      </c>
    </row>
    <row r="530" customFormat="false" ht="15" hidden="false" customHeight="false" outlineLevel="0" collapsed="false">
      <c r="A530" s="0" t="s">
        <v>1095</v>
      </c>
      <c r="E530" s="0" t="s">
        <v>84</v>
      </c>
      <c r="F530" s="0" t="n">
        <v>110062</v>
      </c>
      <c r="G530" s="0" t="n">
        <v>0.1</v>
      </c>
      <c r="H530" s="0" t="n">
        <v>1</v>
      </c>
      <c r="I530" s="1" t="n">
        <v>209405063</v>
      </c>
      <c r="J530" s="0" t="s">
        <v>1096</v>
      </c>
    </row>
    <row r="531" customFormat="false" ht="15" hidden="false" customHeight="false" outlineLevel="0" collapsed="false">
      <c r="A531" s="0" t="s">
        <v>1097</v>
      </c>
      <c r="E531" s="0" t="s">
        <v>84</v>
      </c>
      <c r="F531" s="0" t="n">
        <v>110061</v>
      </c>
      <c r="G531" s="0" t="n">
        <v>0.1</v>
      </c>
      <c r="H531" s="0" t="n">
        <v>1</v>
      </c>
      <c r="I531" s="1" t="n">
        <v>209404928</v>
      </c>
      <c r="J531" s="0" t="s">
        <v>1098</v>
      </c>
    </row>
    <row r="532" customFormat="false" ht="15" hidden="false" customHeight="false" outlineLevel="0" collapsed="false">
      <c r="A532" s="0" t="s">
        <v>1099</v>
      </c>
      <c r="E532" s="0" t="s">
        <v>84</v>
      </c>
      <c r="F532" s="0" t="n">
        <v>110059</v>
      </c>
      <c r="G532" s="0" t="n">
        <v>0.1</v>
      </c>
      <c r="H532" s="0" t="n">
        <v>1</v>
      </c>
      <c r="I532" s="1" t="n">
        <v>209405016</v>
      </c>
      <c r="J532" s="0" t="s">
        <v>1100</v>
      </c>
    </row>
    <row r="533" customFormat="false" ht="15" hidden="false" customHeight="false" outlineLevel="0" collapsed="false">
      <c r="A533" s="0" t="s">
        <v>1101</v>
      </c>
      <c r="E533" s="0" t="s">
        <v>84</v>
      </c>
      <c r="F533" s="0" t="n">
        <v>110059</v>
      </c>
      <c r="G533" s="0" t="n">
        <v>0.1</v>
      </c>
      <c r="H533" s="0" t="n">
        <v>1</v>
      </c>
      <c r="I533" s="1" t="n">
        <v>209404884</v>
      </c>
      <c r="J533" s="0" t="s">
        <v>1102</v>
      </c>
    </row>
    <row r="534" customFormat="false" ht="15" hidden="false" customHeight="false" outlineLevel="0" collapsed="false">
      <c r="A534" s="0" t="s">
        <v>1103</v>
      </c>
      <c r="E534" s="0" t="s">
        <v>84</v>
      </c>
      <c r="F534" s="0" t="n">
        <v>110058</v>
      </c>
      <c r="G534" s="0" t="n">
        <v>0.1</v>
      </c>
      <c r="H534" s="0" t="n">
        <v>1</v>
      </c>
      <c r="I534" s="1" t="n">
        <v>209404826</v>
      </c>
      <c r="J534" s="0" t="s">
        <v>1104</v>
      </c>
    </row>
    <row r="535" customFormat="false" ht="15" hidden="false" customHeight="false" outlineLevel="0" collapsed="false">
      <c r="A535" s="0" t="s">
        <v>1105</v>
      </c>
      <c r="E535" s="0" t="s">
        <v>84</v>
      </c>
      <c r="F535" s="0" t="n">
        <v>110052</v>
      </c>
      <c r="G535" s="0" t="n">
        <v>0.1</v>
      </c>
      <c r="H535" s="0" t="n">
        <v>1</v>
      </c>
      <c r="I535" s="1" t="n">
        <v>209404755</v>
      </c>
      <c r="J535" s="0" t="s">
        <v>1106</v>
      </c>
    </row>
    <row r="536" customFormat="false" ht="15" hidden="false" customHeight="false" outlineLevel="0" collapsed="false">
      <c r="A536" s="0" t="s">
        <v>1107</v>
      </c>
      <c r="E536" s="0" t="s">
        <v>84</v>
      </c>
      <c r="F536" s="0" t="n">
        <v>110051</v>
      </c>
      <c r="G536" s="0" t="n">
        <v>0.1</v>
      </c>
      <c r="H536" s="0" t="n">
        <v>1</v>
      </c>
      <c r="I536" s="1" t="n">
        <v>209404841</v>
      </c>
      <c r="J536" s="0" t="s">
        <v>1108</v>
      </c>
    </row>
    <row r="537" customFormat="false" ht="15" hidden="false" customHeight="false" outlineLevel="0" collapsed="false">
      <c r="A537" s="0" t="s">
        <v>1109</v>
      </c>
      <c r="E537" s="0" t="s">
        <v>84</v>
      </c>
      <c r="F537" s="0" t="n">
        <v>110048</v>
      </c>
      <c r="G537" s="0" t="n">
        <v>0.1</v>
      </c>
      <c r="H537" s="0" t="n">
        <v>1</v>
      </c>
      <c r="I537" s="1" t="n">
        <v>209404915</v>
      </c>
      <c r="J537" s="0" t="s">
        <v>1110</v>
      </c>
    </row>
    <row r="538" customFormat="false" ht="15" hidden="false" customHeight="false" outlineLevel="0" collapsed="false">
      <c r="A538" s="0" t="s">
        <v>1111</v>
      </c>
      <c r="E538" s="0" t="s">
        <v>84</v>
      </c>
      <c r="F538" s="0" t="n">
        <v>110048</v>
      </c>
      <c r="G538" s="0" t="n">
        <v>0.1</v>
      </c>
      <c r="H538" s="0" t="n">
        <v>1</v>
      </c>
      <c r="I538" s="1" t="n">
        <v>209404883</v>
      </c>
      <c r="J538" s="0" t="s">
        <v>1112</v>
      </c>
    </row>
    <row r="539" customFormat="false" ht="15" hidden="false" customHeight="false" outlineLevel="0" collapsed="false">
      <c r="A539" s="0" t="s">
        <v>1113</v>
      </c>
      <c r="E539" s="0" t="s">
        <v>84</v>
      </c>
      <c r="F539" s="0" t="n">
        <v>110048</v>
      </c>
      <c r="G539" s="0" t="n">
        <v>0.1</v>
      </c>
      <c r="H539" s="0" t="n">
        <v>1</v>
      </c>
      <c r="I539" s="1" t="n">
        <v>209404823</v>
      </c>
      <c r="J539" s="0" t="s">
        <v>1114</v>
      </c>
    </row>
    <row r="540" customFormat="false" ht="15" hidden="false" customHeight="false" outlineLevel="0" collapsed="false">
      <c r="A540" s="0" t="s">
        <v>1115</v>
      </c>
      <c r="E540" s="0" t="s">
        <v>84</v>
      </c>
      <c r="F540" s="0" t="n">
        <v>110048</v>
      </c>
      <c r="G540" s="0" t="n">
        <v>0.1</v>
      </c>
      <c r="H540" s="0" t="n">
        <v>1</v>
      </c>
      <c r="I540" s="1" t="n">
        <v>209404722</v>
      </c>
      <c r="J540" s="0" t="s">
        <v>1116</v>
      </c>
    </row>
    <row r="541" customFormat="false" ht="15" hidden="false" customHeight="false" outlineLevel="0" collapsed="false">
      <c r="A541" s="0" t="s">
        <v>1117</v>
      </c>
      <c r="E541" s="0" t="s">
        <v>84</v>
      </c>
      <c r="F541" s="0" t="n">
        <v>110048</v>
      </c>
      <c r="G541" s="0" t="n">
        <v>0.1</v>
      </c>
      <c r="H541" s="0" t="n">
        <v>1</v>
      </c>
      <c r="I541" s="1" t="n">
        <v>209404720</v>
      </c>
      <c r="J541" s="0" t="s">
        <v>1118</v>
      </c>
    </row>
    <row r="542" customFormat="false" ht="15" hidden="false" customHeight="false" outlineLevel="0" collapsed="false">
      <c r="A542" s="0" t="s">
        <v>1119</v>
      </c>
      <c r="E542" s="0" t="s">
        <v>84</v>
      </c>
      <c r="F542" s="0" t="n">
        <v>110048</v>
      </c>
      <c r="G542" s="0" t="n">
        <v>0.1</v>
      </c>
      <c r="H542" s="0" t="n">
        <v>1</v>
      </c>
      <c r="I542" s="1" t="n">
        <v>209404719</v>
      </c>
      <c r="J542" s="0" t="s">
        <v>1120</v>
      </c>
    </row>
    <row r="543" customFormat="false" ht="15" hidden="false" customHeight="false" outlineLevel="0" collapsed="false">
      <c r="A543" s="0" t="s">
        <v>1121</v>
      </c>
      <c r="E543" s="0" t="s">
        <v>84</v>
      </c>
      <c r="F543" s="0" t="n">
        <v>110045</v>
      </c>
      <c r="G543" s="0" t="n">
        <v>0.1</v>
      </c>
      <c r="H543" s="0" t="n">
        <v>1</v>
      </c>
      <c r="I543" s="1" t="n">
        <v>209405020</v>
      </c>
      <c r="J543" s="0" t="s">
        <v>1122</v>
      </c>
    </row>
    <row r="544" customFormat="false" ht="15" hidden="false" customHeight="false" outlineLevel="0" collapsed="false">
      <c r="A544" s="0" t="s">
        <v>1123</v>
      </c>
      <c r="E544" s="0" t="s">
        <v>84</v>
      </c>
      <c r="F544" s="0" t="n">
        <v>110045</v>
      </c>
      <c r="G544" s="0" t="n">
        <v>0.1</v>
      </c>
      <c r="H544" s="0" t="n">
        <v>1</v>
      </c>
      <c r="I544" s="1" t="n">
        <v>209404749</v>
      </c>
      <c r="J544" s="0" t="s">
        <v>1124</v>
      </c>
    </row>
    <row r="545" customFormat="false" ht="15" hidden="false" customHeight="false" outlineLevel="0" collapsed="false">
      <c r="A545" s="0" t="s">
        <v>1125</v>
      </c>
      <c r="E545" s="0" t="s">
        <v>84</v>
      </c>
      <c r="F545" s="0" t="n">
        <v>110044</v>
      </c>
      <c r="G545" s="0" t="n">
        <v>0.1</v>
      </c>
      <c r="H545" s="0" t="n">
        <v>1</v>
      </c>
      <c r="I545" s="1" t="n">
        <v>209404965</v>
      </c>
      <c r="J545" s="0" t="s">
        <v>1126</v>
      </c>
    </row>
    <row r="546" customFormat="false" ht="15" hidden="false" customHeight="false" outlineLevel="0" collapsed="false">
      <c r="A546" s="0" t="s">
        <v>1127</v>
      </c>
      <c r="E546" s="0" t="s">
        <v>84</v>
      </c>
      <c r="F546" s="0" t="n">
        <v>110043</v>
      </c>
      <c r="G546" s="0" t="n">
        <v>0.1</v>
      </c>
      <c r="H546" s="0" t="n">
        <v>1</v>
      </c>
      <c r="I546" s="1" t="n">
        <v>209405059</v>
      </c>
      <c r="J546" s="0" t="s">
        <v>1128</v>
      </c>
    </row>
    <row r="547" customFormat="false" ht="15" hidden="false" customHeight="false" outlineLevel="0" collapsed="false">
      <c r="A547" s="0" t="s">
        <v>1129</v>
      </c>
      <c r="E547" s="0" t="s">
        <v>84</v>
      </c>
      <c r="F547" s="0" t="n">
        <v>110034</v>
      </c>
      <c r="G547" s="0" t="n">
        <v>0.1</v>
      </c>
      <c r="H547" s="0" t="n">
        <v>1</v>
      </c>
      <c r="I547" s="1" t="n">
        <v>209404967</v>
      </c>
      <c r="J547" s="0" t="s">
        <v>1130</v>
      </c>
    </row>
    <row r="548" customFormat="false" ht="15" hidden="false" customHeight="false" outlineLevel="0" collapsed="false">
      <c r="A548" s="0" t="s">
        <v>1131</v>
      </c>
      <c r="E548" s="0" t="s">
        <v>84</v>
      </c>
      <c r="F548" s="0" t="n">
        <v>110034</v>
      </c>
      <c r="G548" s="0" t="n">
        <v>0.1</v>
      </c>
      <c r="H548" s="0" t="n">
        <v>1</v>
      </c>
      <c r="I548" s="1" t="n">
        <v>209404932</v>
      </c>
      <c r="J548" s="0" t="s">
        <v>1132</v>
      </c>
    </row>
    <row r="549" customFormat="false" ht="15" hidden="false" customHeight="false" outlineLevel="0" collapsed="false">
      <c r="A549" s="0" t="s">
        <v>1133</v>
      </c>
      <c r="E549" s="0" t="s">
        <v>84</v>
      </c>
      <c r="F549" s="0" t="n">
        <v>110034</v>
      </c>
      <c r="G549" s="0" t="n">
        <v>0.1</v>
      </c>
      <c r="H549" s="0" t="n">
        <v>1</v>
      </c>
      <c r="I549" s="1" t="n">
        <v>209404931</v>
      </c>
      <c r="J549" s="0" t="s">
        <v>1134</v>
      </c>
    </row>
    <row r="550" customFormat="false" ht="15" hidden="false" customHeight="false" outlineLevel="0" collapsed="false">
      <c r="A550" s="0" t="s">
        <v>1135</v>
      </c>
      <c r="E550" s="0" t="s">
        <v>84</v>
      </c>
      <c r="F550" s="0" t="n">
        <v>110033</v>
      </c>
      <c r="G550" s="0" t="n">
        <v>0.1</v>
      </c>
      <c r="H550" s="0" t="n">
        <v>1</v>
      </c>
      <c r="I550" s="1" t="n">
        <v>209404756</v>
      </c>
      <c r="J550" s="0" t="s">
        <v>1136</v>
      </c>
    </row>
    <row r="551" customFormat="false" ht="15" hidden="false" customHeight="false" outlineLevel="0" collapsed="false">
      <c r="A551" s="0" t="s">
        <v>1137</v>
      </c>
      <c r="E551" s="0" t="s">
        <v>84</v>
      </c>
      <c r="F551" s="0" t="n">
        <v>110032</v>
      </c>
      <c r="G551" s="0" t="n">
        <v>0.1</v>
      </c>
      <c r="H551" s="0" t="n">
        <v>1</v>
      </c>
      <c r="I551" s="1" t="n">
        <v>209405024</v>
      </c>
      <c r="J551" s="0" t="s">
        <v>1138</v>
      </c>
    </row>
    <row r="552" customFormat="false" ht="15" hidden="false" customHeight="false" outlineLevel="0" collapsed="false">
      <c r="A552" s="0" t="s">
        <v>1139</v>
      </c>
      <c r="E552" s="0" t="s">
        <v>84</v>
      </c>
      <c r="F552" s="0" t="n">
        <v>110032</v>
      </c>
      <c r="G552" s="0" t="n">
        <v>0.1</v>
      </c>
      <c r="H552" s="0" t="n">
        <v>1</v>
      </c>
      <c r="I552" s="1" t="n">
        <v>209404870</v>
      </c>
      <c r="J552" s="0" t="s">
        <v>1140</v>
      </c>
    </row>
    <row r="553" customFormat="false" ht="15" hidden="false" customHeight="false" outlineLevel="0" collapsed="false">
      <c r="A553" s="0" t="s">
        <v>1141</v>
      </c>
      <c r="E553" s="0" t="s">
        <v>84</v>
      </c>
      <c r="F553" s="0" t="n">
        <v>110031</v>
      </c>
      <c r="G553" s="0" t="n">
        <v>0.1</v>
      </c>
      <c r="H553" s="0" t="n">
        <v>1</v>
      </c>
      <c r="I553" s="1" t="n">
        <v>209405014</v>
      </c>
      <c r="J553" s="0" t="s">
        <v>1142</v>
      </c>
    </row>
    <row r="554" customFormat="false" ht="15" hidden="false" customHeight="false" outlineLevel="0" collapsed="false">
      <c r="A554" s="0" t="s">
        <v>1143</v>
      </c>
      <c r="E554" s="0" t="s">
        <v>84</v>
      </c>
      <c r="F554" s="0" t="n">
        <v>110030</v>
      </c>
      <c r="G554" s="0" t="n">
        <v>0.1</v>
      </c>
      <c r="H554" s="0" t="n">
        <v>1</v>
      </c>
      <c r="I554" s="1" t="n">
        <v>209404812</v>
      </c>
      <c r="J554" s="0" t="s">
        <v>1144</v>
      </c>
    </row>
    <row r="555" customFormat="false" ht="15" hidden="false" customHeight="false" outlineLevel="0" collapsed="false">
      <c r="A555" s="0" t="s">
        <v>1145</v>
      </c>
      <c r="E555" s="0" t="s">
        <v>84</v>
      </c>
      <c r="F555" s="0" t="n">
        <v>110026</v>
      </c>
      <c r="G555" s="0" t="n">
        <v>0.1</v>
      </c>
      <c r="H555" s="0" t="n">
        <v>1</v>
      </c>
      <c r="I555" s="1" t="n">
        <v>209404780</v>
      </c>
      <c r="J555" s="0" t="s">
        <v>1146</v>
      </c>
    </row>
    <row r="556" customFormat="false" ht="15" hidden="false" customHeight="false" outlineLevel="0" collapsed="false">
      <c r="A556" s="0" t="s">
        <v>1147</v>
      </c>
      <c r="E556" s="0" t="s">
        <v>84</v>
      </c>
      <c r="F556" s="0" t="n">
        <v>110024</v>
      </c>
      <c r="G556" s="0" t="n">
        <v>0.1</v>
      </c>
      <c r="H556" s="0" t="n">
        <v>1</v>
      </c>
      <c r="I556" s="1" t="n">
        <v>209404742</v>
      </c>
      <c r="J556" s="0" t="s">
        <v>1148</v>
      </c>
    </row>
    <row r="557" customFormat="false" ht="15" hidden="false" customHeight="false" outlineLevel="0" collapsed="false">
      <c r="A557" s="0" t="s">
        <v>1149</v>
      </c>
      <c r="E557" s="0" t="s">
        <v>84</v>
      </c>
      <c r="F557" s="0" t="n">
        <v>110018</v>
      </c>
      <c r="G557" s="0" t="n">
        <v>0.1</v>
      </c>
      <c r="H557" s="0" t="n">
        <v>1</v>
      </c>
      <c r="I557" s="1" t="n">
        <v>209404731</v>
      </c>
      <c r="J557" s="0" t="s">
        <v>1150</v>
      </c>
    </row>
    <row r="558" customFormat="false" ht="15" hidden="false" customHeight="false" outlineLevel="0" collapsed="false">
      <c r="A558" s="0" t="s">
        <v>1151</v>
      </c>
      <c r="E558" s="0" t="s">
        <v>84</v>
      </c>
      <c r="F558" s="0" t="n">
        <v>110018</v>
      </c>
      <c r="G558" s="0" t="n">
        <v>0.1</v>
      </c>
      <c r="H558" s="0" t="n">
        <v>1</v>
      </c>
      <c r="I558" s="1" t="n">
        <v>209404730</v>
      </c>
      <c r="J558" s="0" t="s">
        <v>1152</v>
      </c>
    </row>
    <row r="559" customFormat="false" ht="15" hidden="false" customHeight="false" outlineLevel="0" collapsed="false">
      <c r="A559" s="0" t="s">
        <v>1153</v>
      </c>
      <c r="E559" s="0" t="s">
        <v>84</v>
      </c>
      <c r="F559" s="0" t="n">
        <v>110018</v>
      </c>
      <c r="G559" s="0" t="n">
        <v>0.1</v>
      </c>
      <c r="H559" s="0" t="n">
        <v>1</v>
      </c>
      <c r="I559" s="1" t="n">
        <v>209404728</v>
      </c>
      <c r="J559" s="0" t="s">
        <v>1154</v>
      </c>
    </row>
    <row r="560" customFormat="false" ht="15" hidden="false" customHeight="false" outlineLevel="0" collapsed="false">
      <c r="A560" s="0" t="s">
        <v>1155</v>
      </c>
      <c r="E560" s="0" t="s">
        <v>84</v>
      </c>
      <c r="F560" s="0" t="n">
        <v>110017</v>
      </c>
      <c r="G560" s="0" t="n">
        <v>0.1</v>
      </c>
      <c r="H560" s="0" t="n">
        <v>1</v>
      </c>
      <c r="I560" s="1" t="n">
        <v>209404896</v>
      </c>
      <c r="J560" s="0" t="s">
        <v>1156</v>
      </c>
    </row>
    <row r="561" customFormat="false" ht="15" hidden="false" customHeight="false" outlineLevel="0" collapsed="false">
      <c r="A561" s="0" t="s">
        <v>1157</v>
      </c>
      <c r="E561" s="0" t="s">
        <v>84</v>
      </c>
      <c r="F561" s="0" t="n">
        <v>110017</v>
      </c>
      <c r="G561" s="0" t="n">
        <v>0.1</v>
      </c>
      <c r="H561" s="0" t="n">
        <v>1</v>
      </c>
      <c r="I561" s="1" t="n">
        <v>209404879</v>
      </c>
      <c r="J561" s="0" t="s">
        <v>1158</v>
      </c>
    </row>
    <row r="562" customFormat="false" ht="15" hidden="false" customHeight="false" outlineLevel="0" collapsed="false">
      <c r="A562" s="0" t="s">
        <v>1159</v>
      </c>
      <c r="E562" s="0" t="s">
        <v>84</v>
      </c>
      <c r="F562" s="0" t="n">
        <v>110017</v>
      </c>
      <c r="G562" s="0" t="n">
        <v>0.1</v>
      </c>
      <c r="H562" s="0" t="n">
        <v>1</v>
      </c>
      <c r="I562" s="1" t="n">
        <v>209404847</v>
      </c>
      <c r="J562" s="0" t="s">
        <v>1160</v>
      </c>
    </row>
    <row r="563" customFormat="false" ht="15" hidden="false" customHeight="false" outlineLevel="0" collapsed="false">
      <c r="A563" s="0" t="s">
        <v>1161</v>
      </c>
      <c r="E563" s="0" t="s">
        <v>84</v>
      </c>
      <c r="F563" s="0" t="n">
        <v>110017</v>
      </c>
      <c r="G563" s="0" t="n">
        <v>0.1</v>
      </c>
      <c r="H563" s="0" t="n">
        <v>1</v>
      </c>
      <c r="I563" s="1" t="n">
        <v>209404750</v>
      </c>
      <c r="J563" s="0" t="s">
        <v>1162</v>
      </c>
    </row>
    <row r="564" customFormat="false" ht="15" hidden="false" customHeight="false" outlineLevel="0" collapsed="false">
      <c r="A564" s="0" t="s">
        <v>1163</v>
      </c>
      <c r="E564" s="0" t="s">
        <v>84</v>
      </c>
      <c r="F564" s="0" t="n">
        <v>110016</v>
      </c>
      <c r="G564" s="0" t="n">
        <v>0.1</v>
      </c>
      <c r="H564" s="0" t="n">
        <v>1</v>
      </c>
      <c r="I564" s="1" t="n">
        <v>209404984</v>
      </c>
      <c r="J564" s="0" t="s">
        <v>1164</v>
      </c>
    </row>
    <row r="565" customFormat="false" ht="15" hidden="false" customHeight="false" outlineLevel="0" collapsed="false">
      <c r="A565" s="0" t="s">
        <v>1165</v>
      </c>
      <c r="E565" s="0" t="s">
        <v>84</v>
      </c>
      <c r="F565" s="0" t="n">
        <v>110016</v>
      </c>
      <c r="G565" s="0" t="n">
        <v>0.1</v>
      </c>
      <c r="H565" s="0" t="n">
        <v>1</v>
      </c>
      <c r="I565" s="1" t="n">
        <v>209404691</v>
      </c>
      <c r="J565" s="0" t="s">
        <v>1166</v>
      </c>
    </row>
    <row r="566" customFormat="false" ht="15" hidden="false" customHeight="false" outlineLevel="0" collapsed="false">
      <c r="A566" s="0" t="s">
        <v>1167</v>
      </c>
      <c r="E566" s="0" t="s">
        <v>1168</v>
      </c>
      <c r="F566" s="0" t="n">
        <v>110016</v>
      </c>
      <c r="G566" s="0" t="n">
        <v>0.1</v>
      </c>
      <c r="H566" s="0" t="n">
        <v>1</v>
      </c>
      <c r="I566" s="1" t="n">
        <v>209404690</v>
      </c>
      <c r="J566" s="0" t="s">
        <v>1169</v>
      </c>
    </row>
    <row r="567" customFormat="false" ht="15" hidden="false" customHeight="false" outlineLevel="0" collapsed="false">
      <c r="A567" s="0" t="s">
        <v>1170</v>
      </c>
      <c r="E567" s="0" t="s">
        <v>84</v>
      </c>
      <c r="F567" s="0" t="n">
        <v>110015</v>
      </c>
      <c r="G567" s="0" t="n">
        <v>0.1</v>
      </c>
      <c r="H567" s="0" t="n">
        <v>1</v>
      </c>
      <c r="I567" s="1" t="n">
        <v>209404934</v>
      </c>
      <c r="J567" s="0" t="s">
        <v>1171</v>
      </c>
    </row>
    <row r="568" customFormat="false" ht="15" hidden="false" customHeight="false" outlineLevel="0" collapsed="false">
      <c r="A568" s="0" t="s">
        <v>1172</v>
      </c>
      <c r="E568" s="0" t="s">
        <v>84</v>
      </c>
      <c r="F568" s="0" t="n">
        <v>110015</v>
      </c>
      <c r="G568" s="0" t="n">
        <v>0.1</v>
      </c>
      <c r="H568" s="0" t="n">
        <v>1</v>
      </c>
      <c r="I568" s="1" t="n">
        <v>209404917</v>
      </c>
      <c r="J568" s="0" t="s">
        <v>1173</v>
      </c>
    </row>
    <row r="569" customFormat="false" ht="15" hidden="false" customHeight="false" outlineLevel="0" collapsed="false">
      <c r="A569" s="0" t="s">
        <v>1174</v>
      </c>
      <c r="E569" s="0" t="s">
        <v>84</v>
      </c>
      <c r="F569" s="0" t="n">
        <v>110014</v>
      </c>
      <c r="G569" s="0" t="n">
        <v>0.1</v>
      </c>
      <c r="H569" s="0" t="n">
        <v>1</v>
      </c>
      <c r="I569" s="1" t="n">
        <v>209404791</v>
      </c>
      <c r="J569" s="0" t="s">
        <v>1175</v>
      </c>
    </row>
    <row r="570" customFormat="false" ht="15" hidden="false" customHeight="false" outlineLevel="0" collapsed="false">
      <c r="A570" s="0" t="s">
        <v>1176</v>
      </c>
      <c r="E570" s="0" t="s">
        <v>84</v>
      </c>
      <c r="F570" s="0" t="n">
        <v>110014</v>
      </c>
      <c r="G570" s="0" t="n">
        <v>0.1</v>
      </c>
      <c r="H570" s="0" t="n">
        <v>1</v>
      </c>
      <c r="I570" s="1" t="n">
        <v>209404790</v>
      </c>
      <c r="J570" s="0" t="s">
        <v>1177</v>
      </c>
    </row>
    <row r="571" customFormat="false" ht="15" hidden="false" customHeight="false" outlineLevel="0" collapsed="false">
      <c r="A571" s="0" t="s">
        <v>1178</v>
      </c>
      <c r="E571" s="0" t="s">
        <v>931</v>
      </c>
      <c r="F571" s="0" t="n">
        <v>800020</v>
      </c>
      <c r="G571" s="0" t="n">
        <v>0.1</v>
      </c>
      <c r="H571" s="0" t="n">
        <v>1</v>
      </c>
      <c r="I571" s="1" t="n">
        <v>209402054</v>
      </c>
      <c r="J571" s="0" t="s">
        <v>1179</v>
      </c>
    </row>
    <row r="572" customFormat="false" ht="15" hidden="false" customHeight="false" outlineLevel="0" collapsed="false">
      <c r="A572" s="0" t="s">
        <v>1180</v>
      </c>
      <c r="E572" s="0" t="s">
        <v>931</v>
      </c>
      <c r="F572" s="0" t="n">
        <v>800016</v>
      </c>
      <c r="G572" s="0" t="n">
        <v>0.1</v>
      </c>
      <c r="H572" s="0" t="n">
        <v>1</v>
      </c>
      <c r="I572" s="1" t="n">
        <v>209402333</v>
      </c>
      <c r="J572" s="0" t="s">
        <v>1181</v>
      </c>
    </row>
    <row r="573" customFormat="false" ht="15" hidden="false" customHeight="false" outlineLevel="0" collapsed="false">
      <c r="A573" s="0" t="s">
        <v>431</v>
      </c>
      <c r="E573" s="0" t="s">
        <v>931</v>
      </c>
      <c r="F573" s="0" t="n">
        <v>800016</v>
      </c>
      <c r="G573" s="0" t="n">
        <v>0.1</v>
      </c>
      <c r="H573" s="0" t="n">
        <v>1</v>
      </c>
      <c r="I573" s="1" t="n">
        <v>209402284</v>
      </c>
      <c r="J573" s="0" t="s">
        <v>1182</v>
      </c>
    </row>
    <row r="574" customFormat="false" ht="15" hidden="false" customHeight="false" outlineLevel="0" collapsed="false">
      <c r="A574" s="0" t="s">
        <v>1183</v>
      </c>
      <c r="E574" s="0" t="s">
        <v>931</v>
      </c>
      <c r="F574" s="0" t="n">
        <v>800001</v>
      </c>
      <c r="G574" s="0" t="n">
        <v>0.1</v>
      </c>
      <c r="H574" s="0" t="n">
        <v>1</v>
      </c>
      <c r="I574" s="1" t="n">
        <v>209402052</v>
      </c>
      <c r="J574" s="0" t="s">
        <v>1184</v>
      </c>
    </row>
    <row r="575" customFormat="false" ht="15" hidden="false" customHeight="false" outlineLevel="0" collapsed="false">
      <c r="A575" s="0" t="s">
        <v>1185</v>
      </c>
      <c r="E575" s="0" t="s">
        <v>170</v>
      </c>
      <c r="F575" s="0" t="n">
        <v>751007</v>
      </c>
      <c r="G575" s="0" t="n">
        <v>0.1</v>
      </c>
      <c r="H575" s="0" t="n">
        <v>1</v>
      </c>
      <c r="I575" s="1" t="n">
        <v>209401993</v>
      </c>
      <c r="J575" s="0" t="s">
        <v>1186</v>
      </c>
    </row>
    <row r="576" customFormat="false" ht="15" hidden="false" customHeight="false" outlineLevel="0" collapsed="false">
      <c r="A576" s="0" t="s">
        <v>1187</v>
      </c>
      <c r="E576" s="0" t="s">
        <v>170</v>
      </c>
      <c r="F576" s="0" t="n">
        <v>751006</v>
      </c>
      <c r="G576" s="0" t="n">
        <v>0.1</v>
      </c>
      <c r="H576" s="0" t="n">
        <v>1</v>
      </c>
      <c r="I576" s="1" t="n">
        <v>209402348</v>
      </c>
      <c r="J576" s="0" t="s">
        <v>1188</v>
      </c>
    </row>
    <row r="577" customFormat="false" ht="15" hidden="false" customHeight="false" outlineLevel="0" collapsed="false">
      <c r="A577" s="0" t="s">
        <v>1189</v>
      </c>
      <c r="E577" s="0" t="s">
        <v>170</v>
      </c>
      <c r="F577" s="0" t="n">
        <v>751003</v>
      </c>
      <c r="G577" s="0" t="n">
        <v>0.1</v>
      </c>
      <c r="H577" s="0" t="n">
        <v>1</v>
      </c>
      <c r="I577" s="1" t="n">
        <v>209401992</v>
      </c>
      <c r="J577" s="0" t="s">
        <v>1190</v>
      </c>
    </row>
    <row r="578" customFormat="false" ht="15" hidden="false" customHeight="false" outlineLevel="0" collapsed="false">
      <c r="A578" s="0" t="s">
        <v>1191</v>
      </c>
      <c r="E578" s="0" t="s">
        <v>170</v>
      </c>
      <c r="F578" s="0" t="n">
        <v>751002</v>
      </c>
      <c r="G578" s="0" t="n">
        <v>0.1</v>
      </c>
      <c r="H578" s="0" t="n">
        <v>1</v>
      </c>
      <c r="I578" s="1" t="n">
        <v>209402070</v>
      </c>
      <c r="J578" s="0" t="s">
        <v>1192</v>
      </c>
    </row>
    <row r="579" customFormat="false" ht="15" hidden="false" customHeight="false" outlineLevel="0" collapsed="false">
      <c r="A579" s="0" t="s">
        <v>1193</v>
      </c>
      <c r="E579" s="0" t="s">
        <v>364</v>
      </c>
      <c r="F579" s="0" t="n">
        <v>700091</v>
      </c>
      <c r="G579" s="0" t="n">
        <v>0.1</v>
      </c>
      <c r="H579" s="0" t="n">
        <v>1</v>
      </c>
      <c r="I579" s="1" t="n">
        <v>209402200</v>
      </c>
      <c r="J579" s="0" t="s">
        <v>1194</v>
      </c>
    </row>
    <row r="580" customFormat="false" ht="15" hidden="false" customHeight="false" outlineLevel="0" collapsed="false">
      <c r="A580" s="0" t="s">
        <v>1195</v>
      </c>
      <c r="E580" s="0" t="s">
        <v>364</v>
      </c>
      <c r="F580" s="0" t="n">
        <v>700086</v>
      </c>
      <c r="G580" s="0" t="n">
        <v>0.1</v>
      </c>
      <c r="H580" s="0" t="n">
        <v>1</v>
      </c>
      <c r="I580" s="1" t="n">
        <v>209402242</v>
      </c>
      <c r="J580" s="0" t="s">
        <v>1196</v>
      </c>
    </row>
    <row r="581" customFormat="false" ht="15" hidden="false" customHeight="false" outlineLevel="0" collapsed="false">
      <c r="A581" s="0" t="s">
        <v>1197</v>
      </c>
      <c r="E581" s="0" t="s">
        <v>364</v>
      </c>
      <c r="F581" s="0" t="n">
        <v>700086</v>
      </c>
      <c r="G581" s="0" t="n">
        <v>0.1</v>
      </c>
      <c r="H581" s="0" t="n">
        <v>1</v>
      </c>
      <c r="I581" s="1" t="n">
        <v>209402118</v>
      </c>
      <c r="J581" s="0" t="s">
        <v>1198</v>
      </c>
    </row>
    <row r="582" customFormat="false" ht="15" hidden="false" customHeight="false" outlineLevel="0" collapsed="false">
      <c r="A582" s="0" t="s">
        <v>1199</v>
      </c>
      <c r="E582" s="0" t="s">
        <v>364</v>
      </c>
      <c r="F582" s="0" t="n">
        <v>700084</v>
      </c>
      <c r="G582" s="0" t="n">
        <v>0.1</v>
      </c>
      <c r="H582" s="0" t="n">
        <v>1</v>
      </c>
      <c r="I582" s="1" t="n">
        <v>209402050</v>
      </c>
      <c r="J582" s="0" t="s">
        <v>1200</v>
      </c>
    </row>
    <row r="583" customFormat="false" ht="15" hidden="false" customHeight="false" outlineLevel="0" collapsed="false">
      <c r="A583" s="0" t="s">
        <v>1201</v>
      </c>
      <c r="E583" s="0" t="s">
        <v>364</v>
      </c>
      <c r="F583" s="0" t="n">
        <v>700082</v>
      </c>
      <c r="G583" s="0" t="n">
        <v>0.1</v>
      </c>
      <c r="H583" s="0" t="n">
        <v>1</v>
      </c>
      <c r="I583" s="1" t="n">
        <v>209402087</v>
      </c>
      <c r="J583" s="0" t="s">
        <v>1202</v>
      </c>
    </row>
    <row r="584" customFormat="false" ht="15" hidden="false" customHeight="false" outlineLevel="0" collapsed="false">
      <c r="A584" s="0" t="s">
        <v>1203</v>
      </c>
      <c r="E584" s="0" t="s">
        <v>364</v>
      </c>
      <c r="F584" s="0" t="n">
        <v>700074</v>
      </c>
      <c r="G584" s="0" t="n">
        <v>0.1</v>
      </c>
      <c r="H584" s="0" t="n">
        <v>1</v>
      </c>
      <c r="I584" s="1" t="n">
        <v>209402088</v>
      </c>
      <c r="J584" s="0" t="s">
        <v>1204</v>
      </c>
    </row>
    <row r="585" customFormat="false" ht="15" hidden="false" customHeight="false" outlineLevel="0" collapsed="false">
      <c r="A585" s="0" t="s">
        <v>1205</v>
      </c>
      <c r="E585" s="0" t="s">
        <v>364</v>
      </c>
      <c r="F585" s="0" t="n">
        <v>700074</v>
      </c>
      <c r="G585" s="0" t="n">
        <v>0.1</v>
      </c>
      <c r="H585" s="0" t="n">
        <v>1</v>
      </c>
      <c r="I585" s="1" t="n">
        <v>209401995</v>
      </c>
      <c r="J585" s="0" t="s">
        <v>1206</v>
      </c>
    </row>
    <row r="586" customFormat="false" ht="15" hidden="false" customHeight="false" outlineLevel="0" collapsed="false">
      <c r="A586" s="0" t="s">
        <v>1207</v>
      </c>
      <c r="E586" s="0" t="s">
        <v>364</v>
      </c>
      <c r="F586" s="0" t="n">
        <v>700071</v>
      </c>
      <c r="G586" s="0" t="n">
        <v>0.1</v>
      </c>
      <c r="H586" s="0" t="n">
        <v>1</v>
      </c>
      <c r="I586" s="1" t="n">
        <v>209401971</v>
      </c>
      <c r="J586" s="0" t="s">
        <v>1208</v>
      </c>
    </row>
    <row r="587" customFormat="false" ht="15" hidden="false" customHeight="false" outlineLevel="0" collapsed="false">
      <c r="A587" s="0" t="s">
        <v>1209</v>
      </c>
      <c r="E587" s="0" t="s">
        <v>364</v>
      </c>
      <c r="F587" s="0" t="n">
        <v>700069</v>
      </c>
      <c r="G587" s="0" t="n">
        <v>0.1</v>
      </c>
      <c r="H587" s="0" t="n">
        <v>1</v>
      </c>
      <c r="I587" s="1" t="n">
        <v>209402049</v>
      </c>
      <c r="J587" s="0" t="s">
        <v>1210</v>
      </c>
    </row>
    <row r="588" customFormat="false" ht="15" hidden="false" customHeight="false" outlineLevel="0" collapsed="false">
      <c r="A588" s="0" t="s">
        <v>1211</v>
      </c>
      <c r="E588" s="0" t="s">
        <v>364</v>
      </c>
      <c r="F588" s="0" t="n">
        <v>700064</v>
      </c>
      <c r="G588" s="0" t="n">
        <v>0.1</v>
      </c>
      <c r="H588" s="0" t="n">
        <v>1</v>
      </c>
      <c r="I588" s="1" t="n">
        <v>209401994</v>
      </c>
      <c r="J588" s="0" t="s">
        <v>1212</v>
      </c>
    </row>
    <row r="589" customFormat="false" ht="15" hidden="false" customHeight="false" outlineLevel="0" collapsed="false">
      <c r="A589" s="0" t="s">
        <v>1213</v>
      </c>
      <c r="E589" s="0" t="s">
        <v>364</v>
      </c>
      <c r="F589" s="0" t="n">
        <v>700060</v>
      </c>
      <c r="G589" s="0" t="n">
        <v>0.1</v>
      </c>
      <c r="H589" s="0" t="n">
        <v>1</v>
      </c>
      <c r="I589" s="1" t="n">
        <v>209402126</v>
      </c>
      <c r="J589" s="0" t="s">
        <v>1214</v>
      </c>
    </row>
    <row r="590" customFormat="false" ht="15" hidden="false" customHeight="false" outlineLevel="0" collapsed="false">
      <c r="A590" s="0" t="s">
        <v>1215</v>
      </c>
      <c r="E590" s="0" t="s">
        <v>364</v>
      </c>
      <c r="F590" s="0" t="n">
        <v>700055</v>
      </c>
      <c r="G590" s="0" t="n">
        <v>0.1</v>
      </c>
      <c r="H590" s="0" t="n">
        <v>1</v>
      </c>
      <c r="I590" s="1" t="n">
        <v>209402340</v>
      </c>
      <c r="J590" s="0" t="s">
        <v>1216</v>
      </c>
    </row>
    <row r="591" customFormat="false" ht="15" hidden="false" customHeight="false" outlineLevel="0" collapsed="false">
      <c r="A591" s="0" t="s">
        <v>1217</v>
      </c>
      <c r="E591" s="0" t="s">
        <v>364</v>
      </c>
      <c r="F591" s="0" t="n">
        <v>700055</v>
      </c>
      <c r="G591" s="0" t="n">
        <v>0.1</v>
      </c>
      <c r="H591" s="0" t="n">
        <v>1</v>
      </c>
      <c r="I591" s="1" t="n">
        <v>209402293</v>
      </c>
      <c r="J591" s="0" t="s">
        <v>1218</v>
      </c>
    </row>
    <row r="592" customFormat="false" ht="15" hidden="false" customHeight="false" outlineLevel="0" collapsed="false">
      <c r="A592" s="0" t="s">
        <v>1219</v>
      </c>
      <c r="E592" s="0" t="s">
        <v>364</v>
      </c>
      <c r="F592" s="0" t="n">
        <v>700053</v>
      </c>
      <c r="G592" s="0" t="n">
        <v>0.1</v>
      </c>
      <c r="H592" s="0" t="n">
        <v>1</v>
      </c>
      <c r="I592" s="1" t="n">
        <v>209402241</v>
      </c>
      <c r="J592" s="0" t="s">
        <v>1220</v>
      </c>
    </row>
    <row r="593" customFormat="false" ht="15" hidden="false" customHeight="false" outlineLevel="0" collapsed="false">
      <c r="A593" s="0" t="s">
        <v>1221</v>
      </c>
      <c r="E593" s="0" t="s">
        <v>364</v>
      </c>
      <c r="F593" s="0" t="n">
        <v>700053</v>
      </c>
      <c r="G593" s="0" t="n">
        <v>0.1</v>
      </c>
      <c r="H593" s="0" t="n">
        <v>1</v>
      </c>
      <c r="I593" s="1" t="n">
        <v>209402065</v>
      </c>
      <c r="J593" s="0" t="s">
        <v>1222</v>
      </c>
    </row>
    <row r="594" customFormat="false" ht="15" hidden="false" customHeight="false" outlineLevel="0" collapsed="false">
      <c r="A594" s="0" t="s">
        <v>1223</v>
      </c>
      <c r="E594" s="0" t="s">
        <v>364</v>
      </c>
      <c r="F594" s="0" t="n">
        <v>700047</v>
      </c>
      <c r="G594" s="0" t="n">
        <v>0.1</v>
      </c>
      <c r="H594" s="0" t="n">
        <v>1</v>
      </c>
      <c r="I594" s="1" t="n">
        <v>209402093</v>
      </c>
      <c r="J594" s="0" t="s">
        <v>1224</v>
      </c>
    </row>
    <row r="595" customFormat="false" ht="15" hidden="false" customHeight="false" outlineLevel="0" collapsed="false">
      <c r="A595" s="0" t="s">
        <v>1225</v>
      </c>
      <c r="E595" s="0" t="s">
        <v>364</v>
      </c>
      <c r="F595" s="0" t="n">
        <v>700042</v>
      </c>
      <c r="G595" s="0" t="n">
        <v>0.1</v>
      </c>
      <c r="H595" s="0" t="n">
        <v>1</v>
      </c>
      <c r="I595" s="1" t="n">
        <v>209402254</v>
      </c>
      <c r="J595" s="0" t="s">
        <v>1226</v>
      </c>
    </row>
    <row r="596" customFormat="false" ht="15" hidden="false" customHeight="false" outlineLevel="0" collapsed="false">
      <c r="A596" s="0" t="s">
        <v>1227</v>
      </c>
      <c r="E596" s="0" t="s">
        <v>364</v>
      </c>
      <c r="F596" s="0" t="n">
        <v>700038</v>
      </c>
      <c r="G596" s="0" t="n">
        <v>0.1</v>
      </c>
      <c r="H596" s="0" t="n">
        <v>1</v>
      </c>
      <c r="I596" s="1" t="n">
        <v>209402350</v>
      </c>
      <c r="J596" s="0" t="s">
        <v>1228</v>
      </c>
    </row>
    <row r="597" customFormat="false" ht="15" hidden="false" customHeight="false" outlineLevel="0" collapsed="false">
      <c r="A597" s="0" t="s">
        <v>1229</v>
      </c>
      <c r="E597" s="0" t="s">
        <v>364</v>
      </c>
      <c r="F597" s="0" t="n">
        <v>700034</v>
      </c>
      <c r="G597" s="0" t="n">
        <v>0.1</v>
      </c>
      <c r="H597" s="0" t="n">
        <v>1</v>
      </c>
      <c r="I597" s="1" t="n">
        <v>209402079</v>
      </c>
      <c r="J597" s="0" t="s">
        <v>1230</v>
      </c>
    </row>
    <row r="598" customFormat="false" ht="15" hidden="false" customHeight="false" outlineLevel="0" collapsed="false">
      <c r="A598" s="0" t="s">
        <v>1231</v>
      </c>
      <c r="E598" s="0" t="s">
        <v>364</v>
      </c>
      <c r="F598" s="0" t="n">
        <v>700029</v>
      </c>
      <c r="G598" s="0" t="n">
        <v>0.1</v>
      </c>
      <c r="H598" s="0" t="n">
        <v>1</v>
      </c>
      <c r="I598" s="1" t="n">
        <v>209402314</v>
      </c>
      <c r="J598" s="0" t="s">
        <v>1232</v>
      </c>
    </row>
    <row r="599" customFormat="false" ht="15" hidden="false" customHeight="false" outlineLevel="0" collapsed="false">
      <c r="A599" s="0" t="s">
        <v>1233</v>
      </c>
      <c r="E599" s="0" t="s">
        <v>364</v>
      </c>
      <c r="F599" s="0" t="n">
        <v>700029</v>
      </c>
      <c r="G599" s="0" t="n">
        <v>0.1</v>
      </c>
      <c r="H599" s="0" t="n">
        <v>1</v>
      </c>
      <c r="I599" s="1" t="n">
        <v>209402188</v>
      </c>
      <c r="J599" s="0" t="s">
        <v>1234</v>
      </c>
    </row>
    <row r="600" customFormat="false" ht="15" hidden="false" customHeight="false" outlineLevel="0" collapsed="false">
      <c r="A600" s="0" t="s">
        <v>1235</v>
      </c>
      <c r="E600" s="0" t="s">
        <v>364</v>
      </c>
      <c r="F600" s="0" t="n">
        <v>700027</v>
      </c>
      <c r="G600" s="0" t="n">
        <v>0.1</v>
      </c>
      <c r="H600" s="0" t="n">
        <v>1</v>
      </c>
      <c r="I600" s="1" t="n">
        <v>209402192</v>
      </c>
      <c r="J600" s="0" t="s">
        <v>1236</v>
      </c>
    </row>
    <row r="601" customFormat="false" ht="15" hidden="false" customHeight="false" outlineLevel="0" collapsed="false">
      <c r="A601" s="0" t="s">
        <v>1237</v>
      </c>
      <c r="E601" s="0" t="s">
        <v>364</v>
      </c>
      <c r="F601" s="0" t="n">
        <v>700025</v>
      </c>
      <c r="G601" s="0" t="n">
        <v>0.1</v>
      </c>
      <c r="H601" s="0" t="n">
        <v>1</v>
      </c>
      <c r="I601" s="1" t="n">
        <v>209402209</v>
      </c>
      <c r="J601" s="0" t="s">
        <v>1238</v>
      </c>
    </row>
    <row r="602" customFormat="false" ht="15" hidden="false" customHeight="false" outlineLevel="0" collapsed="false">
      <c r="A602" s="0" t="s">
        <v>1239</v>
      </c>
      <c r="E602" s="0" t="s">
        <v>45</v>
      </c>
      <c r="F602" s="0" t="n">
        <v>533105</v>
      </c>
      <c r="G602" s="0" t="n">
        <v>0.1</v>
      </c>
      <c r="H602" s="0" t="n">
        <v>1</v>
      </c>
      <c r="I602" s="1" t="n">
        <v>209394429</v>
      </c>
      <c r="J602" s="0" t="s">
        <v>1240</v>
      </c>
    </row>
    <row r="603" customFormat="false" ht="15" hidden="false" customHeight="false" outlineLevel="0" collapsed="false">
      <c r="A603" s="0" t="s">
        <v>1241</v>
      </c>
      <c r="E603" s="0" t="s">
        <v>45</v>
      </c>
      <c r="F603" s="0" t="n">
        <v>533003</v>
      </c>
      <c r="G603" s="0" t="n">
        <v>0.1</v>
      </c>
      <c r="H603" s="0" t="n">
        <v>1</v>
      </c>
      <c r="I603" s="1" t="n">
        <v>209394502</v>
      </c>
      <c r="J603" s="0" t="s">
        <v>1242</v>
      </c>
    </row>
    <row r="604" customFormat="false" ht="15" hidden="false" customHeight="false" outlineLevel="0" collapsed="false">
      <c r="A604" s="0" t="s">
        <v>386</v>
      </c>
      <c r="E604" s="0" t="s">
        <v>45</v>
      </c>
      <c r="F604" s="0" t="n">
        <v>530046</v>
      </c>
      <c r="G604" s="0" t="n">
        <v>0.1</v>
      </c>
      <c r="H604" s="0" t="n">
        <v>1</v>
      </c>
      <c r="I604" s="1" t="n">
        <v>209394221</v>
      </c>
      <c r="J604" s="0" t="s">
        <v>1243</v>
      </c>
    </row>
    <row r="605" customFormat="false" ht="15" hidden="false" customHeight="false" outlineLevel="0" collapsed="false">
      <c r="A605" s="0" t="s">
        <v>394</v>
      </c>
      <c r="E605" s="0" t="s">
        <v>45</v>
      </c>
      <c r="F605" s="0" t="n">
        <v>523002</v>
      </c>
      <c r="G605" s="0" t="n">
        <v>0.1</v>
      </c>
      <c r="H605" s="0" t="n">
        <v>1</v>
      </c>
      <c r="I605" s="1" t="n">
        <v>209394271</v>
      </c>
      <c r="J605" s="0" t="s">
        <v>1244</v>
      </c>
    </row>
    <row r="606" customFormat="false" ht="15" hidden="false" customHeight="false" outlineLevel="0" collapsed="false">
      <c r="A606" s="0" t="s">
        <v>1245</v>
      </c>
      <c r="E606" s="0" t="s">
        <v>42</v>
      </c>
      <c r="F606" s="0" t="n">
        <v>522233</v>
      </c>
      <c r="G606" s="0" t="n">
        <v>0.1</v>
      </c>
      <c r="H606" s="0" t="n">
        <v>1</v>
      </c>
      <c r="I606" s="1" t="n">
        <v>209394476</v>
      </c>
      <c r="J606" s="0" t="s">
        <v>1246</v>
      </c>
    </row>
    <row r="607" customFormat="false" ht="15" hidden="false" customHeight="false" outlineLevel="0" collapsed="false">
      <c r="A607" s="0" t="s">
        <v>1247</v>
      </c>
      <c r="E607" s="0" t="s">
        <v>45</v>
      </c>
      <c r="F607" s="0" t="n">
        <v>522101</v>
      </c>
      <c r="G607" s="0" t="n">
        <v>0.1</v>
      </c>
      <c r="H607" s="0" t="n">
        <v>1</v>
      </c>
      <c r="I607" s="1" t="n">
        <v>209394536</v>
      </c>
      <c r="J607" s="0" t="s">
        <v>1248</v>
      </c>
    </row>
    <row r="608" customFormat="false" ht="15" hidden="false" customHeight="false" outlineLevel="0" collapsed="false">
      <c r="A608" s="0" t="s">
        <v>1249</v>
      </c>
      <c r="E608" s="0" t="s">
        <v>45</v>
      </c>
      <c r="F608" s="0" t="n">
        <v>520012</v>
      </c>
      <c r="G608" s="0" t="n">
        <v>0.1</v>
      </c>
      <c r="H608" s="0" t="n">
        <v>1</v>
      </c>
      <c r="I608" s="1" t="n">
        <v>209394374</v>
      </c>
      <c r="J608" s="0" t="s">
        <v>1250</v>
      </c>
    </row>
    <row r="609" customFormat="false" ht="15" hidden="false" customHeight="false" outlineLevel="0" collapsed="false">
      <c r="A609" s="0" t="s">
        <v>1251</v>
      </c>
      <c r="E609" s="0" t="s">
        <v>45</v>
      </c>
      <c r="F609" s="0" t="n">
        <v>520007</v>
      </c>
      <c r="G609" s="0" t="n">
        <v>0.1</v>
      </c>
      <c r="H609" s="0" t="n">
        <v>1</v>
      </c>
      <c r="I609" s="1" t="n">
        <v>209394394</v>
      </c>
      <c r="J609" s="0" t="s">
        <v>1252</v>
      </c>
    </row>
    <row r="610" customFormat="false" ht="15" hidden="false" customHeight="false" outlineLevel="0" collapsed="false">
      <c r="A610" s="0" t="s">
        <v>1253</v>
      </c>
      <c r="E610" s="0" t="s">
        <v>42</v>
      </c>
      <c r="F610" s="0" t="n">
        <v>516001</v>
      </c>
      <c r="G610" s="0" t="n">
        <v>0.1</v>
      </c>
      <c r="H610" s="0" t="n">
        <v>1</v>
      </c>
      <c r="I610" s="1" t="n">
        <v>209394403</v>
      </c>
      <c r="J610" s="0" t="s">
        <v>1254</v>
      </c>
    </row>
    <row r="611" customFormat="false" ht="15" hidden="false" customHeight="false" outlineLevel="0" collapsed="false">
      <c r="A611" s="0" t="s">
        <v>1255</v>
      </c>
      <c r="E611" s="0" t="s">
        <v>10</v>
      </c>
      <c r="F611" s="0" t="n">
        <v>500094</v>
      </c>
      <c r="G611" s="0" t="n">
        <v>0.1</v>
      </c>
      <c r="H611" s="0" t="n">
        <v>1</v>
      </c>
      <c r="I611" s="1" t="n">
        <v>209394561</v>
      </c>
      <c r="J611" s="0" t="s">
        <v>1256</v>
      </c>
    </row>
    <row r="612" customFormat="false" ht="15" hidden="false" customHeight="false" outlineLevel="0" collapsed="false">
      <c r="A612" s="0" t="s">
        <v>1257</v>
      </c>
      <c r="E612" s="0" t="s">
        <v>10</v>
      </c>
      <c r="F612" s="0" t="n">
        <v>500089</v>
      </c>
      <c r="G612" s="0" t="n">
        <v>0.1</v>
      </c>
      <c r="H612" s="0" t="n">
        <v>1</v>
      </c>
      <c r="I612" s="1" t="n">
        <v>209394539</v>
      </c>
      <c r="J612" s="0" t="s">
        <v>1258</v>
      </c>
    </row>
    <row r="613" customFormat="false" ht="15" hidden="false" customHeight="false" outlineLevel="0" collapsed="false">
      <c r="A613" s="0" t="s">
        <v>1259</v>
      </c>
      <c r="E613" s="0" t="s">
        <v>10</v>
      </c>
      <c r="F613" s="0" t="n">
        <v>500089</v>
      </c>
      <c r="G613" s="0" t="n">
        <v>0.1</v>
      </c>
      <c r="H613" s="0" t="n">
        <v>1</v>
      </c>
      <c r="I613" s="1" t="n">
        <v>209394428</v>
      </c>
      <c r="J613" s="0" t="s">
        <v>1260</v>
      </c>
    </row>
    <row r="614" customFormat="false" ht="15" hidden="false" customHeight="false" outlineLevel="0" collapsed="false">
      <c r="A614" s="0" t="s">
        <v>1261</v>
      </c>
      <c r="E614" s="0" t="s">
        <v>10</v>
      </c>
      <c r="F614" s="0" t="n">
        <v>500089</v>
      </c>
      <c r="G614" s="0" t="n">
        <v>0.1</v>
      </c>
      <c r="H614" s="0" t="n">
        <v>1</v>
      </c>
      <c r="I614" s="1" t="n">
        <v>209394288</v>
      </c>
      <c r="J614" s="0" t="s">
        <v>1262</v>
      </c>
    </row>
    <row r="615" customFormat="false" ht="15" hidden="false" customHeight="false" outlineLevel="0" collapsed="false">
      <c r="A615" s="0" t="s">
        <v>1263</v>
      </c>
      <c r="E615" s="0" t="s">
        <v>10</v>
      </c>
      <c r="F615" s="0" t="n">
        <v>500085</v>
      </c>
      <c r="G615" s="0" t="n">
        <v>0.1</v>
      </c>
      <c r="H615" s="0" t="n">
        <v>1</v>
      </c>
      <c r="I615" s="1" t="n">
        <v>209394309</v>
      </c>
      <c r="J615" s="0" t="s">
        <v>1264</v>
      </c>
    </row>
    <row r="616" customFormat="false" ht="15" hidden="false" customHeight="false" outlineLevel="0" collapsed="false">
      <c r="A616" s="0" t="s">
        <v>1265</v>
      </c>
      <c r="E616" s="0" t="s">
        <v>10</v>
      </c>
      <c r="F616" s="0" t="n">
        <v>500082</v>
      </c>
      <c r="G616" s="0" t="n">
        <v>0.1</v>
      </c>
      <c r="H616" s="0" t="n">
        <v>1</v>
      </c>
      <c r="I616" s="1" t="n">
        <v>209394291</v>
      </c>
      <c r="J616" s="0" t="s">
        <v>1266</v>
      </c>
    </row>
    <row r="617" customFormat="false" ht="15" hidden="false" customHeight="false" outlineLevel="0" collapsed="false">
      <c r="A617" s="0" t="s">
        <v>1267</v>
      </c>
      <c r="E617" s="0" t="s">
        <v>45</v>
      </c>
      <c r="F617" s="0" t="n">
        <v>500075</v>
      </c>
      <c r="G617" s="0" t="n">
        <v>0.1</v>
      </c>
      <c r="H617" s="0" t="n">
        <v>1</v>
      </c>
      <c r="I617" s="1" t="n">
        <v>209394440</v>
      </c>
      <c r="J617" s="0" t="s">
        <v>1268</v>
      </c>
    </row>
    <row r="618" customFormat="false" ht="15" hidden="false" customHeight="false" outlineLevel="0" collapsed="false">
      <c r="A618" s="0" t="s">
        <v>1269</v>
      </c>
      <c r="E618" s="0" t="s">
        <v>10</v>
      </c>
      <c r="F618" s="0" t="n">
        <v>500075</v>
      </c>
      <c r="G618" s="0" t="n">
        <v>0.1</v>
      </c>
      <c r="H618" s="0" t="n">
        <v>1</v>
      </c>
      <c r="I618" s="1" t="n">
        <v>209394339</v>
      </c>
      <c r="J618" s="0" t="s">
        <v>1270</v>
      </c>
    </row>
    <row r="619" customFormat="false" ht="15" hidden="false" customHeight="false" outlineLevel="0" collapsed="false">
      <c r="A619" s="0" t="s">
        <v>1271</v>
      </c>
      <c r="E619" s="0" t="s">
        <v>10</v>
      </c>
      <c r="F619" s="0" t="n">
        <v>500074</v>
      </c>
      <c r="G619" s="0" t="n">
        <v>0.1</v>
      </c>
      <c r="H619" s="0" t="n">
        <v>1</v>
      </c>
      <c r="I619" s="1" t="n">
        <v>209394395</v>
      </c>
      <c r="J619" s="0" t="s">
        <v>1272</v>
      </c>
    </row>
    <row r="620" customFormat="false" ht="15" hidden="false" customHeight="false" outlineLevel="0" collapsed="false">
      <c r="A620" s="0" t="s">
        <v>1273</v>
      </c>
      <c r="E620" s="0" t="s">
        <v>45</v>
      </c>
      <c r="F620" s="0" t="n">
        <v>500072</v>
      </c>
      <c r="G620" s="0" t="n">
        <v>0.1</v>
      </c>
      <c r="H620" s="0" t="n">
        <v>1</v>
      </c>
      <c r="I620" s="1" t="n">
        <v>209394577</v>
      </c>
      <c r="J620" s="0" t="s">
        <v>1274</v>
      </c>
    </row>
    <row r="621" customFormat="false" ht="15" hidden="false" customHeight="false" outlineLevel="0" collapsed="false">
      <c r="A621" s="0" t="s">
        <v>1275</v>
      </c>
      <c r="E621" s="0" t="s">
        <v>10</v>
      </c>
      <c r="F621" s="0" t="n">
        <v>500072</v>
      </c>
      <c r="G621" s="0" t="n">
        <v>0.1</v>
      </c>
      <c r="H621" s="0" t="n">
        <v>1</v>
      </c>
      <c r="I621" s="1" t="n">
        <v>209394526</v>
      </c>
      <c r="J621" s="0" t="s">
        <v>1276</v>
      </c>
    </row>
    <row r="622" customFormat="false" ht="15" hidden="false" customHeight="false" outlineLevel="0" collapsed="false">
      <c r="A622" s="0" t="s">
        <v>1277</v>
      </c>
      <c r="E622" s="0" t="s">
        <v>45</v>
      </c>
      <c r="F622" s="0" t="n">
        <v>500072</v>
      </c>
      <c r="G622" s="0" t="n">
        <v>0.1</v>
      </c>
      <c r="H622" s="0" t="n">
        <v>1</v>
      </c>
      <c r="I622" s="1" t="n">
        <v>209394483</v>
      </c>
      <c r="J622" s="0" t="s">
        <v>1278</v>
      </c>
    </row>
    <row r="623" customFormat="false" ht="15" hidden="false" customHeight="false" outlineLevel="0" collapsed="false">
      <c r="A623" s="0" t="s">
        <v>424</v>
      </c>
      <c r="E623" s="0" t="s">
        <v>10</v>
      </c>
      <c r="F623" s="0" t="n">
        <v>500072</v>
      </c>
      <c r="G623" s="0" t="n">
        <v>0.1</v>
      </c>
      <c r="H623" s="0" t="n">
        <v>1</v>
      </c>
      <c r="I623" s="1" t="n">
        <v>209394159</v>
      </c>
      <c r="J623" s="0" t="s">
        <v>1279</v>
      </c>
    </row>
    <row r="624" customFormat="false" ht="15" hidden="false" customHeight="false" outlineLevel="0" collapsed="false">
      <c r="A624" s="0" t="s">
        <v>1280</v>
      </c>
      <c r="E624" s="0" t="s">
        <v>10</v>
      </c>
      <c r="F624" s="0" t="n">
        <v>500072</v>
      </c>
      <c r="G624" s="0" t="n">
        <v>0.1</v>
      </c>
      <c r="H624" s="0" t="n">
        <v>1</v>
      </c>
      <c r="I624" s="1" t="n">
        <v>209394155</v>
      </c>
      <c r="J624" s="0" t="s">
        <v>1281</v>
      </c>
    </row>
    <row r="625" customFormat="false" ht="15" hidden="false" customHeight="false" outlineLevel="0" collapsed="false">
      <c r="A625" s="0" t="s">
        <v>1282</v>
      </c>
      <c r="E625" s="0" t="s">
        <v>10</v>
      </c>
      <c r="F625" s="0" t="n">
        <v>500070</v>
      </c>
      <c r="G625" s="0" t="n">
        <v>0.1</v>
      </c>
      <c r="H625" s="0" t="n">
        <v>1</v>
      </c>
      <c r="I625" s="1" t="n">
        <v>209394259</v>
      </c>
      <c r="J625" s="0" t="s">
        <v>1283</v>
      </c>
    </row>
    <row r="626" customFormat="false" ht="15" hidden="false" customHeight="false" outlineLevel="0" collapsed="false">
      <c r="A626" s="0" t="s">
        <v>1284</v>
      </c>
      <c r="E626" s="0" t="s">
        <v>10</v>
      </c>
      <c r="F626" s="0" t="n">
        <v>500062</v>
      </c>
      <c r="G626" s="0" t="n">
        <v>0.1</v>
      </c>
      <c r="H626" s="0" t="n">
        <v>1</v>
      </c>
      <c r="I626" s="1" t="n">
        <v>209394598</v>
      </c>
      <c r="J626" s="0" t="s">
        <v>1285</v>
      </c>
    </row>
    <row r="627" customFormat="false" ht="15" hidden="false" customHeight="false" outlineLevel="0" collapsed="false">
      <c r="A627" s="0" t="s">
        <v>1286</v>
      </c>
      <c r="E627" s="0" t="s">
        <v>10</v>
      </c>
      <c r="F627" s="0" t="n">
        <v>500061</v>
      </c>
      <c r="G627" s="0" t="n">
        <v>0.1</v>
      </c>
      <c r="H627" s="0" t="n">
        <v>1</v>
      </c>
      <c r="I627" s="1" t="n">
        <v>209394601</v>
      </c>
      <c r="J627" s="0" t="s">
        <v>1287</v>
      </c>
    </row>
    <row r="628" customFormat="false" ht="15" hidden="false" customHeight="false" outlineLevel="0" collapsed="false">
      <c r="A628" s="0" t="s">
        <v>830</v>
      </c>
      <c r="E628" s="0" t="s">
        <v>10</v>
      </c>
      <c r="F628" s="0" t="n">
        <v>500055</v>
      </c>
      <c r="G628" s="0" t="n">
        <v>0.1</v>
      </c>
      <c r="H628" s="0" t="n">
        <v>1</v>
      </c>
      <c r="I628" s="1" t="n">
        <v>209394158</v>
      </c>
      <c r="J628" s="0" t="s">
        <v>1288</v>
      </c>
    </row>
    <row r="629" customFormat="false" ht="15" hidden="false" customHeight="false" outlineLevel="0" collapsed="false">
      <c r="A629" s="0" t="s">
        <v>1289</v>
      </c>
      <c r="E629" s="0" t="s">
        <v>10</v>
      </c>
      <c r="F629" s="0" t="n">
        <v>500054</v>
      </c>
      <c r="G629" s="0" t="n">
        <v>0.1</v>
      </c>
      <c r="H629" s="0" t="n">
        <v>1</v>
      </c>
      <c r="I629" s="1" t="n">
        <v>209394527</v>
      </c>
      <c r="J629" s="0" t="s">
        <v>1290</v>
      </c>
    </row>
    <row r="630" customFormat="false" ht="15" hidden="false" customHeight="false" outlineLevel="0" collapsed="false">
      <c r="A630" s="0" t="s">
        <v>1291</v>
      </c>
      <c r="E630" s="0" t="s">
        <v>10</v>
      </c>
      <c r="F630" s="0" t="n">
        <v>500050</v>
      </c>
      <c r="G630" s="0" t="n">
        <v>0.1</v>
      </c>
      <c r="H630" s="0" t="n">
        <v>1</v>
      </c>
      <c r="I630" s="1" t="n">
        <v>209394470</v>
      </c>
      <c r="J630" s="0" t="s">
        <v>1292</v>
      </c>
    </row>
    <row r="631" customFormat="false" ht="15" hidden="false" customHeight="false" outlineLevel="0" collapsed="false">
      <c r="A631" s="0" t="s">
        <v>1293</v>
      </c>
      <c r="E631" s="0" t="s">
        <v>45</v>
      </c>
      <c r="F631" s="0" t="n">
        <v>500049</v>
      </c>
      <c r="G631" s="0" t="n">
        <v>0.1</v>
      </c>
      <c r="H631" s="0" t="n">
        <v>1</v>
      </c>
      <c r="I631" s="1" t="n">
        <v>209394560</v>
      </c>
      <c r="J631" s="0" t="s">
        <v>1294</v>
      </c>
    </row>
    <row r="632" customFormat="false" ht="15" hidden="false" customHeight="false" outlineLevel="0" collapsed="false">
      <c r="A632" s="0" t="s">
        <v>1295</v>
      </c>
      <c r="E632" s="0" t="s">
        <v>10</v>
      </c>
      <c r="F632" s="0" t="n">
        <v>500049</v>
      </c>
      <c r="G632" s="0" t="n">
        <v>0.1</v>
      </c>
      <c r="H632" s="0" t="n">
        <v>1</v>
      </c>
      <c r="I632" s="1" t="n">
        <v>209394516</v>
      </c>
      <c r="J632" s="0" t="s">
        <v>1296</v>
      </c>
    </row>
    <row r="633" customFormat="false" ht="15" hidden="false" customHeight="false" outlineLevel="0" collapsed="false">
      <c r="A633" s="0" t="s">
        <v>1297</v>
      </c>
      <c r="E633" s="0" t="s">
        <v>10</v>
      </c>
      <c r="F633" s="0" t="n">
        <v>500049</v>
      </c>
      <c r="G633" s="0" t="n">
        <v>0.1</v>
      </c>
      <c r="H633" s="0" t="n">
        <v>1</v>
      </c>
      <c r="I633" s="1" t="n">
        <v>209394455</v>
      </c>
      <c r="J633" s="0" t="s">
        <v>1298</v>
      </c>
    </row>
    <row r="634" customFormat="false" ht="15" hidden="false" customHeight="false" outlineLevel="0" collapsed="false">
      <c r="A634" s="0" t="s">
        <v>1299</v>
      </c>
      <c r="E634" s="0" t="s">
        <v>10</v>
      </c>
      <c r="F634" s="0" t="n">
        <v>500049</v>
      </c>
      <c r="G634" s="0" t="n">
        <v>0.1</v>
      </c>
      <c r="H634" s="0" t="n">
        <v>1</v>
      </c>
      <c r="I634" s="1" t="n">
        <v>209394156</v>
      </c>
      <c r="J634" s="0" t="s">
        <v>1300</v>
      </c>
    </row>
    <row r="635" customFormat="false" ht="15" hidden="false" customHeight="false" outlineLevel="0" collapsed="false">
      <c r="A635" s="0" t="s">
        <v>1301</v>
      </c>
      <c r="E635" s="0" t="s">
        <v>10</v>
      </c>
      <c r="F635" s="0" t="n">
        <v>500047</v>
      </c>
      <c r="G635" s="0" t="n">
        <v>0.1</v>
      </c>
      <c r="H635" s="0" t="n">
        <v>1</v>
      </c>
      <c r="I635" s="1" t="n">
        <v>209394189</v>
      </c>
      <c r="J635" s="0" t="s">
        <v>1302</v>
      </c>
    </row>
    <row r="636" customFormat="false" ht="15" hidden="false" customHeight="false" outlineLevel="0" collapsed="false">
      <c r="A636" s="0" t="s">
        <v>1303</v>
      </c>
      <c r="E636" s="0" t="s">
        <v>10</v>
      </c>
      <c r="F636" s="0" t="n">
        <v>500045</v>
      </c>
      <c r="G636" s="0" t="n">
        <v>0.1</v>
      </c>
      <c r="H636" s="0" t="n">
        <v>1</v>
      </c>
      <c r="I636" s="1" t="n">
        <v>209394446</v>
      </c>
      <c r="J636" s="0" t="s">
        <v>1304</v>
      </c>
    </row>
    <row r="637" customFormat="false" ht="15" hidden="false" customHeight="false" outlineLevel="0" collapsed="false">
      <c r="A637" s="0" t="s">
        <v>1305</v>
      </c>
      <c r="E637" s="0" t="s">
        <v>10</v>
      </c>
      <c r="F637" s="0" t="n">
        <v>500038</v>
      </c>
      <c r="G637" s="0" t="n">
        <v>0.1</v>
      </c>
      <c r="H637" s="0" t="n">
        <v>1</v>
      </c>
      <c r="I637" s="1" t="n">
        <v>209394599</v>
      </c>
      <c r="J637" s="0" t="s">
        <v>1306</v>
      </c>
    </row>
    <row r="638" customFormat="false" ht="15" hidden="false" customHeight="false" outlineLevel="0" collapsed="false">
      <c r="A638" s="0" t="s">
        <v>1307</v>
      </c>
      <c r="E638" s="0" t="s">
        <v>10</v>
      </c>
      <c r="F638" s="0" t="n">
        <v>500036</v>
      </c>
      <c r="G638" s="0" t="n">
        <v>0.1</v>
      </c>
      <c r="H638" s="0" t="n">
        <v>1</v>
      </c>
      <c r="I638" s="1" t="n">
        <v>209394260</v>
      </c>
      <c r="J638" s="0" t="s">
        <v>1308</v>
      </c>
    </row>
    <row r="639" customFormat="false" ht="15" hidden="false" customHeight="false" outlineLevel="0" collapsed="false">
      <c r="A639" s="0" t="s">
        <v>1309</v>
      </c>
      <c r="E639" s="0" t="s">
        <v>10</v>
      </c>
      <c r="F639" s="0" t="n">
        <v>500035</v>
      </c>
      <c r="G639" s="0" t="n">
        <v>0.1</v>
      </c>
      <c r="H639" s="0" t="n">
        <v>1</v>
      </c>
      <c r="I639" s="1" t="n">
        <v>209394400</v>
      </c>
      <c r="J639" s="0" t="s">
        <v>1310</v>
      </c>
    </row>
    <row r="640" customFormat="false" ht="15" hidden="false" customHeight="false" outlineLevel="0" collapsed="false">
      <c r="A640" s="0" t="s">
        <v>1311</v>
      </c>
      <c r="E640" s="0" t="s">
        <v>10</v>
      </c>
      <c r="F640" s="0" t="n">
        <v>500034</v>
      </c>
      <c r="G640" s="0" t="n">
        <v>0.1</v>
      </c>
      <c r="H640" s="0" t="n">
        <v>1</v>
      </c>
      <c r="I640" s="1" t="n">
        <v>209394316</v>
      </c>
      <c r="J640" s="0" t="s">
        <v>1312</v>
      </c>
    </row>
    <row r="641" customFormat="false" ht="15" hidden="false" customHeight="false" outlineLevel="0" collapsed="false">
      <c r="A641" s="0" t="s">
        <v>1313</v>
      </c>
      <c r="E641" s="0" t="s">
        <v>10</v>
      </c>
      <c r="F641" s="0" t="n">
        <v>500032</v>
      </c>
      <c r="G641" s="0" t="n">
        <v>0.1</v>
      </c>
      <c r="H641" s="0" t="n">
        <v>1</v>
      </c>
      <c r="I641" s="1" t="n">
        <v>209394466</v>
      </c>
      <c r="J641" s="0" t="s">
        <v>1314</v>
      </c>
    </row>
    <row r="642" customFormat="false" ht="15" hidden="false" customHeight="false" outlineLevel="0" collapsed="false">
      <c r="A642" s="0" t="s">
        <v>1315</v>
      </c>
      <c r="E642" s="0" t="s">
        <v>45</v>
      </c>
      <c r="F642" s="0" t="n">
        <v>500020</v>
      </c>
      <c r="G642" s="0" t="n">
        <v>0.1</v>
      </c>
      <c r="H642" s="0" t="n">
        <v>1</v>
      </c>
      <c r="I642" s="1" t="n">
        <v>209394423</v>
      </c>
      <c r="J642" s="0" t="s">
        <v>1316</v>
      </c>
    </row>
    <row r="643" customFormat="false" ht="15" hidden="false" customHeight="false" outlineLevel="0" collapsed="false">
      <c r="A643" s="0" t="s">
        <v>1317</v>
      </c>
      <c r="E643" s="0" t="s">
        <v>10</v>
      </c>
      <c r="F643" s="0" t="n">
        <v>500018</v>
      </c>
      <c r="G643" s="0" t="n">
        <v>0.1</v>
      </c>
      <c r="H643" s="0" t="n">
        <v>1</v>
      </c>
      <c r="I643" s="1" t="n">
        <v>209394364</v>
      </c>
      <c r="J643" s="0" t="s">
        <v>1318</v>
      </c>
    </row>
    <row r="644" customFormat="false" ht="15" hidden="false" customHeight="false" outlineLevel="0" collapsed="false">
      <c r="A644" s="0" t="s">
        <v>1319</v>
      </c>
      <c r="E644" s="0" t="s">
        <v>10</v>
      </c>
      <c r="F644" s="0" t="n">
        <v>500018</v>
      </c>
      <c r="G644" s="0" t="n">
        <v>0.1</v>
      </c>
      <c r="H644" s="0" t="n">
        <v>1</v>
      </c>
      <c r="I644" s="1" t="n">
        <v>209394292</v>
      </c>
      <c r="J644" s="0" t="s">
        <v>1320</v>
      </c>
    </row>
    <row r="645" customFormat="false" ht="15" hidden="false" customHeight="false" outlineLevel="0" collapsed="false">
      <c r="A645" s="0" t="s">
        <v>1321</v>
      </c>
      <c r="E645" s="0" t="s">
        <v>10</v>
      </c>
      <c r="F645" s="0" t="n">
        <v>500018</v>
      </c>
      <c r="G645" s="0" t="n">
        <v>0.1</v>
      </c>
      <c r="H645" s="0" t="n">
        <v>1</v>
      </c>
      <c r="I645" s="1" t="n">
        <v>209394200</v>
      </c>
      <c r="J645" s="0" t="s">
        <v>1322</v>
      </c>
    </row>
    <row r="646" customFormat="false" ht="15" hidden="false" customHeight="false" outlineLevel="0" collapsed="false">
      <c r="A646" s="0" t="s">
        <v>1323</v>
      </c>
      <c r="E646" s="0" t="s">
        <v>10</v>
      </c>
      <c r="F646" s="0" t="n">
        <v>500017</v>
      </c>
      <c r="G646" s="0" t="n">
        <v>0.1</v>
      </c>
      <c r="H646" s="0" t="n">
        <v>1</v>
      </c>
      <c r="I646" s="1" t="n">
        <v>209394264</v>
      </c>
      <c r="J646" s="0" t="s">
        <v>1324</v>
      </c>
    </row>
    <row r="647" customFormat="false" ht="15" hidden="false" customHeight="false" outlineLevel="0" collapsed="false">
      <c r="A647" s="0" t="s">
        <v>1325</v>
      </c>
      <c r="E647" s="0" t="s">
        <v>10</v>
      </c>
      <c r="F647" s="0" t="n">
        <v>500013</v>
      </c>
      <c r="G647" s="0" t="n">
        <v>0.1</v>
      </c>
      <c r="H647" s="0" t="n">
        <v>1</v>
      </c>
      <c r="I647" s="1" t="n">
        <v>209394157</v>
      </c>
      <c r="J647" s="0" t="s">
        <v>1326</v>
      </c>
    </row>
    <row r="648" customFormat="false" ht="15" hidden="false" customHeight="false" outlineLevel="0" collapsed="false">
      <c r="A648" s="0" t="s">
        <v>1327</v>
      </c>
      <c r="E648" s="0" t="s">
        <v>10</v>
      </c>
      <c r="F648" s="0" t="n">
        <v>500010</v>
      </c>
      <c r="G648" s="0" t="n">
        <v>0.1</v>
      </c>
      <c r="H648" s="0" t="n">
        <v>1</v>
      </c>
      <c r="I648" s="1" t="n">
        <v>209394563</v>
      </c>
      <c r="J648" s="0" t="s">
        <v>1328</v>
      </c>
    </row>
    <row r="649" customFormat="false" ht="15" hidden="false" customHeight="false" outlineLevel="0" collapsed="false">
      <c r="A649" s="0" t="s">
        <v>1329</v>
      </c>
      <c r="E649" s="0" t="s">
        <v>10</v>
      </c>
      <c r="F649" s="0" t="n">
        <v>500008</v>
      </c>
      <c r="G649" s="0" t="n">
        <v>0.1</v>
      </c>
      <c r="H649" s="0" t="n">
        <v>1</v>
      </c>
      <c r="I649" s="1" t="n">
        <v>209394284</v>
      </c>
      <c r="J649" s="0" t="s">
        <v>1330</v>
      </c>
    </row>
    <row r="650" customFormat="false" ht="15" hidden="false" customHeight="false" outlineLevel="0" collapsed="false">
      <c r="A650" s="0" t="s">
        <v>1331</v>
      </c>
      <c r="E650" s="0" t="s">
        <v>10</v>
      </c>
      <c r="F650" s="0" t="n">
        <v>500007</v>
      </c>
      <c r="G650" s="0" t="n">
        <v>0.1</v>
      </c>
      <c r="H650" s="0" t="n">
        <v>1</v>
      </c>
      <c r="I650" s="1" t="n">
        <v>209394336</v>
      </c>
      <c r="J650" s="0" t="s">
        <v>1332</v>
      </c>
    </row>
    <row r="651" customFormat="false" ht="15" hidden="false" customHeight="false" outlineLevel="0" collapsed="false">
      <c r="A651" s="0" t="s">
        <v>1333</v>
      </c>
      <c r="E651" s="0" t="s">
        <v>10</v>
      </c>
      <c r="F651" s="0" t="n">
        <v>500001</v>
      </c>
      <c r="G651" s="0" t="n">
        <v>0.1</v>
      </c>
      <c r="H651" s="0" t="n">
        <v>1</v>
      </c>
      <c r="I651" s="1" t="n">
        <v>209394190</v>
      </c>
      <c r="J651" s="0" t="s">
        <v>1334</v>
      </c>
    </row>
    <row r="652" customFormat="false" ht="15" hidden="false" customHeight="false" outlineLevel="0" collapsed="false">
      <c r="A652" s="0" t="s">
        <v>1335</v>
      </c>
      <c r="E652" s="0" t="s">
        <v>178</v>
      </c>
      <c r="F652" s="0" t="n">
        <v>492006</v>
      </c>
      <c r="G652" s="0" t="n">
        <v>0.1</v>
      </c>
      <c r="H652" s="0" t="n">
        <v>1</v>
      </c>
      <c r="I652" s="1" t="n">
        <v>209394379</v>
      </c>
      <c r="J652" s="0" t="s">
        <v>1336</v>
      </c>
    </row>
    <row r="653" customFormat="false" ht="15" hidden="false" customHeight="false" outlineLevel="0" collapsed="false">
      <c r="A653" s="0" t="s">
        <v>1337</v>
      </c>
      <c r="E653" s="0" t="s">
        <v>178</v>
      </c>
      <c r="F653" s="0" t="n">
        <v>492001</v>
      </c>
      <c r="G653" s="0" t="n">
        <v>0.1</v>
      </c>
      <c r="H653" s="0" t="n">
        <v>1</v>
      </c>
      <c r="I653" s="1" t="n">
        <v>209394503</v>
      </c>
      <c r="J653" s="0" t="s">
        <v>1338</v>
      </c>
    </row>
    <row r="654" customFormat="false" ht="15" hidden="false" customHeight="false" outlineLevel="0" collapsed="false">
      <c r="A654" s="0" t="s">
        <v>1339</v>
      </c>
      <c r="E654" s="0" t="s">
        <v>178</v>
      </c>
      <c r="F654" s="0" t="n">
        <v>492001</v>
      </c>
      <c r="G654" s="0" t="n">
        <v>0.1</v>
      </c>
      <c r="H654" s="0" t="n">
        <v>1</v>
      </c>
      <c r="I654" s="1" t="n">
        <v>209394247</v>
      </c>
      <c r="J654" s="0" t="s">
        <v>1340</v>
      </c>
    </row>
    <row r="655" customFormat="false" ht="15" hidden="false" customHeight="false" outlineLevel="0" collapsed="false">
      <c r="A655" s="0" t="s">
        <v>1341</v>
      </c>
      <c r="E655" s="0" t="s">
        <v>178</v>
      </c>
      <c r="F655" s="0" t="n">
        <v>490001</v>
      </c>
      <c r="G655" s="0" t="n">
        <v>0.1</v>
      </c>
      <c r="H655" s="0" t="n">
        <v>1</v>
      </c>
      <c r="I655" s="1" t="n">
        <v>209394294</v>
      </c>
      <c r="J655" s="0" t="s">
        <v>1342</v>
      </c>
    </row>
    <row r="656" customFormat="false" ht="15" hidden="false" customHeight="false" outlineLevel="0" collapsed="false">
      <c r="A656" s="0" t="s">
        <v>1343</v>
      </c>
      <c r="E656" s="0" t="s">
        <v>75</v>
      </c>
      <c r="F656" s="0" t="n">
        <v>486001</v>
      </c>
      <c r="G656" s="0" t="n">
        <v>0.1</v>
      </c>
      <c r="H656" s="0" t="n">
        <v>1</v>
      </c>
      <c r="I656" s="1" t="n">
        <v>209394290</v>
      </c>
      <c r="J656" s="0" t="s">
        <v>1344</v>
      </c>
    </row>
    <row r="657" customFormat="false" ht="15" hidden="false" customHeight="false" outlineLevel="0" collapsed="false">
      <c r="A657" s="0" t="s">
        <v>1345</v>
      </c>
      <c r="E657" s="0" t="s">
        <v>75</v>
      </c>
      <c r="F657" s="0" t="n">
        <v>485001</v>
      </c>
      <c r="G657" s="0" t="n">
        <v>0.1</v>
      </c>
      <c r="H657" s="0" t="n">
        <v>1</v>
      </c>
      <c r="I657" s="1" t="n">
        <v>209394348</v>
      </c>
      <c r="J657" s="0" t="s">
        <v>1346</v>
      </c>
    </row>
    <row r="658" customFormat="false" ht="15" hidden="false" customHeight="false" outlineLevel="0" collapsed="false">
      <c r="A658" s="0" t="s">
        <v>1347</v>
      </c>
      <c r="E658" s="0" t="s">
        <v>75</v>
      </c>
      <c r="F658" s="0" t="n">
        <v>480001</v>
      </c>
      <c r="G658" s="0" t="n">
        <v>0.1</v>
      </c>
      <c r="H658" s="0" t="n">
        <v>1</v>
      </c>
      <c r="I658" s="1" t="n">
        <v>209394557</v>
      </c>
      <c r="J658" s="0" t="s">
        <v>1348</v>
      </c>
    </row>
    <row r="659" customFormat="false" ht="15" hidden="false" customHeight="false" outlineLevel="0" collapsed="false">
      <c r="A659" s="0" t="s">
        <v>1349</v>
      </c>
      <c r="E659" s="0" t="s">
        <v>75</v>
      </c>
      <c r="F659" s="0" t="n">
        <v>480001</v>
      </c>
      <c r="G659" s="0" t="n">
        <v>0.1</v>
      </c>
      <c r="H659" s="0" t="n">
        <v>1</v>
      </c>
      <c r="I659" s="1" t="n">
        <v>209394456</v>
      </c>
      <c r="J659" s="0" t="s">
        <v>1350</v>
      </c>
    </row>
    <row r="660" customFormat="false" ht="15" hidden="false" customHeight="false" outlineLevel="0" collapsed="false">
      <c r="A660" s="0" t="s">
        <v>1351</v>
      </c>
      <c r="E660" s="0" t="s">
        <v>75</v>
      </c>
      <c r="F660" s="0" t="n">
        <v>474001</v>
      </c>
      <c r="G660" s="0" t="n">
        <v>0.1</v>
      </c>
      <c r="H660" s="0" t="n">
        <v>1</v>
      </c>
      <c r="I660" s="1" t="n">
        <v>209394515</v>
      </c>
      <c r="J660" s="0" t="s">
        <v>1352</v>
      </c>
    </row>
    <row r="661" customFormat="false" ht="15" hidden="false" customHeight="false" outlineLevel="0" collapsed="false">
      <c r="A661" s="0" t="s">
        <v>1353</v>
      </c>
      <c r="E661" s="0" t="s">
        <v>75</v>
      </c>
      <c r="F661" s="0" t="n">
        <v>452012</v>
      </c>
      <c r="G661" s="0" t="n">
        <v>0.1</v>
      </c>
      <c r="H661" s="0" t="n">
        <v>1</v>
      </c>
      <c r="I661" s="1" t="n">
        <v>209394303</v>
      </c>
      <c r="J661" s="0" t="s">
        <v>1354</v>
      </c>
    </row>
    <row r="662" customFormat="false" ht="15" hidden="false" customHeight="false" outlineLevel="0" collapsed="false">
      <c r="A662" s="0" t="s">
        <v>1355</v>
      </c>
      <c r="E662" s="0" t="s">
        <v>75</v>
      </c>
      <c r="F662" s="0" t="n">
        <v>452009</v>
      </c>
      <c r="G662" s="0" t="n">
        <v>0.1</v>
      </c>
      <c r="H662" s="0" t="n">
        <v>1</v>
      </c>
      <c r="I662" s="1" t="n">
        <v>209394592</v>
      </c>
      <c r="J662" s="0" t="s">
        <v>1356</v>
      </c>
    </row>
    <row r="663" customFormat="false" ht="15" hidden="false" customHeight="false" outlineLevel="0" collapsed="false">
      <c r="A663" s="0" t="s">
        <v>1357</v>
      </c>
      <c r="E663" s="0" t="s">
        <v>75</v>
      </c>
      <c r="F663" s="0" t="n">
        <v>452001</v>
      </c>
      <c r="G663" s="0" t="n">
        <v>0.1</v>
      </c>
      <c r="H663" s="0" t="n">
        <v>1</v>
      </c>
      <c r="I663" s="1" t="n">
        <v>209394590</v>
      </c>
      <c r="J663" s="0" t="s">
        <v>1358</v>
      </c>
    </row>
    <row r="664" customFormat="false" ht="15" hidden="false" customHeight="false" outlineLevel="0" collapsed="false">
      <c r="A664" s="0" t="s">
        <v>1359</v>
      </c>
      <c r="E664" s="0" t="s">
        <v>75</v>
      </c>
      <c r="F664" s="0" t="n">
        <v>452001</v>
      </c>
      <c r="G664" s="0" t="n">
        <v>0.1</v>
      </c>
      <c r="H664" s="0" t="n">
        <v>1</v>
      </c>
      <c r="I664" s="1" t="n">
        <v>209394421</v>
      </c>
      <c r="J664" s="0" t="s">
        <v>1360</v>
      </c>
    </row>
    <row r="665" customFormat="false" ht="15" hidden="false" customHeight="false" outlineLevel="0" collapsed="false">
      <c r="A665" s="0" t="s">
        <v>1361</v>
      </c>
      <c r="E665" s="0" t="s">
        <v>75</v>
      </c>
      <c r="F665" s="0" t="n">
        <v>452001</v>
      </c>
      <c r="G665" s="0" t="n">
        <v>0.1</v>
      </c>
      <c r="H665" s="0" t="n">
        <v>1</v>
      </c>
      <c r="I665" s="1" t="n">
        <v>209394196</v>
      </c>
      <c r="J665" s="0" t="s">
        <v>1362</v>
      </c>
    </row>
    <row r="666" customFormat="false" ht="15" hidden="false" customHeight="false" outlineLevel="0" collapsed="false">
      <c r="A666" s="0" t="s">
        <v>1363</v>
      </c>
      <c r="E666" s="0" t="s">
        <v>75</v>
      </c>
      <c r="F666" s="0" t="n">
        <v>452001</v>
      </c>
      <c r="G666" s="0" t="n">
        <v>0.1</v>
      </c>
      <c r="H666" s="0" t="n">
        <v>1</v>
      </c>
      <c r="I666" s="1" t="n">
        <v>209394195</v>
      </c>
      <c r="J666" s="0" t="s">
        <v>1364</v>
      </c>
    </row>
    <row r="667" customFormat="false" ht="15" hidden="false" customHeight="false" outlineLevel="0" collapsed="false">
      <c r="A667" s="0" t="s">
        <v>1365</v>
      </c>
      <c r="E667" s="0" t="s">
        <v>58</v>
      </c>
      <c r="F667" s="0" t="n">
        <v>444601</v>
      </c>
      <c r="G667" s="0" t="n">
        <v>0.1</v>
      </c>
      <c r="H667" s="0" t="n">
        <v>1</v>
      </c>
      <c r="I667" s="1" t="n">
        <v>209394331</v>
      </c>
      <c r="J667" s="0" t="s">
        <v>1366</v>
      </c>
    </row>
    <row r="668" customFormat="false" ht="15" hidden="false" customHeight="false" outlineLevel="0" collapsed="false">
      <c r="A668" s="0" t="s">
        <v>1367</v>
      </c>
      <c r="E668" s="0" t="s">
        <v>58</v>
      </c>
      <c r="F668" s="0" t="n">
        <v>444005</v>
      </c>
      <c r="G668" s="0" t="n">
        <v>0.1</v>
      </c>
      <c r="H668" s="0" t="n">
        <v>1</v>
      </c>
      <c r="I668" s="1" t="n">
        <v>209394272</v>
      </c>
      <c r="J668" s="0" t="s">
        <v>1368</v>
      </c>
    </row>
    <row r="669" customFormat="false" ht="15" hidden="false" customHeight="false" outlineLevel="0" collapsed="false">
      <c r="A669" s="0" t="s">
        <v>1369</v>
      </c>
      <c r="E669" s="0" t="s">
        <v>58</v>
      </c>
      <c r="F669" s="0" t="n">
        <v>440025</v>
      </c>
      <c r="G669" s="0" t="n">
        <v>0.1</v>
      </c>
      <c r="H669" s="0" t="n">
        <v>1</v>
      </c>
      <c r="I669" s="1" t="n">
        <v>209394383</v>
      </c>
      <c r="J669" s="0" t="s">
        <v>1370</v>
      </c>
    </row>
    <row r="670" customFormat="false" ht="15" hidden="false" customHeight="false" outlineLevel="0" collapsed="false">
      <c r="A670" s="0" t="s">
        <v>1371</v>
      </c>
      <c r="E670" s="0" t="s">
        <v>58</v>
      </c>
      <c r="F670" s="0" t="n">
        <v>440023</v>
      </c>
      <c r="G670" s="0" t="n">
        <v>0.1</v>
      </c>
      <c r="H670" s="0" t="n">
        <v>1</v>
      </c>
      <c r="I670" s="1" t="n">
        <v>209394576</v>
      </c>
      <c r="J670" s="0" t="s">
        <v>1372</v>
      </c>
    </row>
    <row r="671" customFormat="false" ht="15" hidden="false" customHeight="false" outlineLevel="0" collapsed="false">
      <c r="A671" s="0" t="s">
        <v>1373</v>
      </c>
      <c r="E671" s="0" t="s">
        <v>58</v>
      </c>
      <c r="F671" s="0" t="n">
        <v>440022</v>
      </c>
      <c r="G671" s="0" t="n">
        <v>0.1</v>
      </c>
      <c r="H671" s="0" t="n">
        <v>1</v>
      </c>
      <c r="I671" s="1" t="n">
        <v>209394427</v>
      </c>
      <c r="J671" s="0" t="s">
        <v>1374</v>
      </c>
    </row>
    <row r="672" customFormat="false" ht="15" hidden="false" customHeight="false" outlineLevel="0" collapsed="false">
      <c r="A672" s="0" t="s">
        <v>1375</v>
      </c>
      <c r="E672" s="0" t="s">
        <v>58</v>
      </c>
      <c r="F672" s="0" t="n">
        <v>440022</v>
      </c>
      <c r="G672" s="0" t="n">
        <v>0.1</v>
      </c>
      <c r="H672" s="0" t="n">
        <v>1</v>
      </c>
      <c r="I672" s="1" t="n">
        <v>209394397</v>
      </c>
      <c r="J672" s="0" t="s">
        <v>1376</v>
      </c>
    </row>
    <row r="673" customFormat="false" ht="15" hidden="false" customHeight="false" outlineLevel="0" collapsed="false">
      <c r="A673" s="0" t="s">
        <v>1377</v>
      </c>
      <c r="E673" s="0" t="s">
        <v>58</v>
      </c>
      <c r="F673" s="0" t="n">
        <v>440022</v>
      </c>
      <c r="G673" s="0" t="n">
        <v>0.1</v>
      </c>
      <c r="H673" s="0" t="n">
        <v>1</v>
      </c>
      <c r="I673" s="1" t="n">
        <v>209394185</v>
      </c>
      <c r="J673" s="0" t="s">
        <v>1378</v>
      </c>
    </row>
    <row r="674" customFormat="false" ht="15" hidden="false" customHeight="false" outlineLevel="0" collapsed="false">
      <c r="A674" s="0" t="s">
        <v>1379</v>
      </c>
      <c r="E674" s="0" t="s">
        <v>58</v>
      </c>
      <c r="F674" s="0" t="n">
        <v>440010</v>
      </c>
      <c r="G674" s="0" t="n">
        <v>0.1</v>
      </c>
      <c r="H674" s="0" t="n">
        <v>1</v>
      </c>
      <c r="I674" s="1" t="n">
        <v>209394206</v>
      </c>
      <c r="J674" s="0" t="s">
        <v>1380</v>
      </c>
    </row>
    <row r="675" customFormat="false" ht="15" hidden="false" customHeight="false" outlineLevel="0" collapsed="false">
      <c r="A675" s="0" t="s">
        <v>1381</v>
      </c>
      <c r="E675" s="0" t="s">
        <v>58</v>
      </c>
      <c r="F675" s="0" t="n">
        <v>431601</v>
      </c>
      <c r="G675" s="0" t="n">
        <v>0.1</v>
      </c>
      <c r="H675" s="0" t="n">
        <v>1</v>
      </c>
      <c r="I675" s="1" t="n">
        <v>209394390</v>
      </c>
      <c r="J675" s="0" t="s">
        <v>1382</v>
      </c>
    </row>
    <row r="676" customFormat="false" ht="15" hidden="false" customHeight="false" outlineLevel="0" collapsed="false">
      <c r="A676" s="0" t="s">
        <v>1383</v>
      </c>
      <c r="E676" s="0" t="s">
        <v>58</v>
      </c>
      <c r="F676" s="0" t="n">
        <v>431001</v>
      </c>
      <c r="G676" s="0" t="n">
        <v>0.1</v>
      </c>
      <c r="H676" s="0" t="n">
        <v>1</v>
      </c>
      <c r="I676" s="1" t="n">
        <v>209394523</v>
      </c>
      <c r="J676" s="0" t="s">
        <v>1384</v>
      </c>
    </row>
    <row r="677" customFormat="false" ht="15" hidden="false" customHeight="false" outlineLevel="0" collapsed="false">
      <c r="A677" s="0" t="s">
        <v>1385</v>
      </c>
      <c r="E677" s="0" t="s">
        <v>58</v>
      </c>
      <c r="F677" s="0" t="n">
        <v>422002</v>
      </c>
      <c r="G677" s="0" t="n">
        <v>0.1</v>
      </c>
      <c r="H677" s="0" t="n">
        <v>1</v>
      </c>
      <c r="I677" s="1" t="n">
        <v>209394552</v>
      </c>
      <c r="J677" s="0" t="s">
        <v>1386</v>
      </c>
    </row>
    <row r="678" customFormat="false" ht="15" hidden="false" customHeight="false" outlineLevel="0" collapsed="false">
      <c r="A678" s="0" t="s">
        <v>1387</v>
      </c>
      <c r="E678" s="0" t="s">
        <v>58</v>
      </c>
      <c r="F678" s="0" t="n">
        <v>422001</v>
      </c>
      <c r="G678" s="0" t="n">
        <v>0.1</v>
      </c>
      <c r="H678" s="0" t="n">
        <v>1</v>
      </c>
      <c r="I678" s="1" t="n">
        <v>209394511</v>
      </c>
      <c r="J678" s="0" t="s">
        <v>1388</v>
      </c>
    </row>
    <row r="679" customFormat="false" ht="15" hidden="false" customHeight="false" outlineLevel="0" collapsed="false">
      <c r="A679" s="0" t="s">
        <v>1389</v>
      </c>
      <c r="E679" s="0" t="s">
        <v>58</v>
      </c>
      <c r="F679" s="0" t="n">
        <v>422001</v>
      </c>
      <c r="G679" s="0" t="n">
        <v>0.1</v>
      </c>
      <c r="H679" s="0" t="n">
        <v>1</v>
      </c>
      <c r="I679" s="1" t="n">
        <v>209394312</v>
      </c>
      <c r="J679" s="0" t="s">
        <v>1390</v>
      </c>
    </row>
    <row r="680" customFormat="false" ht="15" hidden="false" customHeight="false" outlineLevel="0" collapsed="false">
      <c r="A680" s="0" t="s">
        <v>1391</v>
      </c>
      <c r="E680" s="0" t="s">
        <v>58</v>
      </c>
      <c r="F680" s="0" t="n">
        <v>421501</v>
      </c>
      <c r="G680" s="0" t="n">
        <v>0.1</v>
      </c>
      <c r="H680" s="0" t="n">
        <v>1</v>
      </c>
      <c r="I680" s="1" t="n">
        <v>209394585</v>
      </c>
      <c r="J680" s="0" t="s">
        <v>1392</v>
      </c>
    </row>
    <row r="681" customFormat="false" ht="15" hidden="false" customHeight="false" outlineLevel="0" collapsed="false">
      <c r="A681" s="0" t="s">
        <v>1393</v>
      </c>
      <c r="E681" s="0" t="s">
        <v>58</v>
      </c>
      <c r="F681" s="0" t="n">
        <v>421501</v>
      </c>
      <c r="G681" s="0" t="n">
        <v>0.1</v>
      </c>
      <c r="H681" s="0" t="n">
        <v>1</v>
      </c>
      <c r="I681" s="1" t="n">
        <v>209394344</v>
      </c>
      <c r="J681" s="0" t="s">
        <v>1394</v>
      </c>
    </row>
    <row r="682" customFormat="false" ht="15" hidden="false" customHeight="false" outlineLevel="0" collapsed="false">
      <c r="A682" s="0" t="s">
        <v>1395</v>
      </c>
      <c r="E682" s="0" t="s">
        <v>58</v>
      </c>
      <c r="F682" s="0" t="n">
        <v>421306</v>
      </c>
      <c r="G682" s="0" t="n">
        <v>0.1</v>
      </c>
      <c r="H682" s="0" t="n">
        <v>1</v>
      </c>
      <c r="I682" s="1" t="n">
        <v>209394214</v>
      </c>
      <c r="J682" s="0" t="s">
        <v>1396</v>
      </c>
    </row>
    <row r="683" customFormat="false" ht="15" hidden="false" customHeight="false" outlineLevel="0" collapsed="false">
      <c r="A683" s="0" t="s">
        <v>1397</v>
      </c>
      <c r="E683" s="0" t="s">
        <v>58</v>
      </c>
      <c r="F683" s="0" t="n">
        <v>421301</v>
      </c>
      <c r="G683" s="0" t="n">
        <v>0.1</v>
      </c>
      <c r="H683" s="0" t="n">
        <v>1</v>
      </c>
      <c r="I683" s="1" t="n">
        <v>209394184</v>
      </c>
      <c r="J683" s="0" t="s">
        <v>1398</v>
      </c>
    </row>
    <row r="684" customFormat="false" ht="15" hidden="false" customHeight="false" outlineLevel="0" collapsed="false">
      <c r="A684" s="0" t="s">
        <v>1399</v>
      </c>
      <c r="E684" s="0" t="s">
        <v>58</v>
      </c>
      <c r="F684" s="0" t="n">
        <v>421204</v>
      </c>
      <c r="G684" s="0" t="n">
        <v>0.1</v>
      </c>
      <c r="H684" s="0" t="n">
        <v>1</v>
      </c>
      <c r="I684" s="1" t="n">
        <v>209394583</v>
      </c>
      <c r="J684" s="0" t="s">
        <v>1400</v>
      </c>
    </row>
    <row r="685" customFormat="false" ht="15" hidden="false" customHeight="false" outlineLevel="0" collapsed="false">
      <c r="A685" s="0" t="s">
        <v>1401</v>
      </c>
      <c r="E685" s="0" t="s">
        <v>58</v>
      </c>
      <c r="F685" s="0" t="n">
        <v>421204</v>
      </c>
      <c r="G685" s="0" t="n">
        <v>0.1</v>
      </c>
      <c r="H685" s="0" t="n">
        <v>1</v>
      </c>
      <c r="I685" s="1" t="n">
        <v>209394567</v>
      </c>
      <c r="J685" s="0" t="s">
        <v>1402</v>
      </c>
    </row>
    <row r="686" customFormat="false" ht="15" hidden="false" customHeight="false" outlineLevel="0" collapsed="false">
      <c r="A686" s="0" t="s">
        <v>1403</v>
      </c>
      <c r="E686" s="0" t="s">
        <v>58</v>
      </c>
      <c r="F686" s="0" t="n">
        <v>421202</v>
      </c>
      <c r="G686" s="0" t="n">
        <v>0.1</v>
      </c>
      <c r="H686" s="0" t="n">
        <v>1</v>
      </c>
      <c r="I686" s="1" t="n">
        <v>209394365</v>
      </c>
      <c r="J686" s="0" t="s">
        <v>1404</v>
      </c>
    </row>
    <row r="687" customFormat="false" ht="15" hidden="false" customHeight="false" outlineLevel="0" collapsed="false">
      <c r="A687" s="0" t="s">
        <v>1405</v>
      </c>
      <c r="E687" s="0" t="s">
        <v>58</v>
      </c>
      <c r="F687" s="0" t="n">
        <v>421201</v>
      </c>
      <c r="G687" s="0" t="n">
        <v>0.1</v>
      </c>
      <c r="H687" s="0" t="n">
        <v>1</v>
      </c>
      <c r="I687" s="1" t="n">
        <v>209394459</v>
      </c>
      <c r="J687" s="0" t="s">
        <v>1406</v>
      </c>
    </row>
    <row r="688" customFormat="false" ht="15" hidden="false" customHeight="false" outlineLevel="0" collapsed="false">
      <c r="A688" s="0" t="s">
        <v>1407</v>
      </c>
      <c r="E688" s="0" t="s">
        <v>58</v>
      </c>
      <c r="F688" s="0" t="n">
        <v>421201</v>
      </c>
      <c r="G688" s="0" t="n">
        <v>0.1</v>
      </c>
      <c r="H688" s="0" t="n">
        <v>1</v>
      </c>
      <c r="I688" s="1" t="n">
        <v>209394308</v>
      </c>
      <c r="J688" s="0" t="s">
        <v>1408</v>
      </c>
    </row>
    <row r="689" customFormat="false" ht="15" hidden="false" customHeight="false" outlineLevel="0" collapsed="false">
      <c r="A689" s="0" t="s">
        <v>1409</v>
      </c>
      <c r="E689" s="0" t="s">
        <v>58</v>
      </c>
      <c r="F689" s="0" t="n">
        <v>415001</v>
      </c>
      <c r="G689" s="0" t="n">
        <v>0.1</v>
      </c>
      <c r="H689" s="0" t="n">
        <v>1</v>
      </c>
      <c r="I689" s="1" t="n">
        <v>209394252</v>
      </c>
      <c r="J689" s="0" t="s">
        <v>1410</v>
      </c>
    </row>
    <row r="690" customFormat="false" ht="15" hidden="false" customHeight="false" outlineLevel="0" collapsed="false">
      <c r="A690" s="0" t="s">
        <v>1411</v>
      </c>
      <c r="E690" s="0" t="s">
        <v>58</v>
      </c>
      <c r="F690" s="0" t="n">
        <v>413003</v>
      </c>
      <c r="G690" s="0" t="n">
        <v>0.1</v>
      </c>
      <c r="H690" s="0" t="n">
        <v>1</v>
      </c>
      <c r="I690" s="1" t="n">
        <v>209394566</v>
      </c>
      <c r="J690" s="0" t="s">
        <v>1412</v>
      </c>
    </row>
    <row r="691" customFormat="false" ht="15" hidden="false" customHeight="false" outlineLevel="0" collapsed="false">
      <c r="A691" s="0" t="s">
        <v>1413</v>
      </c>
      <c r="E691" s="0" t="s">
        <v>58</v>
      </c>
      <c r="F691" s="0" t="n">
        <v>413002</v>
      </c>
      <c r="G691" s="0" t="n">
        <v>0.1</v>
      </c>
      <c r="H691" s="0" t="n">
        <v>1</v>
      </c>
      <c r="I691" s="1" t="n">
        <v>209394388</v>
      </c>
      <c r="J691" s="0" t="s">
        <v>1414</v>
      </c>
    </row>
    <row r="692" customFormat="false" ht="15" hidden="false" customHeight="false" outlineLevel="0" collapsed="false">
      <c r="A692" s="0" t="s">
        <v>1415</v>
      </c>
      <c r="E692" s="0" t="s">
        <v>58</v>
      </c>
      <c r="F692" s="0" t="n">
        <v>413001</v>
      </c>
      <c r="G692" s="0" t="n">
        <v>0.1</v>
      </c>
      <c r="H692" s="0" t="n">
        <v>1</v>
      </c>
      <c r="I692" s="1" t="n">
        <v>209394413</v>
      </c>
      <c r="J692" s="0" t="s">
        <v>1416</v>
      </c>
    </row>
    <row r="693" customFormat="false" ht="15" hidden="false" customHeight="false" outlineLevel="0" collapsed="false">
      <c r="A693" s="0" t="s">
        <v>1417</v>
      </c>
      <c r="E693" s="0" t="s">
        <v>58</v>
      </c>
      <c r="F693" s="0" t="n">
        <v>411040</v>
      </c>
      <c r="G693" s="0" t="n">
        <v>0.1</v>
      </c>
      <c r="H693" s="0" t="n">
        <v>1</v>
      </c>
      <c r="I693" s="1" t="n">
        <v>209394275</v>
      </c>
      <c r="J693" s="0" t="s">
        <v>1418</v>
      </c>
    </row>
    <row r="694" customFormat="false" ht="15" hidden="false" customHeight="false" outlineLevel="0" collapsed="false">
      <c r="A694" s="0" t="s">
        <v>1419</v>
      </c>
      <c r="E694" s="0" t="s">
        <v>58</v>
      </c>
      <c r="F694" s="0" t="n">
        <v>411028</v>
      </c>
      <c r="G694" s="0" t="n">
        <v>0.1</v>
      </c>
      <c r="H694" s="0" t="n">
        <v>1</v>
      </c>
      <c r="I694" s="1" t="n">
        <v>209394319</v>
      </c>
      <c r="J694" s="0" t="s">
        <v>1420</v>
      </c>
    </row>
    <row r="695" customFormat="false" ht="15" hidden="false" customHeight="false" outlineLevel="0" collapsed="false">
      <c r="A695" s="0" t="s">
        <v>1421</v>
      </c>
      <c r="E695" s="0" t="s">
        <v>58</v>
      </c>
      <c r="F695" s="0" t="n">
        <v>411028</v>
      </c>
      <c r="G695" s="0" t="n">
        <v>0.1</v>
      </c>
      <c r="H695" s="0" t="n">
        <v>1</v>
      </c>
      <c r="I695" s="1" t="n">
        <v>209394310</v>
      </c>
      <c r="J695" s="0" t="s">
        <v>1422</v>
      </c>
    </row>
    <row r="696" customFormat="false" ht="15" hidden="false" customHeight="false" outlineLevel="0" collapsed="false">
      <c r="A696" s="0" t="s">
        <v>1423</v>
      </c>
      <c r="E696" s="0" t="s">
        <v>58</v>
      </c>
      <c r="F696" s="0" t="n">
        <v>411027</v>
      </c>
      <c r="G696" s="0" t="n">
        <v>0.1</v>
      </c>
      <c r="H696" s="0" t="n">
        <v>1</v>
      </c>
      <c r="I696" s="1" t="n">
        <v>209394277</v>
      </c>
      <c r="J696" s="0" t="s">
        <v>1424</v>
      </c>
    </row>
    <row r="697" customFormat="false" ht="15" hidden="false" customHeight="false" outlineLevel="0" collapsed="false">
      <c r="A697" s="0" t="s">
        <v>1425</v>
      </c>
      <c r="E697" s="0" t="s">
        <v>58</v>
      </c>
      <c r="F697" s="0" t="n">
        <v>411017</v>
      </c>
      <c r="G697" s="0" t="n">
        <v>0.1</v>
      </c>
      <c r="H697" s="0" t="n">
        <v>1</v>
      </c>
      <c r="I697" s="1" t="n">
        <v>209394408</v>
      </c>
      <c r="J697" s="0" t="s">
        <v>1426</v>
      </c>
    </row>
    <row r="698" customFormat="false" ht="15" hidden="false" customHeight="false" outlineLevel="0" collapsed="false">
      <c r="A698" s="0" t="s">
        <v>1427</v>
      </c>
      <c r="E698" s="0" t="s">
        <v>364</v>
      </c>
      <c r="F698" s="0" t="n">
        <v>700020</v>
      </c>
      <c r="G698" s="0" t="n">
        <v>0.1</v>
      </c>
      <c r="H698" s="0" t="n">
        <v>1</v>
      </c>
      <c r="I698" s="1" t="n">
        <v>209402349</v>
      </c>
      <c r="J698" s="0" t="s">
        <v>1428</v>
      </c>
    </row>
    <row r="699" customFormat="false" ht="15" hidden="false" customHeight="false" outlineLevel="0" collapsed="false">
      <c r="A699" s="0" t="s">
        <v>1307</v>
      </c>
      <c r="E699" s="0" t="s">
        <v>10</v>
      </c>
      <c r="F699" s="0" t="n">
        <v>500036</v>
      </c>
      <c r="G699" s="0" t="n">
        <v>0.1</v>
      </c>
      <c r="H699" s="0" t="n">
        <v>1</v>
      </c>
      <c r="I699" s="1" t="n">
        <v>209395229</v>
      </c>
      <c r="J699" s="0" t="s">
        <v>1429</v>
      </c>
    </row>
    <row r="700" customFormat="false" ht="15" hidden="false" customHeight="false" outlineLevel="0" collapsed="false">
      <c r="A700" s="0" t="s">
        <v>1430</v>
      </c>
      <c r="E700" s="0" t="s">
        <v>10</v>
      </c>
      <c r="F700" s="0" t="n">
        <v>500034</v>
      </c>
      <c r="G700" s="0" t="n">
        <v>0.1</v>
      </c>
      <c r="H700" s="0" t="n">
        <v>1</v>
      </c>
      <c r="I700" s="1" t="n">
        <v>209395315</v>
      </c>
      <c r="J700" s="0" t="s">
        <v>1431</v>
      </c>
    </row>
    <row r="701" customFormat="false" ht="15" hidden="false" customHeight="false" outlineLevel="0" collapsed="false">
      <c r="A701" s="0" t="s">
        <v>1432</v>
      </c>
      <c r="E701" s="0" t="s">
        <v>10</v>
      </c>
      <c r="F701" s="0" t="n">
        <v>500033</v>
      </c>
      <c r="G701" s="0" t="n">
        <v>0.1</v>
      </c>
      <c r="H701" s="0" t="n">
        <v>1</v>
      </c>
      <c r="I701" s="1" t="n">
        <v>209395138</v>
      </c>
      <c r="J701" s="0" t="s">
        <v>1433</v>
      </c>
    </row>
    <row r="702" customFormat="false" ht="15" hidden="false" customHeight="false" outlineLevel="0" collapsed="false">
      <c r="A702" s="0" t="s">
        <v>1434</v>
      </c>
      <c r="E702" s="0" t="s">
        <v>10</v>
      </c>
      <c r="F702" s="0" t="n">
        <v>500032</v>
      </c>
      <c r="G702" s="0" t="n">
        <v>0.1</v>
      </c>
      <c r="H702" s="0" t="n">
        <v>1</v>
      </c>
      <c r="I702" s="1" t="n">
        <v>209395397</v>
      </c>
      <c r="J702" s="0" t="s">
        <v>1435</v>
      </c>
    </row>
    <row r="703" customFormat="false" ht="15" hidden="false" customHeight="false" outlineLevel="0" collapsed="false">
      <c r="A703" s="0" t="s">
        <v>1436</v>
      </c>
      <c r="E703" s="0" t="s">
        <v>10</v>
      </c>
      <c r="F703" s="0" t="n">
        <v>500027</v>
      </c>
      <c r="G703" s="0" t="n">
        <v>0.1</v>
      </c>
      <c r="H703" s="0" t="n">
        <v>1</v>
      </c>
      <c r="I703" s="1" t="n">
        <v>209395167</v>
      </c>
      <c r="J703" s="0" t="s">
        <v>1437</v>
      </c>
    </row>
    <row r="704" customFormat="false" ht="15" hidden="false" customHeight="false" outlineLevel="0" collapsed="false">
      <c r="A704" s="0" t="s">
        <v>1438</v>
      </c>
      <c r="E704" s="0" t="s">
        <v>10</v>
      </c>
      <c r="F704" s="0" t="n">
        <v>500023</v>
      </c>
      <c r="G704" s="0" t="n">
        <v>0.1</v>
      </c>
      <c r="H704" s="0" t="n">
        <v>1</v>
      </c>
      <c r="I704" s="1" t="n">
        <v>209395445</v>
      </c>
      <c r="J704" s="0" t="s">
        <v>1439</v>
      </c>
    </row>
    <row r="705" customFormat="false" ht="15" hidden="false" customHeight="false" outlineLevel="0" collapsed="false">
      <c r="A705" s="0" t="s">
        <v>1440</v>
      </c>
      <c r="E705" s="0" t="s">
        <v>10</v>
      </c>
      <c r="F705" s="0" t="n">
        <v>500017</v>
      </c>
      <c r="G705" s="0" t="n">
        <v>0.1</v>
      </c>
      <c r="H705" s="0" t="n">
        <v>1</v>
      </c>
      <c r="I705" s="1" t="n">
        <v>209395456</v>
      </c>
      <c r="J705" s="0" t="s">
        <v>1441</v>
      </c>
    </row>
    <row r="706" customFormat="false" ht="15" hidden="false" customHeight="false" outlineLevel="0" collapsed="false">
      <c r="A706" s="0" t="s">
        <v>1442</v>
      </c>
      <c r="E706" s="0" t="s">
        <v>10</v>
      </c>
      <c r="F706" s="0" t="n">
        <v>500016</v>
      </c>
      <c r="G706" s="0" t="n">
        <v>0.1</v>
      </c>
      <c r="H706" s="0" t="n">
        <v>1</v>
      </c>
      <c r="I706" s="1" t="n">
        <v>209395134</v>
      </c>
      <c r="J706" s="0" t="s">
        <v>1443</v>
      </c>
    </row>
    <row r="707" customFormat="false" ht="15" hidden="false" customHeight="false" outlineLevel="0" collapsed="false">
      <c r="A707" s="0" t="s">
        <v>1444</v>
      </c>
      <c r="E707" s="0" t="s">
        <v>125</v>
      </c>
      <c r="F707" s="0" t="n">
        <v>500015</v>
      </c>
      <c r="G707" s="0" t="n">
        <v>0.1</v>
      </c>
      <c r="H707" s="0" t="n">
        <v>1</v>
      </c>
      <c r="I707" s="1" t="n">
        <v>209395205</v>
      </c>
      <c r="J707" s="0" t="s">
        <v>1445</v>
      </c>
    </row>
    <row r="708" customFormat="false" ht="15" hidden="false" customHeight="false" outlineLevel="0" collapsed="false">
      <c r="A708" s="0" t="s">
        <v>1446</v>
      </c>
      <c r="E708" s="0" t="s">
        <v>42</v>
      </c>
      <c r="F708" s="0" t="n">
        <v>500014</v>
      </c>
      <c r="G708" s="0" t="n">
        <v>0.1</v>
      </c>
      <c r="H708" s="0" t="n">
        <v>1</v>
      </c>
      <c r="I708" s="1" t="n">
        <v>209395311</v>
      </c>
      <c r="J708" s="0" t="s">
        <v>1447</v>
      </c>
    </row>
    <row r="709" customFormat="false" ht="15" hidden="false" customHeight="false" outlineLevel="0" collapsed="false">
      <c r="A709" s="0" t="s">
        <v>1448</v>
      </c>
      <c r="E709" s="0" t="s">
        <v>10</v>
      </c>
      <c r="F709" s="0" t="n">
        <v>500010</v>
      </c>
      <c r="G709" s="0" t="n">
        <v>0.1</v>
      </c>
      <c r="H709" s="0" t="n">
        <v>1</v>
      </c>
      <c r="I709" s="1" t="n">
        <v>209395361</v>
      </c>
      <c r="J709" s="0" t="s">
        <v>1449</v>
      </c>
    </row>
    <row r="710" customFormat="false" ht="15" hidden="false" customHeight="false" outlineLevel="0" collapsed="false">
      <c r="A710" s="0" t="s">
        <v>1450</v>
      </c>
      <c r="E710" s="0" t="s">
        <v>10</v>
      </c>
      <c r="F710" s="0" t="n">
        <v>500008</v>
      </c>
      <c r="G710" s="0" t="n">
        <v>0.1</v>
      </c>
      <c r="H710" s="0" t="n">
        <v>1</v>
      </c>
      <c r="I710" s="1" t="n">
        <v>209395517</v>
      </c>
      <c r="J710" s="0" t="s">
        <v>1451</v>
      </c>
    </row>
    <row r="711" customFormat="false" ht="15" hidden="false" customHeight="false" outlineLevel="0" collapsed="false">
      <c r="A711" s="0" t="s">
        <v>1331</v>
      </c>
      <c r="E711" s="0" t="s">
        <v>10</v>
      </c>
      <c r="F711" s="0" t="n">
        <v>500007</v>
      </c>
      <c r="G711" s="0" t="n">
        <v>0.1</v>
      </c>
      <c r="H711" s="0" t="n">
        <v>1</v>
      </c>
      <c r="I711" s="1" t="n">
        <v>209395314</v>
      </c>
      <c r="J711" s="0" t="s">
        <v>1452</v>
      </c>
    </row>
    <row r="712" customFormat="false" ht="15" hidden="false" customHeight="false" outlineLevel="0" collapsed="false">
      <c r="A712" s="0" t="s">
        <v>1453</v>
      </c>
      <c r="E712" s="0" t="s">
        <v>1454</v>
      </c>
      <c r="F712" s="0" t="n">
        <v>682024</v>
      </c>
      <c r="G712" s="0" t="n">
        <v>0.1</v>
      </c>
      <c r="H712" s="0" t="n">
        <v>1</v>
      </c>
      <c r="I712" s="1" t="n">
        <v>209398046</v>
      </c>
      <c r="J712" s="0" t="s">
        <v>1455</v>
      </c>
    </row>
    <row r="713" customFormat="false" ht="15" hidden="false" customHeight="false" outlineLevel="0" collapsed="false">
      <c r="A713" s="0" t="s">
        <v>1456</v>
      </c>
      <c r="E713" s="0" t="s">
        <v>505</v>
      </c>
      <c r="F713" s="0" t="n">
        <v>682030</v>
      </c>
      <c r="G713" s="0" t="n">
        <v>0.1</v>
      </c>
      <c r="H713" s="0" t="n">
        <v>1</v>
      </c>
      <c r="I713" s="1" t="n">
        <v>209397892</v>
      </c>
      <c r="J713" s="0" t="s">
        <v>1457</v>
      </c>
    </row>
    <row r="714" customFormat="false" ht="15" hidden="false" customHeight="false" outlineLevel="0" collapsed="false">
      <c r="A714" s="0" t="s">
        <v>1458</v>
      </c>
      <c r="E714" s="0" t="s">
        <v>505</v>
      </c>
      <c r="F714" s="0" t="n">
        <v>682033</v>
      </c>
      <c r="G714" s="0" t="n">
        <v>0.1</v>
      </c>
      <c r="H714" s="0" t="n">
        <v>1</v>
      </c>
      <c r="I714" s="1" t="n">
        <v>209397940</v>
      </c>
      <c r="J714" s="0" t="s">
        <v>1459</v>
      </c>
    </row>
    <row r="715" customFormat="false" ht="15" hidden="false" customHeight="false" outlineLevel="0" collapsed="false">
      <c r="A715" s="0" t="s">
        <v>1460</v>
      </c>
      <c r="E715" s="0" t="s">
        <v>505</v>
      </c>
      <c r="F715" s="0" t="n">
        <v>686001</v>
      </c>
      <c r="G715" s="0" t="n">
        <v>0.1</v>
      </c>
      <c r="H715" s="0" t="n">
        <v>1</v>
      </c>
      <c r="I715" s="1" t="n">
        <v>209397946</v>
      </c>
      <c r="J715" s="0" t="s">
        <v>1461</v>
      </c>
    </row>
    <row r="716" customFormat="false" ht="15" hidden="false" customHeight="false" outlineLevel="0" collapsed="false">
      <c r="A716" s="0" t="s">
        <v>1462</v>
      </c>
      <c r="E716" s="0" t="s">
        <v>505</v>
      </c>
      <c r="F716" s="0" t="n">
        <v>686001</v>
      </c>
      <c r="G716" s="0" t="n">
        <v>0.1</v>
      </c>
      <c r="H716" s="0" t="n">
        <v>1</v>
      </c>
      <c r="I716" s="1" t="n">
        <v>209398024</v>
      </c>
      <c r="J716" s="0" t="s">
        <v>1463</v>
      </c>
    </row>
    <row r="717" customFormat="false" ht="15" hidden="false" customHeight="false" outlineLevel="0" collapsed="false">
      <c r="A717" s="0" t="s">
        <v>1464</v>
      </c>
      <c r="E717" s="0" t="s">
        <v>505</v>
      </c>
      <c r="F717" s="0" t="n">
        <v>688541</v>
      </c>
      <c r="G717" s="0" t="n">
        <v>0.1</v>
      </c>
      <c r="H717" s="0" t="n">
        <v>1</v>
      </c>
      <c r="I717" s="1" t="n">
        <v>209397921</v>
      </c>
      <c r="J717" s="0" t="s">
        <v>1465</v>
      </c>
    </row>
    <row r="718" customFormat="false" ht="15" hidden="false" customHeight="false" outlineLevel="0" collapsed="false">
      <c r="A718" s="0" t="s">
        <v>1466</v>
      </c>
      <c r="E718" s="0" t="s">
        <v>364</v>
      </c>
      <c r="F718" s="0" t="n">
        <v>700004</v>
      </c>
      <c r="G718" s="0" t="n">
        <v>0.1</v>
      </c>
      <c r="H718" s="0" t="n">
        <v>1</v>
      </c>
      <c r="I718" s="1" t="n">
        <v>209397832</v>
      </c>
      <c r="J718" s="0" t="s">
        <v>1467</v>
      </c>
    </row>
    <row r="719" customFormat="false" ht="15" hidden="false" customHeight="false" outlineLevel="0" collapsed="false">
      <c r="A719" s="0" t="s">
        <v>1468</v>
      </c>
      <c r="E719" s="0" t="s">
        <v>364</v>
      </c>
      <c r="F719" s="0" t="n">
        <v>700006</v>
      </c>
      <c r="G719" s="0" t="n">
        <v>0.1</v>
      </c>
      <c r="H719" s="0" t="n">
        <v>1</v>
      </c>
      <c r="I719" s="1" t="n">
        <v>209397942</v>
      </c>
      <c r="J719" s="0" t="s">
        <v>1469</v>
      </c>
    </row>
    <row r="720" customFormat="false" ht="15" hidden="false" customHeight="false" outlineLevel="0" collapsed="false">
      <c r="A720" s="0" t="s">
        <v>1470</v>
      </c>
      <c r="E720" s="0" t="s">
        <v>364</v>
      </c>
      <c r="F720" s="0" t="n">
        <v>700006</v>
      </c>
      <c r="G720" s="0" t="n">
        <v>0.1</v>
      </c>
      <c r="H720" s="0" t="n">
        <v>1</v>
      </c>
      <c r="I720" s="1" t="n">
        <v>209398134</v>
      </c>
      <c r="J720" s="0" t="s">
        <v>1471</v>
      </c>
    </row>
    <row r="721" customFormat="false" ht="15" hidden="false" customHeight="false" outlineLevel="0" collapsed="false">
      <c r="A721" s="0" t="s">
        <v>1472</v>
      </c>
      <c r="E721" s="0" t="s">
        <v>364</v>
      </c>
      <c r="F721" s="0" t="n">
        <v>700008</v>
      </c>
      <c r="G721" s="0" t="n">
        <v>0.1</v>
      </c>
      <c r="H721" s="0" t="n">
        <v>1</v>
      </c>
      <c r="I721" s="1" t="n">
        <v>209397910</v>
      </c>
      <c r="J721" s="0" t="s">
        <v>1473</v>
      </c>
    </row>
    <row r="722" customFormat="false" ht="15" hidden="false" customHeight="false" outlineLevel="0" collapsed="false">
      <c r="A722" s="0" t="s">
        <v>1474</v>
      </c>
      <c r="E722" s="0" t="s">
        <v>364</v>
      </c>
      <c r="F722" s="0" t="n">
        <v>700009</v>
      </c>
      <c r="G722" s="0" t="n">
        <v>0.1</v>
      </c>
      <c r="H722" s="0" t="n">
        <v>1</v>
      </c>
      <c r="I722" s="1" t="n">
        <v>209398059</v>
      </c>
      <c r="J722" s="0" t="s">
        <v>1475</v>
      </c>
    </row>
    <row r="723" customFormat="false" ht="15" hidden="false" customHeight="false" outlineLevel="0" collapsed="false">
      <c r="A723" s="0" t="s">
        <v>1476</v>
      </c>
      <c r="E723" s="0" t="s">
        <v>1477</v>
      </c>
      <c r="F723" s="0" t="n">
        <v>700010</v>
      </c>
      <c r="G723" s="0" t="n">
        <v>0.1</v>
      </c>
      <c r="H723" s="0" t="n">
        <v>1</v>
      </c>
      <c r="I723" s="1" t="n">
        <v>209397781</v>
      </c>
      <c r="J723" s="0" t="s">
        <v>1478</v>
      </c>
    </row>
    <row r="724" customFormat="false" ht="15" hidden="false" customHeight="false" outlineLevel="0" collapsed="false">
      <c r="A724" s="0" t="s">
        <v>1479</v>
      </c>
      <c r="E724" s="0" t="s">
        <v>364</v>
      </c>
      <c r="F724" s="0" t="n">
        <v>700010</v>
      </c>
      <c r="G724" s="0" t="n">
        <v>0.1</v>
      </c>
      <c r="H724" s="0" t="n">
        <v>1</v>
      </c>
      <c r="I724" s="1" t="n">
        <v>209397782</v>
      </c>
      <c r="J724" s="0" t="s">
        <v>1480</v>
      </c>
    </row>
    <row r="725" customFormat="false" ht="15" hidden="false" customHeight="false" outlineLevel="0" collapsed="false">
      <c r="A725" s="0" t="s">
        <v>1481</v>
      </c>
      <c r="E725" s="0" t="s">
        <v>364</v>
      </c>
      <c r="F725" s="0" t="n">
        <v>700010</v>
      </c>
      <c r="G725" s="0" t="n">
        <v>0.1</v>
      </c>
      <c r="H725" s="0" t="n">
        <v>1</v>
      </c>
      <c r="I725" s="1" t="n">
        <v>209397783</v>
      </c>
      <c r="J725" s="0" t="s">
        <v>1482</v>
      </c>
    </row>
    <row r="726" customFormat="false" ht="15" hidden="false" customHeight="false" outlineLevel="0" collapsed="false">
      <c r="A726" s="0" t="s">
        <v>1483</v>
      </c>
      <c r="E726" s="0" t="s">
        <v>1477</v>
      </c>
      <c r="F726" s="0" t="n">
        <v>700010</v>
      </c>
      <c r="G726" s="0" t="n">
        <v>0.1</v>
      </c>
      <c r="H726" s="0" t="n">
        <v>1</v>
      </c>
      <c r="I726" s="1" t="n">
        <v>209398120</v>
      </c>
      <c r="J726" s="0" t="s">
        <v>1484</v>
      </c>
    </row>
    <row r="727" customFormat="false" ht="15" hidden="false" customHeight="false" outlineLevel="0" collapsed="false">
      <c r="A727" s="0" t="s">
        <v>1485</v>
      </c>
      <c r="E727" s="0" t="s">
        <v>364</v>
      </c>
      <c r="F727" s="0" t="n">
        <v>700019</v>
      </c>
      <c r="G727" s="0" t="n">
        <v>0.1</v>
      </c>
      <c r="H727" s="0" t="n">
        <v>1</v>
      </c>
      <c r="I727" s="1" t="n">
        <v>209397762</v>
      </c>
      <c r="J727" s="0" t="s">
        <v>1486</v>
      </c>
    </row>
    <row r="728" customFormat="false" ht="15" hidden="false" customHeight="false" outlineLevel="0" collapsed="false">
      <c r="A728" s="0" t="s">
        <v>1487</v>
      </c>
      <c r="E728" s="0" t="s">
        <v>364</v>
      </c>
      <c r="F728" s="0" t="n">
        <v>700019</v>
      </c>
      <c r="G728" s="0" t="n">
        <v>0.1</v>
      </c>
      <c r="H728" s="0" t="n">
        <v>1</v>
      </c>
      <c r="I728" s="1" t="n">
        <v>209397953</v>
      </c>
      <c r="J728" s="0" t="s">
        <v>1488</v>
      </c>
    </row>
    <row r="729" customFormat="false" ht="15" hidden="false" customHeight="false" outlineLevel="0" collapsed="false">
      <c r="A729" s="0" t="s">
        <v>1489</v>
      </c>
      <c r="E729" s="0" t="s">
        <v>364</v>
      </c>
      <c r="F729" s="0" t="n">
        <v>700019</v>
      </c>
      <c r="G729" s="0" t="n">
        <v>0.1</v>
      </c>
      <c r="H729" s="0" t="n">
        <v>1</v>
      </c>
      <c r="I729" s="1" t="n">
        <v>209398067</v>
      </c>
      <c r="J729" s="0" t="s">
        <v>1490</v>
      </c>
    </row>
    <row r="730" customFormat="false" ht="15" hidden="false" customHeight="false" outlineLevel="0" collapsed="false">
      <c r="A730" s="0" t="s">
        <v>1491</v>
      </c>
      <c r="E730" s="0" t="s">
        <v>364</v>
      </c>
      <c r="F730" s="0" t="n">
        <v>700019</v>
      </c>
      <c r="G730" s="0" t="n">
        <v>0.1</v>
      </c>
      <c r="H730" s="0" t="n">
        <v>1</v>
      </c>
      <c r="I730" s="1" t="n">
        <v>209398068</v>
      </c>
      <c r="J730" s="0" t="s">
        <v>1492</v>
      </c>
    </row>
    <row r="731" customFormat="false" ht="15" hidden="false" customHeight="false" outlineLevel="0" collapsed="false">
      <c r="A731" s="0" t="s">
        <v>1493</v>
      </c>
      <c r="E731" s="0" t="s">
        <v>364</v>
      </c>
      <c r="F731" s="0" t="n">
        <v>700019</v>
      </c>
      <c r="G731" s="0" t="n">
        <v>0.1</v>
      </c>
      <c r="H731" s="0" t="n">
        <v>1</v>
      </c>
      <c r="I731" s="1" t="n">
        <v>209398118</v>
      </c>
      <c r="J731" s="0" t="s">
        <v>1494</v>
      </c>
    </row>
    <row r="732" customFormat="false" ht="15" hidden="false" customHeight="false" outlineLevel="0" collapsed="false">
      <c r="A732" s="0" t="s">
        <v>1495</v>
      </c>
      <c r="E732" s="0" t="s">
        <v>364</v>
      </c>
      <c r="F732" s="0" t="n">
        <v>700020</v>
      </c>
      <c r="G732" s="0" t="n">
        <v>0.1</v>
      </c>
      <c r="H732" s="0" t="n">
        <v>1</v>
      </c>
      <c r="I732" s="1" t="n">
        <v>209397985</v>
      </c>
      <c r="J732" s="0" t="s">
        <v>1496</v>
      </c>
    </row>
    <row r="733" customFormat="false" ht="15" hidden="false" customHeight="false" outlineLevel="0" collapsed="false">
      <c r="A733" s="0" t="s">
        <v>1497</v>
      </c>
      <c r="E733" s="0" t="s">
        <v>364</v>
      </c>
      <c r="F733" s="0" t="n">
        <v>700020</v>
      </c>
      <c r="G733" s="0" t="n">
        <v>0.1</v>
      </c>
      <c r="H733" s="0" t="n">
        <v>1</v>
      </c>
      <c r="I733" s="1" t="n">
        <v>209398136</v>
      </c>
      <c r="J733" s="0" t="s">
        <v>1498</v>
      </c>
    </row>
    <row r="734" customFormat="false" ht="15" hidden="false" customHeight="false" outlineLevel="0" collapsed="false">
      <c r="A734" s="0" t="s">
        <v>1499</v>
      </c>
      <c r="E734" s="0" t="s">
        <v>364</v>
      </c>
      <c r="F734" s="0" t="n">
        <v>700022</v>
      </c>
      <c r="G734" s="0" t="n">
        <v>0.1</v>
      </c>
      <c r="H734" s="0" t="n">
        <v>1</v>
      </c>
      <c r="I734" s="1" t="n">
        <v>209397982</v>
      </c>
      <c r="J734" s="0" t="s">
        <v>1500</v>
      </c>
    </row>
    <row r="735" customFormat="false" ht="15" hidden="false" customHeight="false" outlineLevel="0" collapsed="false">
      <c r="A735" s="0" t="s">
        <v>1501</v>
      </c>
      <c r="E735" s="0" t="s">
        <v>364</v>
      </c>
      <c r="F735" s="0" t="n">
        <v>700023</v>
      </c>
      <c r="G735" s="0" t="n">
        <v>0.1</v>
      </c>
      <c r="H735" s="0" t="n">
        <v>1</v>
      </c>
      <c r="I735" s="1" t="n">
        <v>209398047</v>
      </c>
      <c r="J735" s="0" t="s">
        <v>1502</v>
      </c>
    </row>
    <row r="736" customFormat="false" ht="15" hidden="false" customHeight="false" outlineLevel="0" collapsed="false">
      <c r="A736" s="0" t="s">
        <v>1503</v>
      </c>
      <c r="E736" s="0" t="s">
        <v>364</v>
      </c>
      <c r="F736" s="0" t="n">
        <v>700024</v>
      </c>
      <c r="G736" s="0" t="n">
        <v>0.1</v>
      </c>
      <c r="H736" s="0" t="n">
        <v>1</v>
      </c>
      <c r="I736" s="1" t="n">
        <v>209398082</v>
      </c>
      <c r="J736" s="0" t="s">
        <v>1504</v>
      </c>
    </row>
    <row r="737" customFormat="false" ht="15" hidden="false" customHeight="false" outlineLevel="0" collapsed="false">
      <c r="A737" s="0" t="s">
        <v>1505</v>
      </c>
      <c r="E737" s="0" t="s">
        <v>364</v>
      </c>
      <c r="F737" s="0" t="n">
        <v>700027</v>
      </c>
      <c r="G737" s="0" t="n">
        <v>0.1</v>
      </c>
      <c r="H737" s="0" t="n">
        <v>1</v>
      </c>
      <c r="I737" s="1" t="n">
        <v>209398029</v>
      </c>
      <c r="J737" s="0" t="s">
        <v>1506</v>
      </c>
    </row>
    <row r="738" customFormat="false" ht="15" hidden="false" customHeight="false" outlineLevel="0" collapsed="false">
      <c r="A738" s="0" t="s">
        <v>1507</v>
      </c>
      <c r="E738" s="0" t="s">
        <v>1508</v>
      </c>
      <c r="F738" s="0" t="n">
        <v>700028</v>
      </c>
      <c r="G738" s="0" t="n">
        <v>0.1</v>
      </c>
      <c r="H738" s="0" t="n">
        <v>1</v>
      </c>
      <c r="I738" s="1" t="n">
        <v>209397789</v>
      </c>
      <c r="J738" s="0" t="s">
        <v>1509</v>
      </c>
    </row>
    <row r="739" customFormat="false" ht="15" hidden="false" customHeight="false" outlineLevel="0" collapsed="false">
      <c r="A739" s="0" t="s">
        <v>1510</v>
      </c>
      <c r="E739" s="0" t="s">
        <v>364</v>
      </c>
      <c r="F739" s="0" t="n">
        <v>700029</v>
      </c>
      <c r="G739" s="0" t="n">
        <v>0.1</v>
      </c>
      <c r="H739" s="0" t="n">
        <v>1</v>
      </c>
      <c r="I739" s="1" t="n">
        <v>209397773</v>
      </c>
      <c r="J739" s="0" t="s">
        <v>1511</v>
      </c>
    </row>
    <row r="740" customFormat="false" ht="15" hidden="false" customHeight="false" outlineLevel="0" collapsed="false">
      <c r="A740" s="0" t="s">
        <v>1512</v>
      </c>
      <c r="E740" s="0" t="s">
        <v>364</v>
      </c>
      <c r="F740" s="0" t="n">
        <v>700029</v>
      </c>
      <c r="G740" s="0" t="n">
        <v>0.1</v>
      </c>
      <c r="H740" s="0" t="n">
        <v>1</v>
      </c>
      <c r="I740" s="1" t="n">
        <v>209397856</v>
      </c>
      <c r="J740" s="0" t="s">
        <v>1513</v>
      </c>
    </row>
    <row r="741" customFormat="false" ht="15" hidden="false" customHeight="false" outlineLevel="0" collapsed="false">
      <c r="A741" s="0" t="s">
        <v>1514</v>
      </c>
      <c r="E741" s="0" t="s">
        <v>364</v>
      </c>
      <c r="F741" s="0" t="n">
        <v>700029</v>
      </c>
      <c r="G741" s="0" t="n">
        <v>0.1</v>
      </c>
      <c r="H741" s="0" t="n">
        <v>1</v>
      </c>
      <c r="I741" s="1" t="n">
        <v>209398011</v>
      </c>
      <c r="J741" s="0" t="s">
        <v>1515</v>
      </c>
    </row>
    <row r="742" customFormat="false" ht="15" hidden="false" customHeight="false" outlineLevel="0" collapsed="false">
      <c r="A742" s="0" t="s">
        <v>1516</v>
      </c>
      <c r="E742" s="0" t="s">
        <v>1477</v>
      </c>
      <c r="F742" s="0" t="n">
        <v>700032</v>
      </c>
      <c r="G742" s="0" t="n">
        <v>0.1</v>
      </c>
      <c r="H742" s="0" t="n">
        <v>1</v>
      </c>
      <c r="I742" s="1" t="n">
        <v>209397936</v>
      </c>
      <c r="J742" s="0" t="s">
        <v>1517</v>
      </c>
    </row>
    <row r="743" customFormat="false" ht="15" hidden="false" customHeight="false" outlineLevel="0" collapsed="false">
      <c r="A743" s="0" t="s">
        <v>1518</v>
      </c>
      <c r="E743" s="0" t="s">
        <v>364</v>
      </c>
      <c r="F743" s="0" t="n">
        <v>700033</v>
      </c>
      <c r="G743" s="0" t="n">
        <v>0.1</v>
      </c>
      <c r="H743" s="0" t="n">
        <v>1</v>
      </c>
      <c r="I743" s="1" t="n">
        <v>209397853</v>
      </c>
      <c r="J743" s="0" t="s">
        <v>1519</v>
      </c>
    </row>
    <row r="744" customFormat="false" ht="15" hidden="false" customHeight="false" outlineLevel="0" collapsed="false">
      <c r="A744" s="0" t="s">
        <v>1520</v>
      </c>
      <c r="E744" s="0" t="s">
        <v>364</v>
      </c>
      <c r="F744" s="0" t="n">
        <v>700034</v>
      </c>
      <c r="G744" s="0" t="n">
        <v>0.1</v>
      </c>
      <c r="H744" s="0" t="n">
        <v>1</v>
      </c>
      <c r="I744" s="1" t="n">
        <v>209397761</v>
      </c>
      <c r="J744" s="0" t="s">
        <v>1521</v>
      </c>
    </row>
    <row r="745" customFormat="false" ht="15" hidden="false" customHeight="false" outlineLevel="0" collapsed="false">
      <c r="A745" s="0" t="s">
        <v>1522</v>
      </c>
      <c r="E745" s="0" t="s">
        <v>364</v>
      </c>
      <c r="F745" s="0" t="n">
        <v>700034</v>
      </c>
      <c r="G745" s="0" t="n">
        <v>0.1</v>
      </c>
      <c r="H745" s="0" t="n">
        <v>1</v>
      </c>
      <c r="I745" s="1" t="n">
        <v>209397798</v>
      </c>
      <c r="J745" s="0" t="s">
        <v>1523</v>
      </c>
    </row>
    <row r="746" customFormat="false" ht="15" hidden="false" customHeight="false" outlineLevel="0" collapsed="false">
      <c r="A746" s="0" t="s">
        <v>1524</v>
      </c>
      <c r="E746" s="0" t="s">
        <v>364</v>
      </c>
      <c r="F746" s="0" t="n">
        <v>700037</v>
      </c>
      <c r="G746" s="0" t="n">
        <v>0.1</v>
      </c>
      <c r="H746" s="0" t="n">
        <v>1</v>
      </c>
      <c r="I746" s="1" t="n">
        <v>209397917</v>
      </c>
      <c r="J746" s="0" t="s">
        <v>1525</v>
      </c>
    </row>
    <row r="747" customFormat="false" ht="15" hidden="false" customHeight="false" outlineLevel="0" collapsed="false">
      <c r="A747" s="0" t="s">
        <v>1526</v>
      </c>
      <c r="E747" s="0" t="s">
        <v>364</v>
      </c>
      <c r="F747" s="0" t="n">
        <v>700039</v>
      </c>
      <c r="G747" s="0" t="n">
        <v>0.1</v>
      </c>
      <c r="H747" s="0" t="n">
        <v>1</v>
      </c>
      <c r="I747" s="1" t="n">
        <v>209397988</v>
      </c>
      <c r="J747" s="0" t="s">
        <v>1527</v>
      </c>
    </row>
    <row r="748" customFormat="false" ht="15" hidden="false" customHeight="false" outlineLevel="0" collapsed="false">
      <c r="A748" s="0" t="s">
        <v>1528</v>
      </c>
      <c r="E748" s="0" t="s">
        <v>364</v>
      </c>
      <c r="F748" s="0" t="n">
        <v>700039</v>
      </c>
      <c r="G748" s="0" t="n">
        <v>0.1</v>
      </c>
      <c r="H748" s="0" t="n">
        <v>1</v>
      </c>
      <c r="I748" s="1" t="n">
        <v>209398127</v>
      </c>
      <c r="J748" s="0" t="s">
        <v>1529</v>
      </c>
    </row>
    <row r="749" customFormat="false" ht="15" hidden="false" customHeight="false" outlineLevel="0" collapsed="false">
      <c r="A749" s="0" t="s">
        <v>1530</v>
      </c>
      <c r="E749" s="0" t="s">
        <v>364</v>
      </c>
      <c r="F749" s="0" t="n">
        <v>700040</v>
      </c>
      <c r="G749" s="0" t="n">
        <v>0.1</v>
      </c>
      <c r="H749" s="0" t="n">
        <v>1</v>
      </c>
      <c r="I749" s="1" t="n">
        <v>209398079</v>
      </c>
      <c r="J749" s="0" t="s">
        <v>1531</v>
      </c>
    </row>
    <row r="750" customFormat="false" ht="15" hidden="false" customHeight="false" outlineLevel="0" collapsed="false">
      <c r="A750" s="0" t="s">
        <v>1532</v>
      </c>
      <c r="E750" s="0" t="s">
        <v>364</v>
      </c>
      <c r="F750" s="0" t="n">
        <v>700041</v>
      </c>
      <c r="G750" s="0" t="n">
        <v>0.1</v>
      </c>
      <c r="H750" s="0" t="n">
        <v>1</v>
      </c>
      <c r="I750" s="1" t="n">
        <v>209397774</v>
      </c>
      <c r="J750" s="0" t="s">
        <v>1533</v>
      </c>
    </row>
    <row r="751" customFormat="false" ht="15" hidden="false" customHeight="false" outlineLevel="0" collapsed="false">
      <c r="A751" s="0" t="s">
        <v>1534</v>
      </c>
      <c r="E751" s="0" t="s">
        <v>58</v>
      </c>
      <c r="F751" s="0" t="n">
        <v>400078</v>
      </c>
      <c r="G751" s="0" t="n">
        <v>0.1</v>
      </c>
      <c r="H751" s="0" t="n">
        <v>1</v>
      </c>
      <c r="I751" s="1" t="n">
        <v>209397865</v>
      </c>
      <c r="J751" s="0" t="s">
        <v>1535</v>
      </c>
    </row>
    <row r="752" customFormat="false" ht="15" hidden="false" customHeight="false" outlineLevel="0" collapsed="false">
      <c r="A752" s="0" t="s">
        <v>1536</v>
      </c>
      <c r="E752" s="0" t="s">
        <v>58</v>
      </c>
      <c r="F752" s="0" t="n">
        <v>400078</v>
      </c>
      <c r="G752" s="0" t="n">
        <v>0.1</v>
      </c>
      <c r="H752" s="0" t="n">
        <v>1</v>
      </c>
      <c r="I752" s="1" t="n">
        <v>209397875</v>
      </c>
      <c r="J752" s="0" t="s">
        <v>1537</v>
      </c>
    </row>
    <row r="753" customFormat="false" ht="15" hidden="false" customHeight="false" outlineLevel="0" collapsed="false">
      <c r="A753" s="0" t="s">
        <v>1538</v>
      </c>
      <c r="E753" s="0" t="s">
        <v>58</v>
      </c>
      <c r="F753" s="0" t="n">
        <v>400078</v>
      </c>
      <c r="G753" s="0" t="n">
        <v>0.1</v>
      </c>
      <c r="H753" s="0" t="n">
        <v>1</v>
      </c>
      <c r="I753" s="1" t="n">
        <v>209397876</v>
      </c>
      <c r="J753" s="0" t="s">
        <v>1539</v>
      </c>
    </row>
    <row r="754" customFormat="false" ht="15" hidden="false" customHeight="false" outlineLevel="0" collapsed="false">
      <c r="A754" s="0" t="s">
        <v>1540</v>
      </c>
      <c r="E754" s="0" t="s">
        <v>58</v>
      </c>
      <c r="F754" s="0" t="n">
        <v>400078</v>
      </c>
      <c r="G754" s="0" t="n">
        <v>0.1</v>
      </c>
      <c r="H754" s="0" t="n">
        <v>1</v>
      </c>
      <c r="I754" s="1" t="n">
        <v>209397947</v>
      </c>
      <c r="J754" s="0" t="s">
        <v>1541</v>
      </c>
    </row>
    <row r="755" customFormat="false" ht="15" hidden="false" customHeight="false" outlineLevel="0" collapsed="false">
      <c r="A755" s="0" t="s">
        <v>1542</v>
      </c>
      <c r="E755" s="0" t="s">
        <v>58</v>
      </c>
      <c r="F755" s="0" t="n">
        <v>400080</v>
      </c>
      <c r="G755" s="0" t="n">
        <v>0.1</v>
      </c>
      <c r="H755" s="0" t="n">
        <v>1</v>
      </c>
      <c r="I755" s="1" t="n">
        <v>209397962</v>
      </c>
      <c r="J755" s="0" t="s">
        <v>1543</v>
      </c>
    </row>
    <row r="756" customFormat="false" ht="15" hidden="false" customHeight="false" outlineLevel="0" collapsed="false">
      <c r="A756" s="0" t="s">
        <v>1544</v>
      </c>
      <c r="E756" s="0" t="s">
        <v>58</v>
      </c>
      <c r="F756" s="0" t="n">
        <v>400081</v>
      </c>
      <c r="G756" s="0" t="n">
        <v>0.1</v>
      </c>
      <c r="H756" s="0" t="n">
        <v>1</v>
      </c>
      <c r="I756" s="1" t="n">
        <v>209397838</v>
      </c>
      <c r="J756" s="0" t="s">
        <v>1545</v>
      </c>
    </row>
    <row r="757" customFormat="false" ht="15" hidden="false" customHeight="false" outlineLevel="0" collapsed="false">
      <c r="A757" s="0" t="s">
        <v>1546</v>
      </c>
      <c r="E757" s="0" t="s">
        <v>58</v>
      </c>
      <c r="F757" s="0" t="n">
        <v>400088</v>
      </c>
      <c r="G757" s="0" t="n">
        <v>0.1</v>
      </c>
      <c r="H757" s="0" t="n">
        <v>1</v>
      </c>
      <c r="I757" s="1" t="n">
        <v>209397820</v>
      </c>
      <c r="J757" s="0" t="s">
        <v>1547</v>
      </c>
    </row>
    <row r="758" customFormat="false" ht="15" hidden="false" customHeight="false" outlineLevel="0" collapsed="false">
      <c r="A758" s="0" t="s">
        <v>1548</v>
      </c>
      <c r="E758" s="0" t="s">
        <v>58</v>
      </c>
      <c r="F758" s="0" t="n">
        <v>400092</v>
      </c>
      <c r="G758" s="0" t="n">
        <v>0.1</v>
      </c>
      <c r="H758" s="0" t="n">
        <v>1</v>
      </c>
      <c r="I758" s="1" t="n">
        <v>209397784</v>
      </c>
      <c r="J758" s="0" t="s">
        <v>1549</v>
      </c>
    </row>
    <row r="759" customFormat="false" ht="15" hidden="false" customHeight="false" outlineLevel="0" collapsed="false">
      <c r="A759" s="0" t="s">
        <v>1550</v>
      </c>
      <c r="E759" s="0" t="s">
        <v>58</v>
      </c>
      <c r="F759" s="0" t="n">
        <v>400092</v>
      </c>
      <c r="G759" s="0" t="n">
        <v>0.1</v>
      </c>
      <c r="H759" s="0" t="n">
        <v>1</v>
      </c>
      <c r="I759" s="1" t="n">
        <v>209397900</v>
      </c>
      <c r="J759" s="0" t="s">
        <v>1551</v>
      </c>
    </row>
    <row r="760" customFormat="false" ht="15" hidden="false" customHeight="false" outlineLevel="0" collapsed="false">
      <c r="A760" s="0" t="s">
        <v>1552</v>
      </c>
      <c r="E760" s="0" t="s">
        <v>58</v>
      </c>
      <c r="F760" s="0" t="n">
        <v>400094</v>
      </c>
      <c r="G760" s="0" t="n">
        <v>0.1</v>
      </c>
      <c r="H760" s="0" t="n">
        <v>1</v>
      </c>
      <c r="I760" s="1" t="n">
        <v>209398010</v>
      </c>
      <c r="J760" s="0" t="s">
        <v>1553</v>
      </c>
    </row>
    <row r="761" customFormat="false" ht="15" hidden="false" customHeight="false" outlineLevel="0" collapsed="false">
      <c r="A761" s="0" t="s">
        <v>1554</v>
      </c>
      <c r="E761" s="0" t="s">
        <v>58</v>
      </c>
      <c r="F761" s="0" t="n">
        <v>400101</v>
      </c>
      <c r="G761" s="0" t="n">
        <v>0.1</v>
      </c>
      <c r="H761" s="0" t="n">
        <v>1</v>
      </c>
      <c r="I761" s="1" t="n">
        <v>209397756</v>
      </c>
      <c r="J761" s="0" t="s">
        <v>1555</v>
      </c>
    </row>
    <row r="762" customFormat="false" ht="15" hidden="false" customHeight="false" outlineLevel="0" collapsed="false">
      <c r="A762" s="0" t="s">
        <v>1556</v>
      </c>
      <c r="E762" s="0" t="s">
        <v>58</v>
      </c>
      <c r="F762" s="0" t="n">
        <v>400101</v>
      </c>
      <c r="G762" s="0" t="n">
        <v>0.1</v>
      </c>
      <c r="H762" s="0" t="n">
        <v>1</v>
      </c>
      <c r="I762" s="1" t="n">
        <v>209397785</v>
      </c>
      <c r="J762" s="0" t="s">
        <v>1557</v>
      </c>
    </row>
    <row r="763" customFormat="false" ht="15" hidden="false" customHeight="false" outlineLevel="0" collapsed="false">
      <c r="A763" s="0" t="s">
        <v>1558</v>
      </c>
      <c r="E763" s="0" t="s">
        <v>58</v>
      </c>
      <c r="F763" s="0" t="n">
        <v>400101</v>
      </c>
      <c r="G763" s="0" t="n">
        <v>0.1</v>
      </c>
      <c r="H763" s="0" t="n">
        <v>1</v>
      </c>
      <c r="I763" s="1" t="n">
        <v>209397849</v>
      </c>
      <c r="J763" s="0" t="s">
        <v>1559</v>
      </c>
    </row>
    <row r="764" customFormat="false" ht="15" hidden="false" customHeight="false" outlineLevel="0" collapsed="false">
      <c r="A764" s="0" t="s">
        <v>1560</v>
      </c>
      <c r="E764" s="0" t="s">
        <v>58</v>
      </c>
      <c r="F764" s="0" t="n">
        <v>400101</v>
      </c>
      <c r="G764" s="0" t="n">
        <v>0.1</v>
      </c>
      <c r="H764" s="0" t="n">
        <v>1</v>
      </c>
      <c r="I764" s="1" t="n">
        <v>209398057</v>
      </c>
      <c r="J764" s="0" t="s">
        <v>1561</v>
      </c>
    </row>
    <row r="765" customFormat="false" ht="15" hidden="false" customHeight="false" outlineLevel="0" collapsed="false">
      <c r="A765" s="0" t="s">
        <v>1562</v>
      </c>
      <c r="E765" s="0" t="s">
        <v>58</v>
      </c>
      <c r="F765" s="0" t="n">
        <v>400601</v>
      </c>
      <c r="G765" s="0" t="n">
        <v>0.1</v>
      </c>
      <c r="H765" s="0" t="n">
        <v>1</v>
      </c>
      <c r="I765" s="1" t="n">
        <v>209397931</v>
      </c>
      <c r="J765" s="0" t="s">
        <v>1563</v>
      </c>
    </row>
    <row r="766" customFormat="false" ht="15" hidden="false" customHeight="false" outlineLevel="0" collapsed="false">
      <c r="A766" s="0" t="s">
        <v>1564</v>
      </c>
      <c r="E766" s="0" t="s">
        <v>58</v>
      </c>
      <c r="F766" s="0" t="n">
        <v>400601</v>
      </c>
      <c r="G766" s="0" t="n">
        <v>0.1</v>
      </c>
      <c r="H766" s="0" t="n">
        <v>1</v>
      </c>
      <c r="I766" s="1" t="n">
        <v>209398005</v>
      </c>
      <c r="J766" s="0" t="s">
        <v>1565</v>
      </c>
    </row>
    <row r="767" customFormat="false" ht="15" hidden="false" customHeight="false" outlineLevel="0" collapsed="false">
      <c r="A767" s="0" t="s">
        <v>1566</v>
      </c>
      <c r="E767" s="0" t="s">
        <v>58</v>
      </c>
      <c r="F767" s="0" t="n">
        <v>400602</v>
      </c>
      <c r="G767" s="0" t="n">
        <v>0.1</v>
      </c>
      <c r="H767" s="0" t="n">
        <v>1</v>
      </c>
      <c r="I767" s="1" t="n">
        <v>209397815</v>
      </c>
      <c r="J767" s="0" t="s">
        <v>1567</v>
      </c>
    </row>
    <row r="768" customFormat="false" ht="15" hidden="false" customHeight="false" outlineLevel="0" collapsed="false">
      <c r="A768" s="0" t="s">
        <v>1568</v>
      </c>
      <c r="E768" s="0" t="s">
        <v>58</v>
      </c>
      <c r="F768" s="0" t="n">
        <v>400602</v>
      </c>
      <c r="G768" s="0" t="n">
        <v>0.1</v>
      </c>
      <c r="H768" s="0" t="n">
        <v>1</v>
      </c>
      <c r="I768" s="1" t="n">
        <v>209397839</v>
      </c>
      <c r="J768" s="0" t="s">
        <v>1569</v>
      </c>
    </row>
    <row r="769" customFormat="false" ht="15" hidden="false" customHeight="false" outlineLevel="0" collapsed="false">
      <c r="A769" s="0" t="s">
        <v>1570</v>
      </c>
      <c r="E769" s="0" t="s">
        <v>58</v>
      </c>
      <c r="F769" s="0" t="n">
        <v>400607</v>
      </c>
      <c r="G769" s="0" t="n">
        <v>0.1</v>
      </c>
      <c r="H769" s="0" t="n">
        <v>1</v>
      </c>
      <c r="I769" s="1" t="n">
        <v>209397817</v>
      </c>
      <c r="J769" s="0" t="s">
        <v>1571</v>
      </c>
    </row>
    <row r="770" customFormat="false" ht="15" hidden="false" customHeight="false" outlineLevel="0" collapsed="false">
      <c r="A770" s="0" t="s">
        <v>1572</v>
      </c>
      <c r="E770" s="0" t="s">
        <v>45</v>
      </c>
      <c r="F770" s="0" t="n">
        <v>400701</v>
      </c>
      <c r="G770" s="0" t="n">
        <v>0.1</v>
      </c>
      <c r="H770" s="0" t="n">
        <v>1</v>
      </c>
      <c r="I770" s="1" t="n">
        <v>209398111</v>
      </c>
      <c r="J770" s="0" t="s">
        <v>1573</v>
      </c>
    </row>
    <row r="771" customFormat="false" ht="15" hidden="false" customHeight="false" outlineLevel="0" collapsed="false">
      <c r="A771" s="0" t="s">
        <v>1574</v>
      </c>
      <c r="E771" s="0" t="s">
        <v>58</v>
      </c>
      <c r="F771" s="0" t="n">
        <v>400705</v>
      </c>
      <c r="G771" s="0" t="n">
        <v>0.1</v>
      </c>
      <c r="H771" s="0" t="n">
        <v>1</v>
      </c>
      <c r="I771" s="1" t="n">
        <v>209397827</v>
      </c>
      <c r="J771" s="0" t="s">
        <v>1575</v>
      </c>
    </row>
    <row r="772" customFormat="false" ht="15" hidden="false" customHeight="false" outlineLevel="0" collapsed="false">
      <c r="A772" s="0" t="s">
        <v>1576</v>
      </c>
      <c r="E772" s="0" t="s">
        <v>58</v>
      </c>
      <c r="F772" s="0" t="n">
        <v>400705</v>
      </c>
      <c r="G772" s="0" t="n">
        <v>0.1</v>
      </c>
      <c r="H772" s="0" t="n">
        <v>1</v>
      </c>
      <c r="I772" s="1" t="n">
        <v>209398056</v>
      </c>
      <c r="J772" s="0" t="s">
        <v>1577</v>
      </c>
    </row>
    <row r="773" customFormat="false" ht="15" hidden="false" customHeight="false" outlineLevel="0" collapsed="false">
      <c r="A773" s="0" t="s">
        <v>1578</v>
      </c>
      <c r="E773" s="0" t="s">
        <v>58</v>
      </c>
      <c r="F773" s="0" t="n">
        <v>400709</v>
      </c>
      <c r="G773" s="0" t="n">
        <v>0.1</v>
      </c>
      <c r="H773" s="0" t="n">
        <v>1</v>
      </c>
      <c r="I773" s="1" t="n">
        <v>209397826</v>
      </c>
      <c r="J773" s="0" t="s">
        <v>1579</v>
      </c>
    </row>
    <row r="774" customFormat="false" ht="15" hidden="false" customHeight="false" outlineLevel="0" collapsed="false">
      <c r="A774" s="0" t="s">
        <v>1580</v>
      </c>
      <c r="E774" s="0" t="s">
        <v>58</v>
      </c>
      <c r="F774" s="0" t="n">
        <v>400709</v>
      </c>
      <c r="G774" s="0" t="n">
        <v>0.1</v>
      </c>
      <c r="H774" s="0" t="n">
        <v>1</v>
      </c>
      <c r="I774" s="1" t="n">
        <v>209397954</v>
      </c>
      <c r="J774" s="0" t="s">
        <v>1581</v>
      </c>
    </row>
    <row r="775" customFormat="false" ht="15" hidden="false" customHeight="false" outlineLevel="0" collapsed="false">
      <c r="A775" s="0" t="s">
        <v>1582</v>
      </c>
      <c r="E775" s="0" t="s">
        <v>58</v>
      </c>
      <c r="F775" s="0" t="n">
        <v>401105</v>
      </c>
      <c r="G775" s="0" t="n">
        <v>0.1</v>
      </c>
      <c r="H775" s="0" t="n">
        <v>1</v>
      </c>
      <c r="I775" s="1" t="n">
        <v>209397847</v>
      </c>
      <c r="J775" s="0" t="s">
        <v>1583</v>
      </c>
    </row>
    <row r="776" customFormat="false" ht="15" hidden="false" customHeight="false" outlineLevel="0" collapsed="false">
      <c r="A776" s="0" t="s">
        <v>1584</v>
      </c>
      <c r="E776" s="0" t="s">
        <v>58</v>
      </c>
      <c r="F776" s="0" t="n">
        <v>401105</v>
      </c>
      <c r="G776" s="0" t="n">
        <v>0.1</v>
      </c>
      <c r="H776" s="0" t="n">
        <v>1</v>
      </c>
      <c r="I776" s="1" t="n">
        <v>209398078</v>
      </c>
      <c r="J776" s="0" t="s">
        <v>1585</v>
      </c>
    </row>
    <row r="777" customFormat="false" ht="15" hidden="false" customHeight="false" outlineLevel="0" collapsed="false">
      <c r="A777" s="0" t="s">
        <v>1586</v>
      </c>
      <c r="E777" s="0" t="s">
        <v>58</v>
      </c>
      <c r="F777" s="0" t="n">
        <v>401107</v>
      </c>
      <c r="G777" s="0" t="n">
        <v>0.1</v>
      </c>
      <c r="H777" s="0" t="n">
        <v>1</v>
      </c>
      <c r="I777" s="1" t="n">
        <v>209397852</v>
      </c>
      <c r="J777" s="0" t="s">
        <v>1587</v>
      </c>
    </row>
    <row r="778" customFormat="false" ht="15" hidden="false" customHeight="false" outlineLevel="0" collapsed="false">
      <c r="A778" s="0" t="s">
        <v>1588</v>
      </c>
      <c r="E778" s="0" t="s">
        <v>58</v>
      </c>
      <c r="F778" s="0" t="n">
        <v>401107</v>
      </c>
      <c r="G778" s="0" t="n">
        <v>0.1</v>
      </c>
      <c r="H778" s="0" t="n">
        <v>1</v>
      </c>
      <c r="I778" s="1" t="n">
        <v>209398018</v>
      </c>
      <c r="J778" s="0" t="s">
        <v>1589</v>
      </c>
    </row>
    <row r="779" customFormat="false" ht="15" hidden="false" customHeight="false" outlineLevel="0" collapsed="false">
      <c r="A779" s="0" t="s">
        <v>1590</v>
      </c>
      <c r="E779" s="0" t="s">
        <v>58</v>
      </c>
      <c r="F779" s="0" t="n">
        <v>401107</v>
      </c>
      <c r="G779" s="0" t="n">
        <v>0.1</v>
      </c>
      <c r="H779" s="0" t="n">
        <v>1</v>
      </c>
      <c r="I779" s="1" t="n">
        <v>209398036</v>
      </c>
      <c r="J779" s="0" t="s">
        <v>1591</v>
      </c>
    </row>
    <row r="780" customFormat="false" ht="15" hidden="false" customHeight="false" outlineLevel="0" collapsed="false">
      <c r="A780" s="0" t="s">
        <v>1592</v>
      </c>
      <c r="E780" s="0" t="s">
        <v>58</v>
      </c>
      <c r="F780" s="0" t="n">
        <v>401303</v>
      </c>
      <c r="G780" s="0" t="n">
        <v>0.1</v>
      </c>
      <c r="H780" s="0" t="n">
        <v>1</v>
      </c>
      <c r="I780" s="1" t="n">
        <v>209397977</v>
      </c>
      <c r="J780" s="0" t="s">
        <v>1593</v>
      </c>
    </row>
    <row r="781" customFormat="false" ht="15" hidden="false" customHeight="false" outlineLevel="0" collapsed="false">
      <c r="A781" s="0" t="s">
        <v>1594</v>
      </c>
      <c r="E781" s="0" t="s">
        <v>652</v>
      </c>
      <c r="F781" s="0" t="n">
        <v>403401</v>
      </c>
      <c r="G781" s="0" t="n">
        <v>0.1</v>
      </c>
      <c r="H781" s="0" t="n">
        <v>1</v>
      </c>
      <c r="I781" s="1" t="n">
        <v>209397992</v>
      </c>
      <c r="J781" s="0" t="s">
        <v>1595</v>
      </c>
    </row>
    <row r="782" customFormat="false" ht="15" hidden="false" customHeight="false" outlineLevel="0" collapsed="false">
      <c r="A782" s="0" t="s">
        <v>1596</v>
      </c>
      <c r="E782" s="0" t="s">
        <v>58</v>
      </c>
      <c r="F782" s="0" t="n">
        <v>410206</v>
      </c>
      <c r="G782" s="0" t="n">
        <v>0.1</v>
      </c>
      <c r="H782" s="0" t="n">
        <v>1</v>
      </c>
      <c r="I782" s="1" t="n">
        <v>209397999</v>
      </c>
      <c r="J782" s="0" t="s">
        <v>1597</v>
      </c>
    </row>
    <row r="783" customFormat="false" ht="15" hidden="false" customHeight="false" outlineLevel="0" collapsed="false">
      <c r="A783" s="0" t="s">
        <v>1598</v>
      </c>
      <c r="E783" s="0" t="s">
        <v>58</v>
      </c>
      <c r="F783" s="0" t="n">
        <v>410210</v>
      </c>
      <c r="G783" s="0" t="n">
        <v>0.1</v>
      </c>
      <c r="H783" s="0" t="n">
        <v>1</v>
      </c>
      <c r="I783" s="1" t="n">
        <v>209397928</v>
      </c>
      <c r="J783" s="0" t="s">
        <v>1599</v>
      </c>
    </row>
    <row r="784" customFormat="false" ht="15" hidden="false" customHeight="false" outlineLevel="0" collapsed="false">
      <c r="A784" s="0" t="s">
        <v>1600</v>
      </c>
      <c r="E784" s="0" t="s">
        <v>58</v>
      </c>
      <c r="F784" s="0" t="n">
        <v>410210</v>
      </c>
      <c r="G784" s="0" t="n">
        <v>0.1</v>
      </c>
      <c r="H784" s="0" t="n">
        <v>1</v>
      </c>
      <c r="I784" s="1" t="n">
        <v>209397949</v>
      </c>
      <c r="J784" s="0" t="s">
        <v>1601</v>
      </c>
    </row>
    <row r="785" customFormat="false" ht="15" hidden="false" customHeight="false" outlineLevel="0" collapsed="false">
      <c r="A785" s="0" t="s">
        <v>1602</v>
      </c>
      <c r="E785" s="0" t="s">
        <v>58</v>
      </c>
      <c r="F785" s="0" t="n">
        <v>410210</v>
      </c>
      <c r="G785" s="0" t="n">
        <v>0.1</v>
      </c>
      <c r="H785" s="0" t="n">
        <v>1</v>
      </c>
      <c r="I785" s="1" t="n">
        <v>209398037</v>
      </c>
      <c r="J785" s="0" t="s">
        <v>1603</v>
      </c>
    </row>
    <row r="786" customFormat="false" ht="15" hidden="false" customHeight="false" outlineLevel="0" collapsed="false">
      <c r="A786" s="0" t="s">
        <v>1604</v>
      </c>
      <c r="E786" s="0" t="s">
        <v>58</v>
      </c>
      <c r="F786" s="0" t="n">
        <v>410210</v>
      </c>
      <c r="G786" s="0" t="n">
        <v>0.1</v>
      </c>
      <c r="H786" s="0" t="n">
        <v>1</v>
      </c>
      <c r="I786" s="1" t="n">
        <v>209398062</v>
      </c>
      <c r="J786" s="0" t="s">
        <v>1605</v>
      </c>
    </row>
    <row r="787" customFormat="false" ht="15" hidden="false" customHeight="false" outlineLevel="0" collapsed="false">
      <c r="A787" s="0" t="s">
        <v>1606</v>
      </c>
      <c r="E787" s="0" t="s">
        <v>58</v>
      </c>
      <c r="F787" s="0" t="n">
        <v>410210</v>
      </c>
      <c r="G787" s="0" t="n">
        <v>0.1</v>
      </c>
      <c r="H787" s="0" t="n">
        <v>1</v>
      </c>
      <c r="I787" s="1" t="n">
        <v>209398093</v>
      </c>
      <c r="J787" s="0" t="s">
        <v>1607</v>
      </c>
    </row>
    <row r="788" customFormat="false" ht="15" hidden="false" customHeight="false" outlineLevel="0" collapsed="false">
      <c r="A788" s="0" t="s">
        <v>1608</v>
      </c>
      <c r="E788" s="0" t="s">
        <v>58</v>
      </c>
      <c r="F788" s="0" t="n">
        <v>411005</v>
      </c>
      <c r="G788" s="0" t="n">
        <v>0.1</v>
      </c>
      <c r="H788" s="0" t="n">
        <v>1</v>
      </c>
      <c r="I788" s="1" t="n">
        <v>209397835</v>
      </c>
      <c r="J788" s="0" t="s">
        <v>1609</v>
      </c>
    </row>
    <row r="789" customFormat="false" ht="15" hidden="false" customHeight="false" outlineLevel="0" collapsed="false">
      <c r="A789" s="0" t="s">
        <v>1610</v>
      </c>
      <c r="E789" s="0" t="s">
        <v>58</v>
      </c>
      <c r="F789" s="0" t="n">
        <v>411008</v>
      </c>
      <c r="G789" s="0" t="n">
        <v>0.1</v>
      </c>
      <c r="H789" s="0" t="n">
        <v>1</v>
      </c>
      <c r="I789" s="1" t="n">
        <v>209397889</v>
      </c>
      <c r="J789" s="0" t="s">
        <v>1611</v>
      </c>
    </row>
    <row r="790" customFormat="false" ht="15" hidden="false" customHeight="false" outlineLevel="0" collapsed="false">
      <c r="A790" s="0" t="s">
        <v>1612</v>
      </c>
      <c r="E790" s="0" t="s">
        <v>58</v>
      </c>
      <c r="F790" s="0" t="n">
        <v>411008</v>
      </c>
      <c r="G790" s="0" t="n">
        <v>0.1</v>
      </c>
      <c r="H790" s="0" t="n">
        <v>1</v>
      </c>
      <c r="I790" s="1" t="n">
        <v>209397902</v>
      </c>
      <c r="J790" s="0" t="s">
        <v>1613</v>
      </c>
    </row>
    <row r="791" customFormat="false" ht="15" hidden="false" customHeight="false" outlineLevel="0" collapsed="false">
      <c r="A791" s="0" t="s">
        <v>1614</v>
      </c>
      <c r="E791" s="0" t="s">
        <v>58</v>
      </c>
      <c r="F791" s="0" t="n">
        <v>411013</v>
      </c>
      <c r="G791" s="0" t="n">
        <v>0.1</v>
      </c>
      <c r="H791" s="0" t="n">
        <v>1</v>
      </c>
      <c r="I791" s="1" t="n">
        <v>209397883</v>
      </c>
      <c r="J791" s="0" t="s">
        <v>1615</v>
      </c>
    </row>
    <row r="792" customFormat="false" ht="15" hidden="false" customHeight="false" outlineLevel="0" collapsed="false">
      <c r="A792" s="0" t="s">
        <v>1616</v>
      </c>
      <c r="E792" s="0" t="s">
        <v>58</v>
      </c>
      <c r="F792" s="0" t="n">
        <v>411014</v>
      </c>
      <c r="G792" s="0" t="n">
        <v>0.1</v>
      </c>
      <c r="H792" s="0" t="n">
        <v>1</v>
      </c>
      <c r="I792" s="1" t="n">
        <v>209397828</v>
      </c>
      <c r="J792" s="0" t="s">
        <v>1617</v>
      </c>
    </row>
    <row r="793" customFormat="false" ht="15" hidden="false" customHeight="false" outlineLevel="0" collapsed="false">
      <c r="A793" s="0" t="s">
        <v>1618</v>
      </c>
      <c r="E793" s="0" t="s">
        <v>58</v>
      </c>
      <c r="F793" s="0" t="n">
        <v>411014</v>
      </c>
      <c r="G793" s="0" t="n">
        <v>0.1</v>
      </c>
      <c r="H793" s="0" t="n">
        <v>1</v>
      </c>
      <c r="I793" s="1" t="n">
        <v>209397924</v>
      </c>
      <c r="J793" s="0" t="s">
        <v>1619</v>
      </c>
    </row>
    <row r="794" customFormat="false" ht="15" hidden="false" customHeight="false" outlineLevel="0" collapsed="false">
      <c r="A794" s="0" t="s">
        <v>1620</v>
      </c>
      <c r="E794" s="0" t="s">
        <v>58</v>
      </c>
      <c r="F794" s="0" t="n">
        <v>411016</v>
      </c>
      <c r="G794" s="0" t="n">
        <v>0.1</v>
      </c>
      <c r="H794" s="0" t="n">
        <v>1</v>
      </c>
      <c r="I794" s="1" t="n">
        <v>209397860</v>
      </c>
      <c r="J794" s="0" t="s">
        <v>1621</v>
      </c>
    </row>
    <row r="795" customFormat="false" ht="15" hidden="false" customHeight="false" outlineLevel="0" collapsed="false">
      <c r="A795" s="0" t="s">
        <v>1622</v>
      </c>
      <c r="E795" s="0" t="s">
        <v>58</v>
      </c>
      <c r="F795" s="0" t="n">
        <v>411023</v>
      </c>
      <c r="G795" s="0" t="n">
        <v>0.1</v>
      </c>
      <c r="H795" s="0" t="n">
        <v>1</v>
      </c>
      <c r="I795" s="1" t="n">
        <v>209398135</v>
      </c>
      <c r="J795" s="0" t="s">
        <v>1623</v>
      </c>
    </row>
    <row r="796" customFormat="false" ht="15" hidden="false" customHeight="false" outlineLevel="0" collapsed="false">
      <c r="A796" s="0" t="s">
        <v>1624</v>
      </c>
      <c r="E796" s="0" t="s">
        <v>58</v>
      </c>
      <c r="F796" s="0" t="n">
        <v>411032</v>
      </c>
      <c r="G796" s="0" t="n">
        <v>0.1</v>
      </c>
      <c r="H796" s="0" t="n">
        <v>1</v>
      </c>
      <c r="I796" s="1" t="n">
        <v>209398130</v>
      </c>
      <c r="J796" s="0" t="s">
        <v>1625</v>
      </c>
    </row>
    <row r="797" customFormat="false" ht="15" hidden="false" customHeight="false" outlineLevel="0" collapsed="false">
      <c r="A797" s="0" t="s">
        <v>1626</v>
      </c>
      <c r="E797" s="0" t="s">
        <v>58</v>
      </c>
      <c r="F797" s="0" t="n">
        <v>411033</v>
      </c>
      <c r="G797" s="0" t="n">
        <v>0.1</v>
      </c>
      <c r="H797" s="0" t="n">
        <v>1</v>
      </c>
      <c r="I797" s="1" t="n">
        <v>209398023</v>
      </c>
      <c r="J797" s="0" t="s">
        <v>1627</v>
      </c>
    </row>
    <row r="798" customFormat="false" ht="15" hidden="false" customHeight="false" outlineLevel="0" collapsed="false">
      <c r="A798" s="0" t="s">
        <v>1628</v>
      </c>
      <c r="E798" s="0" t="s">
        <v>58</v>
      </c>
      <c r="F798" s="0" t="n">
        <v>411037</v>
      </c>
      <c r="G798" s="0" t="n">
        <v>0.1</v>
      </c>
      <c r="H798" s="0" t="n">
        <v>1</v>
      </c>
      <c r="I798" s="1" t="n">
        <v>209398069</v>
      </c>
      <c r="J798" s="0" t="s">
        <v>1629</v>
      </c>
    </row>
    <row r="799" customFormat="false" ht="15" hidden="false" customHeight="false" outlineLevel="0" collapsed="false">
      <c r="A799" s="0" t="s">
        <v>1630</v>
      </c>
      <c r="E799" s="0" t="s">
        <v>58</v>
      </c>
      <c r="F799" s="0" t="n">
        <v>411038</v>
      </c>
      <c r="G799" s="0" t="n">
        <v>0.1</v>
      </c>
      <c r="H799" s="0" t="n">
        <v>1</v>
      </c>
      <c r="I799" s="1" t="n">
        <v>209397861</v>
      </c>
      <c r="J799" s="0" t="s">
        <v>1631</v>
      </c>
    </row>
    <row r="800" customFormat="false" ht="15" hidden="false" customHeight="false" outlineLevel="0" collapsed="false">
      <c r="A800" s="0" t="s">
        <v>1632</v>
      </c>
      <c r="E800" s="0" t="s">
        <v>58</v>
      </c>
      <c r="F800" s="0" t="n">
        <v>411038</v>
      </c>
      <c r="G800" s="0" t="n">
        <v>0.1</v>
      </c>
      <c r="H800" s="0" t="n">
        <v>1</v>
      </c>
      <c r="I800" s="1" t="n">
        <v>209397950</v>
      </c>
      <c r="J800" s="0" t="s">
        <v>1633</v>
      </c>
    </row>
    <row r="801" customFormat="false" ht="15" hidden="false" customHeight="false" outlineLevel="0" collapsed="false">
      <c r="A801" s="0" t="s">
        <v>1634</v>
      </c>
      <c r="E801" s="0" t="s">
        <v>58</v>
      </c>
      <c r="F801" s="0" t="n">
        <v>416005</v>
      </c>
      <c r="G801" s="0" t="n">
        <v>0.1</v>
      </c>
      <c r="H801" s="0" t="n">
        <v>1</v>
      </c>
      <c r="I801" s="1" t="n">
        <v>209398002</v>
      </c>
      <c r="J801" s="0" t="s">
        <v>1635</v>
      </c>
    </row>
    <row r="802" customFormat="false" ht="15" hidden="false" customHeight="false" outlineLevel="0" collapsed="false">
      <c r="A802" s="0" t="s">
        <v>1636</v>
      </c>
      <c r="E802" s="0" t="s">
        <v>221</v>
      </c>
      <c r="F802" s="0" t="n">
        <v>452005</v>
      </c>
      <c r="G802" s="0" t="n">
        <v>0.1</v>
      </c>
      <c r="H802" s="0" t="n">
        <v>1</v>
      </c>
      <c r="I802" s="1" t="n">
        <v>209396411</v>
      </c>
      <c r="J802" s="0" t="s">
        <v>1637</v>
      </c>
    </row>
    <row r="803" customFormat="false" ht="15" hidden="false" customHeight="false" outlineLevel="0" collapsed="false">
      <c r="A803" s="0" t="s">
        <v>1638</v>
      </c>
      <c r="E803" s="0" t="s">
        <v>75</v>
      </c>
      <c r="F803" s="0" t="n">
        <v>452002</v>
      </c>
      <c r="G803" s="0" t="n">
        <v>0.1</v>
      </c>
      <c r="H803" s="0" t="n">
        <v>1</v>
      </c>
      <c r="I803" s="1" t="n">
        <v>209396502</v>
      </c>
      <c r="J803" s="0" t="s">
        <v>1639</v>
      </c>
    </row>
    <row r="804" customFormat="false" ht="15" hidden="false" customHeight="false" outlineLevel="0" collapsed="false">
      <c r="A804" s="0" t="s">
        <v>1640</v>
      </c>
      <c r="E804" s="0" t="s">
        <v>75</v>
      </c>
      <c r="F804" s="0" t="n">
        <v>452002</v>
      </c>
      <c r="G804" s="0" t="n">
        <v>0.1</v>
      </c>
      <c r="H804" s="0" t="n">
        <v>1</v>
      </c>
      <c r="I804" s="1" t="n">
        <v>209396435</v>
      </c>
      <c r="J804" s="0" t="s">
        <v>1641</v>
      </c>
    </row>
    <row r="805" customFormat="false" ht="15" hidden="false" customHeight="false" outlineLevel="0" collapsed="false">
      <c r="A805" s="0" t="s">
        <v>1642</v>
      </c>
      <c r="E805" s="0" t="s">
        <v>75</v>
      </c>
      <c r="F805" s="0" t="n">
        <v>452001</v>
      </c>
      <c r="G805" s="0" t="n">
        <v>0.1</v>
      </c>
      <c r="H805" s="0" t="n">
        <v>1</v>
      </c>
      <c r="I805" s="1" t="n">
        <v>209396521</v>
      </c>
      <c r="J805" s="0" t="s">
        <v>1643</v>
      </c>
    </row>
    <row r="806" customFormat="false" ht="15" hidden="false" customHeight="false" outlineLevel="0" collapsed="false">
      <c r="A806" s="0" t="s">
        <v>1644</v>
      </c>
      <c r="E806" s="0" t="s">
        <v>75</v>
      </c>
      <c r="F806" s="0" t="n">
        <v>452001</v>
      </c>
      <c r="G806" s="0" t="n">
        <v>0.1</v>
      </c>
      <c r="H806" s="0" t="n">
        <v>1</v>
      </c>
      <c r="I806" s="1" t="n">
        <v>209396520</v>
      </c>
      <c r="J806" s="0" t="s">
        <v>1645</v>
      </c>
    </row>
    <row r="807" customFormat="false" ht="15" hidden="false" customHeight="false" outlineLevel="0" collapsed="false">
      <c r="A807" s="0" t="s">
        <v>1646</v>
      </c>
      <c r="E807" s="0" t="s">
        <v>75</v>
      </c>
      <c r="F807" s="0" t="n">
        <v>452001</v>
      </c>
      <c r="G807" s="0" t="n">
        <v>0.1</v>
      </c>
      <c r="H807" s="0" t="n">
        <v>1</v>
      </c>
      <c r="I807" s="1" t="n">
        <v>209396519</v>
      </c>
      <c r="J807" s="0" t="s">
        <v>1647</v>
      </c>
    </row>
    <row r="808" customFormat="false" ht="15" hidden="false" customHeight="false" outlineLevel="0" collapsed="false">
      <c r="A808" s="0" t="s">
        <v>1648</v>
      </c>
      <c r="E808" s="0" t="s">
        <v>75</v>
      </c>
      <c r="F808" s="0" t="n">
        <v>452001</v>
      </c>
      <c r="G808" s="0" t="n">
        <v>0.1</v>
      </c>
      <c r="H808" s="0" t="n">
        <v>1</v>
      </c>
      <c r="I808" s="1" t="n">
        <v>209396517</v>
      </c>
      <c r="J808" s="0" t="s">
        <v>1649</v>
      </c>
    </row>
    <row r="809" customFormat="false" ht="15" hidden="false" customHeight="false" outlineLevel="0" collapsed="false">
      <c r="A809" s="0" t="s">
        <v>1650</v>
      </c>
      <c r="E809" s="0" t="s">
        <v>75</v>
      </c>
      <c r="F809" s="0" t="n">
        <v>452001</v>
      </c>
      <c r="G809" s="0" t="n">
        <v>0.1</v>
      </c>
      <c r="H809" s="0" t="n">
        <v>1</v>
      </c>
      <c r="I809" s="1" t="n">
        <v>209396372</v>
      </c>
      <c r="J809" s="0" t="s">
        <v>1651</v>
      </c>
    </row>
    <row r="810" customFormat="false" ht="15" hidden="false" customHeight="false" outlineLevel="0" collapsed="false">
      <c r="A810" s="0" t="s">
        <v>1652</v>
      </c>
      <c r="E810" s="0" t="s">
        <v>58</v>
      </c>
      <c r="F810" s="0" t="n">
        <v>444805</v>
      </c>
      <c r="G810" s="0" t="n">
        <v>0.1</v>
      </c>
      <c r="H810" s="0" t="n">
        <v>1</v>
      </c>
      <c r="I810" s="1" t="n">
        <v>209396341</v>
      </c>
      <c r="J810" s="0" t="s">
        <v>1653</v>
      </c>
    </row>
    <row r="811" customFormat="false" ht="15" hidden="false" customHeight="false" outlineLevel="0" collapsed="false">
      <c r="A811" s="0" t="s">
        <v>1654</v>
      </c>
      <c r="E811" s="0" t="s">
        <v>58</v>
      </c>
      <c r="F811" s="0" t="n">
        <v>440022</v>
      </c>
      <c r="G811" s="0" t="n">
        <v>0.1</v>
      </c>
      <c r="H811" s="0" t="n">
        <v>1</v>
      </c>
      <c r="I811" s="1" t="n">
        <v>209396527</v>
      </c>
      <c r="J811" s="0" t="s">
        <v>1655</v>
      </c>
    </row>
    <row r="812" customFormat="false" ht="15" hidden="false" customHeight="false" outlineLevel="0" collapsed="false">
      <c r="A812" s="0" t="s">
        <v>1656</v>
      </c>
      <c r="E812" s="0" t="s">
        <v>58</v>
      </c>
      <c r="F812" s="0" t="n">
        <v>440018</v>
      </c>
      <c r="G812" s="0" t="n">
        <v>0.1</v>
      </c>
      <c r="H812" s="0" t="n">
        <v>1</v>
      </c>
      <c r="I812" s="1" t="n">
        <v>209396405</v>
      </c>
      <c r="J812" s="0" t="s">
        <v>1657</v>
      </c>
    </row>
    <row r="813" customFormat="false" ht="15" hidden="false" customHeight="false" outlineLevel="0" collapsed="false">
      <c r="A813" s="0" t="s">
        <v>1658</v>
      </c>
      <c r="E813" s="0" t="s">
        <v>58</v>
      </c>
      <c r="F813" s="0" t="n">
        <v>425201</v>
      </c>
      <c r="G813" s="0" t="n">
        <v>0.1</v>
      </c>
      <c r="H813" s="0" t="n">
        <v>1</v>
      </c>
      <c r="I813" s="1" t="n">
        <v>209396384</v>
      </c>
      <c r="J813" s="0" t="s">
        <v>1659</v>
      </c>
    </row>
    <row r="814" customFormat="false" ht="15" hidden="false" customHeight="false" outlineLevel="0" collapsed="false">
      <c r="A814" s="0" t="s">
        <v>1660</v>
      </c>
      <c r="E814" s="0" t="s">
        <v>58</v>
      </c>
      <c r="F814" s="0" t="n">
        <v>425002</v>
      </c>
      <c r="G814" s="0" t="n">
        <v>0.1</v>
      </c>
      <c r="H814" s="0" t="n">
        <v>1</v>
      </c>
      <c r="I814" s="1" t="n">
        <v>209396392</v>
      </c>
      <c r="J814" s="0" t="s">
        <v>1661</v>
      </c>
    </row>
    <row r="815" customFormat="false" ht="15" hidden="false" customHeight="false" outlineLevel="0" collapsed="false">
      <c r="A815" s="0" t="s">
        <v>1662</v>
      </c>
      <c r="E815" s="0" t="s">
        <v>58</v>
      </c>
      <c r="F815" s="0" t="n">
        <v>421503</v>
      </c>
      <c r="G815" s="0" t="n">
        <v>0.1</v>
      </c>
      <c r="H815" s="0" t="n">
        <v>1</v>
      </c>
      <c r="I815" s="1" t="n">
        <v>209396393</v>
      </c>
      <c r="J815" s="0" t="s">
        <v>1663</v>
      </c>
    </row>
    <row r="816" customFormat="false" ht="15" hidden="false" customHeight="false" outlineLevel="0" collapsed="false">
      <c r="A816" s="0" t="s">
        <v>1664</v>
      </c>
      <c r="E816" s="0" t="s">
        <v>58</v>
      </c>
      <c r="F816" s="0" t="n">
        <v>421306</v>
      </c>
      <c r="G816" s="0" t="n">
        <v>0.1</v>
      </c>
      <c r="H816" s="0" t="n">
        <v>1</v>
      </c>
      <c r="I816" s="1" t="n">
        <v>209396238</v>
      </c>
      <c r="J816" s="0" t="s">
        <v>1665</v>
      </c>
    </row>
    <row r="817" customFormat="false" ht="15" hidden="false" customHeight="false" outlineLevel="0" collapsed="false">
      <c r="A817" s="0" t="s">
        <v>1666</v>
      </c>
      <c r="E817" s="0" t="s">
        <v>58</v>
      </c>
      <c r="F817" s="0" t="n">
        <v>416005</v>
      </c>
      <c r="G817" s="0" t="n">
        <v>0.1</v>
      </c>
      <c r="H817" s="0" t="n">
        <v>1</v>
      </c>
      <c r="I817" s="1" t="n">
        <v>209396340</v>
      </c>
      <c r="J817" s="0" t="s">
        <v>1667</v>
      </c>
    </row>
    <row r="818" customFormat="false" ht="15" hidden="false" customHeight="false" outlineLevel="0" collapsed="false">
      <c r="A818" s="0" t="s">
        <v>1668</v>
      </c>
      <c r="E818" s="0" t="s">
        <v>58</v>
      </c>
      <c r="F818" s="0" t="n">
        <v>413401</v>
      </c>
      <c r="G818" s="0" t="n">
        <v>0.1</v>
      </c>
      <c r="H818" s="0" t="n">
        <v>1</v>
      </c>
      <c r="I818" s="1" t="n">
        <v>209396284</v>
      </c>
      <c r="J818" s="0" t="s">
        <v>1669</v>
      </c>
    </row>
    <row r="819" customFormat="false" ht="15" hidden="false" customHeight="false" outlineLevel="0" collapsed="false">
      <c r="A819" s="0" t="s">
        <v>1670</v>
      </c>
      <c r="E819" s="0" t="s">
        <v>58</v>
      </c>
      <c r="F819" s="0" t="n">
        <v>413002</v>
      </c>
      <c r="G819" s="0" t="n">
        <v>0.1</v>
      </c>
      <c r="H819" s="0" t="n">
        <v>1</v>
      </c>
      <c r="I819" s="1" t="n">
        <v>209396358</v>
      </c>
      <c r="J819" s="0" t="s">
        <v>1671</v>
      </c>
    </row>
    <row r="820" customFormat="false" ht="15" hidden="false" customHeight="false" outlineLevel="0" collapsed="false">
      <c r="A820" s="0" t="s">
        <v>1672</v>
      </c>
      <c r="E820" s="0" t="s">
        <v>58</v>
      </c>
      <c r="F820" s="0" t="n">
        <v>411033</v>
      </c>
      <c r="G820" s="0" t="n">
        <v>0.1</v>
      </c>
      <c r="H820" s="0" t="n">
        <v>1</v>
      </c>
      <c r="I820" s="1" t="n">
        <v>209396324</v>
      </c>
      <c r="J820" s="0" t="s">
        <v>1673</v>
      </c>
    </row>
    <row r="821" customFormat="false" ht="15" hidden="false" customHeight="false" outlineLevel="0" collapsed="false">
      <c r="A821" s="0" t="s">
        <v>1674</v>
      </c>
      <c r="E821" s="0" t="s">
        <v>58</v>
      </c>
      <c r="F821" s="0" t="n">
        <v>411028</v>
      </c>
      <c r="G821" s="0" t="n">
        <v>0.1</v>
      </c>
      <c r="H821" s="0" t="n">
        <v>1</v>
      </c>
      <c r="I821" s="1" t="n">
        <v>209396541</v>
      </c>
      <c r="J821" s="0" t="s">
        <v>1675</v>
      </c>
    </row>
    <row r="822" customFormat="false" ht="15" hidden="false" customHeight="false" outlineLevel="0" collapsed="false">
      <c r="A822" s="0" t="s">
        <v>1676</v>
      </c>
      <c r="E822" s="0" t="s">
        <v>1677</v>
      </c>
      <c r="F822" s="0" t="n">
        <v>411028</v>
      </c>
      <c r="G822" s="0" t="n">
        <v>0.1</v>
      </c>
      <c r="H822" s="0" t="n">
        <v>1</v>
      </c>
      <c r="I822" s="1" t="n">
        <v>209396479</v>
      </c>
      <c r="J822" s="0" t="s">
        <v>1678</v>
      </c>
    </row>
    <row r="823" customFormat="false" ht="15" hidden="false" customHeight="false" outlineLevel="0" collapsed="false">
      <c r="A823" s="0" t="s">
        <v>1679</v>
      </c>
      <c r="E823" s="0" t="s">
        <v>58</v>
      </c>
      <c r="F823" s="0" t="n">
        <v>411028</v>
      </c>
      <c r="G823" s="0" t="n">
        <v>0.1</v>
      </c>
      <c r="H823" s="0" t="n">
        <v>1</v>
      </c>
      <c r="I823" s="1" t="n">
        <v>209396459</v>
      </c>
      <c r="J823" s="0" t="s">
        <v>1680</v>
      </c>
    </row>
    <row r="824" customFormat="false" ht="15" hidden="false" customHeight="false" outlineLevel="0" collapsed="false">
      <c r="A824" s="0" t="s">
        <v>1681</v>
      </c>
      <c r="E824" s="0" t="s">
        <v>58</v>
      </c>
      <c r="F824" s="0" t="n">
        <v>411028</v>
      </c>
      <c r="G824" s="0" t="n">
        <v>0.1</v>
      </c>
      <c r="H824" s="0" t="n">
        <v>1</v>
      </c>
      <c r="I824" s="1" t="n">
        <v>209396320</v>
      </c>
      <c r="J824" s="0" t="s">
        <v>1682</v>
      </c>
    </row>
    <row r="825" customFormat="false" ht="15" hidden="false" customHeight="false" outlineLevel="0" collapsed="false">
      <c r="A825" s="0" t="s">
        <v>1683</v>
      </c>
      <c r="E825" s="0" t="s">
        <v>58</v>
      </c>
      <c r="F825" s="0" t="n">
        <v>411027</v>
      </c>
      <c r="G825" s="0" t="n">
        <v>0.1</v>
      </c>
      <c r="H825" s="0" t="n">
        <v>1</v>
      </c>
      <c r="I825" s="1" t="n">
        <v>209396420</v>
      </c>
      <c r="J825" s="0" t="s">
        <v>1684</v>
      </c>
    </row>
    <row r="826" customFormat="false" ht="15" hidden="false" customHeight="false" outlineLevel="0" collapsed="false">
      <c r="A826" s="0" t="s">
        <v>1685</v>
      </c>
      <c r="E826" s="0" t="s">
        <v>58</v>
      </c>
      <c r="F826" s="0" t="n">
        <v>411027</v>
      </c>
      <c r="G826" s="0" t="n">
        <v>0.1</v>
      </c>
      <c r="H826" s="0" t="n">
        <v>1</v>
      </c>
      <c r="I826" s="1" t="n">
        <v>209396370</v>
      </c>
      <c r="J826" s="0" t="s">
        <v>1686</v>
      </c>
    </row>
    <row r="827" customFormat="false" ht="15" hidden="false" customHeight="false" outlineLevel="0" collapsed="false">
      <c r="A827" s="0" t="s">
        <v>1687</v>
      </c>
      <c r="E827" s="0" t="s">
        <v>58</v>
      </c>
      <c r="F827" s="0" t="n">
        <v>411021</v>
      </c>
      <c r="G827" s="0" t="n">
        <v>0.1</v>
      </c>
      <c r="H827" s="0" t="n">
        <v>1</v>
      </c>
      <c r="I827" s="1" t="n">
        <v>209396476</v>
      </c>
      <c r="J827" s="0" t="s">
        <v>1688</v>
      </c>
    </row>
    <row r="828" customFormat="false" ht="15" hidden="false" customHeight="false" outlineLevel="0" collapsed="false">
      <c r="A828" s="0" t="s">
        <v>1689</v>
      </c>
      <c r="E828" s="0" t="s">
        <v>58</v>
      </c>
      <c r="F828" s="0" t="n">
        <v>411021</v>
      </c>
      <c r="G828" s="0" t="n">
        <v>0.1</v>
      </c>
      <c r="H828" s="0" t="n">
        <v>1</v>
      </c>
      <c r="I828" s="1" t="n">
        <v>209396321</v>
      </c>
      <c r="J828" s="0" t="s">
        <v>1690</v>
      </c>
    </row>
    <row r="829" customFormat="false" ht="15" hidden="false" customHeight="false" outlineLevel="0" collapsed="false">
      <c r="A829" s="0" t="s">
        <v>1691</v>
      </c>
      <c r="E829" s="0" t="s">
        <v>58</v>
      </c>
      <c r="F829" s="0" t="n">
        <v>411017</v>
      </c>
      <c r="G829" s="0" t="n">
        <v>0.1</v>
      </c>
      <c r="H829" s="0" t="n">
        <v>1</v>
      </c>
      <c r="I829" s="1" t="n">
        <v>209396186</v>
      </c>
      <c r="J829" s="0" t="s">
        <v>1692</v>
      </c>
    </row>
    <row r="830" customFormat="false" ht="15" hidden="false" customHeight="false" outlineLevel="0" collapsed="false">
      <c r="A830" s="0" t="s">
        <v>1693</v>
      </c>
      <c r="E830" s="0" t="s">
        <v>58</v>
      </c>
      <c r="F830" s="0" t="n">
        <v>411016</v>
      </c>
      <c r="G830" s="0" t="n">
        <v>0.1</v>
      </c>
      <c r="H830" s="0" t="n">
        <v>1</v>
      </c>
      <c r="I830" s="1" t="n">
        <v>209396448</v>
      </c>
      <c r="J830" s="0" t="s">
        <v>1694</v>
      </c>
    </row>
    <row r="831" customFormat="false" ht="15" hidden="false" customHeight="false" outlineLevel="0" collapsed="false">
      <c r="A831" s="0" t="s">
        <v>1695</v>
      </c>
      <c r="E831" s="0" t="s">
        <v>58</v>
      </c>
      <c r="F831" s="0" t="n">
        <v>411016</v>
      </c>
      <c r="G831" s="0" t="n">
        <v>0.1</v>
      </c>
      <c r="H831" s="0" t="n">
        <v>1</v>
      </c>
      <c r="I831" s="1" t="n">
        <v>209396234</v>
      </c>
      <c r="J831" s="0" t="s">
        <v>1696</v>
      </c>
    </row>
    <row r="832" customFormat="false" ht="15" hidden="false" customHeight="false" outlineLevel="0" collapsed="false">
      <c r="A832" s="0" t="s">
        <v>1697</v>
      </c>
      <c r="E832" s="0" t="s">
        <v>58</v>
      </c>
      <c r="F832" s="0" t="n">
        <v>411014</v>
      </c>
      <c r="G832" s="0" t="n">
        <v>0.1</v>
      </c>
      <c r="H832" s="0" t="n">
        <v>1</v>
      </c>
      <c r="I832" s="1" t="n">
        <v>209396436</v>
      </c>
      <c r="J832" s="0" t="s">
        <v>1698</v>
      </c>
    </row>
    <row r="833" customFormat="false" ht="15" hidden="false" customHeight="false" outlineLevel="0" collapsed="false">
      <c r="A833" s="0" t="s">
        <v>1699</v>
      </c>
      <c r="E833" s="0" t="s">
        <v>58</v>
      </c>
      <c r="F833" s="0" t="n">
        <v>411014</v>
      </c>
      <c r="G833" s="0" t="n">
        <v>0.1</v>
      </c>
      <c r="H833" s="0" t="n">
        <v>1</v>
      </c>
      <c r="I833" s="1" t="n">
        <v>209396344</v>
      </c>
      <c r="J833" s="0" t="s">
        <v>1700</v>
      </c>
    </row>
    <row r="834" customFormat="false" ht="15" hidden="false" customHeight="false" outlineLevel="0" collapsed="false">
      <c r="A834" s="0" t="s">
        <v>1701</v>
      </c>
      <c r="E834" s="0" t="s">
        <v>58</v>
      </c>
      <c r="F834" s="0" t="n">
        <v>411014</v>
      </c>
      <c r="G834" s="0" t="n">
        <v>0.1</v>
      </c>
      <c r="H834" s="0" t="n">
        <v>1</v>
      </c>
      <c r="I834" s="1" t="n">
        <v>209396230</v>
      </c>
      <c r="J834" s="0" t="s">
        <v>1702</v>
      </c>
    </row>
    <row r="835" customFormat="false" ht="15" hidden="false" customHeight="false" outlineLevel="0" collapsed="false">
      <c r="A835" s="0" t="s">
        <v>1610</v>
      </c>
      <c r="E835" s="0" t="s">
        <v>58</v>
      </c>
      <c r="F835" s="0" t="n">
        <v>411008</v>
      </c>
      <c r="G835" s="0" t="n">
        <v>0.1</v>
      </c>
      <c r="H835" s="0" t="n">
        <v>1</v>
      </c>
      <c r="I835" s="1" t="n">
        <v>209396257</v>
      </c>
      <c r="J835" s="0" t="s">
        <v>1703</v>
      </c>
    </row>
    <row r="836" customFormat="false" ht="15" hidden="false" customHeight="false" outlineLevel="0" collapsed="false">
      <c r="A836" s="0" t="s">
        <v>1704</v>
      </c>
      <c r="E836" s="0" t="s">
        <v>58</v>
      </c>
      <c r="F836" s="0" t="n">
        <v>411007</v>
      </c>
      <c r="G836" s="0" t="n">
        <v>0.1</v>
      </c>
      <c r="H836" s="0" t="n">
        <v>1</v>
      </c>
      <c r="I836" s="1" t="n">
        <v>209396335</v>
      </c>
      <c r="J836" s="0" t="s">
        <v>1705</v>
      </c>
    </row>
    <row r="837" customFormat="false" ht="15" hidden="false" customHeight="false" outlineLevel="0" collapsed="false">
      <c r="A837" s="0" t="s">
        <v>1706</v>
      </c>
      <c r="E837" s="0" t="s">
        <v>58</v>
      </c>
      <c r="F837" s="0" t="n">
        <v>411007</v>
      </c>
      <c r="G837" s="0" t="n">
        <v>0.1</v>
      </c>
      <c r="H837" s="0" t="n">
        <v>1</v>
      </c>
      <c r="I837" s="1" t="n">
        <v>209396334</v>
      </c>
      <c r="J837" s="0" t="s">
        <v>1707</v>
      </c>
    </row>
    <row r="838" customFormat="false" ht="15" hidden="false" customHeight="false" outlineLevel="0" collapsed="false">
      <c r="A838" s="0" t="s">
        <v>1708</v>
      </c>
      <c r="E838" s="0" t="s">
        <v>58</v>
      </c>
      <c r="F838" s="0" t="n">
        <v>411004</v>
      </c>
      <c r="G838" s="0" t="n">
        <v>0.1</v>
      </c>
      <c r="H838" s="0" t="n">
        <v>1</v>
      </c>
      <c r="I838" s="1" t="n">
        <v>209396473</v>
      </c>
      <c r="J838" s="0" t="s">
        <v>1709</v>
      </c>
    </row>
    <row r="839" customFormat="false" ht="15" hidden="false" customHeight="false" outlineLevel="0" collapsed="false">
      <c r="A839" s="0" t="s">
        <v>1710</v>
      </c>
      <c r="E839" s="0" t="s">
        <v>58</v>
      </c>
      <c r="F839" s="0" t="n">
        <v>411002</v>
      </c>
      <c r="G839" s="0" t="n">
        <v>0.1</v>
      </c>
      <c r="H839" s="0" t="n">
        <v>1</v>
      </c>
      <c r="I839" s="1" t="n">
        <v>209396188</v>
      </c>
      <c r="J839" s="0" t="s">
        <v>1711</v>
      </c>
    </row>
    <row r="840" customFormat="false" ht="15" hidden="false" customHeight="false" outlineLevel="0" collapsed="false">
      <c r="A840" s="0" t="s">
        <v>1712</v>
      </c>
      <c r="E840" s="0" t="s">
        <v>58</v>
      </c>
      <c r="F840" s="0" t="n">
        <v>411001</v>
      </c>
      <c r="G840" s="0" t="n">
        <v>0.1</v>
      </c>
      <c r="H840" s="0" t="n">
        <v>1</v>
      </c>
      <c r="I840" s="1" t="n">
        <v>209396512</v>
      </c>
      <c r="J840" s="0" t="s">
        <v>1713</v>
      </c>
    </row>
    <row r="841" customFormat="false" ht="15" hidden="false" customHeight="false" outlineLevel="0" collapsed="false">
      <c r="A841" s="0" t="s">
        <v>1714</v>
      </c>
      <c r="E841" s="0" t="s">
        <v>84</v>
      </c>
      <c r="F841" s="0" t="n">
        <v>410210</v>
      </c>
      <c r="G841" s="0" t="n">
        <v>0.1</v>
      </c>
      <c r="H841" s="0" t="n">
        <v>1</v>
      </c>
      <c r="I841" s="1" t="n">
        <v>209396313</v>
      </c>
      <c r="J841" s="0" t="s">
        <v>1715</v>
      </c>
    </row>
    <row r="842" customFormat="false" ht="15" hidden="false" customHeight="false" outlineLevel="0" collapsed="false">
      <c r="A842" s="0" t="s">
        <v>1716</v>
      </c>
      <c r="E842" s="0" t="s">
        <v>58</v>
      </c>
      <c r="F842" s="0" t="n">
        <v>410209</v>
      </c>
      <c r="G842" s="0" t="n">
        <v>0.1</v>
      </c>
      <c r="H842" s="0" t="n">
        <v>1</v>
      </c>
      <c r="I842" s="1" t="n">
        <v>209396382</v>
      </c>
      <c r="J842" s="0" t="s">
        <v>1717</v>
      </c>
    </row>
    <row r="843" customFormat="false" ht="15" hidden="false" customHeight="false" outlineLevel="0" collapsed="false">
      <c r="A843" s="0" t="s">
        <v>1718</v>
      </c>
      <c r="E843" s="0" t="s">
        <v>58</v>
      </c>
      <c r="F843" s="0" t="n">
        <v>410206</v>
      </c>
      <c r="G843" s="0" t="n">
        <v>0.1</v>
      </c>
      <c r="H843" s="0" t="n">
        <v>1</v>
      </c>
      <c r="I843" s="1" t="n">
        <v>209396187</v>
      </c>
      <c r="J843" s="0" t="s">
        <v>1719</v>
      </c>
    </row>
    <row r="844" customFormat="false" ht="15" hidden="false" customHeight="false" outlineLevel="0" collapsed="false">
      <c r="A844" s="0" t="s">
        <v>1720</v>
      </c>
      <c r="E844" s="0" t="s">
        <v>652</v>
      </c>
      <c r="F844" s="0" t="n">
        <v>403501</v>
      </c>
      <c r="G844" s="0" t="n">
        <v>0.1</v>
      </c>
      <c r="H844" s="0" t="n">
        <v>1</v>
      </c>
      <c r="I844" s="1" t="n">
        <v>209396177</v>
      </c>
      <c r="J844" s="0" t="s">
        <v>1721</v>
      </c>
    </row>
    <row r="845" customFormat="false" ht="15" hidden="false" customHeight="false" outlineLevel="0" collapsed="false">
      <c r="A845" s="0" t="s">
        <v>1722</v>
      </c>
      <c r="E845" s="0" t="s">
        <v>58</v>
      </c>
      <c r="F845" s="0" t="n">
        <v>401107</v>
      </c>
      <c r="G845" s="0" t="n">
        <v>0.1</v>
      </c>
      <c r="H845" s="0" t="n">
        <v>1</v>
      </c>
      <c r="I845" s="1" t="n">
        <v>209396421</v>
      </c>
      <c r="J845" s="0" t="s">
        <v>1723</v>
      </c>
    </row>
    <row r="846" customFormat="false" ht="15" hidden="false" customHeight="false" outlineLevel="0" collapsed="false">
      <c r="A846" s="0" t="s">
        <v>1724</v>
      </c>
      <c r="E846" s="0" t="s">
        <v>58</v>
      </c>
      <c r="F846" s="0" t="n">
        <v>401107</v>
      </c>
      <c r="G846" s="0" t="n">
        <v>0.1</v>
      </c>
      <c r="H846" s="0" t="n">
        <v>1</v>
      </c>
      <c r="I846" s="1" t="n">
        <v>209396179</v>
      </c>
      <c r="J846" s="0" t="s">
        <v>1725</v>
      </c>
    </row>
    <row r="847" customFormat="false" ht="15" hidden="false" customHeight="false" outlineLevel="0" collapsed="false">
      <c r="A847" s="0" t="s">
        <v>1726</v>
      </c>
      <c r="E847" s="0" t="s">
        <v>221</v>
      </c>
      <c r="F847" s="0" t="n">
        <v>401101</v>
      </c>
      <c r="G847" s="0" t="n">
        <v>0.1</v>
      </c>
      <c r="H847" s="0" t="n">
        <v>1</v>
      </c>
      <c r="I847" s="1" t="n">
        <v>209396444</v>
      </c>
      <c r="J847" s="0" t="s">
        <v>1727</v>
      </c>
    </row>
    <row r="848" customFormat="false" ht="15" hidden="false" customHeight="false" outlineLevel="0" collapsed="false">
      <c r="A848" s="0" t="s">
        <v>1728</v>
      </c>
      <c r="E848" s="0" t="s">
        <v>58</v>
      </c>
      <c r="F848" s="0" t="n">
        <v>401101</v>
      </c>
      <c r="G848" s="0" t="n">
        <v>0.1</v>
      </c>
      <c r="H848" s="0" t="n">
        <v>1</v>
      </c>
      <c r="I848" s="1" t="n">
        <v>209396429</v>
      </c>
      <c r="J848" s="0" t="s">
        <v>1729</v>
      </c>
    </row>
    <row r="849" customFormat="false" ht="15" hidden="false" customHeight="false" outlineLevel="0" collapsed="false">
      <c r="A849" s="0" t="s">
        <v>1730</v>
      </c>
      <c r="E849" s="0" t="s">
        <v>10</v>
      </c>
      <c r="F849" s="0" t="n">
        <v>500087</v>
      </c>
      <c r="G849" s="0" t="n">
        <v>0.1</v>
      </c>
      <c r="H849" s="0" t="n">
        <v>1</v>
      </c>
      <c r="I849" s="1" t="n">
        <v>209398725</v>
      </c>
      <c r="J849" s="0" t="s">
        <v>1731</v>
      </c>
    </row>
    <row r="850" customFormat="false" ht="15" hidden="false" customHeight="false" outlineLevel="0" collapsed="false">
      <c r="A850" s="0" t="s">
        <v>1732</v>
      </c>
      <c r="E850" s="0" t="s">
        <v>10</v>
      </c>
      <c r="F850" s="0" t="n">
        <v>500085</v>
      </c>
      <c r="G850" s="0" t="n">
        <v>0.1</v>
      </c>
      <c r="H850" s="0" t="n">
        <v>1</v>
      </c>
      <c r="I850" s="1" t="n">
        <v>209398793</v>
      </c>
      <c r="J850" s="0" t="s">
        <v>1733</v>
      </c>
    </row>
    <row r="851" customFormat="false" ht="15" hidden="false" customHeight="false" outlineLevel="0" collapsed="false">
      <c r="A851" s="0" t="s">
        <v>1734</v>
      </c>
      <c r="E851" s="0" t="s">
        <v>10</v>
      </c>
      <c r="F851" s="0" t="n">
        <v>500084</v>
      </c>
      <c r="G851" s="0" t="n">
        <v>0.1</v>
      </c>
      <c r="H851" s="0" t="n">
        <v>1</v>
      </c>
      <c r="I851" s="1" t="n">
        <v>209398769</v>
      </c>
      <c r="J851" s="0" t="s">
        <v>1735</v>
      </c>
    </row>
    <row r="852" customFormat="false" ht="15" hidden="false" customHeight="false" outlineLevel="0" collapsed="false">
      <c r="A852" s="0" t="s">
        <v>1736</v>
      </c>
      <c r="E852" s="0" t="s">
        <v>10</v>
      </c>
      <c r="F852" s="0" t="n">
        <v>500084</v>
      </c>
      <c r="G852" s="0" t="n">
        <v>0.1</v>
      </c>
      <c r="H852" s="0" t="n">
        <v>1</v>
      </c>
      <c r="I852" s="1" t="n">
        <v>209398541</v>
      </c>
      <c r="J852" s="0" t="s">
        <v>1737</v>
      </c>
    </row>
    <row r="853" customFormat="false" ht="15" hidden="false" customHeight="false" outlineLevel="0" collapsed="false">
      <c r="A853" s="0" t="s">
        <v>1738</v>
      </c>
      <c r="E853" s="0" t="s">
        <v>10</v>
      </c>
      <c r="F853" s="0" t="n">
        <v>500080</v>
      </c>
      <c r="G853" s="0" t="n">
        <v>0.1</v>
      </c>
      <c r="H853" s="0" t="n">
        <v>1</v>
      </c>
      <c r="I853" s="1" t="n">
        <v>209398634</v>
      </c>
      <c r="J853" s="0" t="s">
        <v>1739</v>
      </c>
    </row>
    <row r="854" customFormat="false" ht="15" hidden="false" customHeight="false" outlineLevel="0" collapsed="false">
      <c r="A854" s="0" t="s">
        <v>1740</v>
      </c>
      <c r="E854" s="0" t="s">
        <v>10</v>
      </c>
      <c r="F854" s="0" t="n">
        <v>500080</v>
      </c>
      <c r="G854" s="0" t="n">
        <v>0.1</v>
      </c>
      <c r="H854" s="0" t="n">
        <v>1</v>
      </c>
      <c r="I854" s="1" t="n">
        <v>209398555</v>
      </c>
      <c r="J854" s="0" t="s">
        <v>1741</v>
      </c>
    </row>
    <row r="855" customFormat="false" ht="15" hidden="false" customHeight="false" outlineLevel="0" collapsed="false">
      <c r="A855" s="0" t="s">
        <v>1742</v>
      </c>
      <c r="E855" s="0" t="s">
        <v>10</v>
      </c>
      <c r="F855" s="0" t="n">
        <v>500080</v>
      </c>
      <c r="G855" s="0" t="n">
        <v>0.1</v>
      </c>
      <c r="H855" s="0" t="n">
        <v>1</v>
      </c>
      <c r="I855" s="1" t="n">
        <v>209398539</v>
      </c>
      <c r="J855" s="0" t="s">
        <v>1743</v>
      </c>
    </row>
    <row r="856" customFormat="false" ht="15" hidden="false" customHeight="false" outlineLevel="0" collapsed="false">
      <c r="A856" s="0" t="s">
        <v>1744</v>
      </c>
      <c r="E856" s="0" t="s">
        <v>10</v>
      </c>
      <c r="F856" s="0" t="n">
        <v>500076</v>
      </c>
      <c r="G856" s="0" t="n">
        <v>0.1</v>
      </c>
      <c r="H856" s="0" t="n">
        <v>1</v>
      </c>
      <c r="I856" s="1" t="n">
        <v>209398691</v>
      </c>
      <c r="J856" s="0" t="s">
        <v>1745</v>
      </c>
    </row>
    <row r="857" customFormat="false" ht="15" hidden="false" customHeight="false" outlineLevel="0" collapsed="false">
      <c r="A857" s="0" t="s">
        <v>1746</v>
      </c>
      <c r="E857" s="0" t="s">
        <v>10</v>
      </c>
      <c r="F857" s="0" t="n">
        <v>500074</v>
      </c>
      <c r="G857" s="0" t="n">
        <v>0.1</v>
      </c>
      <c r="H857" s="0" t="n">
        <v>1</v>
      </c>
      <c r="I857" s="1" t="n">
        <v>209398787</v>
      </c>
      <c r="J857" s="0" t="s">
        <v>1747</v>
      </c>
    </row>
    <row r="858" customFormat="false" ht="15" hidden="false" customHeight="false" outlineLevel="0" collapsed="false">
      <c r="A858" s="0" t="s">
        <v>848</v>
      </c>
      <c r="E858" s="0" t="s">
        <v>10</v>
      </c>
      <c r="F858" s="0" t="n">
        <v>500072</v>
      </c>
      <c r="G858" s="0" t="n">
        <v>0.1</v>
      </c>
      <c r="H858" s="0" t="n">
        <v>1</v>
      </c>
      <c r="I858" s="1" t="n">
        <v>209398915</v>
      </c>
      <c r="J858" s="0" t="s">
        <v>1748</v>
      </c>
    </row>
    <row r="859" customFormat="false" ht="15" hidden="false" customHeight="false" outlineLevel="0" collapsed="false">
      <c r="A859" s="0" t="s">
        <v>1749</v>
      </c>
      <c r="E859" s="0" t="s">
        <v>10</v>
      </c>
      <c r="F859" s="0" t="n">
        <v>500072</v>
      </c>
      <c r="G859" s="0" t="n">
        <v>0.1</v>
      </c>
      <c r="H859" s="0" t="n">
        <v>1</v>
      </c>
      <c r="I859" s="1" t="n">
        <v>209398809</v>
      </c>
      <c r="J859" s="0" t="s">
        <v>1750</v>
      </c>
    </row>
    <row r="860" customFormat="false" ht="15" hidden="false" customHeight="false" outlineLevel="0" collapsed="false">
      <c r="A860" s="0" t="s">
        <v>1751</v>
      </c>
      <c r="E860" s="0" t="s">
        <v>10</v>
      </c>
      <c r="F860" s="0" t="n">
        <v>500070</v>
      </c>
      <c r="G860" s="0" t="n">
        <v>0.1</v>
      </c>
      <c r="H860" s="0" t="n">
        <v>1</v>
      </c>
      <c r="I860" s="1" t="n">
        <v>209398659</v>
      </c>
      <c r="J860" s="0" t="s">
        <v>1752</v>
      </c>
    </row>
    <row r="861" customFormat="false" ht="15" hidden="false" customHeight="false" outlineLevel="0" collapsed="false">
      <c r="A861" s="0" t="s">
        <v>1753</v>
      </c>
      <c r="E861" s="0" t="s">
        <v>10</v>
      </c>
      <c r="F861" s="0" t="n">
        <v>500068</v>
      </c>
      <c r="G861" s="0" t="n">
        <v>0.1</v>
      </c>
      <c r="H861" s="0" t="n">
        <v>1</v>
      </c>
      <c r="I861" s="1" t="n">
        <v>209398778</v>
      </c>
      <c r="J861" s="0" t="s">
        <v>1754</v>
      </c>
    </row>
    <row r="862" customFormat="false" ht="15" hidden="false" customHeight="false" outlineLevel="0" collapsed="false">
      <c r="A862" s="0" t="s">
        <v>1755</v>
      </c>
      <c r="E862" s="0" t="s">
        <v>10</v>
      </c>
      <c r="F862" s="0" t="n">
        <v>500060</v>
      </c>
      <c r="G862" s="0" t="n">
        <v>0.1</v>
      </c>
      <c r="H862" s="0" t="n">
        <v>1</v>
      </c>
      <c r="I862" s="1" t="n">
        <v>209398846</v>
      </c>
      <c r="J862" s="0" t="s">
        <v>1756</v>
      </c>
    </row>
    <row r="863" customFormat="false" ht="15" hidden="false" customHeight="false" outlineLevel="0" collapsed="false">
      <c r="A863" s="0" t="s">
        <v>1757</v>
      </c>
      <c r="E863" s="0" t="s">
        <v>10</v>
      </c>
      <c r="F863" s="0" t="n">
        <v>500059</v>
      </c>
      <c r="G863" s="0" t="n">
        <v>0.1</v>
      </c>
      <c r="H863" s="0" t="n">
        <v>1</v>
      </c>
      <c r="I863" s="1" t="n">
        <v>209398569</v>
      </c>
      <c r="J863" s="0" t="s">
        <v>1758</v>
      </c>
    </row>
    <row r="864" customFormat="false" ht="15" hidden="false" customHeight="false" outlineLevel="0" collapsed="false">
      <c r="A864" s="0" t="s">
        <v>1759</v>
      </c>
      <c r="E864" s="0" t="s">
        <v>10</v>
      </c>
      <c r="F864" s="0" t="n">
        <v>500055</v>
      </c>
      <c r="G864" s="0" t="n">
        <v>0.1</v>
      </c>
      <c r="H864" s="0" t="n">
        <v>1</v>
      </c>
      <c r="I864" s="1" t="n">
        <v>209398701</v>
      </c>
      <c r="J864" s="0" t="s">
        <v>1760</v>
      </c>
    </row>
    <row r="865" customFormat="false" ht="15" hidden="false" customHeight="false" outlineLevel="0" collapsed="false">
      <c r="A865" s="0" t="s">
        <v>1761</v>
      </c>
      <c r="E865" s="0" t="s">
        <v>10</v>
      </c>
      <c r="F865" s="0" t="n">
        <v>500050</v>
      </c>
      <c r="G865" s="0" t="n">
        <v>0.1</v>
      </c>
      <c r="H865" s="0" t="n">
        <v>1</v>
      </c>
      <c r="I865" s="1" t="n">
        <v>209398540</v>
      </c>
      <c r="J865" s="0" t="s">
        <v>1762</v>
      </c>
    </row>
    <row r="866" customFormat="false" ht="15" hidden="false" customHeight="false" outlineLevel="0" collapsed="false">
      <c r="A866" s="0" t="s">
        <v>1763</v>
      </c>
      <c r="E866" s="0" t="s">
        <v>10</v>
      </c>
      <c r="F866" s="0" t="n">
        <v>500045</v>
      </c>
      <c r="G866" s="0" t="n">
        <v>0.1</v>
      </c>
      <c r="H866" s="0" t="n">
        <v>1</v>
      </c>
      <c r="I866" s="1" t="n">
        <v>209398825</v>
      </c>
      <c r="J866" s="0" t="s">
        <v>1764</v>
      </c>
    </row>
    <row r="867" customFormat="false" ht="15" hidden="false" customHeight="false" outlineLevel="0" collapsed="false">
      <c r="A867" s="0" t="s">
        <v>1765</v>
      </c>
      <c r="E867" s="0" t="s">
        <v>10</v>
      </c>
      <c r="F867" s="0" t="n">
        <v>500040</v>
      </c>
      <c r="G867" s="0" t="n">
        <v>0.1</v>
      </c>
      <c r="H867" s="0" t="n">
        <v>1</v>
      </c>
      <c r="I867" s="1" t="n">
        <v>209398829</v>
      </c>
      <c r="J867" s="0" t="s">
        <v>1766</v>
      </c>
    </row>
    <row r="868" customFormat="false" ht="15" hidden="false" customHeight="false" outlineLevel="0" collapsed="false">
      <c r="A868" s="0" t="s">
        <v>1767</v>
      </c>
      <c r="E868" s="0" t="s">
        <v>10</v>
      </c>
      <c r="F868" s="0" t="n">
        <v>500034</v>
      </c>
      <c r="G868" s="0" t="n">
        <v>0.1</v>
      </c>
      <c r="H868" s="0" t="n">
        <v>1</v>
      </c>
      <c r="I868" s="1" t="n">
        <v>209398703</v>
      </c>
      <c r="J868" s="0" t="s">
        <v>1768</v>
      </c>
    </row>
    <row r="869" customFormat="false" ht="15" hidden="false" customHeight="false" outlineLevel="0" collapsed="false">
      <c r="A869" s="0" t="s">
        <v>1769</v>
      </c>
      <c r="E869" s="0" t="s">
        <v>10</v>
      </c>
      <c r="F869" s="0" t="n">
        <v>500034</v>
      </c>
      <c r="G869" s="0" t="n">
        <v>0.1</v>
      </c>
      <c r="H869" s="0" t="n">
        <v>1</v>
      </c>
      <c r="I869" s="1" t="n">
        <v>209398544</v>
      </c>
      <c r="J869" s="0" t="s">
        <v>1770</v>
      </c>
    </row>
    <row r="870" customFormat="false" ht="15" hidden="false" customHeight="false" outlineLevel="0" collapsed="false">
      <c r="A870" s="0" t="s">
        <v>1771</v>
      </c>
      <c r="E870" s="0" t="s">
        <v>10</v>
      </c>
      <c r="F870" s="0" t="n">
        <v>500034</v>
      </c>
      <c r="G870" s="0" t="n">
        <v>0.1</v>
      </c>
      <c r="H870" s="0" t="n">
        <v>1</v>
      </c>
      <c r="I870" s="1" t="n">
        <v>209398543</v>
      </c>
      <c r="J870" s="0" t="s">
        <v>1772</v>
      </c>
    </row>
    <row r="871" customFormat="false" ht="15" hidden="false" customHeight="false" outlineLevel="0" collapsed="false">
      <c r="A871" s="0" t="s">
        <v>1773</v>
      </c>
      <c r="E871" s="0" t="s">
        <v>10</v>
      </c>
      <c r="F871" s="0" t="n">
        <v>500032</v>
      </c>
      <c r="G871" s="0" t="n">
        <v>0.1</v>
      </c>
      <c r="H871" s="0" t="n">
        <v>1</v>
      </c>
      <c r="I871" s="1" t="n">
        <v>209398607</v>
      </c>
      <c r="J871" s="0" t="s">
        <v>1774</v>
      </c>
    </row>
    <row r="872" customFormat="false" ht="15" hidden="false" customHeight="false" outlineLevel="0" collapsed="false">
      <c r="A872" s="0" t="s">
        <v>1775</v>
      </c>
      <c r="E872" s="0" t="s">
        <v>10</v>
      </c>
      <c r="F872" s="0" t="n">
        <v>500027</v>
      </c>
      <c r="G872" s="0" t="n">
        <v>0.1</v>
      </c>
      <c r="H872" s="0" t="n">
        <v>1</v>
      </c>
      <c r="I872" s="1" t="n">
        <v>209398815</v>
      </c>
      <c r="J872" s="0" t="s">
        <v>1776</v>
      </c>
    </row>
    <row r="873" customFormat="false" ht="15" hidden="false" customHeight="false" outlineLevel="0" collapsed="false">
      <c r="A873" s="0" t="s">
        <v>1777</v>
      </c>
      <c r="E873" s="0" t="s">
        <v>45</v>
      </c>
      <c r="F873" s="0" t="n">
        <v>500020</v>
      </c>
      <c r="G873" s="0" t="n">
        <v>0.1</v>
      </c>
      <c r="H873" s="0" t="n">
        <v>1</v>
      </c>
      <c r="I873" s="1" t="n">
        <v>209398695</v>
      </c>
      <c r="J873" s="0" t="s">
        <v>1778</v>
      </c>
    </row>
    <row r="874" customFormat="false" ht="15" hidden="false" customHeight="false" outlineLevel="0" collapsed="false">
      <c r="A874" s="0" t="s">
        <v>1779</v>
      </c>
      <c r="E874" s="0" t="s">
        <v>10</v>
      </c>
      <c r="F874" s="0" t="n">
        <v>500019</v>
      </c>
      <c r="G874" s="0" t="n">
        <v>0.1</v>
      </c>
      <c r="H874" s="0" t="n">
        <v>1</v>
      </c>
      <c r="I874" s="1" t="n">
        <v>209398696</v>
      </c>
      <c r="J874" s="0" t="s">
        <v>1780</v>
      </c>
    </row>
    <row r="875" customFormat="false" ht="15" hidden="false" customHeight="false" outlineLevel="0" collapsed="false">
      <c r="A875" s="0" t="s">
        <v>1781</v>
      </c>
      <c r="E875" s="0" t="s">
        <v>10</v>
      </c>
      <c r="F875" s="0" t="n">
        <v>500018</v>
      </c>
      <c r="G875" s="0" t="n">
        <v>0.1</v>
      </c>
      <c r="H875" s="0" t="n">
        <v>1</v>
      </c>
      <c r="I875" s="1" t="n">
        <v>209398765</v>
      </c>
      <c r="J875" s="0" t="s">
        <v>1782</v>
      </c>
    </row>
    <row r="876" customFormat="false" ht="15" hidden="false" customHeight="false" outlineLevel="0" collapsed="false">
      <c r="A876" s="0" t="s">
        <v>1783</v>
      </c>
      <c r="E876" s="0" t="s">
        <v>10</v>
      </c>
      <c r="F876" s="0" t="n">
        <v>500018</v>
      </c>
      <c r="G876" s="0" t="n">
        <v>0.1</v>
      </c>
      <c r="H876" s="0" t="n">
        <v>1</v>
      </c>
      <c r="I876" s="1" t="n">
        <v>209398763</v>
      </c>
      <c r="J876" s="0" t="s">
        <v>1784</v>
      </c>
    </row>
    <row r="877" customFormat="false" ht="15" hidden="false" customHeight="false" outlineLevel="0" collapsed="false">
      <c r="A877" s="0" t="s">
        <v>1785</v>
      </c>
      <c r="E877" s="0" t="s">
        <v>10</v>
      </c>
      <c r="F877" s="0" t="n">
        <v>500018</v>
      </c>
      <c r="G877" s="0" t="n">
        <v>0.1</v>
      </c>
      <c r="H877" s="0" t="n">
        <v>1</v>
      </c>
      <c r="I877" s="1" t="n">
        <v>209398738</v>
      </c>
      <c r="J877" s="0" t="s">
        <v>1786</v>
      </c>
    </row>
    <row r="878" customFormat="false" ht="15" hidden="false" customHeight="false" outlineLevel="0" collapsed="false">
      <c r="A878" s="0" t="s">
        <v>1787</v>
      </c>
      <c r="E878" s="0" t="s">
        <v>45</v>
      </c>
      <c r="F878" s="0" t="n">
        <v>500018</v>
      </c>
      <c r="G878" s="0" t="n">
        <v>0.1</v>
      </c>
      <c r="H878" s="0" t="n">
        <v>1</v>
      </c>
      <c r="I878" s="1" t="n">
        <v>209398709</v>
      </c>
      <c r="J878" s="0" t="s">
        <v>1788</v>
      </c>
    </row>
    <row r="879" customFormat="false" ht="15" hidden="false" customHeight="false" outlineLevel="0" collapsed="false">
      <c r="A879" s="0" t="s">
        <v>1789</v>
      </c>
      <c r="E879" s="0" t="s">
        <v>10</v>
      </c>
      <c r="F879" s="0" t="n">
        <v>500017</v>
      </c>
      <c r="G879" s="0" t="n">
        <v>0.1</v>
      </c>
      <c r="H879" s="0" t="n">
        <v>1</v>
      </c>
      <c r="I879" s="1" t="n">
        <v>209398568</v>
      </c>
      <c r="J879" s="0" t="s">
        <v>1790</v>
      </c>
    </row>
    <row r="880" customFormat="false" ht="15" hidden="false" customHeight="false" outlineLevel="0" collapsed="false">
      <c r="A880" s="0" t="s">
        <v>1791</v>
      </c>
      <c r="E880" s="0" t="s">
        <v>10</v>
      </c>
      <c r="F880" s="0" t="n">
        <v>500016</v>
      </c>
      <c r="G880" s="0" t="n">
        <v>0.1</v>
      </c>
      <c r="H880" s="0" t="n">
        <v>1</v>
      </c>
      <c r="I880" s="1" t="n">
        <v>209398702</v>
      </c>
      <c r="J880" s="0" t="s">
        <v>1792</v>
      </c>
    </row>
    <row r="881" customFormat="false" ht="15" hidden="false" customHeight="false" outlineLevel="0" collapsed="false">
      <c r="A881" s="0" t="s">
        <v>1793</v>
      </c>
      <c r="E881" s="0" t="s">
        <v>178</v>
      </c>
      <c r="F881" s="0" t="n">
        <v>492006</v>
      </c>
      <c r="G881" s="0" t="n">
        <v>0.1</v>
      </c>
      <c r="H881" s="0" t="n">
        <v>1</v>
      </c>
      <c r="I881" s="1" t="n">
        <v>209398917</v>
      </c>
      <c r="J881" s="0" t="s">
        <v>1794</v>
      </c>
    </row>
    <row r="882" customFormat="false" ht="15" hidden="false" customHeight="false" outlineLevel="0" collapsed="false">
      <c r="A882" s="0" t="s">
        <v>1795</v>
      </c>
      <c r="E882" s="0" t="s">
        <v>1796</v>
      </c>
      <c r="F882" s="0" t="n">
        <v>492001</v>
      </c>
      <c r="G882" s="0" t="n">
        <v>0.1</v>
      </c>
      <c r="H882" s="0" t="n">
        <v>1</v>
      </c>
      <c r="I882" s="1" t="n">
        <v>209398789</v>
      </c>
      <c r="J882" s="0" t="s">
        <v>1797</v>
      </c>
    </row>
    <row r="883" customFormat="false" ht="15" hidden="false" customHeight="false" outlineLevel="0" collapsed="false">
      <c r="A883" s="0" t="s">
        <v>1798</v>
      </c>
      <c r="E883" s="0" t="s">
        <v>178</v>
      </c>
      <c r="F883" s="0" t="n">
        <v>492001</v>
      </c>
      <c r="G883" s="0" t="n">
        <v>0.1</v>
      </c>
      <c r="H883" s="0" t="n">
        <v>1</v>
      </c>
      <c r="I883" s="1" t="n">
        <v>209398761</v>
      </c>
      <c r="J883" s="0" t="s">
        <v>1799</v>
      </c>
    </row>
    <row r="884" customFormat="false" ht="15" hidden="false" customHeight="false" outlineLevel="0" collapsed="false">
      <c r="A884" s="0" t="s">
        <v>1800</v>
      </c>
      <c r="E884" s="0" t="s">
        <v>178</v>
      </c>
      <c r="F884" s="0" t="n">
        <v>490006</v>
      </c>
      <c r="G884" s="0" t="n">
        <v>0.1</v>
      </c>
      <c r="H884" s="0" t="n">
        <v>1</v>
      </c>
      <c r="I884" s="1" t="n">
        <v>209398783</v>
      </c>
      <c r="J884" s="0" t="s">
        <v>1801</v>
      </c>
    </row>
    <row r="885" customFormat="false" ht="15" hidden="false" customHeight="false" outlineLevel="0" collapsed="false">
      <c r="A885" s="0" t="s">
        <v>1802</v>
      </c>
      <c r="E885" s="0" t="s">
        <v>75</v>
      </c>
      <c r="F885" s="0" t="n">
        <v>482001</v>
      </c>
      <c r="G885" s="0" t="n">
        <v>0.1</v>
      </c>
      <c r="H885" s="0" t="n">
        <v>1</v>
      </c>
      <c r="I885" s="1" t="n">
        <v>209398807</v>
      </c>
      <c r="J885" s="0" t="s">
        <v>1803</v>
      </c>
    </row>
    <row r="886" customFormat="false" ht="15" hidden="false" customHeight="false" outlineLevel="0" collapsed="false">
      <c r="A886" s="0" t="s">
        <v>1804</v>
      </c>
      <c r="E886" s="0" t="s">
        <v>1805</v>
      </c>
      <c r="F886" s="0" t="n">
        <v>416115</v>
      </c>
      <c r="G886" s="0" t="n">
        <v>0.1</v>
      </c>
      <c r="H886" s="0" t="n">
        <v>1</v>
      </c>
      <c r="I886" s="1" t="n">
        <v>209398032</v>
      </c>
      <c r="J886" s="0" t="s">
        <v>1806</v>
      </c>
    </row>
    <row r="887" customFormat="false" ht="15" hidden="false" customHeight="false" outlineLevel="0" collapsed="false">
      <c r="A887" s="0" t="s">
        <v>1807</v>
      </c>
      <c r="E887" s="0" t="s">
        <v>58</v>
      </c>
      <c r="F887" s="0" t="n">
        <v>421204</v>
      </c>
      <c r="G887" s="0" t="n">
        <v>0.1</v>
      </c>
      <c r="H887" s="0" t="n">
        <v>1</v>
      </c>
      <c r="I887" s="1" t="n">
        <v>209398004</v>
      </c>
      <c r="J887" s="0" t="s">
        <v>1808</v>
      </c>
    </row>
    <row r="888" customFormat="false" ht="15" hidden="false" customHeight="false" outlineLevel="0" collapsed="false">
      <c r="A888" s="0" t="s">
        <v>1809</v>
      </c>
      <c r="E888" s="0" t="s">
        <v>58</v>
      </c>
      <c r="F888" s="0" t="n">
        <v>421301</v>
      </c>
      <c r="G888" s="0" t="n">
        <v>0.1</v>
      </c>
      <c r="H888" s="0" t="n">
        <v>1</v>
      </c>
      <c r="I888" s="1" t="n">
        <v>209397816</v>
      </c>
      <c r="J888" s="0" t="s">
        <v>1810</v>
      </c>
    </row>
    <row r="889" customFormat="false" ht="15" hidden="false" customHeight="false" outlineLevel="0" collapsed="false">
      <c r="A889" s="0" t="s">
        <v>1811</v>
      </c>
      <c r="E889" s="0" t="s">
        <v>58</v>
      </c>
      <c r="F889" s="0" t="n">
        <v>421301</v>
      </c>
      <c r="G889" s="0" t="n">
        <v>0.1</v>
      </c>
      <c r="H889" s="0" t="n">
        <v>1</v>
      </c>
      <c r="I889" s="1" t="n">
        <v>209397818</v>
      </c>
      <c r="J889" s="0" t="s">
        <v>1812</v>
      </c>
    </row>
    <row r="890" customFormat="false" ht="15" hidden="false" customHeight="false" outlineLevel="0" collapsed="false">
      <c r="A890" s="0" t="s">
        <v>1813</v>
      </c>
      <c r="E890" s="0" t="s">
        <v>58</v>
      </c>
      <c r="F890" s="0" t="n">
        <v>421503</v>
      </c>
      <c r="G890" s="0" t="n">
        <v>0.1</v>
      </c>
      <c r="H890" s="0" t="n">
        <v>1</v>
      </c>
      <c r="I890" s="1" t="n">
        <v>209397757</v>
      </c>
      <c r="J890" s="0" t="s">
        <v>1814</v>
      </c>
    </row>
    <row r="891" customFormat="false" ht="15" hidden="false" customHeight="false" outlineLevel="0" collapsed="false">
      <c r="A891" s="0" t="s">
        <v>1815</v>
      </c>
      <c r="E891" s="0" t="s">
        <v>58</v>
      </c>
      <c r="F891" s="0" t="n">
        <v>431005</v>
      </c>
      <c r="G891" s="0" t="n">
        <v>0.1</v>
      </c>
      <c r="H891" s="0" t="n">
        <v>1</v>
      </c>
      <c r="I891" s="1" t="n">
        <v>209397844</v>
      </c>
      <c r="J891" s="0" t="s">
        <v>1816</v>
      </c>
    </row>
    <row r="892" customFormat="false" ht="15" hidden="false" customHeight="false" outlineLevel="0" collapsed="false">
      <c r="A892" s="0" t="s">
        <v>1817</v>
      </c>
      <c r="E892" s="0" t="s">
        <v>58</v>
      </c>
      <c r="F892" s="0" t="n">
        <v>431005</v>
      </c>
      <c r="G892" s="0" t="n">
        <v>0.1</v>
      </c>
      <c r="H892" s="0" t="n">
        <v>1</v>
      </c>
      <c r="I892" s="1" t="n">
        <v>209397845</v>
      </c>
      <c r="J892" s="0" t="s">
        <v>1818</v>
      </c>
    </row>
    <row r="893" customFormat="false" ht="15" hidden="false" customHeight="false" outlineLevel="0" collapsed="false">
      <c r="A893" s="0" t="s">
        <v>1819</v>
      </c>
      <c r="E893" s="0" t="s">
        <v>58</v>
      </c>
      <c r="F893" s="0" t="n">
        <v>440007</v>
      </c>
      <c r="G893" s="0" t="n">
        <v>0.1</v>
      </c>
      <c r="H893" s="0" t="n">
        <v>1</v>
      </c>
      <c r="I893" s="1" t="n">
        <v>209397890</v>
      </c>
      <c r="J893" s="0" t="s">
        <v>1820</v>
      </c>
    </row>
    <row r="894" customFormat="false" ht="15" hidden="false" customHeight="false" outlineLevel="0" collapsed="false">
      <c r="A894" s="0" t="s">
        <v>1821</v>
      </c>
      <c r="E894" s="0" t="s">
        <v>58</v>
      </c>
      <c r="F894" s="0" t="n">
        <v>440022</v>
      </c>
      <c r="G894" s="0" t="n">
        <v>0.1</v>
      </c>
      <c r="H894" s="0" t="n">
        <v>1</v>
      </c>
      <c r="I894" s="1" t="n">
        <v>209398000</v>
      </c>
      <c r="J894" s="0" t="s">
        <v>1822</v>
      </c>
    </row>
    <row r="895" customFormat="false" ht="15" hidden="false" customHeight="false" outlineLevel="0" collapsed="false">
      <c r="A895" s="0" t="s">
        <v>1823</v>
      </c>
      <c r="E895" s="0" t="s">
        <v>1824</v>
      </c>
      <c r="F895" s="0" t="n">
        <v>440025</v>
      </c>
      <c r="G895" s="0" t="n">
        <v>0.1</v>
      </c>
      <c r="H895" s="0" t="n">
        <v>1</v>
      </c>
      <c r="I895" s="1" t="n">
        <v>209397808</v>
      </c>
      <c r="J895" s="0" t="s">
        <v>1825</v>
      </c>
    </row>
    <row r="896" customFormat="false" ht="15" hidden="false" customHeight="false" outlineLevel="0" collapsed="false">
      <c r="A896" s="0" t="s">
        <v>1826</v>
      </c>
      <c r="E896" s="0" t="s">
        <v>10</v>
      </c>
      <c r="F896" s="0" t="n">
        <v>500003</v>
      </c>
      <c r="G896" s="0" t="n">
        <v>0.1</v>
      </c>
      <c r="H896" s="0" t="n">
        <v>1</v>
      </c>
      <c r="I896" s="1" t="n">
        <v>209395414</v>
      </c>
      <c r="J896" s="0" t="s">
        <v>1827</v>
      </c>
    </row>
    <row r="897" customFormat="false" ht="15" hidden="false" customHeight="false" outlineLevel="0" collapsed="false">
      <c r="A897" s="0" t="s">
        <v>1828</v>
      </c>
      <c r="E897" s="0" t="s">
        <v>178</v>
      </c>
      <c r="F897" s="0" t="n">
        <v>492007</v>
      </c>
      <c r="G897" s="0" t="n">
        <v>0.1</v>
      </c>
      <c r="H897" s="0" t="n">
        <v>1</v>
      </c>
      <c r="I897" s="1" t="n">
        <v>209395453</v>
      </c>
      <c r="J897" s="0" t="s">
        <v>1829</v>
      </c>
    </row>
    <row r="898" customFormat="false" ht="15" hidden="false" customHeight="false" outlineLevel="0" collapsed="false">
      <c r="A898" s="0" t="s">
        <v>1830</v>
      </c>
      <c r="E898" s="0" t="s">
        <v>178</v>
      </c>
      <c r="F898" s="0" t="n">
        <v>492007</v>
      </c>
      <c r="G898" s="0" t="n">
        <v>0.1</v>
      </c>
      <c r="H898" s="0" t="n">
        <v>1</v>
      </c>
      <c r="I898" s="1" t="n">
        <v>209395344</v>
      </c>
      <c r="J898" s="0" t="s">
        <v>1831</v>
      </c>
    </row>
    <row r="899" customFormat="false" ht="15" hidden="false" customHeight="false" outlineLevel="0" collapsed="false">
      <c r="A899" s="0" t="s">
        <v>1832</v>
      </c>
      <c r="E899" s="0" t="s">
        <v>178</v>
      </c>
      <c r="F899" s="0" t="n">
        <v>492001</v>
      </c>
      <c r="G899" s="0" t="n">
        <v>0.1</v>
      </c>
      <c r="H899" s="0" t="n">
        <v>1</v>
      </c>
      <c r="I899" s="1" t="n">
        <v>209395378</v>
      </c>
      <c r="J899" s="0" t="s">
        <v>1833</v>
      </c>
    </row>
    <row r="900" customFormat="false" ht="15" hidden="false" customHeight="false" outlineLevel="0" collapsed="false">
      <c r="A900" s="0" t="s">
        <v>1834</v>
      </c>
      <c r="E900" s="0" t="s">
        <v>10</v>
      </c>
      <c r="F900" s="0" t="n">
        <v>490006</v>
      </c>
      <c r="G900" s="0" t="n">
        <v>0.1</v>
      </c>
      <c r="H900" s="0" t="n">
        <v>1</v>
      </c>
      <c r="I900" s="1" t="n">
        <v>209395395</v>
      </c>
      <c r="J900" s="0" t="s">
        <v>1835</v>
      </c>
    </row>
    <row r="901" customFormat="false" ht="15" hidden="false" customHeight="false" outlineLevel="0" collapsed="false">
      <c r="A901" s="0" t="s">
        <v>1836</v>
      </c>
      <c r="E901" s="0" t="s">
        <v>178</v>
      </c>
      <c r="F901" s="0" t="n">
        <v>490001</v>
      </c>
      <c r="G901" s="0" t="n">
        <v>0.1</v>
      </c>
      <c r="H901" s="0" t="n">
        <v>1</v>
      </c>
      <c r="I901" s="1" t="n">
        <v>209395222</v>
      </c>
      <c r="J901" s="0" t="s">
        <v>1837</v>
      </c>
    </row>
    <row r="902" customFormat="false" ht="15" hidden="false" customHeight="false" outlineLevel="0" collapsed="false">
      <c r="A902" s="0" t="s">
        <v>1838</v>
      </c>
      <c r="E902" s="0" t="s">
        <v>58</v>
      </c>
      <c r="F902" s="0" t="n">
        <v>400006</v>
      </c>
      <c r="G902" s="0" t="n">
        <v>0.1</v>
      </c>
      <c r="H902" s="0" t="n">
        <v>1</v>
      </c>
      <c r="I902" s="1" t="n">
        <v>209393453</v>
      </c>
      <c r="J902" s="0" t="s">
        <v>1839</v>
      </c>
    </row>
    <row r="903" customFormat="false" ht="15" hidden="false" customHeight="false" outlineLevel="0" collapsed="false">
      <c r="A903" s="0" t="s">
        <v>1840</v>
      </c>
      <c r="E903" s="0" t="s">
        <v>58</v>
      </c>
      <c r="F903" s="0" t="n">
        <v>400020</v>
      </c>
      <c r="G903" s="0" t="n">
        <v>0.1</v>
      </c>
      <c r="H903" s="0" t="n">
        <v>1</v>
      </c>
      <c r="I903" s="1" t="n">
        <v>209393523</v>
      </c>
      <c r="J903" s="0" t="s">
        <v>1841</v>
      </c>
    </row>
    <row r="904" customFormat="false" ht="15" hidden="false" customHeight="false" outlineLevel="0" collapsed="false">
      <c r="A904" s="0" t="s">
        <v>1842</v>
      </c>
      <c r="E904" s="0" t="s">
        <v>58</v>
      </c>
      <c r="F904" s="0" t="n">
        <v>400024</v>
      </c>
      <c r="G904" s="0" t="n">
        <v>0.1</v>
      </c>
      <c r="H904" s="0" t="n">
        <v>1</v>
      </c>
      <c r="I904" s="1" t="n">
        <v>209393774</v>
      </c>
      <c r="J904" s="0" t="s">
        <v>1843</v>
      </c>
    </row>
    <row r="905" customFormat="false" ht="15" hidden="false" customHeight="false" outlineLevel="0" collapsed="false">
      <c r="A905" s="0" t="s">
        <v>1844</v>
      </c>
      <c r="E905" s="0" t="s">
        <v>58</v>
      </c>
      <c r="F905" s="0" t="n">
        <v>400025</v>
      </c>
      <c r="G905" s="0" t="n">
        <v>0.1</v>
      </c>
      <c r="H905" s="0" t="n">
        <v>1</v>
      </c>
      <c r="I905" s="1" t="n">
        <v>209393522</v>
      </c>
      <c r="J905" s="0" t="s">
        <v>1845</v>
      </c>
    </row>
    <row r="906" customFormat="false" ht="15" hidden="false" customHeight="false" outlineLevel="0" collapsed="false">
      <c r="A906" s="0" t="s">
        <v>1846</v>
      </c>
      <c r="E906" s="0" t="s">
        <v>58</v>
      </c>
      <c r="F906" s="0" t="n">
        <v>400026</v>
      </c>
      <c r="G906" s="0" t="n">
        <v>0.1</v>
      </c>
      <c r="H906" s="0" t="n">
        <v>1</v>
      </c>
      <c r="I906" s="1" t="n">
        <v>209393531</v>
      </c>
      <c r="J906" s="0" t="s">
        <v>1847</v>
      </c>
    </row>
    <row r="907" customFormat="false" ht="15" hidden="false" customHeight="false" outlineLevel="0" collapsed="false">
      <c r="A907" s="0" t="s">
        <v>1848</v>
      </c>
      <c r="E907" s="0" t="s">
        <v>58</v>
      </c>
      <c r="F907" s="0" t="n">
        <v>400035</v>
      </c>
      <c r="G907" s="0" t="n">
        <v>0.1</v>
      </c>
      <c r="H907" s="0" t="n">
        <v>1</v>
      </c>
      <c r="I907" s="1" t="n">
        <v>209393488</v>
      </c>
      <c r="J907" s="0" t="s">
        <v>1849</v>
      </c>
    </row>
    <row r="908" customFormat="false" ht="15" hidden="false" customHeight="false" outlineLevel="0" collapsed="false">
      <c r="A908" s="0" t="s">
        <v>1850</v>
      </c>
      <c r="E908" s="0" t="s">
        <v>58</v>
      </c>
      <c r="F908" s="0" t="n">
        <v>400037</v>
      </c>
      <c r="G908" s="0" t="n">
        <v>0.1</v>
      </c>
      <c r="H908" s="0" t="n">
        <v>1</v>
      </c>
      <c r="I908" s="1" t="n">
        <v>209393490</v>
      </c>
      <c r="J908" s="0" t="s">
        <v>1851</v>
      </c>
    </row>
    <row r="909" customFormat="false" ht="15" hidden="false" customHeight="false" outlineLevel="0" collapsed="false">
      <c r="A909" s="0" t="s">
        <v>1852</v>
      </c>
      <c r="E909" s="0" t="s">
        <v>58</v>
      </c>
      <c r="F909" s="0" t="n">
        <v>400037</v>
      </c>
      <c r="G909" s="0" t="n">
        <v>0.1</v>
      </c>
      <c r="H909" s="0" t="n">
        <v>1</v>
      </c>
      <c r="I909" s="1" t="n">
        <v>209393512</v>
      </c>
      <c r="J909" s="0" t="s">
        <v>1853</v>
      </c>
    </row>
    <row r="910" customFormat="false" ht="15" hidden="false" customHeight="false" outlineLevel="0" collapsed="false">
      <c r="A910" s="0" t="s">
        <v>1854</v>
      </c>
      <c r="E910" s="0" t="s">
        <v>58</v>
      </c>
      <c r="F910" s="0" t="n">
        <v>400049</v>
      </c>
      <c r="G910" s="0" t="n">
        <v>0.1</v>
      </c>
      <c r="H910" s="0" t="n">
        <v>1</v>
      </c>
      <c r="I910" s="1" t="n">
        <v>209393631</v>
      </c>
      <c r="J910" s="0" t="s">
        <v>1855</v>
      </c>
    </row>
    <row r="911" customFormat="false" ht="15" hidden="false" customHeight="false" outlineLevel="0" collapsed="false">
      <c r="A911" s="0" t="s">
        <v>1856</v>
      </c>
      <c r="E911" s="0" t="s">
        <v>58</v>
      </c>
      <c r="F911" s="0" t="n">
        <v>400049</v>
      </c>
      <c r="G911" s="0" t="n">
        <v>0.1</v>
      </c>
      <c r="H911" s="0" t="n">
        <v>1</v>
      </c>
      <c r="I911" s="1" t="n">
        <v>209393633</v>
      </c>
      <c r="J911" s="0" t="s">
        <v>1857</v>
      </c>
    </row>
    <row r="912" customFormat="false" ht="15" hidden="false" customHeight="false" outlineLevel="0" collapsed="false">
      <c r="A912" s="0" t="s">
        <v>1858</v>
      </c>
      <c r="E912" s="0" t="s">
        <v>58</v>
      </c>
      <c r="F912" s="0" t="n">
        <v>400050</v>
      </c>
      <c r="G912" s="0" t="n">
        <v>0.1</v>
      </c>
      <c r="H912" s="0" t="n">
        <v>1</v>
      </c>
      <c r="I912" s="1" t="n">
        <v>209393513</v>
      </c>
      <c r="J912" s="0" t="s">
        <v>1859</v>
      </c>
    </row>
    <row r="913" customFormat="false" ht="15" hidden="false" customHeight="false" outlineLevel="0" collapsed="false">
      <c r="A913" s="0" t="s">
        <v>1860</v>
      </c>
      <c r="E913" s="0" t="s">
        <v>58</v>
      </c>
      <c r="F913" s="0" t="n">
        <v>400050</v>
      </c>
      <c r="G913" s="0" t="n">
        <v>0.1</v>
      </c>
      <c r="H913" s="0" t="n">
        <v>1</v>
      </c>
      <c r="I913" s="1" t="n">
        <v>209393514</v>
      </c>
      <c r="J913" s="0" t="s">
        <v>1861</v>
      </c>
    </row>
    <row r="914" customFormat="false" ht="15" hidden="false" customHeight="false" outlineLevel="0" collapsed="false">
      <c r="A914" s="0" t="s">
        <v>1862</v>
      </c>
      <c r="E914" s="0" t="s">
        <v>58</v>
      </c>
      <c r="F914" s="0" t="n">
        <v>400053</v>
      </c>
      <c r="G914" s="0" t="n">
        <v>0.1</v>
      </c>
      <c r="H914" s="0" t="n">
        <v>1</v>
      </c>
      <c r="I914" s="1" t="n">
        <v>209393625</v>
      </c>
      <c r="J914" s="0" t="s">
        <v>1863</v>
      </c>
    </row>
    <row r="915" customFormat="false" ht="15" hidden="false" customHeight="false" outlineLevel="0" collapsed="false">
      <c r="A915" s="0" t="s">
        <v>1864</v>
      </c>
      <c r="E915" s="0" t="s">
        <v>58</v>
      </c>
      <c r="F915" s="0" t="n">
        <v>400053</v>
      </c>
      <c r="G915" s="0" t="n">
        <v>0.1</v>
      </c>
      <c r="H915" s="0" t="n">
        <v>1</v>
      </c>
      <c r="I915" s="1" t="n">
        <v>209393674</v>
      </c>
      <c r="J915" s="0" t="s">
        <v>1865</v>
      </c>
    </row>
    <row r="916" customFormat="false" ht="15" hidden="false" customHeight="false" outlineLevel="0" collapsed="false">
      <c r="A916" s="0" t="s">
        <v>1866</v>
      </c>
      <c r="E916" s="0" t="s">
        <v>58</v>
      </c>
      <c r="F916" s="0" t="n">
        <v>400056</v>
      </c>
      <c r="G916" s="0" t="n">
        <v>0.1</v>
      </c>
      <c r="H916" s="0" t="n">
        <v>1</v>
      </c>
      <c r="I916" s="1" t="n">
        <v>209393680</v>
      </c>
      <c r="J916" s="0" t="s">
        <v>1867</v>
      </c>
    </row>
    <row r="917" customFormat="false" ht="15" hidden="false" customHeight="false" outlineLevel="0" collapsed="false">
      <c r="A917" s="0" t="s">
        <v>1868</v>
      </c>
      <c r="E917" s="0" t="s">
        <v>58</v>
      </c>
      <c r="F917" s="0" t="n">
        <v>400059</v>
      </c>
      <c r="G917" s="0" t="n">
        <v>0.1</v>
      </c>
      <c r="H917" s="0" t="n">
        <v>1</v>
      </c>
      <c r="I917" s="1" t="n">
        <v>209393557</v>
      </c>
      <c r="J917" s="0" t="s">
        <v>1869</v>
      </c>
    </row>
    <row r="918" customFormat="false" ht="15" hidden="false" customHeight="false" outlineLevel="0" collapsed="false">
      <c r="A918" s="0" t="s">
        <v>1870</v>
      </c>
      <c r="E918" s="0" t="s">
        <v>58</v>
      </c>
      <c r="F918" s="0" t="n">
        <v>400066</v>
      </c>
      <c r="G918" s="0" t="n">
        <v>0.1</v>
      </c>
      <c r="H918" s="0" t="n">
        <v>1</v>
      </c>
      <c r="I918" s="1" t="n">
        <v>209393722</v>
      </c>
      <c r="J918" s="0" t="s">
        <v>1871</v>
      </c>
    </row>
    <row r="919" customFormat="false" ht="15" hidden="false" customHeight="false" outlineLevel="0" collapsed="false">
      <c r="A919" s="0" t="s">
        <v>1872</v>
      </c>
      <c r="E919" s="0" t="s">
        <v>58</v>
      </c>
      <c r="F919" s="0" t="n">
        <v>400067</v>
      </c>
      <c r="G919" s="0" t="n">
        <v>0.1</v>
      </c>
      <c r="H919" s="0" t="n">
        <v>1</v>
      </c>
      <c r="I919" s="1" t="n">
        <v>209393600</v>
      </c>
      <c r="J919" s="0" t="s">
        <v>1873</v>
      </c>
    </row>
    <row r="920" customFormat="false" ht="15" hidden="false" customHeight="false" outlineLevel="0" collapsed="false">
      <c r="A920" s="0" t="s">
        <v>1874</v>
      </c>
      <c r="E920" s="0" t="s">
        <v>58</v>
      </c>
      <c r="F920" s="0" t="n">
        <v>400067</v>
      </c>
      <c r="G920" s="0" t="n">
        <v>0.1</v>
      </c>
      <c r="H920" s="0" t="n">
        <v>1</v>
      </c>
      <c r="I920" s="1" t="n">
        <v>209393698</v>
      </c>
      <c r="J920" s="0" t="s">
        <v>1875</v>
      </c>
    </row>
    <row r="921" customFormat="false" ht="15" hidden="false" customHeight="false" outlineLevel="0" collapsed="false">
      <c r="A921" s="0" t="s">
        <v>1876</v>
      </c>
      <c r="E921" s="0" t="s">
        <v>58</v>
      </c>
      <c r="F921" s="0" t="n">
        <v>400068</v>
      </c>
      <c r="G921" s="0" t="n">
        <v>0.1</v>
      </c>
      <c r="H921" s="0" t="n">
        <v>1</v>
      </c>
      <c r="I921" s="1" t="n">
        <v>209393489</v>
      </c>
      <c r="J921" s="0" t="s">
        <v>1877</v>
      </c>
    </row>
    <row r="922" customFormat="false" ht="15" hidden="false" customHeight="false" outlineLevel="0" collapsed="false">
      <c r="A922" s="0" t="s">
        <v>1878</v>
      </c>
      <c r="E922" s="0" t="s">
        <v>58</v>
      </c>
      <c r="F922" s="0" t="n">
        <v>400068</v>
      </c>
      <c r="G922" s="0" t="n">
        <v>0.1</v>
      </c>
      <c r="H922" s="0" t="n">
        <v>1</v>
      </c>
      <c r="I922" s="1" t="n">
        <v>209393526</v>
      </c>
      <c r="J922" s="0" t="s">
        <v>1879</v>
      </c>
    </row>
    <row r="923" customFormat="false" ht="15" hidden="false" customHeight="false" outlineLevel="0" collapsed="false">
      <c r="A923" s="0" t="s">
        <v>1880</v>
      </c>
      <c r="E923" s="0" t="s">
        <v>58</v>
      </c>
      <c r="F923" s="0" t="n">
        <v>400070</v>
      </c>
      <c r="G923" s="0" t="n">
        <v>0.1</v>
      </c>
      <c r="H923" s="0" t="n">
        <v>1</v>
      </c>
      <c r="I923" s="1" t="n">
        <v>209393639</v>
      </c>
      <c r="J923" s="0" t="s">
        <v>1881</v>
      </c>
    </row>
    <row r="924" customFormat="false" ht="15" hidden="false" customHeight="false" outlineLevel="0" collapsed="false">
      <c r="A924" s="0" t="s">
        <v>1882</v>
      </c>
      <c r="E924" s="0" t="s">
        <v>58</v>
      </c>
      <c r="F924" s="0" t="n">
        <v>400072</v>
      </c>
      <c r="G924" s="0" t="n">
        <v>0.1</v>
      </c>
      <c r="H924" s="0" t="n">
        <v>1</v>
      </c>
      <c r="I924" s="1" t="n">
        <v>209393761</v>
      </c>
      <c r="J924" s="0" t="s">
        <v>1883</v>
      </c>
    </row>
    <row r="925" customFormat="false" ht="15" hidden="false" customHeight="false" outlineLevel="0" collapsed="false">
      <c r="A925" s="0" t="s">
        <v>1884</v>
      </c>
      <c r="E925" s="0" t="s">
        <v>58</v>
      </c>
      <c r="F925" s="0" t="n">
        <v>400075</v>
      </c>
      <c r="G925" s="0" t="n">
        <v>0.1</v>
      </c>
      <c r="H925" s="0" t="n">
        <v>1</v>
      </c>
      <c r="I925" s="1" t="n">
        <v>209393542</v>
      </c>
      <c r="J925" s="0" t="s">
        <v>1885</v>
      </c>
    </row>
    <row r="926" customFormat="false" ht="15" hidden="false" customHeight="false" outlineLevel="0" collapsed="false">
      <c r="A926" s="0" t="s">
        <v>1886</v>
      </c>
      <c r="E926" s="0" t="s">
        <v>58</v>
      </c>
      <c r="F926" s="0" t="n">
        <v>400076</v>
      </c>
      <c r="G926" s="0" t="n">
        <v>0.1</v>
      </c>
      <c r="H926" s="0" t="n">
        <v>1</v>
      </c>
      <c r="I926" s="1" t="n">
        <v>209393765</v>
      </c>
      <c r="J926" s="0" t="s">
        <v>1887</v>
      </c>
    </row>
    <row r="927" customFormat="false" ht="15" hidden="false" customHeight="false" outlineLevel="0" collapsed="false">
      <c r="A927" s="0" t="s">
        <v>1888</v>
      </c>
      <c r="E927" s="0" t="s">
        <v>58</v>
      </c>
      <c r="F927" s="0" t="n">
        <v>400077</v>
      </c>
      <c r="G927" s="0" t="n">
        <v>0.1</v>
      </c>
      <c r="H927" s="0" t="n">
        <v>1</v>
      </c>
      <c r="I927" s="1" t="n">
        <v>209393473</v>
      </c>
      <c r="J927" s="0" t="s">
        <v>1889</v>
      </c>
    </row>
    <row r="928" customFormat="false" ht="15" hidden="false" customHeight="false" outlineLevel="0" collapsed="false">
      <c r="A928" s="0" t="s">
        <v>1890</v>
      </c>
      <c r="E928" s="0" t="s">
        <v>58</v>
      </c>
      <c r="F928" s="0" t="n">
        <v>400077</v>
      </c>
      <c r="G928" s="0" t="n">
        <v>0.1</v>
      </c>
      <c r="H928" s="0" t="n">
        <v>1</v>
      </c>
      <c r="I928" s="1" t="n">
        <v>209393474</v>
      </c>
      <c r="J928" s="0" t="s">
        <v>1891</v>
      </c>
    </row>
    <row r="929" customFormat="false" ht="15" hidden="false" customHeight="false" outlineLevel="0" collapsed="false">
      <c r="A929" s="0" t="s">
        <v>1892</v>
      </c>
      <c r="E929" s="0" t="s">
        <v>58</v>
      </c>
      <c r="F929" s="0" t="n">
        <v>400078</v>
      </c>
      <c r="G929" s="0" t="n">
        <v>0.1</v>
      </c>
      <c r="H929" s="0" t="n">
        <v>1</v>
      </c>
      <c r="I929" s="1" t="n">
        <v>209393692</v>
      </c>
      <c r="J929" s="0" t="s">
        <v>1893</v>
      </c>
    </row>
    <row r="930" customFormat="false" ht="15" hidden="false" customHeight="false" outlineLevel="0" collapsed="false">
      <c r="A930" s="0" t="s">
        <v>1894</v>
      </c>
      <c r="E930" s="0" t="s">
        <v>58</v>
      </c>
      <c r="F930" s="0" t="n">
        <v>400080</v>
      </c>
      <c r="G930" s="0" t="n">
        <v>0.1</v>
      </c>
      <c r="H930" s="0" t="n">
        <v>1</v>
      </c>
      <c r="I930" s="1" t="n">
        <v>209393507</v>
      </c>
      <c r="J930" s="0" t="s">
        <v>1895</v>
      </c>
    </row>
    <row r="931" customFormat="false" ht="15" hidden="false" customHeight="false" outlineLevel="0" collapsed="false">
      <c r="A931" s="0" t="s">
        <v>1896</v>
      </c>
      <c r="E931" s="0" t="s">
        <v>58</v>
      </c>
      <c r="F931" s="0" t="n">
        <v>400092</v>
      </c>
      <c r="G931" s="0" t="n">
        <v>0.1</v>
      </c>
      <c r="H931" s="0" t="n">
        <v>1</v>
      </c>
      <c r="I931" s="1" t="n">
        <v>209393466</v>
      </c>
      <c r="J931" s="0" t="s">
        <v>1897</v>
      </c>
    </row>
    <row r="932" customFormat="false" ht="15" hidden="false" customHeight="false" outlineLevel="0" collapsed="false">
      <c r="A932" s="0" t="s">
        <v>1898</v>
      </c>
      <c r="E932" s="0" t="s">
        <v>58</v>
      </c>
      <c r="F932" s="0" t="n">
        <v>400092</v>
      </c>
      <c r="G932" s="0" t="n">
        <v>0.1</v>
      </c>
      <c r="H932" s="0" t="n">
        <v>1</v>
      </c>
      <c r="I932" s="1" t="n">
        <v>209393621</v>
      </c>
      <c r="J932" s="0" t="s">
        <v>1899</v>
      </c>
    </row>
    <row r="933" customFormat="false" ht="15" hidden="false" customHeight="false" outlineLevel="0" collapsed="false">
      <c r="A933" s="0" t="s">
        <v>1900</v>
      </c>
      <c r="E933" s="0" t="s">
        <v>58</v>
      </c>
      <c r="F933" s="0" t="n">
        <v>400092</v>
      </c>
      <c r="G933" s="0" t="n">
        <v>0.1</v>
      </c>
      <c r="H933" s="0" t="n">
        <v>1</v>
      </c>
      <c r="I933" s="1" t="n">
        <v>209393679</v>
      </c>
      <c r="J933" s="0" t="s">
        <v>1901</v>
      </c>
    </row>
    <row r="934" customFormat="false" ht="15" hidden="false" customHeight="false" outlineLevel="0" collapsed="false">
      <c r="A934" s="0" t="s">
        <v>1902</v>
      </c>
      <c r="E934" s="0" t="s">
        <v>58</v>
      </c>
      <c r="F934" s="0" t="n">
        <v>400095</v>
      </c>
      <c r="G934" s="0" t="n">
        <v>0.1</v>
      </c>
      <c r="H934" s="0" t="n">
        <v>1</v>
      </c>
      <c r="I934" s="1" t="n">
        <v>209393492</v>
      </c>
      <c r="J934" s="0" t="s">
        <v>1903</v>
      </c>
    </row>
    <row r="935" customFormat="false" ht="15" hidden="false" customHeight="false" outlineLevel="0" collapsed="false">
      <c r="A935" s="0" t="s">
        <v>1904</v>
      </c>
      <c r="E935" s="0" t="s">
        <v>58</v>
      </c>
      <c r="F935" s="0" t="n">
        <v>400097</v>
      </c>
      <c r="G935" s="0" t="n">
        <v>0.1</v>
      </c>
      <c r="H935" s="0" t="n">
        <v>1</v>
      </c>
      <c r="I935" s="1" t="n">
        <v>209393623</v>
      </c>
      <c r="J935" s="0" t="s">
        <v>1905</v>
      </c>
    </row>
    <row r="936" customFormat="false" ht="15" hidden="false" customHeight="false" outlineLevel="0" collapsed="false">
      <c r="A936" s="0" t="s">
        <v>1906</v>
      </c>
      <c r="E936" s="0" t="s">
        <v>1907</v>
      </c>
      <c r="F936" s="0" t="n">
        <v>400097</v>
      </c>
      <c r="G936" s="0" t="n">
        <v>0.1</v>
      </c>
      <c r="H936" s="0" t="n">
        <v>1</v>
      </c>
      <c r="I936" s="1" t="n">
        <v>209393699</v>
      </c>
      <c r="J936" s="0" t="s">
        <v>1908</v>
      </c>
    </row>
    <row r="937" customFormat="false" ht="15" hidden="false" customHeight="false" outlineLevel="0" collapsed="false">
      <c r="A937" s="0" t="s">
        <v>1909</v>
      </c>
      <c r="E937" s="0" t="s">
        <v>58</v>
      </c>
      <c r="F937" s="0" t="n">
        <v>400097</v>
      </c>
      <c r="G937" s="0" t="n">
        <v>0.1</v>
      </c>
      <c r="H937" s="0" t="n">
        <v>1</v>
      </c>
      <c r="I937" s="1" t="n">
        <v>209393727</v>
      </c>
      <c r="J937" s="0" t="s">
        <v>1910</v>
      </c>
    </row>
    <row r="938" customFormat="false" ht="15" hidden="false" customHeight="false" outlineLevel="0" collapsed="false">
      <c r="A938" s="0" t="s">
        <v>1911</v>
      </c>
      <c r="E938" s="0" t="s">
        <v>1907</v>
      </c>
      <c r="F938" s="0" t="n">
        <v>400102</v>
      </c>
      <c r="G938" s="0" t="n">
        <v>0.1</v>
      </c>
      <c r="H938" s="0" t="n">
        <v>1</v>
      </c>
      <c r="I938" s="1" t="n">
        <v>209393467</v>
      </c>
      <c r="J938" s="0" t="s">
        <v>1912</v>
      </c>
    </row>
    <row r="939" customFormat="false" ht="15" hidden="false" customHeight="false" outlineLevel="0" collapsed="false">
      <c r="A939" s="0" t="s">
        <v>1913</v>
      </c>
      <c r="E939" s="0" t="s">
        <v>58</v>
      </c>
      <c r="F939" s="0" t="n">
        <v>400102</v>
      </c>
      <c r="G939" s="0" t="n">
        <v>0.1</v>
      </c>
      <c r="H939" s="0" t="n">
        <v>1</v>
      </c>
      <c r="I939" s="1" t="n">
        <v>209393549</v>
      </c>
      <c r="J939" s="0" t="s">
        <v>1914</v>
      </c>
    </row>
    <row r="940" customFormat="false" ht="15" hidden="false" customHeight="false" outlineLevel="0" collapsed="false">
      <c r="A940" s="0" t="s">
        <v>1915</v>
      </c>
      <c r="E940" s="0" t="s">
        <v>58</v>
      </c>
      <c r="F940" s="0" t="n">
        <v>400102</v>
      </c>
      <c r="G940" s="0" t="n">
        <v>0.1</v>
      </c>
      <c r="H940" s="0" t="n">
        <v>1</v>
      </c>
      <c r="I940" s="1" t="n">
        <v>209393691</v>
      </c>
      <c r="J940" s="0" t="s">
        <v>1916</v>
      </c>
    </row>
    <row r="941" customFormat="false" ht="15" hidden="false" customHeight="false" outlineLevel="0" collapsed="false">
      <c r="A941" s="0" t="s">
        <v>1917</v>
      </c>
      <c r="E941" s="0" t="s">
        <v>58</v>
      </c>
      <c r="F941" s="0" t="n">
        <v>400104</v>
      </c>
      <c r="G941" s="0" t="n">
        <v>0.1</v>
      </c>
      <c r="H941" s="0" t="n">
        <v>1</v>
      </c>
      <c r="I941" s="1" t="n">
        <v>209393464</v>
      </c>
      <c r="J941" s="0" t="s">
        <v>1918</v>
      </c>
    </row>
    <row r="942" customFormat="false" ht="15" hidden="false" customHeight="false" outlineLevel="0" collapsed="false">
      <c r="A942" s="0" t="s">
        <v>1919</v>
      </c>
      <c r="E942" s="0" t="s">
        <v>58</v>
      </c>
      <c r="F942" s="0" t="n">
        <v>400603</v>
      </c>
      <c r="G942" s="0" t="n">
        <v>0.1</v>
      </c>
      <c r="H942" s="0" t="n">
        <v>1</v>
      </c>
      <c r="I942" s="1" t="n">
        <v>209393491</v>
      </c>
      <c r="J942" s="0" t="s">
        <v>1920</v>
      </c>
    </row>
    <row r="943" customFormat="false" ht="15" hidden="false" customHeight="false" outlineLevel="0" collapsed="false">
      <c r="A943" s="0" t="s">
        <v>1921</v>
      </c>
      <c r="E943" s="0" t="s">
        <v>58</v>
      </c>
      <c r="F943" s="0" t="n">
        <v>400603</v>
      </c>
      <c r="G943" s="0" t="n">
        <v>0.1</v>
      </c>
      <c r="H943" s="0" t="n">
        <v>1</v>
      </c>
      <c r="I943" s="1" t="n">
        <v>209393521</v>
      </c>
      <c r="J943" s="0" t="s">
        <v>1922</v>
      </c>
    </row>
    <row r="944" customFormat="false" ht="15" hidden="false" customHeight="false" outlineLevel="0" collapsed="false">
      <c r="A944" s="0" t="s">
        <v>1923</v>
      </c>
      <c r="E944" s="0" t="s">
        <v>58</v>
      </c>
      <c r="F944" s="0" t="n">
        <v>400607</v>
      </c>
      <c r="G944" s="0" t="n">
        <v>0.1</v>
      </c>
      <c r="H944" s="0" t="n">
        <v>1</v>
      </c>
      <c r="I944" s="1" t="n">
        <v>209393756</v>
      </c>
      <c r="J944" s="0" t="s">
        <v>1924</v>
      </c>
    </row>
    <row r="945" customFormat="false" ht="15" hidden="false" customHeight="false" outlineLevel="0" collapsed="false">
      <c r="A945" s="0" t="s">
        <v>1925</v>
      </c>
      <c r="E945" s="0" t="s">
        <v>58</v>
      </c>
      <c r="F945" s="0" t="n">
        <v>400612</v>
      </c>
      <c r="G945" s="0" t="n">
        <v>0.1</v>
      </c>
      <c r="H945" s="0" t="n">
        <v>1</v>
      </c>
      <c r="I945" s="1" t="n">
        <v>209393754</v>
      </c>
      <c r="J945" s="0" t="s">
        <v>1926</v>
      </c>
    </row>
    <row r="946" customFormat="false" ht="15" hidden="false" customHeight="false" outlineLevel="0" collapsed="false">
      <c r="A946" s="0" t="s">
        <v>1927</v>
      </c>
      <c r="E946" s="0" t="s">
        <v>58</v>
      </c>
      <c r="F946" s="0" t="n">
        <v>400706</v>
      </c>
      <c r="G946" s="0" t="n">
        <v>0.1</v>
      </c>
      <c r="H946" s="0" t="n">
        <v>1</v>
      </c>
      <c r="I946" s="1" t="n">
        <v>209393495</v>
      </c>
      <c r="J946" s="0" t="s">
        <v>1928</v>
      </c>
    </row>
    <row r="947" customFormat="false" ht="15" hidden="false" customHeight="false" outlineLevel="0" collapsed="false">
      <c r="A947" s="0" t="s">
        <v>1929</v>
      </c>
      <c r="E947" s="0" t="s">
        <v>58</v>
      </c>
      <c r="F947" s="0" t="n">
        <v>400706</v>
      </c>
      <c r="G947" s="0" t="n">
        <v>0.1</v>
      </c>
      <c r="H947" s="0" t="n">
        <v>1</v>
      </c>
      <c r="I947" s="1" t="n">
        <v>209393565</v>
      </c>
      <c r="J947" s="0" t="s">
        <v>1930</v>
      </c>
    </row>
    <row r="948" customFormat="false" ht="15" hidden="false" customHeight="false" outlineLevel="0" collapsed="false">
      <c r="A948" s="0" t="s">
        <v>1931</v>
      </c>
      <c r="E948" s="0" t="s">
        <v>58</v>
      </c>
      <c r="F948" s="0" t="n">
        <v>400706</v>
      </c>
      <c r="G948" s="0" t="n">
        <v>0.1</v>
      </c>
      <c r="H948" s="0" t="n">
        <v>1</v>
      </c>
      <c r="I948" s="1" t="n">
        <v>209393635</v>
      </c>
      <c r="J948" s="0" t="s">
        <v>1932</v>
      </c>
    </row>
    <row r="949" customFormat="false" ht="15" hidden="false" customHeight="false" outlineLevel="0" collapsed="false">
      <c r="A949" s="0" t="s">
        <v>1933</v>
      </c>
      <c r="E949" s="0" t="s">
        <v>140</v>
      </c>
      <c r="F949" s="0" t="n">
        <v>400708</v>
      </c>
      <c r="G949" s="0" t="n">
        <v>0.1</v>
      </c>
      <c r="H949" s="0" t="n">
        <v>1</v>
      </c>
      <c r="I949" s="1" t="n">
        <v>209393662</v>
      </c>
      <c r="J949" s="0" t="s">
        <v>1934</v>
      </c>
    </row>
    <row r="950" customFormat="false" ht="15" hidden="false" customHeight="false" outlineLevel="0" collapsed="false">
      <c r="A950" s="0" t="s">
        <v>1935</v>
      </c>
      <c r="E950" s="0" t="s">
        <v>58</v>
      </c>
      <c r="F950" s="0" t="n">
        <v>401105</v>
      </c>
      <c r="G950" s="0" t="n">
        <v>0.1</v>
      </c>
      <c r="H950" s="0" t="n">
        <v>1</v>
      </c>
      <c r="I950" s="1" t="n">
        <v>209393455</v>
      </c>
      <c r="J950" s="0" t="s">
        <v>1936</v>
      </c>
    </row>
    <row r="951" customFormat="false" ht="15" hidden="false" customHeight="false" outlineLevel="0" collapsed="false">
      <c r="A951" s="0" t="s">
        <v>1937</v>
      </c>
      <c r="E951" s="0" t="s">
        <v>58</v>
      </c>
      <c r="F951" s="0" t="n">
        <v>401404</v>
      </c>
      <c r="G951" s="0" t="n">
        <v>0.1</v>
      </c>
      <c r="H951" s="0" t="n">
        <v>1</v>
      </c>
      <c r="I951" s="1" t="n">
        <v>209393785</v>
      </c>
      <c r="J951" s="0" t="s">
        <v>1938</v>
      </c>
    </row>
    <row r="952" customFormat="false" ht="15" hidden="false" customHeight="false" outlineLevel="0" collapsed="false">
      <c r="A952" s="0" t="s">
        <v>1939</v>
      </c>
      <c r="E952" s="0" t="s">
        <v>221</v>
      </c>
      <c r="F952" s="0" t="n">
        <v>410203</v>
      </c>
      <c r="G952" s="0" t="n">
        <v>0.1</v>
      </c>
      <c r="H952" s="0" t="n">
        <v>1</v>
      </c>
      <c r="I952" s="1" t="n">
        <v>209393736</v>
      </c>
      <c r="J952" s="0" t="s">
        <v>1940</v>
      </c>
    </row>
    <row r="953" customFormat="false" ht="15" hidden="false" customHeight="false" outlineLevel="0" collapsed="false">
      <c r="A953" s="0" t="s">
        <v>1941</v>
      </c>
      <c r="E953" s="0" t="s">
        <v>58</v>
      </c>
      <c r="F953" s="0" t="n">
        <v>410206</v>
      </c>
      <c r="G953" s="0" t="n">
        <v>0.1</v>
      </c>
      <c r="H953" s="0" t="n">
        <v>1</v>
      </c>
      <c r="I953" s="1" t="n">
        <v>209393555</v>
      </c>
      <c r="J953" s="0" t="s">
        <v>1942</v>
      </c>
    </row>
    <row r="954" customFormat="false" ht="15" hidden="false" customHeight="false" outlineLevel="0" collapsed="false">
      <c r="A954" s="0" t="s">
        <v>1943</v>
      </c>
      <c r="E954" s="0" t="s">
        <v>58</v>
      </c>
      <c r="F954" s="0" t="n">
        <v>410206</v>
      </c>
      <c r="G954" s="0" t="n">
        <v>0.1</v>
      </c>
      <c r="H954" s="0" t="n">
        <v>1</v>
      </c>
      <c r="I954" s="1" t="n">
        <v>209393684</v>
      </c>
      <c r="J954" s="0" t="s">
        <v>1944</v>
      </c>
    </row>
    <row r="955" customFormat="false" ht="15" hidden="false" customHeight="false" outlineLevel="0" collapsed="false">
      <c r="A955" s="0" t="s">
        <v>1945</v>
      </c>
      <c r="E955" s="0" t="s">
        <v>58</v>
      </c>
      <c r="F955" s="0" t="n">
        <v>410210</v>
      </c>
      <c r="G955" s="0" t="n">
        <v>0.1</v>
      </c>
      <c r="H955" s="0" t="n">
        <v>1</v>
      </c>
      <c r="I955" s="1" t="n">
        <v>209393517</v>
      </c>
      <c r="J955" s="0" t="s">
        <v>1946</v>
      </c>
    </row>
    <row r="956" customFormat="false" ht="15" hidden="false" customHeight="false" outlineLevel="0" collapsed="false">
      <c r="A956" s="0" t="s">
        <v>1947</v>
      </c>
      <c r="E956" s="0" t="s">
        <v>58</v>
      </c>
      <c r="F956" s="0" t="n">
        <v>410218</v>
      </c>
      <c r="G956" s="0" t="n">
        <v>0.1</v>
      </c>
      <c r="H956" s="0" t="n">
        <v>1</v>
      </c>
      <c r="I956" s="1" t="n">
        <v>209393667</v>
      </c>
      <c r="J956" s="0" t="s">
        <v>1948</v>
      </c>
    </row>
    <row r="957" customFormat="false" ht="15" hidden="false" customHeight="false" outlineLevel="0" collapsed="false">
      <c r="A957" s="0" t="s">
        <v>1949</v>
      </c>
      <c r="E957" s="0" t="s">
        <v>58</v>
      </c>
      <c r="F957" s="0" t="n">
        <v>410218</v>
      </c>
      <c r="G957" s="0" t="n">
        <v>0.1</v>
      </c>
      <c r="H957" s="0" t="n">
        <v>1</v>
      </c>
      <c r="I957" s="1" t="n">
        <v>209393772</v>
      </c>
      <c r="J957" s="0" t="s">
        <v>1950</v>
      </c>
    </row>
    <row r="958" customFormat="false" ht="15" hidden="false" customHeight="false" outlineLevel="0" collapsed="false">
      <c r="A958" s="0" t="s">
        <v>1951</v>
      </c>
      <c r="E958" s="0" t="s">
        <v>58</v>
      </c>
      <c r="F958" s="0" t="n">
        <v>411001</v>
      </c>
      <c r="G958" s="0" t="n">
        <v>0.1</v>
      </c>
      <c r="H958" s="0" t="n">
        <v>1</v>
      </c>
      <c r="I958" s="1" t="n">
        <v>209393564</v>
      </c>
      <c r="J958" s="0" t="s">
        <v>1952</v>
      </c>
    </row>
    <row r="959" customFormat="false" ht="15" hidden="false" customHeight="false" outlineLevel="0" collapsed="false">
      <c r="A959" s="0" t="s">
        <v>1953</v>
      </c>
      <c r="E959" s="0" t="s">
        <v>147</v>
      </c>
      <c r="F959" s="0" t="n">
        <v>411004</v>
      </c>
      <c r="G959" s="0" t="n">
        <v>0.1</v>
      </c>
      <c r="H959" s="0" t="n">
        <v>1</v>
      </c>
      <c r="I959" s="1" t="n">
        <v>209393595</v>
      </c>
      <c r="J959" s="0" t="s">
        <v>1954</v>
      </c>
    </row>
    <row r="960" customFormat="false" ht="15" hidden="false" customHeight="false" outlineLevel="0" collapsed="false">
      <c r="A960" s="0" t="s">
        <v>1955</v>
      </c>
      <c r="E960" s="0" t="s">
        <v>58</v>
      </c>
      <c r="F960" s="0" t="n">
        <v>411005</v>
      </c>
      <c r="G960" s="0" t="n">
        <v>0.1</v>
      </c>
      <c r="H960" s="0" t="n">
        <v>1</v>
      </c>
      <c r="I960" s="1" t="n">
        <v>209393506</v>
      </c>
      <c r="J960" s="0" t="s">
        <v>1956</v>
      </c>
    </row>
    <row r="961" customFormat="false" ht="15" hidden="false" customHeight="false" outlineLevel="0" collapsed="false">
      <c r="A961" s="0" t="s">
        <v>1957</v>
      </c>
      <c r="E961" s="0" t="s">
        <v>58</v>
      </c>
      <c r="F961" s="0" t="n">
        <v>411007</v>
      </c>
      <c r="G961" s="0" t="n">
        <v>0.1</v>
      </c>
      <c r="H961" s="0" t="n">
        <v>1</v>
      </c>
      <c r="I961" s="1" t="n">
        <v>209393647</v>
      </c>
      <c r="J961" s="0" t="s">
        <v>1958</v>
      </c>
    </row>
    <row r="962" customFormat="false" ht="15" hidden="false" customHeight="false" outlineLevel="0" collapsed="false">
      <c r="A962" s="0" t="s">
        <v>1959</v>
      </c>
      <c r="E962" s="0" t="s">
        <v>58</v>
      </c>
      <c r="F962" s="0" t="n">
        <v>411008</v>
      </c>
      <c r="G962" s="0" t="n">
        <v>0.1</v>
      </c>
      <c r="H962" s="0" t="n">
        <v>1</v>
      </c>
      <c r="I962" s="1" t="n">
        <v>209393632</v>
      </c>
      <c r="J962" s="0" t="s">
        <v>1960</v>
      </c>
    </row>
    <row r="963" customFormat="false" ht="15" hidden="false" customHeight="false" outlineLevel="0" collapsed="false">
      <c r="A963" s="0" t="s">
        <v>1961</v>
      </c>
      <c r="E963" s="0" t="s">
        <v>58</v>
      </c>
      <c r="F963" s="0" t="n">
        <v>411015</v>
      </c>
      <c r="G963" s="0" t="n">
        <v>0.1</v>
      </c>
      <c r="H963" s="0" t="n">
        <v>1</v>
      </c>
      <c r="I963" s="1" t="n">
        <v>209393476</v>
      </c>
      <c r="J963" s="0" t="s">
        <v>1962</v>
      </c>
    </row>
    <row r="964" customFormat="false" ht="15" hidden="false" customHeight="false" outlineLevel="0" collapsed="false">
      <c r="A964" s="0" t="s">
        <v>1963</v>
      </c>
      <c r="E964" s="0" t="s">
        <v>58</v>
      </c>
      <c r="F964" s="0" t="n">
        <v>411021</v>
      </c>
      <c r="G964" s="0" t="n">
        <v>0.1</v>
      </c>
      <c r="H964" s="0" t="n">
        <v>1</v>
      </c>
      <c r="I964" s="1" t="n">
        <v>209393676</v>
      </c>
      <c r="J964" s="0" t="s">
        <v>1964</v>
      </c>
    </row>
    <row r="965" customFormat="false" ht="15" hidden="false" customHeight="false" outlineLevel="0" collapsed="false">
      <c r="A965" s="0" t="s">
        <v>1965</v>
      </c>
      <c r="E965" s="0" t="s">
        <v>58</v>
      </c>
      <c r="F965" s="0" t="n">
        <v>411028</v>
      </c>
      <c r="G965" s="0" t="n">
        <v>0.1</v>
      </c>
      <c r="H965" s="0" t="n">
        <v>1</v>
      </c>
      <c r="I965" s="1" t="n">
        <v>209393547</v>
      </c>
      <c r="J965" s="0" t="s">
        <v>1966</v>
      </c>
    </row>
    <row r="966" customFormat="false" ht="15" hidden="false" customHeight="false" outlineLevel="0" collapsed="false">
      <c r="A966" s="0" t="s">
        <v>1967</v>
      </c>
      <c r="E966" s="0" t="s">
        <v>58</v>
      </c>
      <c r="F966" s="0" t="n">
        <v>411028</v>
      </c>
      <c r="G966" s="0" t="n">
        <v>0.1</v>
      </c>
      <c r="H966" s="0" t="n">
        <v>1</v>
      </c>
      <c r="I966" s="1" t="n">
        <v>209393548</v>
      </c>
      <c r="J966" s="0" t="s">
        <v>1968</v>
      </c>
    </row>
    <row r="967" customFormat="false" ht="15" hidden="false" customHeight="false" outlineLevel="0" collapsed="false">
      <c r="A967" s="0" t="s">
        <v>1969</v>
      </c>
      <c r="E967" s="0" t="s">
        <v>58</v>
      </c>
      <c r="F967" s="0" t="n">
        <v>416003</v>
      </c>
      <c r="G967" s="0" t="n">
        <v>0.1</v>
      </c>
      <c r="H967" s="0" t="n">
        <v>1</v>
      </c>
      <c r="I967" s="1" t="n">
        <v>209393671</v>
      </c>
      <c r="J967" s="0" t="s">
        <v>1970</v>
      </c>
    </row>
    <row r="968" customFormat="false" ht="15" hidden="false" customHeight="false" outlineLevel="0" collapsed="false">
      <c r="A968" s="0" t="s">
        <v>1971</v>
      </c>
      <c r="E968" s="0" t="s">
        <v>58</v>
      </c>
      <c r="F968" s="0" t="n">
        <v>421002</v>
      </c>
      <c r="G968" s="0" t="n">
        <v>0.1</v>
      </c>
      <c r="H968" s="0" t="n">
        <v>1</v>
      </c>
      <c r="I968" s="1" t="n">
        <v>209393651</v>
      </c>
      <c r="J968" s="0" t="s">
        <v>1972</v>
      </c>
    </row>
    <row r="969" customFormat="false" ht="15" hidden="false" customHeight="false" outlineLevel="0" collapsed="false">
      <c r="A969" s="0" t="s">
        <v>1973</v>
      </c>
      <c r="E969" s="0" t="s">
        <v>58</v>
      </c>
      <c r="F969" s="0" t="n">
        <v>421202</v>
      </c>
      <c r="G969" s="0" t="n">
        <v>0.1</v>
      </c>
      <c r="H969" s="0" t="n">
        <v>1</v>
      </c>
      <c r="I969" s="1" t="n">
        <v>209393619</v>
      </c>
      <c r="J969" s="0" t="s">
        <v>1974</v>
      </c>
    </row>
    <row r="970" customFormat="false" ht="15" hidden="false" customHeight="false" outlineLevel="0" collapsed="false">
      <c r="A970" s="0" t="s">
        <v>1975</v>
      </c>
      <c r="E970" s="0" t="s">
        <v>931</v>
      </c>
      <c r="F970" s="0" t="n">
        <v>800020</v>
      </c>
      <c r="G970" s="0" t="n">
        <v>0.1</v>
      </c>
      <c r="H970" s="0" t="n">
        <v>1</v>
      </c>
      <c r="I970" s="1" t="n">
        <v>209394513</v>
      </c>
      <c r="J970" s="0" t="s">
        <v>1976</v>
      </c>
    </row>
    <row r="971" customFormat="false" ht="15" hidden="false" customHeight="false" outlineLevel="0" collapsed="false">
      <c r="A971" s="0" t="s">
        <v>1393</v>
      </c>
      <c r="E971" s="0" t="s">
        <v>58</v>
      </c>
      <c r="F971" s="0" t="n">
        <v>421501</v>
      </c>
      <c r="G971" s="0" t="n">
        <v>0.1</v>
      </c>
      <c r="H971" s="0" t="n">
        <v>1</v>
      </c>
      <c r="I971" s="1" t="n">
        <v>209393582</v>
      </c>
      <c r="J971" s="0" t="s">
        <v>1977</v>
      </c>
    </row>
    <row r="972" customFormat="false" ht="15" hidden="false" customHeight="false" outlineLevel="0" collapsed="false">
      <c r="A972" s="0" t="s">
        <v>1978</v>
      </c>
      <c r="E972" s="0" t="s">
        <v>58</v>
      </c>
      <c r="F972" s="0" t="n">
        <v>422007</v>
      </c>
      <c r="G972" s="0" t="n">
        <v>0.1</v>
      </c>
      <c r="H972" s="0" t="n">
        <v>1</v>
      </c>
      <c r="I972" s="1" t="n">
        <v>209393534</v>
      </c>
      <c r="J972" s="0" t="s">
        <v>1979</v>
      </c>
    </row>
    <row r="973" customFormat="false" ht="15" hidden="false" customHeight="false" outlineLevel="0" collapsed="false">
      <c r="A973" s="0" t="s">
        <v>1980</v>
      </c>
      <c r="E973" s="0" t="s">
        <v>58</v>
      </c>
      <c r="F973" s="0" t="n">
        <v>424002</v>
      </c>
      <c r="G973" s="0" t="n">
        <v>0.1</v>
      </c>
      <c r="H973" s="0" t="n">
        <v>1</v>
      </c>
      <c r="I973" s="1" t="n">
        <v>209393689</v>
      </c>
      <c r="J973" s="0" t="s">
        <v>1981</v>
      </c>
    </row>
    <row r="974" customFormat="false" ht="15" hidden="false" customHeight="false" outlineLevel="0" collapsed="false">
      <c r="A974" s="0" t="s">
        <v>1982</v>
      </c>
      <c r="E974" s="0" t="s">
        <v>58</v>
      </c>
      <c r="F974" s="0" t="n">
        <v>431001</v>
      </c>
      <c r="G974" s="0" t="n">
        <v>0.1</v>
      </c>
      <c r="H974" s="0" t="n">
        <v>1</v>
      </c>
      <c r="I974" s="1" t="n">
        <v>209393496</v>
      </c>
      <c r="J974" s="0" t="s">
        <v>1983</v>
      </c>
    </row>
    <row r="975" customFormat="false" ht="15" hidden="false" customHeight="false" outlineLevel="0" collapsed="false">
      <c r="A975" s="0" t="s">
        <v>1984</v>
      </c>
      <c r="E975" s="0" t="s">
        <v>58</v>
      </c>
      <c r="F975" s="0" t="n">
        <v>440009</v>
      </c>
      <c r="G975" s="0" t="n">
        <v>0.1</v>
      </c>
      <c r="H975" s="0" t="n">
        <v>1</v>
      </c>
      <c r="I975" s="1" t="n">
        <v>209393740</v>
      </c>
      <c r="J975" s="0" t="s">
        <v>1985</v>
      </c>
    </row>
    <row r="976" customFormat="false" ht="15" hidden="false" customHeight="false" outlineLevel="0" collapsed="false">
      <c r="A976" s="0" t="s">
        <v>1986</v>
      </c>
      <c r="E976" s="0" t="s">
        <v>58</v>
      </c>
      <c r="F976" s="0" t="n">
        <v>440013</v>
      </c>
      <c r="G976" s="0" t="n">
        <v>0.1</v>
      </c>
      <c r="H976" s="0" t="n">
        <v>1</v>
      </c>
      <c r="I976" s="1" t="n">
        <v>209393733</v>
      </c>
      <c r="J976" s="0" t="s">
        <v>1987</v>
      </c>
    </row>
    <row r="977" customFormat="false" ht="15" hidden="false" customHeight="false" outlineLevel="0" collapsed="false">
      <c r="A977" s="0" t="s">
        <v>1988</v>
      </c>
      <c r="E977" s="0" t="s">
        <v>58</v>
      </c>
      <c r="F977" s="0" t="n">
        <v>440016</v>
      </c>
      <c r="G977" s="0" t="n">
        <v>0.1</v>
      </c>
      <c r="H977" s="0" t="n">
        <v>1</v>
      </c>
      <c r="I977" s="1" t="n">
        <v>209393777</v>
      </c>
      <c r="J977" s="0" t="s">
        <v>1989</v>
      </c>
    </row>
    <row r="978" customFormat="false" ht="15" hidden="false" customHeight="false" outlineLevel="0" collapsed="false">
      <c r="A978" s="0" t="s">
        <v>1990</v>
      </c>
      <c r="E978" s="0" t="s">
        <v>58</v>
      </c>
      <c r="F978" s="0" t="n">
        <v>440022</v>
      </c>
      <c r="G978" s="0" t="n">
        <v>0.1</v>
      </c>
      <c r="H978" s="0" t="n">
        <v>1</v>
      </c>
      <c r="I978" s="1" t="n">
        <v>209393486</v>
      </c>
      <c r="J978" s="0" t="s">
        <v>1991</v>
      </c>
    </row>
    <row r="979" customFormat="false" ht="15" hidden="false" customHeight="false" outlineLevel="0" collapsed="false">
      <c r="A979" s="0" t="s">
        <v>1992</v>
      </c>
      <c r="E979" s="0" t="s">
        <v>58</v>
      </c>
      <c r="F979" s="0" t="n">
        <v>440022</v>
      </c>
      <c r="G979" s="0" t="n">
        <v>0.1</v>
      </c>
      <c r="H979" s="0" t="n">
        <v>1</v>
      </c>
      <c r="I979" s="1" t="n">
        <v>209393773</v>
      </c>
      <c r="J979" s="0" t="s">
        <v>1993</v>
      </c>
    </row>
    <row r="980" customFormat="false" ht="15" hidden="false" customHeight="false" outlineLevel="0" collapsed="false">
      <c r="A980" s="0" t="s">
        <v>1994</v>
      </c>
      <c r="E980" s="0" t="s">
        <v>58</v>
      </c>
      <c r="F980" s="0" t="n">
        <v>440027</v>
      </c>
      <c r="G980" s="0" t="n">
        <v>0.1</v>
      </c>
      <c r="H980" s="0" t="n">
        <v>1</v>
      </c>
      <c r="I980" s="1" t="n">
        <v>209393779</v>
      </c>
      <c r="J980" s="0" t="s">
        <v>1995</v>
      </c>
    </row>
    <row r="981" customFormat="false" ht="15" hidden="false" customHeight="false" outlineLevel="0" collapsed="false">
      <c r="A981" s="0" t="s">
        <v>1996</v>
      </c>
      <c r="E981" s="0" t="s">
        <v>58</v>
      </c>
      <c r="F981" s="0" t="n">
        <v>442401</v>
      </c>
      <c r="G981" s="0" t="n">
        <v>0.1</v>
      </c>
      <c r="H981" s="0" t="n">
        <v>1</v>
      </c>
      <c r="I981" s="1" t="n">
        <v>209393554</v>
      </c>
      <c r="J981" s="0" t="s">
        <v>1997</v>
      </c>
    </row>
    <row r="982" customFormat="false" ht="15" hidden="false" customHeight="false" outlineLevel="0" collapsed="false">
      <c r="A982" s="0" t="s">
        <v>1998</v>
      </c>
      <c r="E982" s="0" t="s">
        <v>58</v>
      </c>
      <c r="F982" s="0" t="n">
        <v>442401</v>
      </c>
      <c r="G982" s="0" t="n">
        <v>0.1</v>
      </c>
      <c r="H982" s="0" t="n">
        <v>1</v>
      </c>
      <c r="I982" s="1" t="n">
        <v>209393675</v>
      </c>
      <c r="J982" s="0" t="s">
        <v>1999</v>
      </c>
    </row>
    <row r="983" customFormat="false" ht="15" hidden="false" customHeight="false" outlineLevel="0" collapsed="false">
      <c r="A983" s="0" t="s">
        <v>2000</v>
      </c>
      <c r="E983" s="0" t="s">
        <v>58</v>
      </c>
      <c r="F983" s="0" t="n">
        <v>444005</v>
      </c>
      <c r="G983" s="0" t="n">
        <v>0.1</v>
      </c>
      <c r="H983" s="0" t="n">
        <v>1</v>
      </c>
      <c r="I983" s="1" t="n">
        <v>209393641</v>
      </c>
      <c r="J983" s="0" t="s">
        <v>2001</v>
      </c>
    </row>
    <row r="984" customFormat="false" ht="15" hidden="false" customHeight="false" outlineLevel="0" collapsed="false">
      <c r="A984" s="0" t="s">
        <v>2002</v>
      </c>
      <c r="E984" s="0" t="s">
        <v>58</v>
      </c>
      <c r="F984" s="0" t="n">
        <v>444303</v>
      </c>
      <c r="G984" s="0" t="n">
        <v>0.1</v>
      </c>
      <c r="H984" s="0" t="n">
        <v>1</v>
      </c>
      <c r="I984" s="1" t="n">
        <v>209393721</v>
      </c>
      <c r="J984" s="0" t="s">
        <v>2003</v>
      </c>
    </row>
    <row r="985" customFormat="false" ht="15" hidden="false" customHeight="false" outlineLevel="0" collapsed="false">
      <c r="A985" s="0" t="s">
        <v>2004</v>
      </c>
      <c r="E985" s="0" t="s">
        <v>75</v>
      </c>
      <c r="F985" s="0" t="n">
        <v>452001</v>
      </c>
      <c r="G985" s="0" t="n">
        <v>0.1</v>
      </c>
      <c r="H985" s="0" t="n">
        <v>1</v>
      </c>
      <c r="I985" s="1" t="n">
        <v>209393704</v>
      </c>
      <c r="J985" s="0" t="s">
        <v>2005</v>
      </c>
    </row>
    <row r="986" customFormat="false" ht="15" hidden="false" customHeight="false" outlineLevel="0" collapsed="false">
      <c r="A986" s="0" t="s">
        <v>2006</v>
      </c>
      <c r="E986" s="0" t="s">
        <v>2007</v>
      </c>
      <c r="F986" s="0" t="n">
        <v>452005</v>
      </c>
      <c r="G986" s="0" t="n">
        <v>0.1</v>
      </c>
      <c r="H986" s="0" t="n">
        <v>1</v>
      </c>
      <c r="I986" s="1" t="n">
        <v>209393668</v>
      </c>
      <c r="J986" s="0" t="s">
        <v>2008</v>
      </c>
    </row>
    <row r="987" customFormat="false" ht="15" hidden="false" customHeight="false" outlineLevel="0" collapsed="false">
      <c r="A987" s="0" t="s">
        <v>2009</v>
      </c>
      <c r="E987" s="0" t="s">
        <v>75</v>
      </c>
      <c r="F987" s="0" t="n">
        <v>457001</v>
      </c>
      <c r="G987" s="0" t="n">
        <v>0.1</v>
      </c>
      <c r="H987" s="0" t="n">
        <v>1</v>
      </c>
      <c r="I987" s="1" t="n">
        <v>209393550</v>
      </c>
      <c r="J987" s="0" t="s">
        <v>2010</v>
      </c>
    </row>
    <row r="988" customFormat="false" ht="15" hidden="false" customHeight="false" outlineLevel="0" collapsed="false">
      <c r="A988" s="0" t="s">
        <v>2011</v>
      </c>
      <c r="E988" s="0" t="s">
        <v>75</v>
      </c>
      <c r="F988" s="0" t="n">
        <v>462001</v>
      </c>
      <c r="G988" s="0" t="n">
        <v>0.1</v>
      </c>
      <c r="H988" s="0" t="n">
        <v>1</v>
      </c>
      <c r="I988" s="1" t="n">
        <v>209393484</v>
      </c>
      <c r="J988" s="0" t="s">
        <v>2012</v>
      </c>
    </row>
    <row r="989" customFormat="false" ht="15" hidden="false" customHeight="false" outlineLevel="0" collapsed="false">
      <c r="A989" s="0" t="s">
        <v>2013</v>
      </c>
      <c r="E989" s="0" t="s">
        <v>75</v>
      </c>
      <c r="F989" s="0" t="n">
        <v>462016</v>
      </c>
      <c r="G989" s="0" t="n">
        <v>0.1</v>
      </c>
      <c r="H989" s="0" t="n">
        <v>1</v>
      </c>
      <c r="I989" s="1" t="n">
        <v>209393636</v>
      </c>
      <c r="J989" s="0" t="s">
        <v>2014</v>
      </c>
    </row>
    <row r="990" customFormat="false" ht="15" hidden="false" customHeight="false" outlineLevel="0" collapsed="false">
      <c r="A990" s="0" t="s">
        <v>2015</v>
      </c>
      <c r="E990" s="0" t="s">
        <v>75</v>
      </c>
      <c r="F990" s="0" t="n">
        <v>474001</v>
      </c>
      <c r="G990" s="0" t="n">
        <v>0.1</v>
      </c>
      <c r="H990" s="0" t="n">
        <v>1</v>
      </c>
      <c r="I990" s="1" t="n">
        <v>209393742</v>
      </c>
      <c r="J990" s="0" t="s">
        <v>2016</v>
      </c>
    </row>
    <row r="991" customFormat="false" ht="15" hidden="false" customHeight="false" outlineLevel="0" collapsed="false">
      <c r="A991" s="0" t="s">
        <v>2017</v>
      </c>
      <c r="E991" s="0" t="s">
        <v>75</v>
      </c>
      <c r="F991" s="0" t="n">
        <v>482001</v>
      </c>
      <c r="G991" s="0" t="n">
        <v>0.1</v>
      </c>
      <c r="H991" s="0" t="n">
        <v>1</v>
      </c>
      <c r="I991" s="1" t="n">
        <v>209393515</v>
      </c>
      <c r="J991" s="0" t="s">
        <v>2018</v>
      </c>
    </row>
    <row r="992" customFormat="false" ht="15" hidden="false" customHeight="false" outlineLevel="0" collapsed="false">
      <c r="A992" s="0" t="s">
        <v>2019</v>
      </c>
      <c r="E992" s="0" t="s">
        <v>75</v>
      </c>
      <c r="F992" s="0" t="n">
        <v>482001</v>
      </c>
      <c r="G992" s="0" t="n">
        <v>0.1</v>
      </c>
      <c r="H992" s="0" t="n">
        <v>1</v>
      </c>
      <c r="I992" s="1" t="n">
        <v>209393594</v>
      </c>
      <c r="J992" s="0" t="s">
        <v>2020</v>
      </c>
    </row>
    <row r="993" customFormat="false" ht="15" hidden="false" customHeight="false" outlineLevel="0" collapsed="false">
      <c r="A993" s="0" t="s">
        <v>2021</v>
      </c>
      <c r="E993" s="0" t="s">
        <v>58</v>
      </c>
      <c r="F993" s="0" t="n">
        <v>485001</v>
      </c>
      <c r="G993" s="0" t="n">
        <v>0.1</v>
      </c>
      <c r="H993" s="0" t="n">
        <v>1</v>
      </c>
      <c r="I993" s="1" t="n">
        <v>209393690</v>
      </c>
      <c r="J993" s="0" t="s">
        <v>2022</v>
      </c>
    </row>
    <row r="994" customFormat="false" ht="15" hidden="false" customHeight="false" outlineLevel="0" collapsed="false">
      <c r="A994" s="0" t="s">
        <v>2023</v>
      </c>
      <c r="E994" s="0" t="s">
        <v>178</v>
      </c>
      <c r="F994" s="0" t="n">
        <v>490001</v>
      </c>
      <c r="G994" s="0" t="n">
        <v>0.1</v>
      </c>
      <c r="H994" s="0" t="n">
        <v>1</v>
      </c>
      <c r="I994" s="1" t="n">
        <v>209393732</v>
      </c>
      <c r="J994" s="0" t="s">
        <v>2024</v>
      </c>
    </row>
    <row r="995" customFormat="false" ht="15" hidden="false" customHeight="false" outlineLevel="0" collapsed="false">
      <c r="A995" s="0" t="s">
        <v>2025</v>
      </c>
      <c r="E995" s="0" t="s">
        <v>75</v>
      </c>
      <c r="F995" s="0" t="n">
        <v>492001</v>
      </c>
      <c r="G995" s="0" t="n">
        <v>0.1</v>
      </c>
      <c r="H995" s="0" t="n">
        <v>1</v>
      </c>
      <c r="I995" s="1" t="n">
        <v>209393764</v>
      </c>
      <c r="J995" s="0" t="s">
        <v>2026</v>
      </c>
    </row>
    <row r="996" customFormat="false" ht="15" hidden="false" customHeight="false" outlineLevel="0" collapsed="false">
      <c r="A996" s="0" t="s">
        <v>2027</v>
      </c>
      <c r="E996" s="0" t="s">
        <v>178</v>
      </c>
      <c r="F996" s="0" t="n">
        <v>492007</v>
      </c>
      <c r="G996" s="0" t="n">
        <v>0.1</v>
      </c>
      <c r="H996" s="0" t="n">
        <v>1</v>
      </c>
      <c r="I996" s="1" t="n">
        <v>209393760</v>
      </c>
      <c r="J996" s="0" t="s">
        <v>2028</v>
      </c>
    </row>
    <row r="997" customFormat="false" ht="15" hidden="false" customHeight="false" outlineLevel="0" collapsed="false">
      <c r="A997" s="0" t="s">
        <v>2029</v>
      </c>
      <c r="E997" s="0" t="s">
        <v>364</v>
      </c>
      <c r="F997" s="0" t="n">
        <v>700007</v>
      </c>
      <c r="G997" s="0" t="n">
        <v>0.1</v>
      </c>
      <c r="H997" s="0" t="n">
        <v>1</v>
      </c>
      <c r="I997" s="1" t="n">
        <v>209403956</v>
      </c>
      <c r="J997" s="0" t="s">
        <v>2030</v>
      </c>
    </row>
    <row r="998" customFormat="false" ht="15" hidden="false" customHeight="false" outlineLevel="0" collapsed="false">
      <c r="A998" s="0" t="s">
        <v>2031</v>
      </c>
      <c r="E998" s="0" t="s">
        <v>364</v>
      </c>
      <c r="F998" s="0" t="n">
        <v>700007</v>
      </c>
      <c r="G998" s="0" t="n">
        <v>0.1</v>
      </c>
      <c r="H998" s="0" t="n">
        <v>1</v>
      </c>
      <c r="I998" s="1" t="n">
        <v>209404128</v>
      </c>
      <c r="J998" s="0" t="s">
        <v>2032</v>
      </c>
    </row>
    <row r="999" customFormat="false" ht="15" hidden="false" customHeight="false" outlineLevel="0" collapsed="false">
      <c r="A999" s="0" t="s">
        <v>2033</v>
      </c>
      <c r="E999" s="0" t="s">
        <v>364</v>
      </c>
      <c r="F999" s="0" t="n">
        <v>700008</v>
      </c>
      <c r="G999" s="0" t="n">
        <v>0.1</v>
      </c>
      <c r="H999" s="0" t="n">
        <v>1</v>
      </c>
      <c r="I999" s="1" t="n">
        <v>209404213</v>
      </c>
      <c r="J999" s="0" t="s">
        <v>2034</v>
      </c>
    </row>
    <row r="1000" customFormat="false" ht="15" hidden="false" customHeight="false" outlineLevel="0" collapsed="false">
      <c r="A1000" s="0" t="s">
        <v>2035</v>
      </c>
      <c r="E1000" s="0" t="s">
        <v>364</v>
      </c>
      <c r="F1000" s="0" t="n">
        <v>700009</v>
      </c>
      <c r="G1000" s="0" t="n">
        <v>0.1</v>
      </c>
      <c r="H1000" s="0" t="n">
        <v>1</v>
      </c>
      <c r="I1000" s="1" t="n">
        <v>209403970</v>
      </c>
      <c r="J1000" s="0" t="s">
        <v>2036</v>
      </c>
    </row>
    <row r="1001" customFormat="false" ht="15" hidden="false" customHeight="false" outlineLevel="0" collapsed="false">
      <c r="A1001" s="0" t="s">
        <v>2037</v>
      </c>
      <c r="E1001" s="0" t="s">
        <v>364</v>
      </c>
      <c r="F1001" s="0" t="n">
        <v>700014</v>
      </c>
      <c r="G1001" s="0" t="n">
        <v>0.1</v>
      </c>
      <c r="H1001" s="0" t="n">
        <v>1</v>
      </c>
      <c r="I1001" s="1" t="n">
        <v>209404009</v>
      </c>
      <c r="J1001" s="0" t="s">
        <v>2038</v>
      </c>
    </row>
    <row r="1002" customFormat="false" ht="15" hidden="false" customHeight="false" outlineLevel="0" collapsed="false">
      <c r="A1002" s="0" t="s">
        <v>2039</v>
      </c>
      <c r="E1002" s="0" t="s">
        <v>364</v>
      </c>
      <c r="F1002" s="0" t="n">
        <v>700017</v>
      </c>
      <c r="G1002" s="0" t="n">
        <v>0.1</v>
      </c>
      <c r="H1002" s="0" t="n">
        <v>1</v>
      </c>
      <c r="I1002" s="1" t="n">
        <v>209404123</v>
      </c>
      <c r="J1002" s="0" t="s">
        <v>2040</v>
      </c>
    </row>
    <row r="1003" customFormat="false" ht="15" hidden="false" customHeight="false" outlineLevel="0" collapsed="false">
      <c r="A1003" s="0" t="s">
        <v>2041</v>
      </c>
      <c r="E1003" s="0" t="s">
        <v>364</v>
      </c>
      <c r="F1003" s="0" t="n">
        <v>700020</v>
      </c>
      <c r="G1003" s="0" t="n">
        <v>0.1</v>
      </c>
      <c r="H1003" s="0" t="n">
        <v>1</v>
      </c>
      <c r="I1003" s="1" t="n">
        <v>209403854</v>
      </c>
      <c r="J1003" s="0" t="s">
        <v>2042</v>
      </c>
    </row>
    <row r="1004" customFormat="false" ht="15" hidden="false" customHeight="false" outlineLevel="0" collapsed="false">
      <c r="A1004" s="0" t="s">
        <v>2043</v>
      </c>
      <c r="E1004" s="0" t="s">
        <v>364</v>
      </c>
      <c r="F1004" s="0" t="n">
        <v>700024</v>
      </c>
      <c r="G1004" s="0" t="n">
        <v>0.1</v>
      </c>
      <c r="H1004" s="0" t="n">
        <v>1</v>
      </c>
      <c r="I1004" s="1" t="n">
        <v>209404201</v>
      </c>
      <c r="J1004" s="0" t="s">
        <v>2044</v>
      </c>
    </row>
    <row r="1005" customFormat="false" ht="15" hidden="false" customHeight="false" outlineLevel="0" collapsed="false">
      <c r="A1005" s="0" t="s">
        <v>2045</v>
      </c>
      <c r="E1005" s="0" t="s">
        <v>125</v>
      </c>
      <c r="F1005" s="0" t="n">
        <v>700028</v>
      </c>
      <c r="G1005" s="0" t="n">
        <v>0.1</v>
      </c>
      <c r="H1005" s="0" t="n">
        <v>1</v>
      </c>
      <c r="I1005" s="1" t="n">
        <v>209403885</v>
      </c>
      <c r="J1005" s="0" t="s">
        <v>2046</v>
      </c>
    </row>
    <row r="1006" customFormat="false" ht="15" hidden="false" customHeight="false" outlineLevel="0" collapsed="false">
      <c r="A1006" s="0" t="s">
        <v>2047</v>
      </c>
      <c r="E1006" s="0" t="s">
        <v>58</v>
      </c>
      <c r="F1006" s="0" t="n">
        <v>700028</v>
      </c>
      <c r="G1006" s="0" t="n">
        <v>0.1</v>
      </c>
      <c r="H1006" s="0" t="n">
        <v>1</v>
      </c>
      <c r="I1006" s="1" t="n">
        <v>209404000</v>
      </c>
      <c r="J1006" s="0" t="s">
        <v>2048</v>
      </c>
    </row>
    <row r="1007" customFormat="false" ht="15" hidden="false" customHeight="false" outlineLevel="0" collapsed="false">
      <c r="A1007" s="0" t="s">
        <v>2049</v>
      </c>
      <c r="E1007" s="0" t="s">
        <v>364</v>
      </c>
      <c r="F1007" s="0" t="n">
        <v>700029</v>
      </c>
      <c r="G1007" s="0" t="n">
        <v>0.1</v>
      </c>
      <c r="H1007" s="0" t="n">
        <v>1</v>
      </c>
      <c r="I1007" s="1" t="n">
        <v>209403853</v>
      </c>
      <c r="J1007" s="0" t="s">
        <v>2050</v>
      </c>
    </row>
    <row r="1008" customFormat="false" ht="15" hidden="false" customHeight="false" outlineLevel="0" collapsed="false">
      <c r="A1008" s="0" t="s">
        <v>2051</v>
      </c>
      <c r="E1008" s="0" t="s">
        <v>364</v>
      </c>
      <c r="F1008" s="0" t="n">
        <v>700029</v>
      </c>
      <c r="G1008" s="0" t="n">
        <v>0.1</v>
      </c>
      <c r="H1008" s="0" t="n">
        <v>1</v>
      </c>
      <c r="I1008" s="1" t="n">
        <v>209403996</v>
      </c>
      <c r="J1008" s="0" t="s">
        <v>2052</v>
      </c>
    </row>
    <row r="1009" customFormat="false" ht="15" hidden="false" customHeight="false" outlineLevel="0" collapsed="false">
      <c r="A1009" s="0" t="s">
        <v>2053</v>
      </c>
      <c r="E1009" s="0" t="s">
        <v>619</v>
      </c>
      <c r="F1009" s="0" t="n">
        <v>700034</v>
      </c>
      <c r="G1009" s="0" t="n">
        <v>0.1</v>
      </c>
      <c r="H1009" s="0" t="n">
        <v>1</v>
      </c>
      <c r="I1009" s="1" t="n">
        <v>209403861</v>
      </c>
      <c r="J1009" s="0" t="s">
        <v>2054</v>
      </c>
    </row>
    <row r="1010" customFormat="false" ht="15" hidden="false" customHeight="false" outlineLevel="0" collapsed="false">
      <c r="A1010" s="0" t="s">
        <v>2055</v>
      </c>
      <c r="E1010" s="0" t="s">
        <v>364</v>
      </c>
      <c r="F1010" s="0" t="n">
        <v>700036</v>
      </c>
      <c r="G1010" s="0" t="n">
        <v>0.1</v>
      </c>
      <c r="H1010" s="0" t="n">
        <v>1</v>
      </c>
      <c r="I1010" s="1" t="n">
        <v>209404081</v>
      </c>
      <c r="J1010" s="0" t="s">
        <v>2056</v>
      </c>
    </row>
    <row r="1011" customFormat="false" ht="15" hidden="false" customHeight="false" outlineLevel="0" collapsed="false">
      <c r="A1011" s="0" t="s">
        <v>2057</v>
      </c>
      <c r="E1011" s="0" t="s">
        <v>364</v>
      </c>
      <c r="F1011" s="0" t="n">
        <v>700039</v>
      </c>
      <c r="G1011" s="0" t="n">
        <v>0.1</v>
      </c>
      <c r="H1011" s="0" t="n">
        <v>1</v>
      </c>
      <c r="I1011" s="1" t="n">
        <v>209403855</v>
      </c>
      <c r="J1011" s="0" t="s">
        <v>2058</v>
      </c>
    </row>
    <row r="1012" customFormat="false" ht="15" hidden="false" customHeight="false" outlineLevel="0" collapsed="false">
      <c r="A1012" s="0" t="s">
        <v>2059</v>
      </c>
      <c r="E1012" s="0" t="s">
        <v>364</v>
      </c>
      <c r="F1012" s="0" t="n">
        <v>700041</v>
      </c>
      <c r="G1012" s="0" t="n">
        <v>0.1</v>
      </c>
      <c r="H1012" s="0" t="n">
        <v>1</v>
      </c>
      <c r="I1012" s="1" t="n">
        <v>209403884</v>
      </c>
      <c r="J1012" s="0" t="s">
        <v>2060</v>
      </c>
    </row>
    <row r="1013" customFormat="false" ht="15" hidden="false" customHeight="false" outlineLevel="0" collapsed="false">
      <c r="A1013" s="0" t="s">
        <v>2061</v>
      </c>
      <c r="E1013" s="0" t="s">
        <v>364</v>
      </c>
      <c r="F1013" s="0" t="n">
        <v>700047</v>
      </c>
      <c r="G1013" s="0" t="n">
        <v>0.1</v>
      </c>
      <c r="H1013" s="0" t="n">
        <v>1</v>
      </c>
      <c r="I1013" s="1" t="n">
        <v>209403860</v>
      </c>
      <c r="J1013" s="0" t="s">
        <v>2062</v>
      </c>
    </row>
    <row r="1014" customFormat="false" ht="15" hidden="false" customHeight="false" outlineLevel="0" collapsed="false">
      <c r="A1014" s="0" t="s">
        <v>2063</v>
      </c>
      <c r="E1014" s="0" t="s">
        <v>364</v>
      </c>
      <c r="F1014" s="0" t="n">
        <v>700061</v>
      </c>
      <c r="G1014" s="0" t="n">
        <v>0.1</v>
      </c>
      <c r="H1014" s="0" t="n">
        <v>1</v>
      </c>
      <c r="I1014" s="1" t="n">
        <v>209404126</v>
      </c>
      <c r="J1014" s="0" t="s">
        <v>2064</v>
      </c>
    </row>
    <row r="1015" customFormat="false" ht="15" hidden="false" customHeight="false" outlineLevel="0" collapsed="false">
      <c r="A1015" s="0" t="s">
        <v>2065</v>
      </c>
      <c r="E1015" s="0" t="s">
        <v>364</v>
      </c>
      <c r="F1015" s="0" t="n">
        <v>700063</v>
      </c>
      <c r="G1015" s="0" t="n">
        <v>0.1</v>
      </c>
      <c r="H1015" s="0" t="n">
        <v>1</v>
      </c>
      <c r="I1015" s="1" t="n">
        <v>209404225</v>
      </c>
      <c r="J1015" s="0" t="s">
        <v>2066</v>
      </c>
    </row>
    <row r="1016" customFormat="false" ht="15" hidden="false" customHeight="false" outlineLevel="0" collapsed="false">
      <c r="A1016" s="0" t="s">
        <v>2067</v>
      </c>
      <c r="E1016" s="0" t="s">
        <v>364</v>
      </c>
      <c r="F1016" s="0" t="n">
        <v>700072</v>
      </c>
      <c r="G1016" s="0" t="n">
        <v>0.1</v>
      </c>
      <c r="H1016" s="0" t="n">
        <v>1</v>
      </c>
      <c r="I1016" s="1" t="n">
        <v>209404205</v>
      </c>
      <c r="J1016" s="0" t="s">
        <v>2068</v>
      </c>
    </row>
    <row r="1017" customFormat="false" ht="15" hidden="false" customHeight="false" outlineLevel="0" collapsed="false">
      <c r="A1017" s="0" t="s">
        <v>2069</v>
      </c>
      <c r="E1017" s="0" t="s">
        <v>364</v>
      </c>
      <c r="F1017" s="0" t="n">
        <v>700073</v>
      </c>
      <c r="G1017" s="0" t="n">
        <v>0.1</v>
      </c>
      <c r="H1017" s="0" t="n">
        <v>1</v>
      </c>
      <c r="I1017" s="1" t="n">
        <v>209403907</v>
      </c>
      <c r="J1017" s="0" t="s">
        <v>2070</v>
      </c>
    </row>
    <row r="1018" customFormat="false" ht="15" hidden="false" customHeight="false" outlineLevel="0" collapsed="false">
      <c r="A1018" s="0" t="s">
        <v>2071</v>
      </c>
      <c r="E1018" s="0" t="s">
        <v>364</v>
      </c>
      <c r="F1018" s="0" t="n">
        <v>700075</v>
      </c>
      <c r="G1018" s="0" t="n">
        <v>0.1</v>
      </c>
      <c r="H1018" s="0" t="n">
        <v>1</v>
      </c>
      <c r="I1018" s="1" t="n">
        <v>209403883</v>
      </c>
      <c r="J1018" s="0" t="s">
        <v>2072</v>
      </c>
    </row>
    <row r="1019" customFormat="false" ht="15" hidden="false" customHeight="false" outlineLevel="0" collapsed="false">
      <c r="A1019" s="0" t="s">
        <v>2073</v>
      </c>
      <c r="E1019" s="0" t="s">
        <v>364</v>
      </c>
      <c r="F1019" s="0" t="n">
        <v>700081</v>
      </c>
      <c r="G1019" s="0" t="n">
        <v>0.1</v>
      </c>
      <c r="H1019" s="0" t="n">
        <v>1</v>
      </c>
      <c r="I1019" s="1" t="n">
        <v>209404171</v>
      </c>
      <c r="J1019" s="0" t="s">
        <v>2074</v>
      </c>
    </row>
    <row r="1020" customFormat="false" ht="15" hidden="false" customHeight="false" outlineLevel="0" collapsed="false">
      <c r="A1020" s="0" t="s">
        <v>2075</v>
      </c>
      <c r="E1020" s="0" t="s">
        <v>364</v>
      </c>
      <c r="F1020" s="0" t="n">
        <v>700089</v>
      </c>
      <c r="G1020" s="0" t="n">
        <v>0.1</v>
      </c>
      <c r="H1020" s="0" t="n">
        <v>1</v>
      </c>
      <c r="I1020" s="1" t="n">
        <v>209403990</v>
      </c>
      <c r="J1020" s="0" t="s">
        <v>2076</v>
      </c>
    </row>
    <row r="1021" customFormat="false" ht="15" hidden="false" customHeight="false" outlineLevel="0" collapsed="false">
      <c r="A1021" s="0" t="s">
        <v>2077</v>
      </c>
      <c r="E1021" s="0" t="s">
        <v>364</v>
      </c>
      <c r="F1021" s="0" t="n">
        <v>700091</v>
      </c>
      <c r="G1021" s="0" t="n">
        <v>0.1</v>
      </c>
      <c r="H1021" s="0" t="n">
        <v>1</v>
      </c>
      <c r="I1021" s="1" t="n">
        <v>209403872</v>
      </c>
      <c r="J1021" s="0" t="s">
        <v>2078</v>
      </c>
    </row>
    <row r="1022" customFormat="false" ht="15" hidden="false" customHeight="false" outlineLevel="0" collapsed="false">
      <c r="A1022" s="0" t="s">
        <v>2079</v>
      </c>
      <c r="E1022" s="0" t="s">
        <v>364</v>
      </c>
      <c r="F1022" s="0" t="n">
        <v>700091</v>
      </c>
      <c r="G1022" s="0" t="n">
        <v>0.1</v>
      </c>
      <c r="H1022" s="0" t="n">
        <v>1</v>
      </c>
      <c r="I1022" s="1" t="n">
        <v>209403921</v>
      </c>
      <c r="J1022" s="0" t="s">
        <v>2080</v>
      </c>
    </row>
    <row r="1023" customFormat="false" ht="15" hidden="false" customHeight="false" outlineLevel="0" collapsed="false">
      <c r="A1023" s="0" t="s">
        <v>2081</v>
      </c>
      <c r="E1023" s="0" t="s">
        <v>2082</v>
      </c>
      <c r="F1023" s="0" t="n">
        <v>751002</v>
      </c>
      <c r="G1023" s="0" t="n">
        <v>0.1</v>
      </c>
      <c r="H1023" s="0" t="n">
        <v>1</v>
      </c>
      <c r="I1023" s="1" t="n">
        <v>209403882</v>
      </c>
      <c r="J1023" s="0" t="s">
        <v>2083</v>
      </c>
    </row>
    <row r="1024" customFormat="false" ht="15" hidden="false" customHeight="false" outlineLevel="0" collapsed="false">
      <c r="A1024" s="0" t="s">
        <v>2084</v>
      </c>
      <c r="E1024" s="0" t="s">
        <v>170</v>
      </c>
      <c r="F1024" s="0" t="n">
        <v>751009</v>
      </c>
      <c r="G1024" s="0" t="n">
        <v>0.1</v>
      </c>
      <c r="H1024" s="0" t="n">
        <v>1</v>
      </c>
      <c r="I1024" s="1" t="n">
        <v>209404084</v>
      </c>
      <c r="J1024" s="0" t="s">
        <v>2085</v>
      </c>
    </row>
    <row r="1025" customFormat="false" ht="15" hidden="false" customHeight="false" outlineLevel="0" collapsed="false">
      <c r="A1025" s="0" t="s">
        <v>2086</v>
      </c>
      <c r="E1025" s="0" t="s">
        <v>170</v>
      </c>
      <c r="F1025" s="0" t="n">
        <v>753001</v>
      </c>
      <c r="G1025" s="0" t="n">
        <v>0.1</v>
      </c>
      <c r="H1025" s="0" t="n">
        <v>1</v>
      </c>
      <c r="I1025" s="1" t="n">
        <v>209404041</v>
      </c>
      <c r="J1025" s="0" t="s">
        <v>2087</v>
      </c>
    </row>
    <row r="1026" customFormat="false" ht="15" hidden="false" customHeight="false" outlineLevel="0" collapsed="false">
      <c r="A1026" s="0" t="s">
        <v>2088</v>
      </c>
      <c r="E1026" s="0" t="s">
        <v>432</v>
      </c>
      <c r="F1026" s="0" t="n">
        <v>781005</v>
      </c>
      <c r="G1026" s="0" t="n">
        <v>0.1</v>
      </c>
      <c r="H1026" s="0" t="n">
        <v>1</v>
      </c>
      <c r="I1026" s="1" t="n">
        <v>209403991</v>
      </c>
      <c r="J1026" s="0" t="s">
        <v>2089</v>
      </c>
    </row>
    <row r="1027" customFormat="false" ht="15" hidden="false" customHeight="false" outlineLevel="0" collapsed="false">
      <c r="A1027" s="0" t="s">
        <v>2090</v>
      </c>
      <c r="E1027" s="0" t="s">
        <v>931</v>
      </c>
      <c r="F1027" s="0" t="n">
        <v>800001</v>
      </c>
      <c r="G1027" s="0" t="n">
        <v>0.1</v>
      </c>
      <c r="H1027" s="0" t="n">
        <v>1</v>
      </c>
      <c r="I1027" s="1" t="n">
        <v>209404215</v>
      </c>
      <c r="J1027" s="0" t="s">
        <v>2091</v>
      </c>
    </row>
    <row r="1028" customFormat="false" ht="15" hidden="false" customHeight="false" outlineLevel="0" collapsed="false">
      <c r="A1028" s="0" t="s">
        <v>2092</v>
      </c>
      <c r="E1028" s="0" t="s">
        <v>931</v>
      </c>
      <c r="F1028" s="0" t="n">
        <v>800016</v>
      </c>
      <c r="G1028" s="0" t="n">
        <v>0.1</v>
      </c>
      <c r="H1028" s="0" t="n">
        <v>1</v>
      </c>
      <c r="I1028" s="1" t="n">
        <v>209403967</v>
      </c>
      <c r="J1028" s="0" t="s">
        <v>2093</v>
      </c>
    </row>
    <row r="1029" customFormat="false" ht="15" hidden="false" customHeight="false" outlineLevel="0" collapsed="false">
      <c r="A1029" s="0" t="s">
        <v>2094</v>
      </c>
      <c r="E1029" s="0" t="s">
        <v>931</v>
      </c>
      <c r="F1029" s="0" t="n">
        <v>800020</v>
      </c>
      <c r="G1029" s="0" t="n">
        <v>0.1</v>
      </c>
      <c r="H1029" s="0" t="n">
        <v>1</v>
      </c>
      <c r="I1029" s="1" t="n">
        <v>209403968</v>
      </c>
      <c r="J1029" s="0" t="s">
        <v>2095</v>
      </c>
    </row>
    <row r="1030" customFormat="false" ht="15" hidden="false" customHeight="false" outlineLevel="0" collapsed="false">
      <c r="A1030" s="0" t="s">
        <v>2096</v>
      </c>
      <c r="E1030" s="0" t="s">
        <v>84</v>
      </c>
      <c r="F1030" s="0" t="n">
        <v>110003</v>
      </c>
      <c r="G1030" s="0" t="n">
        <v>0.1</v>
      </c>
      <c r="H1030" s="0" t="n">
        <v>1</v>
      </c>
      <c r="I1030" s="1" t="n">
        <v>209403187</v>
      </c>
      <c r="J1030" s="0" t="s">
        <v>2097</v>
      </c>
    </row>
    <row r="1031" customFormat="false" ht="15" hidden="false" customHeight="false" outlineLevel="0" collapsed="false">
      <c r="A1031" s="0" t="s">
        <v>2098</v>
      </c>
      <c r="E1031" s="0" t="s">
        <v>84</v>
      </c>
      <c r="F1031" s="0" t="n">
        <v>110003</v>
      </c>
      <c r="G1031" s="0" t="n">
        <v>0.1</v>
      </c>
      <c r="H1031" s="0" t="n">
        <v>1</v>
      </c>
      <c r="I1031" s="1" t="n">
        <v>209403281</v>
      </c>
      <c r="J1031" s="0" t="s">
        <v>2099</v>
      </c>
    </row>
    <row r="1032" customFormat="false" ht="15" hidden="false" customHeight="false" outlineLevel="0" collapsed="false">
      <c r="A1032" s="0" t="s">
        <v>2100</v>
      </c>
      <c r="E1032" s="0" t="s">
        <v>84</v>
      </c>
      <c r="F1032" s="0" t="n">
        <v>110015</v>
      </c>
      <c r="G1032" s="0" t="n">
        <v>0.1</v>
      </c>
      <c r="H1032" s="0" t="n">
        <v>1</v>
      </c>
      <c r="I1032" s="1" t="n">
        <v>209403296</v>
      </c>
      <c r="J1032" s="0" t="s">
        <v>2101</v>
      </c>
    </row>
    <row r="1033" customFormat="false" ht="15" hidden="false" customHeight="false" outlineLevel="0" collapsed="false">
      <c r="A1033" s="0" t="s">
        <v>2102</v>
      </c>
      <c r="E1033" s="0" t="s">
        <v>84</v>
      </c>
      <c r="F1033" s="0" t="n">
        <v>110016</v>
      </c>
      <c r="G1033" s="0" t="n">
        <v>0.1</v>
      </c>
      <c r="H1033" s="0" t="n">
        <v>1</v>
      </c>
      <c r="I1033" s="1" t="n">
        <v>209403221</v>
      </c>
      <c r="J1033" s="0" t="s">
        <v>2103</v>
      </c>
    </row>
    <row r="1034" customFormat="false" ht="15" hidden="false" customHeight="false" outlineLevel="0" collapsed="false">
      <c r="A1034" s="0" t="s">
        <v>2104</v>
      </c>
      <c r="E1034" s="0" t="s">
        <v>84</v>
      </c>
      <c r="F1034" s="0" t="n">
        <v>110017</v>
      </c>
      <c r="G1034" s="0" t="n">
        <v>0.1</v>
      </c>
      <c r="H1034" s="0" t="n">
        <v>1</v>
      </c>
      <c r="I1034" s="1" t="n">
        <v>209403274</v>
      </c>
      <c r="J1034" s="0" t="s">
        <v>2105</v>
      </c>
    </row>
    <row r="1035" customFormat="false" ht="15" hidden="false" customHeight="false" outlineLevel="0" collapsed="false">
      <c r="A1035" s="0" t="s">
        <v>2106</v>
      </c>
      <c r="E1035" s="0" t="s">
        <v>84</v>
      </c>
      <c r="F1035" s="0" t="n">
        <v>110017</v>
      </c>
      <c r="G1035" s="0" t="n">
        <v>0.1</v>
      </c>
      <c r="H1035" s="0" t="n">
        <v>1</v>
      </c>
      <c r="I1035" s="1" t="n">
        <v>209403340</v>
      </c>
      <c r="J1035" s="0" t="s">
        <v>2107</v>
      </c>
    </row>
    <row r="1036" customFormat="false" ht="15" hidden="false" customHeight="false" outlineLevel="0" collapsed="false">
      <c r="A1036" s="0" t="s">
        <v>2108</v>
      </c>
      <c r="E1036" s="0" t="s">
        <v>84</v>
      </c>
      <c r="F1036" s="0" t="n">
        <v>110018</v>
      </c>
      <c r="G1036" s="0" t="n">
        <v>0.1</v>
      </c>
      <c r="H1036" s="0" t="n">
        <v>1</v>
      </c>
      <c r="I1036" s="1" t="n">
        <v>209403166</v>
      </c>
      <c r="J1036" s="0" t="s">
        <v>2109</v>
      </c>
    </row>
    <row r="1037" customFormat="false" ht="15" hidden="false" customHeight="false" outlineLevel="0" collapsed="false">
      <c r="A1037" s="0" t="s">
        <v>2110</v>
      </c>
      <c r="E1037" s="0" t="s">
        <v>84</v>
      </c>
      <c r="F1037" s="0" t="n">
        <v>110018</v>
      </c>
      <c r="G1037" s="0" t="n">
        <v>0.1</v>
      </c>
      <c r="H1037" s="0" t="n">
        <v>1</v>
      </c>
      <c r="I1037" s="1" t="n">
        <v>209403167</v>
      </c>
      <c r="J1037" s="0" t="s">
        <v>2111</v>
      </c>
    </row>
    <row r="1038" customFormat="false" ht="15" hidden="false" customHeight="false" outlineLevel="0" collapsed="false">
      <c r="A1038" s="0" t="s">
        <v>2112</v>
      </c>
      <c r="E1038" s="0" t="s">
        <v>84</v>
      </c>
      <c r="F1038" s="0" t="n">
        <v>110018</v>
      </c>
      <c r="G1038" s="0" t="n">
        <v>0.1</v>
      </c>
      <c r="H1038" s="0" t="n">
        <v>1</v>
      </c>
      <c r="I1038" s="1" t="n">
        <v>209403462</v>
      </c>
      <c r="J1038" s="0" t="s">
        <v>2113</v>
      </c>
    </row>
    <row r="1039" customFormat="false" ht="15" hidden="false" customHeight="false" outlineLevel="0" collapsed="false">
      <c r="A1039" s="0" t="s">
        <v>2114</v>
      </c>
      <c r="E1039" s="0" t="s">
        <v>84</v>
      </c>
      <c r="F1039" s="0" t="n">
        <v>110018</v>
      </c>
      <c r="G1039" s="0" t="n">
        <v>0.1</v>
      </c>
      <c r="H1039" s="0" t="n">
        <v>1</v>
      </c>
      <c r="I1039" s="1" t="n">
        <v>209403463</v>
      </c>
      <c r="J1039" s="0" t="s">
        <v>2115</v>
      </c>
    </row>
    <row r="1040" customFormat="false" ht="15" hidden="false" customHeight="false" outlineLevel="0" collapsed="false">
      <c r="A1040" s="0" t="s">
        <v>2116</v>
      </c>
      <c r="E1040" s="0" t="s">
        <v>84</v>
      </c>
      <c r="F1040" s="0" t="n">
        <v>110019</v>
      </c>
      <c r="G1040" s="0" t="n">
        <v>0.1</v>
      </c>
      <c r="H1040" s="0" t="n">
        <v>1</v>
      </c>
      <c r="I1040" s="1" t="n">
        <v>209403409</v>
      </c>
      <c r="J1040" s="0" t="s">
        <v>2117</v>
      </c>
    </row>
    <row r="1041" customFormat="false" ht="15" hidden="false" customHeight="false" outlineLevel="0" collapsed="false">
      <c r="A1041" s="0" t="s">
        <v>2118</v>
      </c>
      <c r="E1041" s="0" t="s">
        <v>84</v>
      </c>
      <c r="F1041" s="0" t="n">
        <v>110019</v>
      </c>
      <c r="G1041" s="0" t="n">
        <v>0.1</v>
      </c>
      <c r="H1041" s="0" t="n">
        <v>1</v>
      </c>
      <c r="I1041" s="1" t="n">
        <v>209403457</v>
      </c>
      <c r="J1041" s="0" t="s">
        <v>2119</v>
      </c>
    </row>
    <row r="1042" customFormat="false" ht="15" hidden="false" customHeight="false" outlineLevel="0" collapsed="false">
      <c r="A1042" s="0" t="s">
        <v>2120</v>
      </c>
      <c r="E1042" s="0" t="s">
        <v>84</v>
      </c>
      <c r="F1042" s="0" t="n">
        <v>110021</v>
      </c>
      <c r="G1042" s="0" t="n">
        <v>0.1</v>
      </c>
      <c r="H1042" s="0" t="n">
        <v>1</v>
      </c>
      <c r="I1042" s="1" t="n">
        <v>209403430</v>
      </c>
      <c r="J1042" s="0" t="s">
        <v>2121</v>
      </c>
    </row>
    <row r="1043" customFormat="false" ht="15" hidden="false" customHeight="false" outlineLevel="0" collapsed="false">
      <c r="A1043" s="0" t="s">
        <v>2122</v>
      </c>
      <c r="E1043" s="0" t="s">
        <v>84</v>
      </c>
      <c r="F1043" s="0" t="n">
        <v>110022</v>
      </c>
      <c r="G1043" s="0" t="n">
        <v>0.1</v>
      </c>
      <c r="H1043" s="0" t="n">
        <v>1</v>
      </c>
      <c r="I1043" s="1" t="n">
        <v>209403173</v>
      </c>
      <c r="J1043" s="0" t="s">
        <v>2123</v>
      </c>
    </row>
    <row r="1044" customFormat="false" ht="15" hidden="false" customHeight="false" outlineLevel="0" collapsed="false">
      <c r="A1044" s="0" t="s">
        <v>2124</v>
      </c>
      <c r="E1044" s="0" t="s">
        <v>84</v>
      </c>
      <c r="F1044" s="0" t="n">
        <v>110025</v>
      </c>
      <c r="G1044" s="0" t="n">
        <v>0.1</v>
      </c>
      <c r="H1044" s="0" t="n">
        <v>1</v>
      </c>
      <c r="I1044" s="1" t="n">
        <v>209403276</v>
      </c>
      <c r="J1044" s="0" t="s">
        <v>2125</v>
      </c>
    </row>
    <row r="1045" customFormat="false" ht="15" hidden="false" customHeight="false" outlineLevel="0" collapsed="false">
      <c r="A1045" s="0" t="s">
        <v>2126</v>
      </c>
      <c r="E1045" s="0" t="s">
        <v>84</v>
      </c>
      <c r="F1045" s="0" t="n">
        <v>110025</v>
      </c>
      <c r="G1045" s="0" t="n">
        <v>0.1</v>
      </c>
      <c r="H1045" s="0" t="n">
        <v>1</v>
      </c>
      <c r="I1045" s="1" t="n">
        <v>209403311</v>
      </c>
      <c r="J1045" s="0" t="s">
        <v>2127</v>
      </c>
    </row>
    <row r="1046" customFormat="false" ht="15" hidden="false" customHeight="false" outlineLevel="0" collapsed="false">
      <c r="A1046" s="0" t="s">
        <v>2128</v>
      </c>
      <c r="E1046" s="0" t="s">
        <v>84</v>
      </c>
      <c r="F1046" s="0" t="n">
        <v>110026</v>
      </c>
      <c r="G1046" s="0" t="n">
        <v>0.1</v>
      </c>
      <c r="H1046" s="0" t="n">
        <v>1</v>
      </c>
      <c r="I1046" s="1" t="n">
        <v>209403322</v>
      </c>
      <c r="J1046" s="0" t="s">
        <v>2129</v>
      </c>
    </row>
    <row r="1047" customFormat="false" ht="15" hidden="false" customHeight="false" outlineLevel="0" collapsed="false">
      <c r="A1047" s="0" t="s">
        <v>2130</v>
      </c>
      <c r="E1047" s="0" t="s">
        <v>84</v>
      </c>
      <c r="F1047" s="0" t="n">
        <v>110027</v>
      </c>
      <c r="G1047" s="0" t="n">
        <v>0.1</v>
      </c>
      <c r="H1047" s="0" t="n">
        <v>1</v>
      </c>
      <c r="I1047" s="1" t="n">
        <v>209403148</v>
      </c>
      <c r="J1047" s="0" t="s">
        <v>2131</v>
      </c>
    </row>
    <row r="1048" customFormat="false" ht="15" hidden="false" customHeight="false" outlineLevel="0" collapsed="false">
      <c r="A1048" s="0" t="s">
        <v>2132</v>
      </c>
      <c r="E1048" s="0" t="s">
        <v>84</v>
      </c>
      <c r="F1048" s="0" t="n">
        <v>110027</v>
      </c>
      <c r="G1048" s="0" t="n">
        <v>0.1</v>
      </c>
      <c r="H1048" s="0" t="n">
        <v>1</v>
      </c>
      <c r="I1048" s="1" t="n">
        <v>209403337</v>
      </c>
      <c r="J1048" s="0" t="s">
        <v>2133</v>
      </c>
    </row>
    <row r="1049" customFormat="false" ht="15" hidden="false" customHeight="false" outlineLevel="0" collapsed="false">
      <c r="A1049" s="0" t="s">
        <v>2134</v>
      </c>
      <c r="E1049" s="0" t="s">
        <v>84</v>
      </c>
      <c r="F1049" s="0" t="n">
        <v>110029</v>
      </c>
      <c r="G1049" s="0" t="n">
        <v>0.1</v>
      </c>
      <c r="H1049" s="0" t="n">
        <v>1</v>
      </c>
      <c r="I1049" s="1" t="n">
        <v>209403128</v>
      </c>
      <c r="J1049" s="0" t="s">
        <v>2135</v>
      </c>
    </row>
    <row r="1050" customFormat="false" ht="15" hidden="false" customHeight="false" outlineLevel="0" collapsed="false">
      <c r="A1050" s="0" t="s">
        <v>2136</v>
      </c>
      <c r="E1050" s="0" t="s">
        <v>84</v>
      </c>
      <c r="F1050" s="0" t="n">
        <v>110029</v>
      </c>
      <c r="G1050" s="0" t="n">
        <v>0.1</v>
      </c>
      <c r="H1050" s="0" t="n">
        <v>1</v>
      </c>
      <c r="I1050" s="1" t="n">
        <v>209403219</v>
      </c>
      <c r="J1050" s="0" t="s">
        <v>2137</v>
      </c>
    </row>
    <row r="1051" customFormat="false" ht="15" hidden="false" customHeight="false" outlineLevel="0" collapsed="false">
      <c r="A1051" s="0" t="s">
        <v>2138</v>
      </c>
      <c r="E1051" s="0" t="s">
        <v>84</v>
      </c>
      <c r="F1051" s="0" t="n">
        <v>110033</v>
      </c>
      <c r="G1051" s="0" t="n">
        <v>0.1</v>
      </c>
      <c r="H1051" s="0" t="n">
        <v>1</v>
      </c>
      <c r="I1051" s="1" t="n">
        <v>209403152</v>
      </c>
      <c r="J1051" s="0" t="s">
        <v>2139</v>
      </c>
    </row>
    <row r="1052" customFormat="false" ht="15" hidden="false" customHeight="false" outlineLevel="0" collapsed="false">
      <c r="A1052" s="0" t="s">
        <v>2140</v>
      </c>
      <c r="E1052" s="0" t="s">
        <v>84</v>
      </c>
      <c r="F1052" s="0" t="n">
        <v>110034</v>
      </c>
      <c r="G1052" s="0" t="n">
        <v>0.1</v>
      </c>
      <c r="H1052" s="0" t="n">
        <v>1</v>
      </c>
      <c r="I1052" s="1" t="n">
        <v>209403110</v>
      </c>
      <c r="J1052" s="0" t="s">
        <v>2141</v>
      </c>
    </row>
    <row r="1053" customFormat="false" ht="15" hidden="false" customHeight="false" outlineLevel="0" collapsed="false">
      <c r="A1053" s="0" t="s">
        <v>2142</v>
      </c>
      <c r="E1053" s="0" t="s">
        <v>84</v>
      </c>
      <c r="F1053" s="0" t="n">
        <v>110034</v>
      </c>
      <c r="G1053" s="0" t="n">
        <v>0.1</v>
      </c>
      <c r="H1053" s="0" t="n">
        <v>1</v>
      </c>
      <c r="I1053" s="1" t="n">
        <v>209403196</v>
      </c>
      <c r="J1053" s="0" t="s">
        <v>2143</v>
      </c>
    </row>
    <row r="1054" customFormat="false" ht="15" hidden="false" customHeight="false" outlineLevel="0" collapsed="false">
      <c r="A1054" s="0" t="s">
        <v>2144</v>
      </c>
      <c r="E1054" s="0" t="s">
        <v>84</v>
      </c>
      <c r="F1054" s="0" t="n">
        <v>110034</v>
      </c>
      <c r="G1054" s="0" t="n">
        <v>0.1</v>
      </c>
      <c r="H1054" s="0" t="n">
        <v>1</v>
      </c>
      <c r="I1054" s="1" t="n">
        <v>209403455</v>
      </c>
      <c r="J1054" s="0" t="s">
        <v>2145</v>
      </c>
    </row>
    <row r="1055" customFormat="false" ht="15" hidden="false" customHeight="false" outlineLevel="0" collapsed="false">
      <c r="A1055" s="0" t="s">
        <v>2146</v>
      </c>
      <c r="E1055" s="0" t="s">
        <v>84</v>
      </c>
      <c r="F1055" s="0" t="n">
        <v>110036</v>
      </c>
      <c r="G1055" s="0" t="n">
        <v>0.1</v>
      </c>
      <c r="H1055" s="0" t="n">
        <v>1</v>
      </c>
      <c r="I1055" s="1" t="n">
        <v>209403270</v>
      </c>
      <c r="J1055" s="0" t="s">
        <v>2147</v>
      </c>
    </row>
    <row r="1056" customFormat="false" ht="15" hidden="false" customHeight="false" outlineLevel="0" collapsed="false">
      <c r="A1056" s="0" t="s">
        <v>2148</v>
      </c>
      <c r="E1056" s="0" t="s">
        <v>84</v>
      </c>
      <c r="F1056" s="0" t="n">
        <v>110044</v>
      </c>
      <c r="G1056" s="0" t="n">
        <v>0.1</v>
      </c>
      <c r="H1056" s="0" t="n">
        <v>1</v>
      </c>
      <c r="I1056" s="1" t="n">
        <v>209403449</v>
      </c>
      <c r="J1056" s="0" t="s">
        <v>2149</v>
      </c>
    </row>
    <row r="1057" customFormat="false" ht="15" hidden="false" customHeight="false" outlineLevel="0" collapsed="false">
      <c r="A1057" s="0" t="s">
        <v>2150</v>
      </c>
      <c r="E1057" s="0" t="s">
        <v>84</v>
      </c>
      <c r="F1057" s="0" t="n">
        <v>110048</v>
      </c>
      <c r="G1057" s="0" t="n">
        <v>0.1</v>
      </c>
      <c r="H1057" s="0" t="n">
        <v>1</v>
      </c>
      <c r="I1057" s="1" t="n">
        <v>209403190</v>
      </c>
      <c r="J1057" s="0" t="s">
        <v>2151</v>
      </c>
    </row>
    <row r="1058" customFormat="false" ht="15" hidden="false" customHeight="false" outlineLevel="0" collapsed="false">
      <c r="A1058" s="0" t="s">
        <v>2152</v>
      </c>
      <c r="E1058" s="0" t="s">
        <v>84</v>
      </c>
      <c r="F1058" s="0" t="n">
        <v>110048</v>
      </c>
      <c r="G1058" s="0" t="n">
        <v>0.1</v>
      </c>
      <c r="H1058" s="0" t="n">
        <v>1</v>
      </c>
      <c r="I1058" s="1" t="n">
        <v>209403198</v>
      </c>
      <c r="J1058" s="0" t="s">
        <v>2153</v>
      </c>
    </row>
    <row r="1059" customFormat="false" ht="15" hidden="false" customHeight="false" outlineLevel="0" collapsed="false">
      <c r="A1059" s="0" t="s">
        <v>2154</v>
      </c>
      <c r="E1059" s="0" t="s">
        <v>84</v>
      </c>
      <c r="F1059" s="0" t="n">
        <v>110048</v>
      </c>
      <c r="G1059" s="0" t="n">
        <v>0.1</v>
      </c>
      <c r="H1059" s="0" t="n">
        <v>1</v>
      </c>
      <c r="I1059" s="1" t="n">
        <v>209403292</v>
      </c>
      <c r="J1059" s="0" t="s">
        <v>2155</v>
      </c>
    </row>
    <row r="1060" customFormat="false" ht="15" hidden="false" customHeight="false" outlineLevel="0" collapsed="false">
      <c r="A1060" s="0" t="s">
        <v>2156</v>
      </c>
      <c r="E1060" s="0" t="s">
        <v>84</v>
      </c>
      <c r="F1060" s="0" t="n">
        <v>110048</v>
      </c>
      <c r="G1060" s="0" t="n">
        <v>0.1</v>
      </c>
      <c r="H1060" s="0" t="n">
        <v>1</v>
      </c>
      <c r="I1060" s="1" t="n">
        <v>209403360</v>
      </c>
      <c r="J1060" s="0" t="s">
        <v>2157</v>
      </c>
    </row>
    <row r="1061" customFormat="false" ht="15" hidden="false" customHeight="false" outlineLevel="0" collapsed="false">
      <c r="A1061" s="0" t="s">
        <v>2158</v>
      </c>
      <c r="E1061" s="0" t="s">
        <v>84</v>
      </c>
      <c r="F1061" s="0" t="n">
        <v>110048</v>
      </c>
      <c r="G1061" s="0" t="n">
        <v>0.1</v>
      </c>
      <c r="H1061" s="0" t="n">
        <v>1</v>
      </c>
      <c r="I1061" s="1" t="n">
        <v>209403391</v>
      </c>
      <c r="J1061" s="0" t="s">
        <v>2159</v>
      </c>
    </row>
    <row r="1062" customFormat="false" ht="15" hidden="false" customHeight="false" outlineLevel="0" collapsed="false">
      <c r="A1062" s="0" t="s">
        <v>2160</v>
      </c>
      <c r="E1062" s="0" t="s">
        <v>84</v>
      </c>
      <c r="F1062" s="0" t="n">
        <v>110049</v>
      </c>
      <c r="G1062" s="0" t="n">
        <v>0.1</v>
      </c>
      <c r="H1062" s="0" t="n">
        <v>1</v>
      </c>
      <c r="I1062" s="1" t="n">
        <v>209403241</v>
      </c>
      <c r="J1062" s="0" t="s">
        <v>2161</v>
      </c>
    </row>
    <row r="1063" customFormat="false" ht="15" hidden="false" customHeight="false" outlineLevel="0" collapsed="false">
      <c r="A1063" s="0" t="s">
        <v>2162</v>
      </c>
      <c r="E1063" s="0" t="s">
        <v>84</v>
      </c>
      <c r="F1063" s="0" t="n">
        <v>110059</v>
      </c>
      <c r="G1063" s="0" t="n">
        <v>0.1</v>
      </c>
      <c r="H1063" s="0" t="n">
        <v>1</v>
      </c>
      <c r="I1063" s="1" t="n">
        <v>209403245</v>
      </c>
      <c r="J1063" s="0" t="s">
        <v>2163</v>
      </c>
    </row>
    <row r="1064" customFormat="false" ht="15" hidden="false" customHeight="false" outlineLevel="0" collapsed="false">
      <c r="A1064" s="0" t="s">
        <v>2164</v>
      </c>
      <c r="E1064" s="0" t="s">
        <v>84</v>
      </c>
      <c r="F1064" s="0" t="n">
        <v>110059</v>
      </c>
      <c r="G1064" s="0" t="n">
        <v>0.1</v>
      </c>
      <c r="H1064" s="0" t="n">
        <v>1</v>
      </c>
      <c r="I1064" s="1" t="n">
        <v>209403372</v>
      </c>
      <c r="J1064" s="0" t="s">
        <v>2165</v>
      </c>
    </row>
    <row r="1065" customFormat="false" ht="15" hidden="false" customHeight="false" outlineLevel="0" collapsed="false">
      <c r="A1065" s="0" t="s">
        <v>2166</v>
      </c>
      <c r="E1065" s="0" t="s">
        <v>84</v>
      </c>
      <c r="F1065" s="0" t="n">
        <v>110062</v>
      </c>
      <c r="G1065" s="0" t="n">
        <v>0.1</v>
      </c>
      <c r="H1065" s="0" t="n">
        <v>1</v>
      </c>
      <c r="I1065" s="1" t="n">
        <v>209403312</v>
      </c>
      <c r="J1065" s="0" t="s">
        <v>2167</v>
      </c>
    </row>
    <row r="1066" customFormat="false" ht="15" hidden="false" customHeight="false" outlineLevel="0" collapsed="false">
      <c r="A1066" s="0" t="s">
        <v>1089</v>
      </c>
      <c r="E1066" s="0" t="s">
        <v>84</v>
      </c>
      <c r="F1066" s="0" t="n">
        <v>110065</v>
      </c>
      <c r="G1066" s="0" t="n">
        <v>0.1</v>
      </c>
      <c r="H1066" s="0" t="n">
        <v>1</v>
      </c>
      <c r="I1066" s="1" t="n">
        <v>209403302</v>
      </c>
      <c r="J1066" s="0" t="s">
        <v>2168</v>
      </c>
    </row>
    <row r="1067" customFormat="false" ht="15" hidden="false" customHeight="false" outlineLevel="0" collapsed="false">
      <c r="A1067" s="0" t="s">
        <v>2169</v>
      </c>
      <c r="E1067" s="0" t="s">
        <v>84</v>
      </c>
      <c r="F1067" s="0" t="n">
        <v>110075</v>
      </c>
      <c r="G1067" s="0" t="n">
        <v>0.1</v>
      </c>
      <c r="H1067" s="0" t="n">
        <v>1</v>
      </c>
      <c r="I1067" s="1" t="n">
        <v>209403151</v>
      </c>
      <c r="J1067" s="0" t="s">
        <v>2170</v>
      </c>
    </row>
    <row r="1068" customFormat="false" ht="15" hidden="false" customHeight="false" outlineLevel="0" collapsed="false">
      <c r="A1068" s="0" t="s">
        <v>2171</v>
      </c>
      <c r="E1068" s="0" t="s">
        <v>84</v>
      </c>
      <c r="F1068" s="0" t="n">
        <v>110075</v>
      </c>
      <c r="G1068" s="0" t="n">
        <v>0.1</v>
      </c>
      <c r="H1068" s="0" t="n">
        <v>1</v>
      </c>
      <c r="I1068" s="1" t="n">
        <v>209403265</v>
      </c>
      <c r="J1068" s="0" t="s">
        <v>2172</v>
      </c>
    </row>
    <row r="1069" customFormat="false" ht="15" hidden="false" customHeight="false" outlineLevel="0" collapsed="false">
      <c r="A1069" s="0" t="s">
        <v>2173</v>
      </c>
      <c r="E1069" s="0" t="s">
        <v>84</v>
      </c>
      <c r="F1069" s="0" t="n">
        <v>110075</v>
      </c>
      <c r="G1069" s="0" t="n">
        <v>0.1</v>
      </c>
      <c r="H1069" s="0" t="n">
        <v>1</v>
      </c>
      <c r="I1069" s="1" t="n">
        <v>209403425</v>
      </c>
      <c r="J1069" s="0" t="s">
        <v>2174</v>
      </c>
    </row>
    <row r="1070" customFormat="false" ht="15" hidden="false" customHeight="false" outlineLevel="0" collapsed="false">
      <c r="A1070" s="0" t="s">
        <v>2175</v>
      </c>
      <c r="E1070" s="0" t="s">
        <v>84</v>
      </c>
      <c r="F1070" s="0" t="n">
        <v>110087</v>
      </c>
      <c r="G1070" s="0" t="n">
        <v>0.1</v>
      </c>
      <c r="H1070" s="0" t="n">
        <v>1</v>
      </c>
      <c r="I1070" s="1" t="n">
        <v>209403232</v>
      </c>
      <c r="J1070" s="0" t="s">
        <v>2176</v>
      </c>
    </row>
    <row r="1071" customFormat="false" ht="15" hidden="false" customHeight="false" outlineLevel="0" collapsed="false">
      <c r="A1071" s="0" t="s">
        <v>2177</v>
      </c>
      <c r="E1071" s="0" t="s">
        <v>84</v>
      </c>
      <c r="F1071" s="0" t="n">
        <v>110091</v>
      </c>
      <c r="G1071" s="0" t="n">
        <v>0.1</v>
      </c>
      <c r="H1071" s="0" t="n">
        <v>1</v>
      </c>
      <c r="I1071" s="1" t="n">
        <v>209403303</v>
      </c>
      <c r="J1071" s="0" t="s">
        <v>2178</v>
      </c>
    </row>
    <row r="1072" customFormat="false" ht="15" hidden="false" customHeight="false" outlineLevel="0" collapsed="false">
      <c r="A1072" s="0" t="s">
        <v>2179</v>
      </c>
      <c r="E1072" s="0" t="s">
        <v>84</v>
      </c>
      <c r="F1072" s="0" t="n">
        <v>110092</v>
      </c>
      <c r="G1072" s="0" t="n">
        <v>0.1</v>
      </c>
      <c r="H1072" s="0" t="n">
        <v>1</v>
      </c>
      <c r="I1072" s="1" t="n">
        <v>209403153</v>
      </c>
      <c r="J1072" s="0" t="s">
        <v>2180</v>
      </c>
    </row>
    <row r="1073" customFormat="false" ht="15" hidden="false" customHeight="false" outlineLevel="0" collapsed="false">
      <c r="A1073" s="0" t="s">
        <v>2181</v>
      </c>
      <c r="E1073" s="0" t="s">
        <v>125</v>
      </c>
      <c r="F1073" s="0" t="n">
        <v>121001</v>
      </c>
      <c r="G1073" s="0" t="n">
        <v>0.1</v>
      </c>
      <c r="H1073" s="0" t="n">
        <v>1</v>
      </c>
      <c r="I1073" s="1" t="n">
        <v>209403176</v>
      </c>
      <c r="J1073" s="0" t="s">
        <v>2182</v>
      </c>
    </row>
    <row r="1074" customFormat="false" ht="15" hidden="false" customHeight="false" outlineLevel="0" collapsed="false">
      <c r="A1074" s="0" t="s">
        <v>2183</v>
      </c>
      <c r="E1074" s="0" t="s">
        <v>125</v>
      </c>
      <c r="F1074" s="0" t="n">
        <v>122001</v>
      </c>
      <c r="G1074" s="0" t="n">
        <v>0.1</v>
      </c>
      <c r="H1074" s="0" t="n">
        <v>1</v>
      </c>
      <c r="I1074" s="1" t="n">
        <v>209403154</v>
      </c>
      <c r="J1074" s="0" t="s">
        <v>2184</v>
      </c>
    </row>
    <row r="1075" customFormat="false" ht="15" hidden="false" customHeight="false" outlineLevel="0" collapsed="false">
      <c r="A1075" s="0" t="s">
        <v>2185</v>
      </c>
      <c r="E1075" s="0" t="s">
        <v>125</v>
      </c>
      <c r="F1075" s="0" t="n">
        <v>122001</v>
      </c>
      <c r="G1075" s="0" t="n">
        <v>0.1</v>
      </c>
      <c r="H1075" s="0" t="n">
        <v>1</v>
      </c>
      <c r="I1075" s="1" t="n">
        <v>209403177</v>
      </c>
      <c r="J1075" s="0" t="s">
        <v>2186</v>
      </c>
    </row>
    <row r="1076" customFormat="false" ht="15" hidden="false" customHeight="false" outlineLevel="0" collapsed="false">
      <c r="A1076" s="0" t="s">
        <v>2187</v>
      </c>
      <c r="E1076" s="0" t="s">
        <v>125</v>
      </c>
      <c r="F1076" s="0" t="n">
        <v>122001</v>
      </c>
      <c r="G1076" s="0" t="n">
        <v>0.1</v>
      </c>
      <c r="H1076" s="0" t="n">
        <v>1</v>
      </c>
      <c r="I1076" s="1" t="n">
        <v>209403180</v>
      </c>
      <c r="J1076" s="0" t="s">
        <v>2188</v>
      </c>
    </row>
    <row r="1077" customFormat="false" ht="15" hidden="false" customHeight="false" outlineLevel="0" collapsed="false">
      <c r="A1077" s="0" t="s">
        <v>2189</v>
      </c>
      <c r="E1077" s="0" t="s">
        <v>125</v>
      </c>
      <c r="F1077" s="0" t="n">
        <v>122001</v>
      </c>
      <c r="G1077" s="0" t="n">
        <v>0.1</v>
      </c>
      <c r="H1077" s="0" t="n">
        <v>1</v>
      </c>
      <c r="I1077" s="1" t="n">
        <v>209403197</v>
      </c>
      <c r="J1077" s="0" t="s">
        <v>2190</v>
      </c>
    </row>
    <row r="1078" customFormat="false" ht="15" hidden="false" customHeight="false" outlineLevel="0" collapsed="false">
      <c r="A1078" s="0" t="s">
        <v>2191</v>
      </c>
      <c r="E1078" s="0" t="s">
        <v>125</v>
      </c>
      <c r="F1078" s="0" t="n">
        <v>122001</v>
      </c>
      <c r="G1078" s="0" t="n">
        <v>0.1</v>
      </c>
      <c r="H1078" s="0" t="n">
        <v>1</v>
      </c>
      <c r="I1078" s="1" t="n">
        <v>209403208</v>
      </c>
      <c r="J1078" s="0" t="s">
        <v>2192</v>
      </c>
    </row>
    <row r="1079" customFormat="false" ht="15" hidden="false" customHeight="false" outlineLevel="0" collapsed="false">
      <c r="A1079" s="0" t="s">
        <v>2193</v>
      </c>
      <c r="E1079" s="0" t="s">
        <v>125</v>
      </c>
      <c r="F1079" s="0" t="n">
        <v>122001</v>
      </c>
      <c r="G1079" s="0" t="n">
        <v>0.1</v>
      </c>
      <c r="H1079" s="0" t="n">
        <v>1</v>
      </c>
      <c r="I1079" s="1" t="n">
        <v>209403404</v>
      </c>
      <c r="J1079" s="0" t="s">
        <v>2194</v>
      </c>
    </row>
    <row r="1080" customFormat="false" ht="15" hidden="false" customHeight="false" outlineLevel="0" collapsed="false">
      <c r="A1080" s="0" t="s">
        <v>2195</v>
      </c>
      <c r="E1080" s="0" t="s">
        <v>125</v>
      </c>
      <c r="F1080" s="0" t="n">
        <v>122016</v>
      </c>
      <c r="G1080" s="0" t="n">
        <v>0.1</v>
      </c>
      <c r="H1080" s="0" t="n">
        <v>1</v>
      </c>
      <c r="I1080" s="1" t="n">
        <v>209403314</v>
      </c>
      <c r="J1080" s="0" t="s">
        <v>2196</v>
      </c>
    </row>
    <row r="1081" customFormat="false" ht="15" hidden="false" customHeight="false" outlineLevel="0" collapsed="false">
      <c r="A1081" s="0" t="s">
        <v>2197</v>
      </c>
      <c r="E1081" s="0" t="s">
        <v>140</v>
      </c>
      <c r="F1081" s="0" t="n">
        <v>141008</v>
      </c>
      <c r="G1081" s="0" t="n">
        <v>0.1</v>
      </c>
      <c r="H1081" s="0" t="n">
        <v>1</v>
      </c>
      <c r="I1081" s="1" t="n">
        <v>209403203</v>
      </c>
      <c r="J1081" s="0" t="s">
        <v>2198</v>
      </c>
    </row>
    <row r="1082" customFormat="false" ht="15" hidden="false" customHeight="false" outlineLevel="0" collapsed="false">
      <c r="A1082" s="0" t="s">
        <v>2199</v>
      </c>
      <c r="E1082" s="0" t="s">
        <v>140</v>
      </c>
      <c r="F1082" s="0" t="n">
        <v>143001</v>
      </c>
      <c r="G1082" s="0" t="n">
        <v>0.1</v>
      </c>
      <c r="H1082" s="0" t="n">
        <v>1</v>
      </c>
      <c r="I1082" s="1" t="n">
        <v>209403252</v>
      </c>
      <c r="J1082" s="0" t="s">
        <v>2200</v>
      </c>
    </row>
    <row r="1083" customFormat="false" ht="15" hidden="false" customHeight="false" outlineLevel="0" collapsed="false">
      <c r="A1083" s="0" t="s">
        <v>2201</v>
      </c>
      <c r="E1083" s="0" t="s">
        <v>140</v>
      </c>
      <c r="F1083" s="0" t="n">
        <v>143001</v>
      </c>
      <c r="G1083" s="0" t="n">
        <v>0.1</v>
      </c>
      <c r="H1083" s="0" t="n">
        <v>1</v>
      </c>
      <c r="I1083" s="1" t="n">
        <v>209403313</v>
      </c>
      <c r="J1083" s="0" t="s">
        <v>2202</v>
      </c>
    </row>
    <row r="1084" customFormat="false" ht="15" hidden="false" customHeight="false" outlineLevel="0" collapsed="false">
      <c r="A1084" s="0" t="s">
        <v>153</v>
      </c>
      <c r="E1084" s="0" t="s">
        <v>147</v>
      </c>
      <c r="F1084" s="0" t="n">
        <v>201005</v>
      </c>
      <c r="G1084" s="0" t="n">
        <v>0.1</v>
      </c>
      <c r="H1084" s="0" t="n">
        <v>1</v>
      </c>
      <c r="I1084" s="1" t="n">
        <v>209403440</v>
      </c>
      <c r="J1084" s="0" t="s">
        <v>2203</v>
      </c>
    </row>
    <row r="1085" customFormat="false" ht="15" hidden="false" customHeight="false" outlineLevel="0" collapsed="false">
      <c r="A1085" s="0" t="s">
        <v>2204</v>
      </c>
      <c r="E1085" s="0" t="s">
        <v>147</v>
      </c>
      <c r="F1085" s="0" t="n">
        <v>201301</v>
      </c>
      <c r="G1085" s="0" t="n">
        <v>0.1</v>
      </c>
      <c r="H1085" s="0" t="n">
        <v>1</v>
      </c>
      <c r="I1085" s="1" t="n">
        <v>209403137</v>
      </c>
      <c r="J1085" s="0" t="s">
        <v>2205</v>
      </c>
    </row>
    <row r="1086" customFormat="false" ht="15" hidden="false" customHeight="false" outlineLevel="0" collapsed="false">
      <c r="A1086" s="0" t="s">
        <v>2206</v>
      </c>
      <c r="E1086" s="0" t="s">
        <v>147</v>
      </c>
      <c r="F1086" s="0" t="n">
        <v>201301</v>
      </c>
      <c r="G1086" s="0" t="n">
        <v>0.1</v>
      </c>
      <c r="H1086" s="0" t="n">
        <v>1</v>
      </c>
      <c r="I1086" s="1" t="n">
        <v>209403138</v>
      </c>
      <c r="J1086" s="0" t="s">
        <v>2207</v>
      </c>
    </row>
    <row r="1087" customFormat="false" ht="15" hidden="false" customHeight="false" outlineLevel="0" collapsed="false">
      <c r="A1087" s="0" t="s">
        <v>2208</v>
      </c>
      <c r="E1087" s="0" t="s">
        <v>147</v>
      </c>
      <c r="F1087" s="0" t="n">
        <v>201301</v>
      </c>
      <c r="G1087" s="0" t="n">
        <v>0.1</v>
      </c>
      <c r="H1087" s="0" t="n">
        <v>1</v>
      </c>
      <c r="I1087" s="1" t="n">
        <v>209403205</v>
      </c>
      <c r="J1087" s="0" t="s">
        <v>2209</v>
      </c>
    </row>
    <row r="1088" customFormat="false" ht="15" hidden="false" customHeight="false" outlineLevel="0" collapsed="false">
      <c r="A1088" s="0" t="s">
        <v>2210</v>
      </c>
      <c r="E1088" s="0" t="s">
        <v>147</v>
      </c>
      <c r="F1088" s="0" t="n">
        <v>201301</v>
      </c>
      <c r="G1088" s="0" t="n">
        <v>0.1</v>
      </c>
      <c r="H1088" s="0" t="n">
        <v>1</v>
      </c>
      <c r="I1088" s="1" t="n">
        <v>209403297</v>
      </c>
      <c r="J1088" s="0" t="s">
        <v>2211</v>
      </c>
    </row>
    <row r="1089" customFormat="false" ht="15" hidden="false" customHeight="false" outlineLevel="0" collapsed="false">
      <c r="A1089" s="0" t="s">
        <v>2212</v>
      </c>
      <c r="E1089" s="0" t="s">
        <v>147</v>
      </c>
      <c r="F1089" s="0" t="n">
        <v>201301</v>
      </c>
      <c r="G1089" s="0" t="n">
        <v>0.1</v>
      </c>
      <c r="H1089" s="0" t="n">
        <v>1</v>
      </c>
      <c r="I1089" s="1" t="n">
        <v>209403319</v>
      </c>
      <c r="J1089" s="0" t="s">
        <v>2213</v>
      </c>
    </row>
    <row r="1090" customFormat="false" ht="15" hidden="false" customHeight="false" outlineLevel="0" collapsed="false">
      <c r="A1090" s="0" t="s">
        <v>2214</v>
      </c>
      <c r="E1090" s="0" t="s">
        <v>147</v>
      </c>
      <c r="F1090" s="0" t="n">
        <v>201301</v>
      </c>
      <c r="G1090" s="0" t="n">
        <v>0.1</v>
      </c>
      <c r="H1090" s="0" t="n">
        <v>1</v>
      </c>
      <c r="I1090" s="1" t="n">
        <v>209403355</v>
      </c>
      <c r="J1090" s="0" t="s">
        <v>2215</v>
      </c>
    </row>
    <row r="1091" customFormat="false" ht="15" hidden="false" customHeight="false" outlineLevel="0" collapsed="false">
      <c r="A1091" s="0" t="s">
        <v>2216</v>
      </c>
      <c r="E1091" s="0" t="s">
        <v>84</v>
      </c>
      <c r="F1091" s="0" t="n">
        <v>201301</v>
      </c>
      <c r="G1091" s="0" t="n">
        <v>0.1</v>
      </c>
      <c r="H1091" s="0" t="n">
        <v>1</v>
      </c>
      <c r="I1091" s="1" t="n">
        <v>209403439</v>
      </c>
      <c r="J1091" s="0" t="s">
        <v>2217</v>
      </c>
    </row>
    <row r="1092" customFormat="false" ht="15" hidden="false" customHeight="false" outlineLevel="0" collapsed="false">
      <c r="A1092" s="0" t="s">
        <v>2218</v>
      </c>
      <c r="E1092" s="0" t="s">
        <v>147</v>
      </c>
      <c r="F1092" s="0" t="n">
        <v>201301</v>
      </c>
      <c r="G1092" s="0" t="n">
        <v>0.1</v>
      </c>
      <c r="H1092" s="0" t="n">
        <v>1</v>
      </c>
      <c r="I1092" s="1" t="n">
        <v>209403452</v>
      </c>
      <c r="J1092" s="0" t="s">
        <v>2219</v>
      </c>
    </row>
    <row r="1093" customFormat="false" ht="15" hidden="false" customHeight="false" outlineLevel="0" collapsed="false">
      <c r="A1093" s="0" t="s">
        <v>2220</v>
      </c>
      <c r="E1093" s="0" t="s">
        <v>147</v>
      </c>
      <c r="F1093" s="0" t="n">
        <v>201304</v>
      </c>
      <c r="G1093" s="0" t="n">
        <v>0.1</v>
      </c>
      <c r="H1093" s="0" t="n">
        <v>1</v>
      </c>
      <c r="I1093" s="1" t="n">
        <v>209403144</v>
      </c>
      <c r="J1093" s="0" t="s">
        <v>2221</v>
      </c>
    </row>
    <row r="1094" customFormat="false" ht="15" hidden="false" customHeight="false" outlineLevel="0" collapsed="false">
      <c r="A1094" s="0" t="s">
        <v>2222</v>
      </c>
      <c r="E1094" s="0" t="s">
        <v>147</v>
      </c>
      <c r="F1094" s="0" t="n">
        <v>201304</v>
      </c>
      <c r="G1094" s="0" t="n">
        <v>0.1</v>
      </c>
      <c r="H1094" s="0" t="n">
        <v>1</v>
      </c>
      <c r="I1094" s="1" t="n">
        <v>209403387</v>
      </c>
      <c r="J1094" s="0" t="s">
        <v>2223</v>
      </c>
    </row>
    <row r="1095" customFormat="false" ht="15" hidden="false" customHeight="false" outlineLevel="0" collapsed="false">
      <c r="A1095" s="0" t="s">
        <v>2224</v>
      </c>
      <c r="E1095" s="0" t="s">
        <v>84</v>
      </c>
      <c r="F1095" s="0" t="n">
        <v>110017</v>
      </c>
      <c r="G1095" s="0" t="n">
        <v>0.1</v>
      </c>
      <c r="H1095" s="0" t="n">
        <v>1</v>
      </c>
      <c r="I1095" s="1" t="n">
        <v>209393782</v>
      </c>
      <c r="J1095" s="0" t="s">
        <v>2225</v>
      </c>
    </row>
    <row r="1096" customFormat="false" ht="15" hidden="false" customHeight="false" outlineLevel="0" collapsed="false">
      <c r="A1096" s="0" t="s">
        <v>2226</v>
      </c>
      <c r="E1096" s="0" t="s">
        <v>84</v>
      </c>
      <c r="F1096" s="0" t="n">
        <v>110018</v>
      </c>
      <c r="G1096" s="0" t="n">
        <v>0.1</v>
      </c>
      <c r="H1096" s="0" t="n">
        <v>1</v>
      </c>
      <c r="I1096" s="1" t="n">
        <v>209393498</v>
      </c>
      <c r="J1096" s="0" t="s">
        <v>2227</v>
      </c>
    </row>
    <row r="1097" customFormat="false" ht="15" hidden="false" customHeight="false" outlineLevel="0" collapsed="false">
      <c r="A1097" s="0" t="s">
        <v>2228</v>
      </c>
      <c r="E1097" s="0" t="s">
        <v>84</v>
      </c>
      <c r="F1097" s="0" t="n">
        <v>110018</v>
      </c>
      <c r="G1097" s="0" t="n">
        <v>0.1</v>
      </c>
      <c r="H1097" s="0" t="n">
        <v>1</v>
      </c>
      <c r="I1097" s="1" t="n">
        <v>209393609</v>
      </c>
      <c r="J1097" s="0" t="s">
        <v>2229</v>
      </c>
    </row>
    <row r="1098" customFormat="false" ht="15" hidden="false" customHeight="false" outlineLevel="0" collapsed="false">
      <c r="A1098" s="0" t="s">
        <v>2230</v>
      </c>
      <c r="E1098" s="0" t="s">
        <v>84</v>
      </c>
      <c r="F1098" s="0" t="n">
        <v>110018</v>
      </c>
      <c r="G1098" s="0" t="n">
        <v>0.1</v>
      </c>
      <c r="H1098" s="0" t="n">
        <v>1</v>
      </c>
      <c r="I1098" s="1" t="n">
        <v>209393768</v>
      </c>
      <c r="J1098" s="0" t="s">
        <v>2231</v>
      </c>
    </row>
    <row r="1099" customFormat="false" ht="15" hidden="false" customHeight="false" outlineLevel="0" collapsed="false">
      <c r="A1099" s="0" t="s">
        <v>2232</v>
      </c>
      <c r="E1099" s="0" t="s">
        <v>84</v>
      </c>
      <c r="F1099" s="0" t="n">
        <v>110021</v>
      </c>
      <c r="G1099" s="0" t="n">
        <v>0.1</v>
      </c>
      <c r="H1099" s="0" t="n">
        <v>1</v>
      </c>
      <c r="I1099" s="1" t="n">
        <v>209393687</v>
      </c>
      <c r="J1099" s="0" t="s">
        <v>2233</v>
      </c>
    </row>
    <row r="1100" customFormat="false" ht="15" hidden="false" customHeight="false" outlineLevel="0" collapsed="false">
      <c r="A1100" s="0" t="s">
        <v>2234</v>
      </c>
      <c r="E1100" s="0" t="s">
        <v>84</v>
      </c>
      <c r="F1100" s="0" t="n">
        <v>110023</v>
      </c>
      <c r="G1100" s="0" t="n">
        <v>0.1</v>
      </c>
      <c r="H1100" s="0" t="n">
        <v>1</v>
      </c>
      <c r="I1100" s="1" t="n">
        <v>209393598</v>
      </c>
      <c r="J1100" s="0" t="s">
        <v>2235</v>
      </c>
    </row>
    <row r="1101" customFormat="false" ht="15" hidden="false" customHeight="false" outlineLevel="0" collapsed="false">
      <c r="A1101" s="0" t="s">
        <v>2236</v>
      </c>
      <c r="E1101" s="0" t="s">
        <v>84</v>
      </c>
      <c r="F1101" s="0" t="n">
        <v>110025</v>
      </c>
      <c r="G1101" s="0" t="n">
        <v>0.1</v>
      </c>
      <c r="H1101" s="0" t="n">
        <v>1</v>
      </c>
      <c r="I1101" s="1" t="n">
        <v>209393545</v>
      </c>
      <c r="J1101" s="0" t="s">
        <v>2237</v>
      </c>
    </row>
    <row r="1102" customFormat="false" ht="15" hidden="false" customHeight="false" outlineLevel="0" collapsed="false">
      <c r="A1102" s="0" t="s">
        <v>2238</v>
      </c>
      <c r="E1102" s="0" t="s">
        <v>84</v>
      </c>
      <c r="F1102" s="0" t="n">
        <v>110026</v>
      </c>
      <c r="G1102" s="0" t="n">
        <v>0.1</v>
      </c>
      <c r="H1102" s="0" t="n">
        <v>1</v>
      </c>
      <c r="I1102" s="1" t="n">
        <v>209393602</v>
      </c>
      <c r="J1102" s="0" t="s">
        <v>2239</v>
      </c>
    </row>
    <row r="1103" customFormat="false" ht="15" hidden="false" customHeight="false" outlineLevel="0" collapsed="false">
      <c r="A1103" s="0" t="s">
        <v>2240</v>
      </c>
      <c r="E1103" s="0" t="s">
        <v>84</v>
      </c>
      <c r="F1103" s="0" t="n">
        <v>110028</v>
      </c>
      <c r="G1103" s="0" t="n">
        <v>0.1</v>
      </c>
      <c r="H1103" s="0" t="n">
        <v>1</v>
      </c>
      <c r="I1103" s="1" t="n">
        <v>209393707</v>
      </c>
      <c r="J1103" s="0" t="s">
        <v>2241</v>
      </c>
    </row>
    <row r="1104" customFormat="false" ht="15" hidden="false" customHeight="false" outlineLevel="0" collapsed="false">
      <c r="A1104" s="0" t="s">
        <v>2242</v>
      </c>
      <c r="E1104" s="0" t="s">
        <v>84</v>
      </c>
      <c r="F1104" s="0" t="n">
        <v>110034</v>
      </c>
      <c r="G1104" s="0" t="n">
        <v>0.1</v>
      </c>
      <c r="H1104" s="0" t="n">
        <v>1</v>
      </c>
      <c r="I1104" s="1" t="n">
        <v>209393482</v>
      </c>
      <c r="J1104" s="0" t="s">
        <v>2243</v>
      </c>
    </row>
    <row r="1105" customFormat="false" ht="15" hidden="false" customHeight="false" outlineLevel="0" collapsed="false">
      <c r="A1105" s="0" t="s">
        <v>2244</v>
      </c>
      <c r="E1105" s="0" t="s">
        <v>84</v>
      </c>
      <c r="F1105" s="0" t="n">
        <v>110034</v>
      </c>
      <c r="G1105" s="0" t="n">
        <v>0.1</v>
      </c>
      <c r="H1105" s="0" t="n">
        <v>1</v>
      </c>
      <c r="I1105" s="1" t="n">
        <v>209393617</v>
      </c>
      <c r="J1105" s="0" t="s">
        <v>2245</v>
      </c>
    </row>
    <row r="1106" customFormat="false" ht="15" hidden="false" customHeight="false" outlineLevel="0" collapsed="false">
      <c r="A1106" s="0" t="s">
        <v>2246</v>
      </c>
      <c r="E1106" s="0" t="s">
        <v>84</v>
      </c>
      <c r="F1106" s="0" t="n">
        <v>110038</v>
      </c>
      <c r="G1106" s="0" t="n">
        <v>0.1</v>
      </c>
      <c r="H1106" s="0" t="n">
        <v>1</v>
      </c>
      <c r="I1106" s="1" t="n">
        <v>209393637</v>
      </c>
      <c r="J1106" s="0" t="s">
        <v>2247</v>
      </c>
    </row>
    <row r="1107" customFormat="false" ht="15" hidden="false" customHeight="false" outlineLevel="0" collapsed="false">
      <c r="A1107" s="0" t="s">
        <v>2248</v>
      </c>
      <c r="E1107" s="0" t="s">
        <v>84</v>
      </c>
      <c r="F1107" s="0" t="n">
        <v>110040</v>
      </c>
      <c r="G1107" s="0" t="n">
        <v>0.1</v>
      </c>
      <c r="H1107" s="0" t="n">
        <v>1</v>
      </c>
      <c r="I1107" s="1" t="n">
        <v>209393620</v>
      </c>
      <c r="J1107" s="0" t="s">
        <v>2249</v>
      </c>
    </row>
    <row r="1108" customFormat="false" ht="15" hidden="false" customHeight="false" outlineLevel="0" collapsed="false">
      <c r="A1108" s="0" t="s">
        <v>2250</v>
      </c>
      <c r="E1108" s="0" t="s">
        <v>84</v>
      </c>
      <c r="F1108" s="0" t="n">
        <v>110043</v>
      </c>
      <c r="G1108" s="0" t="n">
        <v>0.1</v>
      </c>
      <c r="H1108" s="0" t="n">
        <v>1</v>
      </c>
      <c r="I1108" s="1" t="n">
        <v>209393776</v>
      </c>
      <c r="J1108" s="0" t="s">
        <v>2251</v>
      </c>
    </row>
    <row r="1109" customFormat="false" ht="15" hidden="false" customHeight="false" outlineLevel="0" collapsed="false">
      <c r="A1109" s="0" t="s">
        <v>2252</v>
      </c>
      <c r="E1109" s="0" t="s">
        <v>84</v>
      </c>
      <c r="F1109" s="0" t="n">
        <v>110043</v>
      </c>
      <c r="G1109" s="0" t="n">
        <v>0.1</v>
      </c>
      <c r="H1109" s="0" t="n">
        <v>1</v>
      </c>
      <c r="I1109" s="1" t="n">
        <v>209393780</v>
      </c>
      <c r="J1109" s="0" t="s">
        <v>2253</v>
      </c>
    </row>
    <row r="1110" customFormat="false" ht="15" hidden="false" customHeight="false" outlineLevel="0" collapsed="false">
      <c r="A1110" s="0" t="s">
        <v>2254</v>
      </c>
      <c r="E1110" s="0" t="s">
        <v>84</v>
      </c>
      <c r="F1110" s="0" t="n">
        <v>110044</v>
      </c>
      <c r="G1110" s="0" t="n">
        <v>0.1</v>
      </c>
      <c r="H1110" s="0" t="n">
        <v>1</v>
      </c>
      <c r="I1110" s="1" t="n">
        <v>209393592</v>
      </c>
      <c r="J1110" s="0" t="s">
        <v>2255</v>
      </c>
    </row>
    <row r="1111" customFormat="false" ht="15" hidden="false" customHeight="false" outlineLevel="0" collapsed="false">
      <c r="A1111" s="0" t="s">
        <v>2256</v>
      </c>
      <c r="E1111" s="0" t="s">
        <v>84</v>
      </c>
      <c r="F1111" s="0" t="n">
        <v>110045</v>
      </c>
      <c r="G1111" s="0" t="n">
        <v>0.1</v>
      </c>
      <c r="H1111" s="0" t="n">
        <v>1</v>
      </c>
      <c r="I1111" s="1" t="n">
        <v>209393516</v>
      </c>
      <c r="J1111" s="0" t="s">
        <v>2257</v>
      </c>
    </row>
    <row r="1112" customFormat="false" ht="15" hidden="false" customHeight="false" outlineLevel="0" collapsed="false">
      <c r="A1112" s="0" t="s">
        <v>2258</v>
      </c>
      <c r="E1112" s="0" t="s">
        <v>84</v>
      </c>
      <c r="F1112" s="0" t="n">
        <v>110048</v>
      </c>
      <c r="G1112" s="0" t="n">
        <v>0.1</v>
      </c>
      <c r="H1112" s="0" t="n">
        <v>1</v>
      </c>
      <c r="I1112" s="1" t="n">
        <v>209393769</v>
      </c>
      <c r="J1112" s="0" t="s">
        <v>2259</v>
      </c>
    </row>
    <row r="1113" customFormat="false" ht="15" hidden="false" customHeight="false" outlineLevel="0" collapsed="false">
      <c r="A1113" s="0" t="s">
        <v>2260</v>
      </c>
      <c r="E1113" s="0" t="s">
        <v>84</v>
      </c>
      <c r="F1113" s="0" t="n">
        <v>110049</v>
      </c>
      <c r="G1113" s="0" t="n">
        <v>0.1</v>
      </c>
      <c r="H1113" s="0" t="n">
        <v>1</v>
      </c>
      <c r="I1113" s="1" t="n">
        <v>209393511</v>
      </c>
      <c r="J1113" s="0" t="s">
        <v>2261</v>
      </c>
    </row>
    <row r="1114" customFormat="false" ht="15" hidden="false" customHeight="false" outlineLevel="0" collapsed="false">
      <c r="A1114" s="0" t="s">
        <v>2262</v>
      </c>
      <c r="E1114" s="0" t="s">
        <v>84</v>
      </c>
      <c r="F1114" s="0" t="n">
        <v>110051</v>
      </c>
      <c r="G1114" s="0" t="n">
        <v>0.1</v>
      </c>
      <c r="H1114" s="0" t="n">
        <v>1</v>
      </c>
      <c r="I1114" s="1" t="n">
        <v>209393601</v>
      </c>
      <c r="J1114" s="0" t="s">
        <v>2263</v>
      </c>
    </row>
    <row r="1115" customFormat="false" ht="15" hidden="false" customHeight="false" outlineLevel="0" collapsed="false">
      <c r="A1115" s="0" t="s">
        <v>2264</v>
      </c>
      <c r="E1115" s="0" t="s">
        <v>84</v>
      </c>
      <c r="F1115" s="0" t="n">
        <v>110052</v>
      </c>
      <c r="G1115" s="0" t="n">
        <v>0.1</v>
      </c>
      <c r="H1115" s="0" t="n">
        <v>1</v>
      </c>
      <c r="I1115" s="1" t="n">
        <v>209393510</v>
      </c>
      <c r="J1115" s="0" t="s">
        <v>2265</v>
      </c>
    </row>
    <row r="1116" customFormat="false" ht="15" hidden="false" customHeight="false" outlineLevel="0" collapsed="false">
      <c r="A1116" s="0" t="s">
        <v>2266</v>
      </c>
      <c r="E1116" s="0" t="s">
        <v>84</v>
      </c>
      <c r="F1116" s="0" t="n">
        <v>110052</v>
      </c>
      <c r="G1116" s="0" t="n">
        <v>0.1</v>
      </c>
      <c r="H1116" s="0" t="n">
        <v>1</v>
      </c>
      <c r="I1116" s="1" t="n">
        <v>209393717</v>
      </c>
      <c r="J1116" s="0" t="s">
        <v>2267</v>
      </c>
    </row>
    <row r="1117" customFormat="false" ht="15" hidden="false" customHeight="false" outlineLevel="0" collapsed="false">
      <c r="A1117" s="0" t="s">
        <v>2268</v>
      </c>
      <c r="E1117" s="0" t="s">
        <v>84</v>
      </c>
      <c r="F1117" s="0" t="n">
        <v>110059</v>
      </c>
      <c r="G1117" s="0" t="n">
        <v>0.1</v>
      </c>
      <c r="H1117" s="0" t="n">
        <v>1</v>
      </c>
      <c r="I1117" s="1" t="n">
        <v>209393629</v>
      </c>
      <c r="J1117" s="0" t="s">
        <v>2269</v>
      </c>
    </row>
    <row r="1118" customFormat="false" ht="15" hidden="false" customHeight="false" outlineLevel="0" collapsed="false">
      <c r="A1118" s="0" t="s">
        <v>2270</v>
      </c>
      <c r="E1118" s="0" t="s">
        <v>84</v>
      </c>
      <c r="F1118" s="0" t="n">
        <v>110060</v>
      </c>
      <c r="G1118" s="0" t="n">
        <v>0.1</v>
      </c>
      <c r="H1118" s="0" t="n">
        <v>1</v>
      </c>
      <c r="I1118" s="1" t="n">
        <v>209393529</v>
      </c>
      <c r="J1118" s="0" t="s">
        <v>2271</v>
      </c>
    </row>
    <row r="1119" customFormat="false" ht="15" hidden="false" customHeight="false" outlineLevel="0" collapsed="false">
      <c r="A1119" s="0" t="s">
        <v>2272</v>
      </c>
      <c r="E1119" s="0" t="s">
        <v>84</v>
      </c>
      <c r="F1119" s="0" t="n">
        <v>110062</v>
      </c>
      <c r="G1119" s="0" t="n">
        <v>0.1</v>
      </c>
      <c r="H1119" s="0" t="n">
        <v>1</v>
      </c>
      <c r="I1119" s="1" t="n">
        <v>209393581</v>
      </c>
      <c r="J1119" s="0" t="s">
        <v>2273</v>
      </c>
    </row>
    <row r="1120" customFormat="false" ht="15" hidden="false" customHeight="false" outlineLevel="0" collapsed="false">
      <c r="A1120" s="0" t="s">
        <v>2274</v>
      </c>
      <c r="E1120" s="0" t="s">
        <v>42</v>
      </c>
      <c r="F1120" s="0" t="n">
        <v>110062</v>
      </c>
      <c r="G1120" s="0" t="n">
        <v>0.1</v>
      </c>
      <c r="H1120" s="0" t="n">
        <v>1</v>
      </c>
      <c r="I1120" s="1" t="n">
        <v>209393650</v>
      </c>
      <c r="J1120" s="0" t="s">
        <v>2275</v>
      </c>
    </row>
    <row r="1121" customFormat="false" ht="15" hidden="false" customHeight="false" outlineLevel="0" collapsed="false">
      <c r="A1121" s="0" t="s">
        <v>2276</v>
      </c>
      <c r="E1121" s="0" t="s">
        <v>84</v>
      </c>
      <c r="F1121" s="0" t="n">
        <v>110064</v>
      </c>
      <c r="G1121" s="0" t="n">
        <v>0.1</v>
      </c>
      <c r="H1121" s="0" t="n">
        <v>1</v>
      </c>
      <c r="I1121" s="1" t="n">
        <v>209393604</v>
      </c>
      <c r="J1121" s="0" t="s">
        <v>2277</v>
      </c>
    </row>
    <row r="1122" customFormat="false" ht="15" hidden="false" customHeight="false" outlineLevel="0" collapsed="false">
      <c r="A1122" s="0" t="s">
        <v>2278</v>
      </c>
      <c r="E1122" s="0" t="s">
        <v>84</v>
      </c>
      <c r="F1122" s="0" t="n">
        <v>110075</v>
      </c>
      <c r="G1122" s="0" t="n">
        <v>0.1</v>
      </c>
      <c r="H1122" s="0" t="n">
        <v>1</v>
      </c>
      <c r="I1122" s="1" t="n">
        <v>209393483</v>
      </c>
      <c r="J1122" s="0" t="s">
        <v>2279</v>
      </c>
    </row>
    <row r="1123" customFormat="false" ht="15" hidden="false" customHeight="false" outlineLevel="0" collapsed="false">
      <c r="A1123" s="0" t="s">
        <v>2280</v>
      </c>
      <c r="E1123" s="0" t="s">
        <v>84</v>
      </c>
      <c r="F1123" s="0" t="n">
        <v>110075</v>
      </c>
      <c r="G1123" s="0" t="n">
        <v>0.1</v>
      </c>
      <c r="H1123" s="0" t="n">
        <v>1</v>
      </c>
      <c r="I1123" s="1" t="n">
        <v>209393536</v>
      </c>
      <c r="J1123" s="0" t="s">
        <v>2281</v>
      </c>
    </row>
    <row r="1124" customFormat="false" ht="15" hidden="false" customHeight="false" outlineLevel="0" collapsed="false">
      <c r="A1124" s="0" t="s">
        <v>2282</v>
      </c>
      <c r="E1124" s="0" t="s">
        <v>125</v>
      </c>
      <c r="F1124" s="0" t="n">
        <v>110075</v>
      </c>
      <c r="G1124" s="0" t="n">
        <v>0.1</v>
      </c>
      <c r="H1124" s="0" t="n">
        <v>1</v>
      </c>
      <c r="I1124" s="1" t="n">
        <v>209393537</v>
      </c>
      <c r="J1124" s="0" t="s">
        <v>2283</v>
      </c>
    </row>
    <row r="1125" customFormat="false" ht="15" hidden="false" customHeight="false" outlineLevel="0" collapsed="false">
      <c r="A1125" s="0" t="s">
        <v>2284</v>
      </c>
      <c r="E1125" s="0" t="s">
        <v>84</v>
      </c>
      <c r="F1125" s="0" t="n">
        <v>110075</v>
      </c>
      <c r="G1125" s="0" t="n">
        <v>0.1</v>
      </c>
      <c r="H1125" s="0" t="n">
        <v>1</v>
      </c>
      <c r="I1125" s="1" t="n">
        <v>209393539</v>
      </c>
      <c r="J1125" s="0" t="s">
        <v>2285</v>
      </c>
    </row>
    <row r="1126" customFormat="false" ht="15" hidden="false" customHeight="false" outlineLevel="0" collapsed="false">
      <c r="A1126" s="0" t="s">
        <v>2286</v>
      </c>
      <c r="E1126" s="0" t="s">
        <v>84</v>
      </c>
      <c r="F1126" s="0" t="n">
        <v>110075</v>
      </c>
      <c r="G1126" s="0" t="n">
        <v>0.1</v>
      </c>
      <c r="H1126" s="0" t="n">
        <v>1</v>
      </c>
      <c r="I1126" s="1" t="n">
        <v>209393640</v>
      </c>
      <c r="J1126" s="0" t="s">
        <v>2287</v>
      </c>
    </row>
    <row r="1127" customFormat="false" ht="15" hidden="false" customHeight="false" outlineLevel="0" collapsed="false">
      <c r="A1127" s="0" t="s">
        <v>2288</v>
      </c>
      <c r="E1127" s="0" t="s">
        <v>84</v>
      </c>
      <c r="F1127" s="0" t="n">
        <v>110091</v>
      </c>
      <c r="G1127" s="0" t="n">
        <v>0.1</v>
      </c>
      <c r="H1127" s="0" t="n">
        <v>1</v>
      </c>
      <c r="I1127" s="1" t="n">
        <v>209393563</v>
      </c>
      <c r="J1127" s="0" t="s">
        <v>2289</v>
      </c>
    </row>
    <row r="1128" customFormat="false" ht="15" hidden="false" customHeight="false" outlineLevel="0" collapsed="false">
      <c r="A1128" s="0" t="s">
        <v>2290</v>
      </c>
      <c r="E1128" s="0" t="s">
        <v>84</v>
      </c>
      <c r="F1128" s="0" t="n">
        <v>110091</v>
      </c>
      <c r="G1128" s="0" t="n">
        <v>0.1</v>
      </c>
      <c r="H1128" s="0" t="n">
        <v>1</v>
      </c>
      <c r="I1128" s="1" t="n">
        <v>209393588</v>
      </c>
      <c r="J1128" s="0" t="s">
        <v>2291</v>
      </c>
    </row>
    <row r="1129" customFormat="false" ht="15" hidden="false" customHeight="false" outlineLevel="0" collapsed="false">
      <c r="A1129" s="0" t="s">
        <v>2292</v>
      </c>
      <c r="E1129" s="0" t="s">
        <v>75</v>
      </c>
      <c r="F1129" s="0" t="n">
        <v>110092</v>
      </c>
      <c r="G1129" s="0" t="n">
        <v>0.1</v>
      </c>
      <c r="H1129" s="0" t="n">
        <v>1</v>
      </c>
      <c r="I1129" s="1" t="n">
        <v>209393572</v>
      </c>
      <c r="J1129" s="0" t="s">
        <v>2293</v>
      </c>
    </row>
    <row r="1130" customFormat="false" ht="15" hidden="false" customHeight="false" outlineLevel="0" collapsed="false">
      <c r="A1130" s="0" t="s">
        <v>2294</v>
      </c>
      <c r="E1130" s="0" t="s">
        <v>84</v>
      </c>
      <c r="F1130" s="0" t="n">
        <v>110093</v>
      </c>
      <c r="G1130" s="0" t="n">
        <v>0.1</v>
      </c>
      <c r="H1130" s="0" t="n">
        <v>1</v>
      </c>
      <c r="I1130" s="1" t="n">
        <v>209393682</v>
      </c>
      <c r="J1130" s="0" t="s">
        <v>2295</v>
      </c>
    </row>
    <row r="1131" customFormat="false" ht="15" hidden="false" customHeight="false" outlineLevel="0" collapsed="false">
      <c r="A1131" s="0" t="s">
        <v>2296</v>
      </c>
      <c r="E1131" s="0" t="s">
        <v>58</v>
      </c>
      <c r="F1131" s="0" t="n">
        <v>400068</v>
      </c>
      <c r="G1131" s="0" t="n">
        <v>0.1</v>
      </c>
      <c r="H1131" s="0" t="n">
        <v>1</v>
      </c>
      <c r="I1131" s="1" t="n">
        <v>209403289</v>
      </c>
      <c r="J1131" s="0" t="s">
        <v>2297</v>
      </c>
    </row>
    <row r="1132" customFormat="false" ht="15" hidden="false" customHeight="false" outlineLevel="0" collapsed="false">
      <c r="A1132" s="0" t="s">
        <v>2298</v>
      </c>
      <c r="E1132" s="0" t="s">
        <v>58</v>
      </c>
      <c r="F1132" s="0" t="n">
        <v>400070</v>
      </c>
      <c r="G1132" s="0" t="n">
        <v>0.1</v>
      </c>
      <c r="H1132" s="0" t="n">
        <v>1</v>
      </c>
      <c r="I1132" s="1" t="n">
        <v>209403299</v>
      </c>
      <c r="J1132" s="0" t="s">
        <v>2299</v>
      </c>
    </row>
    <row r="1133" customFormat="false" ht="15" hidden="false" customHeight="false" outlineLevel="0" collapsed="false">
      <c r="A1133" s="0" t="s">
        <v>2300</v>
      </c>
      <c r="E1133" s="0" t="s">
        <v>58</v>
      </c>
      <c r="F1133" s="0" t="n">
        <v>400070</v>
      </c>
      <c r="G1133" s="0" t="n">
        <v>0.1</v>
      </c>
      <c r="H1133" s="0" t="n">
        <v>1</v>
      </c>
      <c r="I1133" s="1" t="n">
        <v>209403428</v>
      </c>
      <c r="J1133" s="0" t="s">
        <v>2301</v>
      </c>
    </row>
    <row r="1134" customFormat="false" ht="15" hidden="false" customHeight="false" outlineLevel="0" collapsed="false">
      <c r="A1134" s="0" t="s">
        <v>2302</v>
      </c>
      <c r="E1134" s="0" t="s">
        <v>58</v>
      </c>
      <c r="F1134" s="0" t="n">
        <v>400072</v>
      </c>
      <c r="G1134" s="0" t="n">
        <v>0.1</v>
      </c>
      <c r="H1134" s="0" t="n">
        <v>1</v>
      </c>
      <c r="I1134" s="1" t="n">
        <v>209403273</v>
      </c>
      <c r="J1134" s="0" t="s">
        <v>2303</v>
      </c>
    </row>
    <row r="1135" customFormat="false" ht="15" hidden="false" customHeight="false" outlineLevel="0" collapsed="false">
      <c r="A1135" s="0" t="s">
        <v>2304</v>
      </c>
      <c r="E1135" s="0" t="s">
        <v>58</v>
      </c>
      <c r="F1135" s="0" t="n">
        <v>400072</v>
      </c>
      <c r="G1135" s="0" t="n">
        <v>0.1</v>
      </c>
      <c r="H1135" s="0" t="n">
        <v>1</v>
      </c>
      <c r="I1135" s="1" t="n">
        <v>209403381</v>
      </c>
      <c r="J1135" s="0" t="s">
        <v>2305</v>
      </c>
    </row>
    <row r="1136" customFormat="false" ht="15" hidden="false" customHeight="false" outlineLevel="0" collapsed="false">
      <c r="A1136" s="0" t="s">
        <v>2306</v>
      </c>
      <c r="E1136" s="0" t="s">
        <v>58</v>
      </c>
      <c r="F1136" s="0" t="n">
        <v>400076</v>
      </c>
      <c r="G1136" s="0" t="n">
        <v>0.1</v>
      </c>
      <c r="H1136" s="0" t="n">
        <v>1</v>
      </c>
      <c r="I1136" s="1" t="n">
        <v>209403207</v>
      </c>
      <c r="J1136" s="0" t="s">
        <v>2307</v>
      </c>
    </row>
    <row r="1137" customFormat="false" ht="15" hidden="false" customHeight="false" outlineLevel="0" collapsed="false">
      <c r="A1137" s="0" t="s">
        <v>2308</v>
      </c>
      <c r="E1137" s="0" t="s">
        <v>58</v>
      </c>
      <c r="F1137" s="0" t="n">
        <v>400083</v>
      </c>
      <c r="G1137" s="0" t="n">
        <v>0.1</v>
      </c>
      <c r="H1137" s="0" t="n">
        <v>1</v>
      </c>
      <c r="I1137" s="1" t="n">
        <v>209403418</v>
      </c>
      <c r="J1137" s="0" t="s">
        <v>2309</v>
      </c>
    </row>
    <row r="1138" customFormat="false" ht="15" hidden="false" customHeight="false" outlineLevel="0" collapsed="false">
      <c r="A1138" s="0" t="s">
        <v>2310</v>
      </c>
      <c r="E1138" s="0" t="s">
        <v>58</v>
      </c>
      <c r="F1138" s="0" t="n">
        <v>400091</v>
      </c>
      <c r="G1138" s="0" t="n">
        <v>0.1</v>
      </c>
      <c r="H1138" s="0" t="n">
        <v>1</v>
      </c>
      <c r="I1138" s="1" t="n">
        <v>209403174</v>
      </c>
      <c r="J1138" s="0" t="s">
        <v>2311</v>
      </c>
    </row>
    <row r="1139" customFormat="false" ht="15" hidden="false" customHeight="false" outlineLevel="0" collapsed="false">
      <c r="A1139" s="0" t="s">
        <v>2312</v>
      </c>
      <c r="E1139" s="0" t="s">
        <v>58</v>
      </c>
      <c r="F1139" s="0" t="n">
        <v>400092</v>
      </c>
      <c r="G1139" s="0" t="n">
        <v>0.1</v>
      </c>
      <c r="H1139" s="0" t="n">
        <v>1</v>
      </c>
      <c r="I1139" s="1" t="n">
        <v>209403105</v>
      </c>
      <c r="J1139" s="0" t="s">
        <v>2313</v>
      </c>
    </row>
    <row r="1140" customFormat="false" ht="15" hidden="false" customHeight="false" outlineLevel="0" collapsed="false">
      <c r="A1140" s="0" t="s">
        <v>2314</v>
      </c>
      <c r="E1140" s="0" t="s">
        <v>58</v>
      </c>
      <c r="F1140" s="0" t="n">
        <v>400092</v>
      </c>
      <c r="G1140" s="0" t="n">
        <v>0.1</v>
      </c>
      <c r="H1140" s="0" t="n">
        <v>1</v>
      </c>
      <c r="I1140" s="1" t="n">
        <v>209403431</v>
      </c>
      <c r="J1140" s="0" t="s">
        <v>2315</v>
      </c>
    </row>
    <row r="1141" customFormat="false" ht="15" hidden="false" customHeight="false" outlineLevel="0" collapsed="false">
      <c r="A1141" s="0" t="s">
        <v>2316</v>
      </c>
      <c r="E1141" s="0" t="s">
        <v>58</v>
      </c>
      <c r="F1141" s="0" t="n">
        <v>400092</v>
      </c>
      <c r="G1141" s="0" t="n">
        <v>0.1</v>
      </c>
      <c r="H1141" s="0" t="n">
        <v>1</v>
      </c>
      <c r="I1141" s="1" t="n">
        <v>209403432</v>
      </c>
      <c r="J1141" s="0" t="s">
        <v>2317</v>
      </c>
    </row>
    <row r="1142" customFormat="false" ht="15" hidden="false" customHeight="false" outlineLevel="0" collapsed="false">
      <c r="A1142" s="0" t="s">
        <v>2318</v>
      </c>
      <c r="E1142" s="0" t="s">
        <v>58</v>
      </c>
      <c r="F1142" s="0" t="n">
        <v>400095</v>
      </c>
      <c r="G1142" s="0" t="n">
        <v>0.1</v>
      </c>
      <c r="H1142" s="0" t="n">
        <v>1</v>
      </c>
      <c r="I1142" s="1" t="n">
        <v>209403127</v>
      </c>
      <c r="J1142" s="0" t="s">
        <v>2319</v>
      </c>
    </row>
    <row r="1143" customFormat="false" ht="15" hidden="false" customHeight="false" outlineLevel="0" collapsed="false">
      <c r="A1143" s="0" t="s">
        <v>2320</v>
      </c>
      <c r="E1143" s="0" t="s">
        <v>58</v>
      </c>
      <c r="F1143" s="0" t="n">
        <v>400097</v>
      </c>
      <c r="G1143" s="0" t="n">
        <v>0.1</v>
      </c>
      <c r="H1143" s="0" t="n">
        <v>1</v>
      </c>
      <c r="I1143" s="1" t="n">
        <v>209403375</v>
      </c>
      <c r="J1143" s="0" t="s">
        <v>2321</v>
      </c>
    </row>
    <row r="1144" customFormat="false" ht="15" hidden="false" customHeight="false" outlineLevel="0" collapsed="false">
      <c r="A1144" s="0" t="s">
        <v>2322</v>
      </c>
      <c r="E1144" s="0" t="s">
        <v>58</v>
      </c>
      <c r="F1144" s="0" t="n">
        <v>400097</v>
      </c>
      <c r="G1144" s="0" t="n">
        <v>0.1</v>
      </c>
      <c r="H1144" s="0" t="n">
        <v>1</v>
      </c>
      <c r="I1144" s="1" t="n">
        <v>209403436</v>
      </c>
      <c r="J1144" s="0" t="s">
        <v>2323</v>
      </c>
    </row>
    <row r="1145" customFormat="false" ht="15" hidden="false" customHeight="false" outlineLevel="0" collapsed="false">
      <c r="A1145" s="0" t="s">
        <v>2324</v>
      </c>
      <c r="E1145" s="0" t="s">
        <v>58</v>
      </c>
      <c r="F1145" s="0" t="n">
        <v>400101</v>
      </c>
      <c r="G1145" s="0" t="n">
        <v>0.1</v>
      </c>
      <c r="H1145" s="0" t="n">
        <v>1</v>
      </c>
      <c r="I1145" s="1" t="n">
        <v>209403132</v>
      </c>
      <c r="J1145" s="0" t="s">
        <v>2325</v>
      </c>
    </row>
    <row r="1146" customFormat="false" ht="15" hidden="false" customHeight="false" outlineLevel="0" collapsed="false">
      <c r="A1146" s="0" t="s">
        <v>2326</v>
      </c>
      <c r="E1146" s="0" t="s">
        <v>58</v>
      </c>
      <c r="F1146" s="0" t="n">
        <v>400101</v>
      </c>
      <c r="G1146" s="0" t="n">
        <v>0.1</v>
      </c>
      <c r="H1146" s="0" t="n">
        <v>1</v>
      </c>
      <c r="I1146" s="1" t="n">
        <v>209403271</v>
      </c>
      <c r="J1146" s="0" t="s">
        <v>2327</v>
      </c>
    </row>
    <row r="1147" customFormat="false" ht="15" hidden="false" customHeight="false" outlineLevel="0" collapsed="false">
      <c r="A1147" s="0" t="s">
        <v>2328</v>
      </c>
      <c r="E1147" s="0" t="s">
        <v>58</v>
      </c>
      <c r="F1147" s="0" t="n">
        <v>400101</v>
      </c>
      <c r="G1147" s="0" t="n">
        <v>0.1</v>
      </c>
      <c r="H1147" s="0" t="n">
        <v>1</v>
      </c>
      <c r="I1147" s="1" t="n">
        <v>209403346</v>
      </c>
      <c r="J1147" s="0" t="s">
        <v>2329</v>
      </c>
    </row>
    <row r="1148" customFormat="false" ht="15" hidden="false" customHeight="false" outlineLevel="0" collapsed="false">
      <c r="A1148" s="0" t="s">
        <v>2330</v>
      </c>
      <c r="E1148" s="0" t="s">
        <v>58</v>
      </c>
      <c r="F1148" s="0" t="n">
        <v>400101</v>
      </c>
      <c r="G1148" s="0" t="n">
        <v>0.1</v>
      </c>
      <c r="H1148" s="0" t="n">
        <v>1</v>
      </c>
      <c r="I1148" s="1" t="n">
        <v>209403350</v>
      </c>
      <c r="J1148" s="0" t="s">
        <v>2331</v>
      </c>
    </row>
    <row r="1149" customFormat="false" ht="15" hidden="false" customHeight="false" outlineLevel="0" collapsed="false">
      <c r="A1149" s="0" t="s">
        <v>2332</v>
      </c>
      <c r="E1149" s="0" t="s">
        <v>58</v>
      </c>
      <c r="F1149" s="0" t="n">
        <v>400101</v>
      </c>
      <c r="G1149" s="0" t="n">
        <v>0.1</v>
      </c>
      <c r="H1149" s="0" t="n">
        <v>1</v>
      </c>
      <c r="I1149" s="1" t="n">
        <v>209403413</v>
      </c>
      <c r="J1149" s="0" t="s">
        <v>2333</v>
      </c>
    </row>
    <row r="1150" customFormat="false" ht="15" hidden="false" customHeight="false" outlineLevel="0" collapsed="false">
      <c r="A1150" s="0" t="s">
        <v>2334</v>
      </c>
      <c r="E1150" s="0" t="s">
        <v>2335</v>
      </c>
      <c r="F1150" s="0" t="n">
        <v>400103</v>
      </c>
      <c r="G1150" s="0" t="n">
        <v>0.1</v>
      </c>
      <c r="H1150" s="0" t="n">
        <v>1</v>
      </c>
      <c r="I1150" s="1" t="n">
        <v>209403107</v>
      </c>
      <c r="J1150" s="0" t="s">
        <v>2336</v>
      </c>
    </row>
    <row r="1151" customFormat="false" ht="15" hidden="false" customHeight="false" outlineLevel="0" collapsed="false">
      <c r="A1151" s="0" t="s">
        <v>2337</v>
      </c>
      <c r="E1151" s="0" t="s">
        <v>58</v>
      </c>
      <c r="F1151" s="0" t="n">
        <v>400104</v>
      </c>
      <c r="G1151" s="0" t="n">
        <v>0.1</v>
      </c>
      <c r="H1151" s="0" t="n">
        <v>1</v>
      </c>
      <c r="I1151" s="1" t="n">
        <v>209403158</v>
      </c>
      <c r="J1151" s="0" t="s">
        <v>2338</v>
      </c>
    </row>
    <row r="1152" customFormat="false" ht="15" hidden="false" customHeight="false" outlineLevel="0" collapsed="false">
      <c r="A1152" s="0" t="s">
        <v>2339</v>
      </c>
      <c r="E1152" s="0" t="s">
        <v>58</v>
      </c>
      <c r="F1152" s="0" t="n">
        <v>400104</v>
      </c>
      <c r="G1152" s="0" t="n">
        <v>0.1</v>
      </c>
      <c r="H1152" s="0" t="n">
        <v>1</v>
      </c>
      <c r="I1152" s="1" t="n">
        <v>209403415</v>
      </c>
      <c r="J1152" s="0" t="s">
        <v>2340</v>
      </c>
    </row>
    <row r="1153" customFormat="false" ht="15" hidden="false" customHeight="false" outlineLevel="0" collapsed="false">
      <c r="A1153" s="0" t="s">
        <v>2341</v>
      </c>
      <c r="E1153" s="0" t="s">
        <v>58</v>
      </c>
      <c r="F1153" s="0" t="n">
        <v>400601</v>
      </c>
      <c r="G1153" s="0" t="n">
        <v>0.1</v>
      </c>
      <c r="H1153" s="0" t="n">
        <v>1</v>
      </c>
      <c r="I1153" s="1" t="n">
        <v>209403156</v>
      </c>
      <c r="J1153" s="0" t="s">
        <v>2342</v>
      </c>
    </row>
    <row r="1154" customFormat="false" ht="15" hidden="false" customHeight="false" outlineLevel="0" collapsed="false">
      <c r="A1154" s="0" t="s">
        <v>2343</v>
      </c>
      <c r="E1154" s="0" t="s">
        <v>58</v>
      </c>
      <c r="F1154" s="0" t="n">
        <v>400601</v>
      </c>
      <c r="G1154" s="0" t="n">
        <v>0.1</v>
      </c>
      <c r="H1154" s="0" t="n">
        <v>1</v>
      </c>
      <c r="I1154" s="1" t="n">
        <v>209403189</v>
      </c>
      <c r="J1154" s="0" t="s">
        <v>2344</v>
      </c>
    </row>
    <row r="1155" customFormat="false" ht="15" hidden="false" customHeight="false" outlineLevel="0" collapsed="false">
      <c r="A1155" s="0" t="s">
        <v>2345</v>
      </c>
      <c r="E1155" s="0" t="s">
        <v>58</v>
      </c>
      <c r="F1155" s="0" t="n">
        <v>400601</v>
      </c>
      <c r="G1155" s="0" t="n">
        <v>0.1</v>
      </c>
      <c r="H1155" s="0" t="n">
        <v>1</v>
      </c>
      <c r="I1155" s="1" t="n">
        <v>209403224</v>
      </c>
      <c r="J1155" s="0" t="s">
        <v>2346</v>
      </c>
    </row>
    <row r="1156" customFormat="false" ht="15" hidden="false" customHeight="false" outlineLevel="0" collapsed="false">
      <c r="A1156" s="0" t="s">
        <v>2347</v>
      </c>
      <c r="E1156" s="0" t="s">
        <v>58</v>
      </c>
      <c r="F1156" s="0" t="n">
        <v>400602</v>
      </c>
      <c r="G1156" s="0" t="n">
        <v>0.1</v>
      </c>
      <c r="H1156" s="0" t="n">
        <v>1</v>
      </c>
      <c r="I1156" s="1" t="n">
        <v>209403262</v>
      </c>
      <c r="J1156" s="0" t="s">
        <v>2348</v>
      </c>
    </row>
    <row r="1157" customFormat="false" ht="15" hidden="false" customHeight="false" outlineLevel="0" collapsed="false">
      <c r="A1157" s="0" t="s">
        <v>2349</v>
      </c>
      <c r="E1157" s="0" t="s">
        <v>58</v>
      </c>
      <c r="F1157" s="0" t="n">
        <v>400604</v>
      </c>
      <c r="G1157" s="0" t="n">
        <v>0.1</v>
      </c>
      <c r="H1157" s="0" t="n">
        <v>1</v>
      </c>
      <c r="I1157" s="1" t="n">
        <v>209403230</v>
      </c>
      <c r="J1157" s="0" t="s">
        <v>2350</v>
      </c>
    </row>
    <row r="1158" customFormat="false" ht="15" hidden="false" customHeight="false" outlineLevel="0" collapsed="false">
      <c r="A1158" s="0" t="s">
        <v>2351</v>
      </c>
      <c r="E1158" s="0" t="s">
        <v>58</v>
      </c>
      <c r="F1158" s="0" t="n">
        <v>400606</v>
      </c>
      <c r="G1158" s="0" t="n">
        <v>0.1</v>
      </c>
      <c r="H1158" s="0" t="n">
        <v>1</v>
      </c>
      <c r="I1158" s="1" t="n">
        <v>209403353</v>
      </c>
      <c r="J1158" s="0" t="s">
        <v>2352</v>
      </c>
    </row>
    <row r="1159" customFormat="false" ht="15" hidden="false" customHeight="false" outlineLevel="0" collapsed="false">
      <c r="A1159" s="0" t="s">
        <v>2353</v>
      </c>
      <c r="E1159" s="0" t="s">
        <v>42</v>
      </c>
      <c r="F1159" s="0" t="n">
        <v>400607</v>
      </c>
      <c r="G1159" s="0" t="n">
        <v>0.1</v>
      </c>
      <c r="H1159" s="0" t="n">
        <v>1</v>
      </c>
      <c r="I1159" s="1" t="n">
        <v>209403157</v>
      </c>
      <c r="J1159" s="0" t="s">
        <v>2354</v>
      </c>
    </row>
    <row r="1160" customFormat="false" ht="15" hidden="false" customHeight="false" outlineLevel="0" collapsed="false">
      <c r="A1160" s="0" t="s">
        <v>2355</v>
      </c>
      <c r="E1160" s="0" t="s">
        <v>2356</v>
      </c>
      <c r="F1160" s="0" t="n">
        <v>400607</v>
      </c>
      <c r="G1160" s="0" t="n">
        <v>0.1</v>
      </c>
      <c r="H1160" s="0" t="n">
        <v>1</v>
      </c>
      <c r="I1160" s="1" t="n">
        <v>209403238</v>
      </c>
      <c r="J1160" s="0" t="s">
        <v>2357</v>
      </c>
    </row>
    <row r="1161" customFormat="false" ht="15" hidden="false" customHeight="false" outlineLevel="0" collapsed="false">
      <c r="A1161" s="0" t="s">
        <v>2358</v>
      </c>
      <c r="E1161" s="0" t="s">
        <v>58</v>
      </c>
      <c r="F1161" s="0" t="n">
        <v>400607</v>
      </c>
      <c r="G1161" s="0" t="n">
        <v>0.1</v>
      </c>
      <c r="H1161" s="0" t="n">
        <v>1</v>
      </c>
      <c r="I1161" s="1" t="n">
        <v>209403284</v>
      </c>
      <c r="J1161" s="0" t="s">
        <v>2359</v>
      </c>
    </row>
    <row r="1162" customFormat="false" ht="15" hidden="false" customHeight="false" outlineLevel="0" collapsed="false">
      <c r="A1162" s="0" t="s">
        <v>2360</v>
      </c>
      <c r="E1162" s="0" t="s">
        <v>58</v>
      </c>
      <c r="F1162" s="0" t="n">
        <v>400607</v>
      </c>
      <c r="G1162" s="0" t="n">
        <v>0.1</v>
      </c>
      <c r="H1162" s="0" t="n">
        <v>1</v>
      </c>
      <c r="I1162" s="1" t="n">
        <v>209403444</v>
      </c>
      <c r="J1162" s="0" t="s">
        <v>2361</v>
      </c>
    </row>
    <row r="1163" customFormat="false" ht="15" hidden="false" customHeight="false" outlineLevel="0" collapsed="false">
      <c r="A1163" s="0" t="s">
        <v>2362</v>
      </c>
      <c r="E1163" s="0" t="s">
        <v>58</v>
      </c>
      <c r="F1163" s="0" t="n">
        <v>400702</v>
      </c>
      <c r="G1163" s="0" t="n">
        <v>0.1</v>
      </c>
      <c r="H1163" s="0" t="n">
        <v>1</v>
      </c>
      <c r="I1163" s="1" t="n">
        <v>209403323</v>
      </c>
      <c r="J1163" s="0" t="s">
        <v>2363</v>
      </c>
    </row>
    <row r="1164" customFormat="false" ht="15" hidden="false" customHeight="false" outlineLevel="0" collapsed="false">
      <c r="A1164" s="0" t="s">
        <v>2364</v>
      </c>
      <c r="E1164" s="0" t="s">
        <v>58</v>
      </c>
      <c r="F1164" s="0" t="n">
        <v>400705</v>
      </c>
      <c r="G1164" s="0" t="n">
        <v>0.1</v>
      </c>
      <c r="H1164" s="0" t="n">
        <v>1</v>
      </c>
      <c r="I1164" s="1" t="n">
        <v>209403402</v>
      </c>
      <c r="J1164" s="0" t="s">
        <v>2365</v>
      </c>
    </row>
    <row r="1165" customFormat="false" ht="15" hidden="false" customHeight="false" outlineLevel="0" collapsed="false">
      <c r="A1165" s="0" t="s">
        <v>2366</v>
      </c>
      <c r="E1165" s="0" t="s">
        <v>58</v>
      </c>
      <c r="F1165" s="0" t="n">
        <v>400706</v>
      </c>
      <c r="G1165" s="0" t="n">
        <v>0.1</v>
      </c>
      <c r="H1165" s="0" t="n">
        <v>1</v>
      </c>
      <c r="I1165" s="1" t="n">
        <v>209403300</v>
      </c>
      <c r="J1165" s="0" t="s">
        <v>2367</v>
      </c>
    </row>
    <row r="1166" customFormat="false" ht="15" hidden="false" customHeight="false" outlineLevel="0" collapsed="false">
      <c r="A1166" s="0" t="s">
        <v>2368</v>
      </c>
      <c r="E1166" s="0" t="s">
        <v>58</v>
      </c>
      <c r="F1166" s="0" t="n">
        <v>400706</v>
      </c>
      <c r="G1166" s="0" t="n">
        <v>0.1</v>
      </c>
      <c r="H1166" s="0" t="n">
        <v>1</v>
      </c>
      <c r="I1166" s="1" t="n">
        <v>209403315</v>
      </c>
      <c r="J1166" s="0" t="s">
        <v>2369</v>
      </c>
    </row>
    <row r="1167" customFormat="false" ht="15" hidden="false" customHeight="false" outlineLevel="0" collapsed="false">
      <c r="A1167" s="0" t="s">
        <v>2370</v>
      </c>
      <c r="E1167" s="0" t="s">
        <v>58</v>
      </c>
      <c r="F1167" s="0" t="n">
        <v>400708</v>
      </c>
      <c r="G1167" s="0" t="n">
        <v>0.1</v>
      </c>
      <c r="H1167" s="0" t="n">
        <v>1</v>
      </c>
      <c r="I1167" s="1" t="n">
        <v>209403159</v>
      </c>
      <c r="J1167" s="0" t="s">
        <v>2371</v>
      </c>
    </row>
    <row r="1168" customFormat="false" ht="15" hidden="false" customHeight="false" outlineLevel="0" collapsed="false">
      <c r="A1168" s="0" t="s">
        <v>2372</v>
      </c>
      <c r="E1168" s="0" t="s">
        <v>58</v>
      </c>
      <c r="F1168" s="0" t="n">
        <v>400708</v>
      </c>
      <c r="G1168" s="0" t="n">
        <v>0.1</v>
      </c>
      <c r="H1168" s="0" t="n">
        <v>1</v>
      </c>
      <c r="I1168" s="1" t="n">
        <v>209403248</v>
      </c>
      <c r="J1168" s="0" t="s">
        <v>2373</v>
      </c>
    </row>
    <row r="1169" customFormat="false" ht="15" hidden="false" customHeight="false" outlineLevel="0" collapsed="false">
      <c r="A1169" s="0" t="s">
        <v>2374</v>
      </c>
      <c r="E1169" s="0" t="s">
        <v>58</v>
      </c>
      <c r="F1169" s="0" t="n">
        <v>401303</v>
      </c>
      <c r="G1169" s="0" t="n">
        <v>0.1</v>
      </c>
      <c r="H1169" s="0" t="n">
        <v>1</v>
      </c>
      <c r="I1169" s="1" t="n">
        <v>209403139</v>
      </c>
      <c r="J1169" s="0" t="s">
        <v>2375</v>
      </c>
    </row>
    <row r="1170" customFormat="false" ht="15" hidden="false" customHeight="false" outlineLevel="0" collapsed="false">
      <c r="A1170" s="0" t="s">
        <v>2376</v>
      </c>
      <c r="E1170" s="0" t="s">
        <v>2377</v>
      </c>
      <c r="F1170" s="0" t="n">
        <v>401303</v>
      </c>
      <c r="G1170" s="0" t="n">
        <v>0.1</v>
      </c>
      <c r="H1170" s="0" t="n">
        <v>1</v>
      </c>
      <c r="I1170" s="1" t="n">
        <v>209403401</v>
      </c>
      <c r="J1170" s="0" t="s">
        <v>2378</v>
      </c>
    </row>
    <row r="1171" customFormat="false" ht="15" hidden="false" customHeight="false" outlineLevel="0" collapsed="false">
      <c r="A1171" s="0" t="s">
        <v>2379</v>
      </c>
      <c r="E1171" s="0" t="s">
        <v>58</v>
      </c>
      <c r="F1171" s="0" t="n">
        <v>402105</v>
      </c>
      <c r="G1171" s="0" t="n">
        <v>0.1</v>
      </c>
      <c r="H1171" s="0" t="n">
        <v>1</v>
      </c>
      <c r="I1171" s="1" t="n">
        <v>209403253</v>
      </c>
      <c r="J1171" s="0" t="s">
        <v>2380</v>
      </c>
    </row>
    <row r="1172" customFormat="false" ht="15" hidden="false" customHeight="false" outlineLevel="0" collapsed="false">
      <c r="A1172" s="0" t="s">
        <v>2381</v>
      </c>
      <c r="E1172" s="0" t="s">
        <v>2382</v>
      </c>
      <c r="F1172" s="0" t="n">
        <v>410203</v>
      </c>
      <c r="G1172" s="0" t="n">
        <v>0.1</v>
      </c>
      <c r="H1172" s="0" t="n">
        <v>1</v>
      </c>
      <c r="I1172" s="1" t="n">
        <v>209403396</v>
      </c>
      <c r="J1172" s="0" t="s">
        <v>2383</v>
      </c>
    </row>
    <row r="1173" customFormat="false" ht="15" hidden="false" customHeight="false" outlineLevel="0" collapsed="false">
      <c r="A1173" s="0" t="s">
        <v>2384</v>
      </c>
      <c r="E1173" s="0" t="s">
        <v>58</v>
      </c>
      <c r="F1173" s="0" t="n">
        <v>411001</v>
      </c>
      <c r="G1173" s="0" t="n">
        <v>0.1</v>
      </c>
      <c r="H1173" s="0" t="n">
        <v>1</v>
      </c>
      <c r="I1173" s="1" t="n">
        <v>209403163</v>
      </c>
      <c r="J1173" s="0" t="s">
        <v>2385</v>
      </c>
    </row>
    <row r="1174" customFormat="false" ht="15" hidden="false" customHeight="false" outlineLevel="0" collapsed="false">
      <c r="A1174" s="0" t="s">
        <v>2386</v>
      </c>
      <c r="E1174" s="0" t="s">
        <v>42</v>
      </c>
      <c r="F1174" s="0" t="n">
        <v>560097</v>
      </c>
      <c r="G1174" s="0" t="n">
        <v>0.1</v>
      </c>
      <c r="H1174" s="0" t="n">
        <v>1</v>
      </c>
      <c r="I1174" s="1" t="n">
        <v>209404150</v>
      </c>
      <c r="J1174" s="0" t="s">
        <v>2387</v>
      </c>
    </row>
    <row r="1175" customFormat="false" ht="15" hidden="false" customHeight="false" outlineLevel="0" collapsed="false">
      <c r="A1175" s="0" t="s">
        <v>2388</v>
      </c>
      <c r="E1175" s="0" t="s">
        <v>42</v>
      </c>
      <c r="F1175" s="0" t="n">
        <v>560098</v>
      </c>
      <c r="G1175" s="0" t="n">
        <v>0.1</v>
      </c>
      <c r="H1175" s="0" t="n">
        <v>1</v>
      </c>
      <c r="I1175" s="1" t="n">
        <v>209404159</v>
      </c>
      <c r="J1175" s="0" t="s">
        <v>2389</v>
      </c>
    </row>
    <row r="1176" customFormat="false" ht="15" hidden="false" customHeight="false" outlineLevel="0" collapsed="false">
      <c r="A1176" s="0" t="s">
        <v>2390</v>
      </c>
      <c r="E1176" s="0" t="s">
        <v>42</v>
      </c>
      <c r="F1176" s="0" t="n">
        <v>560099</v>
      </c>
      <c r="G1176" s="0" t="n">
        <v>0.1</v>
      </c>
      <c r="H1176" s="0" t="n">
        <v>1</v>
      </c>
      <c r="I1176" s="1" t="n">
        <v>209403850</v>
      </c>
      <c r="J1176" s="0" t="s">
        <v>2391</v>
      </c>
    </row>
    <row r="1177" customFormat="false" ht="15" hidden="false" customHeight="false" outlineLevel="0" collapsed="false">
      <c r="A1177" s="0" t="s">
        <v>2392</v>
      </c>
      <c r="E1177" s="0" t="s">
        <v>42</v>
      </c>
      <c r="F1177" s="0" t="n">
        <v>562114</v>
      </c>
      <c r="G1177" s="0" t="n">
        <v>0.1</v>
      </c>
      <c r="H1177" s="0" t="n">
        <v>1</v>
      </c>
      <c r="I1177" s="1" t="n">
        <v>209404176</v>
      </c>
      <c r="J1177" s="0" t="s">
        <v>2393</v>
      </c>
    </row>
    <row r="1178" customFormat="false" ht="15" hidden="false" customHeight="false" outlineLevel="0" collapsed="false">
      <c r="A1178" s="0" t="s">
        <v>2394</v>
      </c>
      <c r="E1178" s="0" t="s">
        <v>42</v>
      </c>
      <c r="F1178" s="0" t="n">
        <v>575001</v>
      </c>
      <c r="G1178" s="0" t="n">
        <v>0.1</v>
      </c>
      <c r="H1178" s="0" t="n">
        <v>1</v>
      </c>
      <c r="I1178" s="1" t="n">
        <v>209404017</v>
      </c>
      <c r="J1178" s="0" t="s">
        <v>2395</v>
      </c>
    </row>
    <row r="1179" customFormat="false" ht="15" hidden="false" customHeight="false" outlineLevel="0" collapsed="false">
      <c r="A1179" s="0" t="s">
        <v>2396</v>
      </c>
      <c r="E1179" s="0" t="s">
        <v>42</v>
      </c>
      <c r="F1179" s="0" t="n">
        <v>575008</v>
      </c>
      <c r="G1179" s="0" t="n">
        <v>0.1</v>
      </c>
      <c r="H1179" s="0" t="n">
        <v>1</v>
      </c>
      <c r="I1179" s="1" t="n">
        <v>209404053</v>
      </c>
      <c r="J1179" s="0" t="s">
        <v>2397</v>
      </c>
    </row>
    <row r="1180" customFormat="false" ht="15" hidden="false" customHeight="false" outlineLevel="0" collapsed="false">
      <c r="A1180" s="0" t="s">
        <v>2398</v>
      </c>
      <c r="E1180" s="0" t="s">
        <v>42</v>
      </c>
      <c r="F1180" s="0" t="n">
        <v>577101</v>
      </c>
      <c r="G1180" s="0" t="n">
        <v>0.1</v>
      </c>
      <c r="H1180" s="0" t="n">
        <v>1</v>
      </c>
      <c r="I1180" s="1" t="n">
        <v>209404045</v>
      </c>
      <c r="J1180" s="0" t="s">
        <v>2399</v>
      </c>
    </row>
    <row r="1181" customFormat="false" ht="15" hidden="false" customHeight="false" outlineLevel="0" collapsed="false">
      <c r="A1181" s="0" t="s">
        <v>2400</v>
      </c>
      <c r="E1181" s="0" t="s">
        <v>42</v>
      </c>
      <c r="F1181" s="0" t="n">
        <v>577201</v>
      </c>
      <c r="G1181" s="0" t="n">
        <v>0.1</v>
      </c>
      <c r="H1181" s="0" t="n">
        <v>1</v>
      </c>
      <c r="I1181" s="1" t="n">
        <v>209403966</v>
      </c>
      <c r="J1181" s="0" t="s">
        <v>2401</v>
      </c>
    </row>
    <row r="1182" customFormat="false" ht="15" hidden="false" customHeight="false" outlineLevel="0" collapsed="false">
      <c r="A1182" s="0" t="s">
        <v>2402</v>
      </c>
      <c r="E1182" s="0" t="s">
        <v>42</v>
      </c>
      <c r="F1182" s="0" t="n">
        <v>577432</v>
      </c>
      <c r="G1182" s="0" t="n">
        <v>0.1</v>
      </c>
      <c r="H1182" s="0" t="n">
        <v>1</v>
      </c>
      <c r="I1182" s="1" t="n">
        <v>209404222</v>
      </c>
      <c r="J1182" s="0" t="s">
        <v>2403</v>
      </c>
    </row>
    <row r="1183" customFormat="false" ht="15" hidden="false" customHeight="false" outlineLevel="0" collapsed="false">
      <c r="A1183" s="0" t="s">
        <v>2404</v>
      </c>
      <c r="E1183" s="0" t="s">
        <v>42</v>
      </c>
      <c r="F1183" s="0" t="n">
        <v>584122</v>
      </c>
      <c r="G1183" s="0" t="n">
        <v>0.1</v>
      </c>
      <c r="H1183" s="0" t="n">
        <v>1</v>
      </c>
      <c r="I1183" s="1" t="n">
        <v>209404122</v>
      </c>
      <c r="J1183" s="0" t="s">
        <v>2405</v>
      </c>
    </row>
    <row r="1184" customFormat="false" ht="15" hidden="false" customHeight="false" outlineLevel="0" collapsed="false">
      <c r="A1184" s="0" t="s">
        <v>2406</v>
      </c>
      <c r="E1184" s="0" t="s">
        <v>42</v>
      </c>
      <c r="F1184" s="0" t="n">
        <v>585104</v>
      </c>
      <c r="G1184" s="0" t="n">
        <v>0.1</v>
      </c>
      <c r="H1184" s="0" t="n">
        <v>1</v>
      </c>
      <c r="I1184" s="1" t="n">
        <v>209404090</v>
      </c>
      <c r="J1184" s="0" t="s">
        <v>2407</v>
      </c>
    </row>
    <row r="1185" customFormat="false" ht="15" hidden="false" customHeight="false" outlineLevel="0" collapsed="false">
      <c r="A1185" s="0" t="s">
        <v>2408</v>
      </c>
      <c r="E1185" s="0" t="s">
        <v>42</v>
      </c>
      <c r="F1185" s="0" t="n">
        <v>587101</v>
      </c>
      <c r="G1185" s="0" t="n">
        <v>0.1</v>
      </c>
      <c r="H1185" s="0" t="n">
        <v>1</v>
      </c>
      <c r="I1185" s="1" t="n">
        <v>209404055</v>
      </c>
      <c r="J1185" s="0" t="s">
        <v>2409</v>
      </c>
    </row>
    <row r="1186" customFormat="false" ht="15" hidden="false" customHeight="false" outlineLevel="0" collapsed="false">
      <c r="A1186" s="0" t="s">
        <v>2410</v>
      </c>
      <c r="E1186" s="0" t="s">
        <v>27</v>
      </c>
      <c r="F1186" s="0" t="n">
        <v>600011</v>
      </c>
      <c r="G1186" s="0" t="n">
        <v>0.1</v>
      </c>
      <c r="H1186" s="0" t="n">
        <v>1</v>
      </c>
      <c r="I1186" s="1" t="n">
        <v>209403866</v>
      </c>
      <c r="J1186" s="0" t="s">
        <v>2411</v>
      </c>
    </row>
    <row r="1187" customFormat="false" ht="15" hidden="false" customHeight="false" outlineLevel="0" collapsed="false">
      <c r="A1187" s="0" t="s">
        <v>2412</v>
      </c>
      <c r="E1187" s="0" t="s">
        <v>27</v>
      </c>
      <c r="F1187" s="0" t="n">
        <v>600014</v>
      </c>
      <c r="G1187" s="0" t="n">
        <v>0.1</v>
      </c>
      <c r="H1187" s="0" t="n">
        <v>1</v>
      </c>
      <c r="I1187" s="1" t="n">
        <v>209404072</v>
      </c>
      <c r="J1187" s="0" t="s">
        <v>2413</v>
      </c>
    </row>
    <row r="1188" customFormat="false" ht="15" hidden="false" customHeight="false" outlineLevel="0" collapsed="false">
      <c r="A1188" s="0" t="s">
        <v>2414</v>
      </c>
      <c r="E1188" s="0" t="s">
        <v>27</v>
      </c>
      <c r="F1188" s="0" t="n">
        <v>600014</v>
      </c>
      <c r="G1188" s="0" t="n">
        <v>0.1</v>
      </c>
      <c r="H1188" s="0" t="n">
        <v>1</v>
      </c>
      <c r="I1188" s="1" t="n">
        <v>209404088</v>
      </c>
      <c r="J1188" s="0" t="s">
        <v>2415</v>
      </c>
    </row>
    <row r="1189" customFormat="false" ht="15" hidden="false" customHeight="false" outlineLevel="0" collapsed="false">
      <c r="A1189" s="0" t="s">
        <v>2416</v>
      </c>
      <c r="E1189" s="0" t="s">
        <v>27</v>
      </c>
      <c r="F1189" s="0" t="n">
        <v>600017</v>
      </c>
      <c r="G1189" s="0" t="n">
        <v>0.1</v>
      </c>
      <c r="H1189" s="0" t="n">
        <v>1</v>
      </c>
      <c r="I1189" s="1" t="n">
        <v>209404082</v>
      </c>
      <c r="J1189" s="0" t="s">
        <v>2417</v>
      </c>
    </row>
    <row r="1190" customFormat="false" ht="15" hidden="false" customHeight="false" outlineLevel="0" collapsed="false">
      <c r="A1190" s="0" t="s">
        <v>2418</v>
      </c>
      <c r="E1190" s="0" t="s">
        <v>27</v>
      </c>
      <c r="F1190" s="0" t="n">
        <v>600024</v>
      </c>
      <c r="G1190" s="0" t="n">
        <v>0.1</v>
      </c>
      <c r="H1190" s="0" t="n">
        <v>1</v>
      </c>
      <c r="I1190" s="1" t="n">
        <v>209404035</v>
      </c>
      <c r="J1190" s="0" t="s">
        <v>2419</v>
      </c>
    </row>
    <row r="1191" customFormat="false" ht="15" hidden="false" customHeight="false" outlineLevel="0" collapsed="false">
      <c r="A1191" s="0" t="s">
        <v>2420</v>
      </c>
      <c r="E1191" s="0" t="s">
        <v>27</v>
      </c>
      <c r="F1191" s="0" t="n">
        <v>600040</v>
      </c>
      <c r="G1191" s="0" t="n">
        <v>0.1</v>
      </c>
      <c r="H1191" s="0" t="n">
        <v>1</v>
      </c>
      <c r="I1191" s="1" t="n">
        <v>209403871</v>
      </c>
      <c r="J1191" s="0" t="s">
        <v>2421</v>
      </c>
    </row>
    <row r="1192" customFormat="false" ht="15" hidden="false" customHeight="false" outlineLevel="0" collapsed="false">
      <c r="A1192" s="0" t="s">
        <v>2422</v>
      </c>
      <c r="E1192" s="0" t="s">
        <v>27</v>
      </c>
      <c r="F1192" s="0" t="n">
        <v>600041</v>
      </c>
      <c r="G1192" s="0" t="n">
        <v>0.1</v>
      </c>
      <c r="H1192" s="0" t="n">
        <v>1</v>
      </c>
      <c r="I1192" s="1" t="n">
        <v>209403987</v>
      </c>
      <c r="J1192" s="0" t="s">
        <v>2423</v>
      </c>
    </row>
    <row r="1193" customFormat="false" ht="15" hidden="false" customHeight="false" outlineLevel="0" collapsed="false">
      <c r="A1193" s="0" t="s">
        <v>2424</v>
      </c>
      <c r="E1193" s="0" t="s">
        <v>27</v>
      </c>
      <c r="F1193" s="0" t="n">
        <v>600043</v>
      </c>
      <c r="G1193" s="0" t="n">
        <v>0.1</v>
      </c>
      <c r="H1193" s="0" t="n">
        <v>1</v>
      </c>
      <c r="I1193" s="1" t="n">
        <v>209404113</v>
      </c>
      <c r="J1193" s="0" t="s">
        <v>2425</v>
      </c>
    </row>
    <row r="1194" customFormat="false" ht="15" hidden="false" customHeight="false" outlineLevel="0" collapsed="false">
      <c r="A1194" s="0" t="s">
        <v>2426</v>
      </c>
      <c r="E1194" s="0" t="s">
        <v>27</v>
      </c>
      <c r="F1194" s="0" t="n">
        <v>600052</v>
      </c>
      <c r="G1194" s="0" t="n">
        <v>0.1</v>
      </c>
      <c r="H1194" s="0" t="n">
        <v>1</v>
      </c>
      <c r="I1194" s="1" t="n">
        <v>209404001</v>
      </c>
      <c r="J1194" s="0" t="s">
        <v>2427</v>
      </c>
    </row>
    <row r="1195" customFormat="false" ht="15" hidden="false" customHeight="false" outlineLevel="0" collapsed="false">
      <c r="A1195" s="0" t="s">
        <v>2428</v>
      </c>
      <c r="E1195" s="0" t="s">
        <v>27</v>
      </c>
      <c r="F1195" s="0" t="n">
        <v>600073</v>
      </c>
      <c r="G1195" s="0" t="n">
        <v>0.1</v>
      </c>
      <c r="H1195" s="0" t="n">
        <v>1</v>
      </c>
      <c r="I1195" s="1" t="n">
        <v>209404183</v>
      </c>
      <c r="J1195" s="0" t="s">
        <v>2429</v>
      </c>
    </row>
    <row r="1196" customFormat="false" ht="15" hidden="false" customHeight="false" outlineLevel="0" collapsed="false">
      <c r="A1196" s="0" t="s">
        <v>2430</v>
      </c>
      <c r="E1196" s="0" t="s">
        <v>27</v>
      </c>
      <c r="F1196" s="0" t="n">
        <v>600078</v>
      </c>
      <c r="G1196" s="0" t="n">
        <v>0.1</v>
      </c>
      <c r="H1196" s="0" t="n">
        <v>1</v>
      </c>
      <c r="I1196" s="1" t="n">
        <v>209404068</v>
      </c>
      <c r="J1196" s="0" t="s">
        <v>2431</v>
      </c>
    </row>
    <row r="1197" customFormat="false" ht="15" hidden="false" customHeight="false" outlineLevel="0" collapsed="false">
      <c r="A1197" s="0" t="s">
        <v>2432</v>
      </c>
      <c r="E1197" s="0" t="s">
        <v>27</v>
      </c>
      <c r="F1197" s="0" t="n">
        <v>600081</v>
      </c>
      <c r="G1197" s="0" t="n">
        <v>0.1</v>
      </c>
      <c r="H1197" s="0" t="n">
        <v>1</v>
      </c>
      <c r="I1197" s="1" t="n">
        <v>209404136</v>
      </c>
      <c r="J1197" s="0" t="s">
        <v>2433</v>
      </c>
    </row>
    <row r="1198" customFormat="false" ht="15" hidden="false" customHeight="false" outlineLevel="0" collapsed="false">
      <c r="A1198" s="0" t="s">
        <v>2434</v>
      </c>
      <c r="E1198" s="0" t="s">
        <v>27</v>
      </c>
      <c r="F1198" s="0" t="n">
        <v>600083</v>
      </c>
      <c r="G1198" s="0" t="n">
        <v>0.1</v>
      </c>
      <c r="H1198" s="0" t="n">
        <v>1</v>
      </c>
      <c r="I1198" s="1" t="n">
        <v>209404204</v>
      </c>
      <c r="J1198" s="0" t="s">
        <v>2435</v>
      </c>
    </row>
    <row r="1199" customFormat="false" ht="15" hidden="false" customHeight="false" outlineLevel="0" collapsed="false">
      <c r="A1199" s="0" t="s">
        <v>2436</v>
      </c>
      <c r="E1199" s="0" t="s">
        <v>27</v>
      </c>
      <c r="F1199" s="0" t="n">
        <v>600085</v>
      </c>
      <c r="G1199" s="0" t="n">
        <v>0.1</v>
      </c>
      <c r="H1199" s="0" t="n">
        <v>1</v>
      </c>
      <c r="I1199" s="1" t="n">
        <v>209404021</v>
      </c>
      <c r="J1199" s="0" t="s">
        <v>2437</v>
      </c>
    </row>
    <row r="1200" customFormat="false" ht="15" hidden="false" customHeight="false" outlineLevel="0" collapsed="false">
      <c r="A1200" s="0" t="s">
        <v>2438</v>
      </c>
      <c r="E1200" s="0" t="s">
        <v>2439</v>
      </c>
      <c r="F1200" s="0" t="n">
        <v>600089</v>
      </c>
      <c r="G1200" s="0" t="n">
        <v>0.1</v>
      </c>
      <c r="H1200" s="0" t="n">
        <v>1</v>
      </c>
      <c r="I1200" s="1" t="n">
        <v>209403856</v>
      </c>
      <c r="J1200" s="0" t="s">
        <v>2440</v>
      </c>
    </row>
    <row r="1201" customFormat="false" ht="15" hidden="false" customHeight="false" outlineLevel="0" collapsed="false">
      <c r="A1201" s="0" t="s">
        <v>2441</v>
      </c>
      <c r="E1201" s="0" t="s">
        <v>27</v>
      </c>
      <c r="F1201" s="0" t="n">
        <v>600093</v>
      </c>
      <c r="G1201" s="0" t="n">
        <v>0.1</v>
      </c>
      <c r="H1201" s="0" t="n">
        <v>1</v>
      </c>
      <c r="I1201" s="1" t="n">
        <v>209404151</v>
      </c>
      <c r="J1201" s="0" t="s">
        <v>2442</v>
      </c>
    </row>
    <row r="1202" customFormat="false" ht="15" hidden="false" customHeight="false" outlineLevel="0" collapsed="false">
      <c r="A1202" s="0" t="s">
        <v>1781</v>
      </c>
      <c r="E1202" s="0" t="s">
        <v>42</v>
      </c>
      <c r="F1202" s="0" t="n">
        <v>570017</v>
      </c>
      <c r="G1202" s="0" t="n">
        <v>0.1</v>
      </c>
      <c r="H1202" s="0" t="n">
        <v>1</v>
      </c>
      <c r="I1202" s="1" t="n">
        <v>209398053</v>
      </c>
      <c r="J1202" s="0" t="s">
        <v>2443</v>
      </c>
    </row>
    <row r="1203" customFormat="false" ht="15" hidden="false" customHeight="false" outlineLevel="0" collapsed="false">
      <c r="A1203" s="0" t="s">
        <v>2444</v>
      </c>
      <c r="E1203" s="0" t="s">
        <v>42</v>
      </c>
      <c r="F1203" s="0" t="n">
        <v>570025</v>
      </c>
      <c r="G1203" s="0" t="n">
        <v>0.1</v>
      </c>
      <c r="H1203" s="0" t="n">
        <v>1</v>
      </c>
      <c r="I1203" s="1" t="n">
        <v>209398087</v>
      </c>
      <c r="J1203" s="0" t="s">
        <v>2445</v>
      </c>
    </row>
    <row r="1204" customFormat="false" ht="15" hidden="false" customHeight="false" outlineLevel="0" collapsed="false">
      <c r="A1204" s="0" t="s">
        <v>2446</v>
      </c>
      <c r="E1204" s="0" t="s">
        <v>42</v>
      </c>
      <c r="F1204" s="0" t="n">
        <v>572201</v>
      </c>
      <c r="G1204" s="0" t="n">
        <v>0.1</v>
      </c>
      <c r="H1204" s="0" t="n">
        <v>1</v>
      </c>
      <c r="I1204" s="1" t="n">
        <v>209398027</v>
      </c>
      <c r="J1204" s="0" t="s">
        <v>2447</v>
      </c>
    </row>
    <row r="1205" customFormat="false" ht="15" hidden="false" customHeight="false" outlineLevel="0" collapsed="false">
      <c r="A1205" s="0" t="s">
        <v>2448</v>
      </c>
      <c r="E1205" s="0" t="s">
        <v>42</v>
      </c>
      <c r="F1205" s="0" t="n">
        <v>576101</v>
      </c>
      <c r="G1205" s="0" t="n">
        <v>0.1</v>
      </c>
      <c r="H1205" s="0" t="n">
        <v>1</v>
      </c>
      <c r="I1205" s="1" t="n">
        <v>209398097</v>
      </c>
      <c r="J1205" s="0" t="s">
        <v>2449</v>
      </c>
    </row>
    <row r="1206" customFormat="false" ht="15" hidden="false" customHeight="false" outlineLevel="0" collapsed="false">
      <c r="A1206" s="0" t="s">
        <v>2450</v>
      </c>
      <c r="E1206" s="0" t="s">
        <v>42</v>
      </c>
      <c r="F1206" s="0" t="n">
        <v>577201</v>
      </c>
      <c r="G1206" s="0" t="n">
        <v>0.1</v>
      </c>
      <c r="H1206" s="0" t="n">
        <v>1</v>
      </c>
      <c r="I1206" s="1" t="n">
        <v>209397868</v>
      </c>
      <c r="J1206" s="0" t="s">
        <v>2451</v>
      </c>
    </row>
    <row r="1207" customFormat="false" ht="15" hidden="false" customHeight="false" outlineLevel="0" collapsed="false">
      <c r="A1207" s="0" t="s">
        <v>2452</v>
      </c>
      <c r="E1207" s="0" t="s">
        <v>42</v>
      </c>
      <c r="F1207" s="0" t="n">
        <v>577301</v>
      </c>
      <c r="G1207" s="0" t="n">
        <v>0.1</v>
      </c>
      <c r="H1207" s="0" t="n">
        <v>1</v>
      </c>
      <c r="I1207" s="1" t="n">
        <v>209397986</v>
      </c>
      <c r="J1207" s="0" t="s">
        <v>2453</v>
      </c>
    </row>
    <row r="1208" customFormat="false" ht="15" hidden="false" customHeight="false" outlineLevel="0" collapsed="false">
      <c r="A1208" s="0" t="s">
        <v>2454</v>
      </c>
      <c r="E1208" s="0" t="s">
        <v>42</v>
      </c>
      <c r="F1208" s="0" t="n">
        <v>583102</v>
      </c>
      <c r="G1208" s="0" t="n">
        <v>0.1</v>
      </c>
      <c r="H1208" s="0" t="n">
        <v>1</v>
      </c>
      <c r="I1208" s="1" t="n">
        <v>209397857</v>
      </c>
      <c r="J1208" s="0" t="s">
        <v>2455</v>
      </c>
    </row>
    <row r="1209" customFormat="false" ht="15" hidden="false" customHeight="false" outlineLevel="0" collapsed="false">
      <c r="A1209" s="0" t="s">
        <v>2456</v>
      </c>
      <c r="E1209" s="0" t="s">
        <v>42</v>
      </c>
      <c r="F1209" s="0" t="n">
        <v>585102</v>
      </c>
      <c r="G1209" s="0" t="n">
        <v>0.1</v>
      </c>
      <c r="H1209" s="0" t="n">
        <v>1</v>
      </c>
      <c r="I1209" s="1" t="n">
        <v>209398072</v>
      </c>
      <c r="J1209" s="0" t="s">
        <v>2457</v>
      </c>
    </row>
    <row r="1210" customFormat="false" ht="15" hidden="false" customHeight="false" outlineLevel="0" collapsed="false">
      <c r="A1210" s="0" t="s">
        <v>2458</v>
      </c>
      <c r="E1210" s="0" t="s">
        <v>42</v>
      </c>
      <c r="F1210" s="0" t="n">
        <v>591126</v>
      </c>
      <c r="G1210" s="0" t="n">
        <v>0.1</v>
      </c>
      <c r="H1210" s="0" t="n">
        <v>1</v>
      </c>
      <c r="I1210" s="1" t="n">
        <v>209398102</v>
      </c>
      <c r="J1210" s="0" t="s">
        <v>2459</v>
      </c>
    </row>
    <row r="1211" customFormat="false" ht="15" hidden="false" customHeight="false" outlineLevel="0" collapsed="false">
      <c r="A1211" s="0" t="s">
        <v>2460</v>
      </c>
      <c r="E1211" s="0" t="s">
        <v>42</v>
      </c>
      <c r="F1211" s="0" t="n">
        <v>585401</v>
      </c>
      <c r="G1211" s="0" t="n">
        <v>0.1</v>
      </c>
      <c r="H1211" s="0" t="n">
        <v>1</v>
      </c>
      <c r="I1211" s="1" t="n">
        <v>209397873</v>
      </c>
      <c r="J1211" s="0" t="s">
        <v>2461</v>
      </c>
    </row>
    <row r="1212" customFormat="false" ht="15" hidden="false" customHeight="false" outlineLevel="0" collapsed="false">
      <c r="A1212" s="0" t="s">
        <v>2462</v>
      </c>
      <c r="E1212" s="0" t="s">
        <v>27</v>
      </c>
      <c r="F1212" s="0" t="n">
        <v>600014</v>
      </c>
      <c r="G1212" s="0" t="n">
        <v>0.1</v>
      </c>
      <c r="H1212" s="0" t="n">
        <v>1</v>
      </c>
      <c r="I1212" s="1" t="n">
        <v>209397948</v>
      </c>
      <c r="J1212" s="0" t="s">
        <v>2463</v>
      </c>
    </row>
    <row r="1213" customFormat="false" ht="15" hidden="false" customHeight="false" outlineLevel="0" collapsed="false">
      <c r="A1213" s="0" t="s">
        <v>2464</v>
      </c>
      <c r="E1213" s="0" t="s">
        <v>27</v>
      </c>
      <c r="F1213" s="0" t="n">
        <v>600015</v>
      </c>
      <c r="G1213" s="0" t="n">
        <v>0.1</v>
      </c>
      <c r="H1213" s="0" t="n">
        <v>1</v>
      </c>
      <c r="I1213" s="1" t="n">
        <v>209398030</v>
      </c>
      <c r="J1213" s="0" t="s">
        <v>2465</v>
      </c>
    </row>
    <row r="1214" customFormat="false" ht="15" hidden="false" customHeight="false" outlineLevel="0" collapsed="false">
      <c r="A1214" s="0" t="s">
        <v>1013</v>
      </c>
      <c r="E1214" s="0" t="s">
        <v>27</v>
      </c>
      <c r="F1214" s="0" t="n">
        <v>600017</v>
      </c>
      <c r="G1214" s="0" t="n">
        <v>0.1</v>
      </c>
      <c r="H1214" s="0" t="n">
        <v>1</v>
      </c>
      <c r="I1214" s="1" t="n">
        <v>209397777</v>
      </c>
      <c r="J1214" s="0" t="s">
        <v>2466</v>
      </c>
    </row>
    <row r="1215" customFormat="false" ht="15" hidden="false" customHeight="false" outlineLevel="0" collapsed="false">
      <c r="A1215" s="0" t="s">
        <v>2467</v>
      </c>
      <c r="E1215" s="0" t="s">
        <v>27</v>
      </c>
      <c r="F1215" s="0" t="n">
        <v>600035</v>
      </c>
      <c r="G1215" s="0" t="n">
        <v>0.1</v>
      </c>
      <c r="H1215" s="0" t="n">
        <v>1</v>
      </c>
      <c r="I1215" s="1" t="n">
        <v>209397795</v>
      </c>
      <c r="J1215" s="0" t="s">
        <v>2468</v>
      </c>
    </row>
    <row r="1216" customFormat="false" ht="15" hidden="false" customHeight="false" outlineLevel="0" collapsed="false">
      <c r="A1216" s="0" t="s">
        <v>2469</v>
      </c>
      <c r="E1216" s="0" t="s">
        <v>1016</v>
      </c>
      <c r="F1216" s="0" t="n">
        <v>600040</v>
      </c>
      <c r="G1216" s="0" t="n">
        <v>0.1</v>
      </c>
      <c r="H1216" s="0" t="n">
        <v>1</v>
      </c>
      <c r="I1216" s="1" t="n">
        <v>209397846</v>
      </c>
      <c r="J1216" s="0" t="s">
        <v>2470</v>
      </c>
    </row>
    <row r="1217" customFormat="false" ht="15" hidden="false" customHeight="false" outlineLevel="0" collapsed="false">
      <c r="A1217" s="0" t="s">
        <v>2471</v>
      </c>
      <c r="E1217" s="0" t="s">
        <v>27</v>
      </c>
      <c r="F1217" s="0" t="n">
        <v>600041</v>
      </c>
      <c r="G1217" s="0" t="n">
        <v>0.1</v>
      </c>
      <c r="H1217" s="0" t="n">
        <v>1</v>
      </c>
      <c r="I1217" s="1" t="n">
        <v>209397764</v>
      </c>
      <c r="J1217" s="0" t="s">
        <v>2472</v>
      </c>
    </row>
    <row r="1218" customFormat="false" ht="15" hidden="false" customHeight="false" outlineLevel="0" collapsed="false">
      <c r="A1218" s="0" t="s">
        <v>2473</v>
      </c>
      <c r="E1218" s="0" t="s">
        <v>364</v>
      </c>
      <c r="F1218" s="0" t="n">
        <v>700091</v>
      </c>
      <c r="G1218" s="0" t="n">
        <v>0.1</v>
      </c>
      <c r="H1218" s="0" t="n">
        <v>1</v>
      </c>
      <c r="I1218" s="1" t="n">
        <v>209240165</v>
      </c>
      <c r="J1218" s="0" t="s">
        <v>2474</v>
      </c>
    </row>
    <row r="1219" customFormat="false" ht="15" hidden="false" customHeight="false" outlineLevel="0" collapsed="false">
      <c r="A1219" s="0" t="s">
        <v>2475</v>
      </c>
      <c r="E1219" s="0" t="s">
        <v>170</v>
      </c>
      <c r="F1219" s="0" t="n">
        <v>751001</v>
      </c>
      <c r="G1219" s="0" t="n">
        <v>0.1</v>
      </c>
      <c r="H1219" s="0" t="n">
        <v>1</v>
      </c>
      <c r="I1219" s="1" t="n">
        <v>209240020</v>
      </c>
      <c r="J1219" s="0" t="s">
        <v>2476</v>
      </c>
    </row>
    <row r="1220" customFormat="false" ht="15" hidden="false" customHeight="false" outlineLevel="0" collapsed="false">
      <c r="A1220" s="0" t="s">
        <v>2477</v>
      </c>
      <c r="E1220" s="0" t="s">
        <v>170</v>
      </c>
      <c r="F1220" s="0" t="n">
        <v>753009</v>
      </c>
      <c r="G1220" s="0" t="n">
        <v>0.1</v>
      </c>
      <c r="H1220" s="0" t="n">
        <v>1</v>
      </c>
      <c r="I1220" s="1" t="n">
        <v>209240232</v>
      </c>
      <c r="J1220" s="0" t="s">
        <v>2478</v>
      </c>
    </row>
    <row r="1221" customFormat="false" ht="15" hidden="false" customHeight="false" outlineLevel="0" collapsed="false">
      <c r="A1221" s="0" t="s">
        <v>2479</v>
      </c>
      <c r="E1221" s="0" t="s">
        <v>432</v>
      </c>
      <c r="F1221" s="0" t="n">
        <v>781001</v>
      </c>
      <c r="G1221" s="0" t="n">
        <v>0.1</v>
      </c>
      <c r="H1221" s="0" t="n">
        <v>1</v>
      </c>
      <c r="I1221" s="1" t="n">
        <v>209240089</v>
      </c>
      <c r="J1221" s="0" t="s">
        <v>2480</v>
      </c>
    </row>
    <row r="1222" customFormat="false" ht="15" hidden="false" customHeight="false" outlineLevel="0" collapsed="false">
      <c r="A1222" s="0" t="s">
        <v>431</v>
      </c>
      <c r="E1222" s="0" t="s">
        <v>432</v>
      </c>
      <c r="F1222" s="0" t="n">
        <v>781001</v>
      </c>
      <c r="G1222" s="0" t="n">
        <v>0.1</v>
      </c>
      <c r="H1222" s="0" t="n">
        <v>1</v>
      </c>
      <c r="I1222" s="1" t="n">
        <v>209240183</v>
      </c>
      <c r="J1222" s="0" t="s">
        <v>2481</v>
      </c>
    </row>
    <row r="1223" customFormat="false" ht="15" hidden="false" customHeight="false" outlineLevel="0" collapsed="false">
      <c r="A1223" s="0" t="s">
        <v>2482</v>
      </c>
      <c r="E1223" s="0" t="s">
        <v>432</v>
      </c>
      <c r="F1223" s="0" t="n">
        <v>781004</v>
      </c>
      <c r="G1223" s="0" t="n">
        <v>0.1</v>
      </c>
      <c r="H1223" s="0" t="n">
        <v>1</v>
      </c>
      <c r="I1223" s="1" t="n">
        <v>209240287</v>
      </c>
      <c r="J1223" s="0" t="s">
        <v>2483</v>
      </c>
    </row>
    <row r="1224" customFormat="false" ht="15" hidden="false" customHeight="false" outlineLevel="0" collapsed="false">
      <c r="A1224" s="0" t="s">
        <v>2484</v>
      </c>
      <c r="E1224" s="0" t="s">
        <v>931</v>
      </c>
      <c r="F1224" s="0" t="n">
        <v>800009</v>
      </c>
      <c r="G1224" s="0" t="n">
        <v>0.1</v>
      </c>
      <c r="H1224" s="0" t="n">
        <v>1</v>
      </c>
      <c r="I1224" s="1" t="n">
        <v>209240289</v>
      </c>
      <c r="J1224" s="0" t="s">
        <v>2485</v>
      </c>
    </row>
    <row r="1225" customFormat="false" ht="15" hidden="false" customHeight="false" outlineLevel="0" collapsed="false">
      <c r="A1225" s="0" t="s">
        <v>2486</v>
      </c>
      <c r="E1225" s="0" t="s">
        <v>931</v>
      </c>
      <c r="F1225" s="0" t="n">
        <v>800011</v>
      </c>
      <c r="G1225" s="0" t="n">
        <v>0.1</v>
      </c>
      <c r="H1225" s="0" t="n">
        <v>1</v>
      </c>
      <c r="I1225" s="1" t="n">
        <v>209240216</v>
      </c>
      <c r="J1225" s="0" t="s">
        <v>2487</v>
      </c>
    </row>
    <row r="1226" customFormat="false" ht="15" hidden="false" customHeight="false" outlineLevel="0" collapsed="false">
      <c r="A1226" s="0" t="s">
        <v>2488</v>
      </c>
      <c r="E1226" s="0" t="s">
        <v>931</v>
      </c>
      <c r="F1226" s="0" t="n">
        <v>800020</v>
      </c>
      <c r="G1226" s="0" t="n">
        <v>0.1</v>
      </c>
      <c r="H1226" s="0" t="n">
        <v>1</v>
      </c>
      <c r="I1226" s="1" t="n">
        <v>209240102</v>
      </c>
      <c r="J1226" s="0" t="s">
        <v>2489</v>
      </c>
    </row>
    <row r="1227" customFormat="false" ht="15" hidden="false" customHeight="false" outlineLevel="0" collapsed="false">
      <c r="A1227" s="0" t="s">
        <v>2490</v>
      </c>
      <c r="E1227" s="0" t="s">
        <v>58</v>
      </c>
      <c r="F1227" s="0" t="n">
        <v>800020</v>
      </c>
      <c r="G1227" s="0" t="n">
        <v>0.1</v>
      </c>
      <c r="H1227" s="0" t="n">
        <v>1</v>
      </c>
      <c r="I1227" s="1" t="n">
        <v>209240260</v>
      </c>
      <c r="J1227" s="0" t="s">
        <v>2491</v>
      </c>
    </row>
    <row r="1228" customFormat="false" ht="15" hidden="false" customHeight="false" outlineLevel="0" collapsed="false">
      <c r="A1228" s="0" t="s">
        <v>2492</v>
      </c>
      <c r="E1228" s="0" t="s">
        <v>84</v>
      </c>
      <c r="F1228" s="0" t="n">
        <v>110001</v>
      </c>
      <c r="G1228" s="0" t="n">
        <v>0.1</v>
      </c>
      <c r="H1228" s="0" t="n">
        <v>1</v>
      </c>
      <c r="I1228" s="1" t="n">
        <v>209397930</v>
      </c>
      <c r="J1228" s="0" t="s">
        <v>2493</v>
      </c>
    </row>
    <row r="1229" customFormat="false" ht="15" hidden="false" customHeight="false" outlineLevel="0" collapsed="false">
      <c r="A1229" s="0" t="s">
        <v>2494</v>
      </c>
      <c r="E1229" s="0" t="s">
        <v>84</v>
      </c>
      <c r="F1229" s="0" t="n">
        <v>110001</v>
      </c>
      <c r="G1229" s="0" t="n">
        <v>0.1</v>
      </c>
      <c r="H1229" s="0" t="n">
        <v>1</v>
      </c>
      <c r="I1229" s="1" t="n">
        <v>209398122</v>
      </c>
      <c r="J1229" s="0" t="s">
        <v>2495</v>
      </c>
    </row>
    <row r="1230" customFormat="false" ht="15" hidden="false" customHeight="false" outlineLevel="0" collapsed="false">
      <c r="A1230" s="0" t="s">
        <v>2496</v>
      </c>
      <c r="E1230" s="0" t="s">
        <v>84</v>
      </c>
      <c r="F1230" s="0" t="n">
        <v>110003</v>
      </c>
      <c r="G1230" s="0" t="n">
        <v>0.1</v>
      </c>
      <c r="H1230" s="0" t="n">
        <v>1</v>
      </c>
      <c r="I1230" s="1" t="n">
        <v>209398006</v>
      </c>
      <c r="J1230" s="0" t="s">
        <v>2497</v>
      </c>
    </row>
    <row r="1231" customFormat="false" ht="15" hidden="false" customHeight="false" outlineLevel="0" collapsed="false">
      <c r="A1231" s="0" t="s">
        <v>2498</v>
      </c>
      <c r="E1231" s="0" t="s">
        <v>84</v>
      </c>
      <c r="F1231" s="0" t="n">
        <v>110008</v>
      </c>
      <c r="G1231" s="0" t="n">
        <v>0.1</v>
      </c>
      <c r="H1231" s="0" t="n">
        <v>1</v>
      </c>
      <c r="I1231" s="1" t="n">
        <v>209398060</v>
      </c>
      <c r="J1231" s="0" t="s">
        <v>2499</v>
      </c>
    </row>
    <row r="1232" customFormat="false" ht="15" hidden="false" customHeight="false" outlineLevel="0" collapsed="false">
      <c r="A1232" s="0" t="s">
        <v>2500</v>
      </c>
      <c r="E1232" s="0" t="s">
        <v>84</v>
      </c>
      <c r="F1232" s="0" t="n">
        <v>110016</v>
      </c>
      <c r="G1232" s="0" t="n">
        <v>0.1</v>
      </c>
      <c r="H1232" s="0" t="n">
        <v>1</v>
      </c>
      <c r="I1232" s="1" t="n">
        <v>209397812</v>
      </c>
      <c r="J1232" s="0" t="s">
        <v>2501</v>
      </c>
    </row>
    <row r="1233" customFormat="false" ht="15" hidden="false" customHeight="false" outlineLevel="0" collapsed="false">
      <c r="A1233" s="0" t="s">
        <v>1781</v>
      </c>
      <c r="E1233" s="0" t="s">
        <v>84</v>
      </c>
      <c r="F1233" s="0" t="n">
        <v>110016</v>
      </c>
      <c r="G1233" s="0" t="n">
        <v>0.1</v>
      </c>
      <c r="H1233" s="0" t="n">
        <v>1</v>
      </c>
      <c r="I1233" s="1" t="n">
        <v>209398113</v>
      </c>
      <c r="J1233" s="0" t="s">
        <v>2502</v>
      </c>
    </row>
    <row r="1234" customFormat="false" ht="15" hidden="false" customHeight="false" outlineLevel="0" collapsed="false">
      <c r="A1234" s="0" t="s">
        <v>2503</v>
      </c>
      <c r="E1234" s="0" t="s">
        <v>84</v>
      </c>
      <c r="F1234" s="0" t="n">
        <v>110017</v>
      </c>
      <c r="G1234" s="0" t="n">
        <v>0.1</v>
      </c>
      <c r="H1234" s="0" t="n">
        <v>1</v>
      </c>
      <c r="I1234" s="1" t="n">
        <v>209397779</v>
      </c>
      <c r="J1234" s="0" t="s">
        <v>2504</v>
      </c>
    </row>
    <row r="1235" customFormat="false" ht="15" hidden="false" customHeight="false" outlineLevel="0" collapsed="false">
      <c r="A1235" s="0" t="s">
        <v>2505</v>
      </c>
      <c r="E1235" s="0" t="s">
        <v>84</v>
      </c>
      <c r="F1235" s="0" t="n">
        <v>110017</v>
      </c>
      <c r="G1235" s="0" t="n">
        <v>0.1</v>
      </c>
      <c r="H1235" s="0" t="n">
        <v>1</v>
      </c>
      <c r="I1235" s="1" t="n">
        <v>209397937</v>
      </c>
      <c r="J1235" s="0" t="s">
        <v>2506</v>
      </c>
    </row>
    <row r="1236" customFormat="false" ht="15" hidden="false" customHeight="false" outlineLevel="0" collapsed="false">
      <c r="A1236" s="0" t="s">
        <v>2507</v>
      </c>
      <c r="E1236" s="0" t="s">
        <v>84</v>
      </c>
      <c r="F1236" s="0" t="n">
        <v>110018</v>
      </c>
      <c r="G1236" s="0" t="n">
        <v>0.1</v>
      </c>
      <c r="H1236" s="0" t="n">
        <v>1</v>
      </c>
      <c r="I1236" s="1" t="n">
        <v>209397829</v>
      </c>
      <c r="J1236" s="0" t="s">
        <v>2508</v>
      </c>
    </row>
    <row r="1237" customFormat="false" ht="15" hidden="false" customHeight="false" outlineLevel="0" collapsed="false">
      <c r="A1237" s="0" t="s">
        <v>2509</v>
      </c>
      <c r="E1237" s="0" t="s">
        <v>84</v>
      </c>
      <c r="F1237" s="0" t="n">
        <v>110018</v>
      </c>
      <c r="G1237" s="0" t="n">
        <v>0.1</v>
      </c>
      <c r="H1237" s="0" t="n">
        <v>1</v>
      </c>
      <c r="I1237" s="1" t="n">
        <v>209397905</v>
      </c>
      <c r="J1237" s="0" t="s">
        <v>2510</v>
      </c>
    </row>
    <row r="1238" customFormat="false" ht="15" hidden="false" customHeight="false" outlineLevel="0" collapsed="false">
      <c r="A1238" s="0" t="s">
        <v>2511</v>
      </c>
      <c r="E1238" s="0" t="s">
        <v>84</v>
      </c>
      <c r="F1238" s="0" t="n">
        <v>110018</v>
      </c>
      <c r="G1238" s="0" t="n">
        <v>0.1</v>
      </c>
      <c r="H1238" s="0" t="n">
        <v>1</v>
      </c>
      <c r="I1238" s="1" t="n">
        <v>209397995</v>
      </c>
      <c r="J1238" s="0" t="s">
        <v>2512</v>
      </c>
    </row>
    <row r="1239" customFormat="false" ht="15" hidden="false" customHeight="false" outlineLevel="0" collapsed="false">
      <c r="A1239" s="0" t="s">
        <v>2513</v>
      </c>
      <c r="E1239" s="0" t="s">
        <v>84</v>
      </c>
      <c r="F1239" s="0" t="n">
        <v>110018</v>
      </c>
      <c r="G1239" s="0" t="n">
        <v>0.1</v>
      </c>
      <c r="H1239" s="0" t="n">
        <v>1</v>
      </c>
      <c r="I1239" s="1" t="n">
        <v>209398115</v>
      </c>
      <c r="J1239" s="0" t="s">
        <v>2514</v>
      </c>
    </row>
    <row r="1240" customFormat="false" ht="15" hidden="false" customHeight="false" outlineLevel="0" collapsed="false">
      <c r="A1240" s="0" t="s">
        <v>2515</v>
      </c>
      <c r="E1240" s="0" t="s">
        <v>84</v>
      </c>
      <c r="F1240" s="0" t="n">
        <v>110019</v>
      </c>
      <c r="G1240" s="0" t="n">
        <v>0.1</v>
      </c>
      <c r="H1240" s="0" t="n">
        <v>1</v>
      </c>
      <c r="I1240" s="1" t="n">
        <v>209397809</v>
      </c>
      <c r="J1240" s="0" t="s">
        <v>2516</v>
      </c>
    </row>
    <row r="1241" customFormat="false" ht="15" hidden="false" customHeight="false" outlineLevel="0" collapsed="false">
      <c r="A1241" s="0" t="s">
        <v>2517</v>
      </c>
      <c r="E1241" s="0" t="s">
        <v>147</v>
      </c>
      <c r="F1241" s="0" t="n">
        <v>110019</v>
      </c>
      <c r="G1241" s="0" t="n">
        <v>0.1</v>
      </c>
      <c r="H1241" s="0" t="n">
        <v>1</v>
      </c>
      <c r="I1241" s="1" t="n">
        <v>209397885</v>
      </c>
      <c r="J1241" s="0" t="s">
        <v>2518</v>
      </c>
    </row>
    <row r="1242" customFormat="false" ht="15" hidden="false" customHeight="false" outlineLevel="0" collapsed="false">
      <c r="A1242" s="0" t="s">
        <v>2519</v>
      </c>
      <c r="E1242" s="0" t="s">
        <v>84</v>
      </c>
      <c r="F1242" s="0" t="n">
        <v>110019</v>
      </c>
      <c r="G1242" s="0" t="n">
        <v>0.1</v>
      </c>
      <c r="H1242" s="0" t="n">
        <v>1</v>
      </c>
      <c r="I1242" s="1" t="n">
        <v>209398041</v>
      </c>
      <c r="J1242" s="0" t="s">
        <v>2520</v>
      </c>
    </row>
    <row r="1243" customFormat="false" ht="15" hidden="false" customHeight="false" outlineLevel="0" collapsed="false">
      <c r="A1243" s="0" t="s">
        <v>2521</v>
      </c>
      <c r="E1243" s="0" t="s">
        <v>125</v>
      </c>
      <c r="F1243" s="0" t="n">
        <v>110020</v>
      </c>
      <c r="G1243" s="0" t="n">
        <v>0.1</v>
      </c>
      <c r="H1243" s="0" t="n">
        <v>1</v>
      </c>
      <c r="I1243" s="1" t="n">
        <v>209397799</v>
      </c>
      <c r="J1243" s="0" t="s">
        <v>2522</v>
      </c>
    </row>
    <row r="1244" customFormat="false" ht="15" hidden="false" customHeight="false" outlineLevel="0" collapsed="false">
      <c r="A1244" s="0" t="s">
        <v>2523</v>
      </c>
      <c r="E1244" s="0" t="s">
        <v>84</v>
      </c>
      <c r="F1244" s="0" t="n">
        <v>110024</v>
      </c>
      <c r="G1244" s="0" t="n">
        <v>0.1</v>
      </c>
      <c r="H1244" s="0" t="n">
        <v>1</v>
      </c>
      <c r="I1244" s="1" t="n">
        <v>209397810</v>
      </c>
      <c r="J1244" s="0" t="s">
        <v>2524</v>
      </c>
    </row>
    <row r="1245" customFormat="false" ht="15" hidden="false" customHeight="false" outlineLevel="0" collapsed="false">
      <c r="A1245" s="0" t="s">
        <v>2525</v>
      </c>
      <c r="E1245" s="0" t="s">
        <v>84</v>
      </c>
      <c r="F1245" s="0" t="n">
        <v>110024</v>
      </c>
      <c r="G1245" s="0" t="n">
        <v>0.1</v>
      </c>
      <c r="H1245" s="0" t="n">
        <v>1</v>
      </c>
      <c r="I1245" s="1" t="n">
        <v>209397866</v>
      </c>
      <c r="J1245" s="0" t="s">
        <v>2526</v>
      </c>
    </row>
    <row r="1246" customFormat="false" ht="15" hidden="false" customHeight="false" outlineLevel="0" collapsed="false">
      <c r="A1246" s="0" t="s">
        <v>2527</v>
      </c>
      <c r="E1246" s="0" t="s">
        <v>84</v>
      </c>
      <c r="F1246" s="0" t="n">
        <v>110025</v>
      </c>
      <c r="G1246" s="0" t="n">
        <v>0.1</v>
      </c>
      <c r="H1246" s="0" t="n">
        <v>1</v>
      </c>
      <c r="I1246" s="1" t="n">
        <v>209397848</v>
      </c>
      <c r="J1246" s="0" t="s">
        <v>2528</v>
      </c>
    </row>
    <row r="1247" customFormat="false" ht="15" hidden="false" customHeight="false" outlineLevel="0" collapsed="false">
      <c r="A1247" s="0" t="s">
        <v>2529</v>
      </c>
      <c r="E1247" s="0" t="s">
        <v>84</v>
      </c>
      <c r="F1247" s="0" t="n">
        <v>110029</v>
      </c>
      <c r="G1247" s="0" t="n">
        <v>0.1</v>
      </c>
      <c r="H1247" s="0" t="n">
        <v>1</v>
      </c>
      <c r="I1247" s="1" t="n">
        <v>209397981</v>
      </c>
      <c r="J1247" s="0" t="s">
        <v>2530</v>
      </c>
    </row>
    <row r="1248" customFormat="false" ht="15" hidden="false" customHeight="false" outlineLevel="0" collapsed="false">
      <c r="A1248" s="0" t="s">
        <v>2531</v>
      </c>
      <c r="E1248" s="0" t="s">
        <v>84</v>
      </c>
      <c r="F1248" s="0" t="n">
        <v>110031</v>
      </c>
      <c r="G1248" s="0" t="n">
        <v>0.1</v>
      </c>
      <c r="H1248" s="0" t="n">
        <v>1</v>
      </c>
      <c r="I1248" s="1" t="n">
        <v>209398088</v>
      </c>
      <c r="J1248" s="0" t="s">
        <v>2532</v>
      </c>
    </row>
    <row r="1249" customFormat="false" ht="15" hidden="false" customHeight="false" outlineLevel="0" collapsed="false">
      <c r="A1249" s="0" t="s">
        <v>2533</v>
      </c>
      <c r="E1249" s="0" t="s">
        <v>84</v>
      </c>
      <c r="F1249" s="0" t="n">
        <v>110032</v>
      </c>
      <c r="G1249" s="0" t="n">
        <v>0.1</v>
      </c>
      <c r="H1249" s="0" t="n">
        <v>1</v>
      </c>
      <c r="I1249" s="1" t="n">
        <v>209397968</v>
      </c>
      <c r="J1249" s="0" t="s">
        <v>2534</v>
      </c>
    </row>
    <row r="1250" customFormat="false" ht="15" hidden="false" customHeight="false" outlineLevel="0" collapsed="false">
      <c r="A1250" s="0" t="s">
        <v>2138</v>
      </c>
      <c r="E1250" s="0" t="s">
        <v>84</v>
      </c>
      <c r="F1250" s="0" t="n">
        <v>110033</v>
      </c>
      <c r="G1250" s="0" t="n">
        <v>0.1</v>
      </c>
      <c r="H1250" s="0" t="n">
        <v>1</v>
      </c>
      <c r="I1250" s="1" t="n">
        <v>209397811</v>
      </c>
      <c r="J1250" s="0" t="s">
        <v>2535</v>
      </c>
    </row>
    <row r="1251" customFormat="false" ht="15" hidden="false" customHeight="false" outlineLevel="0" collapsed="false">
      <c r="A1251" s="0" t="s">
        <v>2536</v>
      </c>
      <c r="E1251" s="0" t="s">
        <v>84</v>
      </c>
      <c r="F1251" s="0" t="n">
        <v>110034</v>
      </c>
      <c r="G1251" s="0" t="n">
        <v>0.1</v>
      </c>
      <c r="H1251" s="0" t="n">
        <v>1</v>
      </c>
      <c r="I1251" s="1" t="n">
        <v>209397896</v>
      </c>
      <c r="J1251" s="0" t="s">
        <v>2537</v>
      </c>
    </row>
    <row r="1252" customFormat="false" ht="15" hidden="false" customHeight="false" outlineLevel="0" collapsed="false">
      <c r="A1252" s="0" t="s">
        <v>2538</v>
      </c>
      <c r="E1252" s="0" t="s">
        <v>84</v>
      </c>
      <c r="F1252" s="0" t="n">
        <v>110034</v>
      </c>
      <c r="G1252" s="0" t="n">
        <v>0.1</v>
      </c>
      <c r="H1252" s="0" t="n">
        <v>1</v>
      </c>
      <c r="I1252" s="1" t="n">
        <v>209398017</v>
      </c>
      <c r="J1252" s="0" t="s">
        <v>2539</v>
      </c>
    </row>
    <row r="1253" customFormat="false" ht="15" hidden="false" customHeight="false" outlineLevel="0" collapsed="false">
      <c r="A1253" s="0" t="s">
        <v>2540</v>
      </c>
      <c r="E1253" s="0" t="s">
        <v>125</v>
      </c>
      <c r="F1253" s="0" t="n">
        <v>110045</v>
      </c>
      <c r="G1253" s="0" t="n">
        <v>0.1</v>
      </c>
      <c r="H1253" s="0" t="n">
        <v>1</v>
      </c>
      <c r="I1253" s="1" t="n">
        <v>209398008</v>
      </c>
      <c r="J1253" s="0" t="s">
        <v>2541</v>
      </c>
    </row>
    <row r="1254" customFormat="false" ht="15" hidden="false" customHeight="false" outlineLevel="0" collapsed="false">
      <c r="A1254" s="0" t="s">
        <v>2542</v>
      </c>
      <c r="E1254" s="0" t="s">
        <v>84</v>
      </c>
      <c r="F1254" s="0" t="n">
        <v>110048</v>
      </c>
      <c r="G1254" s="0" t="n">
        <v>0.1</v>
      </c>
      <c r="H1254" s="0" t="n">
        <v>1</v>
      </c>
      <c r="I1254" s="1" t="n">
        <v>209397813</v>
      </c>
      <c r="J1254" s="0" t="s">
        <v>2543</v>
      </c>
    </row>
    <row r="1255" customFormat="false" ht="15" hidden="false" customHeight="false" outlineLevel="0" collapsed="false">
      <c r="A1255" s="0" t="s">
        <v>2544</v>
      </c>
      <c r="E1255" s="0" t="s">
        <v>931</v>
      </c>
      <c r="F1255" s="0" t="n">
        <v>800020</v>
      </c>
      <c r="G1255" s="0" t="n">
        <v>0.1</v>
      </c>
      <c r="H1255" s="0" t="n">
        <v>1</v>
      </c>
      <c r="I1255" s="1" t="n">
        <v>209240270</v>
      </c>
      <c r="J1255" s="0" t="s">
        <v>2545</v>
      </c>
    </row>
    <row r="1256" customFormat="false" ht="15" hidden="false" customHeight="false" outlineLevel="0" collapsed="false">
      <c r="A1256" s="0" t="s">
        <v>2546</v>
      </c>
      <c r="E1256" s="0" t="s">
        <v>84</v>
      </c>
      <c r="F1256" s="0" t="n">
        <v>110053</v>
      </c>
      <c r="G1256" s="0" t="n">
        <v>0.1</v>
      </c>
      <c r="H1256" s="0" t="n">
        <v>1</v>
      </c>
      <c r="I1256" s="1" t="n">
        <v>209397765</v>
      </c>
      <c r="J1256" s="0" t="s">
        <v>2547</v>
      </c>
    </row>
    <row r="1257" customFormat="false" ht="15" hidden="false" customHeight="false" outlineLevel="0" collapsed="false">
      <c r="A1257" s="0" t="s">
        <v>2548</v>
      </c>
      <c r="E1257" s="0" t="s">
        <v>84</v>
      </c>
      <c r="F1257" s="0" t="n">
        <v>110053</v>
      </c>
      <c r="G1257" s="0" t="n">
        <v>0.1</v>
      </c>
      <c r="H1257" s="0" t="n">
        <v>1</v>
      </c>
      <c r="I1257" s="1" t="n">
        <v>209398028</v>
      </c>
      <c r="J1257" s="0" t="s">
        <v>2549</v>
      </c>
    </row>
    <row r="1258" customFormat="false" ht="15" hidden="false" customHeight="false" outlineLevel="0" collapsed="false">
      <c r="A1258" s="0" t="s">
        <v>2550</v>
      </c>
      <c r="E1258" s="0" t="s">
        <v>84</v>
      </c>
      <c r="F1258" s="0" t="n">
        <v>110059</v>
      </c>
      <c r="G1258" s="0" t="n">
        <v>0.1</v>
      </c>
      <c r="H1258" s="0" t="n">
        <v>1</v>
      </c>
      <c r="I1258" s="1" t="n">
        <v>209397766</v>
      </c>
      <c r="J1258" s="0" t="s">
        <v>2551</v>
      </c>
    </row>
    <row r="1259" customFormat="false" ht="15" hidden="false" customHeight="false" outlineLevel="0" collapsed="false">
      <c r="A1259" s="0" t="s">
        <v>2552</v>
      </c>
      <c r="E1259" s="0" t="s">
        <v>84</v>
      </c>
      <c r="F1259" s="0" t="n">
        <v>110059</v>
      </c>
      <c r="G1259" s="0" t="n">
        <v>0.1</v>
      </c>
      <c r="H1259" s="0" t="n">
        <v>1</v>
      </c>
      <c r="I1259" s="1" t="n">
        <v>209397768</v>
      </c>
      <c r="J1259" s="0" t="s">
        <v>2553</v>
      </c>
    </row>
    <row r="1260" customFormat="false" ht="15" hidden="false" customHeight="false" outlineLevel="0" collapsed="false">
      <c r="A1260" s="0" t="s">
        <v>2554</v>
      </c>
      <c r="E1260" s="0" t="s">
        <v>84</v>
      </c>
      <c r="F1260" s="0" t="n">
        <v>110059</v>
      </c>
      <c r="G1260" s="0" t="n">
        <v>0.1</v>
      </c>
      <c r="H1260" s="0" t="n">
        <v>1</v>
      </c>
      <c r="I1260" s="1" t="n">
        <v>209397836</v>
      </c>
      <c r="J1260" s="0" t="s">
        <v>2555</v>
      </c>
    </row>
    <row r="1261" customFormat="false" ht="15" hidden="false" customHeight="false" outlineLevel="0" collapsed="false">
      <c r="A1261" s="0" t="s">
        <v>2556</v>
      </c>
      <c r="E1261" s="0" t="s">
        <v>84</v>
      </c>
      <c r="F1261" s="0" t="n">
        <v>110063</v>
      </c>
      <c r="G1261" s="0" t="n">
        <v>0.1</v>
      </c>
      <c r="H1261" s="0" t="n">
        <v>1</v>
      </c>
      <c r="I1261" s="1" t="n">
        <v>209397884</v>
      </c>
      <c r="J1261" s="0" t="s">
        <v>2557</v>
      </c>
    </row>
    <row r="1262" customFormat="false" ht="15" hidden="false" customHeight="false" outlineLevel="0" collapsed="false">
      <c r="A1262" s="0" t="s">
        <v>2558</v>
      </c>
      <c r="E1262" s="0" t="s">
        <v>84</v>
      </c>
      <c r="F1262" s="0" t="n">
        <v>110063</v>
      </c>
      <c r="G1262" s="0" t="n">
        <v>0.1</v>
      </c>
      <c r="H1262" s="0" t="n">
        <v>1</v>
      </c>
      <c r="I1262" s="1" t="n">
        <v>209398121</v>
      </c>
      <c r="J1262" s="0" t="s">
        <v>2559</v>
      </c>
    </row>
    <row r="1263" customFormat="false" ht="15" hidden="false" customHeight="false" outlineLevel="0" collapsed="false">
      <c r="A1263" s="0" t="s">
        <v>2560</v>
      </c>
      <c r="E1263" s="0" t="s">
        <v>84</v>
      </c>
      <c r="F1263" s="0" t="n">
        <v>110091</v>
      </c>
      <c r="G1263" s="0" t="n">
        <v>0.1</v>
      </c>
      <c r="H1263" s="0" t="n">
        <v>1</v>
      </c>
      <c r="I1263" s="1" t="n">
        <v>209398065</v>
      </c>
      <c r="J1263" s="0" t="s">
        <v>2561</v>
      </c>
    </row>
    <row r="1264" customFormat="false" ht="15" hidden="false" customHeight="false" outlineLevel="0" collapsed="false">
      <c r="A1264" s="0" t="s">
        <v>2562</v>
      </c>
      <c r="E1264" s="0" t="s">
        <v>84</v>
      </c>
      <c r="F1264" s="0" t="n">
        <v>110092</v>
      </c>
      <c r="G1264" s="0" t="n">
        <v>0.1</v>
      </c>
      <c r="H1264" s="0" t="n">
        <v>1</v>
      </c>
      <c r="I1264" s="1" t="n">
        <v>209397859</v>
      </c>
      <c r="J1264" s="0" t="s">
        <v>2563</v>
      </c>
    </row>
    <row r="1265" customFormat="false" ht="15" hidden="false" customHeight="false" outlineLevel="0" collapsed="false">
      <c r="A1265" s="0" t="s">
        <v>2564</v>
      </c>
      <c r="E1265" s="0" t="s">
        <v>84</v>
      </c>
      <c r="F1265" s="0" t="n">
        <v>110092</v>
      </c>
      <c r="G1265" s="0" t="n">
        <v>0.1</v>
      </c>
      <c r="H1265" s="0" t="n">
        <v>1</v>
      </c>
      <c r="I1265" s="1" t="n">
        <v>209397882</v>
      </c>
      <c r="J1265" s="0" t="s">
        <v>2565</v>
      </c>
    </row>
    <row r="1266" customFormat="false" ht="15" hidden="false" customHeight="false" outlineLevel="0" collapsed="false">
      <c r="A1266" s="0" t="s">
        <v>2566</v>
      </c>
      <c r="E1266" s="0" t="s">
        <v>84</v>
      </c>
      <c r="F1266" s="0" t="n">
        <v>110092</v>
      </c>
      <c r="G1266" s="0" t="n">
        <v>0.1</v>
      </c>
      <c r="H1266" s="0" t="n">
        <v>1</v>
      </c>
      <c r="I1266" s="1" t="n">
        <v>209397975</v>
      </c>
      <c r="J1266" s="0" t="s">
        <v>2567</v>
      </c>
    </row>
    <row r="1267" customFormat="false" ht="15" hidden="false" customHeight="false" outlineLevel="0" collapsed="false">
      <c r="A1267" s="0" t="s">
        <v>2568</v>
      </c>
      <c r="E1267" s="0" t="s">
        <v>84</v>
      </c>
      <c r="F1267" s="0" t="n">
        <v>110092</v>
      </c>
      <c r="G1267" s="0" t="n">
        <v>0.1</v>
      </c>
      <c r="H1267" s="0" t="n">
        <v>1</v>
      </c>
      <c r="I1267" s="1" t="n">
        <v>209398016</v>
      </c>
      <c r="J1267" s="0" t="s">
        <v>2569</v>
      </c>
    </row>
    <row r="1268" customFormat="false" ht="15" hidden="false" customHeight="false" outlineLevel="0" collapsed="false">
      <c r="A1268" s="0" t="s">
        <v>2570</v>
      </c>
      <c r="E1268" s="0" t="s">
        <v>84</v>
      </c>
      <c r="F1268" s="0" t="n">
        <v>110092</v>
      </c>
      <c r="G1268" s="0" t="n">
        <v>0.1</v>
      </c>
      <c r="H1268" s="0" t="n">
        <v>1</v>
      </c>
      <c r="I1268" s="1" t="n">
        <v>209398073</v>
      </c>
      <c r="J1268" s="0" t="s">
        <v>2571</v>
      </c>
    </row>
    <row r="1269" customFormat="false" ht="15" hidden="false" customHeight="false" outlineLevel="0" collapsed="false">
      <c r="A1269" s="0" t="s">
        <v>2572</v>
      </c>
      <c r="E1269" s="0" t="s">
        <v>84</v>
      </c>
      <c r="F1269" s="0" t="n">
        <v>110094</v>
      </c>
      <c r="G1269" s="0" t="n">
        <v>0.1</v>
      </c>
      <c r="H1269" s="0" t="n">
        <v>1</v>
      </c>
      <c r="I1269" s="1" t="n">
        <v>209398039</v>
      </c>
      <c r="J1269" s="0" t="s">
        <v>2573</v>
      </c>
    </row>
    <row r="1270" customFormat="false" ht="15" hidden="false" customHeight="false" outlineLevel="0" collapsed="false">
      <c r="A1270" s="0" t="s">
        <v>2574</v>
      </c>
      <c r="E1270" s="0" t="s">
        <v>125</v>
      </c>
      <c r="F1270" s="0" t="n">
        <v>121004</v>
      </c>
      <c r="G1270" s="0" t="n">
        <v>0.1</v>
      </c>
      <c r="H1270" s="0" t="n">
        <v>1</v>
      </c>
      <c r="I1270" s="1" t="n">
        <v>209398043</v>
      </c>
      <c r="J1270" s="0" t="s">
        <v>2575</v>
      </c>
    </row>
    <row r="1271" customFormat="false" ht="15" hidden="false" customHeight="false" outlineLevel="0" collapsed="false">
      <c r="A1271" s="0" t="s">
        <v>2576</v>
      </c>
      <c r="E1271" s="0" t="s">
        <v>125</v>
      </c>
      <c r="F1271" s="0" t="n">
        <v>122001</v>
      </c>
      <c r="G1271" s="0" t="n">
        <v>0.1</v>
      </c>
      <c r="H1271" s="0" t="n">
        <v>1</v>
      </c>
      <c r="I1271" s="1" t="n">
        <v>209397767</v>
      </c>
      <c r="J1271" s="0" t="s">
        <v>2577</v>
      </c>
    </row>
    <row r="1272" customFormat="false" ht="15" hidden="false" customHeight="false" outlineLevel="0" collapsed="false">
      <c r="A1272" s="0" t="s">
        <v>2578</v>
      </c>
      <c r="E1272" s="0" t="s">
        <v>125</v>
      </c>
      <c r="F1272" s="0" t="n">
        <v>122001</v>
      </c>
      <c r="G1272" s="0" t="n">
        <v>0.1</v>
      </c>
      <c r="H1272" s="0" t="n">
        <v>1</v>
      </c>
      <c r="I1272" s="1" t="n">
        <v>209397800</v>
      </c>
      <c r="J1272" s="0" t="s">
        <v>2579</v>
      </c>
    </row>
    <row r="1273" customFormat="false" ht="15" hidden="false" customHeight="false" outlineLevel="0" collapsed="false">
      <c r="A1273" s="0" t="s">
        <v>2580</v>
      </c>
      <c r="E1273" s="0" t="s">
        <v>125</v>
      </c>
      <c r="F1273" s="0" t="n">
        <v>122001</v>
      </c>
      <c r="G1273" s="0" t="n">
        <v>0.1</v>
      </c>
      <c r="H1273" s="0" t="n">
        <v>1</v>
      </c>
      <c r="I1273" s="1" t="n">
        <v>209397961</v>
      </c>
      <c r="J1273" s="0" t="s">
        <v>2581</v>
      </c>
    </row>
    <row r="1274" customFormat="false" ht="15" hidden="false" customHeight="false" outlineLevel="0" collapsed="false">
      <c r="A1274" s="0" t="s">
        <v>2582</v>
      </c>
      <c r="E1274" s="0" t="s">
        <v>125</v>
      </c>
      <c r="F1274" s="0" t="n">
        <v>122001</v>
      </c>
      <c r="G1274" s="0" t="n">
        <v>0.1</v>
      </c>
      <c r="H1274" s="0" t="n">
        <v>1</v>
      </c>
      <c r="I1274" s="1" t="n">
        <v>209398022</v>
      </c>
      <c r="J1274" s="0" t="s">
        <v>2583</v>
      </c>
    </row>
    <row r="1275" customFormat="false" ht="15" hidden="false" customHeight="false" outlineLevel="0" collapsed="false">
      <c r="A1275" s="0" t="s">
        <v>2584</v>
      </c>
      <c r="E1275" s="0" t="s">
        <v>125</v>
      </c>
      <c r="F1275" s="0" t="n">
        <v>122001</v>
      </c>
      <c r="G1275" s="0" t="n">
        <v>0.1</v>
      </c>
      <c r="H1275" s="0" t="n">
        <v>1</v>
      </c>
      <c r="I1275" s="1" t="n">
        <v>209398066</v>
      </c>
      <c r="J1275" s="0" t="s">
        <v>2585</v>
      </c>
    </row>
    <row r="1276" customFormat="false" ht="15" hidden="false" customHeight="false" outlineLevel="0" collapsed="false">
      <c r="A1276" s="0" t="s">
        <v>2586</v>
      </c>
      <c r="E1276" s="0" t="s">
        <v>27</v>
      </c>
      <c r="F1276" s="0" t="n">
        <v>600073</v>
      </c>
      <c r="G1276" s="0" t="n">
        <v>0.1</v>
      </c>
      <c r="H1276" s="0" t="n">
        <v>1</v>
      </c>
      <c r="I1276" s="1" t="n">
        <v>209397778</v>
      </c>
      <c r="J1276" s="0" t="s">
        <v>2587</v>
      </c>
    </row>
    <row r="1277" customFormat="false" ht="15" hidden="false" customHeight="false" outlineLevel="0" collapsed="false">
      <c r="A1277" s="0" t="s">
        <v>1028</v>
      </c>
      <c r="E1277" s="0" t="s">
        <v>27</v>
      </c>
      <c r="F1277" s="0" t="n">
        <v>600077</v>
      </c>
      <c r="G1277" s="0" t="n">
        <v>0.1</v>
      </c>
      <c r="H1277" s="0" t="n">
        <v>1</v>
      </c>
      <c r="I1277" s="1" t="n">
        <v>209397918</v>
      </c>
      <c r="J1277" s="0" t="s">
        <v>2588</v>
      </c>
    </row>
    <row r="1278" customFormat="false" ht="15" hidden="false" customHeight="false" outlineLevel="0" collapsed="false">
      <c r="A1278" s="0" t="s">
        <v>2589</v>
      </c>
      <c r="E1278" s="0" t="s">
        <v>27</v>
      </c>
      <c r="F1278" s="0" t="n">
        <v>600078</v>
      </c>
      <c r="G1278" s="0" t="n">
        <v>0.1</v>
      </c>
      <c r="H1278" s="0" t="n">
        <v>1</v>
      </c>
      <c r="I1278" s="1" t="n">
        <v>209397974</v>
      </c>
      <c r="J1278" s="0" t="s">
        <v>2590</v>
      </c>
    </row>
    <row r="1279" customFormat="false" ht="15" hidden="false" customHeight="false" outlineLevel="0" collapsed="false">
      <c r="A1279" s="0" t="s">
        <v>2434</v>
      </c>
      <c r="E1279" s="0" t="s">
        <v>27</v>
      </c>
      <c r="F1279" s="0" t="n">
        <v>600083</v>
      </c>
      <c r="G1279" s="0" t="n">
        <v>0.1</v>
      </c>
      <c r="H1279" s="0" t="n">
        <v>1</v>
      </c>
      <c r="I1279" s="1" t="n">
        <v>209398110</v>
      </c>
      <c r="J1279" s="0" t="s">
        <v>2591</v>
      </c>
    </row>
    <row r="1280" customFormat="false" ht="15" hidden="false" customHeight="false" outlineLevel="0" collapsed="false">
      <c r="A1280" s="0" t="s">
        <v>2592</v>
      </c>
      <c r="E1280" s="0" t="s">
        <v>27</v>
      </c>
      <c r="F1280" s="0" t="n">
        <v>600085</v>
      </c>
      <c r="G1280" s="0" t="n">
        <v>0.1</v>
      </c>
      <c r="H1280" s="0" t="n">
        <v>1</v>
      </c>
      <c r="I1280" s="1" t="n">
        <v>209397938</v>
      </c>
      <c r="J1280" s="0" t="s">
        <v>2593</v>
      </c>
    </row>
    <row r="1281" customFormat="false" ht="15" hidden="false" customHeight="false" outlineLevel="0" collapsed="false">
      <c r="A1281" s="0" t="s">
        <v>2594</v>
      </c>
      <c r="E1281" s="0" t="s">
        <v>27</v>
      </c>
      <c r="F1281" s="0" t="n">
        <v>600100</v>
      </c>
      <c r="G1281" s="0" t="n">
        <v>0.1</v>
      </c>
      <c r="H1281" s="0" t="n">
        <v>1</v>
      </c>
      <c r="I1281" s="1" t="n">
        <v>209397790</v>
      </c>
      <c r="J1281" s="0" t="s">
        <v>2595</v>
      </c>
    </row>
    <row r="1282" customFormat="false" ht="15" hidden="false" customHeight="false" outlineLevel="0" collapsed="false">
      <c r="A1282" s="0" t="s">
        <v>2596</v>
      </c>
      <c r="E1282" s="0" t="s">
        <v>58</v>
      </c>
      <c r="F1282" s="0" t="n">
        <v>600113</v>
      </c>
      <c r="G1282" s="0" t="n">
        <v>0.1</v>
      </c>
      <c r="H1282" s="0" t="n">
        <v>1</v>
      </c>
      <c r="I1282" s="1" t="n">
        <v>209397914</v>
      </c>
      <c r="J1282" s="0" t="s">
        <v>2597</v>
      </c>
    </row>
    <row r="1283" customFormat="false" ht="15" hidden="false" customHeight="false" outlineLevel="0" collapsed="false">
      <c r="A1283" s="0" t="s">
        <v>2598</v>
      </c>
      <c r="E1283" s="0" t="s">
        <v>27</v>
      </c>
      <c r="F1283" s="0" t="n">
        <v>600117</v>
      </c>
      <c r="G1283" s="0" t="n">
        <v>0.1</v>
      </c>
      <c r="H1283" s="0" t="n">
        <v>1</v>
      </c>
      <c r="I1283" s="1" t="n">
        <v>209397908</v>
      </c>
      <c r="J1283" s="0" t="s">
        <v>2599</v>
      </c>
    </row>
    <row r="1284" customFormat="false" ht="15" hidden="false" customHeight="false" outlineLevel="0" collapsed="false">
      <c r="A1284" s="0" t="s">
        <v>2600</v>
      </c>
      <c r="E1284" s="0" t="s">
        <v>27</v>
      </c>
      <c r="F1284" s="0" t="n">
        <v>605111</v>
      </c>
      <c r="G1284" s="0" t="n">
        <v>0.1</v>
      </c>
      <c r="H1284" s="0" t="n">
        <v>1</v>
      </c>
      <c r="I1284" s="1" t="n">
        <v>209398050</v>
      </c>
      <c r="J1284" s="0" t="s">
        <v>2601</v>
      </c>
    </row>
    <row r="1285" customFormat="false" ht="15" hidden="false" customHeight="false" outlineLevel="0" collapsed="false">
      <c r="A1285" s="0" t="s">
        <v>2602</v>
      </c>
      <c r="E1285" s="0" t="s">
        <v>27</v>
      </c>
      <c r="F1285" s="0" t="n">
        <v>606106</v>
      </c>
      <c r="G1285" s="0" t="n">
        <v>0.1</v>
      </c>
      <c r="H1285" s="0" t="n">
        <v>1</v>
      </c>
      <c r="I1285" s="1" t="n">
        <v>209397990</v>
      </c>
      <c r="J1285" s="0" t="s">
        <v>2603</v>
      </c>
    </row>
    <row r="1286" customFormat="false" ht="15" hidden="false" customHeight="false" outlineLevel="0" collapsed="false">
      <c r="A1286" s="0" t="s">
        <v>2604</v>
      </c>
      <c r="E1286" s="0" t="s">
        <v>27</v>
      </c>
      <c r="F1286" s="0" t="n">
        <v>613204</v>
      </c>
      <c r="G1286" s="0" t="n">
        <v>0.1</v>
      </c>
      <c r="H1286" s="0" t="n">
        <v>1</v>
      </c>
      <c r="I1286" s="1" t="n">
        <v>209398075</v>
      </c>
      <c r="J1286" s="0" t="s">
        <v>2605</v>
      </c>
    </row>
    <row r="1287" customFormat="false" ht="15" hidden="false" customHeight="false" outlineLevel="0" collapsed="false">
      <c r="A1287" s="0" t="s">
        <v>2606</v>
      </c>
      <c r="E1287" s="0" t="s">
        <v>27</v>
      </c>
      <c r="F1287" s="0" t="n">
        <v>630307</v>
      </c>
      <c r="G1287" s="0" t="n">
        <v>0.1</v>
      </c>
      <c r="H1287" s="0" t="n">
        <v>1</v>
      </c>
      <c r="I1287" s="1" t="n">
        <v>209397920</v>
      </c>
      <c r="J1287" s="0" t="s">
        <v>2607</v>
      </c>
    </row>
    <row r="1288" customFormat="false" ht="15" hidden="false" customHeight="false" outlineLevel="0" collapsed="false">
      <c r="A1288" s="0" t="s">
        <v>2608</v>
      </c>
      <c r="E1288" s="0" t="s">
        <v>27</v>
      </c>
      <c r="F1288" s="0" t="n">
        <v>635601</v>
      </c>
      <c r="G1288" s="0" t="n">
        <v>0.1</v>
      </c>
      <c r="H1288" s="0" t="n">
        <v>1</v>
      </c>
      <c r="I1288" s="1" t="n">
        <v>209397963</v>
      </c>
      <c r="J1288" s="0" t="s">
        <v>2609</v>
      </c>
    </row>
    <row r="1289" customFormat="false" ht="15" hidden="false" customHeight="false" outlineLevel="0" collapsed="false">
      <c r="A1289" s="0" t="s">
        <v>2610</v>
      </c>
      <c r="E1289" s="0" t="s">
        <v>27</v>
      </c>
      <c r="F1289" s="0" t="n">
        <v>636008</v>
      </c>
      <c r="G1289" s="0" t="n">
        <v>0.1</v>
      </c>
      <c r="H1289" s="0" t="n">
        <v>1</v>
      </c>
      <c r="I1289" s="1" t="n">
        <v>209397763</v>
      </c>
      <c r="J1289" s="0" t="s">
        <v>2611</v>
      </c>
    </row>
    <row r="1290" customFormat="false" ht="15" hidden="false" customHeight="false" outlineLevel="0" collapsed="false">
      <c r="A1290" s="0" t="s">
        <v>2612</v>
      </c>
      <c r="E1290" s="0" t="s">
        <v>27</v>
      </c>
      <c r="F1290" s="0" t="n">
        <v>637207</v>
      </c>
      <c r="G1290" s="0" t="n">
        <v>0.1</v>
      </c>
      <c r="H1290" s="0" t="n">
        <v>1</v>
      </c>
      <c r="I1290" s="1" t="n">
        <v>209398128</v>
      </c>
      <c r="J1290" s="0" t="s">
        <v>2613</v>
      </c>
    </row>
    <row r="1291" customFormat="false" ht="15" hidden="false" customHeight="false" outlineLevel="0" collapsed="false">
      <c r="A1291" s="0" t="s">
        <v>2614</v>
      </c>
      <c r="E1291" s="0" t="s">
        <v>27</v>
      </c>
      <c r="F1291" s="0" t="n">
        <v>638003</v>
      </c>
      <c r="G1291" s="0" t="n">
        <v>0.1</v>
      </c>
      <c r="H1291" s="0" t="n">
        <v>1</v>
      </c>
      <c r="I1291" s="1" t="n">
        <v>209397771</v>
      </c>
      <c r="J1291" s="0" t="s">
        <v>2615</v>
      </c>
    </row>
    <row r="1292" customFormat="false" ht="15" hidden="false" customHeight="false" outlineLevel="0" collapsed="false">
      <c r="A1292" s="0" t="s">
        <v>2616</v>
      </c>
      <c r="E1292" s="0" t="s">
        <v>27</v>
      </c>
      <c r="F1292" s="0" t="n">
        <v>641010</v>
      </c>
      <c r="G1292" s="0" t="n">
        <v>0.1</v>
      </c>
      <c r="H1292" s="0" t="n">
        <v>1</v>
      </c>
      <c r="I1292" s="1" t="n">
        <v>209397966</v>
      </c>
      <c r="J1292" s="0" t="s">
        <v>2617</v>
      </c>
    </row>
    <row r="1293" customFormat="false" ht="15" hidden="false" customHeight="false" outlineLevel="0" collapsed="false">
      <c r="A1293" s="0" t="s">
        <v>2618</v>
      </c>
      <c r="E1293" s="0" t="s">
        <v>27</v>
      </c>
      <c r="F1293" s="0" t="n">
        <v>641030</v>
      </c>
      <c r="G1293" s="0" t="n">
        <v>0.1</v>
      </c>
      <c r="H1293" s="0" t="n">
        <v>1</v>
      </c>
      <c r="I1293" s="1" t="n">
        <v>209398119</v>
      </c>
      <c r="J1293" s="0" t="s">
        <v>2619</v>
      </c>
    </row>
    <row r="1294" customFormat="false" ht="15" hidden="false" customHeight="false" outlineLevel="0" collapsed="false">
      <c r="A1294" s="0" t="s">
        <v>2620</v>
      </c>
      <c r="E1294" s="0" t="s">
        <v>27</v>
      </c>
      <c r="F1294" s="0" t="n">
        <v>641301</v>
      </c>
      <c r="G1294" s="0" t="n">
        <v>0.1</v>
      </c>
      <c r="H1294" s="0" t="n">
        <v>1</v>
      </c>
      <c r="I1294" s="1" t="n">
        <v>209397897</v>
      </c>
      <c r="J1294" s="0" t="s">
        <v>2621</v>
      </c>
    </row>
    <row r="1295" customFormat="false" ht="15" hidden="false" customHeight="false" outlineLevel="0" collapsed="false">
      <c r="A1295" s="0" t="s">
        <v>2622</v>
      </c>
      <c r="E1295" s="0" t="s">
        <v>27</v>
      </c>
      <c r="F1295" s="0" t="n">
        <v>641687</v>
      </c>
      <c r="G1295" s="0" t="n">
        <v>0.1</v>
      </c>
      <c r="H1295" s="0" t="n">
        <v>1</v>
      </c>
      <c r="I1295" s="1" t="n">
        <v>209398126</v>
      </c>
      <c r="J1295" s="0" t="s">
        <v>2623</v>
      </c>
    </row>
    <row r="1296" customFormat="false" ht="15" hidden="false" customHeight="false" outlineLevel="0" collapsed="false">
      <c r="A1296" s="0" t="s">
        <v>2624</v>
      </c>
      <c r="E1296" s="0" t="s">
        <v>505</v>
      </c>
      <c r="F1296" s="0" t="n">
        <v>670594</v>
      </c>
      <c r="G1296" s="0" t="n">
        <v>0.1</v>
      </c>
      <c r="H1296" s="0" t="n">
        <v>1</v>
      </c>
      <c r="I1296" s="1" t="n">
        <v>209398009</v>
      </c>
      <c r="J1296" s="0" t="s">
        <v>2625</v>
      </c>
    </row>
    <row r="1297" customFormat="false" ht="15" hidden="false" customHeight="false" outlineLevel="0" collapsed="false">
      <c r="A1297" s="0" t="s">
        <v>2626</v>
      </c>
      <c r="E1297" s="0" t="s">
        <v>505</v>
      </c>
      <c r="F1297" s="0" t="n">
        <v>676306</v>
      </c>
      <c r="G1297" s="0" t="n">
        <v>0.1</v>
      </c>
      <c r="H1297" s="0" t="n">
        <v>1</v>
      </c>
      <c r="I1297" s="1" t="n">
        <v>209398045</v>
      </c>
      <c r="J1297" s="0" t="s">
        <v>2627</v>
      </c>
    </row>
    <row r="1298" customFormat="false" ht="15" hidden="false" customHeight="false" outlineLevel="0" collapsed="false">
      <c r="A1298" s="0" t="s">
        <v>2628</v>
      </c>
      <c r="E1298" s="0" t="s">
        <v>505</v>
      </c>
      <c r="F1298" s="0" t="n">
        <v>678012</v>
      </c>
      <c r="G1298" s="0" t="n">
        <v>0.1</v>
      </c>
      <c r="H1298" s="0" t="n">
        <v>1</v>
      </c>
      <c r="I1298" s="1" t="n">
        <v>209398132</v>
      </c>
      <c r="J1298" s="0" t="s">
        <v>2629</v>
      </c>
    </row>
    <row r="1299" customFormat="false" ht="15" hidden="false" customHeight="false" outlineLevel="0" collapsed="false">
      <c r="A1299" s="0" t="s">
        <v>2630</v>
      </c>
      <c r="E1299" s="0" t="s">
        <v>27</v>
      </c>
      <c r="F1299" s="0" t="n">
        <v>600095</v>
      </c>
      <c r="G1299" s="0" t="n">
        <v>0.1</v>
      </c>
      <c r="H1299" s="0" t="n">
        <v>1</v>
      </c>
      <c r="I1299" s="1" t="n">
        <v>209403865</v>
      </c>
      <c r="J1299" s="0" t="s">
        <v>2631</v>
      </c>
    </row>
    <row r="1300" customFormat="false" ht="15" hidden="false" customHeight="false" outlineLevel="0" collapsed="false">
      <c r="A1300" s="0" t="s">
        <v>2632</v>
      </c>
      <c r="E1300" s="0" t="s">
        <v>27</v>
      </c>
      <c r="F1300" s="0" t="n">
        <v>600096</v>
      </c>
      <c r="G1300" s="0" t="n">
        <v>0.1</v>
      </c>
      <c r="H1300" s="0" t="n">
        <v>1</v>
      </c>
      <c r="I1300" s="1" t="n">
        <v>209404166</v>
      </c>
      <c r="J1300" s="0" t="s">
        <v>2633</v>
      </c>
    </row>
    <row r="1301" customFormat="false" ht="15" hidden="false" customHeight="false" outlineLevel="0" collapsed="false">
      <c r="A1301" s="0" t="s">
        <v>2634</v>
      </c>
      <c r="E1301" s="0" t="s">
        <v>27</v>
      </c>
      <c r="F1301" s="0" t="n">
        <v>600101</v>
      </c>
      <c r="G1301" s="0" t="n">
        <v>0.1</v>
      </c>
      <c r="H1301" s="0" t="n">
        <v>1</v>
      </c>
      <c r="I1301" s="1" t="n">
        <v>209404033</v>
      </c>
      <c r="J1301" s="0" t="s">
        <v>2635</v>
      </c>
    </row>
    <row r="1302" customFormat="false" ht="15" hidden="false" customHeight="false" outlineLevel="0" collapsed="false">
      <c r="A1302" s="0" t="s">
        <v>2636</v>
      </c>
      <c r="E1302" s="0" t="s">
        <v>27</v>
      </c>
      <c r="F1302" s="0" t="n">
        <v>600117</v>
      </c>
      <c r="G1302" s="0" t="n">
        <v>0.1</v>
      </c>
      <c r="H1302" s="0" t="n">
        <v>1</v>
      </c>
      <c r="I1302" s="1" t="n">
        <v>209404105</v>
      </c>
      <c r="J1302" s="0" t="s">
        <v>2637</v>
      </c>
    </row>
    <row r="1303" customFormat="false" ht="15" hidden="false" customHeight="false" outlineLevel="0" collapsed="false">
      <c r="A1303" s="0" t="s">
        <v>2638</v>
      </c>
      <c r="E1303" s="0" t="s">
        <v>27</v>
      </c>
      <c r="F1303" s="0" t="n">
        <v>602024</v>
      </c>
      <c r="G1303" s="0" t="n">
        <v>0.1</v>
      </c>
      <c r="H1303" s="0" t="n">
        <v>1</v>
      </c>
      <c r="I1303" s="1" t="n">
        <v>209404138</v>
      </c>
      <c r="J1303" s="0" t="s">
        <v>2639</v>
      </c>
    </row>
    <row r="1304" customFormat="false" ht="15" hidden="false" customHeight="false" outlineLevel="0" collapsed="false">
      <c r="A1304" s="0" t="s">
        <v>2640</v>
      </c>
      <c r="E1304" s="0" t="s">
        <v>27</v>
      </c>
      <c r="F1304" s="0" t="n">
        <v>605010</v>
      </c>
      <c r="G1304" s="0" t="n">
        <v>0.1</v>
      </c>
      <c r="H1304" s="0" t="n">
        <v>1</v>
      </c>
      <c r="I1304" s="1" t="n">
        <v>209404193</v>
      </c>
      <c r="J1304" s="0" t="s">
        <v>2641</v>
      </c>
    </row>
    <row r="1305" customFormat="false" ht="15" hidden="false" customHeight="false" outlineLevel="0" collapsed="false">
      <c r="A1305" s="0" t="s">
        <v>2642</v>
      </c>
      <c r="E1305" s="0" t="s">
        <v>544</v>
      </c>
      <c r="F1305" s="0" t="n">
        <v>605001</v>
      </c>
      <c r="G1305" s="0" t="n">
        <v>0.1</v>
      </c>
      <c r="H1305" s="0" t="n">
        <v>1</v>
      </c>
      <c r="I1305" s="1" t="n">
        <v>209403867</v>
      </c>
      <c r="J1305" s="0" t="s">
        <v>2643</v>
      </c>
    </row>
    <row r="1306" customFormat="false" ht="15" hidden="false" customHeight="false" outlineLevel="0" collapsed="false">
      <c r="A1306" s="0" t="s">
        <v>2644</v>
      </c>
      <c r="E1306" s="0" t="s">
        <v>27</v>
      </c>
      <c r="F1306" s="0" t="n">
        <v>607002</v>
      </c>
      <c r="G1306" s="0" t="n">
        <v>0.1</v>
      </c>
      <c r="H1306" s="0" t="n">
        <v>1</v>
      </c>
      <c r="I1306" s="1" t="n">
        <v>209403900</v>
      </c>
      <c r="J1306" s="0" t="s">
        <v>2645</v>
      </c>
    </row>
    <row r="1307" customFormat="false" ht="15" hidden="false" customHeight="false" outlineLevel="0" collapsed="false">
      <c r="A1307" s="0" t="s">
        <v>2646</v>
      </c>
      <c r="E1307" s="0" t="s">
        <v>27</v>
      </c>
      <c r="F1307" s="0" t="n">
        <v>609001</v>
      </c>
      <c r="G1307" s="0" t="n">
        <v>0.1</v>
      </c>
      <c r="H1307" s="0" t="n">
        <v>1</v>
      </c>
      <c r="I1307" s="1" t="n">
        <v>209403977</v>
      </c>
      <c r="J1307" s="0" t="s">
        <v>2647</v>
      </c>
    </row>
    <row r="1308" customFormat="false" ht="15" hidden="false" customHeight="false" outlineLevel="0" collapsed="false">
      <c r="A1308" s="0" t="s">
        <v>2648</v>
      </c>
      <c r="E1308" s="0" t="s">
        <v>27</v>
      </c>
      <c r="F1308" s="0" t="n">
        <v>625601</v>
      </c>
      <c r="G1308" s="0" t="n">
        <v>0.1</v>
      </c>
      <c r="H1308" s="0" t="n">
        <v>1</v>
      </c>
      <c r="I1308" s="1" t="n">
        <v>209403948</v>
      </c>
      <c r="J1308" s="0" t="s">
        <v>2649</v>
      </c>
    </row>
    <row r="1309" customFormat="false" ht="15" hidden="false" customHeight="false" outlineLevel="0" collapsed="false">
      <c r="A1309" s="0" t="s">
        <v>2650</v>
      </c>
      <c r="E1309" s="0" t="s">
        <v>27</v>
      </c>
      <c r="F1309" s="0" t="n">
        <v>627011</v>
      </c>
      <c r="G1309" s="0" t="n">
        <v>0.1</v>
      </c>
      <c r="H1309" s="0" t="n">
        <v>1</v>
      </c>
      <c r="I1309" s="1" t="n">
        <v>209404170</v>
      </c>
      <c r="J1309" s="0" t="s">
        <v>2651</v>
      </c>
    </row>
    <row r="1310" customFormat="false" ht="15" hidden="false" customHeight="false" outlineLevel="0" collapsed="false">
      <c r="A1310" s="0" t="s">
        <v>2652</v>
      </c>
      <c r="E1310" s="0" t="s">
        <v>27</v>
      </c>
      <c r="F1310" s="0" t="n">
        <v>628552</v>
      </c>
      <c r="G1310" s="0" t="n">
        <v>0.1</v>
      </c>
      <c r="H1310" s="0" t="n">
        <v>1</v>
      </c>
      <c r="I1310" s="1" t="n">
        <v>209404132</v>
      </c>
      <c r="J1310" s="0" t="s">
        <v>2653</v>
      </c>
    </row>
    <row r="1311" customFormat="false" ht="15" hidden="false" customHeight="false" outlineLevel="0" collapsed="false">
      <c r="A1311" s="0" t="s">
        <v>2654</v>
      </c>
      <c r="E1311" s="0" t="s">
        <v>27</v>
      </c>
      <c r="F1311" s="0" t="n">
        <v>635802</v>
      </c>
      <c r="G1311" s="0" t="n">
        <v>0.1</v>
      </c>
      <c r="H1311" s="0" t="n">
        <v>1</v>
      </c>
      <c r="I1311" s="1" t="n">
        <v>209404178</v>
      </c>
      <c r="J1311" s="0" t="s">
        <v>2655</v>
      </c>
    </row>
    <row r="1312" customFormat="false" ht="15" hidden="false" customHeight="false" outlineLevel="0" collapsed="false">
      <c r="A1312" s="0" t="s">
        <v>2656</v>
      </c>
      <c r="E1312" s="0" t="s">
        <v>27</v>
      </c>
      <c r="F1312" s="0" t="n">
        <v>637003</v>
      </c>
      <c r="G1312" s="0" t="n">
        <v>0.1</v>
      </c>
      <c r="H1312" s="0" t="n">
        <v>1</v>
      </c>
      <c r="I1312" s="1" t="n">
        <v>209404156</v>
      </c>
      <c r="J1312" s="0" t="s">
        <v>2657</v>
      </c>
    </row>
    <row r="1313" customFormat="false" ht="15" hidden="false" customHeight="false" outlineLevel="0" collapsed="false">
      <c r="A1313" s="0" t="s">
        <v>2658</v>
      </c>
      <c r="E1313" s="0" t="s">
        <v>27</v>
      </c>
      <c r="F1313" s="0" t="n">
        <v>638402</v>
      </c>
      <c r="G1313" s="0" t="n">
        <v>0.1</v>
      </c>
      <c r="H1313" s="0" t="n">
        <v>1</v>
      </c>
      <c r="I1313" s="1" t="n">
        <v>209403924</v>
      </c>
      <c r="J1313" s="0" t="s">
        <v>2659</v>
      </c>
    </row>
    <row r="1314" customFormat="false" ht="15" hidden="false" customHeight="false" outlineLevel="0" collapsed="false">
      <c r="A1314" s="0" t="s">
        <v>2660</v>
      </c>
      <c r="E1314" s="0" t="s">
        <v>27</v>
      </c>
      <c r="F1314" s="0" t="n">
        <v>641004</v>
      </c>
      <c r="G1314" s="0" t="n">
        <v>0.1</v>
      </c>
      <c r="H1314" s="0" t="n">
        <v>1</v>
      </c>
      <c r="I1314" s="1" t="n">
        <v>209403923</v>
      </c>
      <c r="J1314" s="0" t="s">
        <v>2661</v>
      </c>
    </row>
    <row r="1315" customFormat="false" ht="15" hidden="false" customHeight="false" outlineLevel="0" collapsed="false">
      <c r="A1315" s="0" t="s">
        <v>2662</v>
      </c>
      <c r="E1315" s="0" t="s">
        <v>27</v>
      </c>
      <c r="F1315" s="0" t="n">
        <v>641010</v>
      </c>
      <c r="G1315" s="0" t="n">
        <v>0.1</v>
      </c>
      <c r="H1315" s="0" t="n">
        <v>1</v>
      </c>
      <c r="I1315" s="1" t="n">
        <v>209403992</v>
      </c>
      <c r="J1315" s="0" t="s">
        <v>2663</v>
      </c>
    </row>
    <row r="1316" customFormat="false" ht="15" hidden="false" customHeight="false" outlineLevel="0" collapsed="false">
      <c r="A1316" s="0" t="s">
        <v>2664</v>
      </c>
      <c r="E1316" s="0" t="s">
        <v>27</v>
      </c>
      <c r="F1316" s="0" t="n">
        <v>641032</v>
      </c>
      <c r="G1316" s="0" t="n">
        <v>0.1</v>
      </c>
      <c r="H1316" s="0" t="n">
        <v>1</v>
      </c>
      <c r="I1316" s="1" t="n">
        <v>209404048</v>
      </c>
      <c r="J1316" s="0" t="s">
        <v>2665</v>
      </c>
    </row>
    <row r="1317" customFormat="false" ht="15" hidden="false" customHeight="false" outlineLevel="0" collapsed="false">
      <c r="A1317" s="0" t="s">
        <v>2666</v>
      </c>
      <c r="E1317" s="0" t="s">
        <v>505</v>
      </c>
      <c r="F1317" s="0" t="n">
        <v>670643</v>
      </c>
      <c r="G1317" s="0" t="n">
        <v>0.1</v>
      </c>
      <c r="H1317" s="0" t="n">
        <v>1</v>
      </c>
      <c r="I1317" s="1" t="n">
        <v>209404197</v>
      </c>
      <c r="J1317" s="0" t="s">
        <v>2667</v>
      </c>
    </row>
    <row r="1318" customFormat="false" ht="15" hidden="false" customHeight="false" outlineLevel="0" collapsed="false">
      <c r="A1318" s="0" t="s">
        <v>2668</v>
      </c>
      <c r="E1318" s="0" t="s">
        <v>505</v>
      </c>
      <c r="F1318" s="0" t="n">
        <v>671121</v>
      </c>
      <c r="G1318" s="0" t="n">
        <v>0.1</v>
      </c>
      <c r="H1318" s="0" t="n">
        <v>1</v>
      </c>
      <c r="I1318" s="1" t="n">
        <v>209404209</v>
      </c>
      <c r="J1318" s="0" t="s">
        <v>2669</v>
      </c>
    </row>
    <row r="1319" customFormat="false" ht="15" hidden="false" customHeight="false" outlineLevel="0" collapsed="false">
      <c r="A1319" s="0" t="s">
        <v>2670</v>
      </c>
      <c r="E1319" s="0" t="s">
        <v>505</v>
      </c>
      <c r="F1319" s="0" t="n">
        <v>686103</v>
      </c>
      <c r="G1319" s="0" t="n">
        <v>0.1</v>
      </c>
      <c r="H1319" s="0" t="n">
        <v>1</v>
      </c>
      <c r="I1319" s="1" t="n">
        <v>209403958</v>
      </c>
      <c r="J1319" s="0" t="s">
        <v>2671</v>
      </c>
    </row>
    <row r="1320" customFormat="false" ht="15" hidden="false" customHeight="false" outlineLevel="0" collapsed="false">
      <c r="A1320" s="0" t="s">
        <v>2672</v>
      </c>
      <c r="E1320" s="0" t="s">
        <v>505</v>
      </c>
      <c r="F1320" s="0" t="n">
        <v>695004</v>
      </c>
      <c r="G1320" s="0" t="n">
        <v>0.1</v>
      </c>
      <c r="H1320" s="0" t="n">
        <v>1</v>
      </c>
      <c r="I1320" s="1" t="n">
        <v>209404014</v>
      </c>
      <c r="J1320" s="0" t="s">
        <v>2673</v>
      </c>
    </row>
    <row r="1321" customFormat="false" ht="15" hidden="false" customHeight="false" outlineLevel="0" collapsed="false">
      <c r="A1321" s="0" t="s">
        <v>2674</v>
      </c>
      <c r="E1321" s="0" t="s">
        <v>364</v>
      </c>
      <c r="F1321" s="0" t="n">
        <v>700003</v>
      </c>
      <c r="G1321" s="0" t="n">
        <v>0.1</v>
      </c>
      <c r="H1321" s="0" t="n">
        <v>1</v>
      </c>
      <c r="I1321" s="1" t="n">
        <v>209404004</v>
      </c>
      <c r="J1321" s="0" t="s">
        <v>2675</v>
      </c>
    </row>
    <row r="1322" customFormat="false" ht="15" hidden="false" customHeight="false" outlineLevel="0" collapsed="false">
      <c r="A1322" s="0" t="s">
        <v>2676</v>
      </c>
      <c r="E1322" s="0" t="s">
        <v>196</v>
      </c>
      <c r="F1322" s="0" t="n">
        <v>301001</v>
      </c>
      <c r="G1322" s="0" t="n">
        <v>0.1</v>
      </c>
      <c r="H1322" s="0" t="n">
        <v>1</v>
      </c>
      <c r="I1322" s="1" t="n">
        <v>209393770</v>
      </c>
      <c r="J1322" s="0" t="s">
        <v>2677</v>
      </c>
    </row>
    <row r="1323" customFormat="false" ht="15" hidden="false" customHeight="false" outlineLevel="0" collapsed="false">
      <c r="A1323" s="0" t="s">
        <v>2678</v>
      </c>
      <c r="E1323" s="0" t="s">
        <v>196</v>
      </c>
      <c r="F1323" s="0" t="n">
        <v>305001</v>
      </c>
      <c r="G1323" s="0" t="n">
        <v>0.1</v>
      </c>
      <c r="H1323" s="0" t="n">
        <v>1</v>
      </c>
      <c r="I1323" s="1" t="n">
        <v>209393697</v>
      </c>
      <c r="J1323" s="0" t="s">
        <v>2679</v>
      </c>
    </row>
    <row r="1324" customFormat="false" ht="15" hidden="false" customHeight="false" outlineLevel="0" collapsed="false">
      <c r="A1324" s="0" t="s">
        <v>2680</v>
      </c>
      <c r="E1324" s="0" t="s">
        <v>196</v>
      </c>
      <c r="F1324" s="0" t="n">
        <v>313001</v>
      </c>
      <c r="G1324" s="0" t="n">
        <v>0.1</v>
      </c>
      <c r="H1324" s="0" t="n">
        <v>1</v>
      </c>
      <c r="I1324" s="1" t="n">
        <v>209393681</v>
      </c>
      <c r="J1324" s="0" t="s">
        <v>2681</v>
      </c>
    </row>
    <row r="1325" customFormat="false" ht="15" hidden="false" customHeight="false" outlineLevel="0" collapsed="false">
      <c r="A1325" s="0" t="s">
        <v>2682</v>
      </c>
      <c r="E1325" s="0" t="s">
        <v>221</v>
      </c>
      <c r="F1325" s="0" t="n">
        <v>360002</v>
      </c>
      <c r="G1325" s="0" t="n">
        <v>0.1</v>
      </c>
      <c r="H1325" s="0" t="n">
        <v>1</v>
      </c>
      <c r="I1325" s="1" t="n">
        <v>209393735</v>
      </c>
      <c r="J1325" s="0" t="s">
        <v>2683</v>
      </c>
    </row>
    <row r="1326" customFormat="false" ht="15" hidden="false" customHeight="false" outlineLevel="0" collapsed="false">
      <c r="A1326" s="0" t="s">
        <v>2684</v>
      </c>
      <c r="E1326" s="0" t="s">
        <v>221</v>
      </c>
      <c r="F1326" s="0" t="n">
        <v>360003</v>
      </c>
      <c r="G1326" s="0" t="n">
        <v>0.1</v>
      </c>
      <c r="H1326" s="0" t="n">
        <v>1</v>
      </c>
      <c r="I1326" s="1" t="n">
        <v>209393783</v>
      </c>
      <c r="J1326" s="0" t="s">
        <v>2685</v>
      </c>
    </row>
    <row r="1327" customFormat="false" ht="15" hidden="false" customHeight="false" outlineLevel="0" collapsed="false">
      <c r="A1327" s="0" t="s">
        <v>2686</v>
      </c>
      <c r="E1327" s="0" t="s">
        <v>221</v>
      </c>
      <c r="F1327" s="0" t="n">
        <v>361001</v>
      </c>
      <c r="G1327" s="0" t="n">
        <v>0.1</v>
      </c>
      <c r="H1327" s="0" t="n">
        <v>1</v>
      </c>
      <c r="I1327" s="1" t="n">
        <v>209393575</v>
      </c>
      <c r="J1327" s="0" t="s">
        <v>2687</v>
      </c>
    </row>
    <row r="1328" customFormat="false" ht="15" hidden="false" customHeight="false" outlineLevel="0" collapsed="false">
      <c r="A1328" s="0" t="s">
        <v>2688</v>
      </c>
      <c r="E1328" s="0" t="s">
        <v>221</v>
      </c>
      <c r="F1328" s="0" t="n">
        <v>361005</v>
      </c>
      <c r="G1328" s="0" t="n">
        <v>0.1</v>
      </c>
      <c r="H1328" s="0" t="n">
        <v>1</v>
      </c>
      <c r="I1328" s="1" t="n">
        <v>209393524</v>
      </c>
      <c r="J1328" s="0" t="s">
        <v>2689</v>
      </c>
    </row>
    <row r="1329" customFormat="false" ht="15" hidden="false" customHeight="false" outlineLevel="0" collapsed="false">
      <c r="A1329" s="0" t="s">
        <v>2690</v>
      </c>
      <c r="E1329" s="0" t="s">
        <v>221</v>
      </c>
      <c r="F1329" s="0" t="n">
        <v>380004</v>
      </c>
      <c r="G1329" s="0" t="n">
        <v>0.1</v>
      </c>
      <c r="H1329" s="0" t="n">
        <v>1</v>
      </c>
      <c r="I1329" s="1" t="n">
        <v>209393578</v>
      </c>
      <c r="J1329" s="0" t="s">
        <v>2691</v>
      </c>
    </row>
    <row r="1330" customFormat="false" ht="15" hidden="false" customHeight="false" outlineLevel="0" collapsed="false">
      <c r="A1330" s="0" t="s">
        <v>2692</v>
      </c>
      <c r="E1330" s="0" t="s">
        <v>221</v>
      </c>
      <c r="F1330" s="0" t="n">
        <v>380005</v>
      </c>
      <c r="G1330" s="0" t="n">
        <v>0.1</v>
      </c>
      <c r="H1330" s="0" t="n">
        <v>1</v>
      </c>
      <c r="I1330" s="1" t="n">
        <v>209393451</v>
      </c>
      <c r="J1330" s="0" t="s">
        <v>2693</v>
      </c>
    </row>
    <row r="1331" customFormat="false" ht="15" hidden="false" customHeight="false" outlineLevel="0" collapsed="false">
      <c r="A1331" s="0" t="s">
        <v>2694</v>
      </c>
      <c r="E1331" s="0" t="s">
        <v>221</v>
      </c>
      <c r="F1331" s="0" t="n">
        <v>380005</v>
      </c>
      <c r="G1331" s="0" t="n">
        <v>0.1</v>
      </c>
      <c r="H1331" s="0" t="n">
        <v>1</v>
      </c>
      <c r="I1331" s="1" t="n">
        <v>209393752</v>
      </c>
      <c r="J1331" s="0" t="s">
        <v>2695</v>
      </c>
    </row>
    <row r="1332" customFormat="false" ht="15" hidden="false" customHeight="false" outlineLevel="0" collapsed="false">
      <c r="A1332" s="0" t="s">
        <v>2696</v>
      </c>
      <c r="E1332" s="0" t="s">
        <v>221</v>
      </c>
      <c r="F1332" s="0" t="n">
        <v>380007</v>
      </c>
      <c r="G1332" s="0" t="n">
        <v>0.1</v>
      </c>
      <c r="H1332" s="0" t="n">
        <v>1</v>
      </c>
      <c r="I1332" s="1" t="n">
        <v>209393452</v>
      </c>
      <c r="J1332" s="0" t="s">
        <v>2697</v>
      </c>
    </row>
    <row r="1333" customFormat="false" ht="15" hidden="false" customHeight="false" outlineLevel="0" collapsed="false">
      <c r="A1333" s="0" t="s">
        <v>2698</v>
      </c>
      <c r="E1333" s="0" t="s">
        <v>221</v>
      </c>
      <c r="F1333" s="0" t="n">
        <v>380007</v>
      </c>
      <c r="G1333" s="0" t="n">
        <v>0.1</v>
      </c>
      <c r="H1333" s="0" t="n">
        <v>1</v>
      </c>
      <c r="I1333" s="1" t="n">
        <v>209393786</v>
      </c>
      <c r="J1333" s="0" t="s">
        <v>2699</v>
      </c>
    </row>
    <row r="1334" customFormat="false" ht="15" hidden="false" customHeight="false" outlineLevel="0" collapsed="false">
      <c r="A1334" s="0" t="s">
        <v>2700</v>
      </c>
      <c r="E1334" s="0" t="s">
        <v>221</v>
      </c>
      <c r="F1334" s="0" t="n">
        <v>380022</v>
      </c>
      <c r="G1334" s="0" t="n">
        <v>0.1</v>
      </c>
      <c r="H1334" s="0" t="n">
        <v>1</v>
      </c>
      <c r="I1334" s="1" t="n">
        <v>209393751</v>
      </c>
      <c r="J1334" s="0" t="s">
        <v>2701</v>
      </c>
    </row>
    <row r="1335" customFormat="false" ht="15" hidden="false" customHeight="false" outlineLevel="0" collapsed="false">
      <c r="A1335" s="0" t="s">
        <v>2702</v>
      </c>
      <c r="E1335" s="0" t="s">
        <v>221</v>
      </c>
      <c r="F1335" s="0" t="n">
        <v>380050</v>
      </c>
      <c r="G1335" s="0" t="n">
        <v>0.1</v>
      </c>
      <c r="H1335" s="0" t="n">
        <v>1</v>
      </c>
      <c r="I1335" s="1" t="n">
        <v>209393606</v>
      </c>
      <c r="J1335" s="0" t="s">
        <v>2703</v>
      </c>
    </row>
    <row r="1336" customFormat="false" ht="15" hidden="false" customHeight="false" outlineLevel="0" collapsed="false">
      <c r="A1336" s="0" t="s">
        <v>2704</v>
      </c>
      <c r="E1336" s="0" t="s">
        <v>221</v>
      </c>
      <c r="F1336" s="0" t="n">
        <v>380051</v>
      </c>
      <c r="G1336" s="0" t="n">
        <v>0.1</v>
      </c>
      <c r="H1336" s="0" t="n">
        <v>1</v>
      </c>
      <c r="I1336" s="1" t="n">
        <v>209393509</v>
      </c>
      <c r="J1336" s="0" t="s">
        <v>2705</v>
      </c>
    </row>
    <row r="1337" customFormat="false" ht="15" hidden="false" customHeight="false" outlineLevel="0" collapsed="false">
      <c r="A1337" s="0" t="s">
        <v>2706</v>
      </c>
      <c r="E1337" s="0" t="s">
        <v>364</v>
      </c>
      <c r="F1337" s="0" t="n">
        <v>380051</v>
      </c>
      <c r="G1337" s="0" t="n">
        <v>0.1</v>
      </c>
      <c r="H1337" s="0" t="n">
        <v>1</v>
      </c>
      <c r="I1337" s="1" t="n">
        <v>209393541</v>
      </c>
      <c r="J1337" s="0" t="s">
        <v>2707</v>
      </c>
    </row>
    <row r="1338" customFormat="false" ht="15" hidden="false" customHeight="false" outlineLevel="0" collapsed="false">
      <c r="A1338" s="0" t="s">
        <v>2708</v>
      </c>
      <c r="E1338" s="0" t="s">
        <v>221</v>
      </c>
      <c r="F1338" s="0" t="n">
        <v>380061</v>
      </c>
      <c r="G1338" s="0" t="n">
        <v>0.1</v>
      </c>
      <c r="H1338" s="0" t="n">
        <v>1</v>
      </c>
      <c r="I1338" s="1" t="n">
        <v>209393475</v>
      </c>
      <c r="J1338" s="0" t="s">
        <v>2709</v>
      </c>
    </row>
    <row r="1339" customFormat="false" ht="15" hidden="false" customHeight="false" outlineLevel="0" collapsed="false">
      <c r="A1339" s="0" t="s">
        <v>2710</v>
      </c>
      <c r="E1339" s="0" t="s">
        <v>140</v>
      </c>
      <c r="F1339" s="0" t="n">
        <v>141003</v>
      </c>
      <c r="G1339" s="0" t="n">
        <v>0.1</v>
      </c>
      <c r="H1339" s="0" t="n">
        <v>1</v>
      </c>
      <c r="I1339" s="1" t="n">
        <v>209393611</v>
      </c>
      <c r="J1339" s="0" t="s">
        <v>2711</v>
      </c>
    </row>
    <row r="1340" customFormat="false" ht="15" hidden="false" customHeight="false" outlineLevel="0" collapsed="false">
      <c r="A1340" s="0" t="s">
        <v>2712</v>
      </c>
      <c r="E1340" s="0" t="s">
        <v>147</v>
      </c>
      <c r="F1340" s="0" t="n">
        <v>208007</v>
      </c>
      <c r="G1340" s="0" t="n">
        <v>0.1</v>
      </c>
      <c r="H1340" s="0" t="n">
        <v>1</v>
      </c>
      <c r="I1340" s="1" t="n">
        <v>209393646</v>
      </c>
      <c r="J1340" s="0" t="s">
        <v>2713</v>
      </c>
    </row>
    <row r="1341" customFormat="false" ht="15" hidden="false" customHeight="false" outlineLevel="0" collapsed="false">
      <c r="A1341" s="0" t="s">
        <v>2714</v>
      </c>
      <c r="E1341" s="0" t="s">
        <v>147</v>
      </c>
      <c r="F1341" s="0" t="n">
        <v>211001</v>
      </c>
      <c r="G1341" s="0" t="n">
        <v>0.1</v>
      </c>
      <c r="H1341" s="0" t="n">
        <v>1</v>
      </c>
      <c r="I1341" s="1" t="n">
        <v>209393630</v>
      </c>
      <c r="J1341" s="0" t="s">
        <v>2715</v>
      </c>
    </row>
    <row r="1342" customFormat="false" ht="15" hidden="false" customHeight="false" outlineLevel="0" collapsed="false">
      <c r="A1342" s="0" t="s">
        <v>2716</v>
      </c>
      <c r="E1342" s="0" t="s">
        <v>147</v>
      </c>
      <c r="F1342" s="0" t="n">
        <v>211003</v>
      </c>
      <c r="G1342" s="0" t="n">
        <v>0.1</v>
      </c>
      <c r="H1342" s="0" t="n">
        <v>1</v>
      </c>
      <c r="I1342" s="1" t="n">
        <v>209393540</v>
      </c>
      <c r="J1342" s="0" t="s">
        <v>2717</v>
      </c>
    </row>
    <row r="1343" customFormat="false" ht="15" hidden="false" customHeight="false" outlineLevel="0" collapsed="false">
      <c r="A1343" s="0" t="s">
        <v>2718</v>
      </c>
      <c r="E1343" s="0" t="s">
        <v>147</v>
      </c>
      <c r="F1343" s="0" t="n">
        <v>226002</v>
      </c>
      <c r="G1343" s="0" t="n">
        <v>0.1</v>
      </c>
      <c r="H1343" s="0" t="n">
        <v>1</v>
      </c>
      <c r="I1343" s="1" t="n">
        <v>209393694</v>
      </c>
      <c r="J1343" s="0" t="s">
        <v>2719</v>
      </c>
    </row>
    <row r="1344" customFormat="false" ht="15" hidden="false" customHeight="false" outlineLevel="0" collapsed="false">
      <c r="A1344" s="0" t="s">
        <v>2720</v>
      </c>
      <c r="E1344" s="0" t="s">
        <v>147</v>
      </c>
      <c r="F1344" s="0" t="n">
        <v>226003</v>
      </c>
      <c r="G1344" s="0" t="n">
        <v>0.1</v>
      </c>
      <c r="H1344" s="0" t="n">
        <v>1</v>
      </c>
      <c r="I1344" s="1" t="n">
        <v>209393758</v>
      </c>
      <c r="J1344" s="0" t="s">
        <v>2721</v>
      </c>
    </row>
    <row r="1345" customFormat="false" ht="15" hidden="false" customHeight="false" outlineLevel="0" collapsed="false">
      <c r="A1345" s="0" t="s">
        <v>2722</v>
      </c>
      <c r="E1345" s="0" t="s">
        <v>147</v>
      </c>
      <c r="F1345" s="0" t="n">
        <v>226006</v>
      </c>
      <c r="G1345" s="0" t="n">
        <v>0.1</v>
      </c>
      <c r="H1345" s="0" t="n">
        <v>1</v>
      </c>
      <c r="I1345" s="1" t="n">
        <v>209393628</v>
      </c>
      <c r="J1345" s="0" t="s">
        <v>2723</v>
      </c>
    </row>
    <row r="1346" customFormat="false" ht="15" hidden="false" customHeight="false" outlineLevel="0" collapsed="false">
      <c r="A1346" s="0" t="s">
        <v>2724</v>
      </c>
      <c r="E1346" s="0" t="s">
        <v>189</v>
      </c>
      <c r="F1346" s="0" t="n">
        <v>249401</v>
      </c>
      <c r="G1346" s="0" t="n">
        <v>0.1</v>
      </c>
      <c r="H1346" s="0" t="n">
        <v>1</v>
      </c>
      <c r="I1346" s="1" t="n">
        <v>209393597</v>
      </c>
      <c r="J1346" s="0" t="s">
        <v>2725</v>
      </c>
    </row>
    <row r="1347" customFormat="false" ht="15" hidden="false" customHeight="false" outlineLevel="0" collapsed="false">
      <c r="A1347" s="0" t="s">
        <v>2726</v>
      </c>
      <c r="E1347" s="0" t="s">
        <v>147</v>
      </c>
      <c r="F1347" s="0" t="n">
        <v>250001</v>
      </c>
      <c r="G1347" s="0" t="n">
        <v>0.1</v>
      </c>
      <c r="H1347" s="0" t="n">
        <v>1</v>
      </c>
      <c r="I1347" s="1" t="n">
        <v>209393525</v>
      </c>
      <c r="J1347" s="0" t="s">
        <v>2727</v>
      </c>
    </row>
    <row r="1348" customFormat="false" ht="15" hidden="false" customHeight="false" outlineLevel="0" collapsed="false">
      <c r="A1348" s="0" t="s">
        <v>2728</v>
      </c>
      <c r="E1348" s="0" t="s">
        <v>147</v>
      </c>
      <c r="F1348" s="0" t="n">
        <v>250001</v>
      </c>
      <c r="G1348" s="0" t="n">
        <v>0.1</v>
      </c>
      <c r="H1348" s="0" t="n">
        <v>1</v>
      </c>
      <c r="I1348" s="1" t="n">
        <v>209393716</v>
      </c>
      <c r="J1348" s="0" t="s">
        <v>2729</v>
      </c>
    </row>
    <row r="1349" customFormat="false" ht="15" hidden="false" customHeight="false" outlineLevel="0" collapsed="false">
      <c r="A1349" s="0" t="s">
        <v>2730</v>
      </c>
      <c r="E1349" s="0" t="s">
        <v>147</v>
      </c>
      <c r="F1349" s="0" t="n">
        <v>250001</v>
      </c>
      <c r="G1349" s="0" t="n">
        <v>0.1</v>
      </c>
      <c r="H1349" s="0" t="n">
        <v>1</v>
      </c>
      <c r="I1349" s="1" t="n">
        <v>209393726</v>
      </c>
      <c r="J1349" s="0" t="s">
        <v>2731</v>
      </c>
    </row>
    <row r="1350" customFormat="false" ht="15" hidden="false" customHeight="false" outlineLevel="0" collapsed="false">
      <c r="A1350" s="0" t="s">
        <v>2732</v>
      </c>
      <c r="E1350" s="0" t="s">
        <v>147</v>
      </c>
      <c r="F1350" s="0" t="n">
        <v>250002</v>
      </c>
      <c r="G1350" s="0" t="n">
        <v>0.1</v>
      </c>
      <c r="H1350" s="0" t="n">
        <v>1</v>
      </c>
      <c r="I1350" s="1" t="n">
        <v>209393624</v>
      </c>
      <c r="J1350" s="0" t="s">
        <v>2733</v>
      </c>
    </row>
    <row r="1351" customFormat="false" ht="15" hidden="false" customHeight="false" outlineLevel="0" collapsed="false">
      <c r="A1351" s="0" t="s">
        <v>2734</v>
      </c>
      <c r="E1351" s="0" t="s">
        <v>84</v>
      </c>
      <c r="F1351" s="0" t="n">
        <v>282001</v>
      </c>
      <c r="G1351" s="0" t="n">
        <v>0.1</v>
      </c>
      <c r="H1351" s="0" t="n">
        <v>1</v>
      </c>
      <c r="I1351" s="1" t="n">
        <v>209393653</v>
      </c>
      <c r="J1351" s="0" t="s">
        <v>2735</v>
      </c>
    </row>
    <row r="1352" customFormat="false" ht="15" hidden="false" customHeight="false" outlineLevel="0" collapsed="false">
      <c r="A1352" s="0" t="s">
        <v>2736</v>
      </c>
      <c r="E1352" s="0" t="s">
        <v>196</v>
      </c>
      <c r="F1352" s="0" t="n">
        <v>301001</v>
      </c>
      <c r="G1352" s="0" t="n">
        <v>0.1</v>
      </c>
      <c r="H1352" s="0" t="n">
        <v>1</v>
      </c>
      <c r="I1352" s="1" t="n">
        <v>209393755</v>
      </c>
      <c r="J1352" s="0" t="s">
        <v>2737</v>
      </c>
    </row>
    <row r="1353" customFormat="false" ht="15" hidden="false" customHeight="false" outlineLevel="0" collapsed="false">
      <c r="A1353" s="0" t="s">
        <v>2738</v>
      </c>
      <c r="E1353" s="0" t="s">
        <v>58</v>
      </c>
      <c r="F1353" s="0" t="n">
        <v>400053</v>
      </c>
      <c r="G1353" s="0" t="n">
        <v>0.1</v>
      </c>
      <c r="H1353" s="0" t="n">
        <v>1</v>
      </c>
      <c r="I1353" s="1" t="n">
        <v>209402474</v>
      </c>
      <c r="J1353" s="0" t="s">
        <v>2739</v>
      </c>
    </row>
    <row r="1354" customFormat="false" ht="15" hidden="false" customHeight="false" outlineLevel="0" collapsed="false">
      <c r="A1354" s="0" t="s">
        <v>2740</v>
      </c>
      <c r="E1354" s="0" t="s">
        <v>58</v>
      </c>
      <c r="F1354" s="0" t="n">
        <v>400053</v>
      </c>
      <c r="G1354" s="0" t="n">
        <v>0.1</v>
      </c>
      <c r="H1354" s="0" t="n">
        <v>1</v>
      </c>
      <c r="I1354" s="1" t="n">
        <v>209402615</v>
      </c>
      <c r="J1354" s="0" t="s">
        <v>2741</v>
      </c>
    </row>
    <row r="1355" customFormat="false" ht="15" hidden="false" customHeight="false" outlineLevel="0" collapsed="false">
      <c r="A1355" s="0" t="s">
        <v>2742</v>
      </c>
      <c r="E1355" s="0" t="s">
        <v>58</v>
      </c>
      <c r="F1355" s="0" t="n">
        <v>400054</v>
      </c>
      <c r="G1355" s="0" t="n">
        <v>0.1</v>
      </c>
      <c r="H1355" s="0" t="n">
        <v>1</v>
      </c>
      <c r="I1355" s="1" t="n">
        <v>209402387</v>
      </c>
      <c r="J1355" s="0" t="s">
        <v>2743</v>
      </c>
    </row>
    <row r="1356" customFormat="false" ht="15" hidden="false" customHeight="false" outlineLevel="0" collapsed="false">
      <c r="A1356" s="0" t="s">
        <v>2744</v>
      </c>
      <c r="E1356" s="0" t="s">
        <v>58</v>
      </c>
      <c r="F1356" s="0" t="n">
        <v>400056</v>
      </c>
      <c r="G1356" s="0" t="n">
        <v>0.1</v>
      </c>
      <c r="H1356" s="0" t="n">
        <v>1</v>
      </c>
      <c r="I1356" s="1" t="n">
        <v>209402504</v>
      </c>
      <c r="J1356" s="0" t="s">
        <v>2745</v>
      </c>
    </row>
    <row r="1357" customFormat="false" ht="15" hidden="false" customHeight="false" outlineLevel="0" collapsed="false">
      <c r="A1357" s="0" t="s">
        <v>2746</v>
      </c>
      <c r="E1357" s="0" t="s">
        <v>58</v>
      </c>
      <c r="F1357" s="0" t="n">
        <v>400056</v>
      </c>
      <c r="G1357" s="0" t="n">
        <v>0.1</v>
      </c>
      <c r="H1357" s="0" t="n">
        <v>1</v>
      </c>
      <c r="I1357" s="1" t="n">
        <v>209402506</v>
      </c>
      <c r="J1357" s="0" t="s">
        <v>2747</v>
      </c>
    </row>
    <row r="1358" customFormat="false" ht="15" hidden="false" customHeight="false" outlineLevel="0" collapsed="false">
      <c r="A1358" s="0" t="s">
        <v>2748</v>
      </c>
      <c r="E1358" s="0" t="s">
        <v>58</v>
      </c>
      <c r="F1358" s="0" t="n">
        <v>400056</v>
      </c>
      <c r="G1358" s="0" t="n">
        <v>0.1</v>
      </c>
      <c r="H1358" s="0" t="n">
        <v>1</v>
      </c>
      <c r="I1358" s="1" t="n">
        <v>209402507</v>
      </c>
      <c r="J1358" s="0" t="s">
        <v>2749</v>
      </c>
    </row>
    <row r="1359" customFormat="false" ht="15" hidden="false" customHeight="false" outlineLevel="0" collapsed="false">
      <c r="A1359" s="0" t="s">
        <v>756</v>
      </c>
      <c r="E1359" s="0" t="s">
        <v>58</v>
      </c>
      <c r="F1359" s="0" t="n">
        <v>400058</v>
      </c>
      <c r="G1359" s="0" t="n">
        <v>0.1</v>
      </c>
      <c r="H1359" s="0" t="n">
        <v>1</v>
      </c>
      <c r="I1359" s="1" t="n">
        <v>209402642</v>
      </c>
      <c r="J1359" s="0" t="s">
        <v>2750</v>
      </c>
    </row>
    <row r="1360" customFormat="false" ht="15" hidden="false" customHeight="false" outlineLevel="0" collapsed="false">
      <c r="A1360" s="0" t="s">
        <v>2751</v>
      </c>
      <c r="E1360" s="0" t="s">
        <v>58</v>
      </c>
      <c r="F1360" s="0" t="n">
        <v>400059</v>
      </c>
      <c r="G1360" s="0" t="n">
        <v>0.1</v>
      </c>
      <c r="H1360" s="0" t="n">
        <v>1</v>
      </c>
      <c r="I1360" s="1" t="n">
        <v>209402597</v>
      </c>
      <c r="J1360" s="0" t="s">
        <v>2752</v>
      </c>
    </row>
    <row r="1361" customFormat="false" ht="15" hidden="false" customHeight="false" outlineLevel="0" collapsed="false">
      <c r="A1361" s="0" t="s">
        <v>2753</v>
      </c>
      <c r="E1361" s="0" t="s">
        <v>58</v>
      </c>
      <c r="F1361" s="0" t="n">
        <v>400064</v>
      </c>
      <c r="G1361" s="0" t="n">
        <v>0.1</v>
      </c>
      <c r="H1361" s="0" t="n">
        <v>1</v>
      </c>
      <c r="I1361" s="1" t="n">
        <v>209402439</v>
      </c>
      <c r="J1361" s="0" t="s">
        <v>2754</v>
      </c>
    </row>
    <row r="1362" customFormat="false" ht="15" hidden="false" customHeight="false" outlineLevel="0" collapsed="false">
      <c r="A1362" s="0" t="s">
        <v>2755</v>
      </c>
      <c r="E1362" s="0" t="s">
        <v>58</v>
      </c>
      <c r="F1362" s="0" t="n">
        <v>400067</v>
      </c>
      <c r="G1362" s="0" t="n">
        <v>0.1</v>
      </c>
      <c r="H1362" s="0" t="n">
        <v>1</v>
      </c>
      <c r="I1362" s="1" t="n">
        <v>209402681</v>
      </c>
      <c r="J1362" s="0" t="s">
        <v>2756</v>
      </c>
    </row>
    <row r="1363" customFormat="false" ht="15" hidden="false" customHeight="false" outlineLevel="0" collapsed="false">
      <c r="A1363" s="0" t="s">
        <v>2757</v>
      </c>
      <c r="E1363" s="0" t="s">
        <v>58</v>
      </c>
      <c r="F1363" s="0" t="n">
        <v>400068</v>
      </c>
      <c r="G1363" s="0" t="n">
        <v>0.1</v>
      </c>
      <c r="H1363" s="0" t="n">
        <v>1</v>
      </c>
      <c r="I1363" s="1" t="n">
        <v>209402397</v>
      </c>
      <c r="J1363" s="0" t="s">
        <v>2758</v>
      </c>
    </row>
    <row r="1364" customFormat="false" ht="15" hidden="false" customHeight="false" outlineLevel="0" collapsed="false">
      <c r="A1364" s="0" t="s">
        <v>2759</v>
      </c>
      <c r="E1364" s="0" t="s">
        <v>58</v>
      </c>
      <c r="F1364" s="0" t="n">
        <v>400069</v>
      </c>
      <c r="G1364" s="0" t="n">
        <v>0.1</v>
      </c>
      <c r="H1364" s="0" t="n">
        <v>1</v>
      </c>
      <c r="I1364" s="1" t="n">
        <v>209402367</v>
      </c>
      <c r="J1364" s="0" t="s">
        <v>2760</v>
      </c>
    </row>
    <row r="1365" customFormat="false" ht="15" hidden="false" customHeight="false" outlineLevel="0" collapsed="false">
      <c r="A1365" s="0" t="s">
        <v>2761</v>
      </c>
      <c r="E1365" s="0" t="s">
        <v>58</v>
      </c>
      <c r="F1365" s="0" t="n">
        <v>400069</v>
      </c>
      <c r="G1365" s="0" t="n">
        <v>0.1</v>
      </c>
      <c r="H1365" s="0" t="n">
        <v>1</v>
      </c>
      <c r="I1365" s="1" t="n">
        <v>209402427</v>
      </c>
      <c r="J1365" s="0" t="s">
        <v>2762</v>
      </c>
    </row>
    <row r="1366" customFormat="false" ht="15" hidden="false" customHeight="false" outlineLevel="0" collapsed="false">
      <c r="A1366" s="0" t="s">
        <v>2763</v>
      </c>
      <c r="E1366" s="0" t="s">
        <v>58</v>
      </c>
      <c r="F1366" s="0" t="n">
        <v>400070</v>
      </c>
      <c r="G1366" s="0" t="n">
        <v>0.1</v>
      </c>
      <c r="H1366" s="0" t="n">
        <v>1</v>
      </c>
      <c r="I1366" s="1" t="n">
        <v>209402609</v>
      </c>
      <c r="J1366" s="0" t="s">
        <v>2764</v>
      </c>
    </row>
    <row r="1367" customFormat="false" ht="15" hidden="false" customHeight="false" outlineLevel="0" collapsed="false">
      <c r="A1367" s="0" t="s">
        <v>2765</v>
      </c>
      <c r="E1367" s="0" t="s">
        <v>58</v>
      </c>
      <c r="F1367" s="0" t="n">
        <v>400072</v>
      </c>
      <c r="G1367" s="0" t="n">
        <v>0.1</v>
      </c>
      <c r="H1367" s="0" t="n">
        <v>1</v>
      </c>
      <c r="I1367" s="1" t="n">
        <v>209402450</v>
      </c>
      <c r="J1367" s="0" t="s">
        <v>2766</v>
      </c>
    </row>
    <row r="1368" customFormat="false" ht="15" hidden="false" customHeight="false" outlineLevel="0" collapsed="false">
      <c r="A1368" s="0" t="s">
        <v>2767</v>
      </c>
      <c r="E1368" s="0" t="s">
        <v>58</v>
      </c>
      <c r="F1368" s="0" t="n">
        <v>400078</v>
      </c>
      <c r="G1368" s="0" t="n">
        <v>0.1</v>
      </c>
      <c r="H1368" s="0" t="n">
        <v>1</v>
      </c>
      <c r="I1368" s="1" t="n">
        <v>209402430</v>
      </c>
      <c r="J1368" s="0" t="s">
        <v>2768</v>
      </c>
    </row>
    <row r="1369" customFormat="false" ht="15" hidden="false" customHeight="false" outlineLevel="0" collapsed="false">
      <c r="A1369" s="0" t="s">
        <v>2769</v>
      </c>
      <c r="E1369" s="0" t="s">
        <v>58</v>
      </c>
      <c r="F1369" s="0" t="n">
        <v>400077</v>
      </c>
      <c r="G1369" s="0" t="n">
        <v>0.1</v>
      </c>
      <c r="H1369" s="0" t="n">
        <v>1</v>
      </c>
      <c r="I1369" s="1" t="n">
        <v>209402394</v>
      </c>
      <c r="J1369" s="0" t="s">
        <v>2770</v>
      </c>
    </row>
    <row r="1370" customFormat="false" ht="15" hidden="false" customHeight="false" outlineLevel="0" collapsed="false">
      <c r="A1370" s="0" t="s">
        <v>2771</v>
      </c>
      <c r="E1370" s="0" t="s">
        <v>58</v>
      </c>
      <c r="F1370" s="0" t="n">
        <v>400078</v>
      </c>
      <c r="G1370" s="0" t="n">
        <v>0.1</v>
      </c>
      <c r="H1370" s="0" t="n">
        <v>1</v>
      </c>
      <c r="I1370" s="1" t="n">
        <v>209402670</v>
      </c>
      <c r="J1370" s="0" t="s">
        <v>2772</v>
      </c>
    </row>
    <row r="1371" customFormat="false" ht="15" hidden="false" customHeight="false" outlineLevel="0" collapsed="false">
      <c r="A1371" s="0" t="s">
        <v>2773</v>
      </c>
      <c r="E1371" s="0" t="s">
        <v>58</v>
      </c>
      <c r="F1371" s="0" t="n">
        <v>400086</v>
      </c>
      <c r="G1371" s="0" t="n">
        <v>0.1</v>
      </c>
      <c r="H1371" s="0" t="n">
        <v>1</v>
      </c>
      <c r="I1371" s="1" t="n">
        <v>209402392</v>
      </c>
      <c r="J1371" s="0" t="s">
        <v>2774</v>
      </c>
    </row>
    <row r="1372" customFormat="false" ht="15" hidden="false" customHeight="false" outlineLevel="0" collapsed="false">
      <c r="A1372" s="0" t="s">
        <v>2775</v>
      </c>
      <c r="E1372" s="0" t="s">
        <v>58</v>
      </c>
      <c r="F1372" s="0" t="n">
        <v>400089</v>
      </c>
      <c r="G1372" s="0" t="n">
        <v>0.1</v>
      </c>
      <c r="H1372" s="0" t="n">
        <v>1</v>
      </c>
      <c r="I1372" s="1" t="n">
        <v>209402717</v>
      </c>
      <c r="J1372" s="0" t="s">
        <v>2776</v>
      </c>
    </row>
    <row r="1373" customFormat="false" ht="15" hidden="false" customHeight="false" outlineLevel="0" collapsed="false">
      <c r="A1373" s="0" t="s">
        <v>2777</v>
      </c>
      <c r="E1373" s="0" t="s">
        <v>58</v>
      </c>
      <c r="F1373" s="0" t="n">
        <v>400092</v>
      </c>
      <c r="G1373" s="0" t="n">
        <v>0.1</v>
      </c>
      <c r="H1373" s="0" t="n">
        <v>1</v>
      </c>
      <c r="I1373" s="1" t="n">
        <v>209402577</v>
      </c>
      <c r="J1373" s="0" t="s">
        <v>2778</v>
      </c>
    </row>
    <row r="1374" customFormat="false" ht="15" hidden="false" customHeight="false" outlineLevel="0" collapsed="false">
      <c r="A1374" s="0" t="s">
        <v>2779</v>
      </c>
      <c r="E1374" s="0" t="s">
        <v>58</v>
      </c>
      <c r="F1374" s="0" t="n">
        <v>400097</v>
      </c>
      <c r="G1374" s="0" t="n">
        <v>0.1</v>
      </c>
      <c r="H1374" s="0" t="n">
        <v>1</v>
      </c>
      <c r="I1374" s="1" t="n">
        <v>209402521</v>
      </c>
      <c r="J1374" s="0" t="s">
        <v>2780</v>
      </c>
    </row>
    <row r="1375" customFormat="false" ht="15" hidden="false" customHeight="false" outlineLevel="0" collapsed="false">
      <c r="A1375" s="0" t="s">
        <v>2781</v>
      </c>
      <c r="E1375" s="0" t="s">
        <v>58</v>
      </c>
      <c r="F1375" s="0" t="n">
        <v>400097</v>
      </c>
      <c r="G1375" s="0" t="n">
        <v>0.1</v>
      </c>
      <c r="H1375" s="0" t="n">
        <v>1</v>
      </c>
      <c r="I1375" s="1" t="n">
        <v>209402520</v>
      </c>
      <c r="J1375" s="0" t="s">
        <v>2782</v>
      </c>
    </row>
    <row r="1376" customFormat="false" ht="15" hidden="false" customHeight="false" outlineLevel="0" collapsed="false">
      <c r="A1376" s="0" t="s">
        <v>2783</v>
      </c>
      <c r="E1376" s="0" t="s">
        <v>58</v>
      </c>
      <c r="F1376" s="0" t="n">
        <v>400097</v>
      </c>
      <c r="G1376" s="0" t="n">
        <v>0.1</v>
      </c>
      <c r="H1376" s="0" t="n">
        <v>1</v>
      </c>
      <c r="I1376" s="1" t="n">
        <v>209402604</v>
      </c>
      <c r="J1376" s="0" t="s">
        <v>2784</v>
      </c>
    </row>
    <row r="1377" customFormat="false" ht="15" hidden="false" customHeight="false" outlineLevel="0" collapsed="false">
      <c r="A1377" s="0" t="s">
        <v>2785</v>
      </c>
      <c r="E1377" s="0" t="s">
        <v>58</v>
      </c>
      <c r="F1377" s="0" t="n">
        <v>400098</v>
      </c>
      <c r="G1377" s="0" t="n">
        <v>0.1</v>
      </c>
      <c r="H1377" s="0" t="n">
        <v>1</v>
      </c>
      <c r="I1377" s="1" t="n">
        <v>209402613</v>
      </c>
      <c r="J1377" s="0" t="s">
        <v>2786</v>
      </c>
    </row>
    <row r="1378" customFormat="false" ht="15" hidden="false" customHeight="false" outlineLevel="0" collapsed="false">
      <c r="A1378" s="0" t="s">
        <v>2787</v>
      </c>
      <c r="E1378" s="0" t="s">
        <v>58</v>
      </c>
      <c r="F1378" s="0" t="n">
        <v>400101</v>
      </c>
      <c r="G1378" s="0" t="n">
        <v>0.1</v>
      </c>
      <c r="H1378" s="0" t="n">
        <v>1</v>
      </c>
      <c r="I1378" s="1" t="n">
        <v>209402633</v>
      </c>
      <c r="J1378" s="0" t="s">
        <v>2788</v>
      </c>
    </row>
    <row r="1379" customFormat="false" ht="15" hidden="false" customHeight="false" outlineLevel="0" collapsed="false">
      <c r="A1379" s="0" t="s">
        <v>2789</v>
      </c>
      <c r="E1379" s="0" t="s">
        <v>58</v>
      </c>
      <c r="F1379" s="0" t="n">
        <v>400104</v>
      </c>
      <c r="G1379" s="0" t="n">
        <v>0.1</v>
      </c>
      <c r="H1379" s="0" t="n">
        <v>1</v>
      </c>
      <c r="I1379" s="1" t="n">
        <v>209402483</v>
      </c>
      <c r="J1379" s="0" t="s">
        <v>2790</v>
      </c>
    </row>
    <row r="1380" customFormat="false" ht="15" hidden="false" customHeight="false" outlineLevel="0" collapsed="false">
      <c r="A1380" s="0" t="s">
        <v>2791</v>
      </c>
      <c r="E1380" s="0" t="s">
        <v>58</v>
      </c>
      <c r="F1380" s="0" t="n">
        <v>400104</v>
      </c>
      <c r="G1380" s="0" t="n">
        <v>0.1</v>
      </c>
      <c r="H1380" s="0" t="n">
        <v>1</v>
      </c>
      <c r="I1380" s="1" t="n">
        <v>209402582</v>
      </c>
      <c r="J1380" s="0" t="s">
        <v>2792</v>
      </c>
    </row>
    <row r="1381" customFormat="false" ht="15" hidden="false" customHeight="false" outlineLevel="0" collapsed="false">
      <c r="A1381" s="0" t="s">
        <v>2793</v>
      </c>
      <c r="E1381" s="0" t="s">
        <v>58</v>
      </c>
      <c r="F1381" s="0" t="n">
        <v>400601</v>
      </c>
      <c r="G1381" s="0" t="n">
        <v>0.1</v>
      </c>
      <c r="H1381" s="0" t="n">
        <v>1</v>
      </c>
      <c r="I1381" s="1" t="n">
        <v>209402410</v>
      </c>
      <c r="J1381" s="0" t="s">
        <v>2794</v>
      </c>
    </row>
    <row r="1382" customFormat="false" ht="15" hidden="false" customHeight="false" outlineLevel="0" collapsed="false">
      <c r="A1382" s="0" t="s">
        <v>2795</v>
      </c>
      <c r="E1382" s="0" t="s">
        <v>58</v>
      </c>
      <c r="F1382" s="0" t="n">
        <v>400601</v>
      </c>
      <c r="G1382" s="0" t="n">
        <v>0.1</v>
      </c>
      <c r="H1382" s="0" t="n">
        <v>1</v>
      </c>
      <c r="I1382" s="1" t="n">
        <v>209402477</v>
      </c>
      <c r="J1382" s="0" t="s">
        <v>2796</v>
      </c>
    </row>
    <row r="1383" customFormat="false" ht="15" hidden="false" customHeight="false" outlineLevel="0" collapsed="false">
      <c r="A1383" s="0" t="s">
        <v>2797</v>
      </c>
      <c r="E1383" s="0" t="s">
        <v>58</v>
      </c>
      <c r="F1383" s="0" t="n">
        <v>400601</v>
      </c>
      <c r="G1383" s="0" t="n">
        <v>0.1</v>
      </c>
      <c r="H1383" s="0" t="n">
        <v>1</v>
      </c>
      <c r="I1383" s="1" t="n">
        <v>209402535</v>
      </c>
      <c r="J1383" s="0" t="s">
        <v>2798</v>
      </c>
    </row>
    <row r="1384" customFormat="false" ht="15" hidden="false" customHeight="false" outlineLevel="0" collapsed="false">
      <c r="A1384" s="0" t="s">
        <v>2799</v>
      </c>
      <c r="E1384" s="0" t="s">
        <v>58</v>
      </c>
      <c r="F1384" s="0" t="n">
        <v>400604</v>
      </c>
      <c r="G1384" s="0" t="n">
        <v>0.1</v>
      </c>
      <c r="H1384" s="0" t="n">
        <v>1</v>
      </c>
      <c r="I1384" s="1" t="n">
        <v>209402603</v>
      </c>
      <c r="J1384" s="0" t="s">
        <v>2800</v>
      </c>
    </row>
    <row r="1385" customFormat="false" ht="15" hidden="false" customHeight="false" outlineLevel="0" collapsed="false">
      <c r="A1385" s="0" t="s">
        <v>2801</v>
      </c>
      <c r="E1385" s="0" t="s">
        <v>58</v>
      </c>
      <c r="F1385" s="0" t="n">
        <v>400605</v>
      </c>
      <c r="G1385" s="0" t="n">
        <v>0.1</v>
      </c>
      <c r="H1385" s="0" t="n">
        <v>1</v>
      </c>
      <c r="I1385" s="1" t="n">
        <v>209402368</v>
      </c>
      <c r="J1385" s="0" t="s">
        <v>2802</v>
      </c>
    </row>
    <row r="1386" customFormat="false" ht="15" hidden="false" customHeight="false" outlineLevel="0" collapsed="false">
      <c r="A1386" s="0" t="s">
        <v>1564</v>
      </c>
      <c r="E1386" s="0" t="s">
        <v>58</v>
      </c>
      <c r="F1386" s="0" t="n">
        <v>400607</v>
      </c>
      <c r="G1386" s="0" t="n">
        <v>0.1</v>
      </c>
      <c r="H1386" s="0" t="n">
        <v>1</v>
      </c>
      <c r="I1386" s="1" t="n">
        <v>209402623</v>
      </c>
      <c r="J1386" s="0" t="s">
        <v>2803</v>
      </c>
    </row>
    <row r="1387" customFormat="false" ht="15" hidden="false" customHeight="false" outlineLevel="0" collapsed="false">
      <c r="A1387" s="0" t="s">
        <v>2804</v>
      </c>
      <c r="E1387" s="0" t="s">
        <v>58</v>
      </c>
      <c r="F1387" s="0" t="n">
        <v>400614</v>
      </c>
      <c r="G1387" s="0" t="n">
        <v>0.1</v>
      </c>
      <c r="H1387" s="0" t="n">
        <v>1</v>
      </c>
      <c r="I1387" s="1" t="n">
        <v>209402472</v>
      </c>
      <c r="J1387" s="0" t="s">
        <v>2805</v>
      </c>
    </row>
    <row r="1388" customFormat="false" ht="15" hidden="false" customHeight="false" outlineLevel="0" collapsed="false">
      <c r="A1388" s="0" t="s">
        <v>2806</v>
      </c>
      <c r="E1388" s="0" t="s">
        <v>58</v>
      </c>
      <c r="F1388" s="0" t="n">
        <v>400614</v>
      </c>
      <c r="G1388" s="0" t="n">
        <v>0.1</v>
      </c>
      <c r="H1388" s="0" t="n">
        <v>1</v>
      </c>
      <c r="I1388" s="1" t="n">
        <v>209402638</v>
      </c>
      <c r="J1388" s="0" t="s">
        <v>2807</v>
      </c>
    </row>
    <row r="1389" customFormat="false" ht="15" hidden="false" customHeight="false" outlineLevel="0" collapsed="false">
      <c r="A1389" s="0" t="s">
        <v>2808</v>
      </c>
      <c r="E1389" s="0" t="s">
        <v>58</v>
      </c>
      <c r="F1389" s="0" t="n">
        <v>400615</v>
      </c>
      <c r="G1389" s="0" t="n">
        <v>0.1</v>
      </c>
      <c r="H1389" s="0" t="n">
        <v>1</v>
      </c>
      <c r="I1389" s="1" t="n">
        <v>209402411</v>
      </c>
      <c r="J1389" s="0" t="s">
        <v>2809</v>
      </c>
    </row>
    <row r="1390" customFormat="false" ht="15" hidden="false" customHeight="false" outlineLevel="0" collapsed="false">
      <c r="A1390" s="0" t="s">
        <v>2810</v>
      </c>
      <c r="E1390" s="0" t="s">
        <v>58</v>
      </c>
      <c r="F1390" s="0" t="n">
        <v>400615</v>
      </c>
      <c r="G1390" s="0" t="n">
        <v>0.1</v>
      </c>
      <c r="H1390" s="0" t="n">
        <v>1</v>
      </c>
      <c r="I1390" s="1" t="n">
        <v>209402473</v>
      </c>
      <c r="J1390" s="0" t="s">
        <v>2811</v>
      </c>
    </row>
    <row r="1391" customFormat="false" ht="15" hidden="false" customHeight="false" outlineLevel="0" collapsed="false">
      <c r="A1391" s="0" t="s">
        <v>2812</v>
      </c>
      <c r="E1391" s="0" t="s">
        <v>58</v>
      </c>
      <c r="F1391" s="0" t="n">
        <v>400615</v>
      </c>
      <c r="G1391" s="0" t="n">
        <v>0.1</v>
      </c>
      <c r="H1391" s="0" t="n">
        <v>1</v>
      </c>
      <c r="I1391" s="1" t="n">
        <v>209402694</v>
      </c>
      <c r="J1391" s="0" t="s">
        <v>2813</v>
      </c>
    </row>
    <row r="1392" customFormat="false" ht="15" hidden="false" customHeight="false" outlineLevel="0" collapsed="false">
      <c r="A1392" s="0" t="s">
        <v>2814</v>
      </c>
      <c r="E1392" s="0" t="s">
        <v>58</v>
      </c>
      <c r="F1392" s="0" t="n">
        <v>400701</v>
      </c>
      <c r="G1392" s="0" t="n">
        <v>0.1</v>
      </c>
      <c r="H1392" s="0" t="n">
        <v>1</v>
      </c>
      <c r="I1392" s="1" t="n">
        <v>209402675</v>
      </c>
      <c r="J1392" s="0" t="s">
        <v>2815</v>
      </c>
    </row>
    <row r="1393" customFormat="false" ht="15" hidden="false" customHeight="false" outlineLevel="0" collapsed="false">
      <c r="A1393" s="0" t="s">
        <v>2816</v>
      </c>
      <c r="E1393" s="0" t="s">
        <v>58</v>
      </c>
      <c r="F1393" s="0" t="n">
        <v>400702</v>
      </c>
      <c r="G1393" s="0" t="n">
        <v>0.1</v>
      </c>
      <c r="H1393" s="0" t="n">
        <v>1</v>
      </c>
      <c r="I1393" s="1" t="n">
        <v>209402662</v>
      </c>
      <c r="J1393" s="0" t="s">
        <v>2817</v>
      </c>
    </row>
    <row r="1394" customFormat="false" ht="15" hidden="false" customHeight="false" outlineLevel="0" collapsed="false">
      <c r="A1394" s="0" t="s">
        <v>2818</v>
      </c>
      <c r="E1394" s="0" t="s">
        <v>58</v>
      </c>
      <c r="F1394" s="0" t="n">
        <v>400703</v>
      </c>
      <c r="G1394" s="0" t="n">
        <v>0.1</v>
      </c>
      <c r="H1394" s="0" t="n">
        <v>1</v>
      </c>
      <c r="I1394" s="1" t="n">
        <v>209402583</v>
      </c>
      <c r="J1394" s="0" t="s">
        <v>2819</v>
      </c>
    </row>
    <row r="1395" customFormat="false" ht="15" hidden="false" customHeight="false" outlineLevel="0" collapsed="false">
      <c r="A1395" s="0" t="s">
        <v>2820</v>
      </c>
      <c r="E1395" s="0" t="s">
        <v>58</v>
      </c>
      <c r="F1395" s="0" t="n">
        <v>400708</v>
      </c>
      <c r="G1395" s="0" t="n">
        <v>0.1</v>
      </c>
      <c r="H1395" s="0" t="n">
        <v>1</v>
      </c>
      <c r="I1395" s="1" t="n">
        <v>209402366</v>
      </c>
      <c r="J1395" s="0" t="s">
        <v>2821</v>
      </c>
    </row>
    <row r="1396" customFormat="false" ht="15" hidden="false" customHeight="false" outlineLevel="0" collapsed="false">
      <c r="A1396" s="0" t="s">
        <v>2822</v>
      </c>
      <c r="E1396" s="0" t="s">
        <v>221</v>
      </c>
      <c r="F1396" s="0" t="n">
        <v>401107</v>
      </c>
      <c r="G1396" s="0" t="n">
        <v>0.1</v>
      </c>
      <c r="H1396" s="0" t="n">
        <v>1</v>
      </c>
      <c r="I1396" s="1" t="n">
        <v>209402540</v>
      </c>
      <c r="J1396" s="0" t="s">
        <v>2823</v>
      </c>
    </row>
    <row r="1397" customFormat="false" ht="15" hidden="false" customHeight="false" outlineLevel="0" collapsed="false">
      <c r="A1397" s="0" t="s">
        <v>2824</v>
      </c>
      <c r="E1397" s="0" t="s">
        <v>58</v>
      </c>
      <c r="F1397" s="0" t="n">
        <v>401107</v>
      </c>
      <c r="G1397" s="0" t="n">
        <v>0.1</v>
      </c>
      <c r="H1397" s="0" t="n">
        <v>1</v>
      </c>
      <c r="I1397" s="1" t="n">
        <v>209402637</v>
      </c>
      <c r="J1397" s="0" t="s">
        <v>2825</v>
      </c>
    </row>
    <row r="1398" customFormat="false" ht="15" hidden="false" customHeight="false" outlineLevel="0" collapsed="false">
      <c r="A1398" s="0" t="s">
        <v>2826</v>
      </c>
      <c r="E1398" s="0" t="s">
        <v>58</v>
      </c>
      <c r="F1398" s="0" t="n">
        <v>401107</v>
      </c>
      <c r="G1398" s="0" t="n">
        <v>0.1</v>
      </c>
      <c r="H1398" s="0" t="n">
        <v>1</v>
      </c>
      <c r="I1398" s="1" t="n">
        <v>209402649</v>
      </c>
      <c r="J1398" s="0" t="s">
        <v>2827</v>
      </c>
    </row>
    <row r="1399" customFormat="false" ht="15" hidden="false" customHeight="false" outlineLevel="0" collapsed="false">
      <c r="A1399" s="0" t="s">
        <v>2828</v>
      </c>
      <c r="E1399" s="0" t="s">
        <v>58</v>
      </c>
      <c r="F1399" s="0" t="n">
        <v>401202</v>
      </c>
      <c r="G1399" s="0" t="n">
        <v>0.1</v>
      </c>
      <c r="H1399" s="0" t="n">
        <v>1</v>
      </c>
      <c r="I1399" s="1" t="n">
        <v>209402557</v>
      </c>
      <c r="J1399" s="0" t="s">
        <v>2829</v>
      </c>
    </row>
    <row r="1400" customFormat="false" ht="15" hidden="false" customHeight="false" outlineLevel="0" collapsed="false">
      <c r="A1400" s="0" t="s">
        <v>2830</v>
      </c>
      <c r="E1400" s="0" t="s">
        <v>58</v>
      </c>
      <c r="F1400" s="0" t="n">
        <v>401303</v>
      </c>
      <c r="G1400" s="0" t="n">
        <v>0.1</v>
      </c>
      <c r="H1400" s="0" t="n">
        <v>1</v>
      </c>
      <c r="I1400" s="1" t="n">
        <v>209402526</v>
      </c>
      <c r="J1400" s="0" t="s">
        <v>2831</v>
      </c>
    </row>
    <row r="1401" customFormat="false" ht="15" hidden="false" customHeight="false" outlineLevel="0" collapsed="false">
      <c r="A1401" s="0" t="s">
        <v>2832</v>
      </c>
      <c r="E1401" s="0" t="s">
        <v>652</v>
      </c>
      <c r="F1401" s="0" t="n">
        <v>403726</v>
      </c>
      <c r="G1401" s="0" t="n">
        <v>0.1</v>
      </c>
      <c r="H1401" s="0" t="n">
        <v>1</v>
      </c>
      <c r="I1401" s="1" t="n">
        <v>209402704</v>
      </c>
      <c r="J1401" s="0" t="s">
        <v>2833</v>
      </c>
    </row>
    <row r="1402" customFormat="false" ht="15" hidden="false" customHeight="false" outlineLevel="0" collapsed="false">
      <c r="A1402" s="0" t="s">
        <v>2834</v>
      </c>
      <c r="E1402" s="0" t="s">
        <v>58</v>
      </c>
      <c r="F1402" s="0" t="n">
        <v>400104</v>
      </c>
      <c r="G1402" s="0" t="n">
        <v>0.1</v>
      </c>
      <c r="H1402" s="0" t="n">
        <v>1</v>
      </c>
      <c r="I1402" s="1" t="n">
        <v>209395223</v>
      </c>
      <c r="J1402" s="0" t="s">
        <v>2835</v>
      </c>
    </row>
    <row r="1403" customFormat="false" ht="15" hidden="false" customHeight="false" outlineLevel="0" collapsed="false">
      <c r="A1403" s="0" t="s">
        <v>2836</v>
      </c>
      <c r="E1403" s="0" t="s">
        <v>58</v>
      </c>
      <c r="F1403" s="0" t="n">
        <v>400102</v>
      </c>
      <c r="G1403" s="0" t="n">
        <v>0.1</v>
      </c>
      <c r="H1403" s="0" t="n">
        <v>1</v>
      </c>
      <c r="I1403" s="1" t="n">
        <v>209395125</v>
      </c>
      <c r="J1403" s="0" t="s">
        <v>2837</v>
      </c>
    </row>
    <row r="1404" customFormat="false" ht="15" hidden="false" customHeight="false" outlineLevel="0" collapsed="false">
      <c r="A1404" s="0" t="s">
        <v>2838</v>
      </c>
      <c r="E1404" s="0" t="s">
        <v>58</v>
      </c>
      <c r="F1404" s="0" t="n">
        <v>400101</v>
      </c>
      <c r="G1404" s="0" t="n">
        <v>0.1</v>
      </c>
      <c r="H1404" s="0" t="n">
        <v>1</v>
      </c>
      <c r="I1404" s="1" t="n">
        <v>209395383</v>
      </c>
      <c r="J1404" s="0" t="s">
        <v>2839</v>
      </c>
    </row>
    <row r="1405" customFormat="false" ht="15" hidden="false" customHeight="false" outlineLevel="0" collapsed="false">
      <c r="A1405" s="0" t="s">
        <v>2840</v>
      </c>
      <c r="E1405" s="0" t="s">
        <v>58</v>
      </c>
      <c r="F1405" s="0" t="n">
        <v>400101</v>
      </c>
      <c r="G1405" s="0" t="n">
        <v>0.1</v>
      </c>
      <c r="H1405" s="0" t="n">
        <v>1</v>
      </c>
      <c r="I1405" s="1" t="n">
        <v>209395123</v>
      </c>
      <c r="J1405" s="0" t="s">
        <v>2841</v>
      </c>
    </row>
    <row r="1406" customFormat="false" ht="15" hidden="false" customHeight="false" outlineLevel="0" collapsed="false">
      <c r="A1406" s="0" t="s">
        <v>2842</v>
      </c>
      <c r="E1406" s="0" t="s">
        <v>58</v>
      </c>
      <c r="F1406" s="0" t="n">
        <v>400097</v>
      </c>
      <c r="G1406" s="0" t="n">
        <v>0.1</v>
      </c>
      <c r="H1406" s="0" t="n">
        <v>1</v>
      </c>
      <c r="I1406" s="1" t="n">
        <v>209395246</v>
      </c>
      <c r="J1406" s="0" t="s">
        <v>2843</v>
      </c>
    </row>
    <row r="1407" customFormat="false" ht="15" hidden="false" customHeight="false" outlineLevel="0" collapsed="false">
      <c r="A1407" s="0" t="s">
        <v>2844</v>
      </c>
      <c r="E1407" s="0" t="s">
        <v>58</v>
      </c>
      <c r="F1407" s="0" t="n">
        <v>400097</v>
      </c>
      <c r="G1407" s="0" t="n">
        <v>0.1</v>
      </c>
      <c r="H1407" s="0" t="n">
        <v>1</v>
      </c>
      <c r="I1407" s="1" t="n">
        <v>209395163</v>
      </c>
      <c r="J1407" s="0" t="s">
        <v>2845</v>
      </c>
    </row>
    <row r="1408" customFormat="false" ht="15" hidden="false" customHeight="false" outlineLevel="0" collapsed="false">
      <c r="A1408" s="0" t="s">
        <v>2846</v>
      </c>
      <c r="E1408" s="0" t="s">
        <v>58</v>
      </c>
      <c r="F1408" s="0" t="n">
        <v>400097</v>
      </c>
      <c r="G1408" s="0" t="n">
        <v>0.1</v>
      </c>
      <c r="H1408" s="0" t="n">
        <v>1</v>
      </c>
      <c r="I1408" s="1" t="n">
        <v>209395084</v>
      </c>
      <c r="J1408" s="0" t="s">
        <v>2847</v>
      </c>
    </row>
    <row r="1409" customFormat="false" ht="15" hidden="false" customHeight="false" outlineLevel="0" collapsed="false">
      <c r="A1409" s="0" t="s">
        <v>2848</v>
      </c>
      <c r="E1409" s="0" t="s">
        <v>58</v>
      </c>
      <c r="F1409" s="0" t="n">
        <v>400092</v>
      </c>
      <c r="G1409" s="0" t="n">
        <v>0.1</v>
      </c>
      <c r="H1409" s="0" t="n">
        <v>1</v>
      </c>
      <c r="I1409" s="1" t="n">
        <v>209395426</v>
      </c>
      <c r="J1409" s="0" t="s">
        <v>2849</v>
      </c>
    </row>
    <row r="1410" customFormat="false" ht="15" hidden="false" customHeight="false" outlineLevel="0" collapsed="false">
      <c r="A1410" s="0" t="s">
        <v>718</v>
      </c>
      <c r="E1410" s="0" t="s">
        <v>58</v>
      </c>
      <c r="F1410" s="0" t="n">
        <v>400092</v>
      </c>
      <c r="G1410" s="0" t="n">
        <v>0.1</v>
      </c>
      <c r="H1410" s="0" t="n">
        <v>1</v>
      </c>
      <c r="I1410" s="1" t="n">
        <v>209395121</v>
      </c>
      <c r="J1410" s="0" t="s">
        <v>2850</v>
      </c>
    </row>
    <row r="1411" customFormat="false" ht="15" hidden="false" customHeight="false" outlineLevel="0" collapsed="false">
      <c r="A1411" s="0" t="s">
        <v>722</v>
      </c>
      <c r="E1411" s="0" t="s">
        <v>58</v>
      </c>
      <c r="F1411" s="0" t="n">
        <v>400091</v>
      </c>
      <c r="G1411" s="0" t="n">
        <v>0.1</v>
      </c>
      <c r="H1411" s="0" t="n">
        <v>1</v>
      </c>
      <c r="I1411" s="1" t="n">
        <v>209395326</v>
      </c>
      <c r="J1411" s="0" t="s">
        <v>2851</v>
      </c>
    </row>
    <row r="1412" customFormat="false" ht="15" hidden="false" customHeight="false" outlineLevel="0" collapsed="false">
      <c r="A1412" s="0" t="s">
        <v>2852</v>
      </c>
      <c r="E1412" s="0" t="s">
        <v>58</v>
      </c>
      <c r="F1412" s="0" t="n">
        <v>400091</v>
      </c>
      <c r="G1412" s="0" t="n">
        <v>0.1</v>
      </c>
      <c r="H1412" s="0" t="n">
        <v>1</v>
      </c>
      <c r="I1412" s="1" t="n">
        <v>209395303</v>
      </c>
      <c r="J1412" s="0" t="s">
        <v>2853</v>
      </c>
    </row>
    <row r="1413" customFormat="false" ht="15" hidden="false" customHeight="false" outlineLevel="0" collapsed="false">
      <c r="A1413" s="0" t="s">
        <v>2854</v>
      </c>
      <c r="E1413" s="0" t="s">
        <v>58</v>
      </c>
      <c r="F1413" s="0" t="n">
        <v>400091</v>
      </c>
      <c r="G1413" s="0" t="n">
        <v>0.1</v>
      </c>
      <c r="H1413" s="0" t="n">
        <v>1</v>
      </c>
      <c r="I1413" s="1" t="n">
        <v>209395122</v>
      </c>
      <c r="J1413" s="0" t="s">
        <v>2855</v>
      </c>
    </row>
    <row r="1414" customFormat="false" ht="15" hidden="false" customHeight="false" outlineLevel="0" collapsed="false">
      <c r="A1414" s="0" t="s">
        <v>2856</v>
      </c>
      <c r="E1414" s="0" t="s">
        <v>58</v>
      </c>
      <c r="F1414" s="0" t="n">
        <v>400089</v>
      </c>
      <c r="G1414" s="0" t="n">
        <v>0.1</v>
      </c>
      <c r="H1414" s="0" t="n">
        <v>1</v>
      </c>
      <c r="I1414" s="1" t="n">
        <v>209395085</v>
      </c>
      <c r="J1414" s="0" t="s">
        <v>2857</v>
      </c>
    </row>
    <row r="1415" customFormat="false" ht="15" hidden="false" customHeight="false" outlineLevel="0" collapsed="false">
      <c r="A1415" s="0" t="s">
        <v>2858</v>
      </c>
      <c r="E1415" s="0" t="s">
        <v>58</v>
      </c>
      <c r="F1415" s="0" t="n">
        <v>400084</v>
      </c>
      <c r="G1415" s="0" t="n">
        <v>0.1</v>
      </c>
      <c r="H1415" s="0" t="n">
        <v>1</v>
      </c>
      <c r="I1415" s="1" t="n">
        <v>209395398</v>
      </c>
      <c r="J1415" s="0" t="s">
        <v>2859</v>
      </c>
    </row>
    <row r="1416" customFormat="false" ht="15" hidden="false" customHeight="false" outlineLevel="0" collapsed="false">
      <c r="A1416" s="0" t="s">
        <v>2860</v>
      </c>
      <c r="E1416" s="0" t="s">
        <v>58</v>
      </c>
      <c r="F1416" s="0" t="n">
        <v>400081</v>
      </c>
      <c r="G1416" s="0" t="n">
        <v>0.1</v>
      </c>
      <c r="H1416" s="0" t="n">
        <v>1</v>
      </c>
      <c r="I1416" s="1" t="n">
        <v>209395356</v>
      </c>
      <c r="J1416" s="0" t="s">
        <v>2861</v>
      </c>
    </row>
    <row r="1417" customFormat="false" ht="15" hidden="false" customHeight="false" outlineLevel="0" collapsed="false">
      <c r="A1417" s="0" t="s">
        <v>163</v>
      </c>
      <c r="E1417" s="0" t="s">
        <v>1907</v>
      </c>
      <c r="F1417" s="0" t="n">
        <v>400080</v>
      </c>
      <c r="G1417" s="0" t="n">
        <v>0.1</v>
      </c>
      <c r="H1417" s="0" t="n">
        <v>1</v>
      </c>
      <c r="I1417" s="1" t="n">
        <v>209395512</v>
      </c>
      <c r="J1417" s="0" t="s">
        <v>2862</v>
      </c>
    </row>
    <row r="1418" customFormat="false" ht="15" hidden="false" customHeight="false" outlineLevel="0" collapsed="false">
      <c r="A1418" s="0" t="s">
        <v>2863</v>
      </c>
      <c r="E1418" s="0" t="s">
        <v>58</v>
      </c>
      <c r="F1418" s="0" t="n">
        <v>400080</v>
      </c>
      <c r="G1418" s="0" t="n">
        <v>0.1</v>
      </c>
      <c r="H1418" s="0" t="n">
        <v>1</v>
      </c>
      <c r="I1418" s="1" t="n">
        <v>209395191</v>
      </c>
      <c r="J1418" s="0" t="s">
        <v>2864</v>
      </c>
    </row>
    <row r="1419" customFormat="false" ht="15" hidden="false" customHeight="false" outlineLevel="0" collapsed="false">
      <c r="A1419" s="0" t="s">
        <v>2865</v>
      </c>
      <c r="E1419" s="0" t="s">
        <v>58</v>
      </c>
      <c r="F1419" s="0" t="n">
        <v>400079</v>
      </c>
      <c r="G1419" s="0" t="n">
        <v>0.1</v>
      </c>
      <c r="H1419" s="0" t="n">
        <v>1</v>
      </c>
      <c r="I1419" s="1" t="n">
        <v>209395509</v>
      </c>
      <c r="J1419" s="0" t="s">
        <v>2866</v>
      </c>
    </row>
    <row r="1420" customFormat="false" ht="15" hidden="false" customHeight="false" outlineLevel="0" collapsed="false">
      <c r="A1420" s="0" t="s">
        <v>2867</v>
      </c>
      <c r="E1420" s="0" t="s">
        <v>58</v>
      </c>
      <c r="F1420" s="0" t="n">
        <v>400079</v>
      </c>
      <c r="G1420" s="0" t="n">
        <v>0.1</v>
      </c>
      <c r="H1420" s="0" t="n">
        <v>1</v>
      </c>
      <c r="I1420" s="1" t="n">
        <v>209395137</v>
      </c>
      <c r="J1420" s="0" t="s">
        <v>2868</v>
      </c>
    </row>
    <row r="1421" customFormat="false" ht="15" hidden="false" customHeight="false" outlineLevel="0" collapsed="false">
      <c r="A1421" s="0" t="s">
        <v>2869</v>
      </c>
      <c r="E1421" s="0" t="s">
        <v>58</v>
      </c>
      <c r="F1421" s="0" t="n">
        <v>400075</v>
      </c>
      <c r="G1421" s="0" t="n">
        <v>0.1</v>
      </c>
      <c r="H1421" s="0" t="n">
        <v>1</v>
      </c>
      <c r="I1421" s="1" t="n">
        <v>209395164</v>
      </c>
      <c r="J1421" s="0" t="s">
        <v>2870</v>
      </c>
    </row>
    <row r="1422" customFormat="false" ht="15" hidden="false" customHeight="false" outlineLevel="0" collapsed="false">
      <c r="A1422" s="0" t="s">
        <v>738</v>
      </c>
      <c r="E1422" s="0" t="s">
        <v>58</v>
      </c>
      <c r="F1422" s="0" t="n">
        <v>400068</v>
      </c>
      <c r="G1422" s="0" t="n">
        <v>0.1</v>
      </c>
      <c r="H1422" s="0" t="n">
        <v>1</v>
      </c>
      <c r="I1422" s="1" t="n">
        <v>209395348</v>
      </c>
      <c r="J1422" s="0" t="s">
        <v>2871</v>
      </c>
    </row>
    <row r="1423" customFormat="false" ht="15" hidden="false" customHeight="false" outlineLevel="0" collapsed="false">
      <c r="A1423" s="0" t="s">
        <v>2872</v>
      </c>
      <c r="E1423" s="0" t="s">
        <v>58</v>
      </c>
      <c r="F1423" s="0" t="n">
        <v>400068</v>
      </c>
      <c r="G1423" s="0" t="n">
        <v>0.1</v>
      </c>
      <c r="H1423" s="0" t="n">
        <v>1</v>
      </c>
      <c r="I1423" s="1" t="n">
        <v>209395214</v>
      </c>
      <c r="J1423" s="0" t="s">
        <v>2873</v>
      </c>
    </row>
    <row r="1424" customFormat="false" ht="15" hidden="false" customHeight="false" outlineLevel="0" collapsed="false">
      <c r="A1424" s="0" t="s">
        <v>2874</v>
      </c>
      <c r="E1424" s="0" t="s">
        <v>58</v>
      </c>
      <c r="F1424" s="0" t="n">
        <v>400067</v>
      </c>
      <c r="G1424" s="0" t="n">
        <v>0.1</v>
      </c>
      <c r="H1424" s="0" t="n">
        <v>1</v>
      </c>
      <c r="I1424" s="1" t="n">
        <v>209395345</v>
      </c>
      <c r="J1424" s="0" t="s">
        <v>2875</v>
      </c>
    </row>
    <row r="1425" customFormat="false" ht="15" hidden="false" customHeight="false" outlineLevel="0" collapsed="false">
      <c r="A1425" s="0" t="s">
        <v>2876</v>
      </c>
      <c r="E1425" s="0" t="s">
        <v>58</v>
      </c>
      <c r="F1425" s="0" t="n">
        <v>400067</v>
      </c>
      <c r="G1425" s="0" t="n">
        <v>0.1</v>
      </c>
      <c r="H1425" s="0" t="n">
        <v>1</v>
      </c>
      <c r="I1425" s="1" t="n">
        <v>209395220</v>
      </c>
      <c r="J1425" s="0" t="s">
        <v>2877</v>
      </c>
    </row>
    <row r="1426" customFormat="false" ht="15" hidden="false" customHeight="false" outlineLevel="0" collapsed="false">
      <c r="A1426" s="0" t="s">
        <v>2878</v>
      </c>
      <c r="E1426" s="0" t="s">
        <v>58</v>
      </c>
      <c r="F1426" s="0" t="n">
        <v>400067</v>
      </c>
      <c r="G1426" s="0" t="n">
        <v>0.1</v>
      </c>
      <c r="H1426" s="0" t="n">
        <v>1</v>
      </c>
      <c r="I1426" s="1" t="n">
        <v>209395219</v>
      </c>
      <c r="J1426" s="0" t="s">
        <v>2879</v>
      </c>
    </row>
    <row r="1427" customFormat="false" ht="15" hidden="false" customHeight="false" outlineLevel="0" collapsed="false">
      <c r="A1427" s="0" t="s">
        <v>2880</v>
      </c>
      <c r="E1427" s="0" t="s">
        <v>58</v>
      </c>
      <c r="F1427" s="0" t="n">
        <v>400067</v>
      </c>
      <c r="G1427" s="0" t="n">
        <v>0.1</v>
      </c>
      <c r="H1427" s="0" t="n">
        <v>1</v>
      </c>
      <c r="I1427" s="1" t="n">
        <v>209395160</v>
      </c>
      <c r="J1427" s="0" t="s">
        <v>2881</v>
      </c>
    </row>
    <row r="1428" customFormat="false" ht="15" hidden="false" customHeight="false" outlineLevel="0" collapsed="false">
      <c r="A1428" s="0" t="s">
        <v>2882</v>
      </c>
      <c r="E1428" s="0" t="s">
        <v>58</v>
      </c>
      <c r="F1428" s="0" t="n">
        <v>400064</v>
      </c>
      <c r="G1428" s="0" t="n">
        <v>0.1</v>
      </c>
      <c r="H1428" s="0" t="n">
        <v>1</v>
      </c>
      <c r="I1428" s="1" t="n">
        <v>209395418</v>
      </c>
      <c r="J1428" s="0" t="s">
        <v>2883</v>
      </c>
    </row>
    <row r="1429" customFormat="false" ht="15" hidden="false" customHeight="false" outlineLevel="0" collapsed="false">
      <c r="A1429" s="0" t="s">
        <v>2884</v>
      </c>
      <c r="E1429" s="0" t="s">
        <v>58</v>
      </c>
      <c r="F1429" s="0" t="n">
        <v>400063</v>
      </c>
      <c r="G1429" s="0" t="n">
        <v>0.1</v>
      </c>
      <c r="H1429" s="0" t="n">
        <v>1</v>
      </c>
      <c r="I1429" s="1" t="n">
        <v>209395337</v>
      </c>
      <c r="J1429" s="0" t="s">
        <v>2885</v>
      </c>
    </row>
    <row r="1430" customFormat="false" ht="15" hidden="false" customHeight="false" outlineLevel="0" collapsed="false">
      <c r="A1430" s="0" t="s">
        <v>2886</v>
      </c>
      <c r="E1430" s="0" t="s">
        <v>58</v>
      </c>
      <c r="F1430" s="0" t="n">
        <v>400061</v>
      </c>
      <c r="G1430" s="0" t="n">
        <v>0.1</v>
      </c>
      <c r="H1430" s="0" t="n">
        <v>1</v>
      </c>
      <c r="I1430" s="1" t="n">
        <v>209395335</v>
      </c>
      <c r="J1430" s="0" t="s">
        <v>2887</v>
      </c>
    </row>
    <row r="1431" customFormat="false" ht="15" hidden="false" customHeight="false" outlineLevel="0" collapsed="false">
      <c r="A1431" s="0" t="s">
        <v>2888</v>
      </c>
      <c r="E1431" s="0" t="s">
        <v>58</v>
      </c>
      <c r="F1431" s="0" t="n">
        <v>400060</v>
      </c>
      <c r="G1431" s="0" t="n">
        <v>0.1</v>
      </c>
      <c r="H1431" s="0" t="n">
        <v>1</v>
      </c>
      <c r="I1431" s="1" t="n">
        <v>209395227</v>
      </c>
      <c r="J1431" s="0" t="s">
        <v>2889</v>
      </c>
    </row>
    <row r="1432" customFormat="false" ht="15" hidden="false" customHeight="false" outlineLevel="0" collapsed="false">
      <c r="A1432" s="0" t="s">
        <v>2890</v>
      </c>
      <c r="E1432" s="0" t="s">
        <v>58</v>
      </c>
      <c r="F1432" s="0" t="n">
        <v>400058</v>
      </c>
      <c r="G1432" s="0" t="n">
        <v>0.1</v>
      </c>
      <c r="H1432" s="0" t="n">
        <v>1</v>
      </c>
      <c r="I1432" s="1" t="n">
        <v>209395168</v>
      </c>
      <c r="J1432" s="0" t="s">
        <v>2891</v>
      </c>
    </row>
    <row r="1433" customFormat="false" ht="15" hidden="false" customHeight="false" outlineLevel="0" collapsed="false">
      <c r="A1433" s="0" t="s">
        <v>2892</v>
      </c>
      <c r="E1433" s="0" t="s">
        <v>58</v>
      </c>
      <c r="F1433" s="0" t="n">
        <v>400057</v>
      </c>
      <c r="G1433" s="0" t="n">
        <v>0.1</v>
      </c>
      <c r="H1433" s="0" t="n">
        <v>1</v>
      </c>
      <c r="I1433" s="1" t="n">
        <v>209395132</v>
      </c>
      <c r="J1433" s="0" t="s">
        <v>2893</v>
      </c>
    </row>
    <row r="1434" customFormat="false" ht="15" hidden="false" customHeight="false" outlineLevel="0" collapsed="false">
      <c r="A1434" s="0" t="s">
        <v>760</v>
      </c>
      <c r="E1434" s="0" t="s">
        <v>58</v>
      </c>
      <c r="F1434" s="0" t="n">
        <v>400056</v>
      </c>
      <c r="G1434" s="0" t="n">
        <v>0.1</v>
      </c>
      <c r="H1434" s="0" t="n">
        <v>1</v>
      </c>
      <c r="I1434" s="1" t="n">
        <v>209395166</v>
      </c>
      <c r="J1434" s="0" t="s">
        <v>2894</v>
      </c>
    </row>
    <row r="1435" customFormat="false" ht="15" hidden="false" customHeight="false" outlineLevel="0" collapsed="false">
      <c r="A1435" s="0" t="s">
        <v>2895</v>
      </c>
      <c r="E1435" s="0" t="s">
        <v>58</v>
      </c>
      <c r="F1435" s="0" t="n">
        <v>400055</v>
      </c>
      <c r="G1435" s="0" t="n">
        <v>0.1</v>
      </c>
      <c r="H1435" s="0" t="n">
        <v>1</v>
      </c>
      <c r="I1435" s="1" t="n">
        <v>209395196</v>
      </c>
      <c r="J1435" s="0" t="s">
        <v>2896</v>
      </c>
    </row>
    <row r="1436" customFormat="false" ht="15" hidden="false" customHeight="false" outlineLevel="0" collapsed="false">
      <c r="A1436" s="0" t="s">
        <v>2897</v>
      </c>
      <c r="E1436" s="0" t="s">
        <v>58</v>
      </c>
      <c r="F1436" s="0" t="n">
        <v>400054</v>
      </c>
      <c r="G1436" s="0" t="n">
        <v>0.1</v>
      </c>
      <c r="H1436" s="0" t="n">
        <v>1</v>
      </c>
      <c r="I1436" s="1" t="n">
        <v>209395451</v>
      </c>
      <c r="J1436" s="0" t="s">
        <v>2898</v>
      </c>
    </row>
    <row r="1437" customFormat="false" ht="15" hidden="false" customHeight="false" outlineLevel="0" collapsed="false">
      <c r="A1437" s="0" t="s">
        <v>2899</v>
      </c>
      <c r="E1437" s="0" t="s">
        <v>58</v>
      </c>
      <c r="F1437" s="0" t="n">
        <v>400053</v>
      </c>
      <c r="G1437" s="0" t="n">
        <v>0.1</v>
      </c>
      <c r="H1437" s="0" t="n">
        <v>1</v>
      </c>
      <c r="I1437" s="1" t="n">
        <v>209395508</v>
      </c>
      <c r="J1437" s="0" t="s">
        <v>2900</v>
      </c>
    </row>
    <row r="1438" customFormat="false" ht="15" hidden="false" customHeight="false" outlineLevel="0" collapsed="false">
      <c r="A1438" s="0" t="s">
        <v>2901</v>
      </c>
      <c r="E1438" s="0" t="s">
        <v>58</v>
      </c>
      <c r="F1438" s="0" t="n">
        <v>400053</v>
      </c>
      <c r="G1438" s="0" t="n">
        <v>0.1</v>
      </c>
      <c r="H1438" s="0" t="n">
        <v>1</v>
      </c>
      <c r="I1438" s="1" t="n">
        <v>209395488</v>
      </c>
      <c r="J1438" s="0" t="s">
        <v>2902</v>
      </c>
    </row>
    <row r="1439" customFormat="false" ht="15" hidden="false" customHeight="false" outlineLevel="0" collapsed="false">
      <c r="A1439" s="0" t="s">
        <v>2903</v>
      </c>
      <c r="E1439" s="0" t="s">
        <v>58</v>
      </c>
      <c r="F1439" s="0" t="n">
        <v>400053</v>
      </c>
      <c r="G1439" s="0" t="n">
        <v>0.1</v>
      </c>
      <c r="H1439" s="0" t="n">
        <v>1</v>
      </c>
      <c r="I1439" s="1" t="n">
        <v>209395338</v>
      </c>
      <c r="J1439" s="0" t="s">
        <v>2904</v>
      </c>
    </row>
    <row r="1440" customFormat="false" ht="15" hidden="false" customHeight="false" outlineLevel="0" collapsed="false">
      <c r="A1440" s="0" t="s">
        <v>2905</v>
      </c>
      <c r="E1440" s="0" t="s">
        <v>58</v>
      </c>
      <c r="F1440" s="0" t="n">
        <v>400053</v>
      </c>
      <c r="G1440" s="0" t="n">
        <v>0.1</v>
      </c>
      <c r="H1440" s="0" t="n">
        <v>1</v>
      </c>
      <c r="I1440" s="1" t="n">
        <v>209395126</v>
      </c>
      <c r="J1440" s="0" t="s">
        <v>2906</v>
      </c>
    </row>
    <row r="1441" customFormat="false" ht="15" hidden="false" customHeight="false" outlineLevel="0" collapsed="false">
      <c r="A1441" s="0" t="s">
        <v>2907</v>
      </c>
      <c r="E1441" s="0" t="s">
        <v>58</v>
      </c>
      <c r="F1441" s="0" t="n">
        <v>400050</v>
      </c>
      <c r="G1441" s="0" t="n">
        <v>0.1</v>
      </c>
      <c r="H1441" s="0" t="n">
        <v>1</v>
      </c>
      <c r="I1441" s="1" t="n">
        <v>209395420</v>
      </c>
      <c r="J1441" s="0" t="s">
        <v>2908</v>
      </c>
    </row>
    <row r="1442" customFormat="false" ht="15" hidden="false" customHeight="false" outlineLevel="0" collapsed="false">
      <c r="A1442" s="0" t="s">
        <v>2909</v>
      </c>
      <c r="E1442" s="0" t="s">
        <v>58</v>
      </c>
      <c r="F1442" s="0" t="n">
        <v>400050</v>
      </c>
      <c r="G1442" s="0" t="n">
        <v>0.1</v>
      </c>
      <c r="H1442" s="0" t="n">
        <v>1</v>
      </c>
      <c r="I1442" s="1" t="n">
        <v>209395355</v>
      </c>
      <c r="J1442" s="0" t="s">
        <v>2910</v>
      </c>
    </row>
    <row r="1443" customFormat="false" ht="15" hidden="false" customHeight="false" outlineLevel="0" collapsed="false">
      <c r="A1443" s="0" t="s">
        <v>2911</v>
      </c>
      <c r="E1443" s="0" t="s">
        <v>58</v>
      </c>
      <c r="F1443" s="0" t="n">
        <v>400050</v>
      </c>
      <c r="G1443" s="0" t="n">
        <v>0.1</v>
      </c>
      <c r="H1443" s="0" t="n">
        <v>1</v>
      </c>
      <c r="I1443" s="1" t="n">
        <v>209395135</v>
      </c>
      <c r="J1443" s="0" t="s">
        <v>2912</v>
      </c>
    </row>
    <row r="1444" customFormat="false" ht="15" hidden="false" customHeight="false" outlineLevel="0" collapsed="false">
      <c r="A1444" s="0" t="s">
        <v>2913</v>
      </c>
      <c r="E1444" s="0" t="s">
        <v>58</v>
      </c>
      <c r="F1444" s="0" t="n">
        <v>400049</v>
      </c>
      <c r="G1444" s="0" t="n">
        <v>0.1</v>
      </c>
      <c r="H1444" s="0" t="n">
        <v>1</v>
      </c>
      <c r="I1444" s="1" t="n">
        <v>209395479</v>
      </c>
      <c r="J1444" s="0" t="s">
        <v>2914</v>
      </c>
    </row>
    <row r="1445" customFormat="false" ht="15" hidden="false" customHeight="false" outlineLevel="0" collapsed="false">
      <c r="A1445" s="0" t="s">
        <v>2915</v>
      </c>
      <c r="E1445" s="0" t="s">
        <v>58</v>
      </c>
      <c r="F1445" s="0" t="n">
        <v>400049</v>
      </c>
      <c r="G1445" s="0" t="n">
        <v>0.1</v>
      </c>
      <c r="H1445" s="0" t="n">
        <v>1</v>
      </c>
      <c r="I1445" s="1" t="n">
        <v>209395332</v>
      </c>
      <c r="J1445" s="0" t="s">
        <v>2916</v>
      </c>
    </row>
    <row r="1446" customFormat="false" ht="15" hidden="false" customHeight="false" outlineLevel="0" collapsed="false">
      <c r="A1446" s="0" t="s">
        <v>2917</v>
      </c>
      <c r="E1446" s="0" t="s">
        <v>58</v>
      </c>
      <c r="F1446" s="0" t="n">
        <v>400037</v>
      </c>
      <c r="G1446" s="0" t="n">
        <v>0.1</v>
      </c>
      <c r="H1446" s="0" t="n">
        <v>1</v>
      </c>
      <c r="I1446" s="1" t="n">
        <v>209395435</v>
      </c>
      <c r="J1446" s="0" t="s">
        <v>2918</v>
      </c>
    </row>
    <row r="1447" customFormat="false" ht="15" hidden="false" customHeight="false" outlineLevel="0" collapsed="false">
      <c r="A1447" s="0" t="s">
        <v>2919</v>
      </c>
      <c r="E1447" s="0" t="s">
        <v>58</v>
      </c>
      <c r="F1447" s="0" t="n">
        <v>400037</v>
      </c>
      <c r="G1447" s="0" t="n">
        <v>0.1</v>
      </c>
      <c r="H1447" s="0" t="n">
        <v>1</v>
      </c>
      <c r="I1447" s="1" t="n">
        <v>209395403</v>
      </c>
      <c r="J1447" s="0" t="s">
        <v>2920</v>
      </c>
    </row>
    <row r="1448" customFormat="false" ht="15" hidden="false" customHeight="false" outlineLevel="0" collapsed="false">
      <c r="A1448" s="0" t="s">
        <v>2921</v>
      </c>
      <c r="E1448" s="0" t="s">
        <v>58</v>
      </c>
      <c r="F1448" s="0" t="n">
        <v>400037</v>
      </c>
      <c r="G1448" s="0" t="n">
        <v>0.1</v>
      </c>
      <c r="H1448" s="0" t="n">
        <v>1</v>
      </c>
      <c r="I1448" s="1" t="n">
        <v>209395244</v>
      </c>
      <c r="J1448" s="0" t="s">
        <v>2922</v>
      </c>
    </row>
    <row r="1449" customFormat="false" ht="15" hidden="false" customHeight="false" outlineLevel="0" collapsed="false">
      <c r="A1449" s="0" t="s">
        <v>2923</v>
      </c>
      <c r="E1449" s="0" t="s">
        <v>58</v>
      </c>
      <c r="F1449" s="0" t="n">
        <v>400028</v>
      </c>
      <c r="G1449" s="0" t="n">
        <v>0.1</v>
      </c>
      <c r="H1449" s="0" t="n">
        <v>1</v>
      </c>
      <c r="I1449" s="1" t="n">
        <v>209395411</v>
      </c>
      <c r="J1449" s="0" t="s">
        <v>2924</v>
      </c>
    </row>
    <row r="1450" customFormat="false" ht="15" hidden="false" customHeight="false" outlineLevel="0" collapsed="false">
      <c r="A1450" s="0" t="s">
        <v>2925</v>
      </c>
      <c r="E1450" s="0" t="s">
        <v>58</v>
      </c>
      <c r="F1450" s="0" t="n">
        <v>400028</v>
      </c>
      <c r="G1450" s="0" t="n">
        <v>0.1</v>
      </c>
      <c r="H1450" s="0" t="n">
        <v>1</v>
      </c>
      <c r="I1450" s="1" t="n">
        <v>209395339</v>
      </c>
      <c r="J1450" s="0" t="s">
        <v>2926</v>
      </c>
    </row>
    <row r="1451" customFormat="false" ht="15" hidden="false" customHeight="false" outlineLevel="0" collapsed="false">
      <c r="A1451" s="0" t="s">
        <v>2927</v>
      </c>
      <c r="E1451" s="0" t="s">
        <v>58</v>
      </c>
      <c r="F1451" s="0" t="n">
        <v>400028</v>
      </c>
      <c r="G1451" s="0" t="n">
        <v>0.1</v>
      </c>
      <c r="H1451" s="0" t="n">
        <v>1</v>
      </c>
      <c r="I1451" s="1" t="n">
        <v>209395136</v>
      </c>
      <c r="J1451" s="0" t="s">
        <v>2928</v>
      </c>
    </row>
    <row r="1452" customFormat="false" ht="15" hidden="false" customHeight="false" outlineLevel="0" collapsed="false">
      <c r="A1452" s="0" t="s">
        <v>2929</v>
      </c>
      <c r="E1452" s="0" t="s">
        <v>58</v>
      </c>
      <c r="F1452" s="0" t="n">
        <v>400028</v>
      </c>
      <c r="G1452" s="0" t="n">
        <v>0.1</v>
      </c>
      <c r="H1452" s="0" t="n">
        <v>1</v>
      </c>
      <c r="I1452" s="1" t="n">
        <v>209395127</v>
      </c>
      <c r="J1452" s="0" t="s">
        <v>2930</v>
      </c>
    </row>
    <row r="1453" customFormat="false" ht="15" hidden="false" customHeight="false" outlineLevel="0" collapsed="false">
      <c r="A1453" s="0" t="s">
        <v>1844</v>
      </c>
      <c r="E1453" s="0" t="s">
        <v>58</v>
      </c>
      <c r="F1453" s="0" t="n">
        <v>400025</v>
      </c>
      <c r="G1453" s="0" t="n">
        <v>0.1</v>
      </c>
      <c r="H1453" s="0" t="n">
        <v>1</v>
      </c>
      <c r="I1453" s="1" t="n">
        <v>209395212</v>
      </c>
      <c r="J1453" s="0" t="s">
        <v>2931</v>
      </c>
    </row>
    <row r="1454" customFormat="false" ht="15" hidden="false" customHeight="false" outlineLevel="0" collapsed="false">
      <c r="A1454" s="0" t="s">
        <v>2932</v>
      </c>
      <c r="E1454" s="0" t="s">
        <v>58</v>
      </c>
      <c r="F1454" s="0" t="n">
        <v>400020</v>
      </c>
      <c r="G1454" s="0" t="n">
        <v>0.1</v>
      </c>
      <c r="H1454" s="0" t="n">
        <v>1</v>
      </c>
      <c r="I1454" s="1" t="n">
        <v>209395331</v>
      </c>
      <c r="J1454" s="0" t="s">
        <v>2933</v>
      </c>
    </row>
    <row r="1455" customFormat="false" ht="15" hidden="false" customHeight="false" outlineLevel="0" collapsed="false">
      <c r="A1455" s="0" t="s">
        <v>2934</v>
      </c>
      <c r="E1455" s="0" t="s">
        <v>42</v>
      </c>
      <c r="F1455" s="0" t="n">
        <v>560041</v>
      </c>
      <c r="G1455" s="0" t="n">
        <v>0.1</v>
      </c>
      <c r="H1455" s="0" t="n">
        <v>1</v>
      </c>
      <c r="I1455" s="1" t="n">
        <v>209393670</v>
      </c>
      <c r="J1455" s="0" t="s">
        <v>2935</v>
      </c>
    </row>
    <row r="1456" customFormat="false" ht="15" hidden="false" customHeight="false" outlineLevel="0" collapsed="false">
      <c r="A1456" s="0" t="s">
        <v>2936</v>
      </c>
      <c r="E1456" s="0" t="s">
        <v>42</v>
      </c>
      <c r="F1456" s="0" t="n">
        <v>560037</v>
      </c>
      <c r="G1456" s="0" t="n">
        <v>0.1</v>
      </c>
      <c r="H1456" s="0" t="n">
        <v>1</v>
      </c>
      <c r="I1456" s="1" t="n">
        <v>209393644</v>
      </c>
      <c r="J1456" s="0" t="s">
        <v>2937</v>
      </c>
    </row>
    <row r="1457" customFormat="false" ht="15" hidden="false" customHeight="false" outlineLevel="0" collapsed="false">
      <c r="A1457" s="0" t="s">
        <v>2938</v>
      </c>
      <c r="E1457" s="0" t="s">
        <v>42</v>
      </c>
      <c r="F1457" s="0" t="n">
        <v>560036</v>
      </c>
      <c r="G1457" s="0" t="n">
        <v>0.1</v>
      </c>
      <c r="H1457" s="0" t="n">
        <v>1</v>
      </c>
      <c r="I1457" s="1" t="n">
        <v>209393759</v>
      </c>
      <c r="J1457" s="0" t="s">
        <v>2939</v>
      </c>
    </row>
    <row r="1458" customFormat="false" ht="15" hidden="false" customHeight="false" outlineLevel="0" collapsed="false">
      <c r="A1458" s="0" t="s">
        <v>2940</v>
      </c>
      <c r="E1458" s="0" t="s">
        <v>42</v>
      </c>
      <c r="F1458" s="0" t="n">
        <v>560025</v>
      </c>
      <c r="G1458" s="0" t="n">
        <v>0.1</v>
      </c>
      <c r="H1458" s="0" t="n">
        <v>1</v>
      </c>
      <c r="I1458" s="1" t="n">
        <v>209393530</v>
      </c>
      <c r="J1458" s="0" t="s">
        <v>2941</v>
      </c>
    </row>
    <row r="1459" customFormat="false" ht="15" hidden="false" customHeight="false" outlineLevel="0" collapsed="false">
      <c r="A1459" s="0" t="s">
        <v>2942</v>
      </c>
      <c r="E1459" s="0" t="s">
        <v>42</v>
      </c>
      <c r="F1459" s="0" t="n">
        <v>560024</v>
      </c>
      <c r="G1459" s="0" t="n">
        <v>0.1</v>
      </c>
      <c r="H1459" s="0" t="n">
        <v>1</v>
      </c>
      <c r="I1459" s="1" t="n">
        <v>209393505</v>
      </c>
      <c r="J1459" s="0" t="s">
        <v>2943</v>
      </c>
    </row>
    <row r="1460" customFormat="false" ht="15" hidden="false" customHeight="false" outlineLevel="0" collapsed="false">
      <c r="A1460" s="0" t="s">
        <v>2944</v>
      </c>
      <c r="E1460" s="0" t="s">
        <v>42</v>
      </c>
      <c r="F1460" s="0" t="n">
        <v>560023</v>
      </c>
      <c r="G1460" s="0" t="n">
        <v>0.1</v>
      </c>
      <c r="H1460" s="0" t="n">
        <v>1</v>
      </c>
      <c r="I1460" s="1" t="n">
        <v>209393745</v>
      </c>
      <c r="J1460" s="0" t="s">
        <v>2945</v>
      </c>
    </row>
    <row r="1461" customFormat="false" ht="15" hidden="false" customHeight="false" outlineLevel="0" collapsed="false">
      <c r="A1461" s="0" t="s">
        <v>2946</v>
      </c>
      <c r="E1461" s="0" t="s">
        <v>42</v>
      </c>
      <c r="F1461" s="0" t="n">
        <v>560021</v>
      </c>
      <c r="G1461" s="0" t="n">
        <v>0.1</v>
      </c>
      <c r="H1461" s="0" t="n">
        <v>1</v>
      </c>
      <c r="I1461" s="1" t="n">
        <v>209393706</v>
      </c>
      <c r="J1461" s="0" t="s">
        <v>2947</v>
      </c>
    </row>
    <row r="1462" customFormat="false" ht="15" hidden="false" customHeight="false" outlineLevel="0" collapsed="false">
      <c r="A1462" s="0" t="s">
        <v>2948</v>
      </c>
      <c r="E1462" s="0" t="s">
        <v>42</v>
      </c>
      <c r="F1462" s="0" t="n">
        <v>560021</v>
      </c>
      <c r="G1462" s="0" t="n">
        <v>0.1</v>
      </c>
      <c r="H1462" s="0" t="n">
        <v>1</v>
      </c>
      <c r="I1462" s="1" t="n">
        <v>209393562</v>
      </c>
      <c r="J1462" s="0" t="s">
        <v>2949</v>
      </c>
    </row>
    <row r="1463" customFormat="false" ht="15" hidden="false" customHeight="false" outlineLevel="0" collapsed="false">
      <c r="A1463" s="0" t="s">
        <v>2950</v>
      </c>
      <c r="E1463" s="0" t="s">
        <v>42</v>
      </c>
      <c r="F1463" s="0" t="n">
        <v>560010</v>
      </c>
      <c r="G1463" s="0" t="n">
        <v>0.1</v>
      </c>
      <c r="H1463" s="0" t="n">
        <v>1</v>
      </c>
      <c r="I1463" s="1" t="n">
        <v>209393715</v>
      </c>
      <c r="J1463" s="0" t="s">
        <v>2951</v>
      </c>
    </row>
    <row r="1464" customFormat="false" ht="15" hidden="false" customHeight="false" outlineLevel="0" collapsed="false">
      <c r="A1464" s="0" t="s">
        <v>2952</v>
      </c>
      <c r="E1464" s="0" t="s">
        <v>42</v>
      </c>
      <c r="F1464" s="0" t="n">
        <v>560005</v>
      </c>
      <c r="G1464" s="0" t="n">
        <v>0.1</v>
      </c>
      <c r="H1464" s="0" t="n">
        <v>1</v>
      </c>
      <c r="I1464" s="1" t="n">
        <v>209393693</v>
      </c>
      <c r="J1464" s="0" t="s">
        <v>2953</v>
      </c>
    </row>
    <row r="1465" customFormat="false" ht="15" hidden="false" customHeight="false" outlineLevel="0" collapsed="false">
      <c r="A1465" s="0" t="s">
        <v>2954</v>
      </c>
      <c r="E1465" s="0" t="s">
        <v>42</v>
      </c>
      <c r="F1465" s="0" t="n">
        <v>560003</v>
      </c>
      <c r="G1465" s="0" t="n">
        <v>0.1</v>
      </c>
      <c r="H1465" s="0" t="n">
        <v>1</v>
      </c>
      <c r="I1465" s="1" t="n">
        <v>209393729</v>
      </c>
      <c r="J1465" s="0" t="s">
        <v>2955</v>
      </c>
    </row>
    <row r="1466" customFormat="false" ht="15" hidden="false" customHeight="false" outlineLevel="0" collapsed="false">
      <c r="A1466" s="0" t="s">
        <v>386</v>
      </c>
      <c r="E1466" s="0" t="s">
        <v>45</v>
      </c>
      <c r="F1466" s="0" t="n">
        <v>530046</v>
      </c>
      <c r="G1466" s="0" t="n">
        <v>0.1</v>
      </c>
      <c r="H1466" s="0" t="n">
        <v>1</v>
      </c>
      <c r="I1466" s="1" t="n">
        <v>209393497</v>
      </c>
      <c r="J1466" s="0" t="s">
        <v>2956</v>
      </c>
    </row>
    <row r="1467" customFormat="false" ht="15" hidden="false" customHeight="false" outlineLevel="0" collapsed="false">
      <c r="A1467" s="0" t="s">
        <v>2957</v>
      </c>
      <c r="E1467" s="0" t="s">
        <v>45</v>
      </c>
      <c r="F1467" s="0" t="n">
        <v>530016</v>
      </c>
      <c r="G1467" s="0" t="n">
        <v>0.1</v>
      </c>
      <c r="H1467" s="0" t="n">
        <v>1</v>
      </c>
      <c r="I1467" s="1" t="n">
        <v>209393622</v>
      </c>
      <c r="J1467" s="0" t="s">
        <v>2958</v>
      </c>
    </row>
    <row r="1468" customFormat="false" ht="15" hidden="false" customHeight="false" outlineLevel="0" collapsed="false">
      <c r="A1468" s="0" t="s">
        <v>2959</v>
      </c>
      <c r="E1468" s="0" t="s">
        <v>45</v>
      </c>
      <c r="F1468" s="0" t="n">
        <v>524004</v>
      </c>
      <c r="G1468" s="0" t="n">
        <v>0.1</v>
      </c>
      <c r="H1468" s="0" t="n">
        <v>1</v>
      </c>
      <c r="I1468" s="1" t="n">
        <v>209393527</v>
      </c>
      <c r="J1468" s="0" t="s">
        <v>2960</v>
      </c>
    </row>
    <row r="1469" customFormat="false" ht="15" hidden="false" customHeight="false" outlineLevel="0" collapsed="false">
      <c r="A1469" s="0" t="s">
        <v>2961</v>
      </c>
      <c r="E1469" s="0" t="s">
        <v>42</v>
      </c>
      <c r="F1469" s="0" t="n">
        <v>522212</v>
      </c>
      <c r="G1469" s="0" t="n">
        <v>0.1</v>
      </c>
      <c r="H1469" s="0" t="n">
        <v>1</v>
      </c>
      <c r="I1469" s="1" t="n">
        <v>209393656</v>
      </c>
      <c r="J1469" s="0" t="s">
        <v>2962</v>
      </c>
    </row>
    <row r="1470" customFormat="false" ht="15" hidden="false" customHeight="false" outlineLevel="0" collapsed="false">
      <c r="A1470" s="0" t="s">
        <v>2963</v>
      </c>
      <c r="E1470" s="0" t="s">
        <v>45</v>
      </c>
      <c r="F1470" s="0" t="n">
        <v>522001</v>
      </c>
      <c r="G1470" s="0" t="n">
        <v>0.1</v>
      </c>
      <c r="H1470" s="0" t="n">
        <v>1</v>
      </c>
      <c r="I1470" s="1" t="n">
        <v>209393494</v>
      </c>
      <c r="J1470" s="0" t="s">
        <v>2964</v>
      </c>
    </row>
    <row r="1471" customFormat="false" ht="15" hidden="false" customHeight="false" outlineLevel="0" collapsed="false">
      <c r="A1471" s="0" t="s">
        <v>2965</v>
      </c>
      <c r="E1471" s="0" t="s">
        <v>45</v>
      </c>
      <c r="F1471" s="0" t="n">
        <v>522001</v>
      </c>
      <c r="G1471" s="0" t="n">
        <v>0.1</v>
      </c>
      <c r="H1471" s="0" t="n">
        <v>1</v>
      </c>
      <c r="I1471" s="1" t="n">
        <v>209393493</v>
      </c>
      <c r="J1471" s="0" t="s">
        <v>2966</v>
      </c>
    </row>
    <row r="1472" customFormat="false" ht="15" hidden="false" customHeight="false" outlineLevel="0" collapsed="false">
      <c r="A1472" s="0" t="s">
        <v>2967</v>
      </c>
      <c r="E1472" s="0" t="s">
        <v>42</v>
      </c>
      <c r="F1472" s="0" t="n">
        <v>515001</v>
      </c>
      <c r="G1472" s="0" t="n">
        <v>0.1</v>
      </c>
      <c r="H1472" s="0" t="n">
        <v>1</v>
      </c>
      <c r="I1472" s="1" t="n">
        <v>209393708</v>
      </c>
      <c r="J1472" s="0" t="s">
        <v>2968</v>
      </c>
    </row>
    <row r="1473" customFormat="false" ht="15" hidden="false" customHeight="false" outlineLevel="0" collapsed="false">
      <c r="A1473" s="0" t="s">
        <v>2969</v>
      </c>
      <c r="E1473" s="0" t="s">
        <v>10</v>
      </c>
      <c r="F1473" s="0" t="n">
        <v>509001</v>
      </c>
      <c r="G1473" s="0" t="n">
        <v>0.1</v>
      </c>
      <c r="H1473" s="0" t="n">
        <v>1</v>
      </c>
      <c r="I1473" s="1" t="n">
        <v>209393714</v>
      </c>
      <c r="J1473" s="0" t="s">
        <v>2970</v>
      </c>
    </row>
    <row r="1474" customFormat="false" ht="15" hidden="false" customHeight="false" outlineLevel="0" collapsed="false">
      <c r="A1474" s="0" t="s">
        <v>2971</v>
      </c>
      <c r="E1474" s="0" t="s">
        <v>10</v>
      </c>
      <c r="F1474" s="0" t="n">
        <v>507003</v>
      </c>
      <c r="G1474" s="0" t="n">
        <v>0.1</v>
      </c>
      <c r="H1474" s="0" t="n">
        <v>1</v>
      </c>
      <c r="I1474" s="1" t="n">
        <v>209393553</v>
      </c>
      <c r="J1474" s="0" t="s">
        <v>2972</v>
      </c>
    </row>
    <row r="1475" customFormat="false" ht="15" hidden="false" customHeight="false" outlineLevel="0" collapsed="false">
      <c r="A1475" s="0" t="s">
        <v>2973</v>
      </c>
      <c r="E1475" s="0" t="s">
        <v>10</v>
      </c>
      <c r="F1475" s="0" t="n">
        <v>500084</v>
      </c>
      <c r="G1475" s="0" t="n">
        <v>0.1</v>
      </c>
      <c r="H1475" s="0" t="n">
        <v>1</v>
      </c>
      <c r="I1475" s="1" t="n">
        <v>209393538</v>
      </c>
      <c r="J1475" s="0" t="s">
        <v>2974</v>
      </c>
    </row>
    <row r="1476" customFormat="false" ht="15" hidden="false" customHeight="false" outlineLevel="0" collapsed="false">
      <c r="A1476" s="0" t="s">
        <v>2975</v>
      </c>
      <c r="E1476" s="0" t="s">
        <v>10</v>
      </c>
      <c r="F1476" s="0" t="n">
        <v>500081</v>
      </c>
      <c r="G1476" s="0" t="n">
        <v>0.1</v>
      </c>
      <c r="H1476" s="0" t="n">
        <v>1</v>
      </c>
      <c r="I1476" s="1" t="n">
        <v>209393559</v>
      </c>
      <c r="J1476" s="0" t="s">
        <v>2976</v>
      </c>
    </row>
    <row r="1477" customFormat="false" ht="15" hidden="false" customHeight="false" outlineLevel="0" collapsed="false">
      <c r="A1477" s="0" t="s">
        <v>2977</v>
      </c>
      <c r="E1477" s="0" t="s">
        <v>45</v>
      </c>
      <c r="F1477" s="0" t="n">
        <v>500062</v>
      </c>
      <c r="G1477" s="0" t="n">
        <v>0.1</v>
      </c>
      <c r="H1477" s="0" t="n">
        <v>1</v>
      </c>
      <c r="I1477" s="1" t="n">
        <v>209393613</v>
      </c>
      <c r="J1477" s="0" t="s">
        <v>2978</v>
      </c>
    </row>
    <row r="1478" customFormat="false" ht="15" hidden="false" customHeight="false" outlineLevel="0" collapsed="false">
      <c r="A1478" s="0" t="s">
        <v>2979</v>
      </c>
      <c r="E1478" s="0" t="s">
        <v>10</v>
      </c>
      <c r="F1478" s="0" t="n">
        <v>500059</v>
      </c>
      <c r="G1478" s="0" t="n">
        <v>0.1</v>
      </c>
      <c r="H1478" s="0" t="n">
        <v>1</v>
      </c>
      <c r="I1478" s="1" t="n">
        <v>209393616</v>
      </c>
      <c r="J1478" s="0" t="s">
        <v>2980</v>
      </c>
    </row>
    <row r="1479" customFormat="false" ht="15" hidden="false" customHeight="false" outlineLevel="0" collapsed="false">
      <c r="A1479" s="0" t="s">
        <v>2981</v>
      </c>
      <c r="E1479" s="0" t="s">
        <v>10</v>
      </c>
      <c r="F1479" s="0" t="n">
        <v>500056</v>
      </c>
      <c r="G1479" s="0" t="n">
        <v>0.1</v>
      </c>
      <c r="H1479" s="0" t="n">
        <v>1</v>
      </c>
      <c r="I1479" s="1" t="n">
        <v>209393627</v>
      </c>
      <c r="J1479" s="0" t="s">
        <v>2982</v>
      </c>
    </row>
    <row r="1480" customFormat="false" ht="15" hidden="false" customHeight="false" outlineLevel="0" collapsed="false">
      <c r="A1480" s="0" t="s">
        <v>828</v>
      </c>
      <c r="E1480" s="0" t="s">
        <v>10</v>
      </c>
      <c r="F1480" s="0" t="n">
        <v>500055</v>
      </c>
      <c r="G1480" s="0" t="n">
        <v>0.1</v>
      </c>
      <c r="H1480" s="0" t="n">
        <v>1</v>
      </c>
      <c r="I1480" s="1" t="n">
        <v>209393458</v>
      </c>
      <c r="J1480" s="0" t="s">
        <v>2983</v>
      </c>
    </row>
    <row r="1481" customFormat="false" ht="15" hidden="false" customHeight="false" outlineLevel="0" collapsed="false">
      <c r="A1481" s="0" t="s">
        <v>2984</v>
      </c>
      <c r="E1481" s="0" t="s">
        <v>10</v>
      </c>
      <c r="F1481" s="0" t="n">
        <v>500052</v>
      </c>
      <c r="G1481" s="0" t="n">
        <v>0.1</v>
      </c>
      <c r="H1481" s="0" t="n">
        <v>1</v>
      </c>
      <c r="I1481" s="1" t="n">
        <v>209393672</v>
      </c>
      <c r="J1481" s="0" t="s">
        <v>2985</v>
      </c>
    </row>
    <row r="1482" customFormat="false" ht="15" hidden="false" customHeight="false" outlineLevel="0" collapsed="false">
      <c r="A1482" s="0" t="s">
        <v>2986</v>
      </c>
      <c r="E1482" s="0" t="s">
        <v>10</v>
      </c>
      <c r="F1482" s="0" t="n">
        <v>500050</v>
      </c>
      <c r="G1482" s="0" t="n">
        <v>0.1</v>
      </c>
      <c r="H1482" s="0" t="n">
        <v>1</v>
      </c>
      <c r="I1482" s="1" t="n">
        <v>209393612</v>
      </c>
      <c r="J1482" s="0" t="s">
        <v>2987</v>
      </c>
    </row>
    <row r="1483" customFormat="false" ht="15" hidden="false" customHeight="false" outlineLevel="0" collapsed="false">
      <c r="A1483" s="0" t="s">
        <v>1295</v>
      </c>
      <c r="E1483" s="0" t="s">
        <v>10</v>
      </c>
      <c r="F1483" s="0" t="n">
        <v>500049</v>
      </c>
      <c r="G1483" s="0" t="n">
        <v>0.1</v>
      </c>
      <c r="H1483" s="0" t="n">
        <v>1</v>
      </c>
      <c r="I1483" s="1" t="n">
        <v>209393711</v>
      </c>
      <c r="J1483" s="0" t="s">
        <v>2988</v>
      </c>
    </row>
    <row r="1484" customFormat="false" ht="15" hidden="false" customHeight="false" outlineLevel="0" collapsed="false">
      <c r="A1484" s="0" t="s">
        <v>2989</v>
      </c>
      <c r="E1484" s="0" t="s">
        <v>10</v>
      </c>
      <c r="F1484" s="0" t="n">
        <v>500049</v>
      </c>
      <c r="G1484" s="0" t="n">
        <v>0.1</v>
      </c>
      <c r="H1484" s="0" t="n">
        <v>1</v>
      </c>
      <c r="I1484" s="1" t="n">
        <v>209393552</v>
      </c>
      <c r="J1484" s="0" t="s">
        <v>2990</v>
      </c>
    </row>
    <row r="1485" customFormat="false" ht="15" hidden="false" customHeight="false" outlineLevel="0" collapsed="false">
      <c r="A1485" s="0" t="s">
        <v>2991</v>
      </c>
      <c r="E1485" s="0" t="s">
        <v>10</v>
      </c>
      <c r="F1485" s="0" t="n">
        <v>500047</v>
      </c>
      <c r="G1485" s="0" t="n">
        <v>0.1</v>
      </c>
      <c r="H1485" s="0" t="n">
        <v>1</v>
      </c>
      <c r="I1485" s="1" t="n">
        <v>209393766</v>
      </c>
      <c r="J1485" s="0" t="s">
        <v>2992</v>
      </c>
    </row>
    <row r="1486" customFormat="false" ht="15" hidden="false" customHeight="false" outlineLevel="0" collapsed="false">
      <c r="A1486" s="0" t="s">
        <v>2993</v>
      </c>
      <c r="E1486" s="0" t="s">
        <v>10</v>
      </c>
      <c r="F1486" s="0" t="n">
        <v>500047</v>
      </c>
      <c r="G1486" s="0" t="n">
        <v>0.1</v>
      </c>
      <c r="H1486" s="0" t="n">
        <v>1</v>
      </c>
      <c r="I1486" s="1" t="n">
        <v>209393748</v>
      </c>
      <c r="J1486" s="0" t="s">
        <v>2994</v>
      </c>
    </row>
    <row r="1487" customFormat="false" ht="15" hidden="false" customHeight="false" outlineLevel="0" collapsed="false">
      <c r="A1487" s="0" t="s">
        <v>1763</v>
      </c>
      <c r="E1487" s="0" t="s">
        <v>10</v>
      </c>
      <c r="F1487" s="0" t="n">
        <v>500045</v>
      </c>
      <c r="G1487" s="0" t="n">
        <v>0.1</v>
      </c>
      <c r="H1487" s="0" t="n">
        <v>1</v>
      </c>
      <c r="I1487" s="1" t="n">
        <v>209393705</v>
      </c>
      <c r="J1487" s="0" t="s">
        <v>2995</v>
      </c>
    </row>
    <row r="1488" customFormat="false" ht="15" hidden="false" customHeight="false" outlineLevel="0" collapsed="false">
      <c r="A1488" s="0" t="s">
        <v>2564</v>
      </c>
      <c r="E1488" s="0" t="s">
        <v>58</v>
      </c>
      <c r="F1488" s="0" t="n">
        <v>500043</v>
      </c>
      <c r="G1488" s="0" t="n">
        <v>0.1</v>
      </c>
      <c r="H1488" s="0" t="n">
        <v>1</v>
      </c>
      <c r="I1488" s="1" t="n">
        <v>209393713</v>
      </c>
      <c r="J1488" s="0" t="s">
        <v>2996</v>
      </c>
    </row>
    <row r="1489" customFormat="false" ht="15" hidden="false" customHeight="false" outlineLevel="0" collapsed="false">
      <c r="A1489" s="0" t="s">
        <v>2997</v>
      </c>
      <c r="E1489" s="0" t="s">
        <v>10</v>
      </c>
      <c r="F1489" s="0" t="n">
        <v>500034</v>
      </c>
      <c r="G1489" s="0" t="n">
        <v>0.1</v>
      </c>
      <c r="H1489" s="0" t="n">
        <v>1</v>
      </c>
      <c r="I1489" s="1" t="n">
        <v>209393663</v>
      </c>
      <c r="J1489" s="0" t="s">
        <v>2998</v>
      </c>
    </row>
    <row r="1490" customFormat="false" ht="15" hidden="false" customHeight="false" outlineLevel="0" collapsed="false">
      <c r="A1490" s="0" t="s">
        <v>1430</v>
      </c>
      <c r="E1490" s="0" t="s">
        <v>10</v>
      </c>
      <c r="F1490" s="0" t="n">
        <v>500034</v>
      </c>
      <c r="G1490" s="0" t="n">
        <v>0.1</v>
      </c>
      <c r="H1490" s="0" t="n">
        <v>1</v>
      </c>
      <c r="I1490" s="1" t="n">
        <v>209393579</v>
      </c>
      <c r="J1490" s="0" t="s">
        <v>2999</v>
      </c>
    </row>
    <row r="1491" customFormat="false" ht="15" hidden="false" customHeight="false" outlineLevel="0" collapsed="false">
      <c r="A1491" s="0" t="s">
        <v>3000</v>
      </c>
      <c r="E1491" s="0" t="s">
        <v>45</v>
      </c>
      <c r="F1491" s="0" t="n">
        <v>500033</v>
      </c>
      <c r="G1491" s="0" t="n">
        <v>0.1</v>
      </c>
      <c r="H1491" s="0" t="n">
        <v>1</v>
      </c>
      <c r="I1491" s="1" t="n">
        <v>209393593</v>
      </c>
      <c r="J1491" s="0" t="s">
        <v>3001</v>
      </c>
    </row>
    <row r="1492" customFormat="false" ht="15" hidden="false" customHeight="false" outlineLevel="0" collapsed="false">
      <c r="A1492" s="0" t="s">
        <v>1791</v>
      </c>
      <c r="E1492" s="0" t="s">
        <v>10</v>
      </c>
      <c r="F1492" s="0" t="n">
        <v>500016</v>
      </c>
      <c r="G1492" s="0" t="n">
        <v>0.1</v>
      </c>
      <c r="H1492" s="0" t="n">
        <v>1</v>
      </c>
      <c r="I1492" s="1" t="n">
        <v>209393580</v>
      </c>
      <c r="J1492" s="0" t="s">
        <v>3002</v>
      </c>
    </row>
    <row r="1493" customFormat="false" ht="15" hidden="false" customHeight="false" outlineLevel="0" collapsed="false">
      <c r="A1493" s="0" t="s">
        <v>3003</v>
      </c>
      <c r="E1493" s="0" t="s">
        <v>10</v>
      </c>
      <c r="F1493" s="0" t="n">
        <v>500012</v>
      </c>
      <c r="G1493" s="0" t="n">
        <v>0.1</v>
      </c>
      <c r="H1493" s="0" t="n">
        <v>1</v>
      </c>
      <c r="I1493" s="1" t="n">
        <v>209393610</v>
      </c>
      <c r="J1493" s="0" t="s">
        <v>3004</v>
      </c>
    </row>
    <row r="1494" customFormat="false" ht="15" hidden="false" customHeight="false" outlineLevel="0" collapsed="false">
      <c r="A1494" s="0" t="s">
        <v>3005</v>
      </c>
      <c r="E1494" s="0" t="s">
        <v>10</v>
      </c>
      <c r="F1494" s="0" t="n">
        <v>500007</v>
      </c>
      <c r="G1494" s="0" t="n">
        <v>0.1</v>
      </c>
      <c r="H1494" s="0" t="n">
        <v>1</v>
      </c>
      <c r="I1494" s="1" t="n">
        <v>209393789</v>
      </c>
      <c r="J1494" s="0" t="s">
        <v>3006</v>
      </c>
    </row>
    <row r="1495" customFormat="false" ht="15" hidden="false" customHeight="false" outlineLevel="0" collapsed="false">
      <c r="A1495" s="0" t="s">
        <v>3007</v>
      </c>
      <c r="E1495" s="0" t="s">
        <v>10</v>
      </c>
      <c r="F1495" s="0" t="n">
        <v>500005</v>
      </c>
      <c r="G1495" s="0" t="n">
        <v>0.1</v>
      </c>
      <c r="H1495" s="0" t="n">
        <v>1</v>
      </c>
      <c r="I1495" s="1" t="n">
        <v>209393596</v>
      </c>
      <c r="J1495" s="0" t="s">
        <v>3008</v>
      </c>
    </row>
    <row r="1496" customFormat="false" ht="15" hidden="false" customHeight="false" outlineLevel="0" collapsed="false">
      <c r="A1496" s="0" t="s">
        <v>3009</v>
      </c>
      <c r="E1496" s="0" t="s">
        <v>27</v>
      </c>
      <c r="F1496" s="0" t="n">
        <v>641004</v>
      </c>
      <c r="G1496" s="0" t="n">
        <v>0.1</v>
      </c>
      <c r="H1496" s="0" t="n">
        <v>1</v>
      </c>
      <c r="I1496" s="1" t="n">
        <v>209239587</v>
      </c>
      <c r="J1496" s="0" t="s">
        <v>3010</v>
      </c>
    </row>
    <row r="1497" customFormat="false" ht="15" hidden="false" customHeight="false" outlineLevel="0" collapsed="false">
      <c r="A1497" s="0" t="s">
        <v>3011</v>
      </c>
      <c r="E1497" s="0" t="s">
        <v>27</v>
      </c>
      <c r="F1497" s="0" t="n">
        <v>635801</v>
      </c>
      <c r="G1497" s="0" t="n">
        <v>0.1</v>
      </c>
      <c r="H1497" s="0" t="n">
        <v>1</v>
      </c>
      <c r="I1497" s="1" t="n">
        <v>209239483</v>
      </c>
      <c r="J1497" s="0" t="s">
        <v>3012</v>
      </c>
    </row>
    <row r="1498" customFormat="false" ht="15" hidden="false" customHeight="false" outlineLevel="0" collapsed="false">
      <c r="A1498" s="0" t="s">
        <v>3013</v>
      </c>
      <c r="E1498" s="0" t="s">
        <v>27</v>
      </c>
      <c r="F1498" s="0" t="n">
        <v>625003</v>
      </c>
      <c r="G1498" s="0" t="n">
        <v>0.1</v>
      </c>
      <c r="H1498" s="0" t="n">
        <v>1</v>
      </c>
      <c r="I1498" s="1" t="n">
        <v>209239564</v>
      </c>
      <c r="J1498" s="0" t="s">
        <v>3014</v>
      </c>
    </row>
    <row r="1499" customFormat="false" ht="15" hidden="false" customHeight="false" outlineLevel="0" collapsed="false">
      <c r="A1499" s="0" t="s">
        <v>3015</v>
      </c>
      <c r="E1499" s="0" t="s">
        <v>27</v>
      </c>
      <c r="F1499" s="0" t="n">
        <v>602001</v>
      </c>
      <c r="G1499" s="0" t="n">
        <v>0.1</v>
      </c>
      <c r="H1499" s="0" t="n">
        <v>1</v>
      </c>
      <c r="I1499" s="1" t="n">
        <v>209239585</v>
      </c>
      <c r="J1499" s="0" t="s">
        <v>3016</v>
      </c>
    </row>
    <row r="1500" customFormat="false" ht="15" hidden="false" customHeight="false" outlineLevel="0" collapsed="false">
      <c r="A1500" s="0" t="s">
        <v>3017</v>
      </c>
      <c r="E1500" s="0" t="s">
        <v>652</v>
      </c>
      <c r="F1500" s="0" t="n">
        <v>403601</v>
      </c>
      <c r="G1500" s="0" t="n">
        <v>0.1</v>
      </c>
      <c r="H1500" s="0" t="n">
        <v>1</v>
      </c>
      <c r="I1500" s="1" t="n">
        <v>209402596</v>
      </c>
      <c r="J1500" s="0" t="s">
        <v>3018</v>
      </c>
    </row>
    <row r="1501" customFormat="false" ht="15" hidden="false" customHeight="false" outlineLevel="0" collapsed="false">
      <c r="A1501" s="0" t="s">
        <v>3019</v>
      </c>
      <c r="E1501" s="0" t="s">
        <v>3020</v>
      </c>
      <c r="F1501" s="0" t="n">
        <v>410206</v>
      </c>
      <c r="G1501" s="0" t="n">
        <v>0.1</v>
      </c>
      <c r="H1501" s="0" t="n">
        <v>1</v>
      </c>
      <c r="I1501" s="1" t="n">
        <v>209402399</v>
      </c>
      <c r="J1501" s="0" t="s">
        <v>3021</v>
      </c>
    </row>
    <row r="1502" customFormat="false" ht="15" hidden="false" customHeight="false" outlineLevel="0" collapsed="false">
      <c r="A1502" s="0" t="s">
        <v>3022</v>
      </c>
      <c r="E1502" s="0" t="s">
        <v>75</v>
      </c>
      <c r="F1502" s="0" t="n">
        <v>410218</v>
      </c>
      <c r="G1502" s="0" t="n">
        <v>0.1</v>
      </c>
      <c r="H1502" s="0" t="n">
        <v>1</v>
      </c>
      <c r="I1502" s="1" t="n">
        <v>209402579</v>
      </c>
      <c r="J1502" s="0" t="s">
        <v>3023</v>
      </c>
    </row>
    <row r="1503" customFormat="false" ht="15" hidden="false" customHeight="false" outlineLevel="0" collapsed="false">
      <c r="A1503" s="0" t="s">
        <v>3024</v>
      </c>
      <c r="E1503" s="0" t="s">
        <v>58</v>
      </c>
      <c r="F1503" s="0" t="n">
        <v>411001</v>
      </c>
      <c r="G1503" s="0" t="n">
        <v>0.1</v>
      </c>
      <c r="H1503" s="0" t="n">
        <v>1</v>
      </c>
      <c r="I1503" s="1" t="n">
        <v>209402576</v>
      </c>
      <c r="J1503" s="0" t="s">
        <v>3025</v>
      </c>
    </row>
    <row r="1504" customFormat="false" ht="15" hidden="false" customHeight="false" outlineLevel="0" collapsed="false">
      <c r="A1504" s="0" t="s">
        <v>3026</v>
      </c>
      <c r="E1504" s="0" t="s">
        <v>58</v>
      </c>
      <c r="F1504" s="0" t="n">
        <v>411006</v>
      </c>
      <c r="G1504" s="0" t="n">
        <v>0.1</v>
      </c>
      <c r="H1504" s="0" t="n">
        <v>1</v>
      </c>
      <c r="I1504" s="1" t="n">
        <v>209402416</v>
      </c>
      <c r="J1504" s="0" t="s">
        <v>3027</v>
      </c>
    </row>
    <row r="1505" customFormat="false" ht="15" hidden="false" customHeight="false" outlineLevel="0" collapsed="false">
      <c r="A1505" s="0" t="s">
        <v>3028</v>
      </c>
      <c r="E1505" s="0" t="s">
        <v>58</v>
      </c>
      <c r="F1505" s="0" t="n">
        <v>411016</v>
      </c>
      <c r="G1505" s="0" t="n">
        <v>0.1</v>
      </c>
      <c r="H1505" s="0" t="n">
        <v>1</v>
      </c>
      <c r="I1505" s="1" t="n">
        <v>209402464</v>
      </c>
      <c r="J1505" s="0" t="s">
        <v>3029</v>
      </c>
    </row>
    <row r="1506" customFormat="false" ht="15" hidden="false" customHeight="false" outlineLevel="0" collapsed="false">
      <c r="A1506" s="0" t="s">
        <v>3030</v>
      </c>
      <c r="E1506" s="0" t="s">
        <v>58</v>
      </c>
      <c r="F1506" s="0" t="n">
        <v>411031</v>
      </c>
      <c r="G1506" s="0" t="n">
        <v>0.1</v>
      </c>
      <c r="H1506" s="0" t="n">
        <v>1</v>
      </c>
      <c r="I1506" s="1" t="n">
        <v>209402713</v>
      </c>
      <c r="J1506" s="0" t="s">
        <v>3031</v>
      </c>
    </row>
    <row r="1507" customFormat="false" ht="15" hidden="false" customHeight="false" outlineLevel="0" collapsed="false">
      <c r="A1507" s="0" t="s">
        <v>3032</v>
      </c>
      <c r="E1507" s="0" t="s">
        <v>58</v>
      </c>
      <c r="F1507" s="0" t="n">
        <v>411033</v>
      </c>
      <c r="G1507" s="0" t="n">
        <v>0.1</v>
      </c>
      <c r="H1507" s="0" t="n">
        <v>1</v>
      </c>
      <c r="I1507" s="1" t="n">
        <v>209402426</v>
      </c>
      <c r="J1507" s="0" t="s">
        <v>3033</v>
      </c>
    </row>
    <row r="1508" customFormat="false" ht="15" hidden="false" customHeight="false" outlineLevel="0" collapsed="false">
      <c r="A1508" s="0" t="s">
        <v>3034</v>
      </c>
      <c r="E1508" s="0" t="s">
        <v>931</v>
      </c>
      <c r="F1508" s="0" t="n">
        <v>411033</v>
      </c>
      <c r="G1508" s="0" t="n">
        <v>0.1</v>
      </c>
      <c r="H1508" s="0" t="n">
        <v>1</v>
      </c>
      <c r="I1508" s="1" t="n">
        <v>209402657</v>
      </c>
      <c r="J1508" s="0" t="s">
        <v>3035</v>
      </c>
    </row>
    <row r="1509" customFormat="false" ht="15" hidden="false" customHeight="false" outlineLevel="0" collapsed="false">
      <c r="A1509" s="0" t="s">
        <v>3036</v>
      </c>
      <c r="E1509" s="0" t="s">
        <v>58</v>
      </c>
      <c r="F1509" s="0" t="n">
        <v>411036</v>
      </c>
      <c r="G1509" s="0" t="n">
        <v>0.1</v>
      </c>
      <c r="H1509" s="0" t="n">
        <v>1</v>
      </c>
      <c r="I1509" s="1" t="n">
        <v>209402607</v>
      </c>
      <c r="J1509" s="0" t="s">
        <v>3037</v>
      </c>
    </row>
    <row r="1510" customFormat="false" ht="15" hidden="false" customHeight="false" outlineLevel="0" collapsed="false">
      <c r="A1510" s="0" t="s">
        <v>3038</v>
      </c>
      <c r="E1510" s="0" t="s">
        <v>58</v>
      </c>
      <c r="F1510" s="0" t="n">
        <v>411037</v>
      </c>
      <c r="G1510" s="0" t="n">
        <v>0.1</v>
      </c>
      <c r="H1510" s="0" t="n">
        <v>1</v>
      </c>
      <c r="I1510" s="1" t="n">
        <v>209402400</v>
      </c>
      <c r="J1510" s="0" t="s">
        <v>3039</v>
      </c>
    </row>
    <row r="1511" customFormat="false" ht="15" hidden="false" customHeight="false" outlineLevel="0" collapsed="false">
      <c r="A1511" s="0" t="s">
        <v>3040</v>
      </c>
      <c r="E1511" s="0" t="s">
        <v>58</v>
      </c>
      <c r="F1511" s="0" t="n">
        <v>411038</v>
      </c>
      <c r="G1511" s="0" t="n">
        <v>0.1</v>
      </c>
      <c r="H1511" s="0" t="n">
        <v>1</v>
      </c>
      <c r="I1511" s="1" t="n">
        <v>209402428</v>
      </c>
      <c r="J1511" s="0" t="s">
        <v>3041</v>
      </c>
    </row>
    <row r="1512" customFormat="false" ht="15" hidden="false" customHeight="false" outlineLevel="0" collapsed="false">
      <c r="A1512" s="0" t="s">
        <v>3042</v>
      </c>
      <c r="E1512" s="0" t="s">
        <v>58</v>
      </c>
      <c r="F1512" s="0" t="n">
        <v>411039</v>
      </c>
      <c r="G1512" s="0" t="n">
        <v>0.1</v>
      </c>
      <c r="H1512" s="0" t="n">
        <v>1</v>
      </c>
      <c r="I1512" s="1" t="n">
        <v>209402644</v>
      </c>
      <c r="J1512" s="0" t="s">
        <v>3043</v>
      </c>
    </row>
    <row r="1513" customFormat="false" ht="15" hidden="false" customHeight="false" outlineLevel="0" collapsed="false">
      <c r="A1513" s="0" t="s">
        <v>3044</v>
      </c>
      <c r="E1513" s="0" t="s">
        <v>58</v>
      </c>
      <c r="F1513" s="0" t="n">
        <v>415605</v>
      </c>
      <c r="G1513" s="0" t="n">
        <v>0.1</v>
      </c>
      <c r="H1513" s="0" t="n">
        <v>1</v>
      </c>
      <c r="I1513" s="1" t="n">
        <v>209402409</v>
      </c>
      <c r="J1513" s="0" t="s">
        <v>3045</v>
      </c>
    </row>
    <row r="1514" customFormat="false" ht="15" hidden="false" customHeight="false" outlineLevel="0" collapsed="false">
      <c r="A1514" s="0" t="s">
        <v>3046</v>
      </c>
      <c r="E1514" s="0" t="s">
        <v>58</v>
      </c>
      <c r="F1514" s="0" t="n">
        <v>416005</v>
      </c>
      <c r="G1514" s="0" t="n">
        <v>0.1</v>
      </c>
      <c r="H1514" s="0" t="n">
        <v>1</v>
      </c>
      <c r="I1514" s="1" t="n">
        <v>209402598</v>
      </c>
      <c r="J1514" s="0" t="s">
        <v>3047</v>
      </c>
    </row>
    <row r="1515" customFormat="false" ht="15" hidden="false" customHeight="false" outlineLevel="0" collapsed="false">
      <c r="A1515" s="0" t="s">
        <v>3048</v>
      </c>
      <c r="E1515" s="0" t="s">
        <v>58</v>
      </c>
      <c r="F1515" s="0" t="n">
        <v>421001</v>
      </c>
      <c r="G1515" s="0" t="n">
        <v>0.1</v>
      </c>
      <c r="H1515" s="0" t="n">
        <v>1</v>
      </c>
      <c r="I1515" s="1" t="n">
        <v>209402497</v>
      </c>
      <c r="J1515" s="0" t="s">
        <v>3049</v>
      </c>
    </row>
    <row r="1516" customFormat="false" ht="15" hidden="false" customHeight="false" outlineLevel="0" collapsed="false">
      <c r="A1516" s="0" t="s">
        <v>3050</v>
      </c>
      <c r="E1516" s="0" t="s">
        <v>58</v>
      </c>
      <c r="F1516" s="0" t="n">
        <v>421002</v>
      </c>
      <c r="G1516" s="0" t="n">
        <v>0.1</v>
      </c>
      <c r="H1516" s="0" t="n">
        <v>1</v>
      </c>
      <c r="I1516" s="1" t="n">
        <v>209402556</v>
      </c>
      <c r="J1516" s="0" t="s">
        <v>3051</v>
      </c>
    </row>
    <row r="1517" customFormat="false" ht="15" hidden="false" customHeight="false" outlineLevel="0" collapsed="false">
      <c r="A1517" s="0" t="s">
        <v>3052</v>
      </c>
      <c r="E1517" s="0" t="s">
        <v>58</v>
      </c>
      <c r="F1517" s="0" t="n">
        <v>421301</v>
      </c>
      <c r="G1517" s="0" t="n">
        <v>0.1</v>
      </c>
      <c r="H1517" s="0" t="n">
        <v>1</v>
      </c>
      <c r="I1517" s="1" t="n">
        <v>209402501</v>
      </c>
      <c r="J1517" s="0" t="s">
        <v>3053</v>
      </c>
    </row>
    <row r="1518" customFormat="false" ht="15" hidden="false" customHeight="false" outlineLevel="0" collapsed="false">
      <c r="A1518" s="0" t="s">
        <v>3054</v>
      </c>
      <c r="E1518" s="0" t="s">
        <v>58</v>
      </c>
      <c r="F1518" s="0" t="n">
        <v>421204</v>
      </c>
      <c r="G1518" s="0" t="n">
        <v>0.1</v>
      </c>
      <c r="H1518" s="0" t="n">
        <v>1</v>
      </c>
      <c r="I1518" s="1" t="n">
        <v>209402543</v>
      </c>
      <c r="J1518" s="0" t="s">
        <v>3055</v>
      </c>
    </row>
    <row r="1519" customFormat="false" ht="15" hidden="false" customHeight="false" outlineLevel="0" collapsed="false">
      <c r="A1519" s="0" t="s">
        <v>3056</v>
      </c>
      <c r="E1519" s="0" t="s">
        <v>58</v>
      </c>
      <c r="F1519" s="0" t="n">
        <v>421301</v>
      </c>
      <c r="G1519" s="0" t="n">
        <v>0.1</v>
      </c>
      <c r="H1519" s="0" t="n">
        <v>1</v>
      </c>
      <c r="I1519" s="1" t="n">
        <v>209402714</v>
      </c>
      <c r="J1519" s="0" t="s">
        <v>3057</v>
      </c>
    </row>
    <row r="1520" customFormat="false" ht="15" hidden="false" customHeight="false" outlineLevel="0" collapsed="false">
      <c r="A1520" s="0" t="s">
        <v>3058</v>
      </c>
      <c r="E1520" s="0" t="s">
        <v>58</v>
      </c>
      <c r="F1520" s="0" t="n">
        <v>422003</v>
      </c>
      <c r="G1520" s="0" t="n">
        <v>0.1</v>
      </c>
      <c r="H1520" s="0" t="n">
        <v>1</v>
      </c>
      <c r="I1520" s="1" t="n">
        <v>209402705</v>
      </c>
      <c r="J1520" s="0" t="s">
        <v>3059</v>
      </c>
    </row>
    <row r="1521" customFormat="false" ht="15" hidden="false" customHeight="false" outlineLevel="0" collapsed="false">
      <c r="A1521" s="0" t="s">
        <v>3060</v>
      </c>
      <c r="E1521" s="0" t="s">
        <v>58</v>
      </c>
      <c r="F1521" s="0" t="n">
        <v>422006</v>
      </c>
      <c r="G1521" s="0" t="n">
        <v>0.1</v>
      </c>
      <c r="H1521" s="0" t="n">
        <v>1</v>
      </c>
      <c r="I1521" s="1" t="n">
        <v>209402432</v>
      </c>
      <c r="J1521" s="0" t="s">
        <v>3061</v>
      </c>
    </row>
    <row r="1522" customFormat="false" ht="15" hidden="false" customHeight="false" outlineLevel="0" collapsed="false">
      <c r="A1522" s="0" t="s">
        <v>3062</v>
      </c>
      <c r="E1522" s="0" t="s">
        <v>58</v>
      </c>
      <c r="F1522" s="0" t="n">
        <v>431122</v>
      </c>
      <c r="G1522" s="0" t="n">
        <v>0.1</v>
      </c>
      <c r="H1522" s="0" t="n">
        <v>1</v>
      </c>
      <c r="I1522" s="1" t="n">
        <v>209402727</v>
      </c>
      <c r="J1522" s="0" t="s">
        <v>3063</v>
      </c>
    </row>
    <row r="1523" customFormat="false" ht="15" hidden="false" customHeight="false" outlineLevel="0" collapsed="false">
      <c r="A1523" s="0" t="s">
        <v>3064</v>
      </c>
      <c r="E1523" s="0" t="s">
        <v>58</v>
      </c>
      <c r="F1523" s="0" t="n">
        <v>440001</v>
      </c>
      <c r="G1523" s="0" t="n">
        <v>0.1</v>
      </c>
      <c r="H1523" s="0" t="n">
        <v>1</v>
      </c>
      <c r="I1523" s="1" t="n">
        <v>209402718</v>
      </c>
      <c r="J1523" s="0" t="s">
        <v>3065</v>
      </c>
    </row>
    <row r="1524" customFormat="false" ht="15" hidden="false" customHeight="false" outlineLevel="0" collapsed="false">
      <c r="A1524" s="0" t="s">
        <v>3066</v>
      </c>
      <c r="E1524" s="0" t="s">
        <v>58</v>
      </c>
      <c r="F1524" s="0" t="n">
        <v>440010</v>
      </c>
      <c r="G1524" s="0" t="n">
        <v>0.1</v>
      </c>
      <c r="H1524" s="0" t="n">
        <v>1</v>
      </c>
      <c r="I1524" s="1" t="n">
        <v>209402485</v>
      </c>
      <c r="J1524" s="0" t="s">
        <v>3067</v>
      </c>
    </row>
    <row r="1525" customFormat="false" ht="15" hidden="false" customHeight="false" outlineLevel="0" collapsed="false">
      <c r="A1525" s="0" t="s">
        <v>3068</v>
      </c>
      <c r="E1525" s="0" t="s">
        <v>58</v>
      </c>
      <c r="F1525" s="0" t="n">
        <v>440010</v>
      </c>
      <c r="G1525" s="0" t="n">
        <v>0.1</v>
      </c>
      <c r="H1525" s="0" t="n">
        <v>1</v>
      </c>
      <c r="I1525" s="1" t="n">
        <v>209402546</v>
      </c>
      <c r="J1525" s="0" t="s">
        <v>3069</v>
      </c>
    </row>
    <row r="1526" customFormat="false" ht="15" hidden="false" customHeight="false" outlineLevel="0" collapsed="false">
      <c r="A1526" s="0" t="s">
        <v>3070</v>
      </c>
      <c r="E1526" s="0" t="s">
        <v>58</v>
      </c>
      <c r="F1526" s="0" t="n">
        <v>440010</v>
      </c>
      <c r="G1526" s="0" t="n">
        <v>0.1</v>
      </c>
      <c r="H1526" s="0" t="n">
        <v>1</v>
      </c>
      <c r="I1526" s="1" t="n">
        <v>209402595</v>
      </c>
      <c r="J1526" s="0" t="s">
        <v>3071</v>
      </c>
    </row>
    <row r="1527" customFormat="false" ht="15" hidden="false" customHeight="false" outlineLevel="0" collapsed="false">
      <c r="A1527" s="0" t="s">
        <v>3072</v>
      </c>
      <c r="E1527" s="0" t="s">
        <v>58</v>
      </c>
      <c r="F1527" s="0" t="n">
        <v>440010</v>
      </c>
      <c r="G1527" s="0" t="n">
        <v>0.1</v>
      </c>
      <c r="H1527" s="0" t="n">
        <v>1</v>
      </c>
      <c r="I1527" s="1" t="n">
        <v>209402721</v>
      </c>
      <c r="J1527" s="0" t="s">
        <v>3073</v>
      </c>
    </row>
    <row r="1528" customFormat="false" ht="15" hidden="false" customHeight="false" outlineLevel="0" collapsed="false">
      <c r="A1528" s="0" t="s">
        <v>3074</v>
      </c>
      <c r="E1528" s="0" t="s">
        <v>58</v>
      </c>
      <c r="F1528" s="0" t="n">
        <v>442401</v>
      </c>
      <c r="G1528" s="0" t="n">
        <v>0.1</v>
      </c>
      <c r="H1528" s="0" t="n">
        <v>1</v>
      </c>
      <c r="I1528" s="1" t="n">
        <v>209402614</v>
      </c>
      <c r="J1528" s="0" t="s">
        <v>3075</v>
      </c>
    </row>
    <row r="1529" customFormat="false" ht="15" hidden="false" customHeight="false" outlineLevel="0" collapsed="false">
      <c r="A1529" s="0" t="s">
        <v>3076</v>
      </c>
      <c r="E1529" s="0" t="s">
        <v>58</v>
      </c>
      <c r="F1529" s="0" t="n">
        <v>444601</v>
      </c>
      <c r="G1529" s="0" t="n">
        <v>0.1</v>
      </c>
      <c r="H1529" s="0" t="n">
        <v>1</v>
      </c>
      <c r="I1529" s="1" t="n">
        <v>209402605</v>
      </c>
      <c r="J1529" s="0" t="s">
        <v>3077</v>
      </c>
    </row>
    <row r="1530" customFormat="false" ht="15" hidden="false" customHeight="false" outlineLevel="0" collapsed="false">
      <c r="A1530" s="0" t="s">
        <v>3078</v>
      </c>
      <c r="E1530" s="0" t="s">
        <v>58</v>
      </c>
      <c r="F1530" s="0" t="n">
        <v>445001</v>
      </c>
      <c r="G1530" s="0" t="n">
        <v>0.1</v>
      </c>
      <c r="H1530" s="0" t="n">
        <v>1</v>
      </c>
      <c r="I1530" s="1" t="n">
        <v>209402706</v>
      </c>
      <c r="J1530" s="0" t="s">
        <v>3079</v>
      </c>
    </row>
    <row r="1531" customFormat="false" ht="15" hidden="false" customHeight="false" outlineLevel="0" collapsed="false">
      <c r="A1531" s="0" t="s">
        <v>3080</v>
      </c>
      <c r="E1531" s="0" t="s">
        <v>75</v>
      </c>
      <c r="F1531" s="0" t="n">
        <v>452001</v>
      </c>
      <c r="G1531" s="0" t="n">
        <v>0.1</v>
      </c>
      <c r="H1531" s="0" t="n">
        <v>1</v>
      </c>
      <c r="I1531" s="1" t="n">
        <v>209402559</v>
      </c>
      <c r="J1531" s="0" t="s">
        <v>3081</v>
      </c>
    </row>
    <row r="1532" customFormat="false" ht="15" hidden="false" customHeight="false" outlineLevel="0" collapsed="false">
      <c r="A1532" s="0" t="s">
        <v>3082</v>
      </c>
      <c r="E1532" s="0" t="s">
        <v>75</v>
      </c>
      <c r="F1532" s="0" t="n">
        <v>452009</v>
      </c>
      <c r="G1532" s="0" t="n">
        <v>0.1</v>
      </c>
      <c r="H1532" s="0" t="n">
        <v>1</v>
      </c>
      <c r="I1532" s="1" t="n">
        <v>209402678</v>
      </c>
      <c r="J1532" s="0" t="s">
        <v>3083</v>
      </c>
    </row>
    <row r="1533" customFormat="false" ht="15" hidden="false" customHeight="false" outlineLevel="0" collapsed="false">
      <c r="A1533" s="0" t="s">
        <v>3084</v>
      </c>
      <c r="E1533" s="0" t="s">
        <v>84</v>
      </c>
      <c r="F1533" s="0" t="n">
        <v>452012</v>
      </c>
      <c r="G1533" s="0" t="n">
        <v>0.1</v>
      </c>
      <c r="H1533" s="0" t="n">
        <v>1</v>
      </c>
      <c r="I1533" s="1" t="n">
        <v>209402676</v>
      </c>
      <c r="J1533" s="0" t="s">
        <v>3085</v>
      </c>
    </row>
    <row r="1534" customFormat="false" ht="15" hidden="false" customHeight="false" outlineLevel="0" collapsed="false">
      <c r="A1534" s="0" t="s">
        <v>3086</v>
      </c>
      <c r="E1534" s="0" t="s">
        <v>75</v>
      </c>
      <c r="F1534" s="0" t="n">
        <v>462001</v>
      </c>
      <c r="G1534" s="0" t="n">
        <v>0.1</v>
      </c>
      <c r="H1534" s="0" t="n">
        <v>1</v>
      </c>
      <c r="I1534" s="1" t="n">
        <v>209402479</v>
      </c>
      <c r="J1534" s="0" t="s">
        <v>3087</v>
      </c>
    </row>
    <row r="1535" customFormat="false" ht="15" hidden="false" customHeight="false" outlineLevel="0" collapsed="false">
      <c r="A1535" s="0" t="s">
        <v>3088</v>
      </c>
      <c r="E1535" s="0" t="s">
        <v>75</v>
      </c>
      <c r="F1535" s="0" t="n">
        <v>462016</v>
      </c>
      <c r="G1535" s="0" t="n">
        <v>0.1</v>
      </c>
      <c r="H1535" s="0" t="n">
        <v>1</v>
      </c>
      <c r="I1535" s="1" t="n">
        <v>209402629</v>
      </c>
      <c r="J1535" s="0" t="s">
        <v>3089</v>
      </c>
    </row>
    <row r="1536" customFormat="false" ht="15" hidden="false" customHeight="false" outlineLevel="0" collapsed="false">
      <c r="A1536" s="0" t="s">
        <v>3090</v>
      </c>
      <c r="E1536" s="0" t="s">
        <v>75</v>
      </c>
      <c r="F1536" s="0" t="n">
        <v>482001</v>
      </c>
      <c r="G1536" s="0" t="n">
        <v>0.1</v>
      </c>
      <c r="H1536" s="0" t="n">
        <v>1</v>
      </c>
      <c r="I1536" s="1" t="n">
        <v>209402563</v>
      </c>
      <c r="J1536" s="0" t="s">
        <v>3091</v>
      </c>
    </row>
    <row r="1537" customFormat="false" ht="15" hidden="false" customHeight="false" outlineLevel="0" collapsed="false">
      <c r="A1537" s="0" t="s">
        <v>3092</v>
      </c>
      <c r="E1537" s="0" t="s">
        <v>75</v>
      </c>
      <c r="F1537" s="0" t="n">
        <v>482004</v>
      </c>
      <c r="G1537" s="0" t="n">
        <v>0.1</v>
      </c>
      <c r="H1537" s="0" t="n">
        <v>1</v>
      </c>
      <c r="I1537" s="1" t="n">
        <v>209402664</v>
      </c>
      <c r="J1537" s="0" t="s">
        <v>3093</v>
      </c>
    </row>
    <row r="1538" customFormat="false" ht="15" hidden="false" customHeight="false" outlineLevel="0" collapsed="false">
      <c r="A1538" s="0" t="s">
        <v>3094</v>
      </c>
      <c r="E1538" s="0" t="s">
        <v>178</v>
      </c>
      <c r="F1538" s="0" t="n">
        <v>492007</v>
      </c>
      <c r="G1538" s="0" t="n">
        <v>0.1</v>
      </c>
      <c r="H1538" s="0" t="n">
        <v>1</v>
      </c>
      <c r="I1538" s="1" t="n">
        <v>209402492</v>
      </c>
      <c r="J1538" s="0" t="s">
        <v>3095</v>
      </c>
    </row>
    <row r="1539" customFormat="false" ht="15" hidden="false" customHeight="false" outlineLevel="0" collapsed="false">
      <c r="A1539" s="0" t="s">
        <v>3096</v>
      </c>
      <c r="E1539" s="0" t="s">
        <v>84</v>
      </c>
      <c r="F1539" s="0" t="n">
        <v>492008</v>
      </c>
      <c r="G1539" s="0" t="n">
        <v>0.1</v>
      </c>
      <c r="H1539" s="0" t="n">
        <v>1</v>
      </c>
      <c r="I1539" s="1" t="n">
        <v>209402574</v>
      </c>
      <c r="J1539" s="0" t="s">
        <v>3097</v>
      </c>
    </row>
    <row r="1540" customFormat="false" ht="15" hidden="false" customHeight="false" outlineLevel="0" collapsed="false">
      <c r="A1540" s="0" t="s">
        <v>3098</v>
      </c>
      <c r="E1540" s="0" t="s">
        <v>10</v>
      </c>
      <c r="F1540" s="0" t="n">
        <v>500011</v>
      </c>
      <c r="G1540" s="0" t="n">
        <v>0.1</v>
      </c>
      <c r="H1540" s="0" t="n">
        <v>1</v>
      </c>
      <c r="I1540" s="1" t="n">
        <v>209402558</v>
      </c>
      <c r="J1540" s="0" t="s">
        <v>3099</v>
      </c>
    </row>
    <row r="1541" customFormat="false" ht="15" hidden="false" customHeight="false" outlineLevel="0" collapsed="false">
      <c r="A1541" s="0" t="s">
        <v>3100</v>
      </c>
      <c r="E1541" s="0" t="s">
        <v>10</v>
      </c>
      <c r="F1541" s="0" t="n">
        <v>500018</v>
      </c>
      <c r="G1541" s="0" t="n">
        <v>0.1</v>
      </c>
      <c r="H1541" s="0" t="n">
        <v>1</v>
      </c>
      <c r="I1541" s="1" t="n">
        <v>209402617</v>
      </c>
      <c r="J1541" s="0" t="s">
        <v>3101</v>
      </c>
    </row>
    <row r="1542" customFormat="false" ht="15" hidden="false" customHeight="false" outlineLevel="0" collapsed="false">
      <c r="A1542" s="0" t="s">
        <v>3102</v>
      </c>
      <c r="E1542" s="0" t="s">
        <v>45</v>
      </c>
      <c r="F1542" s="0" t="n">
        <v>500019</v>
      </c>
      <c r="G1542" s="0" t="n">
        <v>0.1</v>
      </c>
      <c r="H1542" s="0" t="n">
        <v>1</v>
      </c>
      <c r="I1542" s="1" t="n">
        <v>209402482</v>
      </c>
      <c r="J1542" s="0" t="s">
        <v>3103</v>
      </c>
    </row>
    <row r="1543" customFormat="false" ht="15" hidden="false" customHeight="false" outlineLevel="0" collapsed="false">
      <c r="A1543" s="0" t="s">
        <v>3104</v>
      </c>
      <c r="E1543" s="0" t="s">
        <v>58</v>
      </c>
      <c r="F1543" s="0" t="n">
        <v>500028</v>
      </c>
      <c r="G1543" s="0" t="n">
        <v>0.1</v>
      </c>
      <c r="H1543" s="0" t="n">
        <v>1</v>
      </c>
      <c r="I1543" s="1" t="n">
        <v>209402444</v>
      </c>
      <c r="J1543" s="0" t="s">
        <v>3105</v>
      </c>
    </row>
    <row r="1544" customFormat="false" ht="15" hidden="false" customHeight="false" outlineLevel="0" collapsed="false">
      <c r="A1544" s="0" t="s">
        <v>3106</v>
      </c>
      <c r="E1544" s="0" t="s">
        <v>45</v>
      </c>
      <c r="F1544" s="0" t="n">
        <v>500029</v>
      </c>
      <c r="G1544" s="0" t="n">
        <v>0.1</v>
      </c>
      <c r="H1544" s="0" t="n">
        <v>1</v>
      </c>
      <c r="I1544" s="1" t="n">
        <v>209402499</v>
      </c>
      <c r="J1544" s="0" t="s">
        <v>3107</v>
      </c>
    </row>
    <row r="1545" customFormat="false" ht="15" hidden="false" customHeight="false" outlineLevel="0" collapsed="false">
      <c r="A1545" s="0" t="s">
        <v>3108</v>
      </c>
      <c r="E1545" s="0" t="s">
        <v>10</v>
      </c>
      <c r="F1545" s="0" t="n">
        <v>500032</v>
      </c>
      <c r="G1545" s="0" t="n">
        <v>0.1</v>
      </c>
      <c r="H1545" s="0" t="n">
        <v>1</v>
      </c>
      <c r="I1545" s="1" t="n">
        <v>209402384</v>
      </c>
      <c r="J1545" s="0" t="s">
        <v>3109</v>
      </c>
    </row>
    <row r="1546" customFormat="false" ht="15" hidden="false" customHeight="false" outlineLevel="0" collapsed="false">
      <c r="A1546" s="0" t="s">
        <v>3110</v>
      </c>
      <c r="E1546" s="0" t="s">
        <v>10</v>
      </c>
      <c r="F1546" s="0" t="n">
        <v>500033</v>
      </c>
      <c r="G1546" s="0" t="n">
        <v>0.1</v>
      </c>
      <c r="H1546" s="0" t="n">
        <v>1</v>
      </c>
      <c r="I1546" s="1" t="n">
        <v>209402590</v>
      </c>
      <c r="J1546" s="0" t="s">
        <v>3111</v>
      </c>
    </row>
    <row r="1547" customFormat="false" ht="15" hidden="false" customHeight="false" outlineLevel="0" collapsed="false">
      <c r="A1547" s="0" t="s">
        <v>3112</v>
      </c>
      <c r="E1547" s="0" t="s">
        <v>10</v>
      </c>
      <c r="F1547" s="0" t="n">
        <v>500033</v>
      </c>
      <c r="G1547" s="0" t="n">
        <v>0.1</v>
      </c>
      <c r="H1547" s="0" t="n">
        <v>1</v>
      </c>
      <c r="I1547" s="1" t="n">
        <v>209402608</v>
      </c>
      <c r="J1547" s="0" t="s">
        <v>3113</v>
      </c>
    </row>
    <row r="1548" customFormat="false" ht="15" hidden="false" customHeight="false" outlineLevel="0" collapsed="false">
      <c r="A1548" s="0" t="s">
        <v>3114</v>
      </c>
      <c r="E1548" s="0" t="s">
        <v>10</v>
      </c>
      <c r="F1548" s="0" t="n">
        <v>500034</v>
      </c>
      <c r="G1548" s="0" t="n">
        <v>0.1</v>
      </c>
      <c r="H1548" s="0" t="n">
        <v>1</v>
      </c>
      <c r="I1548" s="1" t="n">
        <v>209402716</v>
      </c>
      <c r="J1548" s="0" t="s">
        <v>3115</v>
      </c>
    </row>
    <row r="1549" customFormat="false" ht="15" hidden="false" customHeight="false" outlineLevel="0" collapsed="false">
      <c r="A1549" s="0" t="s">
        <v>3116</v>
      </c>
      <c r="E1549" s="0" t="s">
        <v>84</v>
      </c>
      <c r="F1549" s="0" t="n">
        <v>110051</v>
      </c>
      <c r="G1549" s="0" t="n">
        <v>0.1</v>
      </c>
      <c r="H1549" s="0" t="n">
        <v>1</v>
      </c>
      <c r="I1549" s="1" t="n">
        <v>209401701</v>
      </c>
      <c r="J1549" s="0" t="s">
        <v>3117</v>
      </c>
    </row>
    <row r="1550" customFormat="false" ht="15" hidden="false" customHeight="false" outlineLevel="0" collapsed="false">
      <c r="A1550" s="0" t="s">
        <v>3118</v>
      </c>
      <c r="E1550" s="0" t="s">
        <v>84</v>
      </c>
      <c r="F1550" s="0" t="n">
        <v>110049</v>
      </c>
      <c r="G1550" s="0" t="n">
        <v>0.1</v>
      </c>
      <c r="H1550" s="0" t="n">
        <v>1</v>
      </c>
      <c r="I1550" s="1" t="n">
        <v>209401704</v>
      </c>
      <c r="J1550" s="0" t="s">
        <v>3119</v>
      </c>
    </row>
    <row r="1551" customFormat="false" ht="15" hidden="false" customHeight="false" outlineLevel="0" collapsed="false">
      <c r="A1551" s="0" t="s">
        <v>3120</v>
      </c>
      <c r="E1551" s="0" t="s">
        <v>84</v>
      </c>
      <c r="F1551" s="0" t="n">
        <v>110049</v>
      </c>
      <c r="G1551" s="0" t="n">
        <v>0.1</v>
      </c>
      <c r="H1551" s="0" t="n">
        <v>1</v>
      </c>
      <c r="I1551" s="1" t="n">
        <v>209401632</v>
      </c>
      <c r="J1551" s="0" t="s">
        <v>3121</v>
      </c>
    </row>
    <row r="1552" customFormat="false" ht="15" hidden="false" customHeight="false" outlineLevel="0" collapsed="false">
      <c r="A1552" s="0" t="s">
        <v>3122</v>
      </c>
      <c r="E1552" s="0" t="s">
        <v>84</v>
      </c>
      <c r="F1552" s="0" t="n">
        <v>110048</v>
      </c>
      <c r="G1552" s="0" t="n">
        <v>0.1</v>
      </c>
      <c r="H1552" s="0" t="n">
        <v>1</v>
      </c>
      <c r="I1552" s="1" t="n">
        <v>209401666</v>
      </c>
      <c r="J1552" s="0" t="s">
        <v>3123</v>
      </c>
    </row>
    <row r="1553" customFormat="false" ht="15" hidden="false" customHeight="false" outlineLevel="0" collapsed="false">
      <c r="A1553" s="0" t="s">
        <v>3124</v>
      </c>
      <c r="E1553" s="0" t="s">
        <v>84</v>
      </c>
      <c r="F1553" s="0" t="n">
        <v>110040</v>
      </c>
      <c r="G1553" s="0" t="n">
        <v>0.1</v>
      </c>
      <c r="H1553" s="0" t="n">
        <v>1</v>
      </c>
      <c r="I1553" s="1" t="n">
        <v>209401926</v>
      </c>
      <c r="J1553" s="0" t="s">
        <v>3125</v>
      </c>
    </row>
    <row r="1554" customFormat="false" ht="15" hidden="false" customHeight="false" outlineLevel="0" collapsed="false">
      <c r="A1554" s="0" t="s">
        <v>3126</v>
      </c>
      <c r="E1554" s="0" t="s">
        <v>84</v>
      </c>
      <c r="F1554" s="0" t="n">
        <v>110034</v>
      </c>
      <c r="G1554" s="0" t="n">
        <v>0.1</v>
      </c>
      <c r="H1554" s="0" t="n">
        <v>1</v>
      </c>
      <c r="I1554" s="1" t="n">
        <v>209401623</v>
      </c>
      <c r="J1554" s="0" t="s">
        <v>3127</v>
      </c>
    </row>
    <row r="1555" customFormat="false" ht="15" hidden="false" customHeight="false" outlineLevel="0" collapsed="false">
      <c r="A1555" s="0" t="s">
        <v>3128</v>
      </c>
      <c r="E1555" s="0" t="s">
        <v>125</v>
      </c>
      <c r="F1555" s="0" t="n">
        <v>110031</v>
      </c>
      <c r="G1555" s="0" t="n">
        <v>0.1</v>
      </c>
      <c r="H1555" s="0" t="n">
        <v>1</v>
      </c>
      <c r="I1555" s="1" t="n">
        <v>209401910</v>
      </c>
      <c r="J1555" s="0" t="s">
        <v>3129</v>
      </c>
    </row>
    <row r="1556" customFormat="false" ht="15" hidden="false" customHeight="false" outlineLevel="0" collapsed="false">
      <c r="A1556" s="0" t="s">
        <v>3130</v>
      </c>
      <c r="E1556" s="0" t="s">
        <v>84</v>
      </c>
      <c r="F1556" s="0" t="n">
        <v>110031</v>
      </c>
      <c r="G1556" s="0" t="n">
        <v>0.1</v>
      </c>
      <c r="H1556" s="0" t="n">
        <v>1</v>
      </c>
      <c r="I1556" s="1" t="n">
        <v>209401865</v>
      </c>
      <c r="J1556" s="0" t="s">
        <v>3131</v>
      </c>
    </row>
    <row r="1557" customFormat="false" ht="15" hidden="false" customHeight="false" outlineLevel="0" collapsed="false">
      <c r="A1557" s="0" t="s">
        <v>3132</v>
      </c>
      <c r="E1557" s="0" t="s">
        <v>84</v>
      </c>
      <c r="F1557" s="0" t="n">
        <v>110025</v>
      </c>
      <c r="G1557" s="0" t="n">
        <v>0.1</v>
      </c>
      <c r="H1557" s="0" t="n">
        <v>1</v>
      </c>
      <c r="I1557" s="1" t="n">
        <v>209401892</v>
      </c>
      <c r="J1557" s="0" t="s">
        <v>3133</v>
      </c>
    </row>
    <row r="1558" customFormat="false" ht="15" hidden="false" customHeight="false" outlineLevel="0" collapsed="false">
      <c r="A1558" s="0" t="s">
        <v>3134</v>
      </c>
      <c r="E1558" s="0" t="s">
        <v>84</v>
      </c>
      <c r="F1558" s="0" t="n">
        <v>110024</v>
      </c>
      <c r="G1558" s="0" t="n">
        <v>0.1</v>
      </c>
      <c r="H1558" s="0" t="n">
        <v>1</v>
      </c>
      <c r="I1558" s="1" t="n">
        <v>209401714</v>
      </c>
      <c r="J1558" s="0" t="s">
        <v>3135</v>
      </c>
    </row>
    <row r="1559" customFormat="false" ht="15" hidden="false" customHeight="false" outlineLevel="0" collapsed="false">
      <c r="A1559" s="0" t="s">
        <v>3136</v>
      </c>
      <c r="E1559" s="0" t="s">
        <v>147</v>
      </c>
      <c r="F1559" s="0" t="n">
        <v>110023</v>
      </c>
      <c r="G1559" s="0" t="n">
        <v>0.1</v>
      </c>
      <c r="H1559" s="0" t="n">
        <v>1</v>
      </c>
      <c r="I1559" s="1" t="n">
        <v>209401762</v>
      </c>
      <c r="J1559" s="0" t="s">
        <v>3137</v>
      </c>
    </row>
    <row r="1560" customFormat="false" ht="15" hidden="false" customHeight="false" outlineLevel="0" collapsed="false">
      <c r="A1560" s="0" t="s">
        <v>3138</v>
      </c>
      <c r="E1560" s="0" t="s">
        <v>84</v>
      </c>
      <c r="F1560" s="0" t="n">
        <v>110019</v>
      </c>
      <c r="G1560" s="0" t="n">
        <v>0.1</v>
      </c>
      <c r="H1560" s="0" t="n">
        <v>1</v>
      </c>
      <c r="I1560" s="1" t="n">
        <v>209401961</v>
      </c>
      <c r="J1560" s="0" t="s">
        <v>3139</v>
      </c>
    </row>
    <row r="1561" customFormat="false" ht="15" hidden="false" customHeight="false" outlineLevel="0" collapsed="false">
      <c r="A1561" s="0" t="s">
        <v>3140</v>
      </c>
      <c r="E1561" s="0" t="s">
        <v>84</v>
      </c>
      <c r="F1561" s="0" t="n">
        <v>110019</v>
      </c>
      <c r="G1561" s="0" t="n">
        <v>0.1</v>
      </c>
      <c r="H1561" s="0" t="n">
        <v>1</v>
      </c>
      <c r="I1561" s="1" t="n">
        <v>209401867</v>
      </c>
      <c r="J1561" s="0" t="s">
        <v>3141</v>
      </c>
    </row>
    <row r="1562" customFormat="false" ht="15" hidden="false" customHeight="false" outlineLevel="0" collapsed="false">
      <c r="A1562" s="0" t="s">
        <v>3142</v>
      </c>
      <c r="E1562" s="0" t="s">
        <v>147</v>
      </c>
      <c r="F1562" s="0" t="n">
        <v>110019</v>
      </c>
      <c r="G1562" s="0" t="n">
        <v>0.1</v>
      </c>
      <c r="H1562" s="0" t="n">
        <v>1</v>
      </c>
      <c r="I1562" s="1" t="n">
        <v>209401765</v>
      </c>
      <c r="J1562" s="0" t="s">
        <v>3143</v>
      </c>
    </row>
    <row r="1563" customFormat="false" ht="15" hidden="false" customHeight="false" outlineLevel="0" collapsed="false">
      <c r="A1563" s="0" t="s">
        <v>3144</v>
      </c>
      <c r="E1563" s="0" t="s">
        <v>84</v>
      </c>
      <c r="F1563" s="0" t="n">
        <v>110019</v>
      </c>
      <c r="G1563" s="0" t="n">
        <v>0.1</v>
      </c>
      <c r="H1563" s="0" t="n">
        <v>1</v>
      </c>
      <c r="I1563" s="1" t="n">
        <v>209401630</v>
      </c>
      <c r="J1563" s="0" t="s">
        <v>3145</v>
      </c>
    </row>
    <row r="1564" customFormat="false" ht="15" hidden="false" customHeight="false" outlineLevel="0" collapsed="false">
      <c r="A1564" s="0" t="s">
        <v>3146</v>
      </c>
      <c r="E1564" s="0" t="s">
        <v>84</v>
      </c>
      <c r="F1564" s="0" t="n">
        <v>110019</v>
      </c>
      <c r="G1564" s="0" t="n">
        <v>0.1</v>
      </c>
      <c r="H1564" s="0" t="n">
        <v>1</v>
      </c>
      <c r="I1564" s="1" t="n">
        <v>209401629</v>
      </c>
      <c r="J1564" s="0" t="s">
        <v>3147</v>
      </c>
    </row>
    <row r="1565" customFormat="false" ht="15" hidden="false" customHeight="false" outlineLevel="0" collapsed="false">
      <c r="A1565" s="0" t="s">
        <v>3148</v>
      </c>
      <c r="E1565" s="0" t="s">
        <v>84</v>
      </c>
      <c r="F1565" s="0" t="n">
        <v>110019</v>
      </c>
      <c r="G1565" s="0" t="n">
        <v>0.1</v>
      </c>
      <c r="H1565" s="0" t="n">
        <v>1</v>
      </c>
      <c r="I1565" s="1" t="n">
        <v>209401628</v>
      </c>
      <c r="J1565" s="0" t="s">
        <v>3149</v>
      </c>
    </row>
    <row r="1566" customFormat="false" ht="15" hidden="false" customHeight="false" outlineLevel="0" collapsed="false">
      <c r="A1566" s="0" t="s">
        <v>3150</v>
      </c>
      <c r="E1566" s="0" t="s">
        <v>84</v>
      </c>
      <c r="F1566" s="0" t="n">
        <v>110018</v>
      </c>
      <c r="G1566" s="0" t="n">
        <v>0.1</v>
      </c>
      <c r="H1566" s="0" t="n">
        <v>1</v>
      </c>
      <c r="I1566" s="1" t="n">
        <v>209401950</v>
      </c>
      <c r="J1566" s="0" t="s">
        <v>3151</v>
      </c>
    </row>
    <row r="1567" customFormat="false" ht="15" hidden="false" customHeight="false" outlineLevel="0" collapsed="false">
      <c r="A1567" s="0" t="s">
        <v>3152</v>
      </c>
      <c r="E1567" s="0" t="s">
        <v>619</v>
      </c>
      <c r="F1567" s="0" t="n">
        <v>110018</v>
      </c>
      <c r="G1567" s="0" t="n">
        <v>0.1</v>
      </c>
      <c r="H1567" s="0" t="n">
        <v>1</v>
      </c>
      <c r="I1567" s="1" t="n">
        <v>209401929</v>
      </c>
      <c r="J1567" s="0" t="s">
        <v>3153</v>
      </c>
    </row>
    <row r="1568" customFormat="false" ht="15" hidden="false" customHeight="false" outlineLevel="0" collapsed="false">
      <c r="A1568" s="0" t="s">
        <v>3154</v>
      </c>
      <c r="E1568" s="0" t="s">
        <v>125</v>
      </c>
      <c r="F1568" s="0" t="n">
        <v>110018</v>
      </c>
      <c r="G1568" s="0" t="n">
        <v>0.1</v>
      </c>
      <c r="H1568" s="0" t="n">
        <v>1</v>
      </c>
      <c r="I1568" s="1" t="n">
        <v>209401805</v>
      </c>
      <c r="J1568" s="0" t="s">
        <v>3155</v>
      </c>
    </row>
    <row r="1569" customFormat="false" ht="15" hidden="false" customHeight="false" outlineLevel="0" collapsed="false">
      <c r="A1569" s="0" t="s">
        <v>3156</v>
      </c>
      <c r="E1569" s="0" t="s">
        <v>84</v>
      </c>
      <c r="F1569" s="0" t="n">
        <v>110018</v>
      </c>
      <c r="G1569" s="0" t="n">
        <v>0.1</v>
      </c>
      <c r="H1569" s="0" t="n">
        <v>1</v>
      </c>
      <c r="I1569" s="1" t="n">
        <v>209401652</v>
      </c>
      <c r="J1569" s="0" t="s">
        <v>3157</v>
      </c>
    </row>
    <row r="1570" customFormat="false" ht="15" hidden="false" customHeight="false" outlineLevel="0" collapsed="false">
      <c r="A1570" s="0" t="s">
        <v>3158</v>
      </c>
      <c r="E1570" s="0" t="s">
        <v>84</v>
      </c>
      <c r="F1570" s="0" t="n">
        <v>110017</v>
      </c>
      <c r="G1570" s="0" t="n">
        <v>0.1</v>
      </c>
      <c r="H1570" s="0" t="n">
        <v>1</v>
      </c>
      <c r="I1570" s="1" t="n">
        <v>209401933</v>
      </c>
      <c r="J1570" s="0" t="s">
        <v>3159</v>
      </c>
    </row>
    <row r="1571" customFormat="false" ht="15" hidden="false" customHeight="false" outlineLevel="0" collapsed="false">
      <c r="A1571" s="0" t="s">
        <v>3160</v>
      </c>
      <c r="E1571" s="0" t="s">
        <v>84</v>
      </c>
      <c r="F1571" s="0" t="n">
        <v>110017</v>
      </c>
      <c r="G1571" s="0" t="n">
        <v>0.1</v>
      </c>
      <c r="H1571" s="0" t="n">
        <v>1</v>
      </c>
      <c r="I1571" s="1" t="n">
        <v>209401853</v>
      </c>
      <c r="J1571" s="0" t="s">
        <v>3161</v>
      </c>
    </row>
    <row r="1572" customFormat="false" ht="15" hidden="false" customHeight="false" outlineLevel="0" collapsed="false">
      <c r="A1572" s="0" t="s">
        <v>3162</v>
      </c>
      <c r="E1572" s="0" t="s">
        <v>84</v>
      </c>
      <c r="F1572" s="0" t="n">
        <v>110017</v>
      </c>
      <c r="G1572" s="0" t="n">
        <v>0.1</v>
      </c>
      <c r="H1572" s="0" t="n">
        <v>1</v>
      </c>
      <c r="I1572" s="1" t="n">
        <v>209401843</v>
      </c>
      <c r="J1572" s="0" t="s">
        <v>3163</v>
      </c>
    </row>
    <row r="1573" customFormat="false" ht="15" hidden="false" customHeight="false" outlineLevel="0" collapsed="false">
      <c r="A1573" s="0" t="s">
        <v>3164</v>
      </c>
      <c r="E1573" s="0" t="s">
        <v>84</v>
      </c>
      <c r="F1573" s="0" t="n">
        <v>110017</v>
      </c>
      <c r="G1573" s="0" t="n">
        <v>0.1</v>
      </c>
      <c r="H1573" s="0" t="n">
        <v>1</v>
      </c>
      <c r="I1573" s="1" t="n">
        <v>209401667</v>
      </c>
      <c r="J1573" s="0" t="s">
        <v>3165</v>
      </c>
    </row>
    <row r="1574" customFormat="false" ht="15" hidden="false" customHeight="false" outlineLevel="0" collapsed="false">
      <c r="A1574" s="0" t="s">
        <v>3166</v>
      </c>
      <c r="E1574" s="0" t="s">
        <v>84</v>
      </c>
      <c r="F1574" s="0" t="n">
        <v>110017</v>
      </c>
      <c r="G1574" s="0" t="n">
        <v>0.1</v>
      </c>
      <c r="H1574" s="0" t="n">
        <v>1</v>
      </c>
      <c r="I1574" s="1" t="n">
        <v>209401657</v>
      </c>
      <c r="J1574" s="0" t="s">
        <v>3167</v>
      </c>
    </row>
    <row r="1575" customFormat="false" ht="15" hidden="false" customHeight="false" outlineLevel="0" collapsed="false">
      <c r="A1575" s="0" t="s">
        <v>3168</v>
      </c>
      <c r="E1575" s="0" t="s">
        <v>84</v>
      </c>
      <c r="F1575" s="0" t="n">
        <v>110017</v>
      </c>
      <c r="G1575" s="0" t="n">
        <v>0.1</v>
      </c>
      <c r="H1575" s="0" t="n">
        <v>1</v>
      </c>
      <c r="I1575" s="1" t="n">
        <v>209401631</v>
      </c>
      <c r="J1575" s="0" t="s">
        <v>3169</v>
      </c>
    </row>
    <row r="1576" customFormat="false" ht="15" hidden="false" customHeight="false" outlineLevel="0" collapsed="false">
      <c r="A1576" s="0" t="s">
        <v>1165</v>
      </c>
      <c r="E1576" s="0" t="s">
        <v>84</v>
      </c>
      <c r="F1576" s="0" t="n">
        <v>110016</v>
      </c>
      <c r="G1576" s="0" t="n">
        <v>0.1</v>
      </c>
      <c r="H1576" s="0" t="n">
        <v>1</v>
      </c>
      <c r="I1576" s="1" t="n">
        <v>209401605</v>
      </c>
      <c r="J1576" s="0" t="s">
        <v>3170</v>
      </c>
    </row>
    <row r="1577" customFormat="false" ht="15" hidden="false" customHeight="false" outlineLevel="0" collapsed="false">
      <c r="A1577" s="0" t="s">
        <v>3171</v>
      </c>
      <c r="E1577" s="0" t="s">
        <v>84</v>
      </c>
      <c r="F1577" s="0" t="n">
        <v>110016</v>
      </c>
      <c r="G1577" s="0" t="n">
        <v>0.1</v>
      </c>
      <c r="H1577" s="0" t="n">
        <v>1</v>
      </c>
      <c r="I1577" s="1" t="n">
        <v>209401604</v>
      </c>
      <c r="J1577" s="0" t="s">
        <v>3172</v>
      </c>
    </row>
    <row r="1578" customFormat="false" ht="15" hidden="false" customHeight="false" outlineLevel="0" collapsed="false">
      <c r="A1578" s="0" t="s">
        <v>3173</v>
      </c>
      <c r="E1578" s="0" t="s">
        <v>84</v>
      </c>
      <c r="F1578" s="0" t="n">
        <v>110008</v>
      </c>
      <c r="G1578" s="0" t="n">
        <v>0.1</v>
      </c>
      <c r="H1578" s="0" t="n">
        <v>1</v>
      </c>
      <c r="I1578" s="1" t="n">
        <v>209401730</v>
      </c>
      <c r="J1578" s="0" t="s">
        <v>3174</v>
      </c>
    </row>
    <row r="1579" customFormat="false" ht="15" hidden="false" customHeight="false" outlineLevel="0" collapsed="false">
      <c r="A1579" s="0" t="s">
        <v>3175</v>
      </c>
      <c r="E1579" s="0" t="s">
        <v>84</v>
      </c>
      <c r="F1579" s="0" t="n">
        <v>110005</v>
      </c>
      <c r="G1579" s="0" t="n">
        <v>0.1</v>
      </c>
      <c r="H1579" s="0" t="n">
        <v>1</v>
      </c>
      <c r="I1579" s="1" t="n">
        <v>209401964</v>
      </c>
      <c r="J1579" s="0" t="s">
        <v>3176</v>
      </c>
    </row>
    <row r="1580" customFormat="false" ht="15" hidden="false" customHeight="false" outlineLevel="0" collapsed="false">
      <c r="A1580" s="0" t="s">
        <v>3177</v>
      </c>
      <c r="E1580" s="0" t="s">
        <v>84</v>
      </c>
      <c r="F1580" s="0" t="n">
        <v>110005</v>
      </c>
      <c r="G1580" s="0" t="n">
        <v>0.1</v>
      </c>
      <c r="H1580" s="0" t="n">
        <v>1</v>
      </c>
      <c r="I1580" s="1" t="n">
        <v>209401956</v>
      </c>
      <c r="J1580" s="0" t="s">
        <v>3178</v>
      </c>
    </row>
    <row r="1581" customFormat="false" ht="15" hidden="false" customHeight="false" outlineLevel="0" collapsed="false">
      <c r="A1581" s="0" t="s">
        <v>3179</v>
      </c>
      <c r="E1581" s="0" t="s">
        <v>84</v>
      </c>
      <c r="F1581" s="0" t="n">
        <v>110001</v>
      </c>
      <c r="G1581" s="0" t="n">
        <v>0.1</v>
      </c>
      <c r="H1581" s="0" t="n">
        <v>1</v>
      </c>
      <c r="I1581" s="1" t="n">
        <v>209401716</v>
      </c>
      <c r="J1581" s="0" t="s">
        <v>3180</v>
      </c>
    </row>
    <row r="1582" customFormat="false" ht="15" hidden="false" customHeight="false" outlineLevel="0" collapsed="false">
      <c r="A1582" s="0" t="s">
        <v>1178</v>
      </c>
      <c r="E1582" s="0" t="s">
        <v>931</v>
      </c>
      <c r="F1582" s="0" t="n">
        <v>800020</v>
      </c>
      <c r="G1582" s="0" t="n">
        <v>0.1</v>
      </c>
      <c r="H1582" s="0" t="n">
        <v>1</v>
      </c>
      <c r="I1582" s="1" t="n">
        <v>209402458</v>
      </c>
      <c r="J1582" s="0" t="s">
        <v>3181</v>
      </c>
    </row>
    <row r="1583" customFormat="false" ht="15" hidden="false" customHeight="false" outlineLevel="0" collapsed="false">
      <c r="A1583" s="0" t="s">
        <v>3182</v>
      </c>
      <c r="E1583" s="0" t="s">
        <v>931</v>
      </c>
      <c r="F1583" s="0" t="n">
        <v>800016</v>
      </c>
      <c r="G1583" s="0" t="n">
        <v>0.1</v>
      </c>
      <c r="H1583" s="0" t="n">
        <v>1</v>
      </c>
      <c r="I1583" s="1" t="n">
        <v>209402652</v>
      </c>
      <c r="J1583" s="0" t="s">
        <v>3183</v>
      </c>
    </row>
    <row r="1584" customFormat="false" ht="15" hidden="false" customHeight="false" outlineLevel="0" collapsed="false">
      <c r="A1584" s="0" t="s">
        <v>3184</v>
      </c>
      <c r="E1584" s="0" t="s">
        <v>931</v>
      </c>
      <c r="F1584" s="0" t="n">
        <v>800014</v>
      </c>
      <c r="G1584" s="0" t="n">
        <v>0.1</v>
      </c>
      <c r="H1584" s="0" t="n">
        <v>1</v>
      </c>
      <c r="I1584" s="1" t="n">
        <v>209402654</v>
      </c>
      <c r="J1584" s="0" t="s">
        <v>3185</v>
      </c>
    </row>
    <row r="1585" customFormat="false" ht="15" hidden="false" customHeight="false" outlineLevel="0" collapsed="false">
      <c r="A1585" s="0" t="s">
        <v>3186</v>
      </c>
      <c r="E1585" s="0" t="s">
        <v>931</v>
      </c>
      <c r="F1585" s="0" t="n">
        <v>800014</v>
      </c>
      <c r="G1585" s="0" t="n">
        <v>0.1</v>
      </c>
      <c r="H1585" s="0" t="n">
        <v>1</v>
      </c>
      <c r="I1585" s="1" t="n">
        <v>209402438</v>
      </c>
      <c r="J1585" s="0" t="s">
        <v>3187</v>
      </c>
    </row>
    <row r="1586" customFormat="false" ht="15" hidden="false" customHeight="false" outlineLevel="0" collapsed="false">
      <c r="A1586" s="0" t="s">
        <v>3188</v>
      </c>
      <c r="E1586" s="0" t="s">
        <v>3189</v>
      </c>
      <c r="F1586" s="0" t="n">
        <v>800010</v>
      </c>
      <c r="G1586" s="0" t="n">
        <v>0.1</v>
      </c>
      <c r="H1586" s="0" t="n">
        <v>1</v>
      </c>
      <c r="I1586" s="1" t="n">
        <v>209402658</v>
      </c>
      <c r="J1586" s="0" t="s">
        <v>3190</v>
      </c>
    </row>
    <row r="1587" customFormat="false" ht="15" hidden="false" customHeight="false" outlineLevel="0" collapsed="false">
      <c r="A1587" s="0" t="s">
        <v>3191</v>
      </c>
      <c r="E1587" s="0" t="s">
        <v>931</v>
      </c>
      <c r="F1587" s="0" t="n">
        <v>800008</v>
      </c>
      <c r="G1587" s="0" t="n">
        <v>0.1</v>
      </c>
      <c r="H1587" s="0" t="n">
        <v>1</v>
      </c>
      <c r="I1587" s="1" t="n">
        <v>209402553</v>
      </c>
      <c r="J1587" s="0" t="s">
        <v>3192</v>
      </c>
    </row>
    <row r="1588" customFormat="false" ht="15" hidden="false" customHeight="false" outlineLevel="0" collapsed="false">
      <c r="A1588" s="0" t="s">
        <v>3193</v>
      </c>
      <c r="E1588" s="0" t="s">
        <v>931</v>
      </c>
      <c r="F1588" s="0" t="n">
        <v>800002</v>
      </c>
      <c r="G1588" s="0" t="n">
        <v>0.1</v>
      </c>
      <c r="H1588" s="0" t="n">
        <v>1</v>
      </c>
      <c r="I1588" s="1" t="n">
        <v>209402594</v>
      </c>
      <c r="J1588" s="0" t="s">
        <v>3194</v>
      </c>
    </row>
    <row r="1589" customFormat="false" ht="15" hidden="false" customHeight="false" outlineLevel="0" collapsed="false">
      <c r="A1589" s="0" t="s">
        <v>3195</v>
      </c>
      <c r="E1589" s="0" t="s">
        <v>432</v>
      </c>
      <c r="F1589" s="0" t="n">
        <v>781005</v>
      </c>
      <c r="G1589" s="0" t="n">
        <v>0.1</v>
      </c>
      <c r="H1589" s="0" t="n">
        <v>1</v>
      </c>
      <c r="I1589" s="1" t="n">
        <v>209402627</v>
      </c>
      <c r="J1589" s="0" t="s">
        <v>3196</v>
      </c>
    </row>
    <row r="1590" customFormat="false" ht="15" hidden="false" customHeight="false" outlineLevel="0" collapsed="false">
      <c r="A1590" s="0" t="s">
        <v>3197</v>
      </c>
      <c r="E1590" s="0" t="s">
        <v>432</v>
      </c>
      <c r="F1590" s="0" t="n">
        <v>781005</v>
      </c>
      <c r="G1590" s="0" t="n">
        <v>0.1</v>
      </c>
      <c r="H1590" s="0" t="n">
        <v>1</v>
      </c>
      <c r="I1590" s="1" t="n">
        <v>209402471</v>
      </c>
      <c r="J1590" s="0" t="s">
        <v>3198</v>
      </c>
    </row>
    <row r="1591" customFormat="false" ht="15" hidden="false" customHeight="false" outlineLevel="0" collapsed="false">
      <c r="A1591" s="0" t="s">
        <v>3199</v>
      </c>
      <c r="E1591" s="0" t="s">
        <v>170</v>
      </c>
      <c r="F1591" s="0" t="n">
        <v>753010</v>
      </c>
      <c r="G1591" s="0" t="n">
        <v>0.1</v>
      </c>
      <c r="H1591" s="0" t="n">
        <v>1</v>
      </c>
      <c r="I1591" s="1" t="n">
        <v>209402643</v>
      </c>
      <c r="J1591" s="0" t="s">
        <v>3200</v>
      </c>
    </row>
    <row r="1592" customFormat="false" ht="15" hidden="false" customHeight="false" outlineLevel="0" collapsed="false">
      <c r="A1592" s="0" t="s">
        <v>3201</v>
      </c>
      <c r="E1592" s="0" t="s">
        <v>170</v>
      </c>
      <c r="F1592" s="0" t="n">
        <v>753004</v>
      </c>
      <c r="G1592" s="0" t="n">
        <v>0.1</v>
      </c>
      <c r="H1592" s="0" t="n">
        <v>1</v>
      </c>
      <c r="I1592" s="1" t="n">
        <v>209402463</v>
      </c>
      <c r="J1592" s="0" t="s">
        <v>3202</v>
      </c>
    </row>
    <row r="1593" customFormat="false" ht="15" hidden="false" customHeight="false" outlineLevel="0" collapsed="false">
      <c r="A1593" s="0" t="s">
        <v>3203</v>
      </c>
      <c r="E1593" s="0" t="s">
        <v>170</v>
      </c>
      <c r="F1593" s="0" t="n">
        <v>751006</v>
      </c>
      <c r="G1593" s="0" t="n">
        <v>0.1</v>
      </c>
      <c r="H1593" s="0" t="n">
        <v>1</v>
      </c>
      <c r="I1593" s="1" t="n">
        <v>209402517</v>
      </c>
      <c r="J1593" s="0" t="s">
        <v>3204</v>
      </c>
    </row>
    <row r="1594" customFormat="false" ht="15" hidden="false" customHeight="false" outlineLevel="0" collapsed="false">
      <c r="A1594" s="0" t="s">
        <v>1191</v>
      </c>
      <c r="E1594" s="0" t="s">
        <v>3205</v>
      </c>
      <c r="F1594" s="0" t="n">
        <v>751002</v>
      </c>
      <c r="G1594" s="0" t="n">
        <v>0.1</v>
      </c>
      <c r="H1594" s="0" t="n">
        <v>1</v>
      </c>
      <c r="I1594" s="1" t="n">
        <v>209402470</v>
      </c>
      <c r="J1594" s="0" t="s">
        <v>3206</v>
      </c>
    </row>
    <row r="1595" customFormat="false" ht="15" hidden="false" customHeight="false" outlineLevel="0" collapsed="false">
      <c r="A1595" s="0" t="s">
        <v>3207</v>
      </c>
      <c r="E1595" s="0" t="s">
        <v>364</v>
      </c>
      <c r="F1595" s="0" t="n">
        <v>700091</v>
      </c>
      <c r="G1595" s="0" t="n">
        <v>0.1</v>
      </c>
      <c r="H1595" s="0" t="n">
        <v>1</v>
      </c>
      <c r="I1595" s="1" t="n">
        <v>209402549</v>
      </c>
      <c r="J1595" s="0" t="s">
        <v>3208</v>
      </c>
    </row>
    <row r="1596" customFormat="false" ht="15" hidden="false" customHeight="false" outlineLevel="0" collapsed="false">
      <c r="A1596" s="0" t="s">
        <v>3209</v>
      </c>
      <c r="E1596" s="0" t="s">
        <v>364</v>
      </c>
      <c r="F1596" s="0" t="n">
        <v>700089</v>
      </c>
      <c r="G1596" s="0" t="n">
        <v>0.1</v>
      </c>
      <c r="H1596" s="0" t="n">
        <v>1</v>
      </c>
      <c r="I1596" s="1" t="n">
        <v>209402446</v>
      </c>
      <c r="J1596" s="0" t="s">
        <v>3210</v>
      </c>
    </row>
    <row r="1597" customFormat="false" ht="15" hidden="false" customHeight="false" outlineLevel="0" collapsed="false">
      <c r="A1597" s="0" t="s">
        <v>3211</v>
      </c>
      <c r="E1597" s="0" t="s">
        <v>364</v>
      </c>
      <c r="F1597" s="0" t="n">
        <v>700084</v>
      </c>
      <c r="G1597" s="0" t="n">
        <v>0.1</v>
      </c>
      <c r="H1597" s="0" t="n">
        <v>1</v>
      </c>
      <c r="I1597" s="1" t="n">
        <v>209402621</v>
      </c>
      <c r="J1597" s="0" t="s">
        <v>3212</v>
      </c>
    </row>
    <row r="1598" customFormat="false" ht="15" hidden="false" customHeight="false" outlineLevel="0" collapsed="false">
      <c r="A1598" s="0" t="s">
        <v>3213</v>
      </c>
      <c r="E1598" s="0" t="s">
        <v>364</v>
      </c>
      <c r="F1598" s="0" t="n">
        <v>700084</v>
      </c>
      <c r="G1598" s="0" t="n">
        <v>0.1</v>
      </c>
      <c r="H1598" s="0" t="n">
        <v>1</v>
      </c>
      <c r="I1598" s="1" t="n">
        <v>209402462</v>
      </c>
      <c r="J1598" s="0" t="s">
        <v>3214</v>
      </c>
    </row>
    <row r="1599" customFormat="false" ht="15" hidden="false" customHeight="false" outlineLevel="0" collapsed="false">
      <c r="A1599" s="0" t="s">
        <v>3215</v>
      </c>
      <c r="E1599" s="0" t="s">
        <v>364</v>
      </c>
      <c r="F1599" s="0" t="n">
        <v>700084</v>
      </c>
      <c r="G1599" s="0" t="n">
        <v>0.1</v>
      </c>
      <c r="H1599" s="0" t="n">
        <v>1</v>
      </c>
      <c r="I1599" s="1" t="n">
        <v>209402454</v>
      </c>
      <c r="J1599" s="0" t="s">
        <v>3216</v>
      </c>
    </row>
    <row r="1600" customFormat="false" ht="15" hidden="false" customHeight="false" outlineLevel="0" collapsed="false">
      <c r="A1600" s="0" t="s">
        <v>3217</v>
      </c>
      <c r="E1600" s="0" t="s">
        <v>364</v>
      </c>
      <c r="F1600" s="0" t="n">
        <v>700074</v>
      </c>
      <c r="G1600" s="0" t="n">
        <v>0.1</v>
      </c>
      <c r="H1600" s="0" t="n">
        <v>1</v>
      </c>
      <c r="I1600" s="1" t="n">
        <v>209402486</v>
      </c>
      <c r="J1600" s="0" t="s">
        <v>3218</v>
      </c>
    </row>
    <row r="1601" customFormat="false" ht="15" hidden="false" customHeight="false" outlineLevel="0" collapsed="false">
      <c r="A1601" s="0" t="s">
        <v>3219</v>
      </c>
      <c r="E1601" s="0" t="s">
        <v>58</v>
      </c>
      <c r="F1601" s="0" t="n">
        <v>700071</v>
      </c>
      <c r="G1601" s="0" t="n">
        <v>0.1</v>
      </c>
      <c r="H1601" s="0" t="n">
        <v>1</v>
      </c>
      <c r="I1601" s="1" t="n">
        <v>209402650</v>
      </c>
      <c r="J1601" s="0" t="s">
        <v>3220</v>
      </c>
    </row>
    <row r="1602" customFormat="false" ht="15" hidden="false" customHeight="false" outlineLevel="0" collapsed="false">
      <c r="A1602" s="0" t="s">
        <v>3221</v>
      </c>
      <c r="E1602" s="0" t="s">
        <v>364</v>
      </c>
      <c r="F1602" s="0" t="n">
        <v>700068</v>
      </c>
      <c r="G1602" s="0" t="n">
        <v>0.1</v>
      </c>
      <c r="H1602" s="0" t="n">
        <v>1</v>
      </c>
      <c r="I1602" s="1" t="n">
        <v>209402378</v>
      </c>
      <c r="J1602" s="0" t="s">
        <v>3222</v>
      </c>
    </row>
    <row r="1603" customFormat="false" ht="15" hidden="false" customHeight="false" outlineLevel="0" collapsed="false">
      <c r="A1603" s="0" t="s">
        <v>3223</v>
      </c>
      <c r="E1603" s="0" t="s">
        <v>364</v>
      </c>
      <c r="F1603" s="0" t="n">
        <v>700067</v>
      </c>
      <c r="G1603" s="0" t="n">
        <v>0.1</v>
      </c>
      <c r="H1603" s="0" t="n">
        <v>1</v>
      </c>
      <c r="I1603" s="1" t="n">
        <v>209402421</v>
      </c>
      <c r="J1603" s="0" t="s">
        <v>3224</v>
      </c>
    </row>
    <row r="1604" customFormat="false" ht="15" hidden="false" customHeight="false" outlineLevel="0" collapsed="false">
      <c r="A1604" s="0" t="s">
        <v>3225</v>
      </c>
      <c r="E1604" s="0" t="s">
        <v>364</v>
      </c>
      <c r="F1604" s="0" t="n">
        <v>700065</v>
      </c>
      <c r="G1604" s="0" t="n">
        <v>0.1</v>
      </c>
      <c r="H1604" s="0" t="n">
        <v>1</v>
      </c>
      <c r="I1604" s="1" t="n">
        <v>209402656</v>
      </c>
      <c r="J1604" s="0" t="s">
        <v>3226</v>
      </c>
    </row>
    <row r="1605" customFormat="false" ht="15" hidden="false" customHeight="false" outlineLevel="0" collapsed="false">
      <c r="A1605" s="0" t="s">
        <v>3227</v>
      </c>
      <c r="E1605" s="0" t="s">
        <v>364</v>
      </c>
      <c r="F1605" s="0" t="n">
        <v>700064</v>
      </c>
      <c r="G1605" s="0" t="n">
        <v>0.1</v>
      </c>
      <c r="H1605" s="0" t="n">
        <v>1</v>
      </c>
      <c r="I1605" s="1" t="n">
        <v>209402390</v>
      </c>
      <c r="J1605" s="0" t="s">
        <v>3228</v>
      </c>
    </row>
    <row r="1606" customFormat="false" ht="15" hidden="false" customHeight="false" outlineLevel="0" collapsed="false">
      <c r="A1606" s="0" t="s">
        <v>3229</v>
      </c>
      <c r="E1606" s="0" t="s">
        <v>364</v>
      </c>
      <c r="F1606" s="0" t="n">
        <v>700064</v>
      </c>
      <c r="G1606" s="0" t="n">
        <v>0.1</v>
      </c>
      <c r="H1606" s="0" t="n">
        <v>1</v>
      </c>
      <c r="I1606" s="1" t="n">
        <v>209402389</v>
      </c>
      <c r="J1606" s="0" t="s">
        <v>3230</v>
      </c>
    </row>
    <row r="1607" customFormat="false" ht="15" hidden="false" customHeight="false" outlineLevel="0" collapsed="false">
      <c r="A1607" s="0" t="s">
        <v>3231</v>
      </c>
      <c r="E1607" s="0" t="s">
        <v>364</v>
      </c>
      <c r="F1607" s="0" t="n">
        <v>700061</v>
      </c>
      <c r="G1607" s="0" t="n">
        <v>0.1</v>
      </c>
      <c r="H1607" s="0" t="n">
        <v>1</v>
      </c>
      <c r="I1607" s="1" t="n">
        <v>209402693</v>
      </c>
      <c r="J1607" s="0" t="s">
        <v>3232</v>
      </c>
    </row>
    <row r="1608" customFormat="false" ht="15" hidden="false" customHeight="false" outlineLevel="0" collapsed="false">
      <c r="A1608" s="0" t="s">
        <v>3233</v>
      </c>
      <c r="E1608" s="0" t="s">
        <v>364</v>
      </c>
      <c r="F1608" s="0" t="n">
        <v>700059</v>
      </c>
      <c r="G1608" s="0" t="n">
        <v>0.1</v>
      </c>
      <c r="H1608" s="0" t="n">
        <v>1</v>
      </c>
      <c r="I1608" s="1" t="n">
        <v>209402700</v>
      </c>
      <c r="J1608" s="0" t="s">
        <v>3234</v>
      </c>
    </row>
    <row r="1609" customFormat="false" ht="15" hidden="false" customHeight="false" outlineLevel="0" collapsed="false">
      <c r="A1609" s="0" t="s">
        <v>3235</v>
      </c>
      <c r="E1609" s="0" t="s">
        <v>364</v>
      </c>
      <c r="F1609" s="0" t="n">
        <v>700059</v>
      </c>
      <c r="G1609" s="0" t="n">
        <v>0.1</v>
      </c>
      <c r="H1609" s="0" t="n">
        <v>1</v>
      </c>
      <c r="I1609" s="1" t="n">
        <v>209402388</v>
      </c>
      <c r="J1609" s="0" t="s">
        <v>3236</v>
      </c>
    </row>
    <row r="1610" customFormat="false" ht="15" hidden="false" customHeight="false" outlineLevel="0" collapsed="false">
      <c r="A1610" s="0" t="s">
        <v>3237</v>
      </c>
      <c r="E1610" s="0" t="s">
        <v>364</v>
      </c>
      <c r="F1610" s="0" t="n">
        <v>700056</v>
      </c>
      <c r="G1610" s="0" t="n">
        <v>0.1</v>
      </c>
      <c r="H1610" s="0" t="n">
        <v>1</v>
      </c>
      <c r="I1610" s="1" t="n">
        <v>209402707</v>
      </c>
      <c r="J1610" s="0" t="s">
        <v>3238</v>
      </c>
    </row>
    <row r="1611" customFormat="false" ht="15" hidden="false" customHeight="false" outlineLevel="0" collapsed="false">
      <c r="A1611" s="0" t="s">
        <v>3239</v>
      </c>
      <c r="E1611" s="0" t="s">
        <v>364</v>
      </c>
      <c r="F1611" s="0" t="n">
        <v>700056</v>
      </c>
      <c r="G1611" s="0" t="n">
        <v>0.1</v>
      </c>
      <c r="H1611" s="0" t="n">
        <v>1</v>
      </c>
      <c r="I1611" s="1" t="n">
        <v>209402581</v>
      </c>
      <c r="J1611" s="0" t="s">
        <v>3240</v>
      </c>
    </row>
    <row r="1612" customFormat="false" ht="15" hidden="false" customHeight="false" outlineLevel="0" collapsed="false">
      <c r="A1612" s="0" t="s">
        <v>3241</v>
      </c>
      <c r="E1612" s="0" t="s">
        <v>364</v>
      </c>
      <c r="F1612" s="0" t="n">
        <v>700054</v>
      </c>
      <c r="G1612" s="0" t="n">
        <v>0.1</v>
      </c>
      <c r="H1612" s="0" t="n">
        <v>1</v>
      </c>
      <c r="I1612" s="1" t="n">
        <v>209402548</v>
      </c>
      <c r="J1612" s="0" t="s">
        <v>3242</v>
      </c>
    </row>
    <row r="1613" customFormat="false" ht="15" hidden="false" customHeight="false" outlineLevel="0" collapsed="false">
      <c r="A1613" s="0" t="s">
        <v>3243</v>
      </c>
      <c r="E1613" s="0" t="s">
        <v>364</v>
      </c>
      <c r="F1613" s="0" t="n">
        <v>700054</v>
      </c>
      <c r="G1613" s="0" t="n">
        <v>0.1</v>
      </c>
      <c r="H1613" s="0" t="n">
        <v>1</v>
      </c>
      <c r="I1613" s="1" t="n">
        <v>209402547</v>
      </c>
      <c r="J1613" s="0" t="s">
        <v>3244</v>
      </c>
    </row>
    <row r="1614" customFormat="false" ht="15" hidden="false" customHeight="false" outlineLevel="0" collapsed="false">
      <c r="A1614" s="0" t="s">
        <v>3245</v>
      </c>
      <c r="E1614" s="0" t="s">
        <v>10</v>
      </c>
      <c r="F1614" s="0" t="n">
        <v>500033</v>
      </c>
      <c r="G1614" s="0" t="n">
        <v>0.1</v>
      </c>
      <c r="H1614" s="0" t="n">
        <v>1</v>
      </c>
      <c r="I1614" s="1" t="n">
        <v>209401846</v>
      </c>
      <c r="J1614" s="0" t="s">
        <v>3246</v>
      </c>
    </row>
    <row r="1615" customFormat="false" ht="15" hidden="false" customHeight="false" outlineLevel="0" collapsed="false">
      <c r="A1615" s="0" t="s">
        <v>3247</v>
      </c>
      <c r="E1615" s="0" t="s">
        <v>10</v>
      </c>
      <c r="F1615" s="0" t="n">
        <v>500029</v>
      </c>
      <c r="G1615" s="0" t="n">
        <v>0.1</v>
      </c>
      <c r="H1615" s="0" t="n">
        <v>1</v>
      </c>
      <c r="I1615" s="1" t="n">
        <v>209401687</v>
      </c>
      <c r="J1615" s="0" t="s">
        <v>3248</v>
      </c>
    </row>
    <row r="1616" customFormat="false" ht="15" hidden="false" customHeight="false" outlineLevel="0" collapsed="false">
      <c r="A1616" s="0" t="s">
        <v>3249</v>
      </c>
      <c r="E1616" s="0" t="s">
        <v>10</v>
      </c>
      <c r="F1616" s="0" t="n">
        <v>500026</v>
      </c>
      <c r="G1616" s="0" t="n">
        <v>0.1</v>
      </c>
      <c r="H1616" s="0" t="n">
        <v>1</v>
      </c>
      <c r="I1616" s="1" t="n">
        <v>209401883</v>
      </c>
      <c r="J1616" s="0" t="s">
        <v>3250</v>
      </c>
    </row>
    <row r="1617" customFormat="false" ht="15" hidden="false" customHeight="false" outlineLevel="0" collapsed="false">
      <c r="A1617" s="0" t="s">
        <v>3251</v>
      </c>
      <c r="E1617" s="0" t="s">
        <v>10</v>
      </c>
      <c r="F1617" s="0" t="n">
        <v>500025</v>
      </c>
      <c r="G1617" s="0" t="n">
        <v>0.1</v>
      </c>
      <c r="H1617" s="0" t="n">
        <v>1</v>
      </c>
      <c r="I1617" s="1" t="n">
        <v>209401755</v>
      </c>
      <c r="J1617" s="0" t="s">
        <v>3252</v>
      </c>
    </row>
    <row r="1618" customFormat="false" ht="15" hidden="false" customHeight="false" outlineLevel="0" collapsed="false">
      <c r="A1618" s="0" t="s">
        <v>3253</v>
      </c>
      <c r="E1618" s="0" t="s">
        <v>10</v>
      </c>
      <c r="F1618" s="0" t="n">
        <v>500019</v>
      </c>
      <c r="G1618" s="0" t="n">
        <v>0.1</v>
      </c>
      <c r="H1618" s="0" t="n">
        <v>1</v>
      </c>
      <c r="I1618" s="1" t="n">
        <v>209401824</v>
      </c>
      <c r="J1618" s="0" t="s">
        <v>3254</v>
      </c>
    </row>
    <row r="1619" customFormat="false" ht="15" hidden="false" customHeight="false" outlineLevel="0" collapsed="false">
      <c r="A1619" s="0" t="s">
        <v>3255</v>
      </c>
      <c r="E1619" s="0" t="s">
        <v>45</v>
      </c>
      <c r="F1619" s="0" t="n">
        <v>500019</v>
      </c>
      <c r="G1619" s="0" t="n">
        <v>0.1</v>
      </c>
      <c r="H1619" s="0" t="n">
        <v>1</v>
      </c>
      <c r="I1619" s="1" t="n">
        <v>209401767</v>
      </c>
      <c r="J1619" s="0" t="s">
        <v>3256</v>
      </c>
    </row>
    <row r="1620" customFormat="false" ht="15" hidden="false" customHeight="false" outlineLevel="0" collapsed="false">
      <c r="A1620" s="0" t="s">
        <v>3257</v>
      </c>
      <c r="E1620" s="0" t="s">
        <v>45</v>
      </c>
      <c r="F1620" s="0" t="n">
        <v>500019</v>
      </c>
      <c r="G1620" s="0" t="n">
        <v>0.1</v>
      </c>
      <c r="H1620" s="0" t="n">
        <v>1</v>
      </c>
      <c r="I1620" s="1" t="n">
        <v>209401693</v>
      </c>
      <c r="J1620" s="0" t="s">
        <v>3258</v>
      </c>
    </row>
    <row r="1621" customFormat="false" ht="15" hidden="false" customHeight="false" outlineLevel="0" collapsed="false">
      <c r="A1621" s="0" t="s">
        <v>3259</v>
      </c>
      <c r="E1621" s="0" t="s">
        <v>10</v>
      </c>
      <c r="F1621" s="0" t="n">
        <v>500018</v>
      </c>
      <c r="G1621" s="0" t="n">
        <v>0.1</v>
      </c>
      <c r="H1621" s="0" t="n">
        <v>1</v>
      </c>
      <c r="I1621" s="1" t="n">
        <v>209401962</v>
      </c>
      <c r="J1621" s="0" t="s">
        <v>3260</v>
      </c>
    </row>
    <row r="1622" customFormat="false" ht="15" hidden="false" customHeight="false" outlineLevel="0" collapsed="false">
      <c r="A1622" s="0" t="s">
        <v>3261</v>
      </c>
      <c r="E1622" s="0" t="s">
        <v>10</v>
      </c>
      <c r="F1622" s="0" t="n">
        <v>500018</v>
      </c>
      <c r="G1622" s="0" t="n">
        <v>0.1</v>
      </c>
      <c r="H1622" s="0" t="n">
        <v>1</v>
      </c>
      <c r="I1622" s="1" t="n">
        <v>209401721</v>
      </c>
      <c r="J1622" s="0" t="s">
        <v>3262</v>
      </c>
    </row>
    <row r="1623" customFormat="false" ht="15" hidden="false" customHeight="false" outlineLevel="0" collapsed="false">
      <c r="A1623" s="0" t="s">
        <v>3263</v>
      </c>
      <c r="E1623" s="0" t="s">
        <v>10</v>
      </c>
      <c r="F1623" s="0" t="n">
        <v>500016</v>
      </c>
      <c r="G1623" s="0" t="n">
        <v>0.1</v>
      </c>
      <c r="H1623" s="0" t="n">
        <v>1</v>
      </c>
      <c r="I1623" s="1" t="n">
        <v>209401593</v>
      </c>
      <c r="J1623" s="0" t="s">
        <v>3264</v>
      </c>
    </row>
    <row r="1624" customFormat="false" ht="15" hidden="false" customHeight="false" outlineLevel="0" collapsed="false">
      <c r="A1624" s="0" t="s">
        <v>3265</v>
      </c>
      <c r="E1624" s="0" t="s">
        <v>10</v>
      </c>
      <c r="F1624" s="0" t="n">
        <v>500016</v>
      </c>
      <c r="G1624" s="0" t="n">
        <v>0.1</v>
      </c>
      <c r="H1624" s="0" t="n">
        <v>1</v>
      </c>
      <c r="I1624" s="1" t="n">
        <v>209401592</v>
      </c>
      <c r="J1624" s="0" t="s">
        <v>3266</v>
      </c>
    </row>
    <row r="1625" customFormat="false" ht="15" hidden="false" customHeight="false" outlineLevel="0" collapsed="false">
      <c r="A1625" s="0" t="s">
        <v>3267</v>
      </c>
      <c r="E1625" s="0" t="s">
        <v>10</v>
      </c>
      <c r="F1625" s="0" t="n">
        <v>500008</v>
      </c>
      <c r="G1625" s="0" t="n">
        <v>0.1</v>
      </c>
      <c r="H1625" s="0" t="n">
        <v>1</v>
      </c>
      <c r="I1625" s="1" t="n">
        <v>209401920</v>
      </c>
      <c r="J1625" s="0" t="s">
        <v>3268</v>
      </c>
    </row>
    <row r="1626" customFormat="false" ht="15" hidden="false" customHeight="false" outlineLevel="0" collapsed="false">
      <c r="A1626" s="0" t="s">
        <v>3269</v>
      </c>
      <c r="E1626" s="0" t="s">
        <v>10</v>
      </c>
      <c r="F1626" s="0" t="n">
        <v>500008</v>
      </c>
      <c r="G1626" s="0" t="n">
        <v>0.1</v>
      </c>
      <c r="H1626" s="0" t="n">
        <v>1</v>
      </c>
      <c r="I1626" s="1" t="n">
        <v>209401794</v>
      </c>
      <c r="J1626" s="0" t="s">
        <v>3270</v>
      </c>
    </row>
    <row r="1627" customFormat="false" ht="15" hidden="false" customHeight="false" outlineLevel="0" collapsed="false">
      <c r="A1627" s="0" t="s">
        <v>3271</v>
      </c>
      <c r="E1627" s="0" t="s">
        <v>75</v>
      </c>
      <c r="F1627" s="0" t="n">
        <v>485001</v>
      </c>
      <c r="G1627" s="0" t="n">
        <v>0.1</v>
      </c>
      <c r="H1627" s="0" t="n">
        <v>1</v>
      </c>
      <c r="I1627" s="1" t="n">
        <v>209401758</v>
      </c>
      <c r="J1627" s="0" t="s">
        <v>3272</v>
      </c>
    </row>
    <row r="1628" customFormat="false" ht="15" hidden="false" customHeight="false" outlineLevel="0" collapsed="false">
      <c r="A1628" s="0" t="s">
        <v>3273</v>
      </c>
      <c r="E1628" s="0" t="s">
        <v>75</v>
      </c>
      <c r="F1628" s="0" t="n">
        <v>474001</v>
      </c>
      <c r="G1628" s="0" t="n">
        <v>0.1</v>
      </c>
      <c r="H1628" s="0" t="n">
        <v>1</v>
      </c>
      <c r="I1628" s="1" t="n">
        <v>209401752</v>
      </c>
      <c r="J1628" s="0" t="s">
        <v>3274</v>
      </c>
    </row>
    <row r="1629" customFormat="false" ht="15" hidden="false" customHeight="false" outlineLevel="0" collapsed="false">
      <c r="A1629" s="0" t="s">
        <v>3275</v>
      </c>
      <c r="E1629" s="0" t="s">
        <v>75</v>
      </c>
      <c r="F1629" s="0" t="n">
        <v>462016</v>
      </c>
      <c r="G1629" s="0" t="n">
        <v>0.1</v>
      </c>
      <c r="H1629" s="0" t="n">
        <v>1</v>
      </c>
      <c r="I1629" s="1" t="n">
        <v>209401624</v>
      </c>
      <c r="J1629" s="0" t="s">
        <v>3276</v>
      </c>
    </row>
    <row r="1630" customFormat="false" ht="15" hidden="false" customHeight="false" outlineLevel="0" collapsed="false">
      <c r="A1630" s="0" t="s">
        <v>3277</v>
      </c>
      <c r="E1630" s="0" t="s">
        <v>75</v>
      </c>
      <c r="F1630" s="0" t="n">
        <v>462008</v>
      </c>
      <c r="G1630" s="0" t="n">
        <v>0.1</v>
      </c>
      <c r="H1630" s="0" t="n">
        <v>1</v>
      </c>
      <c r="I1630" s="1" t="n">
        <v>209401936</v>
      </c>
      <c r="J1630" s="0" t="s">
        <v>3278</v>
      </c>
    </row>
    <row r="1631" customFormat="false" ht="15" hidden="false" customHeight="false" outlineLevel="0" collapsed="false">
      <c r="A1631" s="0" t="s">
        <v>3279</v>
      </c>
      <c r="E1631" s="0" t="s">
        <v>75</v>
      </c>
      <c r="F1631" s="0" t="n">
        <v>462001</v>
      </c>
      <c r="G1631" s="0" t="n">
        <v>0.1</v>
      </c>
      <c r="H1631" s="0" t="n">
        <v>1</v>
      </c>
      <c r="I1631" s="1" t="n">
        <v>209401799</v>
      </c>
      <c r="J1631" s="0" t="s">
        <v>3280</v>
      </c>
    </row>
    <row r="1632" customFormat="false" ht="15" hidden="false" customHeight="false" outlineLevel="0" collapsed="false">
      <c r="A1632" s="0" t="s">
        <v>3281</v>
      </c>
      <c r="E1632" s="0" t="s">
        <v>75</v>
      </c>
      <c r="F1632" s="0" t="n">
        <v>452012</v>
      </c>
      <c r="G1632" s="0" t="n">
        <v>0.1</v>
      </c>
      <c r="H1632" s="0" t="n">
        <v>1</v>
      </c>
      <c r="I1632" s="1" t="n">
        <v>209401896</v>
      </c>
      <c r="J1632" s="0" t="s">
        <v>3282</v>
      </c>
    </row>
    <row r="1633" customFormat="false" ht="15" hidden="false" customHeight="false" outlineLevel="0" collapsed="false">
      <c r="A1633" s="0" t="s">
        <v>3283</v>
      </c>
      <c r="E1633" s="0" t="s">
        <v>75</v>
      </c>
      <c r="F1633" s="0" t="n">
        <v>452005</v>
      </c>
      <c r="G1633" s="0" t="n">
        <v>0.1</v>
      </c>
      <c r="H1633" s="0" t="n">
        <v>1</v>
      </c>
      <c r="I1633" s="1" t="n">
        <v>209401958</v>
      </c>
      <c r="J1633" s="0" t="s">
        <v>3284</v>
      </c>
    </row>
    <row r="1634" customFormat="false" ht="15" hidden="false" customHeight="false" outlineLevel="0" collapsed="false">
      <c r="A1634" s="0" t="s">
        <v>3285</v>
      </c>
      <c r="E1634" s="0" t="s">
        <v>75</v>
      </c>
      <c r="F1634" s="0" t="n">
        <v>452001</v>
      </c>
      <c r="G1634" s="0" t="n">
        <v>0.1</v>
      </c>
      <c r="H1634" s="0" t="n">
        <v>1</v>
      </c>
      <c r="I1634" s="1" t="n">
        <v>209401884</v>
      </c>
      <c r="J1634" s="0" t="s">
        <v>3286</v>
      </c>
    </row>
    <row r="1635" customFormat="false" ht="15" hidden="false" customHeight="false" outlineLevel="0" collapsed="false">
      <c r="A1635" s="0" t="s">
        <v>3287</v>
      </c>
      <c r="E1635" s="0" t="s">
        <v>75</v>
      </c>
      <c r="F1635" s="0" t="n">
        <v>452001</v>
      </c>
      <c r="G1635" s="0" t="n">
        <v>0.1</v>
      </c>
      <c r="H1635" s="0" t="n">
        <v>1</v>
      </c>
      <c r="I1635" s="1" t="n">
        <v>209401822</v>
      </c>
      <c r="J1635" s="0" t="s">
        <v>3288</v>
      </c>
    </row>
    <row r="1636" customFormat="false" ht="15" hidden="false" customHeight="false" outlineLevel="0" collapsed="false">
      <c r="A1636" s="0" t="s">
        <v>3289</v>
      </c>
      <c r="E1636" s="0" t="s">
        <v>58</v>
      </c>
      <c r="F1636" s="0" t="n">
        <v>452001</v>
      </c>
      <c r="G1636" s="0" t="n">
        <v>0.1</v>
      </c>
      <c r="H1636" s="0" t="n">
        <v>1</v>
      </c>
      <c r="I1636" s="1" t="n">
        <v>209401710</v>
      </c>
      <c r="J1636" s="0" t="s">
        <v>3290</v>
      </c>
    </row>
    <row r="1637" customFormat="false" ht="15" hidden="false" customHeight="false" outlineLevel="0" collapsed="false">
      <c r="A1637" s="0" t="s">
        <v>3291</v>
      </c>
      <c r="E1637" s="0" t="s">
        <v>58</v>
      </c>
      <c r="F1637" s="0" t="n">
        <v>440024</v>
      </c>
      <c r="G1637" s="0" t="n">
        <v>0.1</v>
      </c>
      <c r="H1637" s="0" t="n">
        <v>1</v>
      </c>
      <c r="I1637" s="1" t="n">
        <v>209401906</v>
      </c>
      <c r="J1637" s="0" t="s">
        <v>3292</v>
      </c>
    </row>
    <row r="1638" customFormat="false" ht="15" hidden="false" customHeight="false" outlineLevel="0" collapsed="false">
      <c r="A1638" s="0" t="s">
        <v>3293</v>
      </c>
      <c r="E1638" s="0" t="s">
        <v>58</v>
      </c>
      <c r="F1638" s="0" t="n">
        <v>440010</v>
      </c>
      <c r="G1638" s="0" t="n">
        <v>0.1</v>
      </c>
      <c r="H1638" s="0" t="n">
        <v>1</v>
      </c>
      <c r="I1638" s="1" t="n">
        <v>209401777</v>
      </c>
      <c r="J1638" s="0" t="s">
        <v>3294</v>
      </c>
    </row>
    <row r="1639" customFormat="false" ht="15" hidden="false" customHeight="false" outlineLevel="0" collapsed="false">
      <c r="A1639" s="0" t="s">
        <v>3295</v>
      </c>
      <c r="E1639" s="0" t="s">
        <v>58</v>
      </c>
      <c r="F1639" s="0" t="n">
        <v>431206</v>
      </c>
      <c r="G1639" s="0" t="n">
        <v>0.1</v>
      </c>
      <c r="H1639" s="0" t="n">
        <v>1</v>
      </c>
      <c r="I1639" s="1" t="n">
        <v>209401935</v>
      </c>
      <c r="J1639" s="0" t="s">
        <v>3296</v>
      </c>
    </row>
    <row r="1640" customFormat="false" ht="15" hidden="false" customHeight="false" outlineLevel="0" collapsed="false">
      <c r="A1640" s="0" t="s">
        <v>3297</v>
      </c>
      <c r="E1640" s="0" t="s">
        <v>58</v>
      </c>
      <c r="F1640" s="0" t="n">
        <v>431001</v>
      </c>
      <c r="G1640" s="0" t="n">
        <v>0.1</v>
      </c>
      <c r="H1640" s="0" t="n">
        <v>1</v>
      </c>
      <c r="I1640" s="1" t="n">
        <v>209401854</v>
      </c>
      <c r="J1640" s="0" t="s">
        <v>3298</v>
      </c>
    </row>
    <row r="1641" customFormat="false" ht="15" hidden="false" customHeight="false" outlineLevel="0" collapsed="false">
      <c r="A1641" s="0" t="s">
        <v>3299</v>
      </c>
      <c r="E1641" s="0" t="s">
        <v>58</v>
      </c>
      <c r="F1641" s="0" t="n">
        <v>431001</v>
      </c>
      <c r="G1641" s="0" t="n">
        <v>0.1</v>
      </c>
      <c r="H1641" s="0" t="n">
        <v>1</v>
      </c>
      <c r="I1641" s="1" t="n">
        <v>209401803</v>
      </c>
      <c r="J1641" s="0" t="s">
        <v>3300</v>
      </c>
    </row>
    <row r="1642" customFormat="false" ht="15" hidden="false" customHeight="false" outlineLevel="0" collapsed="false">
      <c r="A1642" s="0" t="s">
        <v>3301</v>
      </c>
      <c r="E1642" s="0" t="s">
        <v>58</v>
      </c>
      <c r="F1642" s="0" t="n">
        <v>425201</v>
      </c>
      <c r="G1642" s="0" t="n">
        <v>0.1</v>
      </c>
      <c r="H1642" s="0" t="n">
        <v>1</v>
      </c>
      <c r="I1642" s="1" t="n">
        <v>209401965</v>
      </c>
      <c r="J1642" s="0" t="s">
        <v>3302</v>
      </c>
    </row>
    <row r="1643" customFormat="false" ht="15" hidden="false" customHeight="false" outlineLevel="0" collapsed="false">
      <c r="A1643" s="0" t="s">
        <v>3303</v>
      </c>
      <c r="E1643" s="0" t="s">
        <v>58</v>
      </c>
      <c r="F1643" s="0" t="n">
        <v>422005</v>
      </c>
      <c r="G1643" s="0" t="n">
        <v>0.1</v>
      </c>
      <c r="H1643" s="0" t="n">
        <v>1</v>
      </c>
      <c r="I1643" s="1" t="n">
        <v>209401650</v>
      </c>
      <c r="J1643" s="0" t="s">
        <v>3304</v>
      </c>
    </row>
    <row r="1644" customFormat="false" ht="15" hidden="false" customHeight="false" outlineLevel="0" collapsed="false">
      <c r="A1644" s="0" t="s">
        <v>3305</v>
      </c>
      <c r="E1644" s="0" t="s">
        <v>58</v>
      </c>
      <c r="F1644" s="0" t="n">
        <v>421302</v>
      </c>
      <c r="G1644" s="0" t="n">
        <v>0.1</v>
      </c>
      <c r="H1644" s="0" t="n">
        <v>1</v>
      </c>
      <c r="I1644" s="1" t="n">
        <v>209401786</v>
      </c>
      <c r="J1644" s="0" t="s">
        <v>3306</v>
      </c>
    </row>
    <row r="1645" customFormat="false" ht="15" hidden="false" customHeight="false" outlineLevel="0" collapsed="false">
      <c r="A1645" s="0" t="s">
        <v>3307</v>
      </c>
      <c r="E1645" s="0" t="s">
        <v>58</v>
      </c>
      <c r="F1645" s="0" t="n">
        <v>421301</v>
      </c>
      <c r="G1645" s="0" t="n">
        <v>0.1</v>
      </c>
      <c r="H1645" s="0" t="n">
        <v>1</v>
      </c>
      <c r="I1645" s="1" t="n">
        <v>209401647</v>
      </c>
      <c r="J1645" s="0" t="s">
        <v>3308</v>
      </c>
    </row>
    <row r="1646" customFormat="false" ht="15" hidden="false" customHeight="false" outlineLevel="0" collapsed="false">
      <c r="A1646" s="0" t="s">
        <v>3309</v>
      </c>
      <c r="E1646" s="0" t="s">
        <v>58</v>
      </c>
      <c r="F1646" s="0" t="n">
        <v>421203</v>
      </c>
      <c r="G1646" s="0" t="n">
        <v>0.1</v>
      </c>
      <c r="H1646" s="0" t="n">
        <v>1</v>
      </c>
      <c r="I1646" s="1" t="n">
        <v>209401812</v>
      </c>
      <c r="J1646" s="0" t="s">
        <v>3310</v>
      </c>
    </row>
    <row r="1647" customFormat="false" ht="15" hidden="false" customHeight="false" outlineLevel="0" collapsed="false">
      <c r="A1647" s="0" t="s">
        <v>3311</v>
      </c>
      <c r="E1647" s="0" t="s">
        <v>58</v>
      </c>
      <c r="F1647" s="0" t="n">
        <v>413304</v>
      </c>
      <c r="G1647" s="0" t="n">
        <v>0.1</v>
      </c>
      <c r="H1647" s="0" t="n">
        <v>1</v>
      </c>
      <c r="I1647" s="1" t="n">
        <v>209401934</v>
      </c>
      <c r="J1647" s="0" t="s">
        <v>3312</v>
      </c>
    </row>
    <row r="1648" customFormat="false" ht="15" hidden="false" customHeight="false" outlineLevel="0" collapsed="false">
      <c r="A1648" s="0" t="s">
        <v>3042</v>
      </c>
      <c r="E1648" s="0" t="s">
        <v>58</v>
      </c>
      <c r="F1648" s="0" t="n">
        <v>411039</v>
      </c>
      <c r="G1648" s="0" t="n">
        <v>0.1</v>
      </c>
      <c r="H1648" s="0" t="n">
        <v>1</v>
      </c>
      <c r="I1648" s="1" t="n">
        <v>209401861</v>
      </c>
      <c r="J1648" s="0" t="s">
        <v>3313</v>
      </c>
    </row>
    <row r="1649" customFormat="false" ht="15" hidden="false" customHeight="false" outlineLevel="0" collapsed="false">
      <c r="A1649" s="0" t="s">
        <v>3314</v>
      </c>
      <c r="E1649" s="0" t="s">
        <v>58</v>
      </c>
      <c r="F1649" s="0" t="n">
        <v>411037</v>
      </c>
      <c r="G1649" s="0" t="n">
        <v>0.1</v>
      </c>
      <c r="H1649" s="0" t="n">
        <v>1</v>
      </c>
      <c r="I1649" s="1" t="n">
        <v>209401655</v>
      </c>
      <c r="J1649" s="0" t="s">
        <v>3315</v>
      </c>
    </row>
    <row r="1650" customFormat="false" ht="15" hidden="false" customHeight="false" outlineLevel="0" collapsed="false">
      <c r="A1650" s="0" t="s">
        <v>3316</v>
      </c>
      <c r="E1650" s="0" t="s">
        <v>58</v>
      </c>
      <c r="F1650" s="0" t="n">
        <v>411028</v>
      </c>
      <c r="G1650" s="0" t="n">
        <v>0.1</v>
      </c>
      <c r="H1650" s="0" t="n">
        <v>1</v>
      </c>
      <c r="I1650" s="1" t="n">
        <v>209401874</v>
      </c>
      <c r="J1650" s="0" t="s">
        <v>3317</v>
      </c>
    </row>
    <row r="1651" customFormat="false" ht="15" hidden="false" customHeight="false" outlineLevel="0" collapsed="false">
      <c r="A1651" s="0" t="s">
        <v>3318</v>
      </c>
      <c r="E1651" s="0" t="s">
        <v>58</v>
      </c>
      <c r="F1651" s="0" t="n">
        <v>411028</v>
      </c>
      <c r="G1651" s="0" t="n">
        <v>0.1</v>
      </c>
      <c r="H1651" s="0" t="n">
        <v>1</v>
      </c>
      <c r="I1651" s="1" t="n">
        <v>209401772</v>
      </c>
      <c r="J1651" s="0" t="s">
        <v>3319</v>
      </c>
    </row>
    <row r="1652" customFormat="false" ht="15" hidden="false" customHeight="false" outlineLevel="0" collapsed="false">
      <c r="A1652" s="0" t="s">
        <v>3320</v>
      </c>
      <c r="E1652" s="0" t="s">
        <v>58</v>
      </c>
      <c r="F1652" s="0" t="n">
        <v>411028</v>
      </c>
      <c r="G1652" s="0" t="n">
        <v>0.1</v>
      </c>
      <c r="H1652" s="0" t="n">
        <v>1</v>
      </c>
      <c r="I1652" s="1" t="n">
        <v>209401698</v>
      </c>
      <c r="J1652" s="0" t="s">
        <v>3321</v>
      </c>
    </row>
    <row r="1653" customFormat="false" ht="15" hidden="false" customHeight="false" outlineLevel="0" collapsed="false">
      <c r="A1653" s="0" t="s">
        <v>3322</v>
      </c>
      <c r="E1653" s="0" t="s">
        <v>58</v>
      </c>
      <c r="F1653" s="0" t="n">
        <v>411028</v>
      </c>
      <c r="G1653" s="0" t="n">
        <v>0.1</v>
      </c>
      <c r="H1653" s="0" t="n">
        <v>1</v>
      </c>
      <c r="I1653" s="1" t="n">
        <v>209401621</v>
      </c>
      <c r="J1653" s="0" t="s">
        <v>3323</v>
      </c>
    </row>
    <row r="1654" customFormat="false" ht="15" hidden="false" customHeight="false" outlineLevel="0" collapsed="false">
      <c r="A1654" s="0" t="s">
        <v>3324</v>
      </c>
      <c r="E1654" s="0" t="s">
        <v>58</v>
      </c>
      <c r="F1654" s="0" t="n">
        <v>411027</v>
      </c>
      <c r="G1654" s="0" t="n">
        <v>0.1</v>
      </c>
      <c r="H1654" s="0" t="n">
        <v>1</v>
      </c>
      <c r="I1654" s="1" t="n">
        <v>209401809</v>
      </c>
      <c r="J1654" s="0" t="s">
        <v>3325</v>
      </c>
    </row>
    <row r="1655" customFormat="false" ht="15" hidden="false" customHeight="false" outlineLevel="0" collapsed="false">
      <c r="A1655" s="0" t="s">
        <v>3326</v>
      </c>
      <c r="E1655" s="0" t="s">
        <v>58</v>
      </c>
      <c r="F1655" s="0" t="n">
        <v>411027</v>
      </c>
      <c r="G1655" s="0" t="n">
        <v>0.1</v>
      </c>
      <c r="H1655" s="0" t="n">
        <v>1</v>
      </c>
      <c r="I1655" s="1" t="n">
        <v>209401651</v>
      </c>
      <c r="J1655" s="0" t="s">
        <v>3327</v>
      </c>
    </row>
    <row r="1656" customFormat="false" ht="15" hidden="false" customHeight="false" outlineLevel="0" collapsed="false">
      <c r="A1656" s="0" t="s">
        <v>3328</v>
      </c>
      <c r="E1656" s="0" t="s">
        <v>58</v>
      </c>
      <c r="F1656" s="0" t="n">
        <v>411027</v>
      </c>
      <c r="G1656" s="0" t="n">
        <v>0.1</v>
      </c>
      <c r="H1656" s="0" t="n">
        <v>1</v>
      </c>
      <c r="I1656" s="1" t="n">
        <v>209401642</v>
      </c>
      <c r="J1656" s="0" t="s">
        <v>3329</v>
      </c>
    </row>
    <row r="1657" customFormat="false" ht="15" hidden="false" customHeight="false" outlineLevel="0" collapsed="false">
      <c r="A1657" s="0" t="s">
        <v>3330</v>
      </c>
      <c r="E1657" s="0" t="s">
        <v>58</v>
      </c>
      <c r="F1657" s="0" t="n">
        <v>411027</v>
      </c>
      <c r="G1657" s="0" t="n">
        <v>0.1</v>
      </c>
      <c r="H1657" s="0" t="n">
        <v>1</v>
      </c>
      <c r="I1657" s="1" t="n">
        <v>209401589</v>
      </c>
      <c r="J1657" s="0" t="s">
        <v>3331</v>
      </c>
    </row>
    <row r="1658" customFormat="false" ht="15" hidden="false" customHeight="false" outlineLevel="0" collapsed="false">
      <c r="A1658" s="0" t="s">
        <v>3332</v>
      </c>
      <c r="E1658" s="0" t="s">
        <v>58</v>
      </c>
      <c r="F1658" s="0" t="n">
        <v>411021</v>
      </c>
      <c r="G1658" s="0" t="n">
        <v>0.1</v>
      </c>
      <c r="H1658" s="0" t="n">
        <v>1</v>
      </c>
      <c r="I1658" s="1" t="n">
        <v>209401829</v>
      </c>
      <c r="J1658" s="0" t="s">
        <v>3333</v>
      </c>
    </row>
    <row r="1659" customFormat="false" ht="15" hidden="false" customHeight="false" outlineLevel="0" collapsed="false">
      <c r="A1659" s="0" t="s">
        <v>3334</v>
      </c>
      <c r="E1659" s="0" t="s">
        <v>58</v>
      </c>
      <c r="F1659" s="0" t="n">
        <v>411019</v>
      </c>
      <c r="G1659" s="0" t="n">
        <v>0.1</v>
      </c>
      <c r="H1659" s="0" t="n">
        <v>1</v>
      </c>
      <c r="I1659" s="1" t="n">
        <v>209401872</v>
      </c>
      <c r="J1659" s="0" t="s">
        <v>3335</v>
      </c>
    </row>
    <row r="1660" customFormat="false" ht="15" hidden="false" customHeight="false" outlineLevel="0" collapsed="false">
      <c r="A1660" s="0" t="s">
        <v>3336</v>
      </c>
      <c r="E1660" s="0" t="s">
        <v>221</v>
      </c>
      <c r="F1660" s="0" t="n">
        <v>411017</v>
      </c>
      <c r="G1660" s="0" t="n">
        <v>0.1</v>
      </c>
      <c r="H1660" s="0" t="n">
        <v>1</v>
      </c>
      <c r="I1660" s="1" t="n">
        <v>209401682</v>
      </c>
      <c r="J1660" s="0" t="s">
        <v>3337</v>
      </c>
    </row>
    <row r="1661" customFormat="false" ht="15" hidden="false" customHeight="false" outlineLevel="0" collapsed="false">
      <c r="A1661" s="0" t="s">
        <v>3338</v>
      </c>
      <c r="E1661" s="0" t="s">
        <v>58</v>
      </c>
      <c r="F1661" s="0" t="n">
        <v>411014</v>
      </c>
      <c r="G1661" s="0" t="n">
        <v>0.1</v>
      </c>
      <c r="H1661" s="0" t="n">
        <v>1</v>
      </c>
      <c r="I1661" s="1" t="n">
        <v>209401827</v>
      </c>
      <c r="J1661" s="0" t="s">
        <v>3339</v>
      </c>
    </row>
    <row r="1662" customFormat="false" ht="15" hidden="false" customHeight="false" outlineLevel="0" collapsed="false">
      <c r="A1662" s="0" t="s">
        <v>3340</v>
      </c>
      <c r="E1662" s="0" t="s">
        <v>58</v>
      </c>
      <c r="F1662" s="0" t="n">
        <v>411014</v>
      </c>
      <c r="G1662" s="0" t="n">
        <v>0.1</v>
      </c>
      <c r="H1662" s="0" t="n">
        <v>1</v>
      </c>
      <c r="I1662" s="1" t="n">
        <v>209401662</v>
      </c>
      <c r="J1662" s="0" t="s">
        <v>3341</v>
      </c>
    </row>
    <row r="1663" customFormat="false" ht="15" hidden="false" customHeight="false" outlineLevel="0" collapsed="false">
      <c r="A1663" s="0" t="s">
        <v>3342</v>
      </c>
      <c r="E1663" s="0" t="s">
        <v>58</v>
      </c>
      <c r="F1663" s="0" t="n">
        <v>411013</v>
      </c>
      <c r="G1663" s="0" t="n">
        <v>0.1</v>
      </c>
      <c r="H1663" s="0" t="n">
        <v>1</v>
      </c>
      <c r="I1663" s="1" t="n">
        <v>209401717</v>
      </c>
      <c r="J1663" s="0" t="s">
        <v>3343</v>
      </c>
    </row>
    <row r="1664" customFormat="false" ht="15" hidden="false" customHeight="false" outlineLevel="0" collapsed="false">
      <c r="A1664" s="0" t="s">
        <v>3344</v>
      </c>
      <c r="E1664" s="0" t="s">
        <v>58</v>
      </c>
      <c r="F1664" s="0" t="n">
        <v>411009</v>
      </c>
      <c r="G1664" s="0" t="n">
        <v>0.1</v>
      </c>
      <c r="H1664" s="0" t="n">
        <v>1</v>
      </c>
      <c r="I1664" s="1" t="n">
        <v>209401737</v>
      </c>
      <c r="J1664" s="0" t="s">
        <v>3345</v>
      </c>
    </row>
    <row r="1665" customFormat="false" ht="15" hidden="false" customHeight="false" outlineLevel="0" collapsed="false">
      <c r="A1665" s="0" t="s">
        <v>3346</v>
      </c>
      <c r="E1665" s="0" t="s">
        <v>58</v>
      </c>
      <c r="F1665" s="0" t="n">
        <v>411007</v>
      </c>
      <c r="G1665" s="0" t="n">
        <v>0.1</v>
      </c>
      <c r="H1665" s="0" t="n">
        <v>1</v>
      </c>
      <c r="I1665" s="1" t="n">
        <v>209401705</v>
      </c>
      <c r="J1665" s="0" t="s">
        <v>3347</v>
      </c>
    </row>
    <row r="1666" customFormat="false" ht="15" hidden="false" customHeight="false" outlineLevel="0" collapsed="false">
      <c r="A1666" s="0" t="s">
        <v>3348</v>
      </c>
      <c r="E1666" s="0" t="s">
        <v>58</v>
      </c>
      <c r="F1666" s="0" t="n">
        <v>411006</v>
      </c>
      <c r="G1666" s="0" t="n">
        <v>0.1</v>
      </c>
      <c r="H1666" s="0" t="n">
        <v>1</v>
      </c>
      <c r="I1666" s="1" t="n">
        <v>209401813</v>
      </c>
      <c r="J1666" s="0" t="s">
        <v>3349</v>
      </c>
    </row>
    <row r="1667" customFormat="false" ht="15" hidden="false" customHeight="false" outlineLevel="0" collapsed="false">
      <c r="A1667" s="0" t="s">
        <v>3350</v>
      </c>
      <c r="E1667" s="0" t="s">
        <v>58</v>
      </c>
      <c r="F1667" s="0" t="n">
        <v>411001</v>
      </c>
      <c r="G1667" s="0" t="n">
        <v>0.1</v>
      </c>
      <c r="H1667" s="0" t="n">
        <v>1</v>
      </c>
      <c r="I1667" s="1" t="n">
        <v>209401904</v>
      </c>
      <c r="J1667" s="0" t="s">
        <v>3351</v>
      </c>
    </row>
    <row r="1668" customFormat="false" ht="15" hidden="false" customHeight="false" outlineLevel="0" collapsed="false">
      <c r="A1668" s="0" t="s">
        <v>3352</v>
      </c>
      <c r="E1668" s="0" t="s">
        <v>58</v>
      </c>
      <c r="F1668" s="0" t="n">
        <v>411001</v>
      </c>
      <c r="G1668" s="0" t="n">
        <v>0.1</v>
      </c>
      <c r="H1668" s="0" t="n">
        <v>1</v>
      </c>
      <c r="I1668" s="1" t="n">
        <v>209401648</v>
      </c>
      <c r="J1668" s="0" t="s">
        <v>3353</v>
      </c>
    </row>
    <row r="1669" customFormat="false" ht="15" hidden="false" customHeight="false" outlineLevel="0" collapsed="false">
      <c r="A1669" s="0" t="s">
        <v>3354</v>
      </c>
      <c r="E1669" s="0" t="s">
        <v>58</v>
      </c>
      <c r="F1669" s="0" t="n">
        <v>410202</v>
      </c>
      <c r="G1669" s="0" t="n">
        <v>0.1</v>
      </c>
      <c r="H1669" s="0" t="n">
        <v>1</v>
      </c>
      <c r="I1669" s="1" t="n">
        <v>209401878</v>
      </c>
      <c r="J1669" s="0" t="s">
        <v>3355</v>
      </c>
    </row>
    <row r="1670" customFormat="false" ht="15" hidden="false" customHeight="false" outlineLevel="0" collapsed="false">
      <c r="A1670" s="0" t="s">
        <v>3356</v>
      </c>
      <c r="E1670" s="0" t="s">
        <v>58</v>
      </c>
      <c r="F1670" s="0" t="n">
        <v>401208</v>
      </c>
      <c r="G1670" s="0" t="n">
        <v>0.1</v>
      </c>
      <c r="H1670" s="0" t="n">
        <v>1</v>
      </c>
      <c r="I1670" s="1" t="n">
        <v>209401587</v>
      </c>
      <c r="J1670" s="0" t="s">
        <v>3357</v>
      </c>
    </row>
    <row r="1671" customFormat="false" ht="15" hidden="false" customHeight="false" outlineLevel="0" collapsed="false">
      <c r="A1671" s="0" t="s">
        <v>3358</v>
      </c>
      <c r="E1671" s="0" t="s">
        <v>2335</v>
      </c>
      <c r="F1671" s="0" t="n">
        <v>401107</v>
      </c>
      <c r="G1671" s="0" t="n">
        <v>0.1</v>
      </c>
      <c r="H1671" s="0" t="n">
        <v>1</v>
      </c>
      <c r="I1671" s="1" t="n">
        <v>209401866</v>
      </c>
      <c r="J1671" s="0" t="s">
        <v>3359</v>
      </c>
    </row>
    <row r="1672" customFormat="false" ht="15" hidden="false" customHeight="false" outlineLevel="0" collapsed="false">
      <c r="A1672" s="0" t="s">
        <v>3360</v>
      </c>
      <c r="E1672" s="0" t="s">
        <v>58</v>
      </c>
      <c r="F1672" s="0" t="n">
        <v>401101</v>
      </c>
      <c r="G1672" s="0" t="n">
        <v>0.1</v>
      </c>
      <c r="H1672" s="0" t="n">
        <v>1</v>
      </c>
      <c r="I1672" s="1" t="n">
        <v>209401860</v>
      </c>
      <c r="J1672" s="0" t="s">
        <v>3361</v>
      </c>
    </row>
    <row r="1673" customFormat="false" ht="15" hidden="false" customHeight="false" outlineLevel="0" collapsed="false">
      <c r="A1673" s="0" t="s">
        <v>3362</v>
      </c>
      <c r="E1673" s="0" t="s">
        <v>58</v>
      </c>
      <c r="F1673" s="0" t="n">
        <v>400708</v>
      </c>
      <c r="G1673" s="0" t="n">
        <v>0.1</v>
      </c>
      <c r="H1673" s="0" t="n">
        <v>1</v>
      </c>
      <c r="I1673" s="1" t="n">
        <v>209401609</v>
      </c>
      <c r="J1673" s="0" t="s">
        <v>3363</v>
      </c>
    </row>
    <row r="1674" customFormat="false" ht="15" hidden="false" customHeight="false" outlineLevel="0" collapsed="false">
      <c r="A1674" s="0" t="s">
        <v>3364</v>
      </c>
      <c r="E1674" s="0" t="s">
        <v>58</v>
      </c>
      <c r="F1674" s="0" t="n">
        <v>400615</v>
      </c>
      <c r="G1674" s="0" t="n">
        <v>0.1</v>
      </c>
      <c r="H1674" s="0" t="n">
        <v>1</v>
      </c>
      <c r="I1674" s="1" t="n">
        <v>209401925</v>
      </c>
      <c r="J1674" s="0" t="s">
        <v>3365</v>
      </c>
    </row>
    <row r="1675" customFormat="false" ht="15" hidden="false" customHeight="false" outlineLevel="0" collapsed="false">
      <c r="A1675" s="0" t="s">
        <v>3366</v>
      </c>
      <c r="E1675" s="0" t="s">
        <v>58</v>
      </c>
      <c r="F1675" s="0" t="n">
        <v>400615</v>
      </c>
      <c r="G1675" s="0" t="n">
        <v>0.1</v>
      </c>
      <c r="H1675" s="0" t="n">
        <v>1</v>
      </c>
      <c r="I1675" s="1" t="n">
        <v>209401820</v>
      </c>
      <c r="J1675" s="0" t="s">
        <v>3367</v>
      </c>
    </row>
    <row r="1676" customFormat="false" ht="15" hidden="false" customHeight="false" outlineLevel="0" collapsed="false">
      <c r="A1676" s="0" t="s">
        <v>3368</v>
      </c>
      <c r="E1676" s="0" t="s">
        <v>58</v>
      </c>
      <c r="F1676" s="0" t="n">
        <v>400607</v>
      </c>
      <c r="G1676" s="0" t="n">
        <v>0.1</v>
      </c>
      <c r="H1676" s="0" t="n">
        <v>1</v>
      </c>
      <c r="I1676" s="1" t="n">
        <v>209401911</v>
      </c>
      <c r="J1676" s="0" t="s">
        <v>3369</v>
      </c>
    </row>
    <row r="1677" customFormat="false" ht="15" hidden="false" customHeight="false" outlineLevel="0" collapsed="false">
      <c r="A1677" s="0" t="s">
        <v>3370</v>
      </c>
      <c r="E1677" s="0" t="s">
        <v>58</v>
      </c>
      <c r="F1677" s="0" t="n">
        <v>400607</v>
      </c>
      <c r="G1677" s="0" t="n">
        <v>0.1</v>
      </c>
      <c r="H1677" s="0" t="n">
        <v>1</v>
      </c>
      <c r="I1677" s="1" t="n">
        <v>209401711</v>
      </c>
      <c r="J1677" s="0" t="s">
        <v>3371</v>
      </c>
    </row>
    <row r="1678" customFormat="false" ht="15" hidden="false" customHeight="false" outlineLevel="0" collapsed="false">
      <c r="A1678" s="0" t="s">
        <v>3372</v>
      </c>
      <c r="E1678" s="0" t="s">
        <v>58</v>
      </c>
      <c r="F1678" s="0" t="n">
        <v>400607</v>
      </c>
      <c r="G1678" s="0" t="n">
        <v>0.1</v>
      </c>
      <c r="H1678" s="0" t="n">
        <v>1</v>
      </c>
      <c r="I1678" s="1" t="n">
        <v>209401636</v>
      </c>
      <c r="J1678" s="0" t="s">
        <v>3373</v>
      </c>
    </row>
    <row r="1679" customFormat="false" ht="15" hidden="false" customHeight="false" outlineLevel="0" collapsed="false">
      <c r="A1679" s="0" t="s">
        <v>2791</v>
      </c>
      <c r="E1679" s="0" t="s">
        <v>58</v>
      </c>
      <c r="F1679" s="0" t="n">
        <v>400104</v>
      </c>
      <c r="G1679" s="0" t="n">
        <v>0.1</v>
      </c>
      <c r="H1679" s="0" t="n">
        <v>1</v>
      </c>
      <c r="I1679" s="1" t="n">
        <v>209401793</v>
      </c>
      <c r="J1679" s="0" t="s">
        <v>3374</v>
      </c>
    </row>
    <row r="1680" customFormat="false" ht="15" hidden="false" customHeight="false" outlineLevel="0" collapsed="false">
      <c r="A1680" s="0" t="s">
        <v>3375</v>
      </c>
      <c r="E1680" s="0" t="s">
        <v>58</v>
      </c>
      <c r="F1680" s="0" t="n">
        <v>400102</v>
      </c>
      <c r="G1680" s="0" t="n">
        <v>0.1</v>
      </c>
      <c r="H1680" s="0" t="n">
        <v>1</v>
      </c>
      <c r="I1680" s="1" t="n">
        <v>209401907</v>
      </c>
      <c r="J1680" s="0" t="s">
        <v>3376</v>
      </c>
    </row>
    <row r="1681" customFormat="false" ht="15" hidden="false" customHeight="false" outlineLevel="0" collapsed="false">
      <c r="A1681" s="0" t="s">
        <v>3377</v>
      </c>
      <c r="E1681" s="0" t="s">
        <v>58</v>
      </c>
      <c r="F1681" s="0" t="n">
        <v>400101</v>
      </c>
      <c r="G1681" s="0" t="n">
        <v>0.1</v>
      </c>
      <c r="H1681" s="0" t="n">
        <v>1</v>
      </c>
      <c r="I1681" s="1" t="n">
        <v>209401620</v>
      </c>
      <c r="J1681" s="0" t="s">
        <v>3378</v>
      </c>
    </row>
    <row r="1682" customFormat="false" ht="15" hidden="false" customHeight="false" outlineLevel="0" collapsed="false">
      <c r="A1682" s="0" t="s">
        <v>3379</v>
      </c>
      <c r="E1682" s="0" t="s">
        <v>58</v>
      </c>
      <c r="F1682" s="0" t="n">
        <v>400092</v>
      </c>
      <c r="G1682" s="0" t="n">
        <v>0.1</v>
      </c>
      <c r="H1682" s="0" t="n">
        <v>1</v>
      </c>
      <c r="I1682" s="1" t="n">
        <v>209401918</v>
      </c>
      <c r="J1682" s="0" t="s">
        <v>3380</v>
      </c>
    </row>
    <row r="1683" customFormat="false" ht="15" hidden="false" customHeight="false" outlineLevel="0" collapsed="false">
      <c r="A1683" s="0" t="s">
        <v>3381</v>
      </c>
      <c r="E1683" s="0" t="s">
        <v>58</v>
      </c>
      <c r="F1683" s="0" t="n">
        <v>400083</v>
      </c>
      <c r="G1683" s="0" t="n">
        <v>0.1</v>
      </c>
      <c r="H1683" s="0" t="n">
        <v>1</v>
      </c>
      <c r="I1683" s="1" t="n">
        <v>209401955</v>
      </c>
      <c r="J1683" s="0" t="s">
        <v>3382</v>
      </c>
    </row>
    <row r="1684" customFormat="false" ht="15" hidden="false" customHeight="false" outlineLevel="0" collapsed="false">
      <c r="A1684" s="0" t="s">
        <v>3383</v>
      </c>
      <c r="E1684" s="0" t="s">
        <v>58</v>
      </c>
      <c r="F1684" s="0" t="n">
        <v>400080</v>
      </c>
      <c r="G1684" s="0" t="n">
        <v>0.1</v>
      </c>
      <c r="H1684" s="0" t="n">
        <v>1</v>
      </c>
      <c r="I1684" s="1" t="n">
        <v>209401715</v>
      </c>
      <c r="J1684" s="0" t="s">
        <v>3384</v>
      </c>
    </row>
    <row r="1685" customFormat="false" ht="15" hidden="false" customHeight="false" outlineLevel="0" collapsed="false">
      <c r="A1685" s="0" t="s">
        <v>3385</v>
      </c>
      <c r="E1685" s="0" t="s">
        <v>58</v>
      </c>
      <c r="F1685" s="0" t="n">
        <v>400078</v>
      </c>
      <c r="G1685" s="0" t="n">
        <v>0.1</v>
      </c>
      <c r="H1685" s="0" t="n">
        <v>1</v>
      </c>
      <c r="I1685" s="1" t="n">
        <v>209401898</v>
      </c>
      <c r="J1685" s="0" t="s">
        <v>3386</v>
      </c>
    </row>
    <row r="1686" customFormat="false" ht="15" hidden="false" customHeight="false" outlineLevel="0" collapsed="false">
      <c r="A1686" s="0" t="s">
        <v>3387</v>
      </c>
      <c r="E1686" s="0" t="s">
        <v>58</v>
      </c>
      <c r="F1686" s="0" t="n">
        <v>400078</v>
      </c>
      <c r="G1686" s="0" t="n">
        <v>0.1</v>
      </c>
      <c r="H1686" s="0" t="n">
        <v>1</v>
      </c>
      <c r="I1686" s="1" t="n">
        <v>209401841</v>
      </c>
      <c r="J1686" s="0" t="s">
        <v>3388</v>
      </c>
    </row>
    <row r="1687" customFormat="false" ht="15" hidden="false" customHeight="false" outlineLevel="0" collapsed="false">
      <c r="A1687" s="0" t="s">
        <v>3389</v>
      </c>
      <c r="E1687" s="0" t="s">
        <v>58</v>
      </c>
      <c r="F1687" s="0" t="n">
        <v>400078</v>
      </c>
      <c r="G1687" s="0" t="n">
        <v>0.1</v>
      </c>
      <c r="H1687" s="0" t="n">
        <v>1</v>
      </c>
      <c r="I1687" s="1" t="n">
        <v>209401826</v>
      </c>
      <c r="J1687" s="0" t="s">
        <v>3390</v>
      </c>
    </row>
    <row r="1688" customFormat="false" ht="15" hidden="false" customHeight="false" outlineLevel="0" collapsed="false">
      <c r="A1688" s="0" t="s">
        <v>3391</v>
      </c>
      <c r="E1688" s="0" t="s">
        <v>58</v>
      </c>
      <c r="F1688" s="0" t="n">
        <v>400077</v>
      </c>
      <c r="G1688" s="0" t="n">
        <v>0.1</v>
      </c>
      <c r="H1688" s="0" t="n">
        <v>1</v>
      </c>
      <c r="I1688" s="1" t="n">
        <v>209401619</v>
      </c>
      <c r="J1688" s="0" t="s">
        <v>3392</v>
      </c>
    </row>
    <row r="1689" customFormat="false" ht="15" hidden="false" customHeight="false" outlineLevel="0" collapsed="false">
      <c r="A1689" s="0" t="s">
        <v>3393</v>
      </c>
      <c r="E1689" s="0" t="s">
        <v>58</v>
      </c>
      <c r="F1689" s="0" t="n">
        <v>400077</v>
      </c>
      <c r="G1689" s="0" t="n">
        <v>0.1</v>
      </c>
      <c r="H1689" s="0" t="n">
        <v>1</v>
      </c>
      <c r="I1689" s="1" t="n">
        <v>209401618</v>
      </c>
      <c r="J1689" s="0" t="s">
        <v>3394</v>
      </c>
    </row>
    <row r="1690" customFormat="false" ht="15" hidden="false" customHeight="false" outlineLevel="0" collapsed="false">
      <c r="A1690" s="0" t="s">
        <v>3395</v>
      </c>
      <c r="E1690" s="0" t="s">
        <v>58</v>
      </c>
      <c r="F1690" s="0" t="n">
        <v>400077</v>
      </c>
      <c r="G1690" s="0" t="n">
        <v>0.1</v>
      </c>
      <c r="H1690" s="0" t="n">
        <v>1</v>
      </c>
      <c r="I1690" s="1" t="n">
        <v>209401617</v>
      </c>
      <c r="J1690" s="0" t="s">
        <v>3396</v>
      </c>
    </row>
    <row r="1691" customFormat="false" ht="15" hidden="false" customHeight="false" outlineLevel="0" collapsed="false">
      <c r="A1691" s="0" t="s">
        <v>2302</v>
      </c>
      <c r="E1691" s="0" t="s">
        <v>58</v>
      </c>
      <c r="F1691" s="0" t="n">
        <v>400072</v>
      </c>
      <c r="G1691" s="0" t="n">
        <v>0.1</v>
      </c>
      <c r="H1691" s="0" t="n">
        <v>1</v>
      </c>
      <c r="I1691" s="1" t="n">
        <v>209401733</v>
      </c>
      <c r="J1691" s="0" t="s">
        <v>3397</v>
      </c>
    </row>
    <row r="1692" customFormat="false" ht="15" hidden="false" customHeight="false" outlineLevel="0" collapsed="false">
      <c r="A1692" s="0" t="s">
        <v>3398</v>
      </c>
      <c r="E1692" s="0" t="s">
        <v>58</v>
      </c>
      <c r="F1692" s="0" t="n">
        <v>400071</v>
      </c>
      <c r="G1692" s="0" t="n">
        <v>0.1</v>
      </c>
      <c r="H1692" s="0" t="n">
        <v>1</v>
      </c>
      <c r="I1692" s="1" t="n">
        <v>209401818</v>
      </c>
      <c r="J1692" s="0" t="s">
        <v>3399</v>
      </c>
    </row>
    <row r="1693" customFormat="false" ht="15" hidden="false" customHeight="false" outlineLevel="0" collapsed="false">
      <c r="A1693" s="0" t="s">
        <v>3400</v>
      </c>
      <c r="E1693" s="0" t="s">
        <v>58</v>
      </c>
      <c r="F1693" s="0" t="n">
        <v>400071</v>
      </c>
      <c r="G1693" s="0" t="n">
        <v>0.1</v>
      </c>
      <c r="H1693" s="0" t="n">
        <v>1</v>
      </c>
      <c r="I1693" s="1" t="n">
        <v>209401729</v>
      </c>
      <c r="J1693" s="0" t="s">
        <v>3401</v>
      </c>
    </row>
    <row r="1694" customFormat="false" ht="15" hidden="false" customHeight="false" outlineLevel="0" collapsed="false">
      <c r="A1694" s="0" t="s">
        <v>3402</v>
      </c>
      <c r="E1694" s="0" t="s">
        <v>58</v>
      </c>
      <c r="F1694" s="0" t="n">
        <v>400071</v>
      </c>
      <c r="G1694" s="0" t="n">
        <v>0.1</v>
      </c>
      <c r="H1694" s="0" t="n">
        <v>1</v>
      </c>
      <c r="I1694" s="1" t="n">
        <v>209401637</v>
      </c>
      <c r="J1694" s="0" t="s">
        <v>3403</v>
      </c>
    </row>
    <row r="1695" customFormat="false" ht="15" hidden="false" customHeight="false" outlineLevel="0" collapsed="false">
      <c r="A1695" s="0" t="s">
        <v>3404</v>
      </c>
      <c r="E1695" s="0" t="s">
        <v>58</v>
      </c>
      <c r="F1695" s="0" t="n">
        <v>400070</v>
      </c>
      <c r="G1695" s="0" t="n">
        <v>0.1</v>
      </c>
      <c r="H1695" s="0" t="n">
        <v>1</v>
      </c>
      <c r="I1695" s="1" t="n">
        <v>209401680</v>
      </c>
      <c r="J1695" s="0" t="s">
        <v>3405</v>
      </c>
    </row>
    <row r="1696" customFormat="false" ht="15" hidden="false" customHeight="false" outlineLevel="0" collapsed="false">
      <c r="A1696" s="0" t="s">
        <v>2759</v>
      </c>
      <c r="E1696" s="0" t="s">
        <v>58</v>
      </c>
      <c r="F1696" s="0" t="n">
        <v>400069</v>
      </c>
      <c r="G1696" s="0" t="n">
        <v>0.1</v>
      </c>
      <c r="H1696" s="0" t="n">
        <v>1</v>
      </c>
      <c r="I1696" s="1" t="n">
        <v>209401588</v>
      </c>
      <c r="J1696" s="0" t="s">
        <v>3406</v>
      </c>
    </row>
    <row r="1697" customFormat="false" ht="15" hidden="false" customHeight="false" outlineLevel="0" collapsed="false">
      <c r="A1697" s="0" t="s">
        <v>3407</v>
      </c>
      <c r="E1697" s="0" t="s">
        <v>58</v>
      </c>
      <c r="F1697" s="0" t="n">
        <v>400067</v>
      </c>
      <c r="G1697" s="0" t="n">
        <v>0.1</v>
      </c>
      <c r="H1697" s="0" t="n">
        <v>1</v>
      </c>
      <c r="I1697" s="1" t="n">
        <v>209401719</v>
      </c>
      <c r="J1697" s="0" t="s">
        <v>3408</v>
      </c>
    </row>
    <row r="1698" customFormat="false" ht="15" hidden="false" customHeight="false" outlineLevel="0" collapsed="false">
      <c r="A1698" s="0" t="s">
        <v>3409</v>
      </c>
      <c r="E1698" s="0" t="s">
        <v>58</v>
      </c>
      <c r="F1698" s="0" t="n">
        <v>400067</v>
      </c>
      <c r="G1698" s="0" t="n">
        <v>0.1</v>
      </c>
      <c r="H1698" s="0" t="n">
        <v>1</v>
      </c>
      <c r="I1698" s="1" t="n">
        <v>209401665</v>
      </c>
      <c r="J1698" s="0" t="s">
        <v>3410</v>
      </c>
    </row>
    <row r="1699" customFormat="false" ht="15" hidden="false" customHeight="false" outlineLevel="0" collapsed="false">
      <c r="A1699" s="0" t="s">
        <v>3411</v>
      </c>
      <c r="E1699" s="0" t="s">
        <v>58</v>
      </c>
      <c r="F1699" s="0" t="n">
        <v>400067</v>
      </c>
      <c r="G1699" s="0" t="n">
        <v>0.1</v>
      </c>
      <c r="H1699" s="0" t="n">
        <v>1</v>
      </c>
      <c r="I1699" s="1" t="n">
        <v>209401607</v>
      </c>
      <c r="J1699" s="0" t="s">
        <v>3412</v>
      </c>
    </row>
    <row r="1700" customFormat="false" ht="15" hidden="false" customHeight="false" outlineLevel="0" collapsed="false">
      <c r="A1700" s="0" t="s">
        <v>3413</v>
      </c>
      <c r="E1700" s="0" t="s">
        <v>58</v>
      </c>
      <c r="F1700" s="0" t="n">
        <v>400064</v>
      </c>
      <c r="G1700" s="0" t="n">
        <v>0.1</v>
      </c>
      <c r="H1700" s="0" t="n">
        <v>1</v>
      </c>
      <c r="I1700" s="1" t="n">
        <v>209401876</v>
      </c>
      <c r="J1700" s="0" t="s">
        <v>3414</v>
      </c>
    </row>
    <row r="1701" customFormat="false" ht="15" hidden="false" customHeight="false" outlineLevel="0" collapsed="false">
      <c r="A1701" s="0" t="s">
        <v>3415</v>
      </c>
      <c r="E1701" s="0" t="s">
        <v>58</v>
      </c>
      <c r="F1701" s="0" t="n">
        <v>400064</v>
      </c>
      <c r="G1701" s="0" t="n">
        <v>0.1</v>
      </c>
      <c r="H1701" s="0" t="n">
        <v>1</v>
      </c>
      <c r="I1701" s="1" t="n">
        <v>209401775</v>
      </c>
      <c r="J1701" s="0" t="s">
        <v>3416</v>
      </c>
    </row>
    <row r="1702" customFormat="false" ht="15" hidden="false" customHeight="false" outlineLevel="0" collapsed="false">
      <c r="A1702" s="0" t="s">
        <v>3417</v>
      </c>
      <c r="E1702" s="0" t="s">
        <v>42</v>
      </c>
      <c r="F1702" s="0" t="n">
        <v>500035</v>
      </c>
      <c r="G1702" s="0" t="n">
        <v>0.1</v>
      </c>
      <c r="H1702" s="0" t="n">
        <v>1</v>
      </c>
      <c r="I1702" s="1" t="n">
        <v>209402587</v>
      </c>
      <c r="J1702" s="0" t="s">
        <v>3418</v>
      </c>
    </row>
    <row r="1703" customFormat="false" ht="15" hidden="false" customHeight="false" outlineLevel="0" collapsed="false">
      <c r="A1703" s="0" t="s">
        <v>3419</v>
      </c>
      <c r="E1703" s="0" t="s">
        <v>10</v>
      </c>
      <c r="F1703" s="0" t="n">
        <v>500053</v>
      </c>
      <c r="G1703" s="0" t="n">
        <v>0.1</v>
      </c>
      <c r="H1703" s="0" t="n">
        <v>1</v>
      </c>
      <c r="I1703" s="1" t="n">
        <v>209402648</v>
      </c>
      <c r="J1703" s="0" t="s">
        <v>3420</v>
      </c>
    </row>
    <row r="1704" customFormat="false" ht="15" hidden="false" customHeight="false" outlineLevel="0" collapsed="false">
      <c r="A1704" s="0" t="s">
        <v>3421</v>
      </c>
      <c r="E1704" s="0" t="s">
        <v>45</v>
      </c>
      <c r="F1704" s="0" t="n">
        <v>500061</v>
      </c>
      <c r="G1704" s="0" t="n">
        <v>0.1</v>
      </c>
      <c r="H1704" s="0" t="n">
        <v>1</v>
      </c>
      <c r="I1704" s="1" t="n">
        <v>209402375</v>
      </c>
      <c r="J1704" s="0" t="s">
        <v>3422</v>
      </c>
    </row>
    <row r="1705" customFormat="false" ht="15" hidden="false" customHeight="false" outlineLevel="0" collapsed="false">
      <c r="A1705" s="0" t="s">
        <v>3423</v>
      </c>
      <c r="E1705" s="0" t="s">
        <v>10</v>
      </c>
      <c r="F1705" s="0" t="n">
        <v>500062</v>
      </c>
      <c r="G1705" s="0" t="n">
        <v>0.1</v>
      </c>
      <c r="H1705" s="0" t="n">
        <v>1</v>
      </c>
      <c r="I1705" s="1" t="n">
        <v>209402408</v>
      </c>
      <c r="J1705" s="0" t="s">
        <v>3424</v>
      </c>
    </row>
    <row r="1706" customFormat="false" ht="15" hidden="false" customHeight="false" outlineLevel="0" collapsed="false">
      <c r="A1706" s="0" t="s">
        <v>3425</v>
      </c>
      <c r="E1706" s="0" t="s">
        <v>45</v>
      </c>
      <c r="F1706" s="0" t="n">
        <v>500072</v>
      </c>
      <c r="G1706" s="0" t="n">
        <v>0.1</v>
      </c>
      <c r="H1706" s="0" t="n">
        <v>1</v>
      </c>
      <c r="I1706" s="1" t="n">
        <v>209402480</v>
      </c>
      <c r="J1706" s="0" t="s">
        <v>3426</v>
      </c>
    </row>
    <row r="1707" customFormat="false" ht="15" hidden="false" customHeight="false" outlineLevel="0" collapsed="false">
      <c r="A1707" s="0" t="s">
        <v>3427</v>
      </c>
      <c r="E1707" s="0" t="s">
        <v>10</v>
      </c>
      <c r="F1707" s="0" t="n">
        <v>500072</v>
      </c>
      <c r="G1707" s="0" t="n">
        <v>0.1</v>
      </c>
      <c r="H1707" s="0" t="n">
        <v>1</v>
      </c>
      <c r="I1707" s="1" t="n">
        <v>209402688</v>
      </c>
      <c r="J1707" s="0" t="s">
        <v>3428</v>
      </c>
    </row>
    <row r="1708" customFormat="false" ht="15" hidden="false" customHeight="false" outlineLevel="0" collapsed="false">
      <c r="A1708" s="0" t="s">
        <v>3429</v>
      </c>
      <c r="E1708" s="0" t="s">
        <v>10</v>
      </c>
      <c r="F1708" s="0" t="n">
        <v>500073</v>
      </c>
      <c r="G1708" s="0" t="n">
        <v>0.1</v>
      </c>
      <c r="H1708" s="0" t="n">
        <v>1</v>
      </c>
      <c r="I1708" s="1" t="n">
        <v>209402376</v>
      </c>
      <c r="J1708" s="0" t="s">
        <v>3430</v>
      </c>
    </row>
    <row r="1709" customFormat="false" ht="15" hidden="false" customHeight="false" outlineLevel="0" collapsed="false">
      <c r="A1709" s="0" t="s">
        <v>3431</v>
      </c>
      <c r="E1709" s="0" t="s">
        <v>84</v>
      </c>
      <c r="F1709" s="0" t="n">
        <v>110012</v>
      </c>
      <c r="G1709" s="0" t="n">
        <v>0.1</v>
      </c>
      <c r="H1709" s="0" t="n">
        <v>1</v>
      </c>
      <c r="I1709" s="1" t="n">
        <v>209405546</v>
      </c>
      <c r="J1709" s="0" t="s">
        <v>3432</v>
      </c>
    </row>
    <row r="1710" customFormat="false" ht="15" hidden="false" customHeight="false" outlineLevel="0" collapsed="false">
      <c r="A1710" s="0" t="s">
        <v>3433</v>
      </c>
      <c r="E1710" s="0" t="s">
        <v>84</v>
      </c>
      <c r="F1710" s="0" t="n">
        <v>110015</v>
      </c>
      <c r="G1710" s="0" t="n">
        <v>0.1</v>
      </c>
      <c r="H1710" s="0" t="n">
        <v>1</v>
      </c>
      <c r="I1710" s="1" t="n">
        <v>209405710</v>
      </c>
      <c r="J1710" s="0" t="s">
        <v>3434</v>
      </c>
    </row>
    <row r="1711" customFormat="false" ht="15" hidden="false" customHeight="false" outlineLevel="0" collapsed="false">
      <c r="A1711" s="0" t="s">
        <v>3435</v>
      </c>
      <c r="E1711" s="0" t="s">
        <v>84</v>
      </c>
      <c r="F1711" s="0" t="n">
        <v>110016</v>
      </c>
      <c r="G1711" s="0" t="n">
        <v>0.1</v>
      </c>
      <c r="H1711" s="0" t="n">
        <v>1</v>
      </c>
      <c r="I1711" s="1" t="n">
        <v>209405505</v>
      </c>
      <c r="J1711" s="0" t="s">
        <v>3436</v>
      </c>
    </row>
    <row r="1712" customFormat="false" ht="15" hidden="false" customHeight="false" outlineLevel="0" collapsed="false">
      <c r="A1712" s="0" t="s">
        <v>3437</v>
      </c>
      <c r="E1712" s="0" t="s">
        <v>84</v>
      </c>
      <c r="F1712" s="0" t="n">
        <v>110017</v>
      </c>
      <c r="G1712" s="0" t="n">
        <v>0.1</v>
      </c>
      <c r="H1712" s="0" t="n">
        <v>1</v>
      </c>
      <c r="I1712" s="1" t="n">
        <v>209405489</v>
      </c>
      <c r="J1712" s="0" t="s">
        <v>3438</v>
      </c>
    </row>
    <row r="1713" customFormat="false" ht="15" hidden="false" customHeight="false" outlineLevel="0" collapsed="false">
      <c r="A1713" s="0" t="s">
        <v>3439</v>
      </c>
      <c r="E1713" s="0" t="s">
        <v>84</v>
      </c>
      <c r="F1713" s="0" t="n">
        <v>110017</v>
      </c>
      <c r="G1713" s="0" t="n">
        <v>0.1</v>
      </c>
      <c r="H1713" s="0" t="n">
        <v>1</v>
      </c>
      <c r="I1713" s="1" t="n">
        <v>209405584</v>
      </c>
      <c r="J1713" s="0" t="s">
        <v>3440</v>
      </c>
    </row>
    <row r="1714" customFormat="false" ht="15" hidden="false" customHeight="false" outlineLevel="0" collapsed="false">
      <c r="A1714" s="0" t="s">
        <v>3441</v>
      </c>
      <c r="E1714" s="0" t="s">
        <v>84</v>
      </c>
      <c r="F1714" s="0" t="n">
        <v>110017</v>
      </c>
      <c r="G1714" s="0" t="n">
        <v>0.1</v>
      </c>
      <c r="H1714" s="0" t="n">
        <v>1</v>
      </c>
      <c r="I1714" s="1" t="n">
        <v>209405597</v>
      </c>
      <c r="J1714" s="0" t="s">
        <v>3442</v>
      </c>
    </row>
    <row r="1715" customFormat="false" ht="15" hidden="false" customHeight="false" outlineLevel="0" collapsed="false">
      <c r="A1715" s="0" t="s">
        <v>3443</v>
      </c>
      <c r="E1715" s="0" t="s">
        <v>84</v>
      </c>
      <c r="F1715" s="0" t="n">
        <v>110018</v>
      </c>
      <c r="G1715" s="0" t="n">
        <v>0.1</v>
      </c>
      <c r="H1715" s="0" t="n">
        <v>1</v>
      </c>
      <c r="I1715" s="1" t="n">
        <v>209405550</v>
      </c>
      <c r="J1715" s="0" t="s">
        <v>3444</v>
      </c>
    </row>
    <row r="1716" customFormat="false" ht="15" hidden="false" customHeight="false" outlineLevel="0" collapsed="false">
      <c r="A1716" s="0" t="s">
        <v>3445</v>
      </c>
      <c r="E1716" s="0" t="s">
        <v>84</v>
      </c>
      <c r="F1716" s="0" t="n">
        <v>110018</v>
      </c>
      <c r="G1716" s="0" t="n">
        <v>0.1</v>
      </c>
      <c r="H1716" s="0" t="n">
        <v>1</v>
      </c>
      <c r="I1716" s="1" t="n">
        <v>209405779</v>
      </c>
      <c r="J1716" s="0" t="s">
        <v>3446</v>
      </c>
    </row>
    <row r="1717" customFormat="false" ht="15" hidden="false" customHeight="false" outlineLevel="0" collapsed="false">
      <c r="A1717" s="0" t="s">
        <v>3447</v>
      </c>
      <c r="E1717" s="0" t="s">
        <v>84</v>
      </c>
      <c r="F1717" s="0" t="n">
        <v>110018</v>
      </c>
      <c r="G1717" s="0" t="n">
        <v>0.1</v>
      </c>
      <c r="H1717" s="0" t="n">
        <v>1</v>
      </c>
      <c r="I1717" s="1" t="n">
        <v>209405783</v>
      </c>
      <c r="J1717" s="0" t="s">
        <v>3448</v>
      </c>
    </row>
    <row r="1718" customFormat="false" ht="15" hidden="false" customHeight="false" outlineLevel="0" collapsed="false">
      <c r="A1718" s="0" t="s">
        <v>3449</v>
      </c>
      <c r="E1718" s="0" t="s">
        <v>84</v>
      </c>
      <c r="F1718" s="0" t="n">
        <v>110019</v>
      </c>
      <c r="G1718" s="0" t="n">
        <v>0.1</v>
      </c>
      <c r="H1718" s="0" t="n">
        <v>1</v>
      </c>
      <c r="I1718" s="1" t="n">
        <v>209405533</v>
      </c>
      <c r="J1718" s="0" t="s">
        <v>3450</v>
      </c>
    </row>
    <row r="1719" customFormat="false" ht="15" hidden="false" customHeight="false" outlineLevel="0" collapsed="false">
      <c r="A1719" s="0" t="s">
        <v>3451</v>
      </c>
      <c r="E1719" s="0" t="s">
        <v>84</v>
      </c>
      <c r="F1719" s="0" t="n">
        <v>110024</v>
      </c>
      <c r="G1719" s="0" t="n">
        <v>0.1</v>
      </c>
      <c r="H1719" s="0" t="n">
        <v>1</v>
      </c>
      <c r="I1719" s="1" t="n">
        <v>209405835</v>
      </c>
      <c r="J1719" s="0" t="s">
        <v>3452</v>
      </c>
    </row>
    <row r="1720" customFormat="false" ht="15" hidden="false" customHeight="false" outlineLevel="0" collapsed="false">
      <c r="A1720" s="0" t="s">
        <v>3453</v>
      </c>
      <c r="E1720" s="0" t="s">
        <v>84</v>
      </c>
      <c r="F1720" s="0" t="n">
        <v>110026</v>
      </c>
      <c r="G1720" s="0" t="n">
        <v>0.1</v>
      </c>
      <c r="H1720" s="0" t="n">
        <v>1</v>
      </c>
      <c r="I1720" s="1" t="n">
        <v>209405607</v>
      </c>
      <c r="J1720" s="0" t="s">
        <v>3454</v>
      </c>
    </row>
    <row r="1721" customFormat="false" ht="15" hidden="false" customHeight="false" outlineLevel="0" collapsed="false">
      <c r="A1721" s="0" t="s">
        <v>3455</v>
      </c>
      <c r="E1721" s="0" t="s">
        <v>84</v>
      </c>
      <c r="F1721" s="0" t="n">
        <v>110029</v>
      </c>
      <c r="G1721" s="0" t="n">
        <v>0.1</v>
      </c>
      <c r="H1721" s="0" t="n">
        <v>1</v>
      </c>
      <c r="I1721" s="1" t="n">
        <v>209405668</v>
      </c>
      <c r="J1721" s="0" t="s">
        <v>3456</v>
      </c>
    </row>
    <row r="1722" customFormat="false" ht="15" hidden="false" customHeight="false" outlineLevel="0" collapsed="false">
      <c r="A1722" s="0" t="s">
        <v>1143</v>
      </c>
      <c r="E1722" s="0" t="s">
        <v>84</v>
      </c>
      <c r="F1722" s="0" t="n">
        <v>110030</v>
      </c>
      <c r="G1722" s="0" t="n">
        <v>0.1</v>
      </c>
      <c r="H1722" s="0" t="n">
        <v>1</v>
      </c>
      <c r="I1722" s="1" t="n">
        <v>209405635</v>
      </c>
      <c r="J1722" s="0" t="s">
        <v>3457</v>
      </c>
    </row>
    <row r="1723" customFormat="false" ht="15" hidden="false" customHeight="false" outlineLevel="0" collapsed="false">
      <c r="A1723" s="0" t="s">
        <v>3458</v>
      </c>
      <c r="E1723" s="0" t="s">
        <v>84</v>
      </c>
      <c r="F1723" s="0" t="n">
        <v>110032</v>
      </c>
      <c r="G1723" s="0" t="n">
        <v>0.1</v>
      </c>
      <c r="H1723" s="0" t="n">
        <v>1</v>
      </c>
      <c r="I1723" s="1" t="n">
        <v>209405687</v>
      </c>
      <c r="J1723" s="0" t="s">
        <v>3459</v>
      </c>
    </row>
    <row r="1724" customFormat="false" ht="15" hidden="false" customHeight="false" outlineLevel="0" collapsed="false">
      <c r="A1724" s="0" t="s">
        <v>3460</v>
      </c>
      <c r="E1724" s="0" t="s">
        <v>125</v>
      </c>
      <c r="F1724" s="0" t="n">
        <v>110032</v>
      </c>
      <c r="G1724" s="0" t="n">
        <v>0.1</v>
      </c>
      <c r="H1724" s="0" t="n">
        <v>1</v>
      </c>
      <c r="I1724" s="1" t="n">
        <v>209405715</v>
      </c>
      <c r="J1724" s="0" t="s">
        <v>3461</v>
      </c>
    </row>
    <row r="1725" customFormat="false" ht="15" hidden="false" customHeight="false" outlineLevel="0" collapsed="false">
      <c r="A1725" s="0" t="s">
        <v>3462</v>
      </c>
      <c r="E1725" s="0" t="s">
        <v>84</v>
      </c>
      <c r="F1725" s="0" t="n">
        <v>110033</v>
      </c>
      <c r="G1725" s="0" t="n">
        <v>0.1</v>
      </c>
      <c r="H1725" s="0" t="n">
        <v>1</v>
      </c>
      <c r="I1725" s="1" t="n">
        <v>209405898</v>
      </c>
      <c r="J1725" s="0" t="s">
        <v>3463</v>
      </c>
    </row>
    <row r="1726" customFormat="false" ht="15" hidden="false" customHeight="false" outlineLevel="0" collapsed="false">
      <c r="A1726" s="0" t="s">
        <v>3464</v>
      </c>
      <c r="E1726" s="0" t="s">
        <v>84</v>
      </c>
      <c r="F1726" s="0" t="n">
        <v>110034</v>
      </c>
      <c r="G1726" s="0" t="n">
        <v>0.1</v>
      </c>
      <c r="H1726" s="0" t="n">
        <v>1</v>
      </c>
      <c r="I1726" s="1" t="n">
        <v>209405613</v>
      </c>
      <c r="J1726" s="0" t="s">
        <v>3465</v>
      </c>
    </row>
    <row r="1727" customFormat="false" ht="15" hidden="false" customHeight="false" outlineLevel="0" collapsed="false">
      <c r="A1727" s="0" t="s">
        <v>3466</v>
      </c>
      <c r="E1727" s="0" t="s">
        <v>84</v>
      </c>
      <c r="F1727" s="0" t="n">
        <v>110034</v>
      </c>
      <c r="G1727" s="0" t="n">
        <v>0.1</v>
      </c>
      <c r="H1727" s="0" t="n">
        <v>1</v>
      </c>
      <c r="I1727" s="1" t="n">
        <v>209405678</v>
      </c>
      <c r="J1727" s="0" t="s">
        <v>3467</v>
      </c>
    </row>
    <row r="1728" customFormat="false" ht="15" hidden="false" customHeight="false" outlineLevel="0" collapsed="false">
      <c r="A1728" s="0" t="s">
        <v>3468</v>
      </c>
      <c r="E1728" s="0" t="s">
        <v>84</v>
      </c>
      <c r="F1728" s="0" t="n">
        <v>110034</v>
      </c>
      <c r="G1728" s="0" t="n">
        <v>0.1</v>
      </c>
      <c r="H1728" s="0" t="n">
        <v>1</v>
      </c>
      <c r="I1728" s="1" t="n">
        <v>209405679</v>
      </c>
      <c r="J1728" s="0" t="s">
        <v>3469</v>
      </c>
    </row>
    <row r="1729" customFormat="false" ht="15" hidden="false" customHeight="false" outlineLevel="0" collapsed="false">
      <c r="A1729" s="0" t="s">
        <v>3470</v>
      </c>
      <c r="E1729" s="0" t="s">
        <v>84</v>
      </c>
      <c r="F1729" s="0" t="n">
        <v>110034</v>
      </c>
      <c r="G1729" s="0" t="n">
        <v>0.1</v>
      </c>
      <c r="H1729" s="0" t="n">
        <v>1</v>
      </c>
      <c r="I1729" s="1" t="n">
        <v>209405685</v>
      </c>
      <c r="J1729" s="0" t="s">
        <v>3471</v>
      </c>
    </row>
    <row r="1730" customFormat="false" ht="15" hidden="false" customHeight="false" outlineLevel="0" collapsed="false">
      <c r="A1730" s="0" t="s">
        <v>3472</v>
      </c>
      <c r="E1730" s="0" t="s">
        <v>84</v>
      </c>
      <c r="F1730" s="0" t="n">
        <v>110041</v>
      </c>
      <c r="G1730" s="0" t="n">
        <v>0.1</v>
      </c>
      <c r="H1730" s="0" t="n">
        <v>1</v>
      </c>
      <c r="I1730" s="1" t="n">
        <v>209405633</v>
      </c>
      <c r="J1730" s="0" t="s">
        <v>3473</v>
      </c>
    </row>
    <row r="1731" customFormat="false" ht="15" hidden="false" customHeight="false" outlineLevel="0" collapsed="false">
      <c r="A1731" s="0" t="s">
        <v>1125</v>
      </c>
      <c r="E1731" s="0" t="s">
        <v>84</v>
      </c>
      <c r="F1731" s="0" t="n">
        <v>110044</v>
      </c>
      <c r="G1731" s="0" t="n">
        <v>0.1</v>
      </c>
      <c r="H1731" s="0" t="n">
        <v>1</v>
      </c>
      <c r="I1731" s="1" t="n">
        <v>209405810</v>
      </c>
      <c r="J1731" s="0" t="s">
        <v>3474</v>
      </c>
    </row>
    <row r="1732" customFormat="false" ht="15" hidden="false" customHeight="false" outlineLevel="0" collapsed="false">
      <c r="A1732" s="0" t="s">
        <v>3475</v>
      </c>
      <c r="E1732" s="0" t="s">
        <v>84</v>
      </c>
      <c r="F1732" s="0" t="n">
        <v>110044</v>
      </c>
      <c r="G1732" s="0" t="n">
        <v>0.1</v>
      </c>
      <c r="H1732" s="0" t="n">
        <v>1</v>
      </c>
      <c r="I1732" s="1" t="n">
        <v>209405830</v>
      </c>
      <c r="J1732" s="0" t="s">
        <v>3476</v>
      </c>
    </row>
    <row r="1733" customFormat="false" ht="15" hidden="false" customHeight="false" outlineLevel="0" collapsed="false">
      <c r="A1733" s="0" t="s">
        <v>3477</v>
      </c>
      <c r="E1733" s="0" t="s">
        <v>147</v>
      </c>
      <c r="F1733" s="0" t="n">
        <v>110045</v>
      </c>
      <c r="G1733" s="0" t="n">
        <v>0.1</v>
      </c>
      <c r="H1733" s="0" t="n">
        <v>1</v>
      </c>
      <c r="I1733" s="1" t="n">
        <v>209405626</v>
      </c>
      <c r="J1733" s="0" t="s">
        <v>3478</v>
      </c>
    </row>
    <row r="1734" customFormat="false" ht="15" hidden="false" customHeight="false" outlineLevel="0" collapsed="false">
      <c r="A1734" s="0" t="s">
        <v>3479</v>
      </c>
      <c r="E1734" s="0" t="s">
        <v>84</v>
      </c>
      <c r="F1734" s="0" t="n">
        <v>110045</v>
      </c>
      <c r="G1734" s="0" t="n">
        <v>0.1</v>
      </c>
      <c r="H1734" s="0" t="n">
        <v>1</v>
      </c>
      <c r="I1734" s="1" t="n">
        <v>209405670</v>
      </c>
      <c r="J1734" s="0" t="s">
        <v>3480</v>
      </c>
    </row>
    <row r="1735" customFormat="false" ht="15" hidden="false" customHeight="false" outlineLevel="0" collapsed="false">
      <c r="A1735" s="0" t="s">
        <v>3481</v>
      </c>
      <c r="E1735" s="0" t="s">
        <v>84</v>
      </c>
      <c r="F1735" s="0" t="n">
        <v>110045</v>
      </c>
      <c r="G1735" s="0" t="n">
        <v>0.1</v>
      </c>
      <c r="H1735" s="0" t="n">
        <v>1</v>
      </c>
      <c r="I1735" s="1" t="n">
        <v>209405726</v>
      </c>
      <c r="J1735" s="0" t="s">
        <v>3482</v>
      </c>
    </row>
    <row r="1736" customFormat="false" ht="15" hidden="false" customHeight="false" outlineLevel="0" collapsed="false">
      <c r="A1736" s="0" t="s">
        <v>3483</v>
      </c>
      <c r="E1736" s="0" t="s">
        <v>84</v>
      </c>
      <c r="F1736" s="0" t="n">
        <v>110048</v>
      </c>
      <c r="G1736" s="0" t="n">
        <v>0.1</v>
      </c>
      <c r="H1736" s="0" t="n">
        <v>1</v>
      </c>
      <c r="I1736" s="1" t="n">
        <v>209405535</v>
      </c>
      <c r="J1736" s="0" t="s">
        <v>3484</v>
      </c>
    </row>
    <row r="1737" customFormat="false" ht="15" hidden="false" customHeight="false" outlineLevel="0" collapsed="false">
      <c r="A1737" s="0" t="s">
        <v>3485</v>
      </c>
      <c r="E1737" s="0" t="s">
        <v>84</v>
      </c>
      <c r="F1737" s="0" t="n">
        <v>110046</v>
      </c>
      <c r="G1737" s="0" t="n">
        <v>0.1</v>
      </c>
      <c r="H1737" s="0" t="n">
        <v>1</v>
      </c>
      <c r="I1737" s="1" t="n">
        <v>209405823</v>
      </c>
      <c r="J1737" s="0" t="s">
        <v>3486</v>
      </c>
    </row>
    <row r="1738" customFormat="false" ht="15" hidden="false" customHeight="false" outlineLevel="0" collapsed="false">
      <c r="A1738" s="0" t="s">
        <v>1111</v>
      </c>
      <c r="E1738" s="0" t="s">
        <v>84</v>
      </c>
      <c r="F1738" s="0" t="n">
        <v>110048</v>
      </c>
      <c r="G1738" s="0" t="n">
        <v>0.1</v>
      </c>
      <c r="H1738" s="0" t="n">
        <v>1</v>
      </c>
      <c r="I1738" s="1" t="n">
        <v>209405709</v>
      </c>
      <c r="J1738" s="0" t="s">
        <v>3487</v>
      </c>
    </row>
    <row r="1739" customFormat="false" ht="15" hidden="false" customHeight="false" outlineLevel="0" collapsed="false">
      <c r="A1739" s="0" t="s">
        <v>1109</v>
      </c>
      <c r="E1739" s="0" t="s">
        <v>84</v>
      </c>
      <c r="F1739" s="0" t="n">
        <v>110048</v>
      </c>
      <c r="G1739" s="0" t="n">
        <v>0.1</v>
      </c>
      <c r="H1739" s="0" t="n">
        <v>1</v>
      </c>
      <c r="I1739" s="1" t="n">
        <v>209405758</v>
      </c>
      <c r="J1739" s="0" t="s">
        <v>3488</v>
      </c>
    </row>
    <row r="1740" customFormat="false" ht="15" hidden="false" customHeight="false" outlineLevel="0" collapsed="false">
      <c r="A1740" s="0" t="s">
        <v>3489</v>
      </c>
      <c r="E1740" s="0" t="s">
        <v>84</v>
      </c>
      <c r="F1740" s="0" t="n">
        <v>110048</v>
      </c>
      <c r="G1740" s="0" t="n">
        <v>0.1</v>
      </c>
      <c r="H1740" s="0" t="n">
        <v>1</v>
      </c>
      <c r="I1740" s="1" t="n">
        <v>209405842</v>
      </c>
      <c r="J1740" s="0" t="s">
        <v>3490</v>
      </c>
    </row>
    <row r="1741" customFormat="false" ht="15" hidden="false" customHeight="false" outlineLevel="0" collapsed="false">
      <c r="A1741" s="0" t="s">
        <v>3491</v>
      </c>
      <c r="E1741" s="0" t="s">
        <v>84</v>
      </c>
      <c r="F1741" s="0" t="n">
        <v>110049</v>
      </c>
      <c r="G1741" s="0" t="n">
        <v>0.1</v>
      </c>
      <c r="H1741" s="0" t="n">
        <v>1</v>
      </c>
      <c r="I1741" s="1" t="n">
        <v>209405612</v>
      </c>
      <c r="J1741" s="0" t="s">
        <v>3492</v>
      </c>
    </row>
    <row r="1742" customFormat="false" ht="15" hidden="false" customHeight="false" outlineLevel="0" collapsed="false">
      <c r="A1742" s="0" t="s">
        <v>3493</v>
      </c>
      <c r="E1742" s="0" t="s">
        <v>1168</v>
      </c>
      <c r="F1742" s="0" t="n">
        <v>110052</v>
      </c>
      <c r="G1742" s="0" t="n">
        <v>0.1</v>
      </c>
      <c r="H1742" s="0" t="n">
        <v>1</v>
      </c>
      <c r="I1742" s="1" t="n">
        <v>209405537</v>
      </c>
      <c r="J1742" s="0" t="s">
        <v>3494</v>
      </c>
    </row>
    <row r="1743" customFormat="false" ht="15" hidden="false" customHeight="false" outlineLevel="0" collapsed="false">
      <c r="A1743" s="0" t="s">
        <v>3495</v>
      </c>
      <c r="E1743" s="0" t="s">
        <v>84</v>
      </c>
      <c r="F1743" s="0" t="n">
        <v>110052</v>
      </c>
      <c r="G1743" s="0" t="n">
        <v>0.1</v>
      </c>
      <c r="H1743" s="0" t="n">
        <v>1</v>
      </c>
      <c r="I1743" s="1" t="n">
        <v>209405671</v>
      </c>
      <c r="J1743" s="0" t="s">
        <v>3496</v>
      </c>
    </row>
    <row r="1744" customFormat="false" ht="15" hidden="false" customHeight="false" outlineLevel="0" collapsed="false">
      <c r="A1744" s="0" t="s">
        <v>3497</v>
      </c>
      <c r="E1744" s="0" t="s">
        <v>84</v>
      </c>
      <c r="F1744" s="0" t="n">
        <v>110058</v>
      </c>
      <c r="G1744" s="0" t="n">
        <v>0.1</v>
      </c>
      <c r="H1744" s="0" t="n">
        <v>1</v>
      </c>
      <c r="I1744" s="1" t="n">
        <v>209405619</v>
      </c>
      <c r="J1744" s="0" t="s">
        <v>3498</v>
      </c>
    </row>
    <row r="1745" customFormat="false" ht="15" hidden="false" customHeight="false" outlineLevel="0" collapsed="false">
      <c r="A1745" s="0" t="s">
        <v>3499</v>
      </c>
      <c r="E1745" s="0" t="s">
        <v>84</v>
      </c>
      <c r="F1745" s="0" t="n">
        <v>110058</v>
      </c>
      <c r="G1745" s="0" t="n">
        <v>0.1</v>
      </c>
      <c r="H1745" s="0" t="n">
        <v>1</v>
      </c>
      <c r="I1745" s="1" t="n">
        <v>209405696</v>
      </c>
      <c r="J1745" s="0" t="s">
        <v>3500</v>
      </c>
    </row>
    <row r="1746" customFormat="false" ht="15" hidden="false" customHeight="false" outlineLevel="0" collapsed="false">
      <c r="A1746" s="0" t="s">
        <v>3501</v>
      </c>
      <c r="E1746" s="0" t="s">
        <v>84</v>
      </c>
      <c r="F1746" s="0" t="n">
        <v>110058</v>
      </c>
      <c r="G1746" s="0" t="n">
        <v>0.1</v>
      </c>
      <c r="H1746" s="0" t="n">
        <v>1</v>
      </c>
      <c r="I1746" s="1" t="n">
        <v>209405736</v>
      </c>
      <c r="J1746" s="0" t="s">
        <v>3502</v>
      </c>
    </row>
    <row r="1747" customFormat="false" ht="15" hidden="false" customHeight="false" outlineLevel="0" collapsed="false">
      <c r="A1747" s="0" t="s">
        <v>3503</v>
      </c>
      <c r="E1747" s="0" t="s">
        <v>84</v>
      </c>
      <c r="F1747" s="0" t="n">
        <v>110058</v>
      </c>
      <c r="G1747" s="0" t="n">
        <v>0.1</v>
      </c>
      <c r="H1747" s="0" t="n">
        <v>1</v>
      </c>
      <c r="I1747" s="1" t="n">
        <v>209405890</v>
      </c>
      <c r="J1747" s="0" t="s">
        <v>3504</v>
      </c>
    </row>
    <row r="1748" customFormat="false" ht="15" hidden="false" customHeight="false" outlineLevel="0" collapsed="false">
      <c r="A1748" s="0" t="s">
        <v>3505</v>
      </c>
      <c r="E1748" s="0" t="s">
        <v>84</v>
      </c>
      <c r="F1748" s="0" t="n">
        <v>110059</v>
      </c>
      <c r="G1748" s="0" t="n">
        <v>0.1</v>
      </c>
      <c r="H1748" s="0" t="n">
        <v>1</v>
      </c>
      <c r="I1748" s="1" t="n">
        <v>209405897</v>
      </c>
      <c r="J1748" s="0" t="s">
        <v>3506</v>
      </c>
    </row>
    <row r="1749" customFormat="false" ht="15" hidden="false" customHeight="false" outlineLevel="0" collapsed="false">
      <c r="A1749" s="0" t="s">
        <v>3507</v>
      </c>
      <c r="E1749" s="0" t="s">
        <v>84</v>
      </c>
      <c r="F1749" s="0" t="n">
        <v>110060</v>
      </c>
      <c r="G1749" s="0" t="n">
        <v>0.1</v>
      </c>
      <c r="H1749" s="0" t="n">
        <v>1</v>
      </c>
      <c r="I1749" s="1" t="n">
        <v>209405867</v>
      </c>
      <c r="J1749" s="0" t="s">
        <v>3508</v>
      </c>
    </row>
    <row r="1750" customFormat="false" ht="15" hidden="false" customHeight="false" outlineLevel="0" collapsed="false">
      <c r="A1750" s="0" t="s">
        <v>3509</v>
      </c>
      <c r="E1750" s="0" t="s">
        <v>84</v>
      </c>
      <c r="F1750" s="0" t="n">
        <v>110062</v>
      </c>
      <c r="G1750" s="0" t="n">
        <v>0.1</v>
      </c>
      <c r="H1750" s="0" t="n">
        <v>1</v>
      </c>
      <c r="I1750" s="1" t="n">
        <v>209405664</v>
      </c>
      <c r="J1750" s="0" t="s">
        <v>3510</v>
      </c>
    </row>
    <row r="1751" customFormat="false" ht="15" hidden="false" customHeight="false" outlineLevel="0" collapsed="false">
      <c r="A1751" s="0" t="s">
        <v>3511</v>
      </c>
      <c r="E1751" s="0" t="s">
        <v>84</v>
      </c>
      <c r="F1751" s="0" t="n">
        <v>110062</v>
      </c>
      <c r="G1751" s="0" t="n">
        <v>0.1</v>
      </c>
      <c r="H1751" s="0" t="n">
        <v>1</v>
      </c>
      <c r="I1751" s="1" t="n">
        <v>209405666</v>
      </c>
      <c r="J1751" s="0" t="s">
        <v>3512</v>
      </c>
    </row>
    <row r="1752" customFormat="false" ht="15" hidden="false" customHeight="false" outlineLevel="0" collapsed="false">
      <c r="A1752" s="0" t="s">
        <v>3513</v>
      </c>
      <c r="E1752" s="0" t="s">
        <v>84</v>
      </c>
      <c r="F1752" s="0" t="n">
        <v>110062</v>
      </c>
      <c r="G1752" s="0" t="n">
        <v>0.1</v>
      </c>
      <c r="H1752" s="0" t="n">
        <v>1</v>
      </c>
      <c r="I1752" s="1" t="n">
        <v>209405690</v>
      </c>
      <c r="J1752" s="0" t="s">
        <v>3514</v>
      </c>
    </row>
    <row r="1753" customFormat="false" ht="15" hidden="false" customHeight="false" outlineLevel="0" collapsed="false">
      <c r="A1753" s="0" t="s">
        <v>3515</v>
      </c>
      <c r="E1753" s="0" t="s">
        <v>84</v>
      </c>
      <c r="F1753" s="0" t="n">
        <v>110062</v>
      </c>
      <c r="G1753" s="0" t="n">
        <v>0.1</v>
      </c>
      <c r="H1753" s="0" t="n">
        <v>1</v>
      </c>
      <c r="I1753" s="1" t="n">
        <v>209405878</v>
      </c>
      <c r="J1753" s="0" t="s">
        <v>3516</v>
      </c>
    </row>
    <row r="1754" customFormat="false" ht="15" hidden="false" customHeight="false" outlineLevel="0" collapsed="false">
      <c r="A1754" s="0" t="s">
        <v>3517</v>
      </c>
      <c r="E1754" s="0" t="s">
        <v>84</v>
      </c>
      <c r="F1754" s="0" t="n">
        <v>110063</v>
      </c>
      <c r="G1754" s="0" t="n">
        <v>0.1</v>
      </c>
      <c r="H1754" s="0" t="n">
        <v>1</v>
      </c>
      <c r="I1754" s="1" t="n">
        <v>209405853</v>
      </c>
      <c r="J1754" s="0" t="s">
        <v>3518</v>
      </c>
    </row>
    <row r="1755" customFormat="false" ht="15" hidden="false" customHeight="false" outlineLevel="0" collapsed="false">
      <c r="A1755" s="0" t="s">
        <v>3519</v>
      </c>
      <c r="E1755" s="0" t="s">
        <v>147</v>
      </c>
      <c r="F1755" s="0" t="n">
        <v>110066</v>
      </c>
      <c r="G1755" s="0" t="n">
        <v>0.1</v>
      </c>
      <c r="H1755" s="0" t="n">
        <v>1</v>
      </c>
      <c r="I1755" s="1" t="n">
        <v>209405840</v>
      </c>
      <c r="J1755" s="0" t="s">
        <v>3520</v>
      </c>
    </row>
    <row r="1756" customFormat="false" ht="15" hidden="false" customHeight="false" outlineLevel="0" collapsed="false">
      <c r="A1756" s="0" t="s">
        <v>3521</v>
      </c>
      <c r="E1756" s="0" t="s">
        <v>84</v>
      </c>
      <c r="F1756" s="0" t="n">
        <v>110075</v>
      </c>
      <c r="G1756" s="0" t="n">
        <v>0.1</v>
      </c>
      <c r="H1756" s="0" t="n">
        <v>1</v>
      </c>
      <c r="I1756" s="1" t="n">
        <v>209405490</v>
      </c>
      <c r="J1756" s="0" t="s">
        <v>3522</v>
      </c>
    </row>
    <row r="1757" customFormat="false" ht="15" hidden="false" customHeight="false" outlineLevel="0" collapsed="false">
      <c r="A1757" s="0" t="s">
        <v>3523</v>
      </c>
      <c r="E1757" s="0" t="s">
        <v>84</v>
      </c>
      <c r="F1757" s="0" t="n">
        <v>110075</v>
      </c>
      <c r="G1757" s="0" t="n">
        <v>0.1</v>
      </c>
      <c r="H1757" s="0" t="n">
        <v>1</v>
      </c>
      <c r="I1757" s="1" t="n">
        <v>209405506</v>
      </c>
      <c r="J1757" s="0" t="s">
        <v>3524</v>
      </c>
    </row>
    <row r="1758" customFormat="false" ht="15" hidden="false" customHeight="false" outlineLevel="0" collapsed="false">
      <c r="A1758" s="0" t="s">
        <v>3525</v>
      </c>
      <c r="E1758" s="0" t="s">
        <v>84</v>
      </c>
      <c r="F1758" s="0" t="n">
        <v>110075</v>
      </c>
      <c r="G1758" s="0" t="n">
        <v>0.1</v>
      </c>
      <c r="H1758" s="0" t="n">
        <v>1</v>
      </c>
      <c r="I1758" s="1" t="n">
        <v>209405534</v>
      </c>
      <c r="J1758" s="0" t="s">
        <v>3526</v>
      </c>
    </row>
    <row r="1759" customFormat="false" ht="15" hidden="false" customHeight="false" outlineLevel="0" collapsed="false">
      <c r="A1759" s="0" t="s">
        <v>3527</v>
      </c>
      <c r="E1759" s="0" t="s">
        <v>84</v>
      </c>
      <c r="F1759" s="0" t="n">
        <v>110075</v>
      </c>
      <c r="G1759" s="0" t="n">
        <v>0.1</v>
      </c>
      <c r="H1759" s="0" t="n">
        <v>1</v>
      </c>
      <c r="I1759" s="1" t="n">
        <v>209405591</v>
      </c>
      <c r="J1759" s="0" t="s">
        <v>3528</v>
      </c>
    </row>
    <row r="1760" customFormat="false" ht="15" hidden="false" customHeight="false" outlineLevel="0" collapsed="false">
      <c r="A1760" s="0" t="s">
        <v>3529</v>
      </c>
      <c r="E1760" s="0" t="s">
        <v>84</v>
      </c>
      <c r="F1760" s="0" t="n">
        <v>110075</v>
      </c>
      <c r="G1760" s="0" t="n">
        <v>0.1</v>
      </c>
      <c r="H1760" s="0" t="n">
        <v>1</v>
      </c>
      <c r="I1760" s="1" t="n">
        <v>209405599</v>
      </c>
      <c r="J1760" s="0" t="s">
        <v>3530</v>
      </c>
    </row>
    <row r="1761" customFormat="false" ht="15" hidden="false" customHeight="false" outlineLevel="0" collapsed="false">
      <c r="A1761" s="0" t="s">
        <v>3531</v>
      </c>
      <c r="E1761" s="0" t="s">
        <v>84</v>
      </c>
      <c r="F1761" s="0" t="n">
        <v>110075</v>
      </c>
      <c r="G1761" s="0" t="n">
        <v>0.1</v>
      </c>
      <c r="H1761" s="0" t="n">
        <v>1</v>
      </c>
      <c r="I1761" s="1" t="n">
        <v>209405724</v>
      </c>
      <c r="J1761" s="0" t="s">
        <v>3532</v>
      </c>
    </row>
    <row r="1762" customFormat="false" ht="15" hidden="false" customHeight="false" outlineLevel="0" collapsed="false">
      <c r="A1762" s="0" t="s">
        <v>3533</v>
      </c>
      <c r="E1762" s="0" t="s">
        <v>84</v>
      </c>
      <c r="F1762" s="0" t="n">
        <v>110075</v>
      </c>
      <c r="G1762" s="0" t="n">
        <v>0.1</v>
      </c>
      <c r="H1762" s="0" t="n">
        <v>1</v>
      </c>
      <c r="I1762" s="1" t="n">
        <v>209405757</v>
      </c>
      <c r="J1762" s="0" t="s">
        <v>3534</v>
      </c>
    </row>
    <row r="1763" customFormat="false" ht="15" hidden="false" customHeight="false" outlineLevel="0" collapsed="false">
      <c r="A1763" s="0" t="s">
        <v>3535</v>
      </c>
      <c r="E1763" s="0" t="s">
        <v>84</v>
      </c>
      <c r="F1763" s="0" t="n">
        <v>110091</v>
      </c>
      <c r="G1763" s="0" t="n">
        <v>0.1</v>
      </c>
      <c r="H1763" s="0" t="n">
        <v>1</v>
      </c>
      <c r="I1763" s="1" t="n">
        <v>209405755</v>
      </c>
      <c r="J1763" s="0" t="s">
        <v>3536</v>
      </c>
    </row>
    <row r="1764" customFormat="false" ht="15" hidden="false" customHeight="false" outlineLevel="0" collapsed="false">
      <c r="A1764" s="0" t="s">
        <v>3537</v>
      </c>
      <c r="E1764" s="0" t="s">
        <v>84</v>
      </c>
      <c r="F1764" s="0" t="n">
        <v>110092</v>
      </c>
      <c r="G1764" s="0" t="n">
        <v>0.1</v>
      </c>
      <c r="H1764" s="0" t="n">
        <v>1</v>
      </c>
      <c r="I1764" s="1" t="n">
        <v>209405504</v>
      </c>
      <c r="J1764" s="0" t="s">
        <v>3538</v>
      </c>
    </row>
    <row r="1765" customFormat="false" ht="15" hidden="false" customHeight="false" outlineLevel="0" collapsed="false">
      <c r="A1765" s="0" t="s">
        <v>3539</v>
      </c>
      <c r="E1765" s="0" t="s">
        <v>84</v>
      </c>
      <c r="F1765" s="0" t="n">
        <v>110092</v>
      </c>
      <c r="G1765" s="0" t="n">
        <v>0.1</v>
      </c>
      <c r="H1765" s="0" t="n">
        <v>1</v>
      </c>
      <c r="I1765" s="1" t="n">
        <v>209405617</v>
      </c>
      <c r="J1765" s="0" t="s">
        <v>3540</v>
      </c>
    </row>
    <row r="1766" customFormat="false" ht="15" hidden="false" customHeight="false" outlineLevel="0" collapsed="false">
      <c r="A1766" s="0" t="s">
        <v>3541</v>
      </c>
      <c r="E1766" s="0" t="s">
        <v>84</v>
      </c>
      <c r="F1766" s="0" t="n">
        <v>110092</v>
      </c>
      <c r="G1766" s="0" t="n">
        <v>0.1</v>
      </c>
      <c r="H1766" s="0" t="n">
        <v>1</v>
      </c>
      <c r="I1766" s="1" t="n">
        <v>209405620</v>
      </c>
      <c r="J1766" s="0" t="s">
        <v>3542</v>
      </c>
    </row>
    <row r="1767" customFormat="false" ht="15" hidden="false" customHeight="false" outlineLevel="0" collapsed="false">
      <c r="A1767" s="0" t="s">
        <v>3543</v>
      </c>
      <c r="E1767" s="0" t="s">
        <v>84</v>
      </c>
      <c r="F1767" s="0" t="n">
        <v>110092</v>
      </c>
      <c r="G1767" s="0" t="n">
        <v>0.1</v>
      </c>
      <c r="H1767" s="0" t="n">
        <v>1</v>
      </c>
      <c r="I1767" s="1" t="n">
        <v>209405632</v>
      </c>
      <c r="J1767" s="0" t="s">
        <v>3544</v>
      </c>
    </row>
    <row r="1768" customFormat="false" ht="15" hidden="false" customHeight="false" outlineLevel="0" collapsed="false">
      <c r="A1768" s="0" t="s">
        <v>3545</v>
      </c>
      <c r="E1768" s="0" t="s">
        <v>10</v>
      </c>
      <c r="F1768" s="0" t="n">
        <v>500087</v>
      </c>
      <c r="G1768" s="0" t="n">
        <v>0.1</v>
      </c>
      <c r="H1768" s="0" t="n">
        <v>1</v>
      </c>
      <c r="I1768" s="1" t="n">
        <v>209402683</v>
      </c>
      <c r="J1768" s="0" t="s">
        <v>3546</v>
      </c>
    </row>
    <row r="1769" customFormat="false" ht="15" hidden="false" customHeight="false" outlineLevel="0" collapsed="false">
      <c r="A1769" s="0" t="s">
        <v>3547</v>
      </c>
      <c r="E1769" s="0" t="s">
        <v>10</v>
      </c>
      <c r="F1769" s="0" t="n">
        <v>500089</v>
      </c>
      <c r="G1769" s="0" t="n">
        <v>0.1</v>
      </c>
      <c r="H1769" s="0" t="n">
        <v>1</v>
      </c>
      <c r="I1769" s="1" t="n">
        <v>209402640</v>
      </c>
      <c r="J1769" s="0" t="s">
        <v>3548</v>
      </c>
    </row>
    <row r="1770" customFormat="false" ht="15" hidden="false" customHeight="false" outlineLevel="0" collapsed="false">
      <c r="A1770" s="0" t="s">
        <v>3549</v>
      </c>
      <c r="E1770" s="0" t="s">
        <v>45</v>
      </c>
      <c r="F1770" s="0" t="n">
        <v>502001</v>
      </c>
      <c r="G1770" s="0" t="n">
        <v>0.1</v>
      </c>
      <c r="H1770" s="0" t="n">
        <v>1</v>
      </c>
      <c r="I1770" s="1" t="n">
        <v>209402500</v>
      </c>
      <c r="J1770" s="0" t="s">
        <v>3550</v>
      </c>
    </row>
    <row r="1771" customFormat="false" ht="15" hidden="false" customHeight="false" outlineLevel="0" collapsed="false">
      <c r="A1771" s="0" t="s">
        <v>3551</v>
      </c>
      <c r="E1771" s="0" t="s">
        <v>10</v>
      </c>
      <c r="F1771" s="0" t="n">
        <v>506002</v>
      </c>
      <c r="G1771" s="0" t="n">
        <v>0.1</v>
      </c>
      <c r="H1771" s="0" t="n">
        <v>1</v>
      </c>
      <c r="I1771" s="1" t="n">
        <v>209402682</v>
      </c>
      <c r="J1771" s="0" t="s">
        <v>3552</v>
      </c>
    </row>
    <row r="1772" customFormat="false" ht="15" hidden="false" customHeight="false" outlineLevel="0" collapsed="false">
      <c r="A1772" s="0" t="s">
        <v>3553</v>
      </c>
      <c r="E1772" s="0" t="s">
        <v>10</v>
      </c>
      <c r="F1772" s="0" t="n">
        <v>507001</v>
      </c>
      <c r="G1772" s="0" t="n">
        <v>0.1</v>
      </c>
      <c r="H1772" s="0" t="n">
        <v>1</v>
      </c>
      <c r="I1772" s="1" t="n">
        <v>209402550</v>
      </c>
      <c r="J1772" s="0" t="s">
        <v>3554</v>
      </c>
    </row>
    <row r="1773" customFormat="false" ht="15" hidden="false" customHeight="false" outlineLevel="0" collapsed="false">
      <c r="A1773" s="0" t="s">
        <v>3555</v>
      </c>
      <c r="E1773" s="0" t="s">
        <v>10</v>
      </c>
      <c r="F1773" s="0" t="n">
        <v>508213</v>
      </c>
      <c r="G1773" s="0" t="n">
        <v>0.1</v>
      </c>
      <c r="H1773" s="0" t="n">
        <v>1</v>
      </c>
      <c r="I1773" s="1" t="n">
        <v>209402696</v>
      </c>
      <c r="J1773" s="0" t="s">
        <v>3556</v>
      </c>
    </row>
    <row r="1774" customFormat="false" ht="15" hidden="false" customHeight="false" outlineLevel="0" collapsed="false">
      <c r="A1774" s="0" t="s">
        <v>3557</v>
      </c>
      <c r="E1774" s="0" t="s">
        <v>45</v>
      </c>
      <c r="F1774" s="0" t="n">
        <v>520011</v>
      </c>
      <c r="G1774" s="0" t="n">
        <v>0.1</v>
      </c>
      <c r="H1774" s="0" t="n">
        <v>1</v>
      </c>
      <c r="I1774" s="1" t="n">
        <v>209402722</v>
      </c>
      <c r="J1774" s="0" t="s">
        <v>3558</v>
      </c>
    </row>
    <row r="1775" customFormat="false" ht="15" hidden="false" customHeight="false" outlineLevel="0" collapsed="false">
      <c r="A1775" s="0" t="s">
        <v>3559</v>
      </c>
      <c r="E1775" s="0" t="s">
        <v>45</v>
      </c>
      <c r="F1775" s="0" t="n">
        <v>521108</v>
      </c>
      <c r="G1775" s="0" t="n">
        <v>0.1</v>
      </c>
      <c r="H1775" s="0" t="n">
        <v>1</v>
      </c>
      <c r="I1775" s="1" t="n">
        <v>209402414</v>
      </c>
      <c r="J1775" s="0" t="s">
        <v>3560</v>
      </c>
    </row>
    <row r="1776" customFormat="false" ht="15" hidden="false" customHeight="false" outlineLevel="0" collapsed="false">
      <c r="A1776" s="0" t="s">
        <v>3561</v>
      </c>
      <c r="E1776" s="0" t="s">
        <v>45</v>
      </c>
      <c r="F1776" s="0" t="n">
        <v>524001</v>
      </c>
      <c r="G1776" s="0" t="n">
        <v>0.1</v>
      </c>
      <c r="H1776" s="0" t="n">
        <v>1</v>
      </c>
      <c r="I1776" s="1" t="n">
        <v>209402708</v>
      </c>
      <c r="J1776" s="0" t="s">
        <v>3562</v>
      </c>
    </row>
    <row r="1777" customFormat="false" ht="15" hidden="false" customHeight="false" outlineLevel="0" collapsed="false">
      <c r="A1777" s="0" t="s">
        <v>3563</v>
      </c>
      <c r="E1777" s="0" t="s">
        <v>45</v>
      </c>
      <c r="F1777" s="0" t="n">
        <v>530008</v>
      </c>
      <c r="G1777" s="0" t="n">
        <v>0.1</v>
      </c>
      <c r="H1777" s="0" t="n">
        <v>1</v>
      </c>
      <c r="I1777" s="1" t="n">
        <v>209402417</v>
      </c>
      <c r="J1777" s="0" t="s">
        <v>3564</v>
      </c>
    </row>
    <row r="1778" customFormat="false" ht="15" hidden="false" customHeight="false" outlineLevel="0" collapsed="false">
      <c r="A1778" s="0" t="s">
        <v>3565</v>
      </c>
      <c r="E1778" s="0" t="s">
        <v>45</v>
      </c>
      <c r="F1778" s="0" t="n">
        <v>530017</v>
      </c>
      <c r="G1778" s="0" t="n">
        <v>0.1</v>
      </c>
      <c r="H1778" s="0" t="n">
        <v>1</v>
      </c>
      <c r="I1778" s="1" t="n">
        <v>209402493</v>
      </c>
      <c r="J1778" s="0" t="s">
        <v>3566</v>
      </c>
    </row>
    <row r="1779" customFormat="false" ht="15" hidden="false" customHeight="false" outlineLevel="0" collapsed="false">
      <c r="A1779" s="0" t="s">
        <v>3567</v>
      </c>
      <c r="E1779" s="0" t="s">
        <v>45</v>
      </c>
      <c r="F1779" s="0" t="n">
        <v>530031</v>
      </c>
      <c r="G1779" s="0" t="n">
        <v>0.1</v>
      </c>
      <c r="H1779" s="0" t="n">
        <v>1</v>
      </c>
      <c r="I1779" s="1" t="n">
        <v>209402622</v>
      </c>
      <c r="J1779" s="0" t="s">
        <v>3568</v>
      </c>
    </row>
    <row r="1780" customFormat="false" ht="15" hidden="false" customHeight="false" outlineLevel="0" collapsed="false">
      <c r="A1780" s="0" t="s">
        <v>3569</v>
      </c>
      <c r="E1780" s="0" t="s">
        <v>45</v>
      </c>
      <c r="F1780" s="0" t="n">
        <v>530046</v>
      </c>
      <c r="G1780" s="0" t="n">
        <v>0.1</v>
      </c>
      <c r="H1780" s="0" t="n">
        <v>1</v>
      </c>
      <c r="I1780" s="1" t="n">
        <v>209402374</v>
      </c>
      <c r="J1780" s="0" t="s">
        <v>3570</v>
      </c>
    </row>
    <row r="1781" customFormat="false" ht="15" hidden="false" customHeight="false" outlineLevel="0" collapsed="false">
      <c r="A1781" s="0" t="s">
        <v>3571</v>
      </c>
      <c r="E1781" s="0" t="s">
        <v>45</v>
      </c>
      <c r="F1781" s="0" t="n">
        <v>533101</v>
      </c>
      <c r="G1781" s="0" t="n">
        <v>0.1</v>
      </c>
      <c r="H1781" s="0" t="n">
        <v>1</v>
      </c>
      <c r="I1781" s="1" t="n">
        <v>209402429</v>
      </c>
      <c r="J1781" s="0" t="s">
        <v>3572</v>
      </c>
    </row>
    <row r="1782" customFormat="false" ht="15" hidden="false" customHeight="false" outlineLevel="0" collapsed="false">
      <c r="A1782" s="0" t="s">
        <v>3573</v>
      </c>
      <c r="E1782" s="0" t="s">
        <v>45</v>
      </c>
      <c r="F1782" s="0" t="n">
        <v>533103</v>
      </c>
      <c r="G1782" s="0" t="n">
        <v>0.1</v>
      </c>
      <c r="H1782" s="0" t="n">
        <v>1</v>
      </c>
      <c r="I1782" s="1" t="n">
        <v>209402562</v>
      </c>
      <c r="J1782" s="0" t="s">
        <v>3574</v>
      </c>
    </row>
    <row r="1783" customFormat="false" ht="15" hidden="false" customHeight="false" outlineLevel="0" collapsed="false">
      <c r="A1783" s="0" t="s">
        <v>3575</v>
      </c>
      <c r="E1783" s="0" t="s">
        <v>45</v>
      </c>
      <c r="F1783" s="0" t="n">
        <v>533105</v>
      </c>
      <c r="G1783" s="0" t="n">
        <v>0.1</v>
      </c>
      <c r="H1783" s="0" t="n">
        <v>1</v>
      </c>
      <c r="I1783" s="1" t="n">
        <v>209402510</v>
      </c>
      <c r="J1783" s="0" t="s">
        <v>3576</v>
      </c>
    </row>
    <row r="1784" customFormat="false" ht="15" hidden="false" customHeight="false" outlineLevel="0" collapsed="false">
      <c r="A1784" s="0" t="s">
        <v>3577</v>
      </c>
      <c r="E1784" s="0" t="s">
        <v>42</v>
      </c>
      <c r="F1784" s="0" t="n">
        <v>560003</v>
      </c>
      <c r="G1784" s="0" t="n">
        <v>0.1</v>
      </c>
      <c r="H1784" s="0" t="n">
        <v>1</v>
      </c>
      <c r="I1784" s="1" t="n">
        <v>209402453</v>
      </c>
      <c r="J1784" s="0" t="s">
        <v>3578</v>
      </c>
    </row>
    <row r="1785" customFormat="false" ht="15" hidden="false" customHeight="false" outlineLevel="0" collapsed="false">
      <c r="A1785" s="0" t="s">
        <v>3579</v>
      </c>
      <c r="E1785" s="0" t="s">
        <v>42</v>
      </c>
      <c r="F1785" s="0" t="n">
        <v>560008</v>
      </c>
      <c r="G1785" s="0" t="n">
        <v>0.1</v>
      </c>
      <c r="H1785" s="0" t="n">
        <v>1</v>
      </c>
      <c r="I1785" s="1" t="n">
        <v>209402513</v>
      </c>
      <c r="J1785" s="0" t="s">
        <v>3580</v>
      </c>
    </row>
    <row r="1786" customFormat="false" ht="15" hidden="false" customHeight="false" outlineLevel="0" collapsed="false">
      <c r="A1786" s="0" t="s">
        <v>3581</v>
      </c>
      <c r="E1786" s="0" t="s">
        <v>42</v>
      </c>
      <c r="F1786" s="0" t="n">
        <v>560010</v>
      </c>
      <c r="G1786" s="0" t="n">
        <v>0.1</v>
      </c>
      <c r="H1786" s="0" t="n">
        <v>1</v>
      </c>
      <c r="I1786" s="1" t="n">
        <v>209402663</v>
      </c>
      <c r="J1786" s="0" t="s">
        <v>3582</v>
      </c>
    </row>
    <row r="1787" customFormat="false" ht="15" hidden="false" customHeight="false" outlineLevel="0" collapsed="false">
      <c r="A1787" s="0" t="s">
        <v>3583</v>
      </c>
      <c r="E1787" s="0" t="s">
        <v>42</v>
      </c>
      <c r="F1787" s="0" t="n">
        <v>560024</v>
      </c>
      <c r="G1787" s="0" t="n">
        <v>0.1</v>
      </c>
      <c r="H1787" s="0" t="n">
        <v>1</v>
      </c>
      <c r="I1787" s="1" t="n">
        <v>209402684</v>
      </c>
      <c r="J1787" s="0" t="s">
        <v>3584</v>
      </c>
    </row>
    <row r="1788" customFormat="false" ht="15" hidden="false" customHeight="false" outlineLevel="0" collapsed="false">
      <c r="A1788" s="0" t="s">
        <v>3585</v>
      </c>
      <c r="E1788" s="0" t="s">
        <v>42</v>
      </c>
      <c r="F1788" s="0" t="n">
        <v>560032</v>
      </c>
      <c r="G1788" s="0" t="n">
        <v>0.1</v>
      </c>
      <c r="H1788" s="0" t="n">
        <v>1</v>
      </c>
      <c r="I1788" s="1" t="n">
        <v>209402631</v>
      </c>
      <c r="J1788" s="0" t="s">
        <v>3586</v>
      </c>
    </row>
    <row r="1789" customFormat="false" ht="15" hidden="false" customHeight="false" outlineLevel="0" collapsed="false">
      <c r="A1789" s="0" t="s">
        <v>3587</v>
      </c>
      <c r="E1789" s="0" t="s">
        <v>42</v>
      </c>
      <c r="F1789" s="0" t="n">
        <v>560032</v>
      </c>
      <c r="G1789" s="0" t="n">
        <v>0.1</v>
      </c>
      <c r="H1789" s="0" t="n">
        <v>1</v>
      </c>
      <c r="I1789" s="1" t="n">
        <v>209402692</v>
      </c>
      <c r="J1789" s="0" t="s">
        <v>3588</v>
      </c>
    </row>
    <row r="1790" customFormat="false" ht="15" hidden="false" customHeight="false" outlineLevel="0" collapsed="false">
      <c r="A1790" s="0" t="s">
        <v>3589</v>
      </c>
      <c r="E1790" s="0" t="s">
        <v>931</v>
      </c>
      <c r="F1790" s="0" t="n">
        <v>560035</v>
      </c>
      <c r="G1790" s="0" t="n">
        <v>0.1</v>
      </c>
      <c r="H1790" s="0" t="n">
        <v>1</v>
      </c>
      <c r="I1790" s="1" t="n">
        <v>209402425</v>
      </c>
      <c r="J1790" s="0" t="s">
        <v>3590</v>
      </c>
    </row>
    <row r="1791" customFormat="false" ht="15" hidden="false" customHeight="false" outlineLevel="0" collapsed="false">
      <c r="A1791" s="0" t="s">
        <v>3591</v>
      </c>
      <c r="E1791" s="0" t="s">
        <v>42</v>
      </c>
      <c r="F1791" s="0" t="n">
        <v>560035</v>
      </c>
      <c r="G1791" s="0" t="n">
        <v>0.1</v>
      </c>
      <c r="H1791" s="0" t="n">
        <v>1</v>
      </c>
      <c r="I1791" s="1" t="n">
        <v>209402689</v>
      </c>
      <c r="J1791" s="0" t="s">
        <v>3592</v>
      </c>
    </row>
    <row r="1792" customFormat="false" ht="15" hidden="false" customHeight="false" outlineLevel="0" collapsed="false">
      <c r="A1792" s="0" t="s">
        <v>3593</v>
      </c>
      <c r="E1792" s="0" t="s">
        <v>58</v>
      </c>
      <c r="F1792" s="0" t="n">
        <v>560037</v>
      </c>
      <c r="G1792" s="0" t="n">
        <v>0.1</v>
      </c>
      <c r="H1792" s="0" t="n">
        <v>1</v>
      </c>
      <c r="I1792" s="1" t="n">
        <v>209402571</v>
      </c>
      <c r="J1792" s="0" t="s">
        <v>3594</v>
      </c>
    </row>
    <row r="1793" customFormat="false" ht="15" hidden="false" customHeight="false" outlineLevel="0" collapsed="false">
      <c r="A1793" s="0" t="s">
        <v>151</v>
      </c>
      <c r="E1793" s="0" t="s">
        <v>301</v>
      </c>
      <c r="F1793" s="0" t="n">
        <v>560037</v>
      </c>
      <c r="G1793" s="0" t="n">
        <v>0.1</v>
      </c>
      <c r="H1793" s="0" t="n">
        <v>1</v>
      </c>
      <c r="I1793" s="1" t="n">
        <v>209402661</v>
      </c>
      <c r="J1793" s="0" t="s">
        <v>3595</v>
      </c>
    </row>
    <row r="1794" customFormat="false" ht="15" hidden="false" customHeight="false" outlineLevel="0" collapsed="false">
      <c r="A1794" s="0" t="s">
        <v>3596</v>
      </c>
      <c r="E1794" s="0" t="s">
        <v>42</v>
      </c>
      <c r="F1794" s="0" t="n">
        <v>560040</v>
      </c>
      <c r="G1794" s="0" t="n">
        <v>0.1</v>
      </c>
      <c r="H1794" s="0" t="n">
        <v>1</v>
      </c>
      <c r="I1794" s="1" t="n">
        <v>209402719</v>
      </c>
      <c r="J1794" s="0" t="s">
        <v>3597</v>
      </c>
    </row>
    <row r="1795" customFormat="false" ht="15" hidden="false" customHeight="false" outlineLevel="0" collapsed="false">
      <c r="A1795" s="0" t="s">
        <v>3598</v>
      </c>
      <c r="E1795" s="0" t="s">
        <v>42</v>
      </c>
      <c r="F1795" s="0" t="n">
        <v>560043</v>
      </c>
      <c r="G1795" s="0" t="n">
        <v>0.1</v>
      </c>
      <c r="H1795" s="0" t="n">
        <v>1</v>
      </c>
      <c r="I1795" s="1" t="n">
        <v>209402575</v>
      </c>
      <c r="J1795" s="0" t="s">
        <v>3599</v>
      </c>
    </row>
    <row r="1796" customFormat="false" ht="15" hidden="false" customHeight="false" outlineLevel="0" collapsed="false">
      <c r="A1796" s="0" t="s">
        <v>3600</v>
      </c>
      <c r="E1796" s="0" t="s">
        <v>42</v>
      </c>
      <c r="F1796" s="0" t="n">
        <v>560043</v>
      </c>
      <c r="G1796" s="0" t="n">
        <v>0.1</v>
      </c>
      <c r="H1796" s="0" t="n">
        <v>1</v>
      </c>
      <c r="I1796" s="1" t="n">
        <v>209402679</v>
      </c>
      <c r="J1796" s="0" t="s">
        <v>3601</v>
      </c>
    </row>
    <row r="1797" customFormat="false" ht="15" hidden="false" customHeight="false" outlineLevel="0" collapsed="false">
      <c r="A1797" s="0" t="s">
        <v>3602</v>
      </c>
      <c r="E1797" s="0" t="s">
        <v>42</v>
      </c>
      <c r="F1797" s="0" t="n">
        <v>560045</v>
      </c>
      <c r="G1797" s="0" t="n">
        <v>0.1</v>
      </c>
      <c r="H1797" s="0" t="n">
        <v>1</v>
      </c>
      <c r="I1797" s="1" t="n">
        <v>209402469</v>
      </c>
      <c r="J1797" s="0" t="s">
        <v>3603</v>
      </c>
    </row>
    <row r="1798" customFormat="false" ht="15" hidden="false" customHeight="false" outlineLevel="0" collapsed="false">
      <c r="A1798" s="0" t="s">
        <v>3604</v>
      </c>
      <c r="E1798" s="0" t="s">
        <v>58</v>
      </c>
      <c r="F1798" s="0" t="n">
        <v>400064</v>
      </c>
      <c r="G1798" s="0" t="n">
        <v>0.1</v>
      </c>
      <c r="H1798" s="0" t="n">
        <v>1</v>
      </c>
      <c r="I1798" s="1" t="n">
        <v>209401602</v>
      </c>
      <c r="J1798" s="0" t="s">
        <v>3605</v>
      </c>
    </row>
    <row r="1799" customFormat="false" ht="15" hidden="false" customHeight="false" outlineLevel="0" collapsed="false">
      <c r="A1799" s="0" t="s">
        <v>3606</v>
      </c>
      <c r="E1799" s="0" t="s">
        <v>58</v>
      </c>
      <c r="F1799" s="0" t="n">
        <v>400063</v>
      </c>
      <c r="G1799" s="0" t="n">
        <v>0.1</v>
      </c>
      <c r="H1799" s="0" t="n">
        <v>1</v>
      </c>
      <c r="I1799" s="1" t="n">
        <v>209401903</v>
      </c>
      <c r="J1799" s="0" t="s">
        <v>3607</v>
      </c>
    </row>
    <row r="1800" customFormat="false" ht="15" hidden="false" customHeight="false" outlineLevel="0" collapsed="false">
      <c r="A1800" s="0" t="s">
        <v>3608</v>
      </c>
      <c r="E1800" s="0" t="s">
        <v>58</v>
      </c>
      <c r="F1800" s="0" t="n">
        <v>400059</v>
      </c>
      <c r="G1800" s="0" t="n">
        <v>0.1</v>
      </c>
      <c r="H1800" s="0" t="n">
        <v>1</v>
      </c>
      <c r="I1800" s="1" t="n">
        <v>209401608</v>
      </c>
      <c r="J1800" s="0" t="s">
        <v>3609</v>
      </c>
    </row>
    <row r="1801" customFormat="false" ht="15" hidden="false" customHeight="false" outlineLevel="0" collapsed="false">
      <c r="A1801" s="0" t="s">
        <v>756</v>
      </c>
      <c r="E1801" s="0" t="s">
        <v>58</v>
      </c>
      <c r="F1801" s="0" t="n">
        <v>400058</v>
      </c>
      <c r="G1801" s="0" t="n">
        <v>0.1</v>
      </c>
      <c r="H1801" s="0" t="n">
        <v>1</v>
      </c>
      <c r="I1801" s="1" t="n">
        <v>209401859</v>
      </c>
      <c r="J1801" s="0" t="s">
        <v>3610</v>
      </c>
    </row>
    <row r="1802" customFormat="false" ht="15" hidden="false" customHeight="false" outlineLevel="0" collapsed="false">
      <c r="A1802" s="0" t="s">
        <v>3611</v>
      </c>
      <c r="E1802" s="0" t="s">
        <v>58</v>
      </c>
      <c r="F1802" s="0" t="n">
        <v>400053</v>
      </c>
      <c r="G1802" s="0" t="n">
        <v>0.1</v>
      </c>
      <c r="H1802" s="0" t="n">
        <v>1</v>
      </c>
      <c r="I1802" s="1" t="n">
        <v>209401857</v>
      </c>
      <c r="J1802" s="0" t="s">
        <v>3612</v>
      </c>
    </row>
    <row r="1803" customFormat="false" ht="15" hidden="false" customHeight="false" outlineLevel="0" collapsed="false">
      <c r="A1803" s="0" t="s">
        <v>3613</v>
      </c>
      <c r="E1803" s="0" t="s">
        <v>58</v>
      </c>
      <c r="F1803" s="0" t="n">
        <v>400053</v>
      </c>
      <c r="G1803" s="0" t="n">
        <v>0.1</v>
      </c>
      <c r="H1803" s="0" t="n">
        <v>1</v>
      </c>
      <c r="I1803" s="1" t="n">
        <v>209401769</v>
      </c>
      <c r="J1803" s="0" t="s">
        <v>3614</v>
      </c>
    </row>
    <row r="1804" customFormat="false" ht="15" hidden="false" customHeight="false" outlineLevel="0" collapsed="false">
      <c r="A1804" s="0" t="s">
        <v>3615</v>
      </c>
      <c r="E1804" s="0" t="s">
        <v>58</v>
      </c>
      <c r="F1804" s="0" t="n">
        <v>400053</v>
      </c>
      <c r="G1804" s="0" t="n">
        <v>0.1</v>
      </c>
      <c r="H1804" s="0" t="n">
        <v>1</v>
      </c>
      <c r="I1804" s="1" t="n">
        <v>209401691</v>
      </c>
      <c r="J1804" s="0" t="s">
        <v>3616</v>
      </c>
    </row>
    <row r="1805" customFormat="false" ht="15" hidden="false" customHeight="false" outlineLevel="0" collapsed="false">
      <c r="A1805" s="0" t="s">
        <v>3617</v>
      </c>
      <c r="E1805" s="0" t="s">
        <v>84</v>
      </c>
      <c r="F1805" s="0" t="n">
        <v>400049</v>
      </c>
      <c r="G1805" s="0" t="n">
        <v>0.1</v>
      </c>
      <c r="H1805" s="0" t="n">
        <v>1</v>
      </c>
      <c r="I1805" s="1" t="n">
        <v>209401811</v>
      </c>
      <c r="J1805" s="0" t="s">
        <v>3618</v>
      </c>
    </row>
    <row r="1806" customFormat="false" ht="15" hidden="false" customHeight="false" outlineLevel="0" collapsed="false">
      <c r="A1806" s="0" t="s">
        <v>3619</v>
      </c>
      <c r="E1806" s="0" t="s">
        <v>58</v>
      </c>
      <c r="F1806" s="0" t="n">
        <v>400043</v>
      </c>
      <c r="G1806" s="0" t="n">
        <v>0.1</v>
      </c>
      <c r="H1806" s="0" t="n">
        <v>1</v>
      </c>
      <c r="I1806" s="1" t="n">
        <v>209401871</v>
      </c>
      <c r="J1806" s="0" t="s">
        <v>3620</v>
      </c>
    </row>
    <row r="1807" customFormat="false" ht="15" hidden="false" customHeight="false" outlineLevel="0" collapsed="false">
      <c r="A1807" s="0" t="s">
        <v>3621</v>
      </c>
      <c r="E1807" s="0" t="s">
        <v>505</v>
      </c>
      <c r="F1807" s="0" t="n">
        <v>682030</v>
      </c>
      <c r="G1807" s="0" t="n">
        <v>0.1</v>
      </c>
      <c r="H1807" s="0" t="n">
        <v>1</v>
      </c>
      <c r="I1807" s="1" t="n">
        <v>209405861</v>
      </c>
      <c r="J1807" s="0" t="s">
        <v>3622</v>
      </c>
    </row>
    <row r="1808" customFormat="false" ht="15" hidden="false" customHeight="false" outlineLevel="0" collapsed="false">
      <c r="A1808" s="0" t="s">
        <v>3623</v>
      </c>
      <c r="E1808" s="0" t="s">
        <v>221</v>
      </c>
      <c r="F1808" s="0" t="n">
        <v>395009</v>
      </c>
      <c r="G1808" s="0" t="n">
        <v>0.1</v>
      </c>
      <c r="H1808" s="0" t="n">
        <v>1</v>
      </c>
      <c r="I1808" s="1" t="n">
        <v>209401626</v>
      </c>
      <c r="J1808" s="0" t="s">
        <v>3624</v>
      </c>
    </row>
    <row r="1809" customFormat="false" ht="15" hidden="false" customHeight="false" outlineLevel="0" collapsed="false">
      <c r="A1809" s="0" t="s">
        <v>3625</v>
      </c>
      <c r="E1809" s="0" t="s">
        <v>221</v>
      </c>
      <c r="F1809" s="0" t="n">
        <v>395009</v>
      </c>
      <c r="G1809" s="0" t="n">
        <v>0.1</v>
      </c>
      <c r="H1809" s="0" t="n">
        <v>1</v>
      </c>
      <c r="I1809" s="1" t="n">
        <v>209401627</v>
      </c>
      <c r="J1809" s="0" t="s">
        <v>3626</v>
      </c>
    </row>
    <row r="1810" customFormat="false" ht="15" hidden="false" customHeight="false" outlineLevel="0" collapsed="false">
      <c r="A1810" s="0" t="s">
        <v>3627</v>
      </c>
      <c r="E1810" s="0" t="s">
        <v>58</v>
      </c>
      <c r="F1810" s="0" t="n">
        <v>400028</v>
      </c>
      <c r="G1810" s="0" t="n">
        <v>0.1</v>
      </c>
      <c r="H1810" s="0" t="n">
        <v>1</v>
      </c>
      <c r="I1810" s="1" t="n">
        <v>209401635</v>
      </c>
      <c r="J1810" s="0" t="s">
        <v>3628</v>
      </c>
    </row>
    <row r="1811" customFormat="false" ht="15" hidden="false" customHeight="false" outlineLevel="0" collapsed="false">
      <c r="A1811" s="0" t="s">
        <v>3629</v>
      </c>
      <c r="E1811" s="0" t="s">
        <v>58</v>
      </c>
      <c r="F1811" s="0" t="n">
        <v>400031</v>
      </c>
      <c r="G1811" s="0" t="n">
        <v>0.1</v>
      </c>
      <c r="H1811" s="0" t="n">
        <v>1</v>
      </c>
      <c r="I1811" s="1" t="n">
        <v>209401706</v>
      </c>
      <c r="J1811" s="0" t="s">
        <v>3630</v>
      </c>
    </row>
    <row r="1812" customFormat="false" ht="15" hidden="false" customHeight="false" outlineLevel="0" collapsed="false">
      <c r="A1812" s="0" t="s">
        <v>3631</v>
      </c>
      <c r="E1812" s="0" t="s">
        <v>58</v>
      </c>
      <c r="F1812" s="0" t="n">
        <v>400037</v>
      </c>
      <c r="G1812" s="0" t="n">
        <v>0.1</v>
      </c>
      <c r="H1812" s="0" t="n">
        <v>1</v>
      </c>
      <c r="I1812" s="1" t="n">
        <v>209401690</v>
      </c>
      <c r="J1812" s="0" t="s">
        <v>3632</v>
      </c>
    </row>
    <row r="1813" customFormat="false" ht="15" hidden="false" customHeight="false" outlineLevel="0" collapsed="false">
      <c r="A1813" s="0" t="s">
        <v>3633</v>
      </c>
      <c r="E1813" s="0" t="s">
        <v>221</v>
      </c>
      <c r="F1813" s="0" t="n">
        <v>380054</v>
      </c>
      <c r="G1813" s="0" t="n">
        <v>0.1</v>
      </c>
      <c r="H1813" s="0" t="n">
        <v>1</v>
      </c>
      <c r="I1813" s="1" t="n">
        <v>209402726</v>
      </c>
      <c r="J1813" s="0" t="s">
        <v>3634</v>
      </c>
    </row>
    <row r="1814" customFormat="false" ht="15" hidden="false" customHeight="false" outlineLevel="0" collapsed="false">
      <c r="A1814" s="0" t="s">
        <v>3635</v>
      </c>
      <c r="E1814" s="0" t="s">
        <v>221</v>
      </c>
      <c r="F1814" s="0" t="n">
        <v>380059</v>
      </c>
      <c r="G1814" s="0" t="n">
        <v>0.1</v>
      </c>
      <c r="H1814" s="0" t="n">
        <v>1</v>
      </c>
      <c r="I1814" s="1" t="n">
        <v>209402396</v>
      </c>
      <c r="J1814" s="0" t="s">
        <v>3636</v>
      </c>
    </row>
    <row r="1815" customFormat="false" ht="15" hidden="false" customHeight="false" outlineLevel="0" collapsed="false">
      <c r="A1815" s="0" t="s">
        <v>3637</v>
      </c>
      <c r="E1815" s="0" t="s">
        <v>221</v>
      </c>
      <c r="F1815" s="0" t="n">
        <v>380059</v>
      </c>
      <c r="G1815" s="0" t="n">
        <v>0.1</v>
      </c>
      <c r="H1815" s="0" t="n">
        <v>1</v>
      </c>
      <c r="I1815" s="1" t="n">
        <v>209402476</v>
      </c>
      <c r="J1815" s="0" t="s">
        <v>3638</v>
      </c>
    </row>
    <row r="1816" customFormat="false" ht="15" hidden="false" customHeight="false" outlineLevel="0" collapsed="false">
      <c r="A1816" s="0" t="s">
        <v>3639</v>
      </c>
      <c r="E1816" s="0" t="s">
        <v>221</v>
      </c>
      <c r="F1816" s="0" t="n">
        <v>390016</v>
      </c>
      <c r="G1816" s="0" t="n">
        <v>0.1</v>
      </c>
      <c r="H1816" s="0" t="n">
        <v>1</v>
      </c>
      <c r="I1816" s="1" t="n">
        <v>209402381</v>
      </c>
      <c r="J1816" s="0" t="s">
        <v>3640</v>
      </c>
    </row>
    <row r="1817" customFormat="false" ht="15" hidden="false" customHeight="false" outlineLevel="0" collapsed="false">
      <c r="A1817" s="0" t="s">
        <v>3641</v>
      </c>
      <c r="E1817" s="0" t="s">
        <v>221</v>
      </c>
      <c r="F1817" s="0" t="n">
        <v>390018</v>
      </c>
      <c r="G1817" s="0" t="n">
        <v>0.1</v>
      </c>
      <c r="H1817" s="0" t="n">
        <v>1</v>
      </c>
      <c r="I1817" s="1" t="n">
        <v>209402534</v>
      </c>
      <c r="J1817" s="0" t="s">
        <v>3642</v>
      </c>
    </row>
    <row r="1818" customFormat="false" ht="15" hidden="false" customHeight="false" outlineLevel="0" collapsed="false">
      <c r="A1818" s="0" t="s">
        <v>3643</v>
      </c>
      <c r="E1818" s="0" t="s">
        <v>58</v>
      </c>
      <c r="F1818" s="0" t="n">
        <v>395005</v>
      </c>
      <c r="G1818" s="0" t="n">
        <v>0.1</v>
      </c>
      <c r="H1818" s="0" t="n">
        <v>1</v>
      </c>
      <c r="I1818" s="1" t="n">
        <v>209402573</v>
      </c>
      <c r="J1818" s="0" t="s">
        <v>3644</v>
      </c>
    </row>
    <row r="1819" customFormat="false" ht="15" hidden="false" customHeight="false" outlineLevel="0" collapsed="false">
      <c r="A1819" s="0" t="s">
        <v>3645</v>
      </c>
      <c r="E1819" s="0" t="s">
        <v>221</v>
      </c>
      <c r="F1819" s="0" t="n">
        <v>395006</v>
      </c>
      <c r="G1819" s="0" t="n">
        <v>0.1</v>
      </c>
      <c r="H1819" s="0" t="n">
        <v>1</v>
      </c>
      <c r="I1819" s="1" t="n">
        <v>209402403</v>
      </c>
      <c r="J1819" s="0" t="s">
        <v>3646</v>
      </c>
    </row>
    <row r="1820" customFormat="false" ht="15" hidden="false" customHeight="false" outlineLevel="0" collapsed="false">
      <c r="A1820" s="0" t="s">
        <v>3647</v>
      </c>
      <c r="E1820" s="0" t="s">
        <v>221</v>
      </c>
      <c r="F1820" s="0" t="n">
        <v>395007</v>
      </c>
      <c r="G1820" s="0" t="n">
        <v>0.1</v>
      </c>
      <c r="H1820" s="0" t="n">
        <v>1</v>
      </c>
      <c r="I1820" s="1" t="n">
        <v>209402401</v>
      </c>
      <c r="J1820" s="0" t="s">
        <v>3648</v>
      </c>
    </row>
    <row r="1821" customFormat="false" ht="15" hidden="false" customHeight="false" outlineLevel="0" collapsed="false">
      <c r="A1821" s="0" t="s">
        <v>3649</v>
      </c>
      <c r="E1821" s="0" t="s">
        <v>221</v>
      </c>
      <c r="F1821" s="0" t="n">
        <v>395007</v>
      </c>
      <c r="G1821" s="0" t="n">
        <v>0.1</v>
      </c>
      <c r="H1821" s="0" t="n">
        <v>1</v>
      </c>
      <c r="I1821" s="1" t="n">
        <v>209402404</v>
      </c>
      <c r="J1821" s="0" t="s">
        <v>3650</v>
      </c>
    </row>
    <row r="1822" customFormat="false" ht="15" hidden="false" customHeight="false" outlineLevel="0" collapsed="false">
      <c r="A1822" s="0" t="s">
        <v>3651</v>
      </c>
      <c r="E1822" s="0" t="s">
        <v>221</v>
      </c>
      <c r="F1822" s="0" t="n">
        <v>395007</v>
      </c>
      <c r="G1822" s="0" t="n">
        <v>0.1</v>
      </c>
      <c r="H1822" s="0" t="n">
        <v>1</v>
      </c>
      <c r="I1822" s="1" t="n">
        <v>209402488</v>
      </c>
      <c r="J1822" s="0" t="s">
        <v>3652</v>
      </c>
    </row>
    <row r="1823" customFormat="false" ht="15" hidden="false" customHeight="false" outlineLevel="0" collapsed="false">
      <c r="A1823" s="0" t="s">
        <v>3653</v>
      </c>
      <c r="E1823" s="0" t="s">
        <v>221</v>
      </c>
      <c r="F1823" s="0" t="n">
        <v>395007</v>
      </c>
      <c r="G1823" s="0" t="n">
        <v>0.1</v>
      </c>
      <c r="H1823" s="0" t="n">
        <v>1</v>
      </c>
      <c r="I1823" s="1" t="n">
        <v>209402538</v>
      </c>
      <c r="J1823" s="0" t="s">
        <v>3654</v>
      </c>
    </row>
    <row r="1824" customFormat="false" ht="15" hidden="false" customHeight="false" outlineLevel="0" collapsed="false">
      <c r="A1824" s="0" t="s">
        <v>3655</v>
      </c>
      <c r="E1824" s="0" t="s">
        <v>221</v>
      </c>
      <c r="F1824" s="0" t="n">
        <v>395009</v>
      </c>
      <c r="G1824" s="0" t="n">
        <v>0.1</v>
      </c>
      <c r="H1824" s="0" t="n">
        <v>1</v>
      </c>
      <c r="I1824" s="1" t="n">
        <v>209402634</v>
      </c>
      <c r="J1824" s="0" t="s">
        <v>3656</v>
      </c>
    </row>
    <row r="1825" customFormat="false" ht="15" hidden="false" customHeight="false" outlineLevel="0" collapsed="false">
      <c r="A1825" s="0" t="s">
        <v>3657</v>
      </c>
      <c r="E1825" s="0" t="s">
        <v>221</v>
      </c>
      <c r="F1825" s="0" t="n">
        <v>395009</v>
      </c>
      <c r="G1825" s="0" t="n">
        <v>0.1</v>
      </c>
      <c r="H1825" s="0" t="n">
        <v>1</v>
      </c>
      <c r="I1825" s="1" t="n">
        <v>209402402</v>
      </c>
      <c r="J1825" s="0" t="s">
        <v>3658</v>
      </c>
    </row>
    <row r="1826" customFormat="false" ht="15" hidden="false" customHeight="false" outlineLevel="0" collapsed="false">
      <c r="A1826" s="0" t="s">
        <v>3659</v>
      </c>
      <c r="E1826" s="0" t="s">
        <v>221</v>
      </c>
      <c r="F1826" s="0" t="n">
        <v>395009</v>
      </c>
      <c r="G1826" s="0" t="n">
        <v>0.1</v>
      </c>
      <c r="H1826" s="0" t="n">
        <v>1</v>
      </c>
      <c r="I1826" s="1" t="n">
        <v>209402552</v>
      </c>
      <c r="J1826" s="0" t="s">
        <v>3660</v>
      </c>
    </row>
    <row r="1827" customFormat="false" ht="15" hidden="false" customHeight="false" outlineLevel="0" collapsed="false">
      <c r="A1827" s="0" t="s">
        <v>3661</v>
      </c>
      <c r="E1827" s="0" t="s">
        <v>221</v>
      </c>
      <c r="F1827" s="0" t="n">
        <v>396001</v>
      </c>
      <c r="G1827" s="0" t="n">
        <v>0.1</v>
      </c>
      <c r="H1827" s="0" t="n">
        <v>1</v>
      </c>
      <c r="I1827" s="1" t="n">
        <v>209402407</v>
      </c>
      <c r="J1827" s="0" t="s">
        <v>3662</v>
      </c>
    </row>
    <row r="1828" customFormat="false" ht="15" hidden="false" customHeight="false" outlineLevel="0" collapsed="false">
      <c r="A1828" s="0" t="s">
        <v>3663</v>
      </c>
      <c r="E1828" s="0" t="s">
        <v>221</v>
      </c>
      <c r="F1828" s="0" t="n">
        <v>396001</v>
      </c>
      <c r="G1828" s="0" t="n">
        <v>0.1</v>
      </c>
      <c r="H1828" s="0" t="n">
        <v>1</v>
      </c>
      <c r="I1828" s="1" t="n">
        <v>209402686</v>
      </c>
      <c r="J1828" s="0" t="s">
        <v>3664</v>
      </c>
    </row>
    <row r="1829" customFormat="false" ht="15" hidden="false" customHeight="false" outlineLevel="0" collapsed="false">
      <c r="A1829" s="0" t="s">
        <v>3665</v>
      </c>
      <c r="E1829" s="0" t="s">
        <v>3666</v>
      </c>
      <c r="F1829" s="0" t="n">
        <v>396191</v>
      </c>
      <c r="G1829" s="0" t="n">
        <v>0.1</v>
      </c>
      <c r="H1829" s="0" t="n">
        <v>1</v>
      </c>
      <c r="I1829" s="1" t="n">
        <v>209402487</v>
      </c>
      <c r="J1829" s="0" t="s">
        <v>3667</v>
      </c>
    </row>
    <row r="1830" customFormat="false" ht="15" hidden="false" customHeight="false" outlineLevel="0" collapsed="false">
      <c r="A1830" s="0" t="s">
        <v>3668</v>
      </c>
      <c r="E1830" s="0" t="s">
        <v>221</v>
      </c>
      <c r="F1830" s="0" t="n">
        <v>396191</v>
      </c>
      <c r="G1830" s="0" t="n">
        <v>0.1</v>
      </c>
      <c r="H1830" s="0" t="n">
        <v>1</v>
      </c>
      <c r="I1830" s="1" t="n">
        <v>209402528</v>
      </c>
      <c r="J1830" s="0" t="s">
        <v>3669</v>
      </c>
    </row>
    <row r="1831" customFormat="false" ht="15" hidden="false" customHeight="false" outlineLevel="0" collapsed="false">
      <c r="A1831" s="0" t="s">
        <v>3670</v>
      </c>
      <c r="E1831" s="0" t="s">
        <v>221</v>
      </c>
      <c r="F1831" s="0" t="n">
        <v>396191</v>
      </c>
      <c r="G1831" s="0" t="n">
        <v>0.1</v>
      </c>
      <c r="H1831" s="0" t="n">
        <v>1</v>
      </c>
      <c r="I1831" s="1" t="n">
        <v>209402630</v>
      </c>
      <c r="J1831" s="0" t="s">
        <v>3671</v>
      </c>
    </row>
    <row r="1832" customFormat="false" ht="15" hidden="false" customHeight="false" outlineLevel="0" collapsed="false">
      <c r="A1832" s="0" t="s">
        <v>3672</v>
      </c>
      <c r="E1832" s="0" t="s">
        <v>58</v>
      </c>
      <c r="F1832" s="0" t="n">
        <v>400005</v>
      </c>
      <c r="G1832" s="0" t="n">
        <v>0.1</v>
      </c>
      <c r="H1832" s="0" t="n">
        <v>1</v>
      </c>
      <c r="I1832" s="1" t="n">
        <v>209402580</v>
      </c>
      <c r="J1832" s="0" t="s">
        <v>3673</v>
      </c>
    </row>
    <row r="1833" customFormat="false" ht="15" hidden="false" customHeight="false" outlineLevel="0" collapsed="false">
      <c r="A1833" s="0" t="s">
        <v>3674</v>
      </c>
      <c r="E1833" s="0" t="s">
        <v>58</v>
      </c>
      <c r="F1833" s="0" t="n">
        <v>400016</v>
      </c>
      <c r="G1833" s="0" t="n">
        <v>0.1</v>
      </c>
      <c r="H1833" s="0" t="n">
        <v>1</v>
      </c>
      <c r="I1833" s="1" t="n">
        <v>209402445</v>
      </c>
      <c r="J1833" s="0" t="s">
        <v>3675</v>
      </c>
    </row>
    <row r="1834" customFormat="false" ht="15" hidden="false" customHeight="false" outlineLevel="0" collapsed="false">
      <c r="A1834" s="0" t="s">
        <v>3676</v>
      </c>
      <c r="E1834" s="0" t="s">
        <v>58</v>
      </c>
      <c r="F1834" s="0" t="n">
        <v>400022</v>
      </c>
      <c r="G1834" s="0" t="n">
        <v>0.1</v>
      </c>
      <c r="H1834" s="0" t="n">
        <v>1</v>
      </c>
      <c r="I1834" s="1" t="n">
        <v>209402532</v>
      </c>
      <c r="J1834" s="0" t="s">
        <v>3677</v>
      </c>
    </row>
    <row r="1835" customFormat="false" ht="15" hidden="false" customHeight="false" outlineLevel="0" collapsed="false">
      <c r="A1835" s="0" t="s">
        <v>3678</v>
      </c>
      <c r="E1835" s="0" t="s">
        <v>58</v>
      </c>
      <c r="F1835" s="0" t="n">
        <v>400022</v>
      </c>
      <c r="G1835" s="0" t="n">
        <v>0.1</v>
      </c>
      <c r="H1835" s="0" t="n">
        <v>1</v>
      </c>
      <c r="I1835" s="1" t="n">
        <v>209402560</v>
      </c>
      <c r="J1835" s="0" t="s">
        <v>3679</v>
      </c>
    </row>
    <row r="1836" customFormat="false" ht="15" hidden="false" customHeight="false" outlineLevel="0" collapsed="false">
      <c r="A1836" s="0" t="s">
        <v>3680</v>
      </c>
      <c r="E1836" s="0" t="s">
        <v>58</v>
      </c>
      <c r="F1836" s="0" t="n">
        <v>400026</v>
      </c>
      <c r="G1836" s="0" t="n">
        <v>0.1</v>
      </c>
      <c r="H1836" s="0" t="n">
        <v>1</v>
      </c>
      <c r="I1836" s="1" t="n">
        <v>209402415</v>
      </c>
      <c r="J1836" s="0" t="s">
        <v>3681</v>
      </c>
    </row>
    <row r="1837" customFormat="false" ht="15" hidden="false" customHeight="false" outlineLevel="0" collapsed="false">
      <c r="A1837" s="0" t="s">
        <v>3682</v>
      </c>
      <c r="E1837" s="0" t="s">
        <v>58</v>
      </c>
      <c r="F1837" s="0" t="n">
        <v>400027</v>
      </c>
      <c r="G1837" s="0" t="n">
        <v>0.1</v>
      </c>
      <c r="H1837" s="0" t="n">
        <v>1</v>
      </c>
      <c r="I1837" s="1" t="n">
        <v>209402393</v>
      </c>
      <c r="J1837" s="0" t="s">
        <v>3683</v>
      </c>
    </row>
    <row r="1838" customFormat="false" ht="15" hidden="false" customHeight="false" outlineLevel="0" collapsed="false">
      <c r="A1838" s="0" t="s">
        <v>3684</v>
      </c>
      <c r="E1838" s="0" t="s">
        <v>58</v>
      </c>
      <c r="F1838" s="0" t="n">
        <v>400049</v>
      </c>
      <c r="G1838" s="0" t="n">
        <v>0.1</v>
      </c>
      <c r="H1838" s="0" t="n">
        <v>1</v>
      </c>
      <c r="I1838" s="1" t="n">
        <v>209402505</v>
      </c>
      <c r="J1838" s="0" t="s">
        <v>3685</v>
      </c>
    </row>
    <row r="1839" customFormat="false" ht="15" hidden="false" customHeight="false" outlineLevel="0" collapsed="false">
      <c r="A1839" s="0" t="s">
        <v>3686</v>
      </c>
      <c r="E1839" s="0" t="s">
        <v>58</v>
      </c>
      <c r="F1839" s="0" t="n">
        <v>400050</v>
      </c>
      <c r="G1839" s="0" t="n">
        <v>0.1</v>
      </c>
      <c r="H1839" s="0" t="n">
        <v>1</v>
      </c>
      <c r="I1839" s="1" t="n">
        <v>209402391</v>
      </c>
      <c r="J1839" s="0" t="s">
        <v>3687</v>
      </c>
    </row>
    <row r="1840" customFormat="false" ht="15" hidden="false" customHeight="false" outlineLevel="0" collapsed="false">
      <c r="A1840" s="0" t="s">
        <v>3688</v>
      </c>
      <c r="E1840" s="0" t="s">
        <v>58</v>
      </c>
      <c r="F1840" s="0" t="n">
        <v>400093</v>
      </c>
      <c r="G1840" s="0" t="n">
        <v>0.1</v>
      </c>
      <c r="H1840" s="0" t="n">
        <v>1</v>
      </c>
      <c r="I1840" s="1" t="n">
        <v>209405025</v>
      </c>
      <c r="J1840" s="0" t="s">
        <v>3689</v>
      </c>
    </row>
    <row r="1841" customFormat="false" ht="15" hidden="false" customHeight="false" outlineLevel="0" collapsed="false">
      <c r="A1841" s="0" t="s">
        <v>3690</v>
      </c>
      <c r="E1841" s="0" t="s">
        <v>58</v>
      </c>
      <c r="F1841" s="0" t="n">
        <v>400095</v>
      </c>
      <c r="G1841" s="0" t="n">
        <v>0.1</v>
      </c>
      <c r="H1841" s="0" t="n">
        <v>1</v>
      </c>
      <c r="I1841" s="1" t="n">
        <v>209404721</v>
      </c>
      <c r="J1841" s="0" t="s">
        <v>3691</v>
      </c>
    </row>
    <row r="1842" customFormat="false" ht="15" hidden="false" customHeight="false" outlineLevel="0" collapsed="false">
      <c r="A1842" s="0" t="s">
        <v>3692</v>
      </c>
      <c r="E1842" s="0" t="s">
        <v>58</v>
      </c>
      <c r="F1842" s="0" t="n">
        <v>400097</v>
      </c>
      <c r="G1842" s="0" t="n">
        <v>0.1</v>
      </c>
      <c r="H1842" s="0" t="n">
        <v>1</v>
      </c>
      <c r="I1842" s="1" t="n">
        <v>209404898</v>
      </c>
      <c r="J1842" s="0" t="s">
        <v>3693</v>
      </c>
    </row>
    <row r="1843" customFormat="false" ht="15" hidden="false" customHeight="false" outlineLevel="0" collapsed="false">
      <c r="A1843" s="0" t="s">
        <v>3694</v>
      </c>
      <c r="E1843" s="0" t="s">
        <v>58</v>
      </c>
      <c r="F1843" s="0" t="n">
        <v>400101</v>
      </c>
      <c r="G1843" s="0" t="n">
        <v>0.1</v>
      </c>
      <c r="H1843" s="0" t="n">
        <v>1</v>
      </c>
      <c r="I1843" s="1" t="n">
        <v>209404789</v>
      </c>
      <c r="J1843" s="0" t="s">
        <v>3695</v>
      </c>
    </row>
    <row r="1844" customFormat="false" ht="15" hidden="false" customHeight="false" outlineLevel="0" collapsed="false">
      <c r="A1844" s="0" t="s">
        <v>3696</v>
      </c>
      <c r="E1844" s="0" t="s">
        <v>58</v>
      </c>
      <c r="F1844" s="0" t="n">
        <v>400101</v>
      </c>
      <c r="G1844" s="0" t="n">
        <v>0.1</v>
      </c>
      <c r="H1844" s="0" t="n">
        <v>1</v>
      </c>
      <c r="I1844" s="1" t="n">
        <v>209404871</v>
      </c>
      <c r="J1844" s="0" t="s">
        <v>3697</v>
      </c>
    </row>
    <row r="1845" customFormat="false" ht="15" hidden="false" customHeight="false" outlineLevel="0" collapsed="false">
      <c r="A1845" s="0" t="s">
        <v>3698</v>
      </c>
      <c r="E1845" s="0" t="s">
        <v>58</v>
      </c>
      <c r="F1845" s="0" t="n">
        <v>400101</v>
      </c>
      <c r="G1845" s="0" t="n">
        <v>0.1</v>
      </c>
      <c r="H1845" s="0" t="n">
        <v>1</v>
      </c>
      <c r="I1845" s="1" t="n">
        <v>209405064</v>
      </c>
      <c r="J1845" s="0" t="s">
        <v>3699</v>
      </c>
    </row>
    <row r="1846" customFormat="false" ht="15" hidden="false" customHeight="false" outlineLevel="0" collapsed="false">
      <c r="A1846" s="0" t="s">
        <v>2789</v>
      </c>
      <c r="E1846" s="0" t="s">
        <v>58</v>
      </c>
      <c r="F1846" s="0" t="n">
        <v>400104</v>
      </c>
      <c r="G1846" s="0" t="n">
        <v>0.1</v>
      </c>
      <c r="H1846" s="0" t="n">
        <v>1</v>
      </c>
      <c r="I1846" s="1" t="n">
        <v>209404795</v>
      </c>
      <c r="J1846" s="0" t="s">
        <v>3700</v>
      </c>
    </row>
    <row r="1847" customFormat="false" ht="15" hidden="false" customHeight="false" outlineLevel="0" collapsed="false">
      <c r="A1847" s="0" t="s">
        <v>3701</v>
      </c>
      <c r="E1847" s="0" t="s">
        <v>58</v>
      </c>
      <c r="F1847" s="0" t="n">
        <v>400604</v>
      </c>
      <c r="G1847" s="0" t="n">
        <v>0.1</v>
      </c>
      <c r="H1847" s="0" t="n">
        <v>1</v>
      </c>
      <c r="I1847" s="1" t="n">
        <v>209404771</v>
      </c>
      <c r="J1847" s="0" t="s">
        <v>3702</v>
      </c>
    </row>
    <row r="1848" customFormat="false" ht="15" hidden="false" customHeight="false" outlineLevel="0" collapsed="false">
      <c r="A1848" s="0" t="s">
        <v>3703</v>
      </c>
      <c r="E1848" s="0" t="s">
        <v>58</v>
      </c>
      <c r="F1848" s="0" t="n">
        <v>400604</v>
      </c>
      <c r="G1848" s="0" t="n">
        <v>0.1</v>
      </c>
      <c r="H1848" s="0" t="n">
        <v>1</v>
      </c>
      <c r="I1848" s="1" t="n">
        <v>209404874</v>
      </c>
      <c r="J1848" s="0" t="s">
        <v>3704</v>
      </c>
    </row>
    <row r="1849" customFormat="false" ht="15" hidden="false" customHeight="false" outlineLevel="0" collapsed="false">
      <c r="A1849" s="0" t="s">
        <v>3705</v>
      </c>
      <c r="E1849" s="0" t="s">
        <v>58</v>
      </c>
      <c r="F1849" s="0" t="n">
        <v>400606</v>
      </c>
      <c r="G1849" s="0" t="n">
        <v>0.1</v>
      </c>
      <c r="H1849" s="0" t="n">
        <v>1</v>
      </c>
      <c r="I1849" s="1" t="n">
        <v>209404861</v>
      </c>
      <c r="J1849" s="0" t="s">
        <v>3706</v>
      </c>
    </row>
    <row r="1850" customFormat="false" ht="15" hidden="false" customHeight="false" outlineLevel="0" collapsed="false">
      <c r="A1850" s="0" t="s">
        <v>3707</v>
      </c>
      <c r="E1850" s="0" t="s">
        <v>58</v>
      </c>
      <c r="F1850" s="0" t="n">
        <v>400606</v>
      </c>
      <c r="G1850" s="0" t="n">
        <v>0.1</v>
      </c>
      <c r="H1850" s="0" t="n">
        <v>1</v>
      </c>
      <c r="I1850" s="1" t="n">
        <v>209404881</v>
      </c>
      <c r="J1850" s="0" t="s">
        <v>3708</v>
      </c>
    </row>
    <row r="1851" customFormat="false" ht="15" hidden="false" customHeight="false" outlineLevel="0" collapsed="false">
      <c r="A1851" s="0" t="s">
        <v>3709</v>
      </c>
      <c r="E1851" s="0" t="s">
        <v>58</v>
      </c>
      <c r="F1851" s="0" t="n">
        <v>400607</v>
      </c>
      <c r="G1851" s="0" t="n">
        <v>0.1</v>
      </c>
      <c r="H1851" s="0" t="n">
        <v>1</v>
      </c>
      <c r="I1851" s="1" t="n">
        <v>209404703</v>
      </c>
      <c r="J1851" s="0" t="s">
        <v>3710</v>
      </c>
    </row>
    <row r="1852" customFormat="false" ht="15" hidden="false" customHeight="false" outlineLevel="0" collapsed="false">
      <c r="A1852" s="0" t="s">
        <v>3711</v>
      </c>
      <c r="E1852" s="0" t="s">
        <v>58</v>
      </c>
      <c r="F1852" s="0" t="n">
        <v>400051</v>
      </c>
      <c r="G1852" s="0" t="n">
        <v>0.1</v>
      </c>
      <c r="H1852" s="0" t="n">
        <v>1</v>
      </c>
      <c r="I1852" s="1" t="n">
        <v>209404775</v>
      </c>
      <c r="J1852" s="0" t="s">
        <v>3712</v>
      </c>
    </row>
    <row r="1853" customFormat="false" ht="15" hidden="false" customHeight="false" outlineLevel="0" collapsed="false">
      <c r="A1853" s="0" t="s">
        <v>3713</v>
      </c>
      <c r="E1853" s="0" t="s">
        <v>58</v>
      </c>
      <c r="F1853" s="0" t="n">
        <v>400051</v>
      </c>
      <c r="G1853" s="0" t="n">
        <v>0.1</v>
      </c>
      <c r="H1853" s="0" t="n">
        <v>1</v>
      </c>
      <c r="I1853" s="1" t="n">
        <v>209404939</v>
      </c>
      <c r="J1853" s="0" t="s">
        <v>3714</v>
      </c>
    </row>
    <row r="1854" customFormat="false" ht="15" hidden="false" customHeight="false" outlineLevel="0" collapsed="false">
      <c r="A1854" s="0" t="s">
        <v>3715</v>
      </c>
      <c r="E1854" s="0" t="s">
        <v>58</v>
      </c>
      <c r="F1854" s="0" t="n">
        <v>400055</v>
      </c>
      <c r="G1854" s="0" t="n">
        <v>0.1</v>
      </c>
      <c r="H1854" s="0" t="n">
        <v>1</v>
      </c>
      <c r="I1854" s="1" t="n">
        <v>209404990</v>
      </c>
      <c r="J1854" s="0" t="s">
        <v>3716</v>
      </c>
    </row>
    <row r="1855" customFormat="false" ht="15" hidden="false" customHeight="false" outlineLevel="0" collapsed="false">
      <c r="A1855" s="0" t="s">
        <v>3717</v>
      </c>
      <c r="E1855" s="0" t="s">
        <v>221</v>
      </c>
      <c r="F1855" s="0" t="n">
        <v>364003</v>
      </c>
      <c r="G1855" s="0" t="n">
        <v>0.1</v>
      </c>
      <c r="H1855" s="0" t="n">
        <v>1</v>
      </c>
      <c r="I1855" s="1" t="n">
        <v>209402625</v>
      </c>
      <c r="J1855" s="0" t="s">
        <v>3718</v>
      </c>
    </row>
    <row r="1856" customFormat="false" ht="15" hidden="false" customHeight="false" outlineLevel="0" collapsed="false">
      <c r="A1856" s="0" t="s">
        <v>3719</v>
      </c>
      <c r="E1856" s="0" t="s">
        <v>221</v>
      </c>
      <c r="F1856" s="0" t="n">
        <v>380004</v>
      </c>
      <c r="G1856" s="0" t="n">
        <v>0.1</v>
      </c>
      <c r="H1856" s="0" t="n">
        <v>1</v>
      </c>
      <c r="I1856" s="1" t="n">
        <v>209402725</v>
      </c>
      <c r="J1856" s="0" t="s">
        <v>3720</v>
      </c>
    </row>
    <row r="1857" customFormat="false" ht="15" hidden="false" customHeight="false" outlineLevel="0" collapsed="false">
      <c r="A1857" s="0" t="s">
        <v>3721</v>
      </c>
      <c r="E1857" s="0" t="s">
        <v>221</v>
      </c>
      <c r="F1857" s="0" t="n">
        <v>380006</v>
      </c>
      <c r="G1857" s="0" t="n">
        <v>0.1</v>
      </c>
      <c r="H1857" s="0" t="n">
        <v>1</v>
      </c>
      <c r="I1857" s="1" t="n">
        <v>209402475</v>
      </c>
      <c r="J1857" s="0" t="s">
        <v>3722</v>
      </c>
    </row>
    <row r="1858" customFormat="false" ht="15" hidden="false" customHeight="false" outlineLevel="0" collapsed="false">
      <c r="A1858" s="0" t="s">
        <v>3723</v>
      </c>
      <c r="E1858" s="0" t="s">
        <v>221</v>
      </c>
      <c r="F1858" s="0" t="n">
        <v>380007</v>
      </c>
      <c r="G1858" s="0" t="n">
        <v>0.1</v>
      </c>
      <c r="H1858" s="0" t="n">
        <v>1</v>
      </c>
      <c r="I1858" s="1" t="n">
        <v>209402365</v>
      </c>
      <c r="J1858" s="0" t="s">
        <v>3724</v>
      </c>
    </row>
    <row r="1859" customFormat="false" ht="15" hidden="false" customHeight="false" outlineLevel="0" collapsed="false">
      <c r="A1859" s="0" t="s">
        <v>3725</v>
      </c>
      <c r="E1859" s="0" t="s">
        <v>221</v>
      </c>
      <c r="F1859" s="0" t="n">
        <v>380008</v>
      </c>
      <c r="G1859" s="0" t="n">
        <v>0.1</v>
      </c>
      <c r="H1859" s="0" t="n">
        <v>1</v>
      </c>
      <c r="I1859" s="1" t="n">
        <v>209402363</v>
      </c>
      <c r="J1859" s="0" t="s">
        <v>3726</v>
      </c>
    </row>
    <row r="1860" customFormat="false" ht="15" hidden="false" customHeight="false" outlineLevel="0" collapsed="false">
      <c r="A1860" s="0" t="s">
        <v>3727</v>
      </c>
      <c r="E1860" s="0" t="s">
        <v>221</v>
      </c>
      <c r="F1860" s="0" t="n">
        <v>380008</v>
      </c>
      <c r="G1860" s="0" t="n">
        <v>0.1</v>
      </c>
      <c r="H1860" s="0" t="n">
        <v>1</v>
      </c>
      <c r="I1860" s="1" t="n">
        <v>209402420</v>
      </c>
      <c r="J1860" s="0" t="s">
        <v>3728</v>
      </c>
    </row>
    <row r="1861" customFormat="false" ht="15" hidden="false" customHeight="false" outlineLevel="0" collapsed="false">
      <c r="A1861" s="0" t="s">
        <v>3729</v>
      </c>
      <c r="E1861" s="0" t="s">
        <v>221</v>
      </c>
      <c r="F1861" s="0" t="n">
        <v>380015</v>
      </c>
      <c r="G1861" s="0" t="n">
        <v>0.1</v>
      </c>
      <c r="H1861" s="0" t="n">
        <v>1</v>
      </c>
      <c r="I1861" s="1" t="n">
        <v>209402364</v>
      </c>
      <c r="J1861" s="0" t="s">
        <v>3730</v>
      </c>
    </row>
    <row r="1862" customFormat="false" ht="15" hidden="false" customHeight="false" outlineLevel="0" collapsed="false">
      <c r="A1862" s="0" t="s">
        <v>3731</v>
      </c>
      <c r="E1862" s="0" t="s">
        <v>221</v>
      </c>
      <c r="F1862" s="0" t="n">
        <v>380015</v>
      </c>
      <c r="G1862" s="0" t="n">
        <v>0.1</v>
      </c>
      <c r="H1862" s="0" t="n">
        <v>1</v>
      </c>
      <c r="I1862" s="1" t="n">
        <v>209402481</v>
      </c>
      <c r="J1862" s="0" t="s">
        <v>3732</v>
      </c>
    </row>
    <row r="1863" customFormat="false" ht="15" hidden="false" customHeight="false" outlineLevel="0" collapsed="false">
      <c r="A1863" s="0" t="s">
        <v>3733</v>
      </c>
      <c r="E1863" s="0" t="s">
        <v>221</v>
      </c>
      <c r="F1863" s="0" t="n">
        <v>380015</v>
      </c>
      <c r="G1863" s="0" t="n">
        <v>0.1</v>
      </c>
      <c r="H1863" s="0" t="n">
        <v>1</v>
      </c>
      <c r="I1863" s="1" t="n">
        <v>209402489</v>
      </c>
      <c r="J1863" s="0" t="s">
        <v>3734</v>
      </c>
    </row>
    <row r="1864" customFormat="false" ht="15" hidden="false" customHeight="false" outlineLevel="0" collapsed="false">
      <c r="A1864" s="0" t="s">
        <v>3735</v>
      </c>
      <c r="E1864" s="0" t="s">
        <v>221</v>
      </c>
      <c r="F1864" s="0" t="n">
        <v>380015</v>
      </c>
      <c r="G1864" s="0" t="n">
        <v>0.1</v>
      </c>
      <c r="H1864" s="0" t="n">
        <v>1</v>
      </c>
      <c r="I1864" s="1" t="n">
        <v>209402588</v>
      </c>
      <c r="J1864" s="0" t="s">
        <v>3736</v>
      </c>
    </row>
    <row r="1865" customFormat="false" ht="15" hidden="false" customHeight="false" outlineLevel="0" collapsed="false">
      <c r="A1865" s="0" t="s">
        <v>3737</v>
      </c>
      <c r="E1865" s="0" t="s">
        <v>221</v>
      </c>
      <c r="F1865" s="0" t="n">
        <v>380015</v>
      </c>
      <c r="G1865" s="0" t="n">
        <v>0.1</v>
      </c>
      <c r="H1865" s="0" t="n">
        <v>1</v>
      </c>
      <c r="I1865" s="1" t="n">
        <v>209402612</v>
      </c>
      <c r="J1865" s="0" t="s">
        <v>3738</v>
      </c>
    </row>
    <row r="1866" customFormat="false" ht="15" hidden="false" customHeight="false" outlineLevel="0" collapsed="false">
      <c r="A1866" s="0" t="s">
        <v>3739</v>
      </c>
      <c r="E1866" s="0" t="s">
        <v>3740</v>
      </c>
      <c r="F1866" s="0" t="n">
        <v>380015</v>
      </c>
      <c r="G1866" s="0" t="n">
        <v>0.1</v>
      </c>
      <c r="H1866" s="0" t="n">
        <v>1</v>
      </c>
      <c r="I1866" s="1" t="n">
        <v>209402646</v>
      </c>
      <c r="J1866" s="0" t="s">
        <v>3741</v>
      </c>
    </row>
    <row r="1867" customFormat="false" ht="15" hidden="false" customHeight="false" outlineLevel="0" collapsed="false">
      <c r="A1867" s="0" t="s">
        <v>3742</v>
      </c>
      <c r="E1867" s="0" t="s">
        <v>221</v>
      </c>
      <c r="F1867" s="0" t="n">
        <v>380026</v>
      </c>
      <c r="G1867" s="0" t="n">
        <v>0.1</v>
      </c>
      <c r="H1867" s="0" t="n">
        <v>1</v>
      </c>
      <c r="I1867" s="1" t="n">
        <v>209402665</v>
      </c>
      <c r="J1867" s="0" t="s">
        <v>3743</v>
      </c>
    </row>
    <row r="1868" customFormat="false" ht="15" hidden="false" customHeight="false" outlineLevel="0" collapsed="false">
      <c r="A1868" s="0" t="s">
        <v>3744</v>
      </c>
      <c r="E1868" s="0" t="s">
        <v>221</v>
      </c>
      <c r="F1868" s="0" t="n">
        <v>380051</v>
      </c>
      <c r="G1868" s="0" t="n">
        <v>0.1</v>
      </c>
      <c r="H1868" s="0" t="n">
        <v>1</v>
      </c>
      <c r="I1868" s="1" t="n">
        <v>209402601</v>
      </c>
      <c r="J1868" s="0" t="s">
        <v>3745</v>
      </c>
    </row>
    <row r="1869" customFormat="false" ht="15" hidden="false" customHeight="false" outlineLevel="0" collapsed="false">
      <c r="A1869" s="0" t="s">
        <v>3746</v>
      </c>
      <c r="E1869" s="0" t="s">
        <v>221</v>
      </c>
      <c r="F1869" s="0" t="n">
        <v>380052</v>
      </c>
      <c r="G1869" s="0" t="n">
        <v>0.1</v>
      </c>
      <c r="H1869" s="0" t="n">
        <v>1</v>
      </c>
      <c r="I1869" s="1" t="n">
        <v>209402395</v>
      </c>
      <c r="J1869" s="0" t="s">
        <v>3747</v>
      </c>
    </row>
    <row r="1870" customFormat="false" ht="15" hidden="false" customHeight="false" outlineLevel="0" collapsed="false">
      <c r="A1870" s="0" t="s">
        <v>3748</v>
      </c>
      <c r="E1870" s="0" t="s">
        <v>221</v>
      </c>
      <c r="F1870" s="0" t="n">
        <v>380054</v>
      </c>
      <c r="G1870" s="0" t="n">
        <v>0.1</v>
      </c>
      <c r="H1870" s="0" t="n">
        <v>1</v>
      </c>
      <c r="I1870" s="1" t="n">
        <v>209402523</v>
      </c>
      <c r="J1870" s="0" t="s">
        <v>3749</v>
      </c>
    </row>
    <row r="1871" customFormat="false" ht="15" hidden="false" customHeight="false" outlineLevel="0" collapsed="false">
      <c r="A1871" s="0" t="s">
        <v>3750</v>
      </c>
      <c r="E1871" s="0" t="s">
        <v>58</v>
      </c>
      <c r="F1871" s="0" t="n">
        <v>411007</v>
      </c>
      <c r="G1871" s="0" t="n">
        <v>0.1</v>
      </c>
      <c r="H1871" s="0" t="n">
        <v>1</v>
      </c>
      <c r="I1871" s="1" t="n">
        <v>209403768</v>
      </c>
      <c r="J1871" s="0" t="s">
        <v>3751</v>
      </c>
    </row>
    <row r="1872" customFormat="false" ht="15" hidden="false" customHeight="false" outlineLevel="0" collapsed="false">
      <c r="A1872" s="0" t="s">
        <v>3752</v>
      </c>
      <c r="E1872" s="0" t="s">
        <v>58</v>
      </c>
      <c r="F1872" s="0" t="n">
        <v>400101</v>
      </c>
      <c r="G1872" s="0" t="n">
        <v>0.1</v>
      </c>
      <c r="H1872" s="0" t="n">
        <v>1</v>
      </c>
      <c r="I1872" s="1" t="n">
        <v>209403942</v>
      </c>
      <c r="J1872" s="0" t="s">
        <v>3753</v>
      </c>
    </row>
    <row r="1873" customFormat="false" ht="15" hidden="false" customHeight="false" outlineLevel="0" collapsed="false">
      <c r="A1873" s="0" t="s">
        <v>3754</v>
      </c>
      <c r="E1873" s="0" t="s">
        <v>58</v>
      </c>
      <c r="F1873" s="0" t="n">
        <v>400101</v>
      </c>
      <c r="G1873" s="0" t="n">
        <v>0.1</v>
      </c>
      <c r="H1873" s="0" t="n">
        <v>1</v>
      </c>
      <c r="I1873" s="1" t="n">
        <v>209403985</v>
      </c>
      <c r="J1873" s="0" t="s">
        <v>3755</v>
      </c>
    </row>
    <row r="1874" customFormat="false" ht="15" hidden="false" customHeight="false" outlineLevel="0" collapsed="false">
      <c r="A1874" s="0" t="s">
        <v>3756</v>
      </c>
      <c r="E1874" s="0" t="s">
        <v>58</v>
      </c>
      <c r="F1874" s="0" t="n">
        <v>400101</v>
      </c>
      <c r="G1874" s="0" t="n">
        <v>0.1</v>
      </c>
      <c r="H1874" s="0" t="n">
        <v>1</v>
      </c>
      <c r="I1874" s="1" t="n">
        <v>209404036</v>
      </c>
      <c r="J1874" s="0" t="s">
        <v>3757</v>
      </c>
    </row>
    <row r="1875" customFormat="false" ht="15" hidden="false" customHeight="false" outlineLevel="0" collapsed="false">
      <c r="A1875" s="0" t="s">
        <v>3758</v>
      </c>
      <c r="E1875" s="0" t="s">
        <v>58</v>
      </c>
      <c r="F1875" s="0" t="n">
        <v>400102</v>
      </c>
      <c r="G1875" s="0" t="n">
        <v>0.1</v>
      </c>
      <c r="H1875" s="0" t="n">
        <v>1</v>
      </c>
      <c r="I1875" s="1" t="n">
        <v>209403912</v>
      </c>
      <c r="J1875" s="0" t="s">
        <v>3759</v>
      </c>
    </row>
    <row r="1876" customFormat="false" ht="15" hidden="false" customHeight="false" outlineLevel="0" collapsed="false">
      <c r="A1876" s="0" t="s">
        <v>3760</v>
      </c>
      <c r="E1876" s="0" t="s">
        <v>58</v>
      </c>
      <c r="F1876" s="0" t="n">
        <v>400102</v>
      </c>
      <c r="G1876" s="0" t="n">
        <v>0.1</v>
      </c>
      <c r="H1876" s="0" t="n">
        <v>1</v>
      </c>
      <c r="I1876" s="1" t="n">
        <v>209404109</v>
      </c>
      <c r="J1876" s="0" t="s">
        <v>3761</v>
      </c>
    </row>
    <row r="1877" customFormat="false" ht="15" hidden="false" customHeight="false" outlineLevel="0" collapsed="false">
      <c r="A1877" s="0" t="s">
        <v>3762</v>
      </c>
      <c r="E1877" s="0" t="s">
        <v>58</v>
      </c>
      <c r="F1877" s="0" t="n">
        <v>400103</v>
      </c>
      <c r="G1877" s="0" t="n">
        <v>0.1</v>
      </c>
      <c r="H1877" s="0" t="n">
        <v>1</v>
      </c>
      <c r="I1877" s="1" t="n">
        <v>209403851</v>
      </c>
      <c r="J1877" s="0" t="s">
        <v>3763</v>
      </c>
    </row>
    <row r="1878" customFormat="false" ht="15" hidden="false" customHeight="false" outlineLevel="0" collapsed="false">
      <c r="A1878" s="0" t="s">
        <v>3764</v>
      </c>
      <c r="E1878" s="0" t="s">
        <v>58</v>
      </c>
      <c r="F1878" s="0" t="n">
        <v>400601</v>
      </c>
      <c r="G1878" s="0" t="n">
        <v>0.1</v>
      </c>
      <c r="H1878" s="0" t="n">
        <v>1</v>
      </c>
      <c r="I1878" s="1" t="n">
        <v>209403974</v>
      </c>
      <c r="J1878" s="0" t="s">
        <v>3765</v>
      </c>
    </row>
    <row r="1879" customFormat="false" ht="15" hidden="false" customHeight="false" outlineLevel="0" collapsed="false">
      <c r="A1879" s="0" t="s">
        <v>3766</v>
      </c>
      <c r="E1879" s="0" t="s">
        <v>58</v>
      </c>
      <c r="F1879" s="0" t="n">
        <v>400601</v>
      </c>
      <c r="G1879" s="0" t="n">
        <v>0.1</v>
      </c>
      <c r="H1879" s="0" t="n">
        <v>1</v>
      </c>
      <c r="I1879" s="1" t="n">
        <v>209404015</v>
      </c>
      <c r="J1879" s="0" t="s">
        <v>3767</v>
      </c>
    </row>
    <row r="1880" customFormat="false" ht="15" hidden="false" customHeight="false" outlineLevel="0" collapsed="false">
      <c r="A1880" s="0" t="s">
        <v>3768</v>
      </c>
      <c r="E1880" s="0" t="s">
        <v>58</v>
      </c>
      <c r="F1880" s="0" t="n">
        <v>400601</v>
      </c>
      <c r="G1880" s="0" t="n">
        <v>0.1</v>
      </c>
      <c r="H1880" s="0" t="n">
        <v>1</v>
      </c>
      <c r="I1880" s="1" t="n">
        <v>209404074</v>
      </c>
      <c r="J1880" s="0" t="s">
        <v>3769</v>
      </c>
    </row>
    <row r="1881" customFormat="false" ht="15" hidden="false" customHeight="false" outlineLevel="0" collapsed="false">
      <c r="A1881" s="0" t="s">
        <v>3770</v>
      </c>
      <c r="E1881" s="0" t="s">
        <v>58</v>
      </c>
      <c r="F1881" s="0" t="n">
        <v>400602</v>
      </c>
      <c r="G1881" s="0" t="n">
        <v>0.1</v>
      </c>
      <c r="H1881" s="0" t="n">
        <v>1</v>
      </c>
      <c r="I1881" s="1" t="n">
        <v>209404190</v>
      </c>
      <c r="J1881" s="0" t="s">
        <v>3771</v>
      </c>
    </row>
    <row r="1882" customFormat="false" ht="15" hidden="false" customHeight="false" outlineLevel="0" collapsed="false">
      <c r="A1882" s="0" t="s">
        <v>3772</v>
      </c>
      <c r="E1882" s="0" t="s">
        <v>58</v>
      </c>
      <c r="F1882" s="0" t="n">
        <v>400604</v>
      </c>
      <c r="G1882" s="0" t="n">
        <v>0.1</v>
      </c>
      <c r="H1882" s="0" t="n">
        <v>1</v>
      </c>
      <c r="I1882" s="1" t="n">
        <v>209404224</v>
      </c>
      <c r="J1882" s="0" t="s">
        <v>3773</v>
      </c>
    </row>
    <row r="1883" customFormat="false" ht="15" hidden="false" customHeight="false" outlineLevel="0" collapsed="false">
      <c r="A1883" s="0" t="s">
        <v>690</v>
      </c>
      <c r="E1883" s="0" t="s">
        <v>58</v>
      </c>
      <c r="F1883" s="0" t="n">
        <v>400606</v>
      </c>
      <c r="G1883" s="0" t="n">
        <v>0.1</v>
      </c>
      <c r="H1883" s="0" t="n">
        <v>1</v>
      </c>
      <c r="I1883" s="1" t="n">
        <v>209403888</v>
      </c>
      <c r="J1883" s="0" t="s">
        <v>3774</v>
      </c>
    </row>
    <row r="1884" customFormat="false" ht="15" hidden="false" customHeight="false" outlineLevel="0" collapsed="false">
      <c r="A1884" s="0" t="s">
        <v>3707</v>
      </c>
      <c r="E1884" s="0" t="s">
        <v>58</v>
      </c>
      <c r="F1884" s="0" t="n">
        <v>400606</v>
      </c>
      <c r="G1884" s="0" t="n">
        <v>0.1</v>
      </c>
      <c r="H1884" s="0" t="n">
        <v>1</v>
      </c>
      <c r="I1884" s="1" t="n">
        <v>209404067</v>
      </c>
      <c r="J1884" s="0" t="s">
        <v>3775</v>
      </c>
    </row>
    <row r="1885" customFormat="false" ht="15" hidden="false" customHeight="false" outlineLevel="0" collapsed="false">
      <c r="A1885" s="0" t="s">
        <v>3776</v>
      </c>
      <c r="E1885" s="0" t="s">
        <v>58</v>
      </c>
      <c r="F1885" s="0" t="n">
        <v>400607</v>
      </c>
      <c r="G1885" s="0" t="n">
        <v>0.1</v>
      </c>
      <c r="H1885" s="0" t="n">
        <v>1</v>
      </c>
      <c r="I1885" s="1" t="n">
        <v>209403895</v>
      </c>
      <c r="J1885" s="0" t="s">
        <v>3777</v>
      </c>
    </row>
    <row r="1886" customFormat="false" ht="15" hidden="false" customHeight="false" outlineLevel="0" collapsed="false">
      <c r="A1886" s="0" t="s">
        <v>3778</v>
      </c>
      <c r="E1886" s="0" t="s">
        <v>58</v>
      </c>
      <c r="F1886" s="0" t="n">
        <v>400607</v>
      </c>
      <c r="G1886" s="0" t="n">
        <v>0.1</v>
      </c>
      <c r="H1886" s="0" t="n">
        <v>1</v>
      </c>
      <c r="I1886" s="1" t="n">
        <v>209403896</v>
      </c>
      <c r="J1886" s="0" t="s">
        <v>3779</v>
      </c>
    </row>
    <row r="1887" customFormat="false" ht="15" hidden="false" customHeight="false" outlineLevel="0" collapsed="false">
      <c r="A1887" s="0" t="s">
        <v>3780</v>
      </c>
      <c r="E1887" s="0" t="s">
        <v>58</v>
      </c>
      <c r="F1887" s="0" t="n">
        <v>400607</v>
      </c>
      <c r="G1887" s="0" t="n">
        <v>0.1</v>
      </c>
      <c r="H1887" s="0" t="n">
        <v>1</v>
      </c>
      <c r="I1887" s="1" t="n">
        <v>209404065</v>
      </c>
      <c r="J1887" s="0" t="s">
        <v>3781</v>
      </c>
    </row>
    <row r="1888" customFormat="false" ht="15" hidden="false" customHeight="false" outlineLevel="0" collapsed="false">
      <c r="A1888" s="0" t="s">
        <v>3782</v>
      </c>
      <c r="E1888" s="0" t="s">
        <v>58</v>
      </c>
      <c r="F1888" s="0" t="n">
        <v>400615</v>
      </c>
      <c r="G1888" s="0" t="n">
        <v>0.1</v>
      </c>
      <c r="H1888" s="0" t="n">
        <v>1</v>
      </c>
      <c r="I1888" s="1" t="n">
        <v>209403929</v>
      </c>
      <c r="J1888" s="0" t="s">
        <v>3783</v>
      </c>
    </row>
    <row r="1889" customFormat="false" ht="15" hidden="false" customHeight="false" outlineLevel="0" collapsed="false">
      <c r="A1889" s="0" t="s">
        <v>3784</v>
      </c>
      <c r="E1889" s="0" t="s">
        <v>58</v>
      </c>
      <c r="F1889" s="0" t="n">
        <v>400615</v>
      </c>
      <c r="G1889" s="0" t="n">
        <v>0.1</v>
      </c>
      <c r="H1889" s="0" t="n">
        <v>1</v>
      </c>
      <c r="I1889" s="1" t="n">
        <v>209404186</v>
      </c>
      <c r="J1889" s="0" t="s">
        <v>3785</v>
      </c>
    </row>
    <row r="1890" customFormat="false" ht="15" hidden="false" customHeight="false" outlineLevel="0" collapsed="false">
      <c r="A1890" s="0" t="s">
        <v>3786</v>
      </c>
      <c r="E1890" s="0" t="s">
        <v>58</v>
      </c>
      <c r="F1890" s="0" t="n">
        <v>401101</v>
      </c>
      <c r="G1890" s="0" t="n">
        <v>0.1</v>
      </c>
      <c r="H1890" s="0" t="n">
        <v>1</v>
      </c>
      <c r="I1890" s="1" t="n">
        <v>209404101</v>
      </c>
      <c r="J1890" s="0" t="s">
        <v>3787</v>
      </c>
    </row>
    <row r="1891" customFormat="false" ht="15" hidden="false" customHeight="false" outlineLevel="0" collapsed="false">
      <c r="A1891" s="0" t="s">
        <v>3788</v>
      </c>
      <c r="E1891" s="0" t="s">
        <v>58</v>
      </c>
      <c r="F1891" s="0" t="n">
        <v>401107</v>
      </c>
      <c r="G1891" s="0" t="n">
        <v>0.1</v>
      </c>
      <c r="H1891" s="0" t="n">
        <v>1</v>
      </c>
      <c r="I1891" s="1" t="n">
        <v>209404085</v>
      </c>
      <c r="J1891" s="0" t="s">
        <v>3789</v>
      </c>
    </row>
    <row r="1892" customFormat="false" ht="15" hidden="false" customHeight="false" outlineLevel="0" collapsed="false">
      <c r="A1892" s="0" t="s">
        <v>3790</v>
      </c>
      <c r="E1892" s="0" t="s">
        <v>58</v>
      </c>
      <c r="F1892" s="0" t="n">
        <v>401107</v>
      </c>
      <c r="G1892" s="0" t="n">
        <v>0.1</v>
      </c>
      <c r="H1892" s="0" t="n">
        <v>1</v>
      </c>
      <c r="I1892" s="1" t="n">
        <v>209404114</v>
      </c>
      <c r="J1892" s="0" t="s">
        <v>3791</v>
      </c>
    </row>
    <row r="1893" customFormat="false" ht="15" hidden="false" customHeight="false" outlineLevel="0" collapsed="false">
      <c r="A1893" s="0" t="s">
        <v>3792</v>
      </c>
      <c r="E1893" s="0" t="s">
        <v>58</v>
      </c>
      <c r="F1893" s="0" t="n">
        <v>401107</v>
      </c>
      <c r="G1893" s="0" t="n">
        <v>0.1</v>
      </c>
      <c r="H1893" s="0" t="n">
        <v>1</v>
      </c>
      <c r="I1893" s="1" t="n">
        <v>209404187</v>
      </c>
      <c r="J1893" s="0" t="s">
        <v>3793</v>
      </c>
    </row>
    <row r="1894" customFormat="false" ht="15" hidden="false" customHeight="false" outlineLevel="0" collapsed="false">
      <c r="A1894" s="0" t="s">
        <v>3794</v>
      </c>
      <c r="E1894" s="0" t="s">
        <v>58</v>
      </c>
      <c r="F1894" s="0" t="n">
        <v>401202</v>
      </c>
      <c r="G1894" s="0" t="n">
        <v>0.1</v>
      </c>
      <c r="H1894" s="0" t="n">
        <v>1</v>
      </c>
      <c r="I1894" s="1" t="n">
        <v>209404089</v>
      </c>
      <c r="J1894" s="0" t="s">
        <v>3795</v>
      </c>
    </row>
    <row r="1895" customFormat="false" ht="15" hidden="false" customHeight="false" outlineLevel="0" collapsed="false">
      <c r="A1895" s="0" t="s">
        <v>2832</v>
      </c>
      <c r="E1895" s="0" t="s">
        <v>652</v>
      </c>
      <c r="F1895" s="0" t="n">
        <v>403726</v>
      </c>
      <c r="G1895" s="0" t="n">
        <v>0.1</v>
      </c>
      <c r="H1895" s="0" t="n">
        <v>1</v>
      </c>
      <c r="I1895" s="1" t="n">
        <v>209404214</v>
      </c>
      <c r="J1895" s="0" t="s">
        <v>3796</v>
      </c>
    </row>
    <row r="1896" customFormat="false" ht="15" hidden="false" customHeight="false" outlineLevel="0" collapsed="false">
      <c r="A1896" s="0" t="s">
        <v>3797</v>
      </c>
      <c r="E1896" s="0" t="s">
        <v>58</v>
      </c>
      <c r="F1896" s="0" t="n">
        <v>410206</v>
      </c>
      <c r="G1896" s="0" t="n">
        <v>0.1</v>
      </c>
      <c r="H1896" s="0" t="n">
        <v>1</v>
      </c>
      <c r="I1896" s="1" t="n">
        <v>209403902</v>
      </c>
      <c r="J1896" s="0" t="s">
        <v>3798</v>
      </c>
    </row>
    <row r="1897" customFormat="false" ht="15" hidden="false" customHeight="false" outlineLevel="0" collapsed="false">
      <c r="A1897" s="0" t="s">
        <v>3799</v>
      </c>
      <c r="E1897" s="0" t="s">
        <v>58</v>
      </c>
      <c r="F1897" s="0" t="n">
        <v>410206</v>
      </c>
      <c r="G1897" s="0" t="n">
        <v>0.1</v>
      </c>
      <c r="H1897" s="0" t="n">
        <v>1</v>
      </c>
      <c r="I1897" s="1" t="n">
        <v>209403995</v>
      </c>
      <c r="J1897" s="0" t="s">
        <v>3800</v>
      </c>
    </row>
    <row r="1898" customFormat="false" ht="15" hidden="false" customHeight="false" outlineLevel="0" collapsed="false">
      <c r="A1898" s="0" t="s">
        <v>3801</v>
      </c>
      <c r="E1898" s="0" t="s">
        <v>58</v>
      </c>
      <c r="F1898" s="0" t="n">
        <v>411007</v>
      </c>
      <c r="G1898" s="0" t="n">
        <v>0.1</v>
      </c>
      <c r="H1898" s="0" t="n">
        <v>1</v>
      </c>
      <c r="I1898" s="1" t="n">
        <v>209404116</v>
      </c>
      <c r="J1898" s="0" t="s">
        <v>3802</v>
      </c>
    </row>
    <row r="1899" customFormat="false" ht="15" hidden="false" customHeight="false" outlineLevel="0" collapsed="false">
      <c r="A1899" s="0" t="s">
        <v>3803</v>
      </c>
      <c r="E1899" s="0" t="s">
        <v>42</v>
      </c>
      <c r="F1899" s="0" t="n">
        <v>411014</v>
      </c>
      <c r="G1899" s="0" t="n">
        <v>0.1</v>
      </c>
      <c r="H1899" s="0" t="n">
        <v>1</v>
      </c>
      <c r="I1899" s="1" t="n">
        <v>209404103</v>
      </c>
      <c r="J1899" s="0" t="s">
        <v>3804</v>
      </c>
    </row>
    <row r="1900" customFormat="false" ht="15" hidden="false" customHeight="false" outlineLevel="0" collapsed="false">
      <c r="A1900" s="0" t="s">
        <v>3805</v>
      </c>
      <c r="E1900" s="0" t="s">
        <v>58</v>
      </c>
      <c r="F1900" s="0" t="n">
        <v>411014</v>
      </c>
      <c r="G1900" s="0" t="n">
        <v>0.1</v>
      </c>
      <c r="H1900" s="0" t="n">
        <v>1</v>
      </c>
      <c r="I1900" s="1" t="n">
        <v>209404121</v>
      </c>
      <c r="J1900" s="0" t="s">
        <v>3806</v>
      </c>
    </row>
    <row r="1901" customFormat="false" ht="15" hidden="false" customHeight="false" outlineLevel="0" collapsed="false">
      <c r="A1901" s="0" t="s">
        <v>3807</v>
      </c>
      <c r="E1901" s="0" t="s">
        <v>58</v>
      </c>
      <c r="F1901" s="0" t="n">
        <v>411014</v>
      </c>
      <c r="G1901" s="0" t="n">
        <v>0.1</v>
      </c>
      <c r="H1901" s="0" t="n">
        <v>1</v>
      </c>
      <c r="I1901" s="1" t="n">
        <v>209404173</v>
      </c>
      <c r="J1901" s="0" t="s">
        <v>3808</v>
      </c>
    </row>
    <row r="1902" customFormat="false" ht="15" hidden="false" customHeight="false" outlineLevel="0" collapsed="false">
      <c r="A1902" s="0" t="s">
        <v>3809</v>
      </c>
      <c r="E1902" s="0" t="s">
        <v>27</v>
      </c>
      <c r="F1902" s="0" t="n">
        <v>641016</v>
      </c>
      <c r="G1902" s="0" t="n">
        <v>0.1</v>
      </c>
      <c r="H1902" s="0" t="n">
        <v>1</v>
      </c>
      <c r="I1902" s="1" t="n">
        <v>209405440</v>
      </c>
      <c r="J1902" s="0" t="s">
        <v>3810</v>
      </c>
    </row>
    <row r="1903" customFormat="false" ht="15" hidden="false" customHeight="false" outlineLevel="0" collapsed="false">
      <c r="A1903" s="0" t="s">
        <v>3811</v>
      </c>
      <c r="E1903" s="0" t="s">
        <v>27</v>
      </c>
      <c r="F1903" s="0" t="n">
        <v>641001</v>
      </c>
      <c r="G1903" s="0" t="n">
        <v>0.1</v>
      </c>
      <c r="H1903" s="0" t="n">
        <v>1</v>
      </c>
      <c r="I1903" s="1" t="n">
        <v>209405396</v>
      </c>
      <c r="J1903" s="0" t="s">
        <v>3812</v>
      </c>
    </row>
    <row r="1904" customFormat="false" ht="15" hidden="false" customHeight="false" outlineLevel="0" collapsed="false">
      <c r="A1904" s="0" t="s">
        <v>3813</v>
      </c>
      <c r="E1904" s="0" t="s">
        <v>27</v>
      </c>
      <c r="F1904" s="0" t="n">
        <v>636115</v>
      </c>
      <c r="G1904" s="0" t="n">
        <v>0.1</v>
      </c>
      <c r="H1904" s="0" t="n">
        <v>1</v>
      </c>
      <c r="I1904" s="1" t="n">
        <v>209405418</v>
      </c>
      <c r="J1904" s="0" t="s">
        <v>3814</v>
      </c>
    </row>
    <row r="1905" customFormat="false" ht="15" hidden="false" customHeight="false" outlineLevel="0" collapsed="false">
      <c r="A1905" s="0" t="s">
        <v>3815</v>
      </c>
      <c r="E1905" s="0" t="s">
        <v>27</v>
      </c>
      <c r="F1905" s="0" t="n">
        <v>629003</v>
      </c>
      <c r="G1905" s="0" t="n">
        <v>0.1</v>
      </c>
      <c r="H1905" s="0" t="n">
        <v>1</v>
      </c>
      <c r="I1905" s="1" t="n">
        <v>209405373</v>
      </c>
      <c r="J1905" s="0" t="s">
        <v>3816</v>
      </c>
    </row>
    <row r="1906" customFormat="false" ht="15" hidden="false" customHeight="false" outlineLevel="0" collapsed="false">
      <c r="A1906" s="0" t="s">
        <v>3817</v>
      </c>
      <c r="E1906" s="0" t="s">
        <v>27</v>
      </c>
      <c r="F1906" s="0" t="n">
        <v>626125</v>
      </c>
      <c r="G1906" s="0" t="n">
        <v>0.1</v>
      </c>
      <c r="H1906" s="0" t="n">
        <v>1</v>
      </c>
      <c r="I1906" s="1" t="n">
        <v>209405459</v>
      </c>
      <c r="J1906" s="0" t="s">
        <v>3818</v>
      </c>
    </row>
    <row r="1907" customFormat="false" ht="15" hidden="false" customHeight="false" outlineLevel="0" collapsed="false">
      <c r="A1907" s="0" t="s">
        <v>3819</v>
      </c>
      <c r="E1907" s="0" t="s">
        <v>27</v>
      </c>
      <c r="F1907" s="0" t="n">
        <v>626001</v>
      </c>
      <c r="G1907" s="0" t="n">
        <v>0.1</v>
      </c>
      <c r="H1907" s="0" t="n">
        <v>1</v>
      </c>
      <c r="I1907" s="1" t="n">
        <v>209405204</v>
      </c>
      <c r="J1907" s="0" t="s">
        <v>3820</v>
      </c>
    </row>
    <row r="1908" customFormat="false" ht="15" hidden="false" customHeight="false" outlineLevel="0" collapsed="false">
      <c r="A1908" s="0" t="s">
        <v>3821</v>
      </c>
      <c r="E1908" s="0" t="s">
        <v>27</v>
      </c>
      <c r="F1908" s="0" t="n">
        <v>601206</v>
      </c>
      <c r="G1908" s="0" t="n">
        <v>0.1</v>
      </c>
      <c r="H1908" s="0" t="n">
        <v>1</v>
      </c>
      <c r="I1908" s="1" t="n">
        <v>209405215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27</v>
      </c>
      <c r="F1909" s="0" t="n">
        <v>600106</v>
      </c>
      <c r="G1909" s="0" t="n">
        <v>0.1</v>
      </c>
      <c r="H1909" s="0" t="n">
        <v>1</v>
      </c>
      <c r="I1909" s="1" t="n">
        <v>209405249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27</v>
      </c>
      <c r="F1910" s="0" t="n">
        <v>600101</v>
      </c>
      <c r="G1910" s="0" t="n">
        <v>0.1</v>
      </c>
      <c r="H1910" s="0" t="n">
        <v>1</v>
      </c>
      <c r="I1910" s="1" t="n">
        <v>209405251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27</v>
      </c>
      <c r="F1911" s="0" t="n">
        <v>600091</v>
      </c>
      <c r="G1911" s="0" t="n">
        <v>0.1</v>
      </c>
      <c r="H1911" s="0" t="n">
        <v>1</v>
      </c>
      <c r="I1911" s="1" t="n">
        <v>209405203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27</v>
      </c>
      <c r="F1912" s="0" t="n">
        <v>600084</v>
      </c>
      <c r="G1912" s="0" t="n">
        <v>0.1</v>
      </c>
      <c r="H1912" s="0" t="n">
        <v>1</v>
      </c>
      <c r="I1912" s="1" t="n">
        <v>209405384</v>
      </c>
      <c r="J1912" s="0" t="s">
        <v>3830</v>
      </c>
    </row>
    <row r="1913" customFormat="false" ht="15" hidden="false" customHeight="false" outlineLevel="0" collapsed="false">
      <c r="A1913" s="0" t="s">
        <v>1028</v>
      </c>
      <c r="E1913" s="0" t="s">
        <v>27</v>
      </c>
      <c r="F1913" s="0" t="n">
        <v>600077</v>
      </c>
      <c r="G1913" s="0" t="n">
        <v>0.1</v>
      </c>
      <c r="H1913" s="0" t="n">
        <v>1</v>
      </c>
      <c r="I1913" s="1" t="n">
        <v>209405228</v>
      </c>
      <c r="J1913" s="0" t="s">
        <v>3831</v>
      </c>
    </row>
    <row r="1914" customFormat="false" ht="15" hidden="false" customHeight="false" outlineLevel="0" collapsed="false">
      <c r="A1914" s="0" t="s">
        <v>3832</v>
      </c>
      <c r="E1914" s="0" t="s">
        <v>27</v>
      </c>
      <c r="F1914" s="0" t="n">
        <v>600056</v>
      </c>
      <c r="G1914" s="0" t="n">
        <v>0.1</v>
      </c>
      <c r="H1914" s="0" t="n">
        <v>1</v>
      </c>
      <c r="I1914" s="1" t="n">
        <v>209405378</v>
      </c>
      <c r="J1914" s="0" t="s">
        <v>3833</v>
      </c>
    </row>
    <row r="1915" customFormat="false" ht="15" hidden="false" customHeight="false" outlineLevel="0" collapsed="false">
      <c r="A1915" s="0" t="s">
        <v>3834</v>
      </c>
      <c r="E1915" s="0" t="s">
        <v>27</v>
      </c>
      <c r="F1915" s="0" t="n">
        <v>600054</v>
      </c>
      <c r="G1915" s="0" t="n">
        <v>0.1</v>
      </c>
      <c r="H1915" s="0" t="n">
        <v>1</v>
      </c>
      <c r="I1915" s="1" t="n">
        <v>209405351</v>
      </c>
      <c r="J1915" s="0" t="s">
        <v>3835</v>
      </c>
    </row>
    <row r="1916" customFormat="false" ht="15" hidden="false" customHeight="false" outlineLevel="0" collapsed="false">
      <c r="A1916" s="0" t="s">
        <v>3836</v>
      </c>
      <c r="E1916" s="0" t="s">
        <v>27</v>
      </c>
      <c r="F1916" s="0" t="n">
        <v>600041</v>
      </c>
      <c r="G1916" s="0" t="n">
        <v>0.1</v>
      </c>
      <c r="H1916" s="0" t="n">
        <v>1</v>
      </c>
      <c r="I1916" s="1" t="n">
        <v>209405314</v>
      </c>
      <c r="J1916" s="0" t="s">
        <v>3837</v>
      </c>
    </row>
    <row r="1917" customFormat="false" ht="15" hidden="false" customHeight="false" outlineLevel="0" collapsed="false">
      <c r="A1917" s="0" t="s">
        <v>3838</v>
      </c>
      <c r="E1917" s="0" t="s">
        <v>27</v>
      </c>
      <c r="F1917" s="0" t="n">
        <v>600037</v>
      </c>
      <c r="G1917" s="0" t="n">
        <v>0.1</v>
      </c>
      <c r="H1917" s="0" t="n">
        <v>1</v>
      </c>
      <c r="I1917" s="1" t="n">
        <v>209405382</v>
      </c>
      <c r="J1917" s="0" t="s">
        <v>3839</v>
      </c>
    </row>
    <row r="1918" customFormat="false" ht="15" hidden="false" customHeight="false" outlineLevel="0" collapsed="false">
      <c r="A1918" s="0" t="s">
        <v>3840</v>
      </c>
      <c r="E1918" s="0" t="s">
        <v>27</v>
      </c>
      <c r="F1918" s="0" t="n">
        <v>600028</v>
      </c>
      <c r="G1918" s="0" t="n">
        <v>0.1</v>
      </c>
      <c r="H1918" s="0" t="n">
        <v>1</v>
      </c>
      <c r="I1918" s="1" t="n">
        <v>209405229</v>
      </c>
      <c r="J1918" s="0" t="s">
        <v>3841</v>
      </c>
    </row>
    <row r="1919" customFormat="false" ht="15" hidden="false" customHeight="false" outlineLevel="0" collapsed="false">
      <c r="A1919" s="0" t="s">
        <v>3842</v>
      </c>
      <c r="E1919" s="0" t="s">
        <v>27</v>
      </c>
      <c r="F1919" s="0" t="n">
        <v>600020</v>
      </c>
      <c r="G1919" s="0" t="n">
        <v>0.1</v>
      </c>
      <c r="H1919" s="0" t="n">
        <v>1</v>
      </c>
      <c r="I1919" s="1" t="n">
        <v>209405443</v>
      </c>
      <c r="J1919" s="0" t="s">
        <v>3843</v>
      </c>
    </row>
    <row r="1920" customFormat="false" ht="15" hidden="false" customHeight="false" outlineLevel="0" collapsed="false">
      <c r="A1920" s="0" t="s">
        <v>3844</v>
      </c>
      <c r="E1920" s="0" t="s">
        <v>27</v>
      </c>
      <c r="F1920" s="0" t="n">
        <v>600020</v>
      </c>
      <c r="G1920" s="0" t="n">
        <v>0.1</v>
      </c>
      <c r="H1920" s="0" t="n">
        <v>1</v>
      </c>
      <c r="I1920" s="1" t="n">
        <v>209405442</v>
      </c>
      <c r="J1920" s="0" t="s">
        <v>3845</v>
      </c>
    </row>
    <row r="1921" customFormat="false" ht="15" hidden="false" customHeight="false" outlineLevel="0" collapsed="false">
      <c r="A1921" s="0" t="s">
        <v>3846</v>
      </c>
      <c r="E1921" s="0" t="s">
        <v>27</v>
      </c>
      <c r="F1921" s="0" t="n">
        <v>600018</v>
      </c>
      <c r="G1921" s="0" t="n">
        <v>0.1</v>
      </c>
      <c r="H1921" s="0" t="n">
        <v>1</v>
      </c>
      <c r="I1921" s="1" t="n">
        <v>209405250</v>
      </c>
      <c r="J1921" s="0" t="s">
        <v>3847</v>
      </c>
    </row>
    <row r="1922" customFormat="false" ht="15" hidden="false" customHeight="false" outlineLevel="0" collapsed="false">
      <c r="A1922" s="0" t="s">
        <v>2414</v>
      </c>
      <c r="E1922" s="0" t="s">
        <v>27</v>
      </c>
      <c r="F1922" s="0" t="n">
        <v>600014</v>
      </c>
      <c r="G1922" s="0" t="n">
        <v>0.1</v>
      </c>
      <c r="H1922" s="0" t="n">
        <v>1</v>
      </c>
      <c r="I1922" s="1" t="n">
        <v>209405306</v>
      </c>
      <c r="J1922" s="0" t="s">
        <v>3848</v>
      </c>
    </row>
    <row r="1923" customFormat="false" ht="15" hidden="false" customHeight="false" outlineLevel="0" collapsed="false">
      <c r="A1923" s="0" t="s">
        <v>3849</v>
      </c>
      <c r="E1923" s="0" t="s">
        <v>42</v>
      </c>
      <c r="F1923" s="0" t="n">
        <v>590011</v>
      </c>
      <c r="G1923" s="0" t="n">
        <v>0.1</v>
      </c>
      <c r="H1923" s="0" t="n">
        <v>1</v>
      </c>
      <c r="I1923" s="1" t="n">
        <v>209405292</v>
      </c>
      <c r="J1923" s="0" t="s">
        <v>3850</v>
      </c>
    </row>
    <row r="1924" customFormat="false" ht="15" hidden="false" customHeight="false" outlineLevel="0" collapsed="false">
      <c r="A1924" s="0" t="s">
        <v>3851</v>
      </c>
      <c r="E1924" s="0" t="s">
        <v>42</v>
      </c>
      <c r="F1924" s="0" t="n">
        <v>585103</v>
      </c>
      <c r="G1924" s="0" t="n">
        <v>0.1</v>
      </c>
      <c r="H1924" s="0" t="n">
        <v>1</v>
      </c>
      <c r="I1924" s="1" t="n">
        <v>209405164</v>
      </c>
      <c r="J1924" s="0" t="s">
        <v>3852</v>
      </c>
    </row>
    <row r="1925" customFormat="false" ht="15" hidden="false" customHeight="false" outlineLevel="0" collapsed="false">
      <c r="A1925" s="0" t="s">
        <v>3853</v>
      </c>
      <c r="E1925" s="0" t="s">
        <v>42</v>
      </c>
      <c r="F1925" s="0" t="n">
        <v>583103</v>
      </c>
      <c r="G1925" s="0" t="n">
        <v>0.1</v>
      </c>
      <c r="H1925" s="0" t="n">
        <v>1</v>
      </c>
      <c r="I1925" s="1" t="n">
        <v>209405288</v>
      </c>
      <c r="J1925" s="0" t="s">
        <v>3854</v>
      </c>
    </row>
    <row r="1926" customFormat="false" ht="15" hidden="false" customHeight="false" outlineLevel="0" collapsed="false">
      <c r="A1926" s="0" t="s">
        <v>3855</v>
      </c>
      <c r="E1926" s="0" t="s">
        <v>42</v>
      </c>
      <c r="F1926" s="0" t="n">
        <v>581320</v>
      </c>
      <c r="G1926" s="0" t="n">
        <v>0.1</v>
      </c>
      <c r="H1926" s="0" t="n">
        <v>1</v>
      </c>
      <c r="I1926" s="1" t="n">
        <v>209405326</v>
      </c>
      <c r="J1926" s="0" t="s">
        <v>3856</v>
      </c>
    </row>
    <row r="1927" customFormat="false" ht="15" hidden="false" customHeight="false" outlineLevel="0" collapsed="false">
      <c r="A1927" s="0" t="s">
        <v>3857</v>
      </c>
      <c r="E1927" s="0" t="s">
        <v>42</v>
      </c>
      <c r="F1927" s="0" t="n">
        <v>576101</v>
      </c>
      <c r="G1927" s="0" t="n">
        <v>0.1</v>
      </c>
      <c r="H1927" s="0" t="n">
        <v>1</v>
      </c>
      <c r="I1927" s="1" t="n">
        <v>209405212</v>
      </c>
      <c r="J1927" s="0" t="s">
        <v>3858</v>
      </c>
    </row>
    <row r="1928" customFormat="false" ht="15" hidden="false" customHeight="false" outlineLevel="0" collapsed="false">
      <c r="A1928" s="0" t="s">
        <v>3859</v>
      </c>
      <c r="E1928" s="0" t="s">
        <v>42</v>
      </c>
      <c r="F1928" s="0" t="n">
        <v>575002</v>
      </c>
      <c r="G1928" s="0" t="n">
        <v>0.1</v>
      </c>
      <c r="H1928" s="0" t="n">
        <v>1</v>
      </c>
      <c r="I1928" s="1" t="n">
        <v>209405303</v>
      </c>
      <c r="J1928" s="0" t="s">
        <v>3860</v>
      </c>
    </row>
    <row r="1929" customFormat="false" ht="15" hidden="false" customHeight="false" outlineLevel="0" collapsed="false">
      <c r="A1929" s="0" t="s">
        <v>3861</v>
      </c>
      <c r="E1929" s="0" t="s">
        <v>42</v>
      </c>
      <c r="F1929" s="0" t="n">
        <v>572223</v>
      </c>
      <c r="G1929" s="0" t="n">
        <v>0.1</v>
      </c>
      <c r="H1929" s="0" t="n">
        <v>1</v>
      </c>
      <c r="I1929" s="1" t="n">
        <v>209405466</v>
      </c>
      <c r="J1929" s="0" t="s">
        <v>3862</v>
      </c>
    </row>
    <row r="1930" customFormat="false" ht="15" hidden="false" customHeight="false" outlineLevel="0" collapsed="false">
      <c r="A1930" s="0" t="s">
        <v>3863</v>
      </c>
      <c r="E1930" s="0" t="s">
        <v>42</v>
      </c>
      <c r="F1930" s="0" t="n">
        <v>560102</v>
      </c>
      <c r="G1930" s="0" t="n">
        <v>0.1</v>
      </c>
      <c r="H1930" s="0" t="n">
        <v>1</v>
      </c>
      <c r="I1930" s="1" t="n">
        <v>209405421</v>
      </c>
      <c r="J1930" s="0" t="s">
        <v>3864</v>
      </c>
    </row>
    <row r="1931" customFormat="false" ht="15" hidden="false" customHeight="false" outlineLevel="0" collapsed="false">
      <c r="A1931" s="0" t="s">
        <v>3865</v>
      </c>
      <c r="E1931" s="0" t="s">
        <v>42</v>
      </c>
      <c r="F1931" s="0" t="n">
        <v>560102</v>
      </c>
      <c r="G1931" s="0" t="n">
        <v>0.1</v>
      </c>
      <c r="H1931" s="0" t="n">
        <v>1</v>
      </c>
      <c r="I1931" s="1" t="n">
        <v>209405313</v>
      </c>
      <c r="J1931" s="0" t="s">
        <v>3866</v>
      </c>
    </row>
    <row r="1932" customFormat="false" ht="15" hidden="false" customHeight="false" outlineLevel="0" collapsed="false">
      <c r="A1932" s="0" t="s">
        <v>3867</v>
      </c>
      <c r="E1932" s="0" t="s">
        <v>42</v>
      </c>
      <c r="F1932" s="0" t="n">
        <v>560095</v>
      </c>
      <c r="G1932" s="0" t="n">
        <v>0.1</v>
      </c>
      <c r="H1932" s="0" t="n">
        <v>1</v>
      </c>
      <c r="I1932" s="1" t="n">
        <v>209405253</v>
      </c>
      <c r="J1932" s="0" t="s">
        <v>3868</v>
      </c>
    </row>
    <row r="1933" customFormat="false" ht="15" hidden="false" customHeight="false" outlineLevel="0" collapsed="false">
      <c r="A1933" s="0" t="s">
        <v>3869</v>
      </c>
      <c r="E1933" s="0" t="s">
        <v>42</v>
      </c>
      <c r="F1933" s="0" t="n">
        <v>560094</v>
      </c>
      <c r="G1933" s="0" t="n">
        <v>0.1</v>
      </c>
      <c r="H1933" s="0" t="n">
        <v>1</v>
      </c>
      <c r="I1933" s="1" t="n">
        <v>209405353</v>
      </c>
      <c r="J1933" s="0" t="s">
        <v>3870</v>
      </c>
    </row>
    <row r="1934" customFormat="false" ht="15" hidden="false" customHeight="false" outlineLevel="0" collapsed="false">
      <c r="A1934" s="0" t="s">
        <v>3871</v>
      </c>
      <c r="E1934" s="0" t="s">
        <v>42</v>
      </c>
      <c r="F1934" s="0" t="n">
        <v>560094</v>
      </c>
      <c r="G1934" s="0" t="n">
        <v>0.1</v>
      </c>
      <c r="H1934" s="0" t="n">
        <v>1</v>
      </c>
      <c r="I1934" s="1" t="n">
        <v>209405185</v>
      </c>
      <c r="J1934" s="0" t="s">
        <v>3872</v>
      </c>
    </row>
    <row r="1935" customFormat="false" ht="15" hidden="false" customHeight="false" outlineLevel="0" collapsed="false">
      <c r="A1935" s="0" t="s">
        <v>3873</v>
      </c>
      <c r="E1935" s="0" t="s">
        <v>42</v>
      </c>
      <c r="F1935" s="0" t="n">
        <v>560091</v>
      </c>
      <c r="G1935" s="0" t="n">
        <v>0.1</v>
      </c>
      <c r="H1935" s="0" t="n">
        <v>1</v>
      </c>
      <c r="I1935" s="1" t="n">
        <v>209405246</v>
      </c>
      <c r="J1935" s="0" t="s">
        <v>3874</v>
      </c>
    </row>
    <row r="1936" customFormat="false" ht="15" hidden="false" customHeight="false" outlineLevel="0" collapsed="false">
      <c r="A1936" s="0" t="s">
        <v>3875</v>
      </c>
      <c r="E1936" s="0" t="s">
        <v>42</v>
      </c>
      <c r="F1936" s="0" t="n">
        <v>560085</v>
      </c>
      <c r="G1936" s="0" t="n">
        <v>0.1</v>
      </c>
      <c r="H1936" s="0" t="n">
        <v>1</v>
      </c>
      <c r="I1936" s="1" t="n">
        <v>209405219</v>
      </c>
      <c r="J1936" s="0" t="s">
        <v>3876</v>
      </c>
    </row>
    <row r="1937" customFormat="false" ht="15" hidden="false" customHeight="false" outlineLevel="0" collapsed="false">
      <c r="A1937" s="0" t="s">
        <v>3877</v>
      </c>
      <c r="E1937" s="0" t="s">
        <v>42</v>
      </c>
      <c r="F1937" s="0" t="n">
        <v>560084</v>
      </c>
      <c r="G1937" s="0" t="n">
        <v>0.1</v>
      </c>
      <c r="H1937" s="0" t="n">
        <v>1</v>
      </c>
      <c r="I1937" s="1" t="n">
        <v>209405214</v>
      </c>
      <c r="J1937" s="0" t="s">
        <v>3878</v>
      </c>
    </row>
    <row r="1938" customFormat="false" ht="15" hidden="false" customHeight="false" outlineLevel="0" collapsed="false">
      <c r="A1938" s="0" t="s">
        <v>3879</v>
      </c>
      <c r="E1938" s="0" t="s">
        <v>42</v>
      </c>
      <c r="F1938" s="0" t="n">
        <v>560078</v>
      </c>
      <c r="G1938" s="0" t="n">
        <v>0.1</v>
      </c>
      <c r="H1938" s="0" t="n">
        <v>1</v>
      </c>
      <c r="I1938" s="1" t="n">
        <v>209405357</v>
      </c>
      <c r="J1938" s="0" t="s">
        <v>3880</v>
      </c>
    </row>
    <row r="1939" customFormat="false" ht="15" hidden="false" customHeight="false" outlineLevel="0" collapsed="false">
      <c r="A1939" s="0" t="s">
        <v>3881</v>
      </c>
      <c r="E1939" s="0" t="s">
        <v>42</v>
      </c>
      <c r="F1939" s="0" t="n">
        <v>560078</v>
      </c>
      <c r="G1939" s="0" t="n">
        <v>0.1</v>
      </c>
      <c r="H1939" s="0" t="n">
        <v>1</v>
      </c>
      <c r="I1939" s="1" t="n">
        <v>209405294</v>
      </c>
      <c r="J1939" s="0" t="s">
        <v>3882</v>
      </c>
    </row>
    <row r="1940" customFormat="false" ht="15" hidden="false" customHeight="false" outlineLevel="0" collapsed="false">
      <c r="A1940" s="0" t="s">
        <v>3883</v>
      </c>
      <c r="E1940" s="0" t="s">
        <v>42</v>
      </c>
      <c r="F1940" s="0" t="n">
        <v>560076</v>
      </c>
      <c r="G1940" s="0" t="n">
        <v>0.1</v>
      </c>
      <c r="H1940" s="0" t="n">
        <v>1</v>
      </c>
      <c r="I1940" s="1" t="n">
        <v>209405220</v>
      </c>
      <c r="J1940" s="0" t="s">
        <v>3884</v>
      </c>
    </row>
    <row r="1941" customFormat="false" ht="15" hidden="false" customHeight="false" outlineLevel="0" collapsed="false">
      <c r="A1941" s="0" t="s">
        <v>3885</v>
      </c>
      <c r="E1941" s="0" t="s">
        <v>42</v>
      </c>
      <c r="F1941" s="0" t="n">
        <v>560076</v>
      </c>
      <c r="G1941" s="0" t="n">
        <v>0.1</v>
      </c>
      <c r="H1941" s="0" t="n">
        <v>1</v>
      </c>
      <c r="I1941" s="1" t="n">
        <v>209405200</v>
      </c>
      <c r="J1941" s="0" t="s">
        <v>3886</v>
      </c>
    </row>
    <row r="1942" customFormat="false" ht="15" hidden="false" customHeight="false" outlineLevel="0" collapsed="false">
      <c r="A1942" s="0" t="s">
        <v>3887</v>
      </c>
      <c r="E1942" s="0" t="s">
        <v>42</v>
      </c>
      <c r="F1942" s="0" t="n">
        <v>560072</v>
      </c>
      <c r="G1942" s="0" t="n">
        <v>0.1</v>
      </c>
      <c r="H1942" s="0" t="n">
        <v>1</v>
      </c>
      <c r="I1942" s="1" t="n">
        <v>209405236</v>
      </c>
      <c r="J1942" s="0" t="s">
        <v>3888</v>
      </c>
    </row>
    <row r="1943" customFormat="false" ht="15" hidden="false" customHeight="false" outlineLevel="0" collapsed="false">
      <c r="A1943" s="0" t="s">
        <v>3889</v>
      </c>
      <c r="E1943" s="0" t="s">
        <v>42</v>
      </c>
      <c r="F1943" s="0" t="n">
        <v>560072</v>
      </c>
      <c r="G1943" s="0" t="n">
        <v>0.1</v>
      </c>
      <c r="H1943" s="0" t="n">
        <v>1</v>
      </c>
      <c r="I1943" s="1" t="n">
        <v>209405075</v>
      </c>
      <c r="J1943" s="0" t="s">
        <v>3890</v>
      </c>
    </row>
    <row r="1944" customFormat="false" ht="15" hidden="false" customHeight="false" outlineLevel="0" collapsed="false">
      <c r="A1944" s="0" t="s">
        <v>3891</v>
      </c>
      <c r="E1944" s="0" t="s">
        <v>42</v>
      </c>
      <c r="F1944" s="0" t="n">
        <v>560069</v>
      </c>
      <c r="G1944" s="0" t="n">
        <v>0.1</v>
      </c>
      <c r="H1944" s="0" t="n">
        <v>1</v>
      </c>
      <c r="I1944" s="1" t="n">
        <v>209405405</v>
      </c>
      <c r="J1944" s="0" t="s">
        <v>3892</v>
      </c>
    </row>
    <row r="1945" customFormat="false" ht="15" hidden="false" customHeight="false" outlineLevel="0" collapsed="false">
      <c r="A1945" s="0" t="s">
        <v>3893</v>
      </c>
      <c r="E1945" s="0" t="s">
        <v>42</v>
      </c>
      <c r="F1945" s="0" t="n">
        <v>560068</v>
      </c>
      <c r="G1945" s="0" t="n">
        <v>0.1</v>
      </c>
      <c r="H1945" s="0" t="n">
        <v>1</v>
      </c>
      <c r="I1945" s="1" t="n">
        <v>209405407</v>
      </c>
      <c r="J1945" s="0" t="s">
        <v>3894</v>
      </c>
    </row>
    <row r="1946" customFormat="false" ht="15" hidden="false" customHeight="false" outlineLevel="0" collapsed="false">
      <c r="A1946" s="0" t="s">
        <v>3895</v>
      </c>
      <c r="E1946" s="0" t="s">
        <v>42</v>
      </c>
      <c r="F1946" s="0" t="n">
        <v>560068</v>
      </c>
      <c r="G1946" s="0" t="n">
        <v>0.1</v>
      </c>
      <c r="H1946" s="0" t="n">
        <v>1</v>
      </c>
      <c r="I1946" s="1" t="n">
        <v>209405329</v>
      </c>
      <c r="J1946" s="0" t="s">
        <v>3896</v>
      </c>
    </row>
    <row r="1947" customFormat="false" ht="15" hidden="false" customHeight="false" outlineLevel="0" collapsed="false">
      <c r="A1947" s="0" t="s">
        <v>3897</v>
      </c>
      <c r="E1947" s="0" t="s">
        <v>42</v>
      </c>
      <c r="F1947" s="0" t="n">
        <v>560068</v>
      </c>
      <c r="G1947" s="0" t="n">
        <v>0.1</v>
      </c>
      <c r="H1947" s="0" t="n">
        <v>1</v>
      </c>
      <c r="I1947" s="1" t="n">
        <v>209405280</v>
      </c>
      <c r="J1947" s="0" t="s">
        <v>3898</v>
      </c>
    </row>
    <row r="1948" customFormat="false" ht="15" hidden="false" customHeight="false" outlineLevel="0" collapsed="false">
      <c r="A1948" s="0" t="s">
        <v>3899</v>
      </c>
      <c r="E1948" s="0" t="s">
        <v>42</v>
      </c>
      <c r="F1948" s="0" t="n">
        <v>560068</v>
      </c>
      <c r="G1948" s="0" t="n">
        <v>0.1</v>
      </c>
      <c r="H1948" s="0" t="n">
        <v>1</v>
      </c>
      <c r="I1948" s="1" t="n">
        <v>209405210</v>
      </c>
      <c r="J1948" s="0" t="s">
        <v>3900</v>
      </c>
    </row>
    <row r="1949" customFormat="false" ht="15" hidden="false" customHeight="false" outlineLevel="0" collapsed="false">
      <c r="A1949" s="0" t="s">
        <v>3901</v>
      </c>
      <c r="E1949" s="0" t="s">
        <v>42</v>
      </c>
      <c r="F1949" s="0" t="n">
        <v>560064</v>
      </c>
      <c r="G1949" s="0" t="n">
        <v>0.1</v>
      </c>
      <c r="H1949" s="0" t="n">
        <v>1</v>
      </c>
      <c r="I1949" s="1" t="n">
        <v>209405438</v>
      </c>
      <c r="J1949" s="0" t="s">
        <v>3902</v>
      </c>
    </row>
    <row r="1950" customFormat="false" ht="15" hidden="false" customHeight="false" outlineLevel="0" collapsed="false">
      <c r="A1950" s="0" t="s">
        <v>3903</v>
      </c>
      <c r="E1950" s="0" t="s">
        <v>42</v>
      </c>
      <c r="F1950" s="0" t="n">
        <v>560064</v>
      </c>
      <c r="G1950" s="0" t="n">
        <v>0.1</v>
      </c>
      <c r="H1950" s="0" t="n">
        <v>1</v>
      </c>
      <c r="I1950" s="1" t="n">
        <v>209405437</v>
      </c>
      <c r="J1950" s="0" t="s">
        <v>3904</v>
      </c>
    </row>
    <row r="1951" customFormat="false" ht="15" hidden="false" customHeight="false" outlineLevel="0" collapsed="false">
      <c r="A1951" s="0" t="s">
        <v>3905</v>
      </c>
      <c r="E1951" s="0" t="s">
        <v>42</v>
      </c>
      <c r="F1951" s="0" t="n">
        <v>560064</v>
      </c>
      <c r="G1951" s="0" t="n">
        <v>0.1</v>
      </c>
      <c r="H1951" s="0" t="n">
        <v>1</v>
      </c>
      <c r="I1951" s="1" t="n">
        <v>209405230</v>
      </c>
      <c r="J1951" s="0" t="s">
        <v>3906</v>
      </c>
    </row>
    <row r="1952" customFormat="false" ht="15" hidden="false" customHeight="false" outlineLevel="0" collapsed="false">
      <c r="A1952" s="0" t="s">
        <v>3907</v>
      </c>
      <c r="E1952" s="0" t="s">
        <v>42</v>
      </c>
      <c r="F1952" s="0" t="n">
        <v>560062</v>
      </c>
      <c r="G1952" s="0" t="n">
        <v>0.1</v>
      </c>
      <c r="H1952" s="0" t="n">
        <v>1</v>
      </c>
      <c r="I1952" s="1" t="n">
        <v>209405450</v>
      </c>
      <c r="J1952" s="0" t="s">
        <v>3908</v>
      </c>
    </row>
    <row r="1953" customFormat="false" ht="15" hidden="false" customHeight="false" outlineLevel="0" collapsed="false">
      <c r="A1953" s="0" t="s">
        <v>3909</v>
      </c>
      <c r="E1953" s="0" t="s">
        <v>42</v>
      </c>
      <c r="F1953" s="0" t="n">
        <v>560061</v>
      </c>
      <c r="G1953" s="0" t="n">
        <v>0.1</v>
      </c>
      <c r="H1953" s="0" t="n">
        <v>1</v>
      </c>
      <c r="I1953" s="1" t="n">
        <v>209405327</v>
      </c>
      <c r="J1953" s="0" t="s">
        <v>3910</v>
      </c>
    </row>
    <row r="1954" customFormat="false" ht="15" hidden="false" customHeight="false" outlineLevel="0" collapsed="false">
      <c r="A1954" s="0" t="s">
        <v>3911</v>
      </c>
      <c r="E1954" s="0" t="s">
        <v>42</v>
      </c>
      <c r="F1954" s="0" t="n">
        <v>560051</v>
      </c>
      <c r="G1954" s="0" t="n">
        <v>0.1</v>
      </c>
      <c r="H1954" s="0" t="n">
        <v>1</v>
      </c>
      <c r="I1954" s="1" t="n">
        <v>209405192</v>
      </c>
      <c r="J1954" s="0" t="s">
        <v>3912</v>
      </c>
    </row>
    <row r="1955" customFormat="false" ht="15" hidden="false" customHeight="false" outlineLevel="0" collapsed="false">
      <c r="A1955" s="0" t="s">
        <v>3913</v>
      </c>
      <c r="E1955" s="0" t="s">
        <v>42</v>
      </c>
      <c r="F1955" s="0" t="n">
        <v>560048</v>
      </c>
      <c r="G1955" s="0" t="n">
        <v>0.1</v>
      </c>
      <c r="H1955" s="0" t="n">
        <v>1</v>
      </c>
      <c r="I1955" s="1" t="n">
        <v>209405394</v>
      </c>
      <c r="J1955" s="0" t="s">
        <v>3914</v>
      </c>
    </row>
    <row r="1956" customFormat="false" ht="15" hidden="false" customHeight="false" outlineLevel="0" collapsed="false">
      <c r="A1956" s="0" t="s">
        <v>3915</v>
      </c>
      <c r="E1956" s="0" t="s">
        <v>42</v>
      </c>
      <c r="F1956" s="0" t="n">
        <v>560043</v>
      </c>
      <c r="G1956" s="0" t="n">
        <v>0.1</v>
      </c>
      <c r="H1956" s="0" t="n">
        <v>1</v>
      </c>
      <c r="I1956" s="1" t="n">
        <v>209405392</v>
      </c>
      <c r="J1956" s="0" t="s">
        <v>3916</v>
      </c>
    </row>
    <row r="1957" customFormat="false" ht="15" hidden="false" customHeight="false" outlineLevel="0" collapsed="false">
      <c r="A1957" s="0" t="s">
        <v>3917</v>
      </c>
      <c r="E1957" s="0" t="s">
        <v>42</v>
      </c>
      <c r="F1957" s="0" t="n">
        <v>560043</v>
      </c>
      <c r="G1957" s="0" t="n">
        <v>0.1</v>
      </c>
      <c r="H1957" s="0" t="n">
        <v>1</v>
      </c>
      <c r="I1957" s="1" t="n">
        <v>209405376</v>
      </c>
      <c r="J1957" s="0" t="s">
        <v>3918</v>
      </c>
    </row>
    <row r="1958" customFormat="false" ht="15" hidden="false" customHeight="false" outlineLevel="0" collapsed="false">
      <c r="A1958" s="0" t="s">
        <v>3919</v>
      </c>
      <c r="E1958" s="0" t="s">
        <v>42</v>
      </c>
      <c r="F1958" s="0" t="n">
        <v>560043</v>
      </c>
      <c r="G1958" s="0" t="n">
        <v>0.1</v>
      </c>
      <c r="H1958" s="0" t="n">
        <v>1</v>
      </c>
      <c r="I1958" s="1" t="n">
        <v>209405316</v>
      </c>
      <c r="J1958" s="0" t="s">
        <v>3920</v>
      </c>
    </row>
    <row r="1959" customFormat="false" ht="15" hidden="false" customHeight="false" outlineLevel="0" collapsed="false">
      <c r="A1959" s="0" t="s">
        <v>3921</v>
      </c>
      <c r="E1959" s="0" t="s">
        <v>42</v>
      </c>
      <c r="F1959" s="0" t="n">
        <v>560040</v>
      </c>
      <c r="G1959" s="0" t="n">
        <v>0.1</v>
      </c>
      <c r="H1959" s="0" t="n">
        <v>1</v>
      </c>
      <c r="I1959" s="1" t="n">
        <v>209405402</v>
      </c>
      <c r="J1959" s="0" t="s">
        <v>3922</v>
      </c>
    </row>
    <row r="1960" customFormat="false" ht="15" hidden="false" customHeight="false" outlineLevel="0" collapsed="false">
      <c r="A1960" s="0" t="s">
        <v>3923</v>
      </c>
      <c r="E1960" s="0" t="s">
        <v>42</v>
      </c>
      <c r="F1960" s="0" t="n">
        <v>560040</v>
      </c>
      <c r="G1960" s="0" t="n">
        <v>0.1</v>
      </c>
      <c r="H1960" s="0" t="n">
        <v>1</v>
      </c>
      <c r="I1960" s="1" t="n">
        <v>209405235</v>
      </c>
      <c r="J1960" s="0" t="s">
        <v>3924</v>
      </c>
    </row>
    <row r="1961" customFormat="false" ht="15" hidden="false" customHeight="false" outlineLevel="0" collapsed="false">
      <c r="A1961" s="0" t="s">
        <v>3925</v>
      </c>
      <c r="E1961" s="0" t="s">
        <v>42</v>
      </c>
      <c r="F1961" s="0" t="n">
        <v>560037</v>
      </c>
      <c r="G1961" s="0" t="n">
        <v>0.1</v>
      </c>
      <c r="H1961" s="0" t="n">
        <v>1</v>
      </c>
      <c r="I1961" s="1" t="n">
        <v>209405434</v>
      </c>
      <c r="J1961" s="0" t="s">
        <v>3926</v>
      </c>
    </row>
    <row r="1962" customFormat="false" ht="15" hidden="false" customHeight="false" outlineLevel="0" collapsed="false">
      <c r="A1962" s="0" t="s">
        <v>3927</v>
      </c>
      <c r="E1962" s="0" t="s">
        <v>42</v>
      </c>
      <c r="F1962" s="0" t="n">
        <v>560037</v>
      </c>
      <c r="G1962" s="0" t="n">
        <v>0.1</v>
      </c>
      <c r="H1962" s="0" t="n">
        <v>1</v>
      </c>
      <c r="I1962" s="1" t="n">
        <v>209405358</v>
      </c>
      <c r="J1962" s="0" t="s">
        <v>3928</v>
      </c>
    </row>
    <row r="1963" customFormat="false" ht="15" hidden="false" customHeight="false" outlineLevel="0" collapsed="false">
      <c r="A1963" s="0" t="s">
        <v>3929</v>
      </c>
      <c r="E1963" s="0" t="s">
        <v>42</v>
      </c>
      <c r="F1963" s="0" t="n">
        <v>560037</v>
      </c>
      <c r="G1963" s="0" t="n">
        <v>0.1</v>
      </c>
      <c r="H1963" s="0" t="n">
        <v>1</v>
      </c>
      <c r="I1963" s="1" t="n">
        <v>209405348</v>
      </c>
      <c r="J1963" s="0" t="s">
        <v>3930</v>
      </c>
    </row>
    <row r="1964" customFormat="false" ht="15" hidden="false" customHeight="false" outlineLevel="0" collapsed="false">
      <c r="A1964" s="0" t="s">
        <v>3931</v>
      </c>
      <c r="E1964" s="0" t="s">
        <v>42</v>
      </c>
      <c r="F1964" s="0" t="n">
        <v>560037</v>
      </c>
      <c r="G1964" s="0" t="n">
        <v>0.1</v>
      </c>
      <c r="H1964" s="0" t="n">
        <v>1</v>
      </c>
      <c r="I1964" s="1" t="n">
        <v>209405181</v>
      </c>
      <c r="J1964" s="0" t="s">
        <v>3932</v>
      </c>
    </row>
    <row r="1965" customFormat="false" ht="15" hidden="false" customHeight="false" outlineLevel="0" collapsed="false">
      <c r="A1965" s="0" t="s">
        <v>66</v>
      </c>
      <c r="E1965" s="0" t="s">
        <v>42</v>
      </c>
      <c r="F1965" s="0" t="n">
        <v>560036</v>
      </c>
      <c r="G1965" s="0" t="n">
        <v>0.1</v>
      </c>
      <c r="H1965" s="0" t="n">
        <v>1</v>
      </c>
      <c r="I1965" s="1" t="n">
        <v>209405290</v>
      </c>
      <c r="J1965" s="0" t="s">
        <v>3933</v>
      </c>
    </row>
    <row r="1966" customFormat="false" ht="15" hidden="false" customHeight="false" outlineLevel="0" collapsed="false">
      <c r="A1966" s="0" t="s">
        <v>3934</v>
      </c>
      <c r="E1966" s="0" t="s">
        <v>42</v>
      </c>
      <c r="F1966" s="0" t="n">
        <v>560036</v>
      </c>
      <c r="G1966" s="0" t="n">
        <v>0.1</v>
      </c>
      <c r="H1966" s="0" t="n">
        <v>1</v>
      </c>
      <c r="I1966" s="1" t="n">
        <v>209405132</v>
      </c>
      <c r="J1966" s="0" t="s">
        <v>3935</v>
      </c>
    </row>
    <row r="1967" customFormat="false" ht="15" hidden="false" customHeight="false" outlineLevel="0" collapsed="false">
      <c r="A1967" s="0" t="s">
        <v>3936</v>
      </c>
      <c r="E1967" s="0" t="s">
        <v>10</v>
      </c>
      <c r="F1967" s="0" t="n">
        <v>560032</v>
      </c>
      <c r="G1967" s="0" t="n">
        <v>0.1</v>
      </c>
      <c r="H1967" s="0" t="n">
        <v>1</v>
      </c>
      <c r="I1967" s="1" t="n">
        <v>209405074</v>
      </c>
      <c r="J1967" s="0" t="s">
        <v>3937</v>
      </c>
    </row>
    <row r="1968" customFormat="false" ht="15" hidden="false" customHeight="false" outlineLevel="0" collapsed="false">
      <c r="A1968" s="0" t="s">
        <v>1060</v>
      </c>
      <c r="E1968" s="0" t="s">
        <v>42</v>
      </c>
      <c r="F1968" s="0" t="n">
        <v>560027</v>
      </c>
      <c r="G1968" s="0" t="n">
        <v>0.1</v>
      </c>
      <c r="H1968" s="0" t="n">
        <v>1</v>
      </c>
      <c r="I1968" s="1" t="n">
        <v>209405102</v>
      </c>
      <c r="J1968" s="0" t="s">
        <v>3938</v>
      </c>
    </row>
    <row r="1969" customFormat="false" ht="15" hidden="false" customHeight="false" outlineLevel="0" collapsed="false">
      <c r="A1969" s="0" t="s">
        <v>3939</v>
      </c>
      <c r="E1969" s="0" t="s">
        <v>42</v>
      </c>
      <c r="F1969" s="0" t="n">
        <v>560025</v>
      </c>
      <c r="G1969" s="0" t="n">
        <v>0.1</v>
      </c>
      <c r="H1969" s="0" t="n">
        <v>1</v>
      </c>
      <c r="I1969" s="1" t="n">
        <v>209405206</v>
      </c>
      <c r="J1969" s="0" t="s">
        <v>3940</v>
      </c>
    </row>
    <row r="1970" customFormat="false" ht="15" hidden="false" customHeight="false" outlineLevel="0" collapsed="false">
      <c r="A1970" s="0" t="s">
        <v>3941</v>
      </c>
      <c r="E1970" s="0" t="s">
        <v>42</v>
      </c>
      <c r="F1970" s="0" t="n">
        <v>560024</v>
      </c>
      <c r="G1970" s="0" t="n">
        <v>0.1</v>
      </c>
      <c r="H1970" s="0" t="n">
        <v>1</v>
      </c>
      <c r="I1970" s="1" t="n">
        <v>209405167</v>
      </c>
      <c r="J1970" s="0" t="s">
        <v>3942</v>
      </c>
    </row>
    <row r="1971" customFormat="false" ht="15" hidden="false" customHeight="false" outlineLevel="0" collapsed="false">
      <c r="A1971" s="0" t="s">
        <v>3943</v>
      </c>
      <c r="E1971" s="0" t="s">
        <v>42</v>
      </c>
      <c r="F1971" s="0" t="n">
        <v>560023</v>
      </c>
      <c r="G1971" s="0" t="n">
        <v>0.1</v>
      </c>
      <c r="H1971" s="0" t="n">
        <v>1</v>
      </c>
      <c r="I1971" s="1" t="n">
        <v>209405318</v>
      </c>
      <c r="J1971" s="0" t="s">
        <v>3944</v>
      </c>
    </row>
    <row r="1972" customFormat="false" ht="15" hidden="false" customHeight="false" outlineLevel="0" collapsed="false">
      <c r="A1972" s="0" t="s">
        <v>3945</v>
      </c>
      <c r="E1972" s="0" t="s">
        <v>42</v>
      </c>
      <c r="F1972" s="0" t="n">
        <v>560019</v>
      </c>
      <c r="G1972" s="0" t="n">
        <v>0.1</v>
      </c>
      <c r="H1972" s="0" t="n">
        <v>1</v>
      </c>
      <c r="I1972" s="1" t="n">
        <v>209405242</v>
      </c>
      <c r="J1972" s="0" t="s">
        <v>3946</v>
      </c>
    </row>
    <row r="1973" customFormat="false" ht="15" hidden="false" customHeight="false" outlineLevel="0" collapsed="false">
      <c r="A1973" s="0" t="s">
        <v>3947</v>
      </c>
      <c r="E1973" s="0" t="s">
        <v>42</v>
      </c>
      <c r="F1973" s="0" t="n">
        <v>560017</v>
      </c>
      <c r="G1973" s="0" t="n">
        <v>0.1</v>
      </c>
      <c r="H1973" s="0" t="n">
        <v>1</v>
      </c>
      <c r="I1973" s="1" t="n">
        <v>209405401</v>
      </c>
      <c r="J1973" s="0" t="s">
        <v>3948</v>
      </c>
    </row>
    <row r="1974" customFormat="false" ht="15" hidden="false" customHeight="false" outlineLevel="0" collapsed="false">
      <c r="A1974" s="0" t="s">
        <v>3949</v>
      </c>
      <c r="E1974" s="0" t="s">
        <v>42</v>
      </c>
      <c r="F1974" s="0" t="n">
        <v>560016</v>
      </c>
      <c r="G1974" s="0" t="n">
        <v>0.1</v>
      </c>
      <c r="H1974" s="0" t="n">
        <v>1</v>
      </c>
      <c r="I1974" s="1" t="n">
        <v>209405360</v>
      </c>
      <c r="J1974" s="0" t="s">
        <v>3950</v>
      </c>
    </row>
    <row r="1975" customFormat="false" ht="15" hidden="false" customHeight="false" outlineLevel="0" collapsed="false">
      <c r="A1975" s="0" t="s">
        <v>3951</v>
      </c>
      <c r="E1975" s="0" t="s">
        <v>42</v>
      </c>
      <c r="F1975" s="0" t="n">
        <v>560011</v>
      </c>
      <c r="G1975" s="0" t="n">
        <v>0.1</v>
      </c>
      <c r="H1975" s="0" t="n">
        <v>1</v>
      </c>
      <c r="I1975" s="1" t="n">
        <v>209405380</v>
      </c>
      <c r="J1975" s="0" t="s">
        <v>3952</v>
      </c>
    </row>
    <row r="1976" customFormat="false" ht="15" hidden="false" customHeight="false" outlineLevel="0" collapsed="false">
      <c r="A1976" s="0" t="s">
        <v>3953</v>
      </c>
      <c r="E1976" s="0" t="s">
        <v>42</v>
      </c>
      <c r="F1976" s="0" t="n">
        <v>560004</v>
      </c>
      <c r="G1976" s="0" t="n">
        <v>0.1</v>
      </c>
      <c r="H1976" s="0" t="n">
        <v>1</v>
      </c>
      <c r="I1976" s="1" t="n">
        <v>209405191</v>
      </c>
      <c r="J1976" s="0" t="s">
        <v>3954</v>
      </c>
    </row>
    <row r="1977" customFormat="false" ht="15" hidden="false" customHeight="false" outlineLevel="0" collapsed="false">
      <c r="A1977" s="0" t="s">
        <v>3955</v>
      </c>
      <c r="E1977" s="0" t="s">
        <v>42</v>
      </c>
      <c r="F1977" s="0" t="n">
        <v>560003</v>
      </c>
      <c r="G1977" s="0" t="n">
        <v>0.1</v>
      </c>
      <c r="H1977" s="0" t="n">
        <v>1</v>
      </c>
      <c r="I1977" s="1" t="n">
        <v>209405472</v>
      </c>
      <c r="J1977" s="0" t="s">
        <v>3956</v>
      </c>
    </row>
    <row r="1978" customFormat="false" ht="15" hidden="false" customHeight="false" outlineLevel="0" collapsed="false">
      <c r="A1978" s="0" t="s">
        <v>3957</v>
      </c>
      <c r="E1978" s="0" t="s">
        <v>42</v>
      </c>
      <c r="F1978" s="0" t="n">
        <v>560001</v>
      </c>
      <c r="G1978" s="0" t="n">
        <v>0.1</v>
      </c>
      <c r="H1978" s="0" t="n">
        <v>1</v>
      </c>
      <c r="I1978" s="1" t="n">
        <v>209405152</v>
      </c>
      <c r="J1978" s="0" t="s">
        <v>3958</v>
      </c>
    </row>
    <row r="1979" customFormat="false" ht="15" hidden="false" customHeight="false" outlineLevel="0" collapsed="false">
      <c r="A1979" s="0" t="s">
        <v>3959</v>
      </c>
      <c r="E1979" s="0" t="s">
        <v>45</v>
      </c>
      <c r="F1979" s="0" t="n">
        <v>530013</v>
      </c>
      <c r="G1979" s="0" t="n">
        <v>0.1</v>
      </c>
      <c r="H1979" s="0" t="n">
        <v>1</v>
      </c>
      <c r="I1979" s="1" t="n">
        <v>209405414</v>
      </c>
      <c r="J1979" s="0" t="s">
        <v>3960</v>
      </c>
    </row>
    <row r="1980" customFormat="false" ht="15" hidden="false" customHeight="false" outlineLevel="0" collapsed="false">
      <c r="A1980" s="0" t="s">
        <v>3961</v>
      </c>
      <c r="E1980" s="0" t="s">
        <v>45</v>
      </c>
      <c r="F1980" s="0" t="n">
        <v>530013</v>
      </c>
      <c r="G1980" s="0" t="n">
        <v>0.1</v>
      </c>
      <c r="H1980" s="0" t="n">
        <v>1</v>
      </c>
      <c r="I1980" s="1" t="n">
        <v>209405184</v>
      </c>
      <c r="J1980" s="0" t="s">
        <v>3962</v>
      </c>
    </row>
    <row r="1981" customFormat="false" ht="15" hidden="false" customHeight="false" outlineLevel="0" collapsed="false">
      <c r="A1981" s="0" t="s">
        <v>3963</v>
      </c>
      <c r="E1981" s="0" t="s">
        <v>45</v>
      </c>
      <c r="F1981" s="0" t="n">
        <v>522006</v>
      </c>
      <c r="G1981" s="0" t="n">
        <v>0.1</v>
      </c>
      <c r="H1981" s="0" t="n">
        <v>1</v>
      </c>
      <c r="I1981" s="1" t="n">
        <v>209405308</v>
      </c>
      <c r="J1981" s="0" t="s">
        <v>3964</v>
      </c>
    </row>
    <row r="1982" customFormat="false" ht="15" hidden="false" customHeight="false" outlineLevel="0" collapsed="false">
      <c r="A1982" s="0" t="s">
        <v>3965</v>
      </c>
      <c r="E1982" s="0" t="s">
        <v>45</v>
      </c>
      <c r="F1982" s="0" t="n">
        <v>522004</v>
      </c>
      <c r="G1982" s="0" t="n">
        <v>0.1</v>
      </c>
      <c r="H1982" s="0" t="n">
        <v>1</v>
      </c>
      <c r="I1982" s="1" t="n">
        <v>209405417</v>
      </c>
      <c r="J1982" s="0" t="s">
        <v>3966</v>
      </c>
    </row>
    <row r="1983" customFormat="false" ht="15" hidden="false" customHeight="false" outlineLevel="0" collapsed="false">
      <c r="A1983" s="0" t="s">
        <v>3967</v>
      </c>
      <c r="E1983" s="0" t="s">
        <v>3968</v>
      </c>
      <c r="F1983" s="0" t="n">
        <v>520008</v>
      </c>
      <c r="G1983" s="0" t="n">
        <v>0.1</v>
      </c>
      <c r="H1983" s="0" t="n">
        <v>1</v>
      </c>
      <c r="I1983" s="1" t="n">
        <v>209405444</v>
      </c>
      <c r="J1983" s="0" t="s">
        <v>3969</v>
      </c>
    </row>
    <row r="1984" customFormat="false" ht="15" hidden="false" customHeight="false" outlineLevel="0" collapsed="false">
      <c r="A1984" s="0" t="s">
        <v>3970</v>
      </c>
      <c r="E1984" s="0" t="s">
        <v>45</v>
      </c>
      <c r="F1984" s="0" t="n">
        <v>517507</v>
      </c>
      <c r="G1984" s="0" t="n">
        <v>0.1</v>
      </c>
      <c r="H1984" s="0" t="n">
        <v>1</v>
      </c>
      <c r="I1984" s="1" t="n">
        <v>209405335</v>
      </c>
      <c r="J1984" s="0" t="s">
        <v>3971</v>
      </c>
    </row>
    <row r="1985" customFormat="false" ht="15" hidden="false" customHeight="false" outlineLevel="0" collapsed="false">
      <c r="A1985" s="0" t="s">
        <v>3972</v>
      </c>
      <c r="E1985" s="0" t="s">
        <v>45</v>
      </c>
      <c r="F1985" s="0" t="n">
        <v>507002</v>
      </c>
      <c r="G1985" s="0" t="n">
        <v>0.1</v>
      </c>
      <c r="H1985" s="0" t="n">
        <v>1</v>
      </c>
      <c r="I1985" s="1" t="n">
        <v>209405284</v>
      </c>
      <c r="J1985" s="0" t="s">
        <v>3973</v>
      </c>
    </row>
    <row r="1986" customFormat="false" ht="15" hidden="false" customHeight="false" outlineLevel="0" collapsed="false">
      <c r="A1986" s="0" t="s">
        <v>3974</v>
      </c>
      <c r="E1986" s="0" t="s">
        <v>10</v>
      </c>
      <c r="F1986" s="0" t="n">
        <v>507001</v>
      </c>
      <c r="G1986" s="0" t="n">
        <v>0.1</v>
      </c>
      <c r="H1986" s="0" t="n">
        <v>1</v>
      </c>
      <c r="I1986" s="1" t="n">
        <v>209405361</v>
      </c>
      <c r="J1986" s="0" t="s">
        <v>3975</v>
      </c>
    </row>
    <row r="1987" customFormat="false" ht="15" hidden="false" customHeight="false" outlineLevel="0" collapsed="false">
      <c r="A1987" s="0" t="s">
        <v>3976</v>
      </c>
      <c r="E1987" s="0" t="s">
        <v>10</v>
      </c>
      <c r="F1987" s="0" t="n">
        <v>503002</v>
      </c>
      <c r="G1987" s="0" t="n">
        <v>0.1</v>
      </c>
      <c r="H1987" s="0" t="n">
        <v>1</v>
      </c>
      <c r="I1987" s="1" t="n">
        <v>209405447</v>
      </c>
      <c r="J1987" s="0" t="s">
        <v>3977</v>
      </c>
    </row>
    <row r="1988" customFormat="false" ht="15" hidden="false" customHeight="false" outlineLevel="0" collapsed="false">
      <c r="A1988" s="0" t="s">
        <v>3978</v>
      </c>
      <c r="E1988" s="0" t="s">
        <v>10</v>
      </c>
      <c r="F1988" s="0" t="n">
        <v>501301</v>
      </c>
      <c r="G1988" s="0" t="n">
        <v>0.1</v>
      </c>
      <c r="H1988" s="0" t="n">
        <v>1</v>
      </c>
      <c r="I1988" s="1" t="n">
        <v>209405169</v>
      </c>
      <c r="J1988" s="0" t="s">
        <v>3979</v>
      </c>
    </row>
    <row r="1989" customFormat="false" ht="15" hidden="false" customHeight="false" outlineLevel="0" collapsed="false">
      <c r="A1989" s="0" t="s">
        <v>3980</v>
      </c>
      <c r="E1989" s="0" t="s">
        <v>10</v>
      </c>
      <c r="F1989" s="0" t="n">
        <v>500084</v>
      </c>
      <c r="G1989" s="0" t="n">
        <v>0.1</v>
      </c>
      <c r="H1989" s="0" t="n">
        <v>1</v>
      </c>
      <c r="I1989" s="1" t="n">
        <v>209405299</v>
      </c>
      <c r="J1989" s="0" t="s">
        <v>3981</v>
      </c>
    </row>
    <row r="1990" customFormat="false" ht="15" hidden="false" customHeight="false" outlineLevel="0" collapsed="false">
      <c r="A1990" s="0" t="s">
        <v>3982</v>
      </c>
      <c r="E1990" s="0" t="s">
        <v>10</v>
      </c>
      <c r="F1990" s="0" t="n">
        <v>500080</v>
      </c>
      <c r="G1990" s="0" t="n">
        <v>0.1</v>
      </c>
      <c r="H1990" s="0" t="n">
        <v>1</v>
      </c>
      <c r="I1990" s="1" t="n">
        <v>209405293</v>
      </c>
      <c r="J1990" s="0" t="s">
        <v>3983</v>
      </c>
    </row>
    <row r="1991" customFormat="false" ht="15" hidden="false" customHeight="false" outlineLevel="0" collapsed="false">
      <c r="A1991" s="0" t="s">
        <v>3984</v>
      </c>
      <c r="E1991" s="0" t="s">
        <v>10</v>
      </c>
      <c r="F1991" s="0" t="n">
        <v>500070</v>
      </c>
      <c r="G1991" s="0" t="n">
        <v>0.1</v>
      </c>
      <c r="H1991" s="0" t="n">
        <v>1</v>
      </c>
      <c r="I1991" s="1" t="n">
        <v>209405383</v>
      </c>
      <c r="J1991" s="0" t="s">
        <v>3985</v>
      </c>
    </row>
    <row r="1992" customFormat="false" ht="15" hidden="false" customHeight="false" outlineLevel="0" collapsed="false">
      <c r="A1992" s="0" t="s">
        <v>3986</v>
      </c>
      <c r="E1992" s="0" t="s">
        <v>10</v>
      </c>
      <c r="F1992" s="0" t="n">
        <v>500061</v>
      </c>
      <c r="G1992" s="0" t="n">
        <v>0.1</v>
      </c>
      <c r="H1992" s="0" t="n">
        <v>1</v>
      </c>
      <c r="I1992" s="1" t="n">
        <v>209405400</v>
      </c>
      <c r="J1992" s="0" t="s">
        <v>3987</v>
      </c>
    </row>
    <row r="1993" customFormat="false" ht="15" hidden="false" customHeight="false" outlineLevel="0" collapsed="false">
      <c r="A1993" s="0" t="s">
        <v>3988</v>
      </c>
      <c r="E1993" s="0" t="s">
        <v>45</v>
      </c>
      <c r="F1993" s="0" t="n">
        <v>500050</v>
      </c>
      <c r="G1993" s="0" t="n">
        <v>0.1</v>
      </c>
      <c r="H1993" s="0" t="n">
        <v>1</v>
      </c>
      <c r="I1993" s="1" t="n">
        <v>209405279</v>
      </c>
      <c r="J1993" s="0" t="s">
        <v>3989</v>
      </c>
    </row>
    <row r="1994" customFormat="false" ht="15" hidden="false" customHeight="false" outlineLevel="0" collapsed="false">
      <c r="A1994" s="0" t="s">
        <v>3990</v>
      </c>
      <c r="E1994" s="0" t="s">
        <v>10</v>
      </c>
      <c r="F1994" s="0" t="n">
        <v>500040</v>
      </c>
      <c r="G1994" s="0" t="n">
        <v>0.1</v>
      </c>
      <c r="H1994" s="0" t="n">
        <v>1</v>
      </c>
      <c r="I1994" s="1" t="n">
        <v>209405296</v>
      </c>
      <c r="J1994" s="0" t="s">
        <v>3991</v>
      </c>
    </row>
    <row r="1995" customFormat="false" ht="15" hidden="false" customHeight="false" outlineLevel="0" collapsed="false">
      <c r="A1995" s="0" t="s">
        <v>3992</v>
      </c>
      <c r="E1995" s="0" t="s">
        <v>10</v>
      </c>
      <c r="F1995" s="0" t="n">
        <v>500039</v>
      </c>
      <c r="G1995" s="0" t="n">
        <v>0.1</v>
      </c>
      <c r="H1995" s="0" t="n">
        <v>1</v>
      </c>
      <c r="I1995" s="1" t="n">
        <v>209405291</v>
      </c>
      <c r="J1995" s="0" t="s">
        <v>3993</v>
      </c>
    </row>
    <row r="1996" customFormat="false" ht="15" hidden="false" customHeight="false" outlineLevel="0" collapsed="false">
      <c r="A1996" s="0" t="s">
        <v>3994</v>
      </c>
      <c r="E1996" s="0" t="s">
        <v>10</v>
      </c>
      <c r="F1996" s="0" t="n">
        <v>500034</v>
      </c>
      <c r="G1996" s="0" t="n">
        <v>0.1</v>
      </c>
      <c r="H1996" s="0" t="n">
        <v>1</v>
      </c>
      <c r="I1996" s="1" t="n">
        <v>209405254</v>
      </c>
      <c r="J1996" s="0" t="s">
        <v>3995</v>
      </c>
    </row>
    <row r="1997" customFormat="false" ht="15" hidden="false" customHeight="false" outlineLevel="0" collapsed="false">
      <c r="A1997" s="0" t="s">
        <v>3996</v>
      </c>
      <c r="E1997" s="0" t="s">
        <v>45</v>
      </c>
      <c r="F1997" s="0" t="n">
        <v>500034</v>
      </c>
      <c r="G1997" s="0" t="n">
        <v>0.1</v>
      </c>
      <c r="H1997" s="0" t="n">
        <v>1</v>
      </c>
      <c r="I1997" s="1" t="n">
        <v>209405224</v>
      </c>
      <c r="J1997" s="0" t="s">
        <v>3997</v>
      </c>
    </row>
    <row r="1998" customFormat="false" ht="15" hidden="false" customHeight="false" outlineLevel="0" collapsed="false">
      <c r="A1998" s="0" t="s">
        <v>3998</v>
      </c>
      <c r="E1998" s="0" t="s">
        <v>10</v>
      </c>
      <c r="F1998" s="0" t="n">
        <v>500033</v>
      </c>
      <c r="G1998" s="0" t="n">
        <v>0.1</v>
      </c>
      <c r="H1998" s="0" t="n">
        <v>1</v>
      </c>
      <c r="I1998" s="1" t="n">
        <v>209405218</v>
      </c>
      <c r="J1998" s="0" t="s">
        <v>3999</v>
      </c>
    </row>
    <row r="1999" customFormat="false" ht="15" hidden="false" customHeight="false" outlineLevel="0" collapsed="false">
      <c r="A1999" s="0" t="s">
        <v>4000</v>
      </c>
      <c r="E1999" s="0" t="s">
        <v>58</v>
      </c>
      <c r="F1999" s="0" t="n">
        <v>411016</v>
      </c>
      <c r="G1999" s="0" t="n">
        <v>0.1</v>
      </c>
      <c r="H1999" s="0" t="n">
        <v>1</v>
      </c>
      <c r="I1999" s="1" t="n">
        <v>209403903</v>
      </c>
      <c r="J1999" s="0" t="s">
        <v>4001</v>
      </c>
    </row>
    <row r="2000" customFormat="false" ht="15" hidden="false" customHeight="false" outlineLevel="0" collapsed="false">
      <c r="A2000" s="0" t="s">
        <v>4002</v>
      </c>
      <c r="E2000" s="0" t="s">
        <v>58</v>
      </c>
      <c r="F2000" s="0" t="n">
        <v>411021</v>
      </c>
      <c r="G2000" s="0" t="n">
        <v>0.1</v>
      </c>
      <c r="H2000" s="0" t="n">
        <v>1</v>
      </c>
      <c r="I2000" s="1" t="n">
        <v>209403962</v>
      </c>
      <c r="J2000" s="0" t="s">
        <v>4003</v>
      </c>
    </row>
    <row r="2001" customFormat="false" ht="15" hidden="false" customHeight="false" outlineLevel="0" collapsed="false">
      <c r="A2001" s="0" t="s">
        <v>4004</v>
      </c>
      <c r="E2001" s="0" t="s">
        <v>58</v>
      </c>
      <c r="F2001" s="0" t="n">
        <v>411027</v>
      </c>
      <c r="G2001" s="0" t="n">
        <v>0.1</v>
      </c>
      <c r="H2001" s="0" t="n">
        <v>1</v>
      </c>
      <c r="I2001" s="1" t="n">
        <v>209404182</v>
      </c>
      <c r="J2001" s="0" t="s">
        <v>4005</v>
      </c>
    </row>
    <row r="2002" customFormat="false" ht="15" hidden="false" customHeight="false" outlineLevel="0" collapsed="false">
      <c r="A2002" s="0" t="s">
        <v>4006</v>
      </c>
      <c r="E2002" s="0" t="s">
        <v>221</v>
      </c>
      <c r="F2002" s="0" t="n">
        <v>380052</v>
      </c>
      <c r="G2002" s="0" t="n">
        <v>0.1</v>
      </c>
      <c r="H2002" s="0" t="n">
        <v>1</v>
      </c>
      <c r="I2002" s="1" t="n">
        <v>209406113</v>
      </c>
      <c r="J2002" s="0" t="s">
        <v>4007</v>
      </c>
    </row>
    <row r="2003" customFormat="false" ht="15" hidden="false" customHeight="false" outlineLevel="0" collapsed="false">
      <c r="A2003" s="0" t="s">
        <v>4008</v>
      </c>
      <c r="E2003" s="0" t="s">
        <v>27</v>
      </c>
      <c r="F2003" s="0" t="n">
        <v>600011</v>
      </c>
      <c r="G2003" s="0" t="n">
        <v>0.1</v>
      </c>
      <c r="H2003" s="0" t="n">
        <v>1</v>
      </c>
      <c r="I2003" s="1" t="n">
        <v>209406229</v>
      </c>
      <c r="J2003" s="0" t="s">
        <v>4009</v>
      </c>
    </row>
    <row r="2004" customFormat="false" ht="15" hidden="false" customHeight="false" outlineLevel="0" collapsed="false">
      <c r="A2004" s="0" t="s">
        <v>4010</v>
      </c>
      <c r="E2004" s="0" t="s">
        <v>27</v>
      </c>
      <c r="F2004" s="0" t="n">
        <v>600007</v>
      </c>
      <c r="G2004" s="0" t="n">
        <v>0.1</v>
      </c>
      <c r="H2004" s="0" t="n">
        <v>1</v>
      </c>
      <c r="I2004" s="1" t="n">
        <v>209406030</v>
      </c>
      <c r="J2004" s="0" t="s">
        <v>4011</v>
      </c>
    </row>
    <row r="2005" customFormat="false" ht="15" hidden="false" customHeight="false" outlineLevel="0" collapsed="false">
      <c r="A2005" s="0" t="s">
        <v>4012</v>
      </c>
      <c r="E2005" s="0" t="s">
        <v>42</v>
      </c>
      <c r="F2005" s="0" t="n">
        <v>590001</v>
      </c>
      <c r="G2005" s="0" t="n">
        <v>0.1</v>
      </c>
      <c r="H2005" s="0" t="n">
        <v>1</v>
      </c>
      <c r="I2005" s="1" t="n">
        <v>209406128</v>
      </c>
      <c r="J2005" s="0" t="s">
        <v>4013</v>
      </c>
    </row>
    <row r="2006" customFormat="false" ht="15" hidden="false" customHeight="false" outlineLevel="0" collapsed="false">
      <c r="A2006" s="0" t="s">
        <v>2406</v>
      </c>
      <c r="E2006" s="0" t="s">
        <v>42</v>
      </c>
      <c r="F2006" s="0" t="n">
        <v>585104</v>
      </c>
      <c r="G2006" s="0" t="n">
        <v>0.1</v>
      </c>
      <c r="H2006" s="0" t="n">
        <v>1</v>
      </c>
      <c r="I2006" s="1" t="n">
        <v>209406169</v>
      </c>
      <c r="J2006" s="0" t="s">
        <v>4014</v>
      </c>
    </row>
    <row r="2007" customFormat="false" ht="15" hidden="false" customHeight="false" outlineLevel="0" collapsed="false">
      <c r="A2007" s="0" t="s">
        <v>4015</v>
      </c>
      <c r="E2007" s="0" t="s">
        <v>42</v>
      </c>
      <c r="F2007" s="0" t="n">
        <v>583119</v>
      </c>
      <c r="G2007" s="0" t="n">
        <v>0.1</v>
      </c>
      <c r="H2007" s="0" t="n">
        <v>1</v>
      </c>
      <c r="I2007" s="1" t="n">
        <v>209406288</v>
      </c>
      <c r="J2007" s="0" t="s">
        <v>4016</v>
      </c>
    </row>
    <row r="2008" customFormat="false" ht="15" hidden="false" customHeight="false" outlineLevel="0" collapsed="false">
      <c r="A2008" s="0" t="s">
        <v>4017</v>
      </c>
      <c r="E2008" s="0" t="s">
        <v>42</v>
      </c>
      <c r="F2008" s="0" t="n">
        <v>580212</v>
      </c>
      <c r="G2008" s="0" t="n">
        <v>0.1</v>
      </c>
      <c r="H2008" s="0" t="n">
        <v>1</v>
      </c>
      <c r="I2008" s="1" t="n">
        <v>209405992</v>
      </c>
      <c r="J2008" s="0" t="s">
        <v>4018</v>
      </c>
    </row>
    <row r="2009" customFormat="false" ht="15" hidden="false" customHeight="false" outlineLevel="0" collapsed="false">
      <c r="A2009" s="0" t="s">
        <v>4019</v>
      </c>
      <c r="E2009" s="0" t="s">
        <v>42</v>
      </c>
      <c r="F2009" s="0" t="n">
        <v>577516</v>
      </c>
      <c r="G2009" s="0" t="n">
        <v>0.1</v>
      </c>
      <c r="H2009" s="0" t="n">
        <v>1</v>
      </c>
      <c r="I2009" s="1" t="n">
        <v>209406012</v>
      </c>
      <c r="J2009" s="0" t="s">
        <v>4020</v>
      </c>
    </row>
    <row r="2010" customFormat="false" ht="15" hidden="false" customHeight="false" outlineLevel="0" collapsed="false">
      <c r="A2010" s="0" t="s">
        <v>4021</v>
      </c>
      <c r="E2010" s="0" t="s">
        <v>42</v>
      </c>
      <c r="F2010" s="0" t="n">
        <v>577401</v>
      </c>
      <c r="G2010" s="0" t="n">
        <v>0.1</v>
      </c>
      <c r="H2010" s="0" t="n">
        <v>1</v>
      </c>
      <c r="I2010" s="1" t="n">
        <v>209406146</v>
      </c>
      <c r="J2010" s="0" t="s">
        <v>4022</v>
      </c>
    </row>
    <row r="2011" customFormat="false" ht="15" hidden="false" customHeight="false" outlineLevel="0" collapsed="false">
      <c r="A2011" s="0" t="s">
        <v>4023</v>
      </c>
      <c r="E2011" s="0" t="s">
        <v>4024</v>
      </c>
      <c r="F2011" s="0" t="n">
        <v>577201</v>
      </c>
      <c r="G2011" s="0" t="n">
        <v>0.1</v>
      </c>
      <c r="H2011" s="0" t="n">
        <v>1</v>
      </c>
      <c r="I2011" s="1" t="n">
        <v>209406140</v>
      </c>
      <c r="J2011" s="0" t="s">
        <v>4025</v>
      </c>
    </row>
    <row r="2012" customFormat="false" ht="15" hidden="false" customHeight="false" outlineLevel="0" collapsed="false">
      <c r="A2012" s="0" t="s">
        <v>4026</v>
      </c>
      <c r="E2012" s="0" t="s">
        <v>42</v>
      </c>
      <c r="F2012" s="0" t="n">
        <v>576210</v>
      </c>
      <c r="G2012" s="0" t="n">
        <v>0.1</v>
      </c>
      <c r="H2012" s="0" t="n">
        <v>1</v>
      </c>
      <c r="I2012" s="1" t="n">
        <v>209406238</v>
      </c>
      <c r="J2012" s="0" t="s">
        <v>4027</v>
      </c>
    </row>
    <row r="2013" customFormat="false" ht="15" hidden="false" customHeight="false" outlineLevel="0" collapsed="false">
      <c r="A2013" s="0" t="s">
        <v>4028</v>
      </c>
      <c r="E2013" s="0" t="s">
        <v>42</v>
      </c>
      <c r="F2013" s="0" t="n">
        <v>575001</v>
      </c>
      <c r="G2013" s="0" t="n">
        <v>0.1</v>
      </c>
      <c r="H2013" s="0" t="n">
        <v>1</v>
      </c>
      <c r="I2013" s="1" t="n">
        <v>209406063</v>
      </c>
      <c r="J2013" s="0" t="s">
        <v>4029</v>
      </c>
    </row>
    <row r="2014" customFormat="false" ht="15" hidden="false" customHeight="false" outlineLevel="0" collapsed="false">
      <c r="A2014" s="0" t="s">
        <v>4030</v>
      </c>
      <c r="E2014" s="0" t="s">
        <v>42</v>
      </c>
      <c r="F2014" s="0" t="n">
        <v>560102</v>
      </c>
      <c r="G2014" s="0" t="n">
        <v>0.1</v>
      </c>
      <c r="H2014" s="0" t="n">
        <v>1</v>
      </c>
      <c r="I2014" s="1" t="n">
        <v>209405915</v>
      </c>
      <c r="J2014" s="0" t="s">
        <v>4031</v>
      </c>
    </row>
    <row r="2015" customFormat="false" ht="15" hidden="false" customHeight="false" outlineLevel="0" collapsed="false">
      <c r="A2015" s="0" t="s">
        <v>4032</v>
      </c>
      <c r="E2015" s="0" t="s">
        <v>42</v>
      </c>
      <c r="F2015" s="0" t="n">
        <v>560100</v>
      </c>
      <c r="G2015" s="0" t="n">
        <v>0.1</v>
      </c>
      <c r="H2015" s="0" t="n">
        <v>1</v>
      </c>
      <c r="I2015" s="1" t="n">
        <v>209405925</v>
      </c>
      <c r="J2015" s="0" t="s">
        <v>4033</v>
      </c>
    </row>
    <row r="2016" customFormat="false" ht="15" hidden="false" customHeight="false" outlineLevel="0" collapsed="false">
      <c r="A2016" s="0" t="s">
        <v>4034</v>
      </c>
      <c r="E2016" s="0" t="s">
        <v>42</v>
      </c>
      <c r="F2016" s="0" t="n">
        <v>560098</v>
      </c>
      <c r="G2016" s="0" t="n">
        <v>0.1</v>
      </c>
      <c r="H2016" s="0" t="n">
        <v>1</v>
      </c>
      <c r="I2016" s="1" t="n">
        <v>209406175</v>
      </c>
      <c r="J2016" s="0" t="s">
        <v>4035</v>
      </c>
    </row>
    <row r="2017" customFormat="false" ht="15" hidden="false" customHeight="false" outlineLevel="0" collapsed="false">
      <c r="A2017" s="0" t="s">
        <v>4036</v>
      </c>
      <c r="E2017" s="0" t="s">
        <v>42</v>
      </c>
      <c r="F2017" s="0" t="n">
        <v>560097</v>
      </c>
      <c r="G2017" s="0" t="n">
        <v>0.1</v>
      </c>
      <c r="H2017" s="0" t="n">
        <v>1</v>
      </c>
      <c r="I2017" s="1" t="n">
        <v>209406269</v>
      </c>
      <c r="J2017" s="0" t="s">
        <v>4037</v>
      </c>
    </row>
    <row r="2018" customFormat="false" ht="15" hidden="false" customHeight="false" outlineLevel="0" collapsed="false">
      <c r="A2018" s="0" t="s">
        <v>4038</v>
      </c>
      <c r="E2018" s="0" t="s">
        <v>42</v>
      </c>
      <c r="F2018" s="0" t="n">
        <v>560095</v>
      </c>
      <c r="G2018" s="0" t="n">
        <v>0.1</v>
      </c>
      <c r="H2018" s="0" t="n">
        <v>1</v>
      </c>
      <c r="I2018" s="1" t="n">
        <v>209406277</v>
      </c>
      <c r="J2018" s="0" t="s">
        <v>4039</v>
      </c>
    </row>
    <row r="2019" customFormat="false" ht="15" hidden="false" customHeight="false" outlineLevel="0" collapsed="false">
      <c r="A2019" s="0" t="s">
        <v>4040</v>
      </c>
      <c r="E2019" s="0" t="s">
        <v>42</v>
      </c>
      <c r="F2019" s="0" t="n">
        <v>560095</v>
      </c>
      <c r="G2019" s="0" t="n">
        <v>0.1</v>
      </c>
      <c r="H2019" s="0" t="n">
        <v>1</v>
      </c>
      <c r="I2019" s="1" t="n">
        <v>209406184</v>
      </c>
      <c r="J2019" s="0" t="s">
        <v>4041</v>
      </c>
    </row>
    <row r="2020" customFormat="false" ht="15" hidden="false" customHeight="false" outlineLevel="0" collapsed="false">
      <c r="A2020" s="0" t="s">
        <v>4042</v>
      </c>
      <c r="E2020" s="0" t="s">
        <v>364</v>
      </c>
      <c r="F2020" s="0" t="n">
        <v>700005</v>
      </c>
      <c r="G2020" s="0" t="n">
        <v>0.1</v>
      </c>
      <c r="H2020" s="0" t="n">
        <v>1</v>
      </c>
      <c r="I2020" s="1" t="n">
        <v>209239435</v>
      </c>
      <c r="J2020" s="0" t="s">
        <v>4043</v>
      </c>
    </row>
    <row r="2021" customFormat="false" ht="15" hidden="false" customHeight="false" outlineLevel="0" collapsed="false">
      <c r="A2021" s="0" t="s">
        <v>4044</v>
      </c>
      <c r="E2021" s="0" t="s">
        <v>505</v>
      </c>
      <c r="F2021" s="0" t="n">
        <v>695005</v>
      </c>
      <c r="G2021" s="0" t="n">
        <v>0.1</v>
      </c>
      <c r="H2021" s="0" t="n">
        <v>1</v>
      </c>
      <c r="I2021" s="1" t="n">
        <v>209239484</v>
      </c>
      <c r="J2021" s="0" t="s">
        <v>4045</v>
      </c>
    </row>
    <row r="2022" customFormat="false" ht="15" hidden="false" customHeight="false" outlineLevel="0" collapsed="false">
      <c r="A2022" s="0" t="s">
        <v>4046</v>
      </c>
      <c r="E2022" s="0" t="s">
        <v>505</v>
      </c>
      <c r="F2022" s="0" t="n">
        <v>695005</v>
      </c>
      <c r="G2022" s="0" t="n">
        <v>0.1</v>
      </c>
      <c r="H2022" s="0" t="n">
        <v>1</v>
      </c>
      <c r="I2022" s="1" t="n">
        <v>209239354</v>
      </c>
      <c r="J2022" s="0" t="s">
        <v>4047</v>
      </c>
    </row>
    <row r="2023" customFormat="false" ht="15" hidden="false" customHeight="false" outlineLevel="0" collapsed="false">
      <c r="A2023" s="0" t="s">
        <v>4048</v>
      </c>
      <c r="E2023" s="0" t="s">
        <v>505</v>
      </c>
      <c r="F2023" s="0" t="n">
        <v>695003</v>
      </c>
      <c r="G2023" s="0" t="n">
        <v>0.1</v>
      </c>
      <c r="H2023" s="0" t="n">
        <v>1</v>
      </c>
      <c r="I2023" s="1" t="n">
        <v>209239353</v>
      </c>
      <c r="J2023" s="0" t="s">
        <v>4049</v>
      </c>
    </row>
    <row r="2024" customFormat="false" ht="15" hidden="false" customHeight="false" outlineLevel="0" collapsed="false">
      <c r="A2024" s="0" t="s">
        <v>4050</v>
      </c>
      <c r="E2024" s="0" t="s">
        <v>505</v>
      </c>
      <c r="F2024" s="0" t="n">
        <v>686662</v>
      </c>
      <c r="G2024" s="0" t="n">
        <v>0.1</v>
      </c>
      <c r="H2024" s="0" t="n">
        <v>1</v>
      </c>
      <c r="I2024" s="1" t="n">
        <v>209239480</v>
      </c>
      <c r="J2024" s="0" t="s">
        <v>4051</v>
      </c>
    </row>
    <row r="2025" customFormat="false" ht="15" hidden="false" customHeight="false" outlineLevel="0" collapsed="false">
      <c r="A2025" s="0" t="s">
        <v>4052</v>
      </c>
      <c r="E2025" s="0" t="s">
        <v>505</v>
      </c>
      <c r="F2025" s="0" t="n">
        <v>676123</v>
      </c>
      <c r="G2025" s="0" t="n">
        <v>0.1</v>
      </c>
      <c r="H2025" s="0" t="n">
        <v>1</v>
      </c>
      <c r="I2025" s="1" t="n">
        <v>209239606</v>
      </c>
      <c r="J2025" s="0" t="s">
        <v>4053</v>
      </c>
    </row>
    <row r="2026" customFormat="false" ht="15" hidden="false" customHeight="false" outlineLevel="0" collapsed="false">
      <c r="A2026" s="0" t="s">
        <v>4054</v>
      </c>
      <c r="E2026" s="0" t="s">
        <v>505</v>
      </c>
      <c r="F2026" s="0" t="n">
        <v>673602</v>
      </c>
      <c r="G2026" s="0" t="n">
        <v>0.1</v>
      </c>
      <c r="H2026" s="0" t="n">
        <v>1</v>
      </c>
      <c r="I2026" s="1" t="n">
        <v>209239362</v>
      </c>
      <c r="J2026" s="0" t="s">
        <v>4055</v>
      </c>
    </row>
    <row r="2027" customFormat="false" ht="15" hidden="false" customHeight="false" outlineLevel="0" collapsed="false">
      <c r="A2027" s="0" t="s">
        <v>4056</v>
      </c>
      <c r="E2027" s="0" t="s">
        <v>505</v>
      </c>
      <c r="F2027" s="0" t="n">
        <v>673016</v>
      </c>
      <c r="G2027" s="0" t="n">
        <v>0.1</v>
      </c>
      <c r="H2027" s="0" t="n">
        <v>1</v>
      </c>
      <c r="I2027" s="1" t="n">
        <v>209239361</v>
      </c>
      <c r="J2027" s="0" t="s">
        <v>4057</v>
      </c>
    </row>
    <row r="2028" customFormat="false" ht="15" hidden="false" customHeight="false" outlineLevel="0" collapsed="false">
      <c r="A2028" s="0" t="s">
        <v>4058</v>
      </c>
      <c r="E2028" s="0" t="s">
        <v>505</v>
      </c>
      <c r="F2028" s="0" t="n">
        <v>671121</v>
      </c>
      <c r="G2028" s="0" t="n">
        <v>0.1</v>
      </c>
      <c r="H2028" s="0" t="n">
        <v>1</v>
      </c>
      <c r="I2028" s="1" t="n">
        <v>209239510</v>
      </c>
      <c r="J2028" s="0" t="s">
        <v>4059</v>
      </c>
    </row>
    <row r="2029" customFormat="false" ht="15" hidden="false" customHeight="false" outlineLevel="0" collapsed="false">
      <c r="A2029" s="0" t="s">
        <v>4060</v>
      </c>
      <c r="E2029" s="0" t="s">
        <v>27</v>
      </c>
      <c r="F2029" s="0" t="n">
        <v>641029</v>
      </c>
      <c r="G2029" s="0" t="n">
        <v>0.1</v>
      </c>
      <c r="H2029" s="0" t="n">
        <v>1</v>
      </c>
      <c r="I2029" s="1" t="n">
        <v>209239512</v>
      </c>
      <c r="J2029" s="0" t="s">
        <v>4061</v>
      </c>
    </row>
    <row r="2030" customFormat="false" ht="15" hidden="false" customHeight="false" outlineLevel="0" collapsed="false">
      <c r="A2030" s="0" t="s">
        <v>4062</v>
      </c>
      <c r="E2030" s="0" t="s">
        <v>221</v>
      </c>
      <c r="F2030" s="0" t="n">
        <v>380015</v>
      </c>
      <c r="G2030" s="0" t="n">
        <v>0.1</v>
      </c>
      <c r="H2030" s="0" t="n">
        <v>1</v>
      </c>
      <c r="I2030" s="1" t="n">
        <v>209405949</v>
      </c>
      <c r="J2030" s="0" t="s">
        <v>4063</v>
      </c>
    </row>
    <row r="2031" customFormat="false" ht="15" hidden="false" customHeight="false" outlineLevel="0" collapsed="false">
      <c r="A2031" s="0" t="s">
        <v>3116</v>
      </c>
      <c r="E2031" s="0" t="s">
        <v>84</v>
      </c>
      <c r="F2031" s="0" t="n">
        <v>110094</v>
      </c>
      <c r="G2031" s="0" t="n">
        <v>0.1</v>
      </c>
      <c r="H2031" s="0" t="n">
        <v>1</v>
      </c>
      <c r="I2031" s="1" t="n">
        <v>209393577</v>
      </c>
      <c r="J2031" s="0" t="s">
        <v>4064</v>
      </c>
    </row>
    <row r="2032" customFormat="false" ht="15" hidden="false" customHeight="false" outlineLevel="0" collapsed="false">
      <c r="A2032" s="0" t="s">
        <v>4065</v>
      </c>
      <c r="E2032" s="0" t="s">
        <v>125</v>
      </c>
      <c r="F2032" s="0" t="n">
        <v>121004</v>
      </c>
      <c r="G2032" s="0" t="n">
        <v>0.1</v>
      </c>
      <c r="H2032" s="0" t="n">
        <v>1</v>
      </c>
      <c r="I2032" s="1" t="n">
        <v>209393655</v>
      </c>
      <c r="J2032" s="0" t="s">
        <v>4066</v>
      </c>
    </row>
    <row r="2033" customFormat="false" ht="15" hidden="false" customHeight="false" outlineLevel="0" collapsed="false">
      <c r="A2033" s="0" t="s">
        <v>4067</v>
      </c>
      <c r="E2033" s="0" t="s">
        <v>4068</v>
      </c>
      <c r="F2033" s="0" t="n">
        <v>121004</v>
      </c>
      <c r="G2033" s="0" t="n">
        <v>0.1</v>
      </c>
      <c r="H2033" s="0" t="n">
        <v>1</v>
      </c>
      <c r="I2033" s="1" t="n">
        <v>209393724</v>
      </c>
      <c r="J2033" s="0" t="s">
        <v>4069</v>
      </c>
    </row>
    <row r="2034" customFormat="false" ht="15" hidden="false" customHeight="false" outlineLevel="0" collapsed="false">
      <c r="A2034" s="0" t="s">
        <v>4070</v>
      </c>
      <c r="E2034" s="0" t="s">
        <v>170</v>
      </c>
      <c r="F2034" s="0" t="n">
        <v>122001</v>
      </c>
      <c r="G2034" s="0" t="n">
        <v>0.1</v>
      </c>
      <c r="H2034" s="0" t="n">
        <v>1</v>
      </c>
      <c r="I2034" s="1" t="n">
        <v>209393678</v>
      </c>
      <c r="J2034" s="0" t="s">
        <v>4071</v>
      </c>
    </row>
    <row r="2035" customFormat="false" ht="15" hidden="false" customHeight="false" outlineLevel="0" collapsed="false">
      <c r="A2035" s="0" t="s">
        <v>4072</v>
      </c>
      <c r="E2035" s="0" t="s">
        <v>125</v>
      </c>
      <c r="F2035" s="0" t="n">
        <v>122001</v>
      </c>
      <c r="G2035" s="0" t="n">
        <v>0.1</v>
      </c>
      <c r="H2035" s="0" t="n">
        <v>1</v>
      </c>
      <c r="I2035" s="1" t="n">
        <v>209393703</v>
      </c>
      <c r="J2035" s="0" t="s">
        <v>4073</v>
      </c>
    </row>
    <row r="2036" customFormat="false" ht="15" hidden="false" customHeight="false" outlineLevel="0" collapsed="false">
      <c r="A2036" s="0" t="s">
        <v>4074</v>
      </c>
      <c r="E2036" s="0" t="s">
        <v>84</v>
      </c>
      <c r="F2036" s="0" t="n">
        <v>122001</v>
      </c>
      <c r="G2036" s="0" t="n">
        <v>0.1</v>
      </c>
      <c r="H2036" s="0" t="n">
        <v>1</v>
      </c>
      <c r="I2036" s="1" t="n">
        <v>209393712</v>
      </c>
      <c r="J2036" s="0" t="s">
        <v>4075</v>
      </c>
    </row>
    <row r="2037" customFormat="false" ht="15" hidden="false" customHeight="false" outlineLevel="0" collapsed="false">
      <c r="A2037" s="0" t="s">
        <v>4076</v>
      </c>
      <c r="E2037" s="0" t="s">
        <v>125</v>
      </c>
      <c r="F2037" s="0" t="n">
        <v>122001</v>
      </c>
      <c r="G2037" s="0" t="n">
        <v>0.1</v>
      </c>
      <c r="H2037" s="0" t="n">
        <v>1</v>
      </c>
      <c r="I2037" s="1" t="n">
        <v>209393767</v>
      </c>
      <c r="J2037" s="0" t="s">
        <v>4077</v>
      </c>
    </row>
    <row r="2038" customFormat="false" ht="15" hidden="false" customHeight="false" outlineLevel="0" collapsed="false">
      <c r="A2038" s="0" t="s">
        <v>4078</v>
      </c>
      <c r="E2038" s="0" t="s">
        <v>125</v>
      </c>
      <c r="F2038" s="0" t="n">
        <v>134003</v>
      </c>
      <c r="G2038" s="0" t="n">
        <v>0.1</v>
      </c>
      <c r="H2038" s="0" t="n">
        <v>1</v>
      </c>
      <c r="I2038" s="1" t="n">
        <v>209393648</v>
      </c>
      <c r="J2038" s="0" t="s">
        <v>4079</v>
      </c>
    </row>
    <row r="2039" customFormat="false" ht="15" hidden="false" customHeight="false" outlineLevel="0" collapsed="false">
      <c r="A2039" s="0" t="s">
        <v>4080</v>
      </c>
      <c r="E2039" s="0" t="s">
        <v>221</v>
      </c>
      <c r="F2039" s="0" t="n">
        <v>395009</v>
      </c>
      <c r="G2039" s="0" t="n">
        <v>0.1</v>
      </c>
      <c r="H2039" s="0" t="n">
        <v>1</v>
      </c>
      <c r="I2039" s="1" t="n">
        <v>209393587</v>
      </c>
      <c r="J2039" s="0" t="s">
        <v>4081</v>
      </c>
    </row>
    <row r="2040" customFormat="false" ht="15" hidden="false" customHeight="false" outlineLevel="0" collapsed="false">
      <c r="A2040" s="0" t="s">
        <v>4082</v>
      </c>
      <c r="E2040" s="0" t="s">
        <v>140</v>
      </c>
      <c r="F2040" s="0" t="n">
        <v>141003</v>
      </c>
      <c r="G2040" s="0" t="n">
        <v>0.1</v>
      </c>
      <c r="H2040" s="0" t="n">
        <v>1</v>
      </c>
      <c r="I2040" s="1" t="n">
        <v>209393543</v>
      </c>
      <c r="J2040" s="0" t="s">
        <v>4083</v>
      </c>
    </row>
    <row r="2041" customFormat="false" ht="15" hidden="false" customHeight="false" outlineLevel="0" collapsed="false">
      <c r="A2041" s="0" t="s">
        <v>4084</v>
      </c>
      <c r="E2041" s="0" t="s">
        <v>58</v>
      </c>
      <c r="F2041" s="0" t="n">
        <v>395009</v>
      </c>
      <c r="G2041" s="0" t="n">
        <v>0.1</v>
      </c>
      <c r="H2041" s="0" t="n">
        <v>1</v>
      </c>
      <c r="I2041" s="1" t="n">
        <v>209393677</v>
      </c>
      <c r="J2041" s="0" t="s">
        <v>4085</v>
      </c>
    </row>
    <row r="2042" customFormat="false" ht="15" hidden="false" customHeight="false" outlineLevel="0" collapsed="false">
      <c r="A2042" s="0" t="s">
        <v>4086</v>
      </c>
      <c r="E2042" s="0" t="s">
        <v>147</v>
      </c>
      <c r="F2042" s="0" t="n">
        <v>385001</v>
      </c>
      <c r="G2042" s="0" t="n">
        <v>0.1</v>
      </c>
      <c r="H2042" s="0" t="n">
        <v>1</v>
      </c>
      <c r="I2042" s="1" t="n">
        <v>209393469</v>
      </c>
      <c r="J2042" s="0" t="s">
        <v>4087</v>
      </c>
    </row>
    <row r="2043" customFormat="false" ht="15" hidden="false" customHeight="false" outlineLevel="0" collapsed="false">
      <c r="A2043" s="0" t="s">
        <v>4088</v>
      </c>
      <c r="E2043" s="0" t="s">
        <v>221</v>
      </c>
      <c r="F2043" s="0" t="n">
        <v>388001</v>
      </c>
      <c r="G2043" s="0" t="n">
        <v>0.1</v>
      </c>
      <c r="H2043" s="0" t="n">
        <v>1</v>
      </c>
      <c r="I2043" s="1" t="n">
        <v>209393718</v>
      </c>
      <c r="J2043" s="0" t="s">
        <v>4089</v>
      </c>
    </row>
    <row r="2044" customFormat="false" ht="15" hidden="false" customHeight="false" outlineLevel="0" collapsed="false">
      <c r="A2044" s="0" t="s">
        <v>4090</v>
      </c>
      <c r="E2044" s="0" t="s">
        <v>221</v>
      </c>
      <c r="F2044" s="0" t="n">
        <v>390005</v>
      </c>
      <c r="G2044" s="0" t="n">
        <v>0.1</v>
      </c>
      <c r="H2044" s="0" t="n">
        <v>1</v>
      </c>
      <c r="I2044" s="1" t="n">
        <v>209393685</v>
      </c>
      <c r="J2044" s="0" t="s">
        <v>4091</v>
      </c>
    </row>
    <row r="2045" customFormat="false" ht="15" hidden="false" customHeight="false" outlineLevel="0" collapsed="false">
      <c r="A2045" s="0" t="s">
        <v>4092</v>
      </c>
      <c r="E2045" s="0" t="s">
        <v>221</v>
      </c>
      <c r="F2045" s="0" t="n">
        <v>390019</v>
      </c>
      <c r="G2045" s="0" t="n">
        <v>0.1</v>
      </c>
      <c r="H2045" s="0" t="n">
        <v>1</v>
      </c>
      <c r="I2045" s="1" t="n">
        <v>209393643</v>
      </c>
      <c r="J2045" s="0" t="s">
        <v>4093</v>
      </c>
    </row>
    <row r="2046" customFormat="false" ht="15" hidden="false" customHeight="false" outlineLevel="0" collapsed="false">
      <c r="A2046" s="0" t="s">
        <v>4094</v>
      </c>
      <c r="E2046" s="0" t="s">
        <v>221</v>
      </c>
      <c r="F2046" s="0" t="n">
        <v>393001</v>
      </c>
      <c r="G2046" s="0" t="n">
        <v>0.1</v>
      </c>
      <c r="H2046" s="0" t="n">
        <v>1</v>
      </c>
      <c r="I2046" s="1" t="n">
        <v>209393556</v>
      </c>
      <c r="J2046" s="0" t="s">
        <v>4095</v>
      </c>
    </row>
    <row r="2047" customFormat="false" ht="15" hidden="false" customHeight="false" outlineLevel="0" collapsed="false">
      <c r="A2047" s="0" t="s">
        <v>4096</v>
      </c>
      <c r="E2047" s="0" t="s">
        <v>221</v>
      </c>
      <c r="F2047" s="0" t="n">
        <v>393002</v>
      </c>
      <c r="G2047" s="0" t="n">
        <v>0.1</v>
      </c>
      <c r="H2047" s="0" t="n">
        <v>1</v>
      </c>
      <c r="I2047" s="1" t="n">
        <v>209393781</v>
      </c>
      <c r="J2047" s="0" t="s">
        <v>4097</v>
      </c>
    </row>
    <row r="2048" customFormat="false" ht="15" hidden="false" customHeight="false" outlineLevel="0" collapsed="false">
      <c r="A2048" s="0" t="s">
        <v>4098</v>
      </c>
      <c r="E2048" s="0" t="s">
        <v>221</v>
      </c>
      <c r="F2048" s="0" t="n">
        <v>395007</v>
      </c>
      <c r="G2048" s="0" t="n">
        <v>0.1</v>
      </c>
      <c r="H2048" s="0" t="n">
        <v>1</v>
      </c>
      <c r="I2048" s="1" t="n">
        <v>209393573</v>
      </c>
      <c r="J2048" s="0" t="s">
        <v>4099</v>
      </c>
    </row>
    <row r="2049" customFormat="false" ht="15" hidden="false" customHeight="false" outlineLevel="0" collapsed="false">
      <c r="A2049" s="0" t="s">
        <v>4100</v>
      </c>
      <c r="E2049" s="0" t="s">
        <v>221</v>
      </c>
      <c r="F2049" s="0" t="n">
        <v>395007</v>
      </c>
      <c r="G2049" s="0" t="n">
        <v>0.1</v>
      </c>
      <c r="H2049" s="0" t="n">
        <v>1</v>
      </c>
      <c r="I2049" s="1" t="n">
        <v>209393591</v>
      </c>
      <c r="J2049" s="0" t="s">
        <v>4101</v>
      </c>
    </row>
    <row r="2050" customFormat="false" ht="15" hidden="false" customHeight="false" outlineLevel="0" collapsed="false">
      <c r="A2050" s="0" t="s">
        <v>4102</v>
      </c>
      <c r="E2050" s="0" t="s">
        <v>221</v>
      </c>
      <c r="F2050" s="0" t="n">
        <v>395007</v>
      </c>
      <c r="G2050" s="0" t="n">
        <v>0.1</v>
      </c>
      <c r="H2050" s="0" t="n">
        <v>1</v>
      </c>
      <c r="I2050" s="1" t="n">
        <v>209393603</v>
      </c>
      <c r="J2050" s="0" t="s">
        <v>4103</v>
      </c>
    </row>
    <row r="2051" customFormat="false" ht="15" hidden="false" customHeight="false" outlineLevel="0" collapsed="false">
      <c r="A2051" s="0" t="s">
        <v>4104</v>
      </c>
      <c r="E2051" s="0" t="s">
        <v>221</v>
      </c>
      <c r="F2051" s="0" t="n">
        <v>395009</v>
      </c>
      <c r="G2051" s="0" t="n">
        <v>0.1</v>
      </c>
      <c r="H2051" s="0" t="n">
        <v>1</v>
      </c>
      <c r="I2051" s="1" t="n">
        <v>209393567</v>
      </c>
      <c r="J2051" s="0" t="s">
        <v>4105</v>
      </c>
    </row>
    <row r="2052" customFormat="false" ht="15" hidden="false" customHeight="false" outlineLevel="0" collapsed="false">
      <c r="A2052" s="0" t="s">
        <v>4106</v>
      </c>
      <c r="E2052" s="0" t="s">
        <v>140</v>
      </c>
      <c r="F2052" s="0" t="n">
        <v>141003</v>
      </c>
      <c r="G2052" s="0" t="n">
        <v>0.1</v>
      </c>
      <c r="H2052" s="0" t="n">
        <v>1</v>
      </c>
      <c r="I2052" s="1" t="n">
        <v>209393645</v>
      </c>
      <c r="J2052" s="0" t="s">
        <v>4107</v>
      </c>
    </row>
    <row r="2053" customFormat="false" ht="15" hidden="false" customHeight="false" outlineLevel="0" collapsed="false">
      <c r="A2053" s="0" t="s">
        <v>4082</v>
      </c>
      <c r="E2053" s="0" t="s">
        <v>140</v>
      </c>
      <c r="F2053" s="0" t="n">
        <v>143001</v>
      </c>
      <c r="G2053" s="0" t="n">
        <v>0.1</v>
      </c>
      <c r="H2053" s="0" t="n">
        <v>1</v>
      </c>
      <c r="I2053" s="1" t="n">
        <v>209393723</v>
      </c>
      <c r="J2053" s="0" t="s">
        <v>4108</v>
      </c>
    </row>
    <row r="2054" customFormat="false" ht="15" hidden="false" customHeight="false" outlineLevel="0" collapsed="false">
      <c r="A2054" s="0" t="s">
        <v>4109</v>
      </c>
      <c r="E2054" s="0" t="s">
        <v>147</v>
      </c>
      <c r="F2054" s="0" t="n">
        <v>201005</v>
      </c>
      <c r="G2054" s="0" t="n">
        <v>0.1</v>
      </c>
      <c r="H2054" s="0" t="n">
        <v>1</v>
      </c>
      <c r="I2054" s="1" t="n">
        <v>209393605</v>
      </c>
      <c r="J2054" s="0" t="s">
        <v>4110</v>
      </c>
    </row>
    <row r="2055" customFormat="false" ht="15" hidden="false" customHeight="false" outlineLevel="0" collapsed="false">
      <c r="A2055" s="0" t="s">
        <v>4111</v>
      </c>
      <c r="E2055" s="0" t="s">
        <v>147</v>
      </c>
      <c r="F2055" s="0" t="n">
        <v>201006</v>
      </c>
      <c r="G2055" s="0" t="n">
        <v>0.1</v>
      </c>
      <c r="H2055" s="0" t="n">
        <v>1</v>
      </c>
      <c r="I2055" s="1" t="n">
        <v>209393626</v>
      </c>
      <c r="J2055" s="0" t="s">
        <v>4112</v>
      </c>
    </row>
    <row r="2056" customFormat="false" ht="15" hidden="false" customHeight="false" outlineLevel="0" collapsed="false">
      <c r="A2056" s="0" t="s">
        <v>4113</v>
      </c>
      <c r="E2056" s="0" t="s">
        <v>147</v>
      </c>
      <c r="F2056" s="0" t="n">
        <v>201301</v>
      </c>
      <c r="G2056" s="0" t="n">
        <v>0.1</v>
      </c>
      <c r="H2056" s="0" t="n">
        <v>1</v>
      </c>
      <c r="I2056" s="1" t="n">
        <v>209393569</v>
      </c>
      <c r="J2056" s="0" t="s">
        <v>4114</v>
      </c>
    </row>
    <row r="2057" customFormat="false" ht="15" hidden="false" customHeight="false" outlineLevel="0" collapsed="false">
      <c r="A2057" s="0" t="s">
        <v>4115</v>
      </c>
      <c r="E2057" s="0" t="s">
        <v>147</v>
      </c>
      <c r="F2057" s="0" t="n">
        <v>201301</v>
      </c>
      <c r="G2057" s="0" t="n">
        <v>0.1</v>
      </c>
      <c r="H2057" s="0" t="n">
        <v>1</v>
      </c>
      <c r="I2057" s="1" t="n">
        <v>209393574</v>
      </c>
      <c r="J2057" s="0" t="s">
        <v>4116</v>
      </c>
    </row>
    <row r="2058" customFormat="false" ht="15" hidden="false" customHeight="false" outlineLevel="0" collapsed="false">
      <c r="A2058" s="0" t="s">
        <v>4117</v>
      </c>
      <c r="E2058" s="0" t="s">
        <v>147</v>
      </c>
      <c r="F2058" s="0" t="n">
        <v>201301</v>
      </c>
      <c r="G2058" s="0" t="n">
        <v>0.1</v>
      </c>
      <c r="H2058" s="0" t="n">
        <v>1</v>
      </c>
      <c r="I2058" s="1" t="n">
        <v>209393649</v>
      </c>
      <c r="J2058" s="0" t="s">
        <v>4118</v>
      </c>
    </row>
    <row r="2059" customFormat="false" ht="15" hidden="false" customHeight="false" outlineLevel="0" collapsed="false">
      <c r="A2059" s="0" t="s">
        <v>3531</v>
      </c>
      <c r="E2059" s="0" t="s">
        <v>147</v>
      </c>
      <c r="F2059" s="0" t="n">
        <v>201301</v>
      </c>
      <c r="G2059" s="0" t="n">
        <v>0.1</v>
      </c>
      <c r="H2059" s="0" t="n">
        <v>1</v>
      </c>
      <c r="I2059" s="1" t="n">
        <v>209393658</v>
      </c>
      <c r="J2059" s="0" t="s">
        <v>4119</v>
      </c>
    </row>
    <row r="2060" customFormat="false" ht="15" hidden="false" customHeight="false" outlineLevel="0" collapsed="false">
      <c r="A2060" s="0" t="s">
        <v>4120</v>
      </c>
      <c r="E2060" s="0" t="s">
        <v>147</v>
      </c>
      <c r="F2060" s="0" t="n">
        <v>201302</v>
      </c>
      <c r="G2060" s="0" t="n">
        <v>0.1</v>
      </c>
      <c r="H2060" s="0" t="n">
        <v>1</v>
      </c>
      <c r="I2060" s="1" t="n">
        <v>209393787</v>
      </c>
      <c r="J2060" s="0" t="s">
        <v>4121</v>
      </c>
    </row>
    <row r="2061" customFormat="false" ht="15" hidden="false" customHeight="false" outlineLevel="0" collapsed="false">
      <c r="A2061" s="0" t="s">
        <v>4122</v>
      </c>
      <c r="E2061" s="0" t="s">
        <v>147</v>
      </c>
      <c r="F2061" s="0" t="n">
        <v>208001</v>
      </c>
      <c r="G2061" s="0" t="n">
        <v>0.1</v>
      </c>
      <c r="H2061" s="0" t="n">
        <v>1</v>
      </c>
      <c r="I2061" s="1" t="n">
        <v>209393728</v>
      </c>
      <c r="J2061" s="0" t="s">
        <v>4123</v>
      </c>
    </row>
    <row r="2062" customFormat="false" ht="15" hidden="false" customHeight="false" outlineLevel="0" collapsed="false">
      <c r="A2062" s="0" t="s">
        <v>4124</v>
      </c>
      <c r="E2062" s="0" t="s">
        <v>58</v>
      </c>
      <c r="F2062" s="0" t="n">
        <v>411028</v>
      </c>
      <c r="G2062" s="0" t="n">
        <v>0.1</v>
      </c>
      <c r="H2062" s="0" t="n">
        <v>1</v>
      </c>
      <c r="I2062" s="1" t="n">
        <v>209403971</v>
      </c>
      <c r="J2062" s="0" t="s">
        <v>4125</v>
      </c>
    </row>
    <row r="2063" customFormat="false" ht="15" hidden="false" customHeight="false" outlineLevel="0" collapsed="false">
      <c r="A2063" s="0" t="s">
        <v>4126</v>
      </c>
      <c r="E2063" s="0" t="s">
        <v>58</v>
      </c>
      <c r="F2063" s="0" t="n">
        <v>411032</v>
      </c>
      <c r="G2063" s="0" t="n">
        <v>0.1</v>
      </c>
      <c r="H2063" s="0" t="n">
        <v>1</v>
      </c>
      <c r="I2063" s="1" t="n">
        <v>209403917</v>
      </c>
      <c r="J2063" s="0" t="s">
        <v>4127</v>
      </c>
    </row>
    <row r="2064" customFormat="false" ht="15" hidden="false" customHeight="false" outlineLevel="0" collapsed="false">
      <c r="A2064" s="0" t="s">
        <v>4128</v>
      </c>
      <c r="E2064" s="0" t="s">
        <v>58</v>
      </c>
      <c r="F2064" s="0" t="n">
        <v>411037</v>
      </c>
      <c r="G2064" s="0" t="n">
        <v>0.1</v>
      </c>
      <c r="H2064" s="0" t="n">
        <v>1</v>
      </c>
      <c r="I2064" s="1" t="n">
        <v>209403938</v>
      </c>
      <c r="J2064" s="0" t="s">
        <v>4129</v>
      </c>
    </row>
    <row r="2065" customFormat="false" ht="15" hidden="false" customHeight="false" outlineLevel="0" collapsed="false">
      <c r="A2065" s="0" t="s">
        <v>4130</v>
      </c>
      <c r="E2065" s="0" t="s">
        <v>58</v>
      </c>
      <c r="F2065" s="0" t="n">
        <v>411037</v>
      </c>
      <c r="G2065" s="0" t="n">
        <v>0.1</v>
      </c>
      <c r="H2065" s="0" t="n">
        <v>1</v>
      </c>
      <c r="I2065" s="1" t="n">
        <v>209404200</v>
      </c>
      <c r="J2065" s="0" t="s">
        <v>4131</v>
      </c>
    </row>
    <row r="2066" customFormat="false" ht="15" hidden="false" customHeight="false" outlineLevel="0" collapsed="false">
      <c r="A2066" s="0" t="s">
        <v>4132</v>
      </c>
      <c r="E2066" s="0" t="s">
        <v>58</v>
      </c>
      <c r="F2066" s="0" t="n">
        <v>414001</v>
      </c>
      <c r="G2066" s="0" t="n">
        <v>0.1</v>
      </c>
      <c r="H2066" s="0" t="n">
        <v>1</v>
      </c>
      <c r="I2066" s="1" t="n">
        <v>209404050</v>
      </c>
      <c r="J2066" s="0" t="s">
        <v>4133</v>
      </c>
    </row>
    <row r="2067" customFormat="false" ht="15" hidden="false" customHeight="false" outlineLevel="0" collapsed="false">
      <c r="A2067" s="0" t="s">
        <v>4134</v>
      </c>
      <c r="E2067" s="0" t="s">
        <v>58</v>
      </c>
      <c r="F2067" s="0" t="n">
        <v>421203</v>
      </c>
      <c r="G2067" s="0" t="n">
        <v>0.1</v>
      </c>
      <c r="H2067" s="0" t="n">
        <v>1</v>
      </c>
      <c r="I2067" s="1" t="n">
        <v>209404069</v>
      </c>
      <c r="J2067" s="0" t="s">
        <v>4135</v>
      </c>
    </row>
    <row r="2068" customFormat="false" ht="15" hidden="false" customHeight="false" outlineLevel="0" collapsed="false">
      <c r="A2068" s="0" t="s">
        <v>4136</v>
      </c>
      <c r="E2068" s="0" t="s">
        <v>58</v>
      </c>
      <c r="F2068" s="0" t="n">
        <v>422002</v>
      </c>
      <c r="G2068" s="0" t="n">
        <v>0.1</v>
      </c>
      <c r="H2068" s="0" t="n">
        <v>1</v>
      </c>
      <c r="I2068" s="1" t="n">
        <v>209404230</v>
      </c>
      <c r="J2068" s="0" t="s">
        <v>4137</v>
      </c>
    </row>
    <row r="2069" customFormat="false" ht="15" hidden="false" customHeight="false" outlineLevel="0" collapsed="false">
      <c r="A2069" s="0" t="s">
        <v>4138</v>
      </c>
      <c r="E2069" s="0" t="s">
        <v>4139</v>
      </c>
      <c r="F2069" s="0" t="n">
        <v>422003</v>
      </c>
      <c r="G2069" s="0" t="n">
        <v>0.1</v>
      </c>
      <c r="H2069" s="0" t="n">
        <v>1</v>
      </c>
      <c r="I2069" s="1" t="n">
        <v>209404133</v>
      </c>
      <c r="J2069" s="0" t="s">
        <v>4140</v>
      </c>
    </row>
    <row r="2070" customFormat="false" ht="15" hidden="false" customHeight="false" outlineLevel="0" collapsed="false">
      <c r="A2070" s="0" t="s">
        <v>4141</v>
      </c>
      <c r="E2070" s="0" t="s">
        <v>58</v>
      </c>
      <c r="F2070" s="0" t="n">
        <v>422008</v>
      </c>
      <c r="G2070" s="0" t="n">
        <v>0.1</v>
      </c>
      <c r="H2070" s="0" t="n">
        <v>1</v>
      </c>
      <c r="I2070" s="1" t="n">
        <v>209403951</v>
      </c>
      <c r="J2070" s="0" t="s">
        <v>4142</v>
      </c>
    </row>
    <row r="2071" customFormat="false" ht="15" hidden="false" customHeight="false" outlineLevel="0" collapsed="false">
      <c r="A2071" s="0" t="s">
        <v>4143</v>
      </c>
      <c r="E2071" s="0" t="s">
        <v>58</v>
      </c>
      <c r="F2071" s="0" t="n">
        <v>425001</v>
      </c>
      <c r="G2071" s="0" t="n">
        <v>0.1</v>
      </c>
      <c r="H2071" s="0" t="n">
        <v>1</v>
      </c>
      <c r="I2071" s="1" t="n">
        <v>209403939</v>
      </c>
      <c r="J2071" s="0" t="s">
        <v>4144</v>
      </c>
    </row>
    <row r="2072" customFormat="false" ht="15" hidden="false" customHeight="false" outlineLevel="0" collapsed="false">
      <c r="A2072" s="0" t="s">
        <v>4145</v>
      </c>
      <c r="E2072" s="0" t="s">
        <v>58</v>
      </c>
      <c r="F2072" s="0" t="n">
        <v>440004</v>
      </c>
      <c r="G2072" s="0" t="n">
        <v>0.1</v>
      </c>
      <c r="H2072" s="0" t="n">
        <v>1</v>
      </c>
      <c r="I2072" s="1" t="n">
        <v>209404131</v>
      </c>
      <c r="J2072" s="0" t="s">
        <v>4146</v>
      </c>
    </row>
    <row r="2073" customFormat="false" ht="15" hidden="false" customHeight="false" outlineLevel="0" collapsed="false">
      <c r="A2073" s="0" t="s">
        <v>4147</v>
      </c>
      <c r="E2073" s="0" t="s">
        <v>58</v>
      </c>
      <c r="F2073" s="0" t="n">
        <v>440015</v>
      </c>
      <c r="G2073" s="0" t="n">
        <v>0.1</v>
      </c>
      <c r="H2073" s="0" t="n">
        <v>1</v>
      </c>
      <c r="I2073" s="1" t="n">
        <v>209403955</v>
      </c>
      <c r="J2073" s="0" t="s">
        <v>4148</v>
      </c>
    </row>
    <row r="2074" customFormat="false" ht="15" hidden="false" customHeight="false" outlineLevel="0" collapsed="false">
      <c r="A2074" s="0" t="s">
        <v>4149</v>
      </c>
      <c r="E2074" s="0" t="s">
        <v>75</v>
      </c>
      <c r="F2074" s="0" t="n">
        <v>452001</v>
      </c>
      <c r="G2074" s="0" t="n">
        <v>0.1</v>
      </c>
      <c r="H2074" s="0" t="n">
        <v>1</v>
      </c>
      <c r="I2074" s="1" t="n">
        <v>209404233</v>
      </c>
      <c r="J2074" s="0" t="s">
        <v>4150</v>
      </c>
    </row>
    <row r="2075" customFormat="false" ht="15" hidden="false" customHeight="false" outlineLevel="0" collapsed="false">
      <c r="A2075" s="0" t="s">
        <v>4151</v>
      </c>
      <c r="E2075" s="0" t="s">
        <v>75</v>
      </c>
      <c r="F2075" s="0" t="n">
        <v>460001</v>
      </c>
      <c r="G2075" s="0" t="n">
        <v>0.1</v>
      </c>
      <c r="H2075" s="0" t="n">
        <v>1</v>
      </c>
      <c r="I2075" s="1" t="n">
        <v>209404026</v>
      </c>
      <c r="J2075" s="0" t="s">
        <v>4152</v>
      </c>
    </row>
    <row r="2076" customFormat="false" ht="15" hidden="false" customHeight="false" outlineLevel="0" collapsed="false">
      <c r="A2076" s="0" t="s">
        <v>4153</v>
      </c>
      <c r="E2076" s="0" t="s">
        <v>75</v>
      </c>
      <c r="F2076" s="0" t="n">
        <v>462001</v>
      </c>
      <c r="G2076" s="0" t="n">
        <v>0.1</v>
      </c>
      <c r="H2076" s="0" t="n">
        <v>1</v>
      </c>
      <c r="I2076" s="1" t="n">
        <v>209403906</v>
      </c>
      <c r="J2076" s="0" t="s">
        <v>4154</v>
      </c>
    </row>
    <row r="2077" customFormat="false" ht="15" hidden="false" customHeight="false" outlineLevel="0" collapsed="false">
      <c r="A2077" s="0" t="s">
        <v>4155</v>
      </c>
      <c r="E2077" s="0" t="s">
        <v>75</v>
      </c>
      <c r="F2077" s="0" t="n">
        <v>482001</v>
      </c>
      <c r="G2077" s="0" t="n">
        <v>0.1</v>
      </c>
      <c r="H2077" s="0" t="n">
        <v>1</v>
      </c>
      <c r="I2077" s="1" t="n">
        <v>209404210</v>
      </c>
      <c r="J2077" s="0" t="s">
        <v>4156</v>
      </c>
    </row>
    <row r="2078" customFormat="false" ht="15" hidden="false" customHeight="false" outlineLevel="0" collapsed="false">
      <c r="A2078" s="0" t="s">
        <v>4157</v>
      </c>
      <c r="E2078" s="0" t="s">
        <v>178</v>
      </c>
      <c r="F2078" s="0" t="n">
        <v>492001</v>
      </c>
      <c r="G2078" s="0" t="n">
        <v>0.1</v>
      </c>
      <c r="H2078" s="0" t="n">
        <v>1</v>
      </c>
      <c r="I2078" s="1" t="n">
        <v>209403936</v>
      </c>
      <c r="J2078" s="0" t="s">
        <v>4158</v>
      </c>
    </row>
    <row r="2079" customFormat="false" ht="15" hidden="false" customHeight="false" outlineLevel="0" collapsed="false">
      <c r="A2079" s="0" t="s">
        <v>4159</v>
      </c>
      <c r="E2079" s="0" t="s">
        <v>178</v>
      </c>
      <c r="F2079" s="0" t="n">
        <v>492010</v>
      </c>
      <c r="G2079" s="0" t="n">
        <v>0.1</v>
      </c>
      <c r="H2079" s="0" t="n">
        <v>1</v>
      </c>
      <c r="I2079" s="1" t="n">
        <v>209403975</v>
      </c>
      <c r="J2079" s="0" t="s">
        <v>4160</v>
      </c>
    </row>
    <row r="2080" customFormat="false" ht="15" hidden="false" customHeight="false" outlineLevel="0" collapsed="false">
      <c r="A2080" s="0" t="s">
        <v>4161</v>
      </c>
      <c r="E2080" s="0" t="s">
        <v>10</v>
      </c>
      <c r="F2080" s="0" t="n">
        <v>500008</v>
      </c>
      <c r="G2080" s="0" t="n">
        <v>0.1</v>
      </c>
      <c r="H2080" s="0" t="n">
        <v>1</v>
      </c>
      <c r="I2080" s="1" t="n">
        <v>209403897</v>
      </c>
      <c r="J2080" s="0" t="s">
        <v>4162</v>
      </c>
    </row>
    <row r="2081" customFormat="false" ht="15" hidden="false" customHeight="false" outlineLevel="0" collapsed="false">
      <c r="A2081" s="0" t="s">
        <v>4163</v>
      </c>
      <c r="E2081" s="0" t="s">
        <v>10</v>
      </c>
      <c r="F2081" s="0" t="n">
        <v>500008</v>
      </c>
      <c r="G2081" s="0" t="n">
        <v>0.1</v>
      </c>
      <c r="H2081" s="0" t="n">
        <v>1</v>
      </c>
      <c r="I2081" s="1" t="n">
        <v>209403982</v>
      </c>
      <c r="J2081" s="0" t="s">
        <v>4164</v>
      </c>
    </row>
    <row r="2082" customFormat="false" ht="15" hidden="false" customHeight="false" outlineLevel="0" collapsed="false">
      <c r="A2082" s="0" t="s">
        <v>4165</v>
      </c>
      <c r="E2082" s="0" t="s">
        <v>45</v>
      </c>
      <c r="F2082" s="0" t="n">
        <v>500015</v>
      </c>
      <c r="G2082" s="0" t="n">
        <v>0.1</v>
      </c>
      <c r="H2082" s="0" t="n">
        <v>1</v>
      </c>
      <c r="I2082" s="1" t="n">
        <v>209403997</v>
      </c>
      <c r="J2082" s="0" t="s">
        <v>4166</v>
      </c>
    </row>
    <row r="2083" customFormat="false" ht="15" hidden="false" customHeight="false" outlineLevel="0" collapsed="false">
      <c r="A2083" s="0" t="s">
        <v>4167</v>
      </c>
      <c r="E2083" s="0" t="s">
        <v>10</v>
      </c>
      <c r="F2083" s="0" t="n">
        <v>500020</v>
      </c>
      <c r="G2083" s="0" t="n">
        <v>0.1</v>
      </c>
      <c r="H2083" s="0" t="n">
        <v>1</v>
      </c>
      <c r="I2083" s="1" t="n">
        <v>209404194</v>
      </c>
      <c r="J2083" s="0" t="s">
        <v>4168</v>
      </c>
    </row>
    <row r="2084" customFormat="false" ht="15" hidden="false" customHeight="false" outlineLevel="0" collapsed="false">
      <c r="A2084" s="0" t="s">
        <v>4169</v>
      </c>
      <c r="E2084" s="0" t="s">
        <v>45</v>
      </c>
      <c r="F2084" s="0" t="n">
        <v>500025</v>
      </c>
      <c r="G2084" s="0" t="n">
        <v>0.1</v>
      </c>
      <c r="H2084" s="0" t="n">
        <v>1</v>
      </c>
      <c r="I2084" s="1" t="n">
        <v>209404108</v>
      </c>
      <c r="J2084" s="0" t="s">
        <v>4170</v>
      </c>
    </row>
    <row r="2085" customFormat="false" ht="15" hidden="false" customHeight="false" outlineLevel="0" collapsed="false">
      <c r="A2085" s="0" t="s">
        <v>4171</v>
      </c>
      <c r="E2085" s="0" t="s">
        <v>170</v>
      </c>
      <c r="F2085" s="0" t="n">
        <v>500026</v>
      </c>
      <c r="G2085" s="0" t="n">
        <v>0.1</v>
      </c>
      <c r="H2085" s="0" t="n">
        <v>1</v>
      </c>
      <c r="I2085" s="1" t="n">
        <v>209403887</v>
      </c>
      <c r="J2085" s="0" t="s">
        <v>4172</v>
      </c>
    </row>
    <row r="2086" customFormat="false" ht="15" hidden="false" customHeight="false" outlineLevel="0" collapsed="false">
      <c r="A2086" s="0" t="s">
        <v>4173</v>
      </c>
      <c r="E2086" s="0" t="s">
        <v>10</v>
      </c>
      <c r="F2086" s="0" t="n">
        <v>500028</v>
      </c>
      <c r="G2086" s="0" t="n">
        <v>0.1</v>
      </c>
      <c r="H2086" s="0" t="n">
        <v>1</v>
      </c>
      <c r="I2086" s="1" t="n">
        <v>209403858</v>
      </c>
      <c r="J2086" s="0" t="s">
        <v>4174</v>
      </c>
    </row>
    <row r="2087" customFormat="false" ht="15" hidden="false" customHeight="false" outlineLevel="0" collapsed="false">
      <c r="A2087" s="0" t="s">
        <v>4175</v>
      </c>
      <c r="E2087" s="0" t="s">
        <v>10</v>
      </c>
      <c r="F2087" s="0" t="n">
        <v>500028</v>
      </c>
      <c r="G2087" s="0" t="n">
        <v>0.1</v>
      </c>
      <c r="H2087" s="0" t="n">
        <v>1</v>
      </c>
      <c r="I2087" s="1" t="n">
        <v>209403898</v>
      </c>
      <c r="J2087" s="0" t="s">
        <v>4176</v>
      </c>
    </row>
    <row r="2088" customFormat="false" ht="15" hidden="false" customHeight="false" outlineLevel="0" collapsed="false">
      <c r="A2088" s="0" t="s">
        <v>3106</v>
      </c>
      <c r="E2088" s="0" t="s">
        <v>10</v>
      </c>
      <c r="F2088" s="0" t="n">
        <v>500029</v>
      </c>
      <c r="G2088" s="0" t="n">
        <v>0.1</v>
      </c>
      <c r="H2088" s="0" t="n">
        <v>1</v>
      </c>
      <c r="I2088" s="1" t="n">
        <v>209403993</v>
      </c>
      <c r="J2088" s="0" t="s">
        <v>4177</v>
      </c>
    </row>
    <row r="2089" customFormat="false" ht="15" hidden="false" customHeight="false" outlineLevel="0" collapsed="false">
      <c r="A2089" s="0" t="s">
        <v>4178</v>
      </c>
      <c r="E2089" s="0" t="s">
        <v>10</v>
      </c>
      <c r="F2089" s="0" t="n">
        <v>500032</v>
      </c>
      <c r="G2089" s="0" t="n">
        <v>0.1</v>
      </c>
      <c r="H2089" s="0" t="n">
        <v>1</v>
      </c>
      <c r="I2089" s="1" t="n">
        <v>209403886</v>
      </c>
      <c r="J2089" s="0" t="s">
        <v>4179</v>
      </c>
    </row>
    <row r="2090" customFormat="false" ht="15" hidden="false" customHeight="false" outlineLevel="0" collapsed="false">
      <c r="A2090" s="0" t="s">
        <v>4180</v>
      </c>
      <c r="E2090" s="0" t="s">
        <v>10</v>
      </c>
      <c r="F2090" s="0" t="n">
        <v>500032</v>
      </c>
      <c r="G2090" s="0" t="n">
        <v>0.1</v>
      </c>
      <c r="H2090" s="0" t="n">
        <v>1</v>
      </c>
      <c r="I2090" s="1" t="n">
        <v>209404049</v>
      </c>
      <c r="J2090" s="0" t="s">
        <v>4181</v>
      </c>
    </row>
    <row r="2091" customFormat="false" ht="15" hidden="false" customHeight="false" outlineLevel="0" collapsed="false">
      <c r="A2091" s="0" t="s">
        <v>4182</v>
      </c>
      <c r="E2091" s="0" t="s">
        <v>10</v>
      </c>
      <c r="F2091" s="0" t="n">
        <v>500034</v>
      </c>
      <c r="G2091" s="0" t="n">
        <v>0.1</v>
      </c>
      <c r="H2091" s="0" t="n">
        <v>1</v>
      </c>
      <c r="I2091" s="1" t="n">
        <v>209404094</v>
      </c>
      <c r="J2091" s="0" t="s">
        <v>4183</v>
      </c>
    </row>
    <row r="2092" customFormat="false" ht="15" hidden="false" customHeight="false" outlineLevel="0" collapsed="false">
      <c r="A2092" s="0" t="s">
        <v>4184</v>
      </c>
      <c r="E2092" s="0" t="s">
        <v>75</v>
      </c>
      <c r="F2092" s="0" t="n">
        <v>485001</v>
      </c>
      <c r="G2092" s="0" t="n">
        <v>0.1</v>
      </c>
      <c r="H2092" s="0" t="n">
        <v>1</v>
      </c>
      <c r="I2092" s="1" t="n">
        <v>209395292</v>
      </c>
      <c r="J2092" s="0" t="s">
        <v>4185</v>
      </c>
    </row>
    <row r="2093" customFormat="false" ht="15" hidden="false" customHeight="false" outlineLevel="0" collapsed="false">
      <c r="A2093" s="0" t="s">
        <v>4186</v>
      </c>
      <c r="E2093" s="0" t="s">
        <v>75</v>
      </c>
      <c r="F2093" s="0" t="n">
        <v>482008</v>
      </c>
      <c r="G2093" s="0" t="n">
        <v>0.1</v>
      </c>
      <c r="H2093" s="0" t="n">
        <v>1</v>
      </c>
      <c r="I2093" s="1" t="n">
        <v>209395200</v>
      </c>
      <c r="J2093" s="0" t="s">
        <v>4187</v>
      </c>
    </row>
    <row r="2094" customFormat="false" ht="15" hidden="false" customHeight="false" outlineLevel="0" collapsed="false">
      <c r="A2094" s="0" t="s">
        <v>4188</v>
      </c>
      <c r="E2094" s="0" t="s">
        <v>75</v>
      </c>
      <c r="F2094" s="0" t="n">
        <v>482001</v>
      </c>
      <c r="G2094" s="0" t="n">
        <v>0.1</v>
      </c>
      <c r="H2094" s="0" t="n">
        <v>1</v>
      </c>
      <c r="I2094" s="1" t="n">
        <v>209395454</v>
      </c>
      <c r="J2094" s="0" t="s">
        <v>4189</v>
      </c>
    </row>
    <row r="2095" customFormat="false" ht="15" hidden="false" customHeight="false" outlineLevel="0" collapsed="false">
      <c r="A2095" s="0" t="s">
        <v>4190</v>
      </c>
      <c r="E2095" s="0" t="s">
        <v>75</v>
      </c>
      <c r="F2095" s="0" t="n">
        <v>474006</v>
      </c>
      <c r="G2095" s="0" t="n">
        <v>0.1</v>
      </c>
      <c r="H2095" s="0" t="n">
        <v>1</v>
      </c>
      <c r="I2095" s="1" t="n">
        <v>209395225</v>
      </c>
      <c r="J2095" s="0" t="s">
        <v>4191</v>
      </c>
    </row>
    <row r="2096" customFormat="false" ht="15" hidden="false" customHeight="false" outlineLevel="0" collapsed="false">
      <c r="A2096" s="0" t="s">
        <v>4192</v>
      </c>
      <c r="E2096" s="0" t="s">
        <v>75</v>
      </c>
      <c r="F2096" s="0" t="n">
        <v>474004</v>
      </c>
      <c r="G2096" s="0" t="n">
        <v>0.1</v>
      </c>
      <c r="H2096" s="0" t="n">
        <v>1</v>
      </c>
      <c r="I2096" s="1" t="n">
        <v>209395415</v>
      </c>
      <c r="J2096" s="0" t="s">
        <v>4193</v>
      </c>
    </row>
    <row r="2097" customFormat="false" ht="15" hidden="false" customHeight="false" outlineLevel="0" collapsed="false">
      <c r="A2097" s="0" t="s">
        <v>4194</v>
      </c>
      <c r="E2097" s="0" t="s">
        <v>75</v>
      </c>
      <c r="F2097" s="0" t="n">
        <v>470001</v>
      </c>
      <c r="G2097" s="0" t="n">
        <v>0.1</v>
      </c>
      <c r="H2097" s="0" t="n">
        <v>1</v>
      </c>
      <c r="I2097" s="1" t="n">
        <v>209395265</v>
      </c>
      <c r="J2097" s="0" t="s">
        <v>4195</v>
      </c>
    </row>
    <row r="2098" customFormat="false" ht="15" hidden="false" customHeight="false" outlineLevel="0" collapsed="false">
      <c r="A2098" s="0" t="s">
        <v>4196</v>
      </c>
      <c r="E2098" s="0" t="s">
        <v>75</v>
      </c>
      <c r="F2098" s="0" t="n">
        <v>456010</v>
      </c>
      <c r="G2098" s="0" t="n">
        <v>0.1</v>
      </c>
      <c r="H2098" s="0" t="n">
        <v>1</v>
      </c>
      <c r="I2098" s="1" t="n">
        <v>209395387</v>
      </c>
      <c r="J2098" s="0" t="s">
        <v>4197</v>
      </c>
    </row>
    <row r="2099" customFormat="false" ht="15" hidden="false" customHeight="false" outlineLevel="0" collapsed="false">
      <c r="A2099" s="0" t="s">
        <v>4198</v>
      </c>
      <c r="E2099" s="0" t="s">
        <v>75</v>
      </c>
      <c r="F2099" s="0" t="n">
        <v>455001</v>
      </c>
      <c r="G2099" s="0" t="n">
        <v>0.1</v>
      </c>
      <c r="H2099" s="0" t="n">
        <v>1</v>
      </c>
      <c r="I2099" s="1" t="n">
        <v>209395309</v>
      </c>
      <c r="J2099" s="0" t="s">
        <v>4199</v>
      </c>
    </row>
    <row r="2100" customFormat="false" ht="15" hidden="false" customHeight="false" outlineLevel="0" collapsed="false">
      <c r="A2100" s="0" t="s">
        <v>1361</v>
      </c>
      <c r="E2100" s="0" t="s">
        <v>75</v>
      </c>
      <c r="F2100" s="0" t="n">
        <v>452001</v>
      </c>
      <c r="G2100" s="0" t="n">
        <v>0.1</v>
      </c>
      <c r="H2100" s="0" t="n">
        <v>1</v>
      </c>
      <c r="I2100" s="1" t="n">
        <v>209395139</v>
      </c>
      <c r="J2100" s="0" t="s">
        <v>4200</v>
      </c>
    </row>
    <row r="2101" customFormat="false" ht="15" hidden="false" customHeight="false" outlineLevel="0" collapsed="false">
      <c r="A2101" s="0" t="s">
        <v>4201</v>
      </c>
      <c r="E2101" s="0" t="s">
        <v>58</v>
      </c>
      <c r="F2101" s="0" t="n">
        <v>445001</v>
      </c>
      <c r="G2101" s="0" t="n">
        <v>0.1</v>
      </c>
      <c r="H2101" s="0" t="n">
        <v>1</v>
      </c>
      <c r="I2101" s="1" t="n">
        <v>209395258</v>
      </c>
      <c r="J2101" s="0" t="s">
        <v>4202</v>
      </c>
    </row>
    <row r="2102" customFormat="false" ht="15" hidden="false" customHeight="false" outlineLevel="0" collapsed="false">
      <c r="A2102" s="0" t="s">
        <v>1652</v>
      </c>
      <c r="E2102" s="0" t="s">
        <v>58</v>
      </c>
      <c r="F2102" s="0" t="n">
        <v>444805</v>
      </c>
      <c r="G2102" s="0" t="n">
        <v>0.1</v>
      </c>
      <c r="H2102" s="0" t="n">
        <v>1</v>
      </c>
      <c r="I2102" s="1" t="n">
        <v>209395382</v>
      </c>
      <c r="J2102" s="0" t="s">
        <v>4203</v>
      </c>
    </row>
    <row r="2103" customFormat="false" ht="15" hidden="false" customHeight="false" outlineLevel="0" collapsed="false">
      <c r="A2103" s="0" t="s">
        <v>4204</v>
      </c>
      <c r="E2103" s="0" t="s">
        <v>58</v>
      </c>
      <c r="F2103" s="0" t="n">
        <v>442001</v>
      </c>
      <c r="G2103" s="0" t="n">
        <v>0.1</v>
      </c>
      <c r="H2103" s="0" t="n">
        <v>1</v>
      </c>
      <c r="I2103" s="1" t="n">
        <v>209395502</v>
      </c>
      <c r="J2103" s="0" t="s">
        <v>4205</v>
      </c>
    </row>
    <row r="2104" customFormat="false" ht="15" hidden="false" customHeight="false" outlineLevel="0" collapsed="false">
      <c r="A2104" s="0" t="s">
        <v>1373</v>
      </c>
      <c r="E2104" s="0" t="s">
        <v>58</v>
      </c>
      <c r="F2104" s="0" t="n">
        <v>440022</v>
      </c>
      <c r="G2104" s="0" t="n">
        <v>0.1</v>
      </c>
      <c r="H2104" s="0" t="n">
        <v>1</v>
      </c>
      <c r="I2104" s="1" t="n">
        <v>209395406</v>
      </c>
      <c r="J2104" s="0" t="s">
        <v>4206</v>
      </c>
    </row>
    <row r="2105" customFormat="false" ht="15" hidden="false" customHeight="false" outlineLevel="0" collapsed="false">
      <c r="A2105" s="0" t="s">
        <v>1656</v>
      </c>
      <c r="E2105" s="0" t="s">
        <v>58</v>
      </c>
      <c r="F2105" s="0" t="n">
        <v>440018</v>
      </c>
      <c r="G2105" s="0" t="n">
        <v>0.1</v>
      </c>
      <c r="H2105" s="0" t="n">
        <v>1</v>
      </c>
      <c r="I2105" s="1" t="n">
        <v>209395464</v>
      </c>
      <c r="J2105" s="0" t="s">
        <v>4207</v>
      </c>
    </row>
    <row r="2106" customFormat="false" ht="15" hidden="false" customHeight="false" outlineLevel="0" collapsed="false">
      <c r="A2106" s="0" t="s">
        <v>4208</v>
      </c>
      <c r="E2106" s="0" t="s">
        <v>58</v>
      </c>
      <c r="F2106" s="0" t="n">
        <v>440009</v>
      </c>
      <c r="G2106" s="0" t="n">
        <v>0.1</v>
      </c>
      <c r="H2106" s="0" t="n">
        <v>1</v>
      </c>
      <c r="I2106" s="1" t="n">
        <v>209395270</v>
      </c>
      <c r="J2106" s="0" t="s">
        <v>4209</v>
      </c>
    </row>
    <row r="2107" customFormat="false" ht="15" hidden="false" customHeight="false" outlineLevel="0" collapsed="false">
      <c r="A2107" s="0" t="s">
        <v>4210</v>
      </c>
      <c r="E2107" s="0" t="s">
        <v>58</v>
      </c>
      <c r="F2107" s="0" t="n">
        <v>440008</v>
      </c>
      <c r="G2107" s="0" t="n">
        <v>0.1</v>
      </c>
      <c r="H2107" s="0" t="n">
        <v>1</v>
      </c>
      <c r="I2107" s="1" t="n">
        <v>209395476</v>
      </c>
      <c r="J2107" s="0" t="s">
        <v>4211</v>
      </c>
    </row>
    <row r="2108" customFormat="false" ht="15" hidden="false" customHeight="false" outlineLevel="0" collapsed="false">
      <c r="A2108" s="0" t="s">
        <v>4212</v>
      </c>
      <c r="E2108" s="0" t="s">
        <v>58</v>
      </c>
      <c r="F2108" s="0" t="n">
        <v>440008</v>
      </c>
      <c r="G2108" s="0" t="n">
        <v>0.1</v>
      </c>
      <c r="H2108" s="0" t="n">
        <v>1</v>
      </c>
      <c r="I2108" s="1" t="n">
        <v>209395152</v>
      </c>
      <c r="J2108" s="0" t="s">
        <v>4213</v>
      </c>
    </row>
    <row r="2109" customFormat="false" ht="15" hidden="false" customHeight="false" outlineLevel="0" collapsed="false">
      <c r="A2109" s="0" t="s">
        <v>4214</v>
      </c>
      <c r="E2109" s="0" t="s">
        <v>58</v>
      </c>
      <c r="F2109" s="0" t="n">
        <v>422006</v>
      </c>
      <c r="G2109" s="0" t="n">
        <v>0.1</v>
      </c>
      <c r="H2109" s="0" t="n">
        <v>1</v>
      </c>
      <c r="I2109" s="1" t="n">
        <v>209395498</v>
      </c>
      <c r="J2109" s="0" t="s">
        <v>4215</v>
      </c>
    </row>
    <row r="2110" customFormat="false" ht="15" hidden="false" customHeight="false" outlineLevel="0" collapsed="false">
      <c r="A2110" s="0" t="s">
        <v>1664</v>
      </c>
      <c r="E2110" s="0" t="s">
        <v>58</v>
      </c>
      <c r="F2110" s="0" t="n">
        <v>421306</v>
      </c>
      <c r="G2110" s="0" t="n">
        <v>0.1</v>
      </c>
      <c r="H2110" s="0" t="n">
        <v>1</v>
      </c>
      <c r="I2110" s="1" t="n">
        <v>209395242</v>
      </c>
      <c r="J2110" s="0" t="s">
        <v>4216</v>
      </c>
    </row>
    <row r="2111" customFormat="false" ht="15" hidden="false" customHeight="false" outlineLevel="0" collapsed="false">
      <c r="A2111" s="0" t="s">
        <v>4217</v>
      </c>
      <c r="E2111" s="0" t="s">
        <v>58</v>
      </c>
      <c r="F2111" s="0" t="n">
        <v>421306</v>
      </c>
      <c r="G2111" s="0" t="n">
        <v>0.1</v>
      </c>
      <c r="H2111" s="0" t="n">
        <v>1</v>
      </c>
      <c r="I2111" s="1" t="n">
        <v>209395199</v>
      </c>
      <c r="J2111" s="0" t="s">
        <v>4218</v>
      </c>
    </row>
    <row r="2112" customFormat="false" ht="15" hidden="false" customHeight="false" outlineLevel="0" collapsed="false">
      <c r="A2112" s="0" t="s">
        <v>1395</v>
      </c>
      <c r="E2112" s="0" t="s">
        <v>58</v>
      </c>
      <c r="F2112" s="0" t="n">
        <v>421306</v>
      </c>
      <c r="G2112" s="0" t="n">
        <v>0.1</v>
      </c>
      <c r="H2112" s="0" t="n">
        <v>1</v>
      </c>
      <c r="I2112" s="1" t="n">
        <v>209395161</v>
      </c>
      <c r="J2112" s="0" t="s">
        <v>4219</v>
      </c>
    </row>
    <row r="2113" customFormat="false" ht="15" hidden="false" customHeight="false" outlineLevel="0" collapsed="false">
      <c r="A2113" s="0" t="s">
        <v>4220</v>
      </c>
      <c r="E2113" s="0" t="s">
        <v>58</v>
      </c>
      <c r="F2113" s="0" t="n">
        <v>421201</v>
      </c>
      <c r="G2113" s="0" t="n">
        <v>0.1</v>
      </c>
      <c r="H2113" s="0" t="n">
        <v>1</v>
      </c>
      <c r="I2113" s="1" t="n">
        <v>209395247</v>
      </c>
      <c r="J2113" s="0" t="s">
        <v>4221</v>
      </c>
    </row>
    <row r="2114" customFormat="false" ht="15" hidden="false" customHeight="false" outlineLevel="0" collapsed="false">
      <c r="A2114" s="0" t="s">
        <v>4222</v>
      </c>
      <c r="E2114" s="0" t="s">
        <v>58</v>
      </c>
      <c r="F2114" s="0" t="n">
        <v>416416</v>
      </c>
      <c r="G2114" s="0" t="n">
        <v>0.1</v>
      </c>
      <c r="H2114" s="0" t="n">
        <v>1</v>
      </c>
      <c r="I2114" s="1" t="n">
        <v>209395276</v>
      </c>
      <c r="J2114" s="0" t="s">
        <v>4223</v>
      </c>
    </row>
    <row r="2115" customFormat="false" ht="15" hidden="false" customHeight="false" outlineLevel="0" collapsed="false">
      <c r="A2115" s="0" t="s">
        <v>4224</v>
      </c>
      <c r="E2115" s="0" t="s">
        <v>58</v>
      </c>
      <c r="F2115" s="0" t="n">
        <v>413512</v>
      </c>
      <c r="G2115" s="0" t="n">
        <v>0.1</v>
      </c>
      <c r="H2115" s="0" t="n">
        <v>1</v>
      </c>
      <c r="I2115" s="1" t="n">
        <v>209395310</v>
      </c>
      <c r="J2115" s="0" t="s">
        <v>4225</v>
      </c>
    </row>
    <row r="2116" customFormat="false" ht="15" hidden="false" customHeight="false" outlineLevel="0" collapsed="false">
      <c r="A2116" s="0" t="s">
        <v>4226</v>
      </c>
      <c r="E2116" s="0" t="s">
        <v>58</v>
      </c>
      <c r="F2116" s="0" t="n">
        <v>413102</v>
      </c>
      <c r="G2116" s="0" t="n">
        <v>0.1</v>
      </c>
      <c r="H2116" s="0" t="n">
        <v>1</v>
      </c>
      <c r="I2116" s="1" t="n">
        <v>209395207</v>
      </c>
      <c r="J2116" s="0" t="s">
        <v>4227</v>
      </c>
    </row>
    <row r="2117" customFormat="false" ht="15" hidden="false" customHeight="false" outlineLevel="0" collapsed="false">
      <c r="A2117" s="0" t="s">
        <v>1413</v>
      </c>
      <c r="E2117" s="0" t="s">
        <v>58</v>
      </c>
      <c r="F2117" s="0" t="n">
        <v>413002</v>
      </c>
      <c r="G2117" s="0" t="n">
        <v>0.1</v>
      </c>
      <c r="H2117" s="0" t="n">
        <v>1</v>
      </c>
      <c r="I2117" s="1" t="n">
        <v>209395375</v>
      </c>
      <c r="J2117" s="0" t="s">
        <v>4228</v>
      </c>
    </row>
    <row r="2118" customFormat="false" ht="15" hidden="false" customHeight="false" outlineLevel="0" collapsed="false">
      <c r="A2118" s="0" t="s">
        <v>4229</v>
      </c>
      <c r="E2118" s="0" t="s">
        <v>58</v>
      </c>
      <c r="F2118" s="0" t="n">
        <v>411037</v>
      </c>
      <c r="G2118" s="0" t="n">
        <v>0.1</v>
      </c>
      <c r="H2118" s="0" t="n">
        <v>1</v>
      </c>
      <c r="I2118" s="1" t="n">
        <v>209395486</v>
      </c>
      <c r="J2118" s="0" t="s">
        <v>4230</v>
      </c>
    </row>
    <row r="2119" customFormat="false" ht="15" hidden="false" customHeight="false" outlineLevel="0" collapsed="false">
      <c r="A2119" s="0" t="s">
        <v>4231</v>
      </c>
      <c r="E2119" s="0" t="s">
        <v>58</v>
      </c>
      <c r="F2119" s="0" t="n">
        <v>411036</v>
      </c>
      <c r="G2119" s="0" t="n">
        <v>0.1</v>
      </c>
      <c r="H2119" s="0" t="n">
        <v>1</v>
      </c>
      <c r="I2119" s="1" t="n">
        <v>209395462</v>
      </c>
      <c r="J2119" s="0" t="s">
        <v>4232</v>
      </c>
    </row>
    <row r="2120" customFormat="false" ht="15" hidden="false" customHeight="false" outlineLevel="0" collapsed="false">
      <c r="A2120" s="0" t="s">
        <v>4233</v>
      </c>
      <c r="E2120" s="0" t="s">
        <v>58</v>
      </c>
      <c r="F2120" s="0" t="n">
        <v>411036</v>
      </c>
      <c r="G2120" s="0" t="n">
        <v>0.1</v>
      </c>
      <c r="H2120" s="0" t="n">
        <v>1</v>
      </c>
      <c r="I2120" s="1" t="n">
        <v>209395391</v>
      </c>
      <c r="J2120" s="0" t="s">
        <v>4234</v>
      </c>
    </row>
    <row r="2121" customFormat="false" ht="15" hidden="false" customHeight="false" outlineLevel="0" collapsed="false">
      <c r="A2121" s="0" t="s">
        <v>1672</v>
      </c>
      <c r="E2121" s="0" t="s">
        <v>58</v>
      </c>
      <c r="F2121" s="0" t="n">
        <v>411033</v>
      </c>
      <c r="G2121" s="0" t="n">
        <v>0.1</v>
      </c>
      <c r="H2121" s="0" t="n">
        <v>1</v>
      </c>
      <c r="I2121" s="1" t="n">
        <v>209395363</v>
      </c>
      <c r="J2121" s="0" t="s">
        <v>4235</v>
      </c>
    </row>
    <row r="2122" customFormat="false" ht="15" hidden="false" customHeight="false" outlineLevel="0" collapsed="false">
      <c r="A2122" s="0" t="s">
        <v>4236</v>
      </c>
      <c r="E2122" s="0" t="s">
        <v>58</v>
      </c>
      <c r="F2122" s="0" t="n">
        <v>411033</v>
      </c>
      <c r="G2122" s="0" t="n">
        <v>0.1</v>
      </c>
      <c r="H2122" s="0" t="n">
        <v>1</v>
      </c>
      <c r="I2122" s="1" t="n">
        <v>209395190</v>
      </c>
      <c r="J2122" s="0" t="s">
        <v>4237</v>
      </c>
    </row>
    <row r="2123" customFormat="false" ht="15" hidden="false" customHeight="false" outlineLevel="0" collapsed="false">
      <c r="A2123" s="0" t="s">
        <v>1421</v>
      </c>
      <c r="E2123" s="0" t="s">
        <v>58</v>
      </c>
      <c r="F2123" s="0" t="n">
        <v>411028</v>
      </c>
      <c r="G2123" s="0" t="n">
        <v>0.1</v>
      </c>
      <c r="H2123" s="0" t="n">
        <v>1</v>
      </c>
      <c r="I2123" s="1" t="n">
        <v>209395286</v>
      </c>
      <c r="J2123" s="0" t="s">
        <v>4238</v>
      </c>
    </row>
    <row r="2124" customFormat="false" ht="15" hidden="false" customHeight="false" outlineLevel="0" collapsed="false">
      <c r="A2124" s="0" t="s">
        <v>4239</v>
      </c>
      <c r="E2124" s="0" t="s">
        <v>58</v>
      </c>
      <c r="F2124" s="0" t="n">
        <v>411027</v>
      </c>
      <c r="G2124" s="0" t="n">
        <v>0.1</v>
      </c>
      <c r="H2124" s="0" t="n">
        <v>1</v>
      </c>
      <c r="I2124" s="1" t="n">
        <v>209395477</v>
      </c>
      <c r="J2124" s="0" t="s">
        <v>4240</v>
      </c>
    </row>
    <row r="2125" customFormat="false" ht="15" hidden="false" customHeight="false" outlineLevel="0" collapsed="false">
      <c r="A2125" s="0" t="s">
        <v>4241</v>
      </c>
      <c r="E2125" s="0" t="s">
        <v>58</v>
      </c>
      <c r="F2125" s="0" t="n">
        <v>411027</v>
      </c>
      <c r="G2125" s="0" t="n">
        <v>0.1</v>
      </c>
      <c r="H2125" s="0" t="n">
        <v>1</v>
      </c>
      <c r="I2125" s="1" t="n">
        <v>209395238</v>
      </c>
      <c r="J2125" s="0" t="s">
        <v>4242</v>
      </c>
    </row>
    <row r="2126" customFormat="false" ht="15" hidden="false" customHeight="false" outlineLevel="0" collapsed="false">
      <c r="A2126" s="0" t="s">
        <v>1689</v>
      </c>
      <c r="E2126" s="0" t="s">
        <v>58</v>
      </c>
      <c r="F2126" s="0" t="n">
        <v>411021</v>
      </c>
      <c r="G2126" s="0" t="n">
        <v>0.1</v>
      </c>
      <c r="H2126" s="0" t="n">
        <v>1</v>
      </c>
      <c r="I2126" s="1" t="n">
        <v>209395357</v>
      </c>
      <c r="J2126" s="0" t="s">
        <v>4243</v>
      </c>
    </row>
    <row r="2127" customFormat="false" ht="15" hidden="false" customHeight="false" outlineLevel="0" collapsed="false">
      <c r="A2127" s="0" t="s">
        <v>4244</v>
      </c>
      <c r="E2127" s="0" t="s">
        <v>58</v>
      </c>
      <c r="F2127" s="0" t="n">
        <v>411016</v>
      </c>
      <c r="G2127" s="0" t="n">
        <v>0.1</v>
      </c>
      <c r="H2127" s="0" t="n">
        <v>1</v>
      </c>
      <c r="I2127" s="1" t="n">
        <v>209395497</v>
      </c>
      <c r="J2127" s="0" t="s">
        <v>4245</v>
      </c>
    </row>
    <row r="2128" customFormat="false" ht="15" hidden="false" customHeight="false" outlineLevel="0" collapsed="false">
      <c r="A2128" s="0" t="s">
        <v>4246</v>
      </c>
      <c r="E2128" s="0" t="s">
        <v>58</v>
      </c>
      <c r="F2128" s="0" t="n">
        <v>411014</v>
      </c>
      <c r="G2128" s="0" t="n">
        <v>0.1</v>
      </c>
      <c r="H2128" s="0" t="n">
        <v>1</v>
      </c>
      <c r="I2128" s="1" t="n">
        <v>209395110</v>
      </c>
      <c r="J2128" s="0" t="s">
        <v>4247</v>
      </c>
    </row>
    <row r="2129" customFormat="false" ht="15" hidden="false" customHeight="false" outlineLevel="0" collapsed="false">
      <c r="A2129" s="0" t="s">
        <v>4248</v>
      </c>
      <c r="E2129" s="0" t="s">
        <v>58</v>
      </c>
      <c r="F2129" s="0" t="n">
        <v>411013</v>
      </c>
      <c r="G2129" s="0" t="n">
        <v>0.1</v>
      </c>
      <c r="H2129" s="0" t="n">
        <v>1</v>
      </c>
      <c r="I2129" s="1" t="n">
        <v>209395250</v>
      </c>
      <c r="J2129" s="0" t="s">
        <v>4249</v>
      </c>
    </row>
    <row r="2130" customFormat="false" ht="15" hidden="false" customHeight="false" outlineLevel="0" collapsed="false">
      <c r="A2130" s="0" t="s">
        <v>637</v>
      </c>
      <c r="E2130" s="0" t="s">
        <v>58</v>
      </c>
      <c r="F2130" s="0" t="n">
        <v>411013</v>
      </c>
      <c r="G2130" s="0" t="n">
        <v>0.1</v>
      </c>
      <c r="H2130" s="0" t="n">
        <v>1</v>
      </c>
      <c r="I2130" s="1" t="n">
        <v>209395171</v>
      </c>
      <c r="J2130" s="0" t="s">
        <v>4250</v>
      </c>
    </row>
    <row r="2131" customFormat="false" ht="15" hidden="false" customHeight="false" outlineLevel="0" collapsed="false">
      <c r="A2131" s="0" t="s">
        <v>641</v>
      </c>
      <c r="E2131" s="0" t="s">
        <v>58</v>
      </c>
      <c r="F2131" s="0" t="n">
        <v>411008</v>
      </c>
      <c r="G2131" s="0" t="n">
        <v>0.1</v>
      </c>
      <c r="H2131" s="0" t="n">
        <v>1</v>
      </c>
      <c r="I2131" s="1" t="n">
        <v>209395144</v>
      </c>
      <c r="J2131" s="0" t="s">
        <v>4251</v>
      </c>
    </row>
    <row r="2132" customFormat="false" ht="15" hidden="false" customHeight="false" outlineLevel="0" collapsed="false">
      <c r="A2132" s="0" t="s">
        <v>4252</v>
      </c>
      <c r="E2132" s="0" t="s">
        <v>58</v>
      </c>
      <c r="F2132" s="0" t="n">
        <v>411004</v>
      </c>
      <c r="G2132" s="0" t="n">
        <v>0.1</v>
      </c>
      <c r="H2132" s="0" t="n">
        <v>1</v>
      </c>
      <c r="I2132" s="1" t="n">
        <v>209395494</v>
      </c>
      <c r="J2132" s="0" t="s">
        <v>4253</v>
      </c>
    </row>
    <row r="2133" customFormat="false" ht="15" hidden="false" customHeight="false" outlineLevel="0" collapsed="false">
      <c r="A2133" s="0" t="s">
        <v>4254</v>
      </c>
      <c r="E2133" s="0" t="s">
        <v>58</v>
      </c>
      <c r="F2133" s="0" t="n">
        <v>411004</v>
      </c>
      <c r="G2133" s="0" t="n">
        <v>0.1</v>
      </c>
      <c r="H2133" s="0" t="n">
        <v>1</v>
      </c>
      <c r="I2133" s="1" t="n">
        <v>209395143</v>
      </c>
      <c r="J2133" s="0" t="s">
        <v>4255</v>
      </c>
    </row>
    <row r="2134" customFormat="false" ht="15" hidden="false" customHeight="false" outlineLevel="0" collapsed="false">
      <c r="A2134" s="0" t="s">
        <v>3352</v>
      </c>
      <c r="E2134" s="0" t="s">
        <v>58</v>
      </c>
      <c r="F2134" s="0" t="n">
        <v>411001</v>
      </c>
      <c r="G2134" s="0" t="n">
        <v>0.1</v>
      </c>
      <c r="H2134" s="0" t="n">
        <v>1</v>
      </c>
      <c r="I2134" s="1" t="n">
        <v>209395192</v>
      </c>
      <c r="J2134" s="0" t="s">
        <v>4256</v>
      </c>
    </row>
    <row r="2135" customFormat="false" ht="15" hidden="false" customHeight="false" outlineLevel="0" collapsed="false">
      <c r="A2135" s="0" t="s">
        <v>4257</v>
      </c>
      <c r="E2135" s="0" t="s">
        <v>58</v>
      </c>
      <c r="F2135" s="0" t="n">
        <v>410210</v>
      </c>
      <c r="G2135" s="0" t="n">
        <v>0.1</v>
      </c>
      <c r="H2135" s="0" t="n">
        <v>1</v>
      </c>
      <c r="I2135" s="1" t="n">
        <v>209395362</v>
      </c>
      <c r="J2135" s="0" t="s">
        <v>4258</v>
      </c>
    </row>
    <row r="2136" customFormat="false" ht="15" hidden="false" customHeight="false" outlineLevel="0" collapsed="false">
      <c r="A2136" s="0" t="s">
        <v>4259</v>
      </c>
      <c r="E2136" s="0" t="s">
        <v>58</v>
      </c>
      <c r="F2136" s="0" t="n">
        <v>410210</v>
      </c>
      <c r="G2136" s="0" t="n">
        <v>0.1</v>
      </c>
      <c r="H2136" s="0" t="n">
        <v>1</v>
      </c>
      <c r="I2136" s="1" t="n">
        <v>209395275</v>
      </c>
      <c r="J2136" s="0" t="s">
        <v>4260</v>
      </c>
    </row>
    <row r="2137" customFormat="false" ht="15" hidden="false" customHeight="false" outlineLevel="0" collapsed="false">
      <c r="A2137" s="0" t="s">
        <v>4261</v>
      </c>
      <c r="E2137" s="0" t="s">
        <v>58</v>
      </c>
      <c r="F2137" s="0" t="n">
        <v>410210</v>
      </c>
      <c r="G2137" s="0" t="n">
        <v>0.1</v>
      </c>
      <c r="H2137" s="0" t="n">
        <v>1</v>
      </c>
      <c r="I2137" s="1" t="n">
        <v>209395202</v>
      </c>
      <c r="J2137" s="0" t="s">
        <v>4262</v>
      </c>
    </row>
    <row r="2138" customFormat="false" ht="15" hidden="false" customHeight="false" outlineLevel="0" collapsed="false">
      <c r="A2138" s="0" t="s">
        <v>1716</v>
      </c>
      <c r="E2138" s="0" t="s">
        <v>58</v>
      </c>
      <c r="F2138" s="0" t="n">
        <v>410209</v>
      </c>
      <c r="G2138" s="0" t="n">
        <v>0.1</v>
      </c>
      <c r="H2138" s="0" t="n">
        <v>1</v>
      </c>
      <c r="I2138" s="1" t="n">
        <v>209395423</v>
      </c>
      <c r="J2138" s="0" t="s">
        <v>4263</v>
      </c>
    </row>
    <row r="2139" customFormat="false" ht="15" hidden="false" customHeight="false" outlineLevel="0" collapsed="false">
      <c r="A2139" s="0" t="s">
        <v>4264</v>
      </c>
      <c r="E2139" s="0" t="s">
        <v>58</v>
      </c>
      <c r="F2139" s="0" t="n">
        <v>410206</v>
      </c>
      <c r="G2139" s="0" t="n">
        <v>0.1</v>
      </c>
      <c r="H2139" s="0" t="n">
        <v>1</v>
      </c>
      <c r="I2139" s="1" t="n">
        <v>209395354</v>
      </c>
      <c r="J2139" s="0" t="s">
        <v>4265</v>
      </c>
    </row>
    <row r="2140" customFormat="false" ht="15" hidden="false" customHeight="false" outlineLevel="0" collapsed="false">
      <c r="A2140" s="0" t="s">
        <v>4266</v>
      </c>
      <c r="E2140" s="0" t="s">
        <v>58</v>
      </c>
      <c r="F2140" s="0" t="n">
        <v>401303</v>
      </c>
      <c r="G2140" s="0" t="n">
        <v>0.1</v>
      </c>
      <c r="H2140" s="0" t="n">
        <v>1</v>
      </c>
      <c r="I2140" s="1" t="n">
        <v>209395324</v>
      </c>
      <c r="J2140" s="0" t="s">
        <v>4267</v>
      </c>
    </row>
    <row r="2141" customFormat="false" ht="15" hidden="false" customHeight="false" outlineLevel="0" collapsed="false">
      <c r="A2141" s="0" t="s">
        <v>4268</v>
      </c>
      <c r="E2141" s="0" t="s">
        <v>58</v>
      </c>
      <c r="F2141" s="0" t="n">
        <v>401208</v>
      </c>
      <c r="G2141" s="0" t="n">
        <v>0.1</v>
      </c>
      <c r="H2141" s="0" t="n">
        <v>1</v>
      </c>
      <c r="I2141" s="1" t="n">
        <v>209395124</v>
      </c>
      <c r="J2141" s="0" t="s">
        <v>4269</v>
      </c>
    </row>
    <row r="2142" customFormat="false" ht="15" hidden="false" customHeight="false" outlineLevel="0" collapsed="false">
      <c r="A2142" s="0" t="s">
        <v>4270</v>
      </c>
      <c r="E2142" s="0" t="s">
        <v>10</v>
      </c>
      <c r="F2142" s="0" t="n">
        <v>401107</v>
      </c>
      <c r="G2142" s="0" t="n">
        <v>0.1</v>
      </c>
      <c r="H2142" s="0" t="n">
        <v>1</v>
      </c>
      <c r="I2142" s="1" t="n">
        <v>209395510</v>
      </c>
      <c r="J2142" s="0" t="s">
        <v>4271</v>
      </c>
    </row>
    <row r="2143" customFormat="false" ht="15" hidden="false" customHeight="false" outlineLevel="0" collapsed="false">
      <c r="A2143" s="0" t="s">
        <v>4272</v>
      </c>
      <c r="E2143" s="0" t="s">
        <v>58</v>
      </c>
      <c r="F2143" s="0" t="n">
        <v>401107</v>
      </c>
      <c r="G2143" s="0" t="n">
        <v>0.1</v>
      </c>
      <c r="H2143" s="0" t="n">
        <v>1</v>
      </c>
      <c r="I2143" s="1" t="n">
        <v>209395492</v>
      </c>
      <c r="J2143" s="0" t="s">
        <v>4273</v>
      </c>
    </row>
    <row r="2144" customFormat="false" ht="15" hidden="false" customHeight="false" outlineLevel="0" collapsed="false">
      <c r="A2144" s="0" t="s">
        <v>4274</v>
      </c>
      <c r="E2144" s="0" t="s">
        <v>58</v>
      </c>
      <c r="F2144" s="0" t="n">
        <v>401107</v>
      </c>
      <c r="G2144" s="0" t="n">
        <v>0.1</v>
      </c>
      <c r="H2144" s="0" t="n">
        <v>1</v>
      </c>
      <c r="I2144" s="1" t="n">
        <v>209395299</v>
      </c>
      <c r="J2144" s="0" t="s">
        <v>4275</v>
      </c>
    </row>
    <row r="2145" customFormat="false" ht="15" hidden="false" customHeight="false" outlineLevel="0" collapsed="false">
      <c r="A2145" s="0" t="s">
        <v>4276</v>
      </c>
      <c r="E2145" s="0" t="s">
        <v>58</v>
      </c>
      <c r="F2145" s="0" t="n">
        <v>401107</v>
      </c>
      <c r="G2145" s="0" t="n">
        <v>0.1</v>
      </c>
      <c r="H2145" s="0" t="n">
        <v>1</v>
      </c>
      <c r="I2145" s="1" t="n">
        <v>209395213</v>
      </c>
      <c r="J2145" s="0" t="s">
        <v>4277</v>
      </c>
    </row>
    <row r="2146" customFormat="false" ht="15" hidden="false" customHeight="false" outlineLevel="0" collapsed="false">
      <c r="A2146" s="0" t="s">
        <v>4278</v>
      </c>
      <c r="E2146" s="0" t="s">
        <v>58</v>
      </c>
      <c r="F2146" s="0" t="n">
        <v>401107</v>
      </c>
      <c r="G2146" s="0" t="n">
        <v>0.1</v>
      </c>
      <c r="H2146" s="0" t="n">
        <v>1</v>
      </c>
      <c r="I2146" s="1" t="n">
        <v>209395162</v>
      </c>
      <c r="J2146" s="0" t="s">
        <v>4279</v>
      </c>
    </row>
    <row r="2147" customFormat="false" ht="15" hidden="false" customHeight="false" outlineLevel="0" collapsed="false">
      <c r="A2147" s="0" t="s">
        <v>4280</v>
      </c>
      <c r="E2147" s="0" t="s">
        <v>58</v>
      </c>
      <c r="F2147" s="0" t="n">
        <v>401105</v>
      </c>
      <c r="G2147" s="0" t="n">
        <v>0.1</v>
      </c>
      <c r="H2147" s="0" t="n">
        <v>1</v>
      </c>
      <c r="I2147" s="1" t="n">
        <v>209395086</v>
      </c>
      <c r="J2147" s="0" t="s">
        <v>4281</v>
      </c>
    </row>
    <row r="2148" customFormat="false" ht="15" hidden="false" customHeight="false" outlineLevel="0" collapsed="false">
      <c r="A2148" s="0" t="s">
        <v>1728</v>
      </c>
      <c r="E2148" s="0" t="s">
        <v>58</v>
      </c>
      <c r="F2148" s="0" t="n">
        <v>401101</v>
      </c>
      <c r="G2148" s="0" t="n">
        <v>0.1</v>
      </c>
      <c r="H2148" s="0" t="n">
        <v>1</v>
      </c>
      <c r="I2148" s="1" t="n">
        <v>209395500</v>
      </c>
      <c r="J2148" s="0" t="s">
        <v>4282</v>
      </c>
    </row>
    <row r="2149" customFormat="false" ht="15" hidden="false" customHeight="false" outlineLevel="0" collapsed="false">
      <c r="A2149" s="0" t="s">
        <v>4283</v>
      </c>
      <c r="E2149" s="0" t="s">
        <v>58</v>
      </c>
      <c r="F2149" s="0" t="n">
        <v>400706</v>
      </c>
      <c r="G2149" s="0" t="n">
        <v>0.1</v>
      </c>
      <c r="H2149" s="0" t="n">
        <v>1</v>
      </c>
      <c r="I2149" s="1" t="n">
        <v>209395245</v>
      </c>
      <c r="J2149" s="0" t="s">
        <v>4284</v>
      </c>
    </row>
    <row r="2150" customFormat="false" ht="15" hidden="false" customHeight="false" outlineLevel="0" collapsed="false">
      <c r="A2150" s="0" t="s">
        <v>4285</v>
      </c>
      <c r="E2150" s="0" t="s">
        <v>58</v>
      </c>
      <c r="F2150" s="0" t="n">
        <v>400705</v>
      </c>
      <c r="G2150" s="0" t="n">
        <v>0.1</v>
      </c>
      <c r="H2150" s="0" t="n">
        <v>1</v>
      </c>
      <c r="I2150" s="1" t="n">
        <v>209395432</v>
      </c>
      <c r="J2150" s="0" t="s">
        <v>4286</v>
      </c>
    </row>
    <row r="2151" customFormat="false" ht="15" hidden="false" customHeight="false" outlineLevel="0" collapsed="false">
      <c r="A2151" s="0" t="s">
        <v>4287</v>
      </c>
      <c r="E2151" s="0" t="s">
        <v>58</v>
      </c>
      <c r="F2151" s="0" t="n">
        <v>400705</v>
      </c>
      <c r="G2151" s="0" t="n">
        <v>0.1</v>
      </c>
      <c r="H2151" s="0" t="n">
        <v>1</v>
      </c>
      <c r="I2151" s="1" t="n">
        <v>209395409</v>
      </c>
      <c r="J2151" s="0" t="s">
        <v>4288</v>
      </c>
    </row>
    <row r="2152" customFormat="false" ht="15" hidden="false" customHeight="false" outlineLevel="0" collapsed="false">
      <c r="A2152" s="0" t="s">
        <v>4289</v>
      </c>
      <c r="E2152" s="0" t="s">
        <v>58</v>
      </c>
      <c r="F2152" s="0" t="n">
        <v>400705</v>
      </c>
      <c r="G2152" s="0" t="n">
        <v>0.1</v>
      </c>
      <c r="H2152" s="0" t="n">
        <v>1</v>
      </c>
      <c r="I2152" s="1" t="n">
        <v>209395170</v>
      </c>
      <c r="J2152" s="0" t="s">
        <v>4290</v>
      </c>
    </row>
    <row r="2153" customFormat="false" ht="15" hidden="false" customHeight="false" outlineLevel="0" collapsed="false">
      <c r="A2153" s="0" t="s">
        <v>4291</v>
      </c>
      <c r="E2153" s="0" t="s">
        <v>58</v>
      </c>
      <c r="F2153" s="0" t="n">
        <v>400615</v>
      </c>
      <c r="G2153" s="0" t="n">
        <v>0.1</v>
      </c>
      <c r="H2153" s="0" t="n">
        <v>1</v>
      </c>
      <c r="I2153" s="1" t="n">
        <v>209395419</v>
      </c>
      <c r="J2153" s="0" t="s">
        <v>4292</v>
      </c>
    </row>
    <row r="2154" customFormat="false" ht="15" hidden="false" customHeight="false" outlineLevel="0" collapsed="false">
      <c r="A2154" s="0" t="s">
        <v>4293</v>
      </c>
      <c r="E2154" s="0" t="s">
        <v>58</v>
      </c>
      <c r="F2154" s="0" t="n">
        <v>400607</v>
      </c>
      <c r="G2154" s="0" t="n">
        <v>0.1</v>
      </c>
      <c r="H2154" s="0" t="n">
        <v>1</v>
      </c>
      <c r="I2154" s="1" t="n">
        <v>209395290</v>
      </c>
      <c r="J2154" s="0" t="s">
        <v>4294</v>
      </c>
    </row>
    <row r="2155" customFormat="false" ht="15" hidden="false" customHeight="false" outlineLevel="0" collapsed="false">
      <c r="A2155" s="0" t="s">
        <v>4295</v>
      </c>
      <c r="E2155" s="0" t="s">
        <v>58</v>
      </c>
      <c r="F2155" s="0" t="n">
        <v>400607</v>
      </c>
      <c r="G2155" s="0" t="n">
        <v>0.1</v>
      </c>
      <c r="H2155" s="0" t="n">
        <v>1</v>
      </c>
      <c r="I2155" s="1" t="n">
        <v>209395241</v>
      </c>
      <c r="J2155" s="0" t="s">
        <v>4296</v>
      </c>
    </row>
    <row r="2156" customFormat="false" ht="15" hidden="false" customHeight="false" outlineLevel="0" collapsed="false">
      <c r="A2156" s="0" t="s">
        <v>4297</v>
      </c>
      <c r="E2156" s="0" t="s">
        <v>58</v>
      </c>
      <c r="F2156" s="0" t="n">
        <v>400606</v>
      </c>
      <c r="G2156" s="0" t="n">
        <v>0.1</v>
      </c>
      <c r="H2156" s="0" t="n">
        <v>1</v>
      </c>
      <c r="I2156" s="1" t="n">
        <v>209395287</v>
      </c>
      <c r="J2156" s="0" t="s">
        <v>4298</v>
      </c>
    </row>
    <row r="2157" customFormat="false" ht="15" hidden="false" customHeight="false" outlineLevel="0" collapsed="false">
      <c r="A2157" s="0" t="s">
        <v>4299</v>
      </c>
      <c r="E2157" s="0" t="s">
        <v>58</v>
      </c>
      <c r="F2157" s="0" t="n">
        <v>400604</v>
      </c>
      <c r="G2157" s="0" t="n">
        <v>0.1</v>
      </c>
      <c r="H2157" s="0" t="n">
        <v>1</v>
      </c>
      <c r="I2157" s="1" t="n">
        <v>209395215</v>
      </c>
      <c r="J2157" s="0" t="s">
        <v>4300</v>
      </c>
    </row>
    <row r="2158" customFormat="false" ht="15" hidden="false" customHeight="false" outlineLevel="0" collapsed="false">
      <c r="A2158" s="0" t="s">
        <v>4301</v>
      </c>
      <c r="E2158" s="0" t="s">
        <v>58</v>
      </c>
      <c r="F2158" s="0" t="n">
        <v>400601</v>
      </c>
      <c r="G2158" s="0" t="n">
        <v>0.1</v>
      </c>
      <c r="H2158" s="0" t="n">
        <v>1</v>
      </c>
      <c r="I2158" s="1" t="n">
        <v>209395259</v>
      </c>
      <c r="J2158" s="0" t="s">
        <v>4302</v>
      </c>
    </row>
    <row r="2159" customFormat="false" ht="15" hidden="false" customHeight="false" outlineLevel="0" collapsed="false">
      <c r="A2159" s="0" t="s">
        <v>4303</v>
      </c>
      <c r="E2159" s="0" t="s">
        <v>58</v>
      </c>
      <c r="F2159" s="0" t="n">
        <v>400601</v>
      </c>
      <c r="G2159" s="0" t="n">
        <v>0.1</v>
      </c>
      <c r="H2159" s="0" t="n">
        <v>1</v>
      </c>
      <c r="I2159" s="1" t="n">
        <v>209395181</v>
      </c>
      <c r="J2159" s="0" t="s">
        <v>4304</v>
      </c>
    </row>
    <row r="2160" customFormat="false" ht="15" hidden="false" customHeight="false" outlineLevel="0" collapsed="false">
      <c r="A2160" s="0" t="s">
        <v>4305</v>
      </c>
      <c r="E2160" s="0" t="s">
        <v>58</v>
      </c>
      <c r="F2160" s="0" t="n">
        <v>400104</v>
      </c>
      <c r="G2160" s="0" t="n">
        <v>0.1</v>
      </c>
      <c r="H2160" s="0" t="n">
        <v>1</v>
      </c>
      <c r="I2160" s="1" t="n">
        <v>209395399</v>
      </c>
      <c r="J2160" s="0" t="s">
        <v>4306</v>
      </c>
    </row>
    <row r="2161" customFormat="false" ht="15" hidden="false" customHeight="false" outlineLevel="0" collapsed="false">
      <c r="A2161" s="0" t="s">
        <v>4307</v>
      </c>
      <c r="E2161" s="0" t="s">
        <v>58</v>
      </c>
      <c r="F2161" s="0" t="n">
        <v>400064</v>
      </c>
      <c r="G2161" s="0" t="n">
        <v>0.1</v>
      </c>
      <c r="H2161" s="0" t="n">
        <v>1</v>
      </c>
      <c r="I2161" s="1" t="n">
        <v>209405120</v>
      </c>
      <c r="J2161" s="0" t="s">
        <v>4308</v>
      </c>
    </row>
    <row r="2162" customFormat="false" ht="15" hidden="false" customHeight="false" outlineLevel="0" collapsed="false">
      <c r="A2162" s="0" t="s">
        <v>4309</v>
      </c>
      <c r="E2162" s="0" t="s">
        <v>58</v>
      </c>
      <c r="F2162" s="0" t="n">
        <v>400064</v>
      </c>
      <c r="G2162" s="0" t="n">
        <v>0.1</v>
      </c>
      <c r="H2162" s="0" t="n">
        <v>1</v>
      </c>
      <c r="I2162" s="1" t="n">
        <v>209405119</v>
      </c>
      <c r="J2162" s="0" t="s">
        <v>4310</v>
      </c>
    </row>
    <row r="2163" customFormat="false" ht="15" hidden="false" customHeight="false" outlineLevel="0" collapsed="false">
      <c r="A2163" s="0" t="s">
        <v>3690</v>
      </c>
      <c r="E2163" s="0" t="s">
        <v>58</v>
      </c>
      <c r="F2163" s="0" t="n">
        <v>400064</v>
      </c>
      <c r="G2163" s="0" t="n">
        <v>0.1</v>
      </c>
      <c r="H2163" s="0" t="n">
        <v>1</v>
      </c>
      <c r="I2163" s="1" t="n">
        <v>209405114</v>
      </c>
      <c r="J2163" s="0" t="s">
        <v>4311</v>
      </c>
    </row>
    <row r="2164" customFormat="false" ht="15" hidden="false" customHeight="false" outlineLevel="0" collapsed="false">
      <c r="A2164" s="0" t="s">
        <v>4312</v>
      </c>
      <c r="E2164" s="0" t="s">
        <v>58</v>
      </c>
      <c r="F2164" s="0" t="n">
        <v>400063</v>
      </c>
      <c r="G2164" s="0" t="n">
        <v>0.1</v>
      </c>
      <c r="H2164" s="0" t="n">
        <v>1</v>
      </c>
      <c r="I2164" s="1" t="n">
        <v>209405170</v>
      </c>
      <c r="J2164" s="0" t="s">
        <v>4313</v>
      </c>
    </row>
    <row r="2165" customFormat="false" ht="15" hidden="false" customHeight="false" outlineLevel="0" collapsed="false">
      <c r="A2165" s="0" t="s">
        <v>4314</v>
      </c>
      <c r="E2165" s="0" t="s">
        <v>58</v>
      </c>
      <c r="F2165" s="0" t="n">
        <v>400059</v>
      </c>
      <c r="G2165" s="0" t="n">
        <v>0.1</v>
      </c>
      <c r="H2165" s="0" t="n">
        <v>1</v>
      </c>
      <c r="I2165" s="1" t="n">
        <v>209405445</v>
      </c>
      <c r="J2165" s="0" t="s">
        <v>4315</v>
      </c>
    </row>
    <row r="2166" customFormat="false" ht="15" hidden="false" customHeight="false" outlineLevel="0" collapsed="false">
      <c r="A2166" s="0" t="s">
        <v>4316</v>
      </c>
      <c r="E2166" s="0" t="s">
        <v>58</v>
      </c>
      <c r="F2166" s="0" t="n">
        <v>400058</v>
      </c>
      <c r="G2166" s="0" t="n">
        <v>0.1</v>
      </c>
      <c r="H2166" s="0" t="n">
        <v>1</v>
      </c>
      <c r="I2166" s="1" t="n">
        <v>209405118</v>
      </c>
      <c r="J2166" s="0" t="s">
        <v>4317</v>
      </c>
    </row>
    <row r="2167" customFormat="false" ht="15" hidden="false" customHeight="false" outlineLevel="0" collapsed="false">
      <c r="A2167" s="0" t="s">
        <v>3715</v>
      </c>
      <c r="E2167" s="0" t="s">
        <v>58</v>
      </c>
      <c r="F2167" s="0" t="n">
        <v>400055</v>
      </c>
      <c r="G2167" s="0" t="n">
        <v>0.1</v>
      </c>
      <c r="H2167" s="0" t="n">
        <v>1</v>
      </c>
      <c r="I2167" s="1" t="n">
        <v>209405395</v>
      </c>
      <c r="J2167" s="0" t="s">
        <v>4318</v>
      </c>
    </row>
    <row r="2168" customFormat="false" ht="15" hidden="false" customHeight="false" outlineLevel="0" collapsed="false">
      <c r="A2168" s="0" t="s">
        <v>3713</v>
      </c>
      <c r="E2168" s="0" t="s">
        <v>58</v>
      </c>
      <c r="F2168" s="0" t="n">
        <v>400051</v>
      </c>
      <c r="G2168" s="0" t="n">
        <v>0.1</v>
      </c>
      <c r="H2168" s="0" t="n">
        <v>1</v>
      </c>
      <c r="I2168" s="1" t="n">
        <v>209405341</v>
      </c>
      <c r="J2168" s="0" t="s">
        <v>4319</v>
      </c>
    </row>
    <row r="2169" customFormat="false" ht="15" hidden="false" customHeight="false" outlineLevel="0" collapsed="false">
      <c r="A2169" s="0" t="s">
        <v>4320</v>
      </c>
      <c r="E2169" s="0" t="s">
        <v>58</v>
      </c>
      <c r="F2169" s="0" t="n">
        <v>400050</v>
      </c>
      <c r="G2169" s="0" t="n">
        <v>0.1</v>
      </c>
      <c r="H2169" s="0" t="n">
        <v>1</v>
      </c>
      <c r="I2169" s="1" t="n">
        <v>209405448</v>
      </c>
      <c r="J2169" s="0" t="s">
        <v>4321</v>
      </c>
    </row>
    <row r="2170" customFormat="false" ht="15" hidden="false" customHeight="false" outlineLevel="0" collapsed="false">
      <c r="A2170" s="0" t="s">
        <v>4322</v>
      </c>
      <c r="E2170" s="0" t="s">
        <v>58</v>
      </c>
      <c r="F2170" s="0" t="n">
        <v>400049</v>
      </c>
      <c r="G2170" s="0" t="n">
        <v>0.1</v>
      </c>
      <c r="H2170" s="0" t="n">
        <v>1</v>
      </c>
      <c r="I2170" s="1" t="n">
        <v>209405340</v>
      </c>
      <c r="J2170" s="0" t="s">
        <v>4323</v>
      </c>
    </row>
    <row r="2171" customFormat="false" ht="15" hidden="false" customHeight="false" outlineLevel="0" collapsed="false">
      <c r="A2171" s="0" t="s">
        <v>4324</v>
      </c>
      <c r="E2171" s="0" t="s">
        <v>58</v>
      </c>
      <c r="F2171" s="0" t="n">
        <v>400034</v>
      </c>
      <c r="G2171" s="0" t="n">
        <v>0.1</v>
      </c>
      <c r="H2171" s="0" t="n">
        <v>1</v>
      </c>
      <c r="I2171" s="1" t="n">
        <v>209405416</v>
      </c>
      <c r="J2171" s="0" t="s">
        <v>4325</v>
      </c>
    </row>
    <row r="2172" customFormat="false" ht="15" hidden="false" customHeight="false" outlineLevel="0" collapsed="false">
      <c r="A2172" s="0" t="s">
        <v>4326</v>
      </c>
      <c r="E2172" s="0" t="s">
        <v>58</v>
      </c>
      <c r="F2172" s="0" t="n">
        <v>400034</v>
      </c>
      <c r="G2172" s="0" t="n">
        <v>0.1</v>
      </c>
      <c r="H2172" s="0" t="n">
        <v>1</v>
      </c>
      <c r="I2172" s="1" t="n">
        <v>209405287</v>
      </c>
      <c r="J2172" s="0" t="s">
        <v>4327</v>
      </c>
    </row>
    <row r="2173" customFormat="false" ht="15" hidden="false" customHeight="false" outlineLevel="0" collapsed="false">
      <c r="A2173" s="0" t="s">
        <v>4328</v>
      </c>
      <c r="E2173" s="0" t="s">
        <v>58</v>
      </c>
      <c r="F2173" s="0" t="n">
        <v>400031</v>
      </c>
      <c r="G2173" s="0" t="n">
        <v>0.1</v>
      </c>
      <c r="H2173" s="0" t="n">
        <v>1</v>
      </c>
      <c r="I2173" s="1" t="n">
        <v>209405201</v>
      </c>
      <c r="J2173" s="0" t="s">
        <v>4329</v>
      </c>
    </row>
    <row r="2174" customFormat="false" ht="15" hidden="false" customHeight="false" outlineLevel="0" collapsed="false">
      <c r="A2174" s="0" t="s">
        <v>4330</v>
      </c>
      <c r="E2174" s="0" t="s">
        <v>58</v>
      </c>
      <c r="F2174" s="0" t="n">
        <v>400030</v>
      </c>
      <c r="G2174" s="0" t="n">
        <v>0.1</v>
      </c>
      <c r="H2174" s="0" t="n">
        <v>1</v>
      </c>
      <c r="I2174" s="1" t="n">
        <v>209405207</v>
      </c>
      <c r="J2174" s="0" t="s">
        <v>4331</v>
      </c>
    </row>
    <row r="2175" customFormat="false" ht="15" hidden="false" customHeight="false" outlineLevel="0" collapsed="false">
      <c r="A2175" s="0" t="s">
        <v>4332</v>
      </c>
      <c r="E2175" s="0" t="s">
        <v>58</v>
      </c>
      <c r="F2175" s="0" t="n">
        <v>400026</v>
      </c>
      <c r="G2175" s="0" t="n">
        <v>0.1</v>
      </c>
      <c r="H2175" s="0" t="n">
        <v>1</v>
      </c>
      <c r="I2175" s="1" t="n">
        <v>209405338</v>
      </c>
      <c r="J2175" s="0" t="s">
        <v>4333</v>
      </c>
    </row>
    <row r="2176" customFormat="false" ht="15" hidden="false" customHeight="false" outlineLevel="0" collapsed="false">
      <c r="A2176" s="0" t="s">
        <v>4334</v>
      </c>
      <c r="E2176" s="0" t="s">
        <v>58</v>
      </c>
      <c r="F2176" s="0" t="n">
        <v>400025</v>
      </c>
      <c r="G2176" s="0" t="n">
        <v>0.1</v>
      </c>
      <c r="H2176" s="0" t="n">
        <v>1</v>
      </c>
      <c r="I2176" s="1" t="n">
        <v>209405286</v>
      </c>
      <c r="J2176" s="0" t="s">
        <v>4335</v>
      </c>
    </row>
    <row r="2177" customFormat="false" ht="15" hidden="false" customHeight="false" outlineLevel="0" collapsed="false">
      <c r="A2177" s="0" t="s">
        <v>4336</v>
      </c>
      <c r="E2177" s="0" t="s">
        <v>58</v>
      </c>
      <c r="F2177" s="0" t="n">
        <v>400024</v>
      </c>
      <c r="G2177" s="0" t="n">
        <v>0.1</v>
      </c>
      <c r="H2177" s="0" t="n">
        <v>1</v>
      </c>
      <c r="I2177" s="1" t="n">
        <v>209405135</v>
      </c>
      <c r="J2177" s="0" t="s">
        <v>4337</v>
      </c>
    </row>
    <row r="2178" customFormat="false" ht="15" hidden="false" customHeight="false" outlineLevel="0" collapsed="false">
      <c r="A2178" s="0" t="s">
        <v>4338</v>
      </c>
      <c r="E2178" s="0" t="s">
        <v>58</v>
      </c>
      <c r="F2178" s="0" t="n">
        <v>400019</v>
      </c>
      <c r="G2178" s="0" t="n">
        <v>0.1</v>
      </c>
      <c r="H2178" s="0" t="n">
        <v>1</v>
      </c>
      <c r="I2178" s="1" t="n">
        <v>209405452</v>
      </c>
      <c r="J2178" s="0" t="s">
        <v>4339</v>
      </c>
    </row>
    <row r="2179" customFormat="false" ht="15" hidden="false" customHeight="false" outlineLevel="0" collapsed="false">
      <c r="A2179" s="0" t="s">
        <v>4340</v>
      </c>
      <c r="E2179" s="0" t="s">
        <v>58</v>
      </c>
      <c r="F2179" s="0" t="n">
        <v>400018</v>
      </c>
      <c r="G2179" s="0" t="n">
        <v>0.1</v>
      </c>
      <c r="H2179" s="0" t="n">
        <v>1</v>
      </c>
      <c r="I2179" s="1" t="n">
        <v>209405239</v>
      </c>
      <c r="J2179" s="0" t="s">
        <v>4341</v>
      </c>
    </row>
    <row r="2180" customFormat="false" ht="15" hidden="false" customHeight="false" outlineLevel="0" collapsed="false">
      <c r="A2180" s="0" t="s">
        <v>4342</v>
      </c>
      <c r="E2180" s="0" t="s">
        <v>58</v>
      </c>
      <c r="F2180" s="0" t="n">
        <v>400018</v>
      </c>
      <c r="G2180" s="0" t="n">
        <v>0.1</v>
      </c>
      <c r="H2180" s="0" t="n">
        <v>1</v>
      </c>
      <c r="I2180" s="1" t="n">
        <v>209405096</v>
      </c>
      <c r="J2180" s="0" t="s">
        <v>4343</v>
      </c>
    </row>
    <row r="2181" customFormat="false" ht="15" hidden="false" customHeight="false" outlineLevel="0" collapsed="false">
      <c r="A2181" s="0" t="s">
        <v>4344</v>
      </c>
      <c r="E2181" s="0" t="s">
        <v>58</v>
      </c>
      <c r="F2181" s="0" t="n">
        <v>400013</v>
      </c>
      <c r="G2181" s="0" t="n">
        <v>0.1</v>
      </c>
      <c r="H2181" s="0" t="n">
        <v>1</v>
      </c>
      <c r="I2181" s="1" t="n">
        <v>209405431</v>
      </c>
      <c r="J2181" s="0" t="s">
        <v>4345</v>
      </c>
    </row>
    <row r="2182" customFormat="false" ht="15" hidden="false" customHeight="false" outlineLevel="0" collapsed="false">
      <c r="A2182" s="0" t="s">
        <v>4346</v>
      </c>
      <c r="E2182" s="0" t="s">
        <v>58</v>
      </c>
      <c r="F2182" s="0" t="n">
        <v>400013</v>
      </c>
      <c r="G2182" s="0" t="n">
        <v>0.1</v>
      </c>
      <c r="H2182" s="0" t="n">
        <v>1</v>
      </c>
      <c r="I2182" s="1" t="n">
        <v>209405153</v>
      </c>
      <c r="J2182" s="0" t="s">
        <v>4347</v>
      </c>
    </row>
    <row r="2183" customFormat="false" ht="15" hidden="false" customHeight="false" outlineLevel="0" collapsed="false">
      <c r="A2183" s="0" t="s">
        <v>4348</v>
      </c>
      <c r="E2183" s="0" t="s">
        <v>58</v>
      </c>
      <c r="F2183" s="0" t="n">
        <v>400012</v>
      </c>
      <c r="G2183" s="0" t="n">
        <v>0.1</v>
      </c>
      <c r="H2183" s="0" t="n">
        <v>1</v>
      </c>
      <c r="I2183" s="1" t="n">
        <v>209405345</v>
      </c>
      <c r="J2183" s="0" t="s">
        <v>4349</v>
      </c>
    </row>
    <row r="2184" customFormat="false" ht="15" hidden="false" customHeight="false" outlineLevel="0" collapsed="false">
      <c r="A2184" s="0" t="s">
        <v>4350</v>
      </c>
      <c r="E2184" s="0" t="s">
        <v>58</v>
      </c>
      <c r="F2184" s="0" t="n">
        <v>400011</v>
      </c>
      <c r="G2184" s="0" t="n">
        <v>0.1</v>
      </c>
      <c r="H2184" s="0" t="n">
        <v>1</v>
      </c>
      <c r="I2184" s="1" t="n">
        <v>209405154</v>
      </c>
      <c r="J2184" s="0" t="s">
        <v>4351</v>
      </c>
    </row>
    <row r="2185" customFormat="false" ht="15" hidden="false" customHeight="false" outlineLevel="0" collapsed="false">
      <c r="A2185" s="0" t="s">
        <v>4352</v>
      </c>
      <c r="E2185" s="0" t="s">
        <v>58</v>
      </c>
      <c r="F2185" s="0" t="n">
        <v>400010</v>
      </c>
      <c r="G2185" s="0" t="n">
        <v>0.1</v>
      </c>
      <c r="H2185" s="0" t="n">
        <v>1</v>
      </c>
      <c r="I2185" s="1" t="n">
        <v>209405271</v>
      </c>
      <c r="J2185" s="0" t="s">
        <v>4353</v>
      </c>
    </row>
    <row r="2186" customFormat="false" ht="15" hidden="false" customHeight="false" outlineLevel="0" collapsed="false">
      <c r="A2186" s="0" t="s">
        <v>4354</v>
      </c>
      <c r="E2186" s="0" t="s">
        <v>58</v>
      </c>
      <c r="F2186" s="0" t="n">
        <v>400006</v>
      </c>
      <c r="G2186" s="0" t="n">
        <v>0.1</v>
      </c>
      <c r="H2186" s="0" t="n">
        <v>1</v>
      </c>
      <c r="I2186" s="1" t="n">
        <v>209405273</v>
      </c>
      <c r="J2186" s="0" t="s">
        <v>4355</v>
      </c>
    </row>
    <row r="2187" customFormat="false" ht="15" hidden="false" customHeight="false" outlineLevel="0" collapsed="false">
      <c r="A2187" s="0" t="s">
        <v>4356</v>
      </c>
      <c r="E2187" s="0" t="s">
        <v>58</v>
      </c>
      <c r="F2187" s="0" t="n">
        <v>400006</v>
      </c>
      <c r="G2187" s="0" t="n">
        <v>0.1</v>
      </c>
      <c r="H2187" s="0" t="n">
        <v>1</v>
      </c>
      <c r="I2187" s="1" t="n">
        <v>209405186</v>
      </c>
      <c r="J2187" s="0" t="s">
        <v>4357</v>
      </c>
    </row>
    <row r="2188" customFormat="false" ht="15" hidden="false" customHeight="false" outlineLevel="0" collapsed="false">
      <c r="A2188" s="0" t="s">
        <v>4358</v>
      </c>
      <c r="E2188" s="0" t="s">
        <v>58</v>
      </c>
      <c r="F2188" s="0" t="n">
        <v>400005</v>
      </c>
      <c r="G2188" s="0" t="n">
        <v>0.1</v>
      </c>
      <c r="H2188" s="0" t="n">
        <v>1</v>
      </c>
      <c r="I2188" s="1" t="n">
        <v>209405068</v>
      </c>
      <c r="J2188" s="0" t="s">
        <v>4359</v>
      </c>
    </row>
    <row r="2189" customFormat="false" ht="15" hidden="false" customHeight="false" outlineLevel="0" collapsed="false">
      <c r="A2189" s="0" t="s">
        <v>4360</v>
      </c>
      <c r="E2189" s="0" t="s">
        <v>221</v>
      </c>
      <c r="F2189" s="0" t="n">
        <v>396360</v>
      </c>
      <c r="G2189" s="0" t="n">
        <v>0.1</v>
      </c>
      <c r="H2189" s="0" t="n">
        <v>1</v>
      </c>
      <c r="I2189" s="1" t="n">
        <v>209405117</v>
      </c>
      <c r="J2189" s="0" t="s">
        <v>4361</v>
      </c>
    </row>
    <row r="2190" customFormat="false" ht="15" hidden="false" customHeight="false" outlineLevel="0" collapsed="false">
      <c r="A2190" s="0" t="s">
        <v>4362</v>
      </c>
      <c r="E2190" s="0" t="s">
        <v>221</v>
      </c>
      <c r="F2190" s="0" t="n">
        <v>396191</v>
      </c>
      <c r="G2190" s="0" t="n">
        <v>0.1</v>
      </c>
      <c r="H2190" s="0" t="n">
        <v>1</v>
      </c>
      <c r="I2190" s="1" t="n">
        <v>209405426</v>
      </c>
      <c r="J2190" s="0" t="s">
        <v>4363</v>
      </c>
    </row>
    <row r="2191" customFormat="false" ht="15" hidden="false" customHeight="false" outlineLevel="0" collapsed="false">
      <c r="A2191" s="0" t="s">
        <v>4364</v>
      </c>
      <c r="E2191" s="0" t="s">
        <v>221</v>
      </c>
      <c r="F2191" s="0" t="n">
        <v>395009</v>
      </c>
      <c r="G2191" s="0" t="n">
        <v>0.1</v>
      </c>
      <c r="H2191" s="0" t="n">
        <v>1</v>
      </c>
      <c r="I2191" s="1" t="n">
        <v>209405374</v>
      </c>
      <c r="J2191" s="0" t="s">
        <v>4365</v>
      </c>
    </row>
    <row r="2192" customFormat="false" ht="15" hidden="false" customHeight="false" outlineLevel="0" collapsed="false">
      <c r="A2192" s="0" t="s">
        <v>4366</v>
      </c>
      <c r="E2192" s="0" t="s">
        <v>221</v>
      </c>
      <c r="F2192" s="0" t="n">
        <v>395004</v>
      </c>
      <c r="G2192" s="0" t="n">
        <v>0.1</v>
      </c>
      <c r="H2192" s="0" t="n">
        <v>1</v>
      </c>
      <c r="I2192" s="1" t="n">
        <v>209405343</v>
      </c>
      <c r="J2192" s="0" t="s">
        <v>4367</v>
      </c>
    </row>
    <row r="2193" customFormat="false" ht="15" hidden="false" customHeight="false" outlineLevel="0" collapsed="false">
      <c r="A2193" s="0" t="s">
        <v>4368</v>
      </c>
      <c r="E2193" s="0" t="s">
        <v>221</v>
      </c>
      <c r="F2193" s="0" t="n">
        <v>395004</v>
      </c>
      <c r="G2193" s="0" t="n">
        <v>0.1</v>
      </c>
      <c r="H2193" s="0" t="n">
        <v>1</v>
      </c>
      <c r="I2193" s="1" t="n">
        <v>209405309</v>
      </c>
      <c r="J2193" s="0" t="s">
        <v>4369</v>
      </c>
    </row>
    <row r="2194" customFormat="false" ht="15" hidden="false" customHeight="false" outlineLevel="0" collapsed="false">
      <c r="A2194" s="0" t="s">
        <v>4370</v>
      </c>
      <c r="E2194" s="0" t="s">
        <v>221</v>
      </c>
      <c r="F2194" s="0" t="n">
        <v>392001</v>
      </c>
      <c r="G2194" s="0" t="n">
        <v>0.1</v>
      </c>
      <c r="H2194" s="0" t="n">
        <v>1</v>
      </c>
      <c r="I2194" s="1" t="n">
        <v>209405216</v>
      </c>
      <c r="J2194" s="0" t="s">
        <v>4371</v>
      </c>
    </row>
    <row r="2195" customFormat="false" ht="15" hidden="false" customHeight="false" outlineLevel="0" collapsed="false">
      <c r="A2195" s="0" t="s">
        <v>4372</v>
      </c>
      <c r="E2195" s="0" t="s">
        <v>221</v>
      </c>
      <c r="F2195" s="0" t="n">
        <v>392001</v>
      </c>
      <c r="G2195" s="0" t="n">
        <v>0.1</v>
      </c>
      <c r="H2195" s="0" t="n">
        <v>1</v>
      </c>
      <c r="I2195" s="1" t="n">
        <v>209405177</v>
      </c>
      <c r="J2195" s="0" t="s">
        <v>4373</v>
      </c>
    </row>
    <row r="2196" customFormat="false" ht="15" hidden="false" customHeight="false" outlineLevel="0" collapsed="false">
      <c r="A2196" s="0" t="s">
        <v>4374</v>
      </c>
      <c r="E2196" s="0" t="s">
        <v>221</v>
      </c>
      <c r="F2196" s="0" t="n">
        <v>392001</v>
      </c>
      <c r="G2196" s="0" t="n">
        <v>0.1</v>
      </c>
      <c r="H2196" s="0" t="n">
        <v>1</v>
      </c>
      <c r="I2196" s="1" t="n">
        <v>209405078</v>
      </c>
      <c r="J2196" s="0" t="s">
        <v>4375</v>
      </c>
    </row>
    <row r="2197" customFormat="false" ht="15" hidden="false" customHeight="false" outlineLevel="0" collapsed="false">
      <c r="A2197" s="0" t="s">
        <v>4376</v>
      </c>
      <c r="E2197" s="0" t="s">
        <v>221</v>
      </c>
      <c r="F2197" s="0" t="n">
        <v>390015</v>
      </c>
      <c r="G2197" s="0" t="n">
        <v>0.1</v>
      </c>
      <c r="H2197" s="0" t="n">
        <v>1</v>
      </c>
      <c r="I2197" s="1" t="n">
        <v>209405079</v>
      </c>
      <c r="J2197" s="0" t="s">
        <v>4377</v>
      </c>
    </row>
    <row r="2198" customFormat="false" ht="15" hidden="false" customHeight="false" outlineLevel="0" collapsed="false">
      <c r="A2198" s="0" t="s">
        <v>4378</v>
      </c>
      <c r="E2198" s="0" t="s">
        <v>221</v>
      </c>
      <c r="F2198" s="0" t="n">
        <v>390012</v>
      </c>
      <c r="G2198" s="0" t="n">
        <v>0.1</v>
      </c>
      <c r="H2198" s="0" t="n">
        <v>1</v>
      </c>
      <c r="I2198" s="1" t="n">
        <v>209405441</v>
      </c>
      <c r="J2198" s="0" t="s">
        <v>4379</v>
      </c>
    </row>
    <row r="2199" customFormat="false" ht="15" hidden="false" customHeight="false" outlineLevel="0" collapsed="false">
      <c r="A2199" s="0" t="s">
        <v>1048</v>
      </c>
      <c r="E2199" s="0" t="s">
        <v>221</v>
      </c>
      <c r="F2199" s="0" t="n">
        <v>390011</v>
      </c>
      <c r="G2199" s="0" t="n">
        <v>0.1</v>
      </c>
      <c r="H2199" s="0" t="n">
        <v>1</v>
      </c>
      <c r="I2199" s="1" t="n">
        <v>209405106</v>
      </c>
      <c r="J2199" s="0" t="s">
        <v>4380</v>
      </c>
    </row>
    <row r="2200" customFormat="false" ht="15" hidden="false" customHeight="false" outlineLevel="0" collapsed="false">
      <c r="A2200" s="0" t="s">
        <v>4381</v>
      </c>
      <c r="E2200" s="0" t="s">
        <v>221</v>
      </c>
      <c r="F2200" s="0" t="n">
        <v>390001</v>
      </c>
      <c r="G2200" s="0" t="n">
        <v>0.1</v>
      </c>
      <c r="H2200" s="0" t="n">
        <v>1</v>
      </c>
      <c r="I2200" s="1" t="n">
        <v>209405238</v>
      </c>
      <c r="J2200" s="0" t="s">
        <v>4382</v>
      </c>
    </row>
    <row r="2201" customFormat="false" ht="15" hidden="false" customHeight="false" outlineLevel="0" collapsed="false">
      <c r="A2201" s="0" t="s">
        <v>4383</v>
      </c>
      <c r="E2201" s="0" t="s">
        <v>221</v>
      </c>
      <c r="F2201" s="0" t="n">
        <v>388001</v>
      </c>
      <c r="G2201" s="0" t="n">
        <v>0.1</v>
      </c>
      <c r="H2201" s="0" t="n">
        <v>1</v>
      </c>
      <c r="I2201" s="1" t="n">
        <v>209405108</v>
      </c>
      <c r="J2201" s="0" t="s">
        <v>4384</v>
      </c>
    </row>
    <row r="2202" customFormat="false" ht="15" hidden="false" customHeight="false" outlineLevel="0" collapsed="false">
      <c r="A2202" s="0" t="s">
        <v>4385</v>
      </c>
      <c r="E2202" s="0" t="s">
        <v>221</v>
      </c>
      <c r="F2202" s="0" t="n">
        <v>384002</v>
      </c>
      <c r="G2202" s="0" t="n">
        <v>0.1</v>
      </c>
      <c r="H2202" s="0" t="n">
        <v>1</v>
      </c>
      <c r="I2202" s="1" t="n">
        <v>209405138</v>
      </c>
      <c r="J2202" s="0" t="s">
        <v>4386</v>
      </c>
    </row>
    <row r="2203" customFormat="false" ht="15" hidden="false" customHeight="false" outlineLevel="0" collapsed="false">
      <c r="A2203" s="0" t="s">
        <v>4387</v>
      </c>
      <c r="E2203" s="0" t="s">
        <v>221</v>
      </c>
      <c r="F2203" s="0" t="n">
        <v>384001</v>
      </c>
      <c r="G2203" s="0" t="n">
        <v>0.1</v>
      </c>
      <c r="H2203" s="0" t="n">
        <v>1</v>
      </c>
      <c r="I2203" s="1" t="n">
        <v>209405137</v>
      </c>
      <c r="J2203" s="0" t="s">
        <v>4388</v>
      </c>
    </row>
    <row r="2204" customFormat="false" ht="15" hidden="false" customHeight="false" outlineLevel="0" collapsed="false">
      <c r="A2204" s="0" t="s">
        <v>4389</v>
      </c>
      <c r="E2204" s="0" t="s">
        <v>221</v>
      </c>
      <c r="F2204" s="0" t="n">
        <v>380061</v>
      </c>
      <c r="G2204" s="0" t="n">
        <v>0.1</v>
      </c>
      <c r="H2204" s="0" t="n">
        <v>1</v>
      </c>
      <c r="I2204" s="1" t="n">
        <v>209405226</v>
      </c>
      <c r="J2204" s="0" t="s">
        <v>4390</v>
      </c>
    </row>
    <row r="2205" customFormat="false" ht="15" hidden="false" customHeight="false" outlineLevel="0" collapsed="false">
      <c r="A2205" s="0" t="s">
        <v>4391</v>
      </c>
      <c r="E2205" s="0" t="s">
        <v>221</v>
      </c>
      <c r="F2205" s="0" t="n">
        <v>380061</v>
      </c>
      <c r="G2205" s="0" t="n">
        <v>0.1</v>
      </c>
      <c r="H2205" s="0" t="n">
        <v>1</v>
      </c>
      <c r="I2205" s="1" t="n">
        <v>209405161</v>
      </c>
      <c r="J2205" s="0" t="s">
        <v>4392</v>
      </c>
    </row>
    <row r="2206" customFormat="false" ht="15" hidden="false" customHeight="false" outlineLevel="0" collapsed="false">
      <c r="A2206" s="0" t="s">
        <v>4393</v>
      </c>
      <c r="E2206" s="0" t="s">
        <v>221</v>
      </c>
      <c r="F2206" s="0" t="n">
        <v>380054</v>
      </c>
      <c r="G2206" s="0" t="n">
        <v>0.1</v>
      </c>
      <c r="H2206" s="0" t="n">
        <v>1</v>
      </c>
      <c r="I2206" s="1" t="n">
        <v>209405388</v>
      </c>
      <c r="J2206" s="0" t="s">
        <v>4394</v>
      </c>
    </row>
    <row r="2207" customFormat="false" ht="15" hidden="false" customHeight="false" outlineLevel="0" collapsed="false">
      <c r="A2207" s="0" t="s">
        <v>4395</v>
      </c>
      <c r="E2207" s="0" t="s">
        <v>221</v>
      </c>
      <c r="F2207" s="0" t="n">
        <v>380054</v>
      </c>
      <c r="G2207" s="0" t="n">
        <v>0.1</v>
      </c>
      <c r="H2207" s="0" t="n">
        <v>1</v>
      </c>
      <c r="I2207" s="1" t="n">
        <v>209405099</v>
      </c>
      <c r="J2207" s="0" t="s">
        <v>4396</v>
      </c>
    </row>
    <row r="2208" customFormat="false" ht="15" hidden="false" customHeight="false" outlineLevel="0" collapsed="false">
      <c r="A2208" s="0" t="s">
        <v>4397</v>
      </c>
      <c r="E2208" s="0" t="s">
        <v>221</v>
      </c>
      <c r="F2208" s="0" t="n">
        <v>380054</v>
      </c>
      <c r="G2208" s="0" t="n">
        <v>0.1</v>
      </c>
      <c r="H2208" s="0" t="n">
        <v>1</v>
      </c>
      <c r="I2208" s="1" t="n">
        <v>209405098</v>
      </c>
      <c r="J2208" s="0" t="s">
        <v>4398</v>
      </c>
    </row>
    <row r="2209" customFormat="false" ht="15" hidden="false" customHeight="false" outlineLevel="0" collapsed="false">
      <c r="A2209" s="0" t="s">
        <v>4399</v>
      </c>
      <c r="E2209" s="0" t="s">
        <v>221</v>
      </c>
      <c r="F2209" s="0" t="n">
        <v>380052</v>
      </c>
      <c r="G2209" s="0" t="n">
        <v>0.1</v>
      </c>
      <c r="H2209" s="0" t="n">
        <v>1</v>
      </c>
      <c r="I2209" s="1" t="n">
        <v>209405344</v>
      </c>
      <c r="J2209" s="0" t="s">
        <v>4400</v>
      </c>
    </row>
    <row r="2210" customFormat="false" ht="15" hidden="false" customHeight="false" outlineLevel="0" collapsed="false">
      <c r="A2210" s="0" t="s">
        <v>4401</v>
      </c>
      <c r="E2210" s="0" t="s">
        <v>221</v>
      </c>
      <c r="F2210" s="0" t="n">
        <v>380051</v>
      </c>
      <c r="G2210" s="0" t="n">
        <v>0.1</v>
      </c>
      <c r="H2210" s="0" t="n">
        <v>1</v>
      </c>
      <c r="I2210" s="1" t="n">
        <v>209405379</v>
      </c>
      <c r="J2210" s="0" t="s">
        <v>4402</v>
      </c>
    </row>
    <row r="2211" customFormat="false" ht="15" hidden="false" customHeight="false" outlineLevel="0" collapsed="false">
      <c r="A2211" s="0" t="s">
        <v>4403</v>
      </c>
      <c r="E2211" s="0" t="s">
        <v>221</v>
      </c>
      <c r="F2211" s="0" t="n">
        <v>380027</v>
      </c>
      <c r="G2211" s="0" t="n">
        <v>0.1</v>
      </c>
      <c r="H2211" s="0" t="n">
        <v>1</v>
      </c>
      <c r="I2211" s="1" t="n">
        <v>209405202</v>
      </c>
      <c r="J2211" s="0" t="s">
        <v>4404</v>
      </c>
    </row>
    <row r="2212" customFormat="false" ht="15" hidden="false" customHeight="false" outlineLevel="0" collapsed="false">
      <c r="A2212" s="0" t="s">
        <v>4405</v>
      </c>
      <c r="E2212" s="0" t="s">
        <v>221</v>
      </c>
      <c r="F2212" s="0" t="n">
        <v>380015</v>
      </c>
      <c r="G2212" s="0" t="n">
        <v>0.1</v>
      </c>
      <c r="H2212" s="0" t="n">
        <v>1</v>
      </c>
      <c r="I2212" s="1" t="n">
        <v>209405311</v>
      </c>
      <c r="J2212" s="0" t="s">
        <v>4406</v>
      </c>
    </row>
    <row r="2213" customFormat="false" ht="15" hidden="false" customHeight="false" outlineLevel="0" collapsed="false">
      <c r="A2213" s="0" t="s">
        <v>4407</v>
      </c>
      <c r="E2213" s="0" t="s">
        <v>221</v>
      </c>
      <c r="F2213" s="0" t="n">
        <v>380015</v>
      </c>
      <c r="G2213" s="0" t="n">
        <v>0.1</v>
      </c>
      <c r="H2213" s="0" t="n">
        <v>1</v>
      </c>
      <c r="I2213" s="1" t="n">
        <v>209405197</v>
      </c>
      <c r="J2213" s="0" t="s">
        <v>4408</v>
      </c>
    </row>
    <row r="2214" customFormat="false" ht="15" hidden="false" customHeight="false" outlineLevel="0" collapsed="false">
      <c r="A2214" s="0" t="s">
        <v>4409</v>
      </c>
      <c r="E2214" s="0" t="s">
        <v>221</v>
      </c>
      <c r="F2214" s="0" t="n">
        <v>380015</v>
      </c>
      <c r="G2214" s="0" t="n">
        <v>0.1</v>
      </c>
      <c r="H2214" s="0" t="n">
        <v>1</v>
      </c>
      <c r="I2214" s="1" t="n">
        <v>209405160</v>
      </c>
      <c r="J2214" s="0" t="s">
        <v>4410</v>
      </c>
    </row>
    <row r="2215" customFormat="false" ht="15" hidden="false" customHeight="false" outlineLevel="0" collapsed="false">
      <c r="A2215" s="0" t="s">
        <v>4411</v>
      </c>
      <c r="E2215" s="0" t="s">
        <v>221</v>
      </c>
      <c r="F2215" s="0" t="n">
        <v>380015</v>
      </c>
      <c r="G2215" s="0" t="n">
        <v>0.1</v>
      </c>
      <c r="H2215" s="0" t="n">
        <v>1</v>
      </c>
      <c r="I2215" s="1" t="n">
        <v>209405101</v>
      </c>
      <c r="J2215" s="0" t="s">
        <v>4412</v>
      </c>
    </row>
    <row r="2216" customFormat="false" ht="15" hidden="false" customHeight="false" outlineLevel="0" collapsed="false">
      <c r="A2216" s="0" t="s">
        <v>4413</v>
      </c>
      <c r="E2216" s="0" t="s">
        <v>221</v>
      </c>
      <c r="F2216" s="0" t="n">
        <v>380015</v>
      </c>
      <c r="G2216" s="0" t="n">
        <v>0.1</v>
      </c>
      <c r="H2216" s="0" t="n">
        <v>1</v>
      </c>
      <c r="I2216" s="1" t="n">
        <v>209405100</v>
      </c>
      <c r="J2216" s="0" t="s">
        <v>4414</v>
      </c>
    </row>
    <row r="2217" customFormat="false" ht="15" hidden="false" customHeight="false" outlineLevel="0" collapsed="false">
      <c r="A2217" s="0" t="s">
        <v>4415</v>
      </c>
      <c r="E2217" s="0" t="s">
        <v>221</v>
      </c>
      <c r="F2217" s="0" t="n">
        <v>380015</v>
      </c>
      <c r="G2217" s="0" t="n">
        <v>0.1</v>
      </c>
      <c r="H2217" s="0" t="n">
        <v>1</v>
      </c>
      <c r="I2217" s="1" t="n">
        <v>209405066</v>
      </c>
      <c r="J2217" s="0" t="s">
        <v>4416</v>
      </c>
    </row>
    <row r="2218" customFormat="false" ht="15" hidden="false" customHeight="false" outlineLevel="0" collapsed="false">
      <c r="A2218" s="0" t="s">
        <v>4417</v>
      </c>
      <c r="E2218" s="0" t="s">
        <v>221</v>
      </c>
      <c r="F2218" s="0" t="n">
        <v>380009</v>
      </c>
      <c r="G2218" s="0" t="n">
        <v>0.1</v>
      </c>
      <c r="H2218" s="0" t="n">
        <v>1</v>
      </c>
      <c r="I2218" s="1" t="n">
        <v>209405126</v>
      </c>
      <c r="J2218" s="0" t="s">
        <v>4418</v>
      </c>
    </row>
    <row r="2219" customFormat="false" ht="15" hidden="false" customHeight="false" outlineLevel="0" collapsed="false">
      <c r="A2219" s="0" t="s">
        <v>4419</v>
      </c>
      <c r="E2219" s="0" t="s">
        <v>221</v>
      </c>
      <c r="F2219" s="0" t="n">
        <v>380008</v>
      </c>
      <c r="G2219" s="0" t="n">
        <v>0.1</v>
      </c>
      <c r="H2219" s="0" t="n">
        <v>1</v>
      </c>
      <c r="I2219" s="1" t="n">
        <v>209405451</v>
      </c>
      <c r="J2219" s="0" t="s">
        <v>4420</v>
      </c>
    </row>
    <row r="2220" customFormat="false" ht="15" hidden="false" customHeight="false" outlineLevel="0" collapsed="false">
      <c r="A2220" s="0" t="s">
        <v>4421</v>
      </c>
      <c r="E2220" s="0" t="s">
        <v>221</v>
      </c>
      <c r="F2220" s="0" t="n">
        <v>380008</v>
      </c>
      <c r="G2220" s="0" t="n">
        <v>0.1</v>
      </c>
      <c r="H2220" s="0" t="n">
        <v>1</v>
      </c>
      <c r="I2220" s="1" t="n">
        <v>209405446</v>
      </c>
      <c r="J2220" s="0" t="s">
        <v>4422</v>
      </c>
    </row>
    <row r="2221" customFormat="false" ht="15" hidden="false" customHeight="false" outlineLevel="0" collapsed="false">
      <c r="A2221" s="0" t="s">
        <v>4423</v>
      </c>
      <c r="E2221" s="0" t="s">
        <v>221</v>
      </c>
      <c r="F2221" s="0" t="n">
        <v>380004</v>
      </c>
      <c r="G2221" s="0" t="n">
        <v>0.1</v>
      </c>
      <c r="H2221" s="0" t="n">
        <v>1</v>
      </c>
      <c r="I2221" s="1" t="n">
        <v>209405372</v>
      </c>
      <c r="J2221" s="0" t="s">
        <v>4424</v>
      </c>
    </row>
    <row r="2222" customFormat="false" ht="15" hidden="false" customHeight="false" outlineLevel="0" collapsed="false">
      <c r="A2222" s="0" t="s">
        <v>4425</v>
      </c>
      <c r="E2222" s="0" t="s">
        <v>221</v>
      </c>
      <c r="F2222" s="0" t="n">
        <v>364001</v>
      </c>
      <c r="G2222" s="0" t="n">
        <v>0.1</v>
      </c>
      <c r="H2222" s="0" t="n">
        <v>1</v>
      </c>
      <c r="I2222" s="1" t="n">
        <v>209405258</v>
      </c>
      <c r="J2222" s="0" t="s">
        <v>4426</v>
      </c>
    </row>
    <row r="2223" customFormat="false" ht="15" hidden="false" customHeight="false" outlineLevel="0" collapsed="false">
      <c r="A2223" s="0" t="s">
        <v>4427</v>
      </c>
      <c r="E2223" s="0" t="s">
        <v>221</v>
      </c>
      <c r="F2223" s="0" t="n">
        <v>361003</v>
      </c>
      <c r="G2223" s="0" t="n">
        <v>0.1</v>
      </c>
      <c r="H2223" s="0" t="n">
        <v>1</v>
      </c>
      <c r="I2223" s="1" t="n">
        <v>209405190</v>
      </c>
      <c r="J2223" s="0" t="s">
        <v>4428</v>
      </c>
    </row>
    <row r="2224" customFormat="false" ht="15" hidden="false" customHeight="false" outlineLevel="0" collapsed="false">
      <c r="A2224" s="0" t="s">
        <v>4429</v>
      </c>
      <c r="E2224" s="0" t="s">
        <v>221</v>
      </c>
      <c r="F2224" s="0" t="n">
        <v>360575</v>
      </c>
      <c r="G2224" s="0" t="n">
        <v>0.1</v>
      </c>
      <c r="H2224" s="0" t="n">
        <v>1</v>
      </c>
      <c r="I2224" s="1" t="n">
        <v>209405255</v>
      </c>
      <c r="J2224" s="0" t="s">
        <v>4430</v>
      </c>
    </row>
    <row r="2225" customFormat="false" ht="15" hidden="false" customHeight="false" outlineLevel="0" collapsed="false">
      <c r="A2225" s="0" t="s">
        <v>4431</v>
      </c>
      <c r="E2225" s="0" t="s">
        <v>221</v>
      </c>
      <c r="F2225" s="0" t="n">
        <v>360005</v>
      </c>
      <c r="G2225" s="0" t="n">
        <v>0.1</v>
      </c>
      <c r="H2225" s="0" t="n">
        <v>1</v>
      </c>
      <c r="I2225" s="1" t="n">
        <v>209405321</v>
      </c>
      <c r="J2225" s="0" t="s">
        <v>4432</v>
      </c>
    </row>
    <row r="2226" customFormat="false" ht="15" hidden="false" customHeight="false" outlineLevel="0" collapsed="false">
      <c r="A2226" s="0" t="s">
        <v>4433</v>
      </c>
      <c r="E2226" s="0" t="s">
        <v>221</v>
      </c>
      <c r="F2226" s="0" t="n">
        <v>360004</v>
      </c>
      <c r="G2226" s="0" t="n">
        <v>0.1</v>
      </c>
      <c r="H2226" s="0" t="n">
        <v>1</v>
      </c>
      <c r="I2226" s="1" t="n">
        <v>209405337</v>
      </c>
      <c r="J2226" s="0" t="s">
        <v>4434</v>
      </c>
    </row>
    <row r="2227" customFormat="false" ht="15" hidden="false" customHeight="false" outlineLevel="0" collapsed="false">
      <c r="A2227" s="0" t="s">
        <v>4435</v>
      </c>
      <c r="E2227" s="0" t="s">
        <v>221</v>
      </c>
      <c r="F2227" s="0" t="n">
        <v>360003</v>
      </c>
      <c r="G2227" s="0" t="n">
        <v>0.1</v>
      </c>
      <c r="H2227" s="0" t="n">
        <v>1</v>
      </c>
      <c r="I2227" s="1" t="n">
        <v>209405432</v>
      </c>
      <c r="J2227" s="0" t="s">
        <v>4436</v>
      </c>
    </row>
    <row r="2228" customFormat="false" ht="15" hidden="false" customHeight="false" outlineLevel="0" collapsed="false">
      <c r="A2228" s="0" t="s">
        <v>4437</v>
      </c>
      <c r="E2228" s="0" t="s">
        <v>221</v>
      </c>
      <c r="F2228" s="0" t="n">
        <v>360001</v>
      </c>
      <c r="G2228" s="0" t="n">
        <v>0.1</v>
      </c>
      <c r="H2228" s="0" t="n">
        <v>1</v>
      </c>
      <c r="I2228" s="1" t="n">
        <v>209405175</v>
      </c>
      <c r="J2228" s="0" t="s">
        <v>4438</v>
      </c>
    </row>
    <row r="2229" customFormat="false" ht="15" hidden="false" customHeight="false" outlineLevel="0" collapsed="false">
      <c r="A2229" s="0" t="s">
        <v>4439</v>
      </c>
      <c r="E2229" s="0" t="s">
        <v>196</v>
      </c>
      <c r="F2229" s="0" t="n">
        <v>342001</v>
      </c>
      <c r="G2229" s="0" t="n">
        <v>0.1</v>
      </c>
      <c r="H2229" s="0" t="n">
        <v>1</v>
      </c>
      <c r="I2229" s="1" t="n">
        <v>209405413</v>
      </c>
      <c r="J2229" s="0" t="s">
        <v>4440</v>
      </c>
    </row>
    <row r="2230" customFormat="false" ht="15" hidden="false" customHeight="false" outlineLevel="0" collapsed="false">
      <c r="A2230" s="0" t="s">
        <v>214</v>
      </c>
      <c r="E2230" s="0" t="s">
        <v>196</v>
      </c>
      <c r="F2230" s="0" t="n">
        <v>342001</v>
      </c>
      <c r="G2230" s="0" t="n">
        <v>0.1</v>
      </c>
      <c r="H2230" s="0" t="n">
        <v>1</v>
      </c>
      <c r="I2230" s="1" t="n">
        <v>209405245</v>
      </c>
      <c r="J2230" s="0" t="s">
        <v>4441</v>
      </c>
    </row>
    <row r="2231" customFormat="false" ht="15" hidden="false" customHeight="false" outlineLevel="0" collapsed="false">
      <c r="A2231" s="0" t="s">
        <v>4442</v>
      </c>
      <c r="E2231" s="0" t="s">
        <v>196</v>
      </c>
      <c r="F2231" s="0" t="n">
        <v>324002</v>
      </c>
      <c r="G2231" s="0" t="n">
        <v>0.1</v>
      </c>
      <c r="H2231" s="0" t="n">
        <v>1</v>
      </c>
      <c r="I2231" s="1" t="n">
        <v>209405352</v>
      </c>
      <c r="J2231" s="0" t="s">
        <v>4443</v>
      </c>
    </row>
    <row r="2232" customFormat="false" ht="15" hidden="false" customHeight="false" outlineLevel="0" collapsed="false">
      <c r="A2232" s="0" t="s">
        <v>4444</v>
      </c>
      <c r="E2232" s="0" t="s">
        <v>196</v>
      </c>
      <c r="F2232" s="0" t="n">
        <v>324002</v>
      </c>
      <c r="G2232" s="0" t="n">
        <v>0.1</v>
      </c>
      <c r="H2232" s="0" t="n">
        <v>1</v>
      </c>
      <c r="I2232" s="1" t="n">
        <v>209405244</v>
      </c>
      <c r="J2232" s="0" t="s">
        <v>4445</v>
      </c>
    </row>
    <row r="2233" customFormat="false" ht="15" hidden="false" customHeight="false" outlineLevel="0" collapsed="false">
      <c r="A2233" s="0" t="s">
        <v>4446</v>
      </c>
      <c r="E2233" s="0" t="s">
        <v>196</v>
      </c>
      <c r="F2233" s="0" t="n">
        <v>324001</v>
      </c>
      <c r="G2233" s="0" t="n">
        <v>0.1</v>
      </c>
      <c r="H2233" s="0" t="n">
        <v>1</v>
      </c>
      <c r="I2233" s="1" t="n">
        <v>209405398</v>
      </c>
      <c r="J2233" s="0" t="s">
        <v>4447</v>
      </c>
    </row>
    <row r="2234" customFormat="false" ht="15" hidden="false" customHeight="false" outlineLevel="0" collapsed="false">
      <c r="A2234" s="0" t="s">
        <v>4448</v>
      </c>
      <c r="E2234" s="0" t="s">
        <v>196</v>
      </c>
      <c r="F2234" s="0" t="n">
        <v>321001</v>
      </c>
      <c r="G2234" s="0" t="n">
        <v>0.1</v>
      </c>
      <c r="H2234" s="0" t="n">
        <v>1</v>
      </c>
      <c r="I2234" s="1" t="n">
        <v>209405457</v>
      </c>
      <c r="J2234" s="0" t="s">
        <v>4449</v>
      </c>
    </row>
    <row r="2235" customFormat="false" ht="15" hidden="false" customHeight="false" outlineLevel="0" collapsed="false">
      <c r="A2235" s="0" t="s">
        <v>4450</v>
      </c>
      <c r="E2235" s="0" t="s">
        <v>196</v>
      </c>
      <c r="F2235" s="0" t="n">
        <v>313001</v>
      </c>
      <c r="G2235" s="0" t="n">
        <v>0.1</v>
      </c>
      <c r="H2235" s="0" t="n">
        <v>1</v>
      </c>
      <c r="I2235" s="1" t="n">
        <v>209405470</v>
      </c>
      <c r="J2235" s="0" t="s">
        <v>4451</v>
      </c>
    </row>
    <row r="2236" customFormat="false" ht="15" hidden="false" customHeight="false" outlineLevel="0" collapsed="false">
      <c r="A2236" s="0" t="s">
        <v>4452</v>
      </c>
      <c r="E2236" s="0" t="s">
        <v>196</v>
      </c>
      <c r="F2236" s="0" t="n">
        <v>302004</v>
      </c>
      <c r="G2236" s="0" t="n">
        <v>0.1</v>
      </c>
      <c r="H2236" s="0" t="n">
        <v>1</v>
      </c>
      <c r="I2236" s="1" t="n">
        <v>209405097</v>
      </c>
      <c r="J2236" s="0" t="s">
        <v>4453</v>
      </c>
    </row>
    <row r="2237" customFormat="false" ht="15" hidden="false" customHeight="false" outlineLevel="0" collapsed="false">
      <c r="A2237" s="0" t="s">
        <v>4454</v>
      </c>
      <c r="E2237" s="0" t="s">
        <v>147</v>
      </c>
      <c r="F2237" s="0" t="n">
        <v>282001</v>
      </c>
      <c r="G2237" s="0" t="n">
        <v>0.1</v>
      </c>
      <c r="H2237" s="0" t="n">
        <v>1</v>
      </c>
      <c r="I2237" s="1" t="n">
        <v>209405301</v>
      </c>
      <c r="J2237" s="0" t="s">
        <v>4455</v>
      </c>
    </row>
    <row r="2238" customFormat="false" ht="15" hidden="false" customHeight="false" outlineLevel="0" collapsed="false">
      <c r="A2238" s="0" t="s">
        <v>4456</v>
      </c>
      <c r="E2238" s="0" t="s">
        <v>147</v>
      </c>
      <c r="F2238" s="0" t="n">
        <v>250001</v>
      </c>
      <c r="G2238" s="0" t="n">
        <v>0.1</v>
      </c>
      <c r="H2238" s="0" t="n">
        <v>1</v>
      </c>
      <c r="I2238" s="1" t="n">
        <v>209405410</v>
      </c>
      <c r="J2238" s="0" t="s">
        <v>4457</v>
      </c>
    </row>
    <row r="2239" customFormat="false" ht="15" hidden="false" customHeight="false" outlineLevel="0" collapsed="false">
      <c r="A2239" s="0" t="s">
        <v>193</v>
      </c>
      <c r="E2239" s="0" t="s">
        <v>147</v>
      </c>
      <c r="F2239" s="0" t="n">
        <v>250001</v>
      </c>
      <c r="G2239" s="0" t="n">
        <v>0.1</v>
      </c>
      <c r="H2239" s="0" t="n">
        <v>1</v>
      </c>
      <c r="I2239" s="1" t="n">
        <v>209405149</v>
      </c>
      <c r="J2239" s="0" t="s">
        <v>4458</v>
      </c>
    </row>
    <row r="2240" customFormat="false" ht="15" hidden="false" customHeight="false" outlineLevel="0" collapsed="false">
      <c r="A2240" s="0" t="s">
        <v>4459</v>
      </c>
      <c r="E2240" s="0" t="s">
        <v>147</v>
      </c>
      <c r="F2240" s="0" t="n">
        <v>226005</v>
      </c>
      <c r="G2240" s="0" t="n">
        <v>0.1</v>
      </c>
      <c r="H2240" s="0" t="n">
        <v>1</v>
      </c>
      <c r="I2240" s="1" t="n">
        <v>209405116</v>
      </c>
      <c r="J2240" s="0" t="s">
        <v>4460</v>
      </c>
    </row>
    <row r="2241" customFormat="false" ht="15" hidden="false" customHeight="false" outlineLevel="0" collapsed="false">
      <c r="A2241" s="0" t="s">
        <v>4461</v>
      </c>
      <c r="E2241" s="0" t="s">
        <v>147</v>
      </c>
      <c r="F2241" s="0" t="n">
        <v>226003</v>
      </c>
      <c r="G2241" s="0" t="n">
        <v>0.1</v>
      </c>
      <c r="H2241" s="0" t="n">
        <v>1</v>
      </c>
      <c r="I2241" s="1" t="n">
        <v>209405305</v>
      </c>
      <c r="J2241" s="0" t="s">
        <v>4462</v>
      </c>
    </row>
    <row r="2242" customFormat="false" ht="15" hidden="false" customHeight="false" outlineLevel="0" collapsed="false">
      <c r="A2242" s="0" t="s">
        <v>4463</v>
      </c>
      <c r="E2242" s="0" t="s">
        <v>147</v>
      </c>
      <c r="F2242" s="0" t="n">
        <v>226003</v>
      </c>
      <c r="G2242" s="0" t="n">
        <v>0.1</v>
      </c>
      <c r="H2242" s="0" t="n">
        <v>1</v>
      </c>
      <c r="I2242" s="1" t="n">
        <v>209405166</v>
      </c>
      <c r="J2242" s="0" t="s">
        <v>4464</v>
      </c>
    </row>
    <row r="2243" customFormat="false" ht="15" hidden="false" customHeight="false" outlineLevel="0" collapsed="false">
      <c r="A2243" s="0" t="s">
        <v>4465</v>
      </c>
      <c r="E2243" s="0" t="s">
        <v>147</v>
      </c>
      <c r="F2243" s="0" t="n">
        <v>226001</v>
      </c>
      <c r="G2243" s="0" t="n">
        <v>0.1</v>
      </c>
      <c r="H2243" s="0" t="n">
        <v>1</v>
      </c>
      <c r="I2243" s="1" t="n">
        <v>209405312</v>
      </c>
      <c r="J2243" s="0" t="s">
        <v>4466</v>
      </c>
    </row>
    <row r="2244" customFormat="false" ht="15" hidden="false" customHeight="false" outlineLevel="0" collapsed="false">
      <c r="A2244" s="0" t="s">
        <v>4467</v>
      </c>
      <c r="E2244" s="0" t="s">
        <v>147</v>
      </c>
      <c r="F2244" s="0" t="n">
        <v>226001</v>
      </c>
      <c r="G2244" s="0" t="n">
        <v>0.1</v>
      </c>
      <c r="H2244" s="0" t="n">
        <v>1</v>
      </c>
      <c r="I2244" s="1" t="n">
        <v>209405256</v>
      </c>
      <c r="J2244" s="0" t="s">
        <v>4468</v>
      </c>
    </row>
    <row r="2245" customFormat="false" ht="15" hidden="false" customHeight="false" outlineLevel="0" collapsed="false">
      <c r="A2245" s="0" t="s">
        <v>4469</v>
      </c>
      <c r="E2245" s="0" t="s">
        <v>147</v>
      </c>
      <c r="F2245" s="0" t="n">
        <v>208006</v>
      </c>
      <c r="G2245" s="0" t="n">
        <v>0.1</v>
      </c>
      <c r="H2245" s="0" t="n">
        <v>1</v>
      </c>
      <c r="I2245" s="1" t="n">
        <v>209405471</v>
      </c>
      <c r="J2245" s="0" t="s">
        <v>4470</v>
      </c>
    </row>
    <row r="2246" customFormat="false" ht="15" hidden="false" customHeight="false" outlineLevel="0" collapsed="false">
      <c r="A2246" s="0" t="s">
        <v>4471</v>
      </c>
      <c r="E2246" s="0" t="s">
        <v>147</v>
      </c>
      <c r="F2246" s="0" t="n">
        <v>208006</v>
      </c>
      <c r="G2246" s="0" t="n">
        <v>0.1</v>
      </c>
      <c r="H2246" s="0" t="n">
        <v>1</v>
      </c>
      <c r="I2246" s="1" t="n">
        <v>209405435</v>
      </c>
      <c r="J2246" s="0" t="s">
        <v>4472</v>
      </c>
    </row>
    <row r="2247" customFormat="false" ht="15" hidden="false" customHeight="false" outlineLevel="0" collapsed="false">
      <c r="A2247" s="0" t="s">
        <v>1038</v>
      </c>
      <c r="E2247" s="0" t="s">
        <v>147</v>
      </c>
      <c r="F2247" s="0" t="n">
        <v>201301</v>
      </c>
      <c r="G2247" s="0" t="n">
        <v>0.1</v>
      </c>
      <c r="H2247" s="0" t="n">
        <v>1</v>
      </c>
      <c r="I2247" s="1" t="n">
        <v>209405423</v>
      </c>
      <c r="J2247" s="0" t="s">
        <v>4473</v>
      </c>
    </row>
    <row r="2248" customFormat="false" ht="15" hidden="false" customHeight="false" outlineLevel="0" collapsed="false">
      <c r="A2248" s="0" t="s">
        <v>1052</v>
      </c>
      <c r="E2248" s="0" t="s">
        <v>147</v>
      </c>
      <c r="F2248" s="0" t="n">
        <v>201301</v>
      </c>
      <c r="G2248" s="0" t="n">
        <v>0.1</v>
      </c>
      <c r="H2248" s="0" t="n">
        <v>1</v>
      </c>
      <c r="I2248" s="1" t="n">
        <v>209405406</v>
      </c>
      <c r="J2248" s="0" t="s">
        <v>4474</v>
      </c>
    </row>
    <row r="2249" customFormat="false" ht="15" hidden="false" customHeight="false" outlineLevel="0" collapsed="false">
      <c r="A2249" s="0" t="s">
        <v>1040</v>
      </c>
      <c r="E2249" s="0" t="s">
        <v>147</v>
      </c>
      <c r="F2249" s="0" t="n">
        <v>201301</v>
      </c>
      <c r="G2249" s="0" t="n">
        <v>0.1</v>
      </c>
      <c r="H2249" s="0" t="n">
        <v>1</v>
      </c>
      <c r="I2249" s="1" t="n">
        <v>209405387</v>
      </c>
      <c r="J2249" s="0" t="s">
        <v>4475</v>
      </c>
    </row>
    <row r="2250" customFormat="false" ht="15" hidden="false" customHeight="false" outlineLevel="0" collapsed="false">
      <c r="A2250" s="0" t="s">
        <v>1042</v>
      </c>
      <c r="E2250" s="0" t="s">
        <v>147</v>
      </c>
      <c r="F2250" s="0" t="n">
        <v>201301</v>
      </c>
      <c r="G2250" s="0" t="n">
        <v>0.1</v>
      </c>
      <c r="H2250" s="0" t="n">
        <v>1</v>
      </c>
      <c r="I2250" s="1" t="n">
        <v>209405240</v>
      </c>
      <c r="J2250" s="0" t="s">
        <v>4476</v>
      </c>
    </row>
    <row r="2251" customFormat="false" ht="15" hidden="false" customHeight="false" outlineLevel="0" collapsed="false">
      <c r="A2251" s="0" t="s">
        <v>1046</v>
      </c>
      <c r="E2251" s="0" t="s">
        <v>147</v>
      </c>
      <c r="F2251" s="0" t="n">
        <v>201301</v>
      </c>
      <c r="G2251" s="0" t="n">
        <v>0.1</v>
      </c>
      <c r="H2251" s="0" t="n">
        <v>1</v>
      </c>
      <c r="I2251" s="1" t="n">
        <v>209405208</v>
      </c>
      <c r="J2251" s="0" t="s">
        <v>4477</v>
      </c>
    </row>
    <row r="2252" customFormat="false" ht="15" hidden="false" customHeight="false" outlineLevel="0" collapsed="false">
      <c r="A2252" s="0" t="s">
        <v>4478</v>
      </c>
      <c r="E2252" s="0" t="s">
        <v>147</v>
      </c>
      <c r="F2252" s="0" t="n">
        <v>201301</v>
      </c>
      <c r="G2252" s="0" t="n">
        <v>0.1</v>
      </c>
      <c r="H2252" s="0" t="n">
        <v>1</v>
      </c>
      <c r="I2252" s="1" t="n">
        <v>209405158</v>
      </c>
      <c r="J2252" s="0" t="s">
        <v>4479</v>
      </c>
    </row>
    <row r="2253" customFormat="false" ht="15" hidden="false" customHeight="false" outlineLevel="0" collapsed="false">
      <c r="A2253" s="0" t="s">
        <v>4480</v>
      </c>
      <c r="E2253" s="0" t="s">
        <v>147</v>
      </c>
      <c r="F2253" s="0" t="n">
        <v>201301</v>
      </c>
      <c r="G2253" s="0" t="n">
        <v>0.1</v>
      </c>
      <c r="H2253" s="0" t="n">
        <v>1</v>
      </c>
      <c r="I2253" s="1" t="n">
        <v>209405085</v>
      </c>
      <c r="J2253" s="0" t="s">
        <v>4481</v>
      </c>
    </row>
    <row r="2254" customFormat="false" ht="15" hidden="false" customHeight="false" outlineLevel="0" collapsed="false">
      <c r="A2254" s="0" t="s">
        <v>1050</v>
      </c>
      <c r="E2254" s="0" t="s">
        <v>147</v>
      </c>
      <c r="F2254" s="0" t="n">
        <v>201301</v>
      </c>
      <c r="G2254" s="0" t="n">
        <v>0.1</v>
      </c>
      <c r="H2254" s="0" t="n">
        <v>1</v>
      </c>
      <c r="I2254" s="1" t="n">
        <v>209405072</v>
      </c>
      <c r="J2254" s="0" t="s">
        <v>4482</v>
      </c>
    </row>
    <row r="2255" customFormat="false" ht="15" hidden="false" customHeight="false" outlineLevel="0" collapsed="false">
      <c r="A2255" s="0" t="s">
        <v>4483</v>
      </c>
      <c r="E2255" s="0" t="s">
        <v>147</v>
      </c>
      <c r="F2255" s="0" t="n">
        <v>201301</v>
      </c>
      <c r="G2255" s="0" t="n">
        <v>0.1</v>
      </c>
      <c r="H2255" s="0" t="n">
        <v>1</v>
      </c>
      <c r="I2255" s="1" t="n">
        <v>209405071</v>
      </c>
      <c r="J2255" s="0" t="s">
        <v>4484</v>
      </c>
    </row>
    <row r="2256" customFormat="false" ht="15" hidden="false" customHeight="false" outlineLevel="0" collapsed="false">
      <c r="A2256" s="0" t="s">
        <v>1054</v>
      </c>
      <c r="E2256" s="0" t="s">
        <v>147</v>
      </c>
      <c r="F2256" s="0" t="n">
        <v>201001</v>
      </c>
      <c r="G2256" s="0" t="n">
        <v>0.1</v>
      </c>
      <c r="H2256" s="0" t="n">
        <v>1</v>
      </c>
      <c r="I2256" s="1" t="n">
        <v>209405399</v>
      </c>
      <c r="J2256" s="0" t="s">
        <v>4485</v>
      </c>
    </row>
    <row r="2257" customFormat="false" ht="15" hidden="false" customHeight="false" outlineLevel="0" collapsed="false">
      <c r="A2257" s="0" t="s">
        <v>146</v>
      </c>
      <c r="E2257" s="0" t="s">
        <v>147</v>
      </c>
      <c r="F2257" s="0" t="n">
        <v>201001</v>
      </c>
      <c r="G2257" s="0" t="n">
        <v>0.1</v>
      </c>
      <c r="H2257" s="0" t="n">
        <v>1</v>
      </c>
      <c r="I2257" s="1" t="n">
        <v>209405087</v>
      </c>
      <c r="J2257" s="0" t="s">
        <v>4486</v>
      </c>
    </row>
    <row r="2258" customFormat="false" ht="15" hidden="false" customHeight="false" outlineLevel="0" collapsed="false">
      <c r="A2258" s="0" t="s">
        <v>1060</v>
      </c>
      <c r="E2258" s="0" t="s">
        <v>140</v>
      </c>
      <c r="F2258" s="0" t="n">
        <v>144003</v>
      </c>
      <c r="G2258" s="0" t="n">
        <v>0.1</v>
      </c>
      <c r="H2258" s="0" t="n">
        <v>1</v>
      </c>
      <c r="I2258" s="1" t="n">
        <v>209405261</v>
      </c>
      <c r="J2258" s="0" t="s">
        <v>4487</v>
      </c>
    </row>
    <row r="2259" customFormat="false" ht="15" hidden="false" customHeight="false" outlineLevel="0" collapsed="false">
      <c r="A2259" s="0" t="s">
        <v>4488</v>
      </c>
      <c r="E2259" s="0" t="s">
        <v>221</v>
      </c>
      <c r="F2259" s="0" t="n">
        <v>380007</v>
      </c>
      <c r="G2259" s="0" t="n">
        <v>0.1</v>
      </c>
      <c r="H2259" s="0" t="n">
        <v>1</v>
      </c>
      <c r="I2259" s="1" t="n">
        <v>209398937</v>
      </c>
      <c r="J2259" s="0" t="s">
        <v>4489</v>
      </c>
    </row>
    <row r="2260" customFormat="false" ht="15" hidden="false" customHeight="false" outlineLevel="0" collapsed="false">
      <c r="A2260" s="0" t="s">
        <v>4490</v>
      </c>
      <c r="E2260" s="0" t="s">
        <v>221</v>
      </c>
      <c r="F2260" s="0" t="n">
        <v>370001</v>
      </c>
      <c r="G2260" s="0" t="n">
        <v>0.1</v>
      </c>
      <c r="H2260" s="0" t="n">
        <v>1</v>
      </c>
      <c r="I2260" s="1" t="n">
        <v>209398685</v>
      </c>
      <c r="J2260" s="0" t="s">
        <v>4491</v>
      </c>
    </row>
    <row r="2261" customFormat="false" ht="15" hidden="false" customHeight="false" outlineLevel="0" collapsed="false">
      <c r="A2261" s="0" t="s">
        <v>4492</v>
      </c>
      <c r="E2261" s="0" t="s">
        <v>221</v>
      </c>
      <c r="F2261" s="0" t="n">
        <v>360575</v>
      </c>
      <c r="G2261" s="0" t="n">
        <v>0.1</v>
      </c>
      <c r="H2261" s="0" t="n">
        <v>1</v>
      </c>
      <c r="I2261" s="1" t="n">
        <v>209398906</v>
      </c>
      <c r="J2261" s="0" t="s">
        <v>4493</v>
      </c>
    </row>
    <row r="2262" customFormat="false" ht="15" hidden="false" customHeight="false" outlineLevel="0" collapsed="false">
      <c r="A2262" s="0" t="s">
        <v>4494</v>
      </c>
      <c r="E2262" s="0" t="s">
        <v>221</v>
      </c>
      <c r="F2262" s="0" t="n">
        <v>360005</v>
      </c>
      <c r="G2262" s="0" t="n">
        <v>0.1</v>
      </c>
      <c r="H2262" s="0" t="n">
        <v>1</v>
      </c>
      <c r="I2262" s="1" t="n">
        <v>209398613</v>
      </c>
      <c r="J2262" s="0" t="s">
        <v>4495</v>
      </c>
    </row>
    <row r="2263" customFormat="false" ht="15" hidden="false" customHeight="false" outlineLevel="0" collapsed="false">
      <c r="A2263" s="0" t="s">
        <v>4496</v>
      </c>
      <c r="E2263" s="0" t="s">
        <v>4497</v>
      </c>
      <c r="F2263" s="0" t="n">
        <v>360003</v>
      </c>
      <c r="G2263" s="0" t="n">
        <v>0.1</v>
      </c>
      <c r="H2263" s="0" t="n">
        <v>1</v>
      </c>
      <c r="I2263" s="1" t="n">
        <v>209398848</v>
      </c>
      <c r="J2263" s="0" t="s">
        <v>4498</v>
      </c>
    </row>
    <row r="2264" customFormat="false" ht="15" hidden="false" customHeight="false" outlineLevel="0" collapsed="false">
      <c r="A2264" s="0" t="s">
        <v>4499</v>
      </c>
      <c r="E2264" s="0" t="s">
        <v>196</v>
      </c>
      <c r="F2264" s="0" t="n">
        <v>342003</v>
      </c>
      <c r="G2264" s="0" t="n">
        <v>0.1</v>
      </c>
      <c r="H2264" s="0" t="n">
        <v>1</v>
      </c>
      <c r="I2264" s="1" t="n">
        <v>209398806</v>
      </c>
      <c r="J2264" s="0" t="s">
        <v>4500</v>
      </c>
    </row>
    <row r="2265" customFormat="false" ht="15" hidden="false" customHeight="false" outlineLevel="0" collapsed="false">
      <c r="A2265" s="0" t="s">
        <v>4501</v>
      </c>
      <c r="E2265" s="0" t="s">
        <v>196</v>
      </c>
      <c r="F2265" s="0" t="n">
        <v>342003</v>
      </c>
      <c r="G2265" s="0" t="n">
        <v>0.1</v>
      </c>
      <c r="H2265" s="0" t="n">
        <v>1</v>
      </c>
      <c r="I2265" s="1" t="n">
        <v>209398752</v>
      </c>
      <c r="J2265" s="0" t="s">
        <v>4502</v>
      </c>
    </row>
    <row r="2266" customFormat="false" ht="15" hidden="false" customHeight="false" outlineLevel="0" collapsed="false">
      <c r="A2266" s="0" t="s">
        <v>4503</v>
      </c>
      <c r="E2266" s="0" t="s">
        <v>196</v>
      </c>
      <c r="F2266" s="0" t="n">
        <v>342001</v>
      </c>
      <c r="G2266" s="0" t="n">
        <v>0.1</v>
      </c>
      <c r="H2266" s="0" t="n">
        <v>1</v>
      </c>
      <c r="I2266" s="1" t="n">
        <v>209398879</v>
      </c>
      <c r="J2266" s="0" t="s">
        <v>4504</v>
      </c>
    </row>
    <row r="2267" customFormat="false" ht="15" hidden="false" customHeight="false" outlineLevel="0" collapsed="false">
      <c r="A2267" s="0" t="s">
        <v>4505</v>
      </c>
      <c r="E2267" s="0" t="s">
        <v>196</v>
      </c>
      <c r="F2267" s="0" t="n">
        <v>341001</v>
      </c>
      <c r="G2267" s="0" t="n">
        <v>0.1</v>
      </c>
      <c r="H2267" s="0" t="n">
        <v>1</v>
      </c>
      <c r="I2267" s="1" t="n">
        <v>209398780</v>
      </c>
      <c r="J2267" s="0" t="s">
        <v>4506</v>
      </c>
    </row>
    <row r="2268" customFormat="false" ht="15" hidden="false" customHeight="false" outlineLevel="0" collapsed="false">
      <c r="A2268" s="0" t="s">
        <v>4507</v>
      </c>
      <c r="E2268" s="0" t="s">
        <v>196</v>
      </c>
      <c r="F2268" s="0" t="n">
        <v>324006</v>
      </c>
      <c r="G2268" s="0" t="n">
        <v>0.1</v>
      </c>
      <c r="H2268" s="0" t="n">
        <v>1</v>
      </c>
      <c r="I2268" s="1" t="n">
        <v>209398796</v>
      </c>
      <c r="J2268" s="0" t="s">
        <v>4508</v>
      </c>
    </row>
    <row r="2269" customFormat="false" ht="15" hidden="false" customHeight="false" outlineLevel="0" collapsed="false">
      <c r="A2269" s="0" t="s">
        <v>4509</v>
      </c>
      <c r="E2269" s="0" t="s">
        <v>196</v>
      </c>
      <c r="F2269" s="0" t="n">
        <v>324001</v>
      </c>
      <c r="G2269" s="0" t="n">
        <v>0.1</v>
      </c>
      <c r="H2269" s="0" t="n">
        <v>1</v>
      </c>
      <c r="I2269" s="1" t="n">
        <v>209398757</v>
      </c>
      <c r="J2269" s="0" t="s">
        <v>4510</v>
      </c>
    </row>
    <row r="2270" customFormat="false" ht="15" hidden="false" customHeight="false" outlineLevel="0" collapsed="false">
      <c r="A2270" s="0" t="s">
        <v>4511</v>
      </c>
      <c r="E2270" s="0" t="s">
        <v>196</v>
      </c>
      <c r="F2270" s="0" t="n">
        <v>305901</v>
      </c>
      <c r="G2270" s="0" t="n">
        <v>0.1</v>
      </c>
      <c r="H2270" s="0" t="n">
        <v>1</v>
      </c>
      <c r="I2270" s="1" t="n">
        <v>209398737</v>
      </c>
      <c r="J2270" s="0" t="s">
        <v>4512</v>
      </c>
    </row>
    <row r="2271" customFormat="false" ht="15" hidden="false" customHeight="false" outlineLevel="0" collapsed="false">
      <c r="A2271" s="0" t="s">
        <v>4513</v>
      </c>
      <c r="E2271" s="0" t="s">
        <v>196</v>
      </c>
      <c r="F2271" s="0" t="n">
        <v>302013</v>
      </c>
      <c r="G2271" s="0" t="n">
        <v>0.1</v>
      </c>
      <c r="H2271" s="0" t="n">
        <v>1</v>
      </c>
      <c r="I2271" s="1" t="n">
        <v>209398938</v>
      </c>
      <c r="J2271" s="0" t="s">
        <v>4514</v>
      </c>
    </row>
    <row r="2272" customFormat="false" ht="15" hidden="false" customHeight="false" outlineLevel="0" collapsed="false">
      <c r="A2272" s="0" t="s">
        <v>4515</v>
      </c>
      <c r="E2272" s="0" t="s">
        <v>196</v>
      </c>
      <c r="F2272" s="0" t="n">
        <v>301001</v>
      </c>
      <c r="G2272" s="0" t="n">
        <v>0.1</v>
      </c>
      <c r="H2272" s="0" t="n">
        <v>1</v>
      </c>
      <c r="I2272" s="1" t="n">
        <v>209398908</v>
      </c>
      <c r="J2272" s="0" t="s">
        <v>4516</v>
      </c>
    </row>
    <row r="2273" customFormat="false" ht="15" hidden="false" customHeight="false" outlineLevel="0" collapsed="false">
      <c r="A2273" s="0" t="s">
        <v>4456</v>
      </c>
      <c r="E2273" s="0" t="s">
        <v>147</v>
      </c>
      <c r="F2273" s="0" t="n">
        <v>250001</v>
      </c>
      <c r="G2273" s="0" t="n">
        <v>0.1</v>
      </c>
      <c r="H2273" s="0" t="n">
        <v>1</v>
      </c>
      <c r="I2273" s="1" t="n">
        <v>209398878</v>
      </c>
      <c r="J2273" s="0" t="s">
        <v>4517</v>
      </c>
    </row>
    <row r="2274" customFormat="false" ht="15" hidden="false" customHeight="false" outlineLevel="0" collapsed="false">
      <c r="A2274" s="0" t="s">
        <v>4518</v>
      </c>
      <c r="E2274" s="0" t="s">
        <v>147</v>
      </c>
      <c r="F2274" s="0" t="n">
        <v>250001</v>
      </c>
      <c r="G2274" s="0" t="n">
        <v>0.1</v>
      </c>
      <c r="H2274" s="0" t="n">
        <v>1</v>
      </c>
      <c r="I2274" s="1" t="n">
        <v>209398715</v>
      </c>
      <c r="J2274" s="0" t="s">
        <v>4519</v>
      </c>
    </row>
    <row r="2275" customFormat="false" ht="15" hidden="false" customHeight="false" outlineLevel="0" collapsed="false">
      <c r="A2275" s="0" t="s">
        <v>4520</v>
      </c>
      <c r="E2275" s="0" t="s">
        <v>147</v>
      </c>
      <c r="F2275" s="0" t="n">
        <v>250001</v>
      </c>
      <c r="G2275" s="0" t="n">
        <v>0.1</v>
      </c>
      <c r="H2275" s="0" t="n">
        <v>1</v>
      </c>
      <c r="I2275" s="1" t="n">
        <v>209398630</v>
      </c>
      <c r="J2275" s="0" t="s">
        <v>4521</v>
      </c>
    </row>
    <row r="2276" customFormat="false" ht="15" hidden="false" customHeight="false" outlineLevel="0" collapsed="false">
      <c r="A2276" s="0" t="s">
        <v>4522</v>
      </c>
      <c r="E2276" s="0" t="s">
        <v>147</v>
      </c>
      <c r="F2276" s="0" t="n">
        <v>226007</v>
      </c>
      <c r="G2276" s="0" t="n">
        <v>0.1</v>
      </c>
      <c r="H2276" s="0" t="n">
        <v>1</v>
      </c>
      <c r="I2276" s="1" t="n">
        <v>209398591</v>
      </c>
      <c r="J2276" s="0" t="s">
        <v>4523</v>
      </c>
    </row>
    <row r="2277" customFormat="false" ht="15" hidden="false" customHeight="false" outlineLevel="0" collapsed="false">
      <c r="A2277" s="0" t="s">
        <v>4524</v>
      </c>
      <c r="E2277" s="0" t="s">
        <v>58</v>
      </c>
      <c r="F2277" s="0" t="n">
        <v>226006</v>
      </c>
      <c r="G2277" s="0" t="n">
        <v>0.1</v>
      </c>
      <c r="H2277" s="0" t="n">
        <v>1</v>
      </c>
      <c r="I2277" s="1" t="n">
        <v>209398699</v>
      </c>
      <c r="J2277" s="0" t="s">
        <v>4525</v>
      </c>
    </row>
    <row r="2278" customFormat="false" ht="15" hidden="false" customHeight="false" outlineLevel="0" collapsed="false">
      <c r="A2278" s="0" t="s">
        <v>4526</v>
      </c>
      <c r="E2278" s="0" t="s">
        <v>147</v>
      </c>
      <c r="F2278" s="0" t="n">
        <v>226005</v>
      </c>
      <c r="G2278" s="0" t="n">
        <v>0.1</v>
      </c>
      <c r="H2278" s="0" t="n">
        <v>1</v>
      </c>
      <c r="I2278" s="1" t="n">
        <v>209398900</v>
      </c>
      <c r="J2278" s="0" t="s">
        <v>4527</v>
      </c>
    </row>
    <row r="2279" customFormat="false" ht="15" hidden="false" customHeight="false" outlineLevel="0" collapsed="false">
      <c r="A2279" s="0" t="s">
        <v>4528</v>
      </c>
      <c r="E2279" s="0" t="s">
        <v>147</v>
      </c>
      <c r="F2279" s="0" t="n">
        <v>226005</v>
      </c>
      <c r="G2279" s="0" t="n">
        <v>0.1</v>
      </c>
      <c r="H2279" s="0" t="n">
        <v>1</v>
      </c>
      <c r="I2279" s="1" t="n">
        <v>209398592</v>
      </c>
      <c r="J2279" s="0" t="s">
        <v>4529</v>
      </c>
    </row>
    <row r="2280" customFormat="false" ht="15" hidden="false" customHeight="false" outlineLevel="0" collapsed="false">
      <c r="A2280" s="0" t="s">
        <v>4530</v>
      </c>
      <c r="E2280" s="0" t="s">
        <v>147</v>
      </c>
      <c r="F2280" s="0" t="n">
        <v>226004</v>
      </c>
      <c r="G2280" s="0" t="n">
        <v>0.1</v>
      </c>
      <c r="H2280" s="0" t="n">
        <v>1</v>
      </c>
      <c r="I2280" s="1" t="n">
        <v>209398920</v>
      </c>
      <c r="J2280" s="0" t="s">
        <v>4531</v>
      </c>
    </row>
    <row r="2281" customFormat="false" ht="15" hidden="false" customHeight="false" outlineLevel="0" collapsed="false">
      <c r="A2281" s="0" t="s">
        <v>4532</v>
      </c>
      <c r="E2281" s="0" t="s">
        <v>147</v>
      </c>
      <c r="F2281" s="0" t="n">
        <v>226003</v>
      </c>
      <c r="G2281" s="0" t="n">
        <v>0.1</v>
      </c>
      <c r="H2281" s="0" t="n">
        <v>1</v>
      </c>
      <c r="I2281" s="1" t="n">
        <v>209398941</v>
      </c>
      <c r="J2281" s="0" t="s">
        <v>4533</v>
      </c>
    </row>
    <row r="2282" customFormat="false" ht="15" hidden="false" customHeight="false" outlineLevel="0" collapsed="false">
      <c r="A2282" s="0" t="s">
        <v>4534</v>
      </c>
      <c r="E2282" s="0" t="s">
        <v>147</v>
      </c>
      <c r="F2282" s="0" t="n">
        <v>226001</v>
      </c>
      <c r="G2282" s="0" t="n">
        <v>0.1</v>
      </c>
      <c r="H2282" s="0" t="n">
        <v>1</v>
      </c>
      <c r="I2282" s="1" t="n">
        <v>209398918</v>
      </c>
      <c r="J2282" s="0" t="s">
        <v>4535</v>
      </c>
    </row>
    <row r="2283" customFormat="false" ht="15" hidden="false" customHeight="false" outlineLevel="0" collapsed="false">
      <c r="A2283" s="0" t="s">
        <v>4536</v>
      </c>
      <c r="E2283" s="0" t="s">
        <v>147</v>
      </c>
      <c r="F2283" s="0" t="n">
        <v>226001</v>
      </c>
      <c r="G2283" s="0" t="n">
        <v>0.1</v>
      </c>
      <c r="H2283" s="0" t="n">
        <v>1</v>
      </c>
      <c r="I2283" s="1" t="n">
        <v>209398731</v>
      </c>
      <c r="J2283" s="0" t="s">
        <v>4537</v>
      </c>
    </row>
    <row r="2284" customFormat="false" ht="15" hidden="false" customHeight="false" outlineLevel="0" collapsed="false">
      <c r="A2284" s="0" t="s">
        <v>4538</v>
      </c>
      <c r="E2284" s="0" t="s">
        <v>147</v>
      </c>
      <c r="F2284" s="0" t="n">
        <v>211003</v>
      </c>
      <c r="G2284" s="0" t="n">
        <v>0.1</v>
      </c>
      <c r="H2284" s="0" t="n">
        <v>1</v>
      </c>
      <c r="I2284" s="1" t="n">
        <v>209398881</v>
      </c>
      <c r="J2284" s="0" t="s">
        <v>4539</v>
      </c>
    </row>
    <row r="2285" customFormat="false" ht="15" hidden="false" customHeight="false" outlineLevel="0" collapsed="false">
      <c r="A2285" s="0" t="s">
        <v>4540</v>
      </c>
      <c r="E2285" s="0" t="s">
        <v>147</v>
      </c>
      <c r="F2285" s="0" t="n">
        <v>211003</v>
      </c>
      <c r="G2285" s="0" t="n">
        <v>0.1</v>
      </c>
      <c r="H2285" s="0" t="n">
        <v>1</v>
      </c>
      <c r="I2285" s="1" t="n">
        <v>209398775</v>
      </c>
      <c r="J2285" s="0" t="s">
        <v>4541</v>
      </c>
    </row>
    <row r="2286" customFormat="false" ht="15" hidden="false" customHeight="false" outlineLevel="0" collapsed="false">
      <c r="A2286" s="0" t="s">
        <v>4542</v>
      </c>
      <c r="E2286" s="0" t="s">
        <v>147</v>
      </c>
      <c r="F2286" s="0" t="n">
        <v>208010</v>
      </c>
      <c r="G2286" s="0" t="n">
        <v>0.1</v>
      </c>
      <c r="H2286" s="0" t="n">
        <v>1</v>
      </c>
      <c r="I2286" s="1" t="n">
        <v>209398911</v>
      </c>
      <c r="J2286" s="0" t="s">
        <v>4543</v>
      </c>
    </row>
    <row r="2287" customFormat="false" ht="15" hidden="false" customHeight="false" outlineLevel="0" collapsed="false">
      <c r="A2287" s="0" t="s">
        <v>4544</v>
      </c>
      <c r="E2287" s="0" t="s">
        <v>147</v>
      </c>
      <c r="F2287" s="0" t="n">
        <v>208001</v>
      </c>
      <c r="G2287" s="0" t="n">
        <v>0.1</v>
      </c>
      <c r="H2287" s="0" t="n">
        <v>1</v>
      </c>
      <c r="I2287" s="1" t="n">
        <v>209398835</v>
      </c>
      <c r="J2287" s="0" t="s">
        <v>4545</v>
      </c>
    </row>
    <row r="2288" customFormat="false" ht="15" hidden="false" customHeight="false" outlineLevel="0" collapsed="false">
      <c r="A2288" s="0" t="s">
        <v>4546</v>
      </c>
      <c r="E2288" s="0" t="s">
        <v>147</v>
      </c>
      <c r="F2288" s="0" t="n">
        <v>208001</v>
      </c>
      <c r="G2288" s="0" t="n">
        <v>0.1</v>
      </c>
      <c r="H2288" s="0" t="n">
        <v>1</v>
      </c>
      <c r="I2288" s="1" t="n">
        <v>209398781</v>
      </c>
      <c r="J2288" s="0" t="s">
        <v>4547</v>
      </c>
    </row>
    <row r="2289" customFormat="false" ht="15" hidden="false" customHeight="false" outlineLevel="0" collapsed="false">
      <c r="A2289" s="0" t="s">
        <v>4548</v>
      </c>
      <c r="E2289" s="0" t="s">
        <v>147</v>
      </c>
      <c r="F2289" s="0" t="n">
        <v>201304</v>
      </c>
      <c r="G2289" s="0" t="n">
        <v>0.1</v>
      </c>
      <c r="H2289" s="0" t="n">
        <v>1</v>
      </c>
      <c r="I2289" s="1" t="n">
        <v>209398689</v>
      </c>
      <c r="J2289" s="0" t="s">
        <v>4549</v>
      </c>
    </row>
    <row r="2290" customFormat="false" ht="15" hidden="false" customHeight="false" outlineLevel="0" collapsed="false">
      <c r="A2290" s="0" t="s">
        <v>4550</v>
      </c>
      <c r="E2290" s="0" t="s">
        <v>147</v>
      </c>
      <c r="F2290" s="0" t="n">
        <v>201301</v>
      </c>
      <c r="G2290" s="0" t="n">
        <v>0.1</v>
      </c>
      <c r="H2290" s="0" t="n">
        <v>1</v>
      </c>
      <c r="I2290" s="1" t="n">
        <v>209398926</v>
      </c>
      <c r="J2290" s="0" t="s">
        <v>4551</v>
      </c>
    </row>
    <row r="2291" customFormat="false" ht="15" hidden="false" customHeight="false" outlineLevel="0" collapsed="false">
      <c r="A2291" s="0" t="s">
        <v>4552</v>
      </c>
      <c r="E2291" s="0" t="s">
        <v>147</v>
      </c>
      <c r="F2291" s="0" t="n">
        <v>201301</v>
      </c>
      <c r="G2291" s="0" t="n">
        <v>0.1</v>
      </c>
      <c r="H2291" s="0" t="n">
        <v>1</v>
      </c>
      <c r="I2291" s="1" t="n">
        <v>209398872</v>
      </c>
      <c r="J2291" s="0" t="s">
        <v>4553</v>
      </c>
    </row>
    <row r="2292" customFormat="false" ht="15" hidden="false" customHeight="false" outlineLevel="0" collapsed="false">
      <c r="A2292" s="0" t="s">
        <v>4554</v>
      </c>
      <c r="E2292" s="0" t="s">
        <v>147</v>
      </c>
      <c r="F2292" s="0" t="n">
        <v>201301</v>
      </c>
      <c r="G2292" s="0" t="n">
        <v>0.1</v>
      </c>
      <c r="H2292" s="0" t="n">
        <v>1</v>
      </c>
      <c r="I2292" s="1" t="n">
        <v>209398845</v>
      </c>
      <c r="J2292" s="0" t="s">
        <v>4555</v>
      </c>
    </row>
    <row r="2293" customFormat="false" ht="15" hidden="false" customHeight="false" outlineLevel="0" collapsed="false">
      <c r="A2293" s="0" t="s">
        <v>4556</v>
      </c>
      <c r="E2293" s="0" t="s">
        <v>147</v>
      </c>
      <c r="F2293" s="0" t="n">
        <v>201301</v>
      </c>
      <c r="G2293" s="0" t="n">
        <v>0.1</v>
      </c>
      <c r="H2293" s="0" t="n">
        <v>1</v>
      </c>
      <c r="I2293" s="1" t="n">
        <v>209398705</v>
      </c>
      <c r="J2293" s="0" t="s">
        <v>4557</v>
      </c>
    </row>
    <row r="2294" customFormat="false" ht="15" hidden="false" customHeight="false" outlineLevel="0" collapsed="false">
      <c r="A2294" s="0" t="s">
        <v>4558</v>
      </c>
      <c r="E2294" s="0" t="s">
        <v>84</v>
      </c>
      <c r="F2294" s="0" t="n">
        <v>201301</v>
      </c>
      <c r="G2294" s="0" t="n">
        <v>0.1</v>
      </c>
      <c r="H2294" s="0" t="n">
        <v>1</v>
      </c>
      <c r="I2294" s="1" t="n">
        <v>209398532</v>
      </c>
      <c r="J2294" s="0" t="s">
        <v>4559</v>
      </c>
    </row>
    <row r="2295" customFormat="false" ht="15" hidden="false" customHeight="false" outlineLevel="0" collapsed="false">
      <c r="A2295" s="0" t="s">
        <v>4560</v>
      </c>
      <c r="E2295" s="0" t="s">
        <v>147</v>
      </c>
      <c r="F2295" s="0" t="n">
        <v>201006</v>
      </c>
      <c r="G2295" s="0" t="n">
        <v>0.1</v>
      </c>
      <c r="H2295" s="0" t="n">
        <v>1</v>
      </c>
      <c r="I2295" s="1" t="n">
        <v>209398768</v>
      </c>
      <c r="J2295" s="0" t="s">
        <v>4561</v>
      </c>
    </row>
    <row r="2296" customFormat="false" ht="15" hidden="false" customHeight="false" outlineLevel="0" collapsed="false">
      <c r="A2296" s="0" t="s">
        <v>4562</v>
      </c>
      <c r="E2296" s="0" t="s">
        <v>140</v>
      </c>
      <c r="F2296" s="0" t="n">
        <v>144004</v>
      </c>
      <c r="G2296" s="0" t="n">
        <v>0.1</v>
      </c>
      <c r="H2296" s="0" t="n">
        <v>1</v>
      </c>
      <c r="I2296" s="1" t="n">
        <v>209398925</v>
      </c>
      <c r="J2296" s="0" t="s">
        <v>4563</v>
      </c>
    </row>
    <row r="2297" customFormat="false" ht="15" hidden="false" customHeight="false" outlineLevel="0" collapsed="false">
      <c r="A2297" s="0" t="s">
        <v>1289</v>
      </c>
      <c r="E2297" s="0" t="s">
        <v>140</v>
      </c>
      <c r="F2297" s="0" t="n">
        <v>143001</v>
      </c>
      <c r="G2297" s="0" t="n">
        <v>0.1</v>
      </c>
      <c r="H2297" s="0" t="n">
        <v>1</v>
      </c>
      <c r="I2297" s="1" t="n">
        <v>209398936</v>
      </c>
      <c r="J2297" s="0" t="s">
        <v>4564</v>
      </c>
    </row>
    <row r="2298" customFormat="false" ht="15" hidden="false" customHeight="false" outlineLevel="0" collapsed="false">
      <c r="A2298" s="0" t="s">
        <v>4565</v>
      </c>
      <c r="E2298" s="0" t="s">
        <v>140</v>
      </c>
      <c r="F2298" s="0" t="n">
        <v>143001</v>
      </c>
      <c r="G2298" s="0" t="n">
        <v>0.1</v>
      </c>
      <c r="H2298" s="0" t="n">
        <v>1</v>
      </c>
      <c r="I2298" s="1" t="n">
        <v>209398901</v>
      </c>
      <c r="J2298" s="0" t="s">
        <v>4566</v>
      </c>
    </row>
    <row r="2299" customFormat="false" ht="15" hidden="false" customHeight="false" outlineLevel="0" collapsed="false">
      <c r="A2299" s="0" t="s">
        <v>4567</v>
      </c>
      <c r="E2299" s="0" t="s">
        <v>140</v>
      </c>
      <c r="F2299" s="0" t="n">
        <v>143001</v>
      </c>
      <c r="G2299" s="0" t="n">
        <v>0.1</v>
      </c>
      <c r="H2299" s="0" t="n">
        <v>1</v>
      </c>
      <c r="I2299" s="1" t="n">
        <v>209398844</v>
      </c>
      <c r="J2299" s="0" t="s">
        <v>4568</v>
      </c>
    </row>
    <row r="2300" customFormat="false" ht="15" hidden="false" customHeight="false" outlineLevel="0" collapsed="false">
      <c r="A2300" s="0" t="s">
        <v>4569</v>
      </c>
      <c r="E2300" s="0" t="s">
        <v>4570</v>
      </c>
      <c r="F2300" s="0" t="n">
        <v>143001</v>
      </c>
      <c r="G2300" s="0" t="n">
        <v>0.1</v>
      </c>
      <c r="H2300" s="0" t="n">
        <v>1</v>
      </c>
      <c r="I2300" s="1" t="n">
        <v>209398840</v>
      </c>
      <c r="J2300" s="0" t="s">
        <v>4571</v>
      </c>
    </row>
    <row r="2301" customFormat="false" ht="15" hidden="false" customHeight="false" outlineLevel="0" collapsed="false">
      <c r="A2301" s="0" t="s">
        <v>4572</v>
      </c>
      <c r="E2301" s="0" t="s">
        <v>140</v>
      </c>
      <c r="F2301" s="0" t="n">
        <v>143001</v>
      </c>
      <c r="G2301" s="0" t="n">
        <v>0.1</v>
      </c>
      <c r="H2301" s="0" t="n">
        <v>1</v>
      </c>
      <c r="I2301" s="1" t="n">
        <v>209398777</v>
      </c>
      <c r="J2301" s="0" t="s">
        <v>4573</v>
      </c>
    </row>
    <row r="2302" customFormat="false" ht="15" hidden="false" customHeight="false" outlineLevel="0" collapsed="false">
      <c r="A2302" s="0" t="s">
        <v>4574</v>
      </c>
      <c r="E2302" s="0" t="s">
        <v>140</v>
      </c>
      <c r="F2302" s="0" t="n">
        <v>141002</v>
      </c>
      <c r="G2302" s="0" t="n">
        <v>0.1</v>
      </c>
      <c r="H2302" s="0" t="n">
        <v>1</v>
      </c>
      <c r="I2302" s="1" t="n">
        <v>209398673</v>
      </c>
      <c r="J2302" s="0" t="s">
        <v>4575</v>
      </c>
    </row>
    <row r="2303" customFormat="false" ht="15" hidden="false" customHeight="false" outlineLevel="0" collapsed="false">
      <c r="A2303" s="0" t="s">
        <v>4576</v>
      </c>
      <c r="E2303" s="0" t="s">
        <v>125</v>
      </c>
      <c r="F2303" s="0" t="n">
        <v>122001</v>
      </c>
      <c r="G2303" s="0" t="n">
        <v>0.1</v>
      </c>
      <c r="H2303" s="0" t="n">
        <v>1</v>
      </c>
      <c r="I2303" s="1" t="n">
        <v>209398792</v>
      </c>
      <c r="J2303" s="0" t="s">
        <v>4577</v>
      </c>
    </row>
    <row r="2304" customFormat="false" ht="15" hidden="false" customHeight="false" outlineLevel="0" collapsed="false">
      <c r="A2304" s="0" t="s">
        <v>4578</v>
      </c>
      <c r="E2304" s="0" t="s">
        <v>125</v>
      </c>
      <c r="F2304" s="0" t="n">
        <v>121003</v>
      </c>
      <c r="G2304" s="0" t="n">
        <v>0.1</v>
      </c>
      <c r="H2304" s="0" t="n">
        <v>1</v>
      </c>
      <c r="I2304" s="1" t="n">
        <v>209398666</v>
      </c>
      <c r="J2304" s="0" t="s">
        <v>4579</v>
      </c>
    </row>
    <row r="2305" customFormat="false" ht="15" hidden="false" customHeight="false" outlineLevel="0" collapsed="false">
      <c r="A2305" s="0" t="s">
        <v>4580</v>
      </c>
      <c r="E2305" s="0" t="s">
        <v>125</v>
      </c>
      <c r="F2305" s="0" t="n">
        <v>121002</v>
      </c>
      <c r="G2305" s="0" t="n">
        <v>0.1</v>
      </c>
      <c r="H2305" s="0" t="n">
        <v>1</v>
      </c>
      <c r="I2305" s="1" t="n">
        <v>209398849</v>
      </c>
      <c r="J2305" s="0" t="s">
        <v>4581</v>
      </c>
    </row>
    <row r="2306" customFormat="false" ht="15" hidden="false" customHeight="false" outlineLevel="0" collapsed="false">
      <c r="A2306" s="0" t="s">
        <v>4582</v>
      </c>
      <c r="E2306" s="0" t="s">
        <v>931</v>
      </c>
      <c r="F2306" s="0" t="n">
        <v>110093</v>
      </c>
      <c r="G2306" s="0" t="n">
        <v>0.1</v>
      </c>
      <c r="H2306" s="0" t="n">
        <v>1</v>
      </c>
      <c r="I2306" s="1" t="n">
        <v>209398692</v>
      </c>
      <c r="J2306" s="0" t="s">
        <v>4583</v>
      </c>
    </row>
    <row r="2307" customFormat="false" ht="15" hidden="false" customHeight="false" outlineLevel="0" collapsed="false">
      <c r="A2307" s="0" t="s">
        <v>4584</v>
      </c>
      <c r="E2307" s="0" t="s">
        <v>84</v>
      </c>
      <c r="F2307" s="0" t="n">
        <v>110093</v>
      </c>
      <c r="G2307" s="0" t="n">
        <v>0.1</v>
      </c>
      <c r="H2307" s="0" t="n">
        <v>1</v>
      </c>
      <c r="I2307" s="1" t="n">
        <v>209398625</v>
      </c>
      <c r="J2307" s="0" t="s">
        <v>4585</v>
      </c>
    </row>
    <row r="2308" customFormat="false" ht="15" hidden="false" customHeight="false" outlineLevel="0" collapsed="false">
      <c r="A2308" s="0" t="s">
        <v>3116</v>
      </c>
      <c r="E2308" s="0" t="s">
        <v>84</v>
      </c>
      <c r="F2308" s="0" t="n">
        <v>110092</v>
      </c>
      <c r="G2308" s="0" t="n">
        <v>0.1</v>
      </c>
      <c r="H2308" s="0" t="n">
        <v>1</v>
      </c>
      <c r="I2308" s="1" t="n">
        <v>209398797</v>
      </c>
      <c r="J2308" s="0" t="s">
        <v>4586</v>
      </c>
    </row>
    <row r="2309" customFormat="false" ht="15" hidden="false" customHeight="false" outlineLevel="0" collapsed="false">
      <c r="A2309" s="0" t="s">
        <v>4587</v>
      </c>
      <c r="E2309" s="0" t="s">
        <v>58</v>
      </c>
      <c r="F2309" s="0" t="n">
        <v>110075</v>
      </c>
      <c r="G2309" s="0" t="n">
        <v>0.1</v>
      </c>
      <c r="H2309" s="0" t="n">
        <v>1</v>
      </c>
      <c r="I2309" s="1" t="n">
        <v>209398794</v>
      </c>
      <c r="J2309" s="0" t="s">
        <v>4588</v>
      </c>
    </row>
    <row r="2310" customFormat="false" ht="15" hidden="false" customHeight="false" outlineLevel="0" collapsed="false">
      <c r="A2310" s="0" t="s">
        <v>4589</v>
      </c>
      <c r="E2310" s="0" t="s">
        <v>84</v>
      </c>
      <c r="F2310" s="0" t="n">
        <v>110075</v>
      </c>
      <c r="G2310" s="0" t="n">
        <v>0.1</v>
      </c>
      <c r="H2310" s="0" t="n">
        <v>1</v>
      </c>
      <c r="I2310" s="1" t="n">
        <v>209398640</v>
      </c>
      <c r="J2310" s="0" t="s">
        <v>4590</v>
      </c>
    </row>
    <row r="2311" customFormat="false" ht="15" hidden="false" customHeight="false" outlineLevel="0" collapsed="false">
      <c r="A2311" s="0" t="s">
        <v>4591</v>
      </c>
      <c r="E2311" s="0" t="s">
        <v>84</v>
      </c>
      <c r="F2311" s="0" t="n">
        <v>110066</v>
      </c>
      <c r="G2311" s="0" t="n">
        <v>0.1</v>
      </c>
      <c r="H2311" s="0" t="n">
        <v>1</v>
      </c>
      <c r="I2311" s="1" t="n">
        <v>209398854</v>
      </c>
      <c r="J2311" s="0" t="s">
        <v>4592</v>
      </c>
    </row>
    <row r="2312" customFormat="false" ht="15" hidden="false" customHeight="false" outlineLevel="0" collapsed="false">
      <c r="A2312" s="0" t="s">
        <v>2558</v>
      </c>
      <c r="E2312" s="0" t="s">
        <v>84</v>
      </c>
      <c r="F2312" s="0" t="n">
        <v>110063</v>
      </c>
      <c r="G2312" s="0" t="n">
        <v>0.1</v>
      </c>
      <c r="H2312" s="0" t="n">
        <v>1</v>
      </c>
      <c r="I2312" s="1" t="n">
        <v>209398912</v>
      </c>
      <c r="J2312" s="0" t="s">
        <v>4593</v>
      </c>
    </row>
    <row r="2313" customFormat="false" ht="15" hidden="false" customHeight="false" outlineLevel="0" collapsed="false">
      <c r="A2313" s="0" t="s">
        <v>4594</v>
      </c>
      <c r="E2313" s="0" t="s">
        <v>84</v>
      </c>
      <c r="F2313" s="0" t="n">
        <v>110063</v>
      </c>
      <c r="G2313" s="0" t="n">
        <v>0.1</v>
      </c>
      <c r="H2313" s="0" t="n">
        <v>1</v>
      </c>
      <c r="I2313" s="1" t="n">
        <v>209398864</v>
      </c>
      <c r="J2313" s="0" t="s">
        <v>4595</v>
      </c>
    </row>
    <row r="2314" customFormat="false" ht="15" hidden="false" customHeight="false" outlineLevel="0" collapsed="false">
      <c r="A2314" s="0" t="s">
        <v>4596</v>
      </c>
      <c r="E2314" s="0" t="s">
        <v>84</v>
      </c>
      <c r="F2314" s="0" t="n">
        <v>110063</v>
      </c>
      <c r="G2314" s="0" t="n">
        <v>0.1</v>
      </c>
      <c r="H2314" s="0" t="n">
        <v>1</v>
      </c>
      <c r="I2314" s="1" t="n">
        <v>209398616</v>
      </c>
      <c r="J2314" s="0" t="s">
        <v>4597</v>
      </c>
    </row>
    <row r="2315" customFormat="false" ht="15" hidden="false" customHeight="false" outlineLevel="0" collapsed="false">
      <c r="A2315" s="0" t="s">
        <v>4598</v>
      </c>
      <c r="E2315" s="0" t="s">
        <v>84</v>
      </c>
      <c r="F2315" s="0" t="n">
        <v>110059</v>
      </c>
      <c r="G2315" s="0" t="n">
        <v>0.1</v>
      </c>
      <c r="H2315" s="0" t="n">
        <v>1</v>
      </c>
      <c r="I2315" s="1" t="n">
        <v>209398919</v>
      </c>
      <c r="J2315" s="0" t="s">
        <v>4599</v>
      </c>
    </row>
    <row r="2316" customFormat="false" ht="15" hidden="false" customHeight="false" outlineLevel="0" collapsed="false">
      <c r="A2316" s="0" t="s">
        <v>4600</v>
      </c>
      <c r="E2316" s="0" t="s">
        <v>84</v>
      </c>
      <c r="F2316" s="0" t="n">
        <v>110055</v>
      </c>
      <c r="G2316" s="0" t="n">
        <v>0.1</v>
      </c>
      <c r="H2316" s="0" t="n">
        <v>1</v>
      </c>
      <c r="I2316" s="1" t="n">
        <v>209398827</v>
      </c>
      <c r="J2316" s="0" t="s">
        <v>4601</v>
      </c>
    </row>
    <row r="2317" customFormat="false" ht="15" hidden="false" customHeight="false" outlineLevel="0" collapsed="false">
      <c r="A2317" s="0" t="s">
        <v>4602</v>
      </c>
      <c r="E2317" s="0" t="s">
        <v>84</v>
      </c>
      <c r="F2317" s="0" t="n">
        <v>110053</v>
      </c>
      <c r="G2317" s="0" t="n">
        <v>0.1</v>
      </c>
      <c r="H2317" s="0" t="n">
        <v>1</v>
      </c>
      <c r="I2317" s="1" t="n">
        <v>209398746</v>
      </c>
      <c r="J2317" s="0" t="s">
        <v>4603</v>
      </c>
    </row>
    <row r="2318" customFormat="false" ht="15" hidden="false" customHeight="false" outlineLevel="0" collapsed="false">
      <c r="A2318" s="0" t="s">
        <v>4604</v>
      </c>
      <c r="E2318" s="0" t="s">
        <v>84</v>
      </c>
      <c r="F2318" s="0" t="n">
        <v>110052</v>
      </c>
      <c r="G2318" s="0" t="n">
        <v>0.1</v>
      </c>
      <c r="H2318" s="0" t="n">
        <v>1</v>
      </c>
      <c r="I2318" s="1" t="n">
        <v>209398943</v>
      </c>
      <c r="J2318" s="0" t="s">
        <v>4605</v>
      </c>
    </row>
    <row r="2319" customFormat="false" ht="15" hidden="false" customHeight="false" outlineLevel="0" collapsed="false">
      <c r="A2319" s="0" t="s">
        <v>4606</v>
      </c>
      <c r="E2319" s="0" t="s">
        <v>84</v>
      </c>
      <c r="F2319" s="0" t="n">
        <v>110052</v>
      </c>
      <c r="G2319" s="0" t="n">
        <v>0.1</v>
      </c>
      <c r="H2319" s="0" t="n">
        <v>1</v>
      </c>
      <c r="I2319" s="1" t="n">
        <v>209398942</v>
      </c>
      <c r="J2319" s="0" t="s">
        <v>4607</v>
      </c>
    </row>
    <row r="2320" customFormat="false" ht="15" hidden="false" customHeight="false" outlineLevel="0" collapsed="false">
      <c r="A2320" s="0" t="s">
        <v>4608</v>
      </c>
      <c r="E2320" s="0" t="s">
        <v>84</v>
      </c>
      <c r="F2320" s="0" t="n">
        <v>110048</v>
      </c>
      <c r="G2320" s="0" t="n">
        <v>0.1</v>
      </c>
      <c r="H2320" s="0" t="n">
        <v>1</v>
      </c>
      <c r="I2320" s="1" t="n">
        <v>209398644</v>
      </c>
      <c r="J2320" s="0" t="s">
        <v>4609</v>
      </c>
    </row>
    <row r="2321" customFormat="false" ht="15" hidden="false" customHeight="false" outlineLevel="0" collapsed="false">
      <c r="A2321" s="0" t="s">
        <v>2542</v>
      </c>
      <c r="E2321" s="0" t="s">
        <v>84</v>
      </c>
      <c r="F2321" s="0" t="n">
        <v>110048</v>
      </c>
      <c r="G2321" s="0" t="n">
        <v>0.1</v>
      </c>
      <c r="H2321" s="0" t="n">
        <v>1</v>
      </c>
      <c r="I2321" s="1" t="n">
        <v>209398593</v>
      </c>
      <c r="J2321" s="0" t="s">
        <v>4610</v>
      </c>
    </row>
    <row r="2322" customFormat="false" ht="15" hidden="false" customHeight="false" outlineLevel="0" collapsed="false">
      <c r="A2322" s="0" t="s">
        <v>4611</v>
      </c>
      <c r="E2322" s="0" t="s">
        <v>84</v>
      </c>
      <c r="F2322" s="0" t="n">
        <v>110048</v>
      </c>
      <c r="G2322" s="0" t="n">
        <v>0.1</v>
      </c>
      <c r="H2322" s="0" t="n">
        <v>1</v>
      </c>
      <c r="I2322" s="1" t="n">
        <v>209398588</v>
      </c>
      <c r="J2322" s="0" t="s">
        <v>4612</v>
      </c>
    </row>
    <row r="2323" customFormat="false" ht="15" hidden="false" customHeight="false" outlineLevel="0" collapsed="false">
      <c r="A2323" s="0" t="s">
        <v>4613</v>
      </c>
      <c r="E2323" s="0" t="s">
        <v>84</v>
      </c>
      <c r="F2323" s="0" t="n">
        <v>110044</v>
      </c>
      <c r="G2323" s="0" t="n">
        <v>0.1</v>
      </c>
      <c r="H2323" s="0" t="n">
        <v>1</v>
      </c>
      <c r="I2323" s="1" t="n">
        <v>209398788</v>
      </c>
      <c r="J2323" s="0" t="s">
        <v>4614</v>
      </c>
    </row>
    <row r="2324" customFormat="false" ht="15" hidden="false" customHeight="false" outlineLevel="0" collapsed="false">
      <c r="A2324" s="0" t="s">
        <v>4615</v>
      </c>
      <c r="E2324" s="0" t="s">
        <v>84</v>
      </c>
      <c r="F2324" s="0" t="n">
        <v>110043</v>
      </c>
      <c r="G2324" s="0" t="n">
        <v>0.1</v>
      </c>
      <c r="H2324" s="0" t="n">
        <v>1</v>
      </c>
      <c r="I2324" s="1" t="n">
        <v>209398811</v>
      </c>
      <c r="J2324" s="0" t="s">
        <v>4616</v>
      </c>
    </row>
    <row r="2325" customFormat="false" ht="15" hidden="false" customHeight="false" outlineLevel="0" collapsed="false">
      <c r="A2325" s="0" t="s">
        <v>4617</v>
      </c>
      <c r="E2325" s="0" t="s">
        <v>84</v>
      </c>
      <c r="F2325" s="0" t="n">
        <v>110040</v>
      </c>
      <c r="G2325" s="0" t="n">
        <v>0.1</v>
      </c>
      <c r="H2325" s="0" t="n">
        <v>1</v>
      </c>
      <c r="I2325" s="1" t="n">
        <v>209398579</v>
      </c>
      <c r="J2325" s="0" t="s">
        <v>4618</v>
      </c>
    </row>
    <row r="2326" customFormat="false" ht="15" hidden="false" customHeight="false" outlineLevel="0" collapsed="false">
      <c r="A2326" s="0" t="s">
        <v>4619</v>
      </c>
      <c r="E2326" s="0" t="s">
        <v>84</v>
      </c>
      <c r="F2326" s="0" t="n">
        <v>110038</v>
      </c>
      <c r="G2326" s="0" t="n">
        <v>0.1</v>
      </c>
      <c r="H2326" s="0" t="n">
        <v>1</v>
      </c>
      <c r="I2326" s="1" t="n">
        <v>209398606</v>
      </c>
      <c r="J2326" s="0" t="s">
        <v>4620</v>
      </c>
    </row>
    <row r="2327" customFormat="false" ht="15" hidden="false" customHeight="false" outlineLevel="0" collapsed="false">
      <c r="A2327" s="0" t="s">
        <v>4621</v>
      </c>
      <c r="E2327" s="0" t="s">
        <v>84</v>
      </c>
      <c r="F2327" s="0" t="n">
        <v>110034</v>
      </c>
      <c r="G2327" s="0" t="n">
        <v>0.1</v>
      </c>
      <c r="H2327" s="0" t="n">
        <v>1</v>
      </c>
      <c r="I2327" s="1" t="n">
        <v>209398764</v>
      </c>
      <c r="J2327" s="0" t="s">
        <v>4622</v>
      </c>
    </row>
    <row r="2328" customFormat="false" ht="15" hidden="false" customHeight="false" outlineLevel="0" collapsed="false">
      <c r="A2328" s="0" t="s">
        <v>4623</v>
      </c>
      <c r="E2328" s="0" t="s">
        <v>58</v>
      </c>
      <c r="F2328" s="0" t="n">
        <v>600010</v>
      </c>
      <c r="G2328" s="0" t="n">
        <v>0.1</v>
      </c>
      <c r="H2328" s="0" t="n">
        <v>1</v>
      </c>
      <c r="I2328" s="1" t="n">
        <v>209398812</v>
      </c>
      <c r="J2328" s="0" t="s">
        <v>4624</v>
      </c>
    </row>
    <row r="2329" customFormat="false" ht="15" hidden="false" customHeight="false" outlineLevel="0" collapsed="false">
      <c r="A2329" s="0" t="s">
        <v>4625</v>
      </c>
      <c r="E2329" s="0" t="s">
        <v>42</v>
      </c>
      <c r="F2329" s="0" t="n">
        <v>591108</v>
      </c>
      <c r="G2329" s="0" t="n">
        <v>0.1</v>
      </c>
      <c r="H2329" s="0" t="n">
        <v>1</v>
      </c>
      <c r="I2329" s="1" t="n">
        <v>209398853</v>
      </c>
      <c r="J2329" s="0" t="s">
        <v>4626</v>
      </c>
    </row>
    <row r="2330" customFormat="false" ht="15" hidden="false" customHeight="false" outlineLevel="0" collapsed="false">
      <c r="A2330" s="0" t="s">
        <v>4627</v>
      </c>
      <c r="E2330" s="0" t="s">
        <v>42</v>
      </c>
      <c r="F2330" s="0" t="n">
        <v>581334</v>
      </c>
      <c r="G2330" s="0" t="n">
        <v>0.1</v>
      </c>
      <c r="H2330" s="0" t="n">
        <v>1</v>
      </c>
      <c r="I2330" s="1" t="n">
        <v>209398857</v>
      </c>
      <c r="J2330" s="0" t="s">
        <v>4628</v>
      </c>
    </row>
    <row r="2331" customFormat="false" ht="15" hidden="false" customHeight="false" outlineLevel="0" collapsed="false">
      <c r="A2331" s="0" t="s">
        <v>4629</v>
      </c>
      <c r="E2331" s="0" t="s">
        <v>42</v>
      </c>
      <c r="F2331" s="0" t="n">
        <v>581304</v>
      </c>
      <c r="G2331" s="0" t="n">
        <v>0.1</v>
      </c>
      <c r="H2331" s="0" t="n">
        <v>1</v>
      </c>
      <c r="I2331" s="1" t="n">
        <v>209398658</v>
      </c>
      <c r="J2331" s="0" t="s">
        <v>4630</v>
      </c>
    </row>
    <row r="2332" customFormat="false" ht="15" hidden="false" customHeight="false" outlineLevel="0" collapsed="false">
      <c r="A2332" s="0" t="s">
        <v>4631</v>
      </c>
      <c r="E2332" s="0" t="s">
        <v>42</v>
      </c>
      <c r="F2332" s="0" t="n">
        <v>581115</v>
      </c>
      <c r="G2332" s="0" t="n">
        <v>0.1</v>
      </c>
      <c r="H2332" s="0" t="n">
        <v>1</v>
      </c>
      <c r="I2332" s="1" t="n">
        <v>209398728</v>
      </c>
      <c r="J2332" s="0" t="s">
        <v>4632</v>
      </c>
    </row>
    <row r="2333" customFormat="false" ht="15" hidden="false" customHeight="false" outlineLevel="0" collapsed="false">
      <c r="A2333" s="0" t="s">
        <v>4633</v>
      </c>
      <c r="E2333" s="0" t="s">
        <v>42</v>
      </c>
      <c r="F2333" s="0" t="n">
        <v>577432</v>
      </c>
      <c r="G2333" s="0" t="n">
        <v>0.1</v>
      </c>
      <c r="H2333" s="0" t="n">
        <v>1</v>
      </c>
      <c r="I2333" s="1" t="n">
        <v>209398923</v>
      </c>
      <c r="J2333" s="0" t="s">
        <v>4634</v>
      </c>
    </row>
    <row r="2334" customFormat="false" ht="15" hidden="false" customHeight="false" outlineLevel="0" collapsed="false">
      <c r="A2334" s="0" t="s">
        <v>2400</v>
      </c>
      <c r="E2334" s="0" t="s">
        <v>42</v>
      </c>
      <c r="F2334" s="0" t="n">
        <v>577201</v>
      </c>
      <c r="G2334" s="0" t="n">
        <v>0.1</v>
      </c>
      <c r="H2334" s="0" t="n">
        <v>1</v>
      </c>
      <c r="I2334" s="1" t="n">
        <v>209398667</v>
      </c>
      <c r="J2334" s="0" t="s">
        <v>4635</v>
      </c>
    </row>
    <row r="2335" customFormat="false" ht="15" hidden="false" customHeight="false" outlineLevel="0" collapsed="false">
      <c r="A2335" s="0" t="s">
        <v>4636</v>
      </c>
      <c r="E2335" s="0" t="s">
        <v>42</v>
      </c>
      <c r="F2335" s="0" t="n">
        <v>576101</v>
      </c>
      <c r="G2335" s="0" t="n">
        <v>0.1</v>
      </c>
      <c r="H2335" s="0" t="n">
        <v>1</v>
      </c>
      <c r="I2335" s="1" t="n">
        <v>209398631</v>
      </c>
      <c r="J2335" s="0" t="s">
        <v>4637</v>
      </c>
    </row>
    <row r="2336" customFormat="false" ht="15" hidden="false" customHeight="false" outlineLevel="0" collapsed="false">
      <c r="A2336" s="0" t="s">
        <v>4638</v>
      </c>
      <c r="E2336" s="0" t="s">
        <v>42</v>
      </c>
      <c r="F2336" s="0" t="n">
        <v>575002</v>
      </c>
      <c r="G2336" s="0" t="n">
        <v>0.1</v>
      </c>
      <c r="H2336" s="0" t="n">
        <v>1</v>
      </c>
      <c r="I2336" s="1" t="n">
        <v>209398751</v>
      </c>
      <c r="J2336" s="0" t="s">
        <v>4639</v>
      </c>
    </row>
    <row r="2337" customFormat="false" ht="15" hidden="false" customHeight="false" outlineLevel="0" collapsed="false">
      <c r="A2337" s="0" t="s">
        <v>4640</v>
      </c>
      <c r="E2337" s="0" t="s">
        <v>42</v>
      </c>
      <c r="F2337" s="0" t="n">
        <v>570017</v>
      </c>
      <c r="G2337" s="0" t="n">
        <v>0.1</v>
      </c>
      <c r="H2337" s="0" t="n">
        <v>1</v>
      </c>
      <c r="I2337" s="1" t="n">
        <v>209398590</v>
      </c>
      <c r="J2337" s="0" t="s">
        <v>4641</v>
      </c>
    </row>
    <row r="2338" customFormat="false" ht="15" hidden="false" customHeight="false" outlineLevel="0" collapsed="false">
      <c r="A2338" s="0" t="s">
        <v>4642</v>
      </c>
      <c r="E2338" s="0" t="s">
        <v>42</v>
      </c>
      <c r="F2338" s="0" t="n">
        <v>570016</v>
      </c>
      <c r="G2338" s="0" t="n">
        <v>0.1</v>
      </c>
      <c r="H2338" s="0" t="n">
        <v>1</v>
      </c>
      <c r="I2338" s="1" t="n">
        <v>209398744</v>
      </c>
      <c r="J2338" s="0" t="s">
        <v>4643</v>
      </c>
    </row>
    <row r="2339" customFormat="false" ht="15" hidden="false" customHeight="false" outlineLevel="0" collapsed="false">
      <c r="A2339" s="0" t="s">
        <v>4644</v>
      </c>
      <c r="E2339" s="0" t="s">
        <v>42</v>
      </c>
      <c r="F2339" s="0" t="n">
        <v>562123</v>
      </c>
      <c r="G2339" s="0" t="n">
        <v>0.1</v>
      </c>
      <c r="H2339" s="0" t="n">
        <v>1</v>
      </c>
      <c r="I2339" s="1" t="n">
        <v>209398645</v>
      </c>
      <c r="J2339" s="0" t="s">
        <v>4645</v>
      </c>
    </row>
    <row r="2340" customFormat="false" ht="15" hidden="false" customHeight="false" outlineLevel="0" collapsed="false">
      <c r="A2340" s="0" t="s">
        <v>4646</v>
      </c>
      <c r="E2340" s="0" t="s">
        <v>42</v>
      </c>
      <c r="F2340" s="0" t="n">
        <v>560102</v>
      </c>
      <c r="G2340" s="0" t="n">
        <v>0.1</v>
      </c>
      <c r="H2340" s="0" t="n">
        <v>1</v>
      </c>
      <c r="I2340" s="1" t="n">
        <v>209398550</v>
      </c>
      <c r="J2340" s="0" t="s">
        <v>4647</v>
      </c>
    </row>
    <row r="2341" customFormat="false" ht="15" hidden="false" customHeight="false" outlineLevel="0" collapsed="false">
      <c r="A2341" s="0" t="s">
        <v>4648</v>
      </c>
      <c r="E2341" s="0" t="s">
        <v>42</v>
      </c>
      <c r="F2341" s="0" t="n">
        <v>560100</v>
      </c>
      <c r="G2341" s="0" t="n">
        <v>0.1</v>
      </c>
      <c r="H2341" s="0" t="n">
        <v>1</v>
      </c>
      <c r="I2341" s="1" t="n">
        <v>209398916</v>
      </c>
      <c r="J2341" s="0" t="s">
        <v>4649</v>
      </c>
    </row>
    <row r="2342" customFormat="false" ht="15" hidden="false" customHeight="false" outlineLevel="0" collapsed="false">
      <c r="A2342" s="0" t="s">
        <v>4650</v>
      </c>
      <c r="E2342" s="0" t="s">
        <v>42</v>
      </c>
      <c r="F2342" s="0" t="n">
        <v>560092</v>
      </c>
      <c r="G2342" s="0" t="n">
        <v>0.1</v>
      </c>
      <c r="H2342" s="0" t="n">
        <v>1</v>
      </c>
      <c r="I2342" s="1" t="n">
        <v>209398914</v>
      </c>
      <c r="J2342" s="0" t="s">
        <v>4651</v>
      </c>
    </row>
    <row r="2343" customFormat="false" ht="15" hidden="false" customHeight="false" outlineLevel="0" collapsed="false">
      <c r="A2343" s="0" t="s">
        <v>4652</v>
      </c>
      <c r="E2343" s="0" t="s">
        <v>42</v>
      </c>
      <c r="F2343" s="0" t="n">
        <v>560092</v>
      </c>
      <c r="G2343" s="0" t="n">
        <v>0.1</v>
      </c>
      <c r="H2343" s="0" t="n">
        <v>1</v>
      </c>
      <c r="I2343" s="1" t="n">
        <v>209398615</v>
      </c>
      <c r="J2343" s="0" t="s">
        <v>4653</v>
      </c>
    </row>
    <row r="2344" customFormat="false" ht="15" hidden="false" customHeight="false" outlineLevel="0" collapsed="false">
      <c r="A2344" s="0" t="s">
        <v>4654</v>
      </c>
      <c r="E2344" s="0" t="s">
        <v>42</v>
      </c>
      <c r="F2344" s="0" t="n">
        <v>560085</v>
      </c>
      <c r="G2344" s="0" t="n">
        <v>0.1</v>
      </c>
      <c r="H2344" s="0" t="n">
        <v>1</v>
      </c>
      <c r="I2344" s="1" t="n">
        <v>209398798</v>
      </c>
      <c r="J2344" s="0" t="s">
        <v>4655</v>
      </c>
    </row>
    <row r="2345" customFormat="false" ht="15" hidden="false" customHeight="false" outlineLevel="0" collapsed="false">
      <c r="A2345" s="0" t="s">
        <v>4656</v>
      </c>
      <c r="E2345" s="0" t="s">
        <v>42</v>
      </c>
      <c r="F2345" s="0" t="n">
        <v>560085</v>
      </c>
      <c r="G2345" s="0" t="n">
        <v>0.1</v>
      </c>
      <c r="H2345" s="0" t="n">
        <v>1</v>
      </c>
      <c r="I2345" s="1" t="n">
        <v>209398680</v>
      </c>
      <c r="J2345" s="0" t="s">
        <v>4657</v>
      </c>
    </row>
    <row r="2346" customFormat="false" ht="15" hidden="false" customHeight="false" outlineLevel="0" collapsed="false">
      <c r="A2346" s="0" t="s">
        <v>4658</v>
      </c>
      <c r="E2346" s="0" t="s">
        <v>42</v>
      </c>
      <c r="F2346" s="0" t="n">
        <v>560079</v>
      </c>
      <c r="G2346" s="0" t="n">
        <v>0.1</v>
      </c>
      <c r="H2346" s="0" t="n">
        <v>1</v>
      </c>
      <c r="I2346" s="1" t="n">
        <v>209398762</v>
      </c>
      <c r="J2346" s="0" t="s">
        <v>4659</v>
      </c>
    </row>
    <row r="2347" customFormat="false" ht="15" hidden="false" customHeight="false" outlineLevel="0" collapsed="false">
      <c r="A2347" s="0" t="s">
        <v>610</v>
      </c>
      <c r="E2347" s="0" t="s">
        <v>42</v>
      </c>
      <c r="F2347" s="0" t="n">
        <v>560078</v>
      </c>
      <c r="G2347" s="0" t="n">
        <v>0.1</v>
      </c>
      <c r="H2347" s="0" t="n">
        <v>1</v>
      </c>
      <c r="I2347" s="1" t="n">
        <v>209398545</v>
      </c>
      <c r="J2347" s="0" t="s">
        <v>4660</v>
      </c>
    </row>
    <row r="2348" customFormat="false" ht="15" hidden="false" customHeight="false" outlineLevel="0" collapsed="false">
      <c r="A2348" s="0" t="s">
        <v>4661</v>
      </c>
      <c r="E2348" s="0" t="s">
        <v>916</v>
      </c>
      <c r="F2348" s="0" t="n">
        <v>560077</v>
      </c>
      <c r="G2348" s="0" t="n">
        <v>0.1</v>
      </c>
      <c r="H2348" s="0" t="n">
        <v>1</v>
      </c>
      <c r="I2348" s="1" t="n">
        <v>209398891</v>
      </c>
      <c r="J2348" s="0" t="s">
        <v>4662</v>
      </c>
    </row>
    <row r="2349" customFormat="false" ht="15" hidden="false" customHeight="false" outlineLevel="0" collapsed="false">
      <c r="A2349" s="0" t="s">
        <v>4663</v>
      </c>
      <c r="E2349" s="0" t="s">
        <v>42</v>
      </c>
      <c r="F2349" s="0" t="n">
        <v>560077</v>
      </c>
      <c r="G2349" s="0" t="n">
        <v>0.1</v>
      </c>
      <c r="H2349" s="0" t="n">
        <v>1</v>
      </c>
      <c r="I2349" s="1" t="n">
        <v>209398862</v>
      </c>
      <c r="J2349" s="0" t="s">
        <v>4664</v>
      </c>
    </row>
    <row r="2350" customFormat="false" ht="15" hidden="false" customHeight="false" outlineLevel="0" collapsed="false">
      <c r="A2350" s="0" t="s">
        <v>4665</v>
      </c>
      <c r="E2350" s="0" t="s">
        <v>42</v>
      </c>
      <c r="F2350" s="0" t="n">
        <v>560068</v>
      </c>
      <c r="G2350" s="0" t="n">
        <v>0.1</v>
      </c>
      <c r="H2350" s="0" t="n">
        <v>1</v>
      </c>
      <c r="I2350" s="1" t="n">
        <v>209398547</v>
      </c>
      <c r="J2350" s="0" t="s">
        <v>4666</v>
      </c>
    </row>
    <row r="2351" customFormat="false" ht="15" hidden="false" customHeight="false" outlineLevel="0" collapsed="false">
      <c r="A2351" s="0" t="s">
        <v>4667</v>
      </c>
      <c r="E2351" s="0" t="s">
        <v>42</v>
      </c>
      <c r="F2351" s="0" t="n">
        <v>560066</v>
      </c>
      <c r="G2351" s="0" t="n">
        <v>0.1</v>
      </c>
      <c r="H2351" s="0" t="n">
        <v>1</v>
      </c>
      <c r="I2351" s="1" t="n">
        <v>209398719</v>
      </c>
      <c r="J2351" s="0" t="s">
        <v>4668</v>
      </c>
    </row>
    <row r="2352" customFormat="false" ht="15" hidden="false" customHeight="false" outlineLevel="0" collapsed="false">
      <c r="A2352" s="0" t="s">
        <v>4669</v>
      </c>
      <c r="E2352" s="0" t="s">
        <v>42</v>
      </c>
      <c r="F2352" s="0" t="n">
        <v>560062</v>
      </c>
      <c r="G2352" s="0" t="n">
        <v>0.1</v>
      </c>
      <c r="H2352" s="0" t="n">
        <v>1</v>
      </c>
      <c r="I2352" s="1" t="n">
        <v>209398786</v>
      </c>
      <c r="J2352" s="0" t="s">
        <v>4670</v>
      </c>
    </row>
    <row r="2353" customFormat="false" ht="15" hidden="false" customHeight="false" outlineLevel="0" collapsed="false">
      <c r="A2353" s="0" t="s">
        <v>4671</v>
      </c>
      <c r="E2353" s="0" t="s">
        <v>45</v>
      </c>
      <c r="F2353" s="0" t="n">
        <v>520008</v>
      </c>
      <c r="G2353" s="0" t="n">
        <v>0.1</v>
      </c>
      <c r="H2353" s="0" t="n">
        <v>1</v>
      </c>
      <c r="I2353" s="1" t="n">
        <v>209403377</v>
      </c>
      <c r="J2353" s="0" t="s">
        <v>4672</v>
      </c>
    </row>
    <row r="2354" customFormat="false" ht="15" hidden="false" customHeight="false" outlineLevel="0" collapsed="false">
      <c r="A2354" s="0" t="s">
        <v>4673</v>
      </c>
      <c r="E2354" s="0" t="s">
        <v>75</v>
      </c>
      <c r="F2354" s="0" t="n">
        <v>520007</v>
      </c>
      <c r="G2354" s="0" t="n">
        <v>0.1</v>
      </c>
      <c r="H2354" s="0" t="n">
        <v>1</v>
      </c>
      <c r="I2354" s="1" t="n">
        <v>209403378</v>
      </c>
      <c r="J2354" s="0" t="s">
        <v>4674</v>
      </c>
    </row>
    <row r="2355" customFormat="false" ht="15" hidden="false" customHeight="false" outlineLevel="0" collapsed="false">
      <c r="A2355" s="0" t="s">
        <v>4675</v>
      </c>
      <c r="E2355" s="0" t="s">
        <v>125</v>
      </c>
      <c r="F2355" s="0" t="n">
        <v>520001</v>
      </c>
      <c r="G2355" s="0" t="n">
        <v>0.1</v>
      </c>
      <c r="H2355" s="0" t="n">
        <v>1</v>
      </c>
      <c r="I2355" s="1" t="n">
        <v>209403358</v>
      </c>
      <c r="J2355" s="0" t="s">
        <v>4676</v>
      </c>
    </row>
    <row r="2356" customFormat="false" ht="15" hidden="false" customHeight="false" outlineLevel="0" collapsed="false">
      <c r="A2356" s="0" t="s">
        <v>4677</v>
      </c>
      <c r="E2356" s="0" t="s">
        <v>45</v>
      </c>
      <c r="F2356" s="0" t="n">
        <v>518001</v>
      </c>
      <c r="G2356" s="0" t="n">
        <v>0.1</v>
      </c>
      <c r="H2356" s="0" t="n">
        <v>1</v>
      </c>
      <c r="I2356" s="1" t="n">
        <v>209403459</v>
      </c>
      <c r="J2356" s="0" t="s">
        <v>4678</v>
      </c>
    </row>
    <row r="2357" customFormat="false" ht="15" hidden="false" customHeight="false" outlineLevel="0" collapsed="false">
      <c r="A2357" s="0" t="s">
        <v>4679</v>
      </c>
      <c r="E2357" s="0" t="s">
        <v>45</v>
      </c>
      <c r="F2357" s="0" t="n">
        <v>517501</v>
      </c>
      <c r="G2357" s="0" t="n">
        <v>0.1</v>
      </c>
      <c r="H2357" s="0" t="n">
        <v>1</v>
      </c>
      <c r="I2357" s="1" t="n">
        <v>209403416</v>
      </c>
      <c r="J2357" s="0" t="s">
        <v>4680</v>
      </c>
    </row>
    <row r="2358" customFormat="false" ht="15" hidden="false" customHeight="false" outlineLevel="0" collapsed="false">
      <c r="A2358" s="0" t="s">
        <v>4681</v>
      </c>
      <c r="E2358" s="0" t="s">
        <v>45</v>
      </c>
      <c r="F2358" s="0" t="n">
        <v>516002</v>
      </c>
      <c r="G2358" s="0" t="n">
        <v>0.1</v>
      </c>
      <c r="H2358" s="0" t="n">
        <v>1</v>
      </c>
      <c r="I2358" s="1" t="n">
        <v>209403114</v>
      </c>
      <c r="J2358" s="0" t="s">
        <v>4682</v>
      </c>
    </row>
    <row r="2359" customFormat="false" ht="15" hidden="false" customHeight="false" outlineLevel="0" collapsed="false">
      <c r="A2359" s="0" t="s">
        <v>4683</v>
      </c>
      <c r="E2359" s="0" t="s">
        <v>10</v>
      </c>
      <c r="F2359" s="0" t="n">
        <v>501301</v>
      </c>
      <c r="G2359" s="0" t="n">
        <v>0.1</v>
      </c>
      <c r="H2359" s="0" t="n">
        <v>1</v>
      </c>
      <c r="I2359" s="1" t="n">
        <v>209403376</v>
      </c>
      <c r="J2359" s="0" t="s">
        <v>4684</v>
      </c>
    </row>
    <row r="2360" customFormat="false" ht="15" hidden="false" customHeight="false" outlineLevel="0" collapsed="false">
      <c r="A2360" s="0" t="s">
        <v>4685</v>
      </c>
      <c r="E2360" s="0" t="s">
        <v>10</v>
      </c>
      <c r="F2360" s="0" t="n">
        <v>500089</v>
      </c>
      <c r="G2360" s="0" t="n">
        <v>0.1</v>
      </c>
      <c r="H2360" s="0" t="n">
        <v>1</v>
      </c>
      <c r="I2360" s="1" t="n">
        <v>209403445</v>
      </c>
      <c r="J2360" s="0" t="s">
        <v>4686</v>
      </c>
    </row>
    <row r="2361" customFormat="false" ht="15" hidden="false" customHeight="false" outlineLevel="0" collapsed="false">
      <c r="A2361" s="0" t="s">
        <v>4687</v>
      </c>
      <c r="E2361" s="0" t="s">
        <v>189</v>
      </c>
      <c r="F2361" s="0" t="n">
        <v>500089</v>
      </c>
      <c r="G2361" s="0" t="n">
        <v>0.1</v>
      </c>
      <c r="H2361" s="0" t="n">
        <v>1</v>
      </c>
      <c r="I2361" s="1" t="n">
        <v>209403326</v>
      </c>
      <c r="J2361" s="0" t="s">
        <v>4688</v>
      </c>
    </row>
    <row r="2362" customFormat="false" ht="15" hidden="false" customHeight="false" outlineLevel="0" collapsed="false">
      <c r="A2362" s="0" t="s">
        <v>4689</v>
      </c>
      <c r="E2362" s="0" t="s">
        <v>10</v>
      </c>
      <c r="F2362" s="0" t="n">
        <v>500089</v>
      </c>
      <c r="G2362" s="0" t="n">
        <v>0.1</v>
      </c>
      <c r="H2362" s="0" t="n">
        <v>1</v>
      </c>
      <c r="I2362" s="1" t="n">
        <v>209403255</v>
      </c>
      <c r="J2362" s="0" t="s">
        <v>4690</v>
      </c>
    </row>
    <row r="2363" customFormat="false" ht="15" hidden="false" customHeight="false" outlineLevel="0" collapsed="false">
      <c r="A2363" s="0" t="s">
        <v>4691</v>
      </c>
      <c r="E2363" s="0" t="s">
        <v>10</v>
      </c>
      <c r="F2363" s="0" t="n">
        <v>500086</v>
      </c>
      <c r="G2363" s="0" t="n">
        <v>0.1</v>
      </c>
      <c r="H2363" s="0" t="n">
        <v>1</v>
      </c>
      <c r="I2363" s="1" t="n">
        <v>209403446</v>
      </c>
      <c r="J2363" s="0" t="s">
        <v>4692</v>
      </c>
    </row>
    <row r="2364" customFormat="false" ht="15" hidden="false" customHeight="false" outlineLevel="0" collapsed="false">
      <c r="A2364" s="0" t="s">
        <v>4693</v>
      </c>
      <c r="E2364" s="0" t="s">
        <v>10</v>
      </c>
      <c r="F2364" s="0" t="n">
        <v>500076</v>
      </c>
      <c r="G2364" s="0" t="n">
        <v>0.1</v>
      </c>
      <c r="H2364" s="0" t="n">
        <v>1</v>
      </c>
      <c r="I2364" s="1" t="n">
        <v>209403234</v>
      </c>
      <c r="J2364" s="0" t="s">
        <v>4694</v>
      </c>
    </row>
    <row r="2365" customFormat="false" ht="15" hidden="false" customHeight="false" outlineLevel="0" collapsed="false">
      <c r="A2365" s="0" t="s">
        <v>4695</v>
      </c>
      <c r="E2365" s="0" t="s">
        <v>10</v>
      </c>
      <c r="F2365" s="0" t="n">
        <v>500074</v>
      </c>
      <c r="G2365" s="0" t="n">
        <v>0.1</v>
      </c>
      <c r="H2365" s="0" t="n">
        <v>1</v>
      </c>
      <c r="I2365" s="1" t="n">
        <v>209403304</v>
      </c>
      <c r="J2365" s="0" t="s">
        <v>4696</v>
      </c>
    </row>
    <row r="2366" customFormat="false" ht="15" hidden="false" customHeight="false" outlineLevel="0" collapsed="false">
      <c r="A2366" s="0" t="s">
        <v>4697</v>
      </c>
      <c r="E2366" s="0" t="s">
        <v>10</v>
      </c>
      <c r="F2366" s="0" t="n">
        <v>500070</v>
      </c>
      <c r="G2366" s="0" t="n">
        <v>0.1</v>
      </c>
      <c r="H2366" s="0" t="n">
        <v>1</v>
      </c>
      <c r="I2366" s="1" t="n">
        <v>209403309</v>
      </c>
      <c r="J2366" s="0" t="s">
        <v>4698</v>
      </c>
    </row>
    <row r="2367" customFormat="false" ht="15" hidden="false" customHeight="false" outlineLevel="0" collapsed="false">
      <c r="A2367" s="0" t="s">
        <v>4699</v>
      </c>
      <c r="E2367" s="0" t="s">
        <v>10</v>
      </c>
      <c r="F2367" s="0" t="n">
        <v>500068</v>
      </c>
      <c r="G2367" s="0" t="n">
        <v>0.1</v>
      </c>
      <c r="H2367" s="0" t="n">
        <v>1</v>
      </c>
      <c r="I2367" s="1" t="n">
        <v>209403398</v>
      </c>
      <c r="J2367" s="0" t="s">
        <v>4700</v>
      </c>
    </row>
    <row r="2368" customFormat="false" ht="15" hidden="false" customHeight="false" outlineLevel="0" collapsed="false">
      <c r="A2368" s="0" t="s">
        <v>4701</v>
      </c>
      <c r="E2368" s="0" t="s">
        <v>42</v>
      </c>
      <c r="F2368" s="0" t="n">
        <v>500050</v>
      </c>
      <c r="G2368" s="0" t="n">
        <v>0.1</v>
      </c>
      <c r="H2368" s="0" t="n">
        <v>1</v>
      </c>
      <c r="I2368" s="1" t="n">
        <v>209403399</v>
      </c>
      <c r="J2368" s="0" t="s">
        <v>4702</v>
      </c>
    </row>
    <row r="2369" customFormat="false" ht="15" hidden="false" customHeight="false" outlineLevel="0" collapsed="false">
      <c r="A2369" s="0" t="s">
        <v>4703</v>
      </c>
      <c r="E2369" s="0" t="s">
        <v>10</v>
      </c>
      <c r="F2369" s="0" t="n">
        <v>500050</v>
      </c>
      <c r="G2369" s="0" t="n">
        <v>0.1</v>
      </c>
      <c r="H2369" s="0" t="n">
        <v>1</v>
      </c>
      <c r="I2369" s="1" t="n">
        <v>209403143</v>
      </c>
      <c r="J2369" s="0" t="s">
        <v>4704</v>
      </c>
    </row>
    <row r="2370" customFormat="false" ht="15" hidden="false" customHeight="false" outlineLevel="0" collapsed="false">
      <c r="A2370" s="0" t="s">
        <v>4705</v>
      </c>
      <c r="E2370" s="0" t="s">
        <v>10</v>
      </c>
      <c r="F2370" s="0" t="n">
        <v>500049</v>
      </c>
      <c r="G2370" s="0" t="n">
        <v>0.1</v>
      </c>
      <c r="H2370" s="0" t="n">
        <v>1</v>
      </c>
      <c r="I2370" s="1" t="n">
        <v>209403347</v>
      </c>
      <c r="J2370" s="0" t="s">
        <v>4706</v>
      </c>
    </row>
    <row r="2371" customFormat="false" ht="15" hidden="false" customHeight="false" outlineLevel="0" collapsed="false">
      <c r="A2371" s="0" t="s">
        <v>68</v>
      </c>
      <c r="E2371" s="0" t="s">
        <v>10</v>
      </c>
      <c r="F2371" s="0" t="n">
        <v>500044</v>
      </c>
      <c r="G2371" s="0" t="n">
        <v>0.1</v>
      </c>
      <c r="H2371" s="0" t="n">
        <v>1</v>
      </c>
      <c r="I2371" s="1" t="n">
        <v>209403229</v>
      </c>
      <c r="J2371" s="0" t="s">
        <v>4707</v>
      </c>
    </row>
    <row r="2372" customFormat="false" ht="15" hidden="false" customHeight="false" outlineLevel="0" collapsed="false">
      <c r="A2372" s="0" t="s">
        <v>4708</v>
      </c>
      <c r="E2372" s="0" t="s">
        <v>10</v>
      </c>
      <c r="F2372" s="0" t="n">
        <v>500043</v>
      </c>
      <c r="G2372" s="0" t="n">
        <v>0.1</v>
      </c>
      <c r="H2372" s="0" t="n">
        <v>1</v>
      </c>
      <c r="I2372" s="1" t="n">
        <v>209403266</v>
      </c>
      <c r="J2372" s="0" t="s">
        <v>4709</v>
      </c>
    </row>
    <row r="2373" customFormat="false" ht="15" hidden="false" customHeight="false" outlineLevel="0" collapsed="false">
      <c r="A2373" s="0" t="s">
        <v>4710</v>
      </c>
      <c r="E2373" s="0" t="s">
        <v>10</v>
      </c>
      <c r="F2373" s="0" t="n">
        <v>500034</v>
      </c>
      <c r="G2373" s="0" t="n">
        <v>0.1</v>
      </c>
      <c r="H2373" s="0" t="n">
        <v>1</v>
      </c>
      <c r="I2373" s="1" t="n">
        <v>209403183</v>
      </c>
      <c r="J2373" s="0" t="s">
        <v>4711</v>
      </c>
    </row>
    <row r="2374" customFormat="false" ht="15" hidden="false" customHeight="false" outlineLevel="0" collapsed="false">
      <c r="A2374" s="0" t="s">
        <v>4712</v>
      </c>
      <c r="E2374" s="0" t="s">
        <v>10</v>
      </c>
      <c r="F2374" s="0" t="n">
        <v>500032</v>
      </c>
      <c r="G2374" s="0" t="n">
        <v>0.1</v>
      </c>
      <c r="H2374" s="0" t="n">
        <v>1</v>
      </c>
      <c r="I2374" s="1" t="n">
        <v>209403145</v>
      </c>
      <c r="J2374" s="0" t="s">
        <v>4713</v>
      </c>
    </row>
    <row r="2375" customFormat="false" ht="15" hidden="false" customHeight="false" outlineLevel="0" collapsed="false">
      <c r="A2375" s="0" t="s">
        <v>4714</v>
      </c>
      <c r="E2375" s="0" t="s">
        <v>10</v>
      </c>
      <c r="F2375" s="0" t="n">
        <v>500032</v>
      </c>
      <c r="G2375" s="0" t="n">
        <v>0.1</v>
      </c>
      <c r="H2375" s="0" t="n">
        <v>1</v>
      </c>
      <c r="I2375" s="1" t="n">
        <v>209403112</v>
      </c>
      <c r="J2375" s="0" t="s">
        <v>4715</v>
      </c>
    </row>
    <row r="2376" customFormat="false" ht="15" hidden="false" customHeight="false" outlineLevel="0" collapsed="false">
      <c r="A2376" s="0" t="s">
        <v>4716</v>
      </c>
      <c r="E2376" s="0" t="s">
        <v>10</v>
      </c>
      <c r="F2376" s="0" t="n">
        <v>500029</v>
      </c>
      <c r="G2376" s="0" t="n">
        <v>0.1</v>
      </c>
      <c r="H2376" s="0" t="n">
        <v>1</v>
      </c>
      <c r="I2376" s="1" t="n">
        <v>209403371</v>
      </c>
      <c r="J2376" s="0" t="s">
        <v>4717</v>
      </c>
    </row>
    <row r="2377" customFormat="false" ht="15" hidden="false" customHeight="false" outlineLevel="0" collapsed="false">
      <c r="A2377" s="0" t="s">
        <v>4718</v>
      </c>
      <c r="E2377" s="0" t="s">
        <v>10</v>
      </c>
      <c r="F2377" s="0" t="n">
        <v>500019</v>
      </c>
      <c r="G2377" s="0" t="n">
        <v>0.1</v>
      </c>
      <c r="H2377" s="0" t="n">
        <v>1</v>
      </c>
      <c r="I2377" s="1" t="n">
        <v>209403162</v>
      </c>
      <c r="J2377" s="0" t="s">
        <v>4719</v>
      </c>
    </row>
    <row r="2378" customFormat="false" ht="15" hidden="false" customHeight="false" outlineLevel="0" collapsed="false">
      <c r="A2378" s="0" t="s">
        <v>4720</v>
      </c>
      <c r="E2378" s="0" t="s">
        <v>10</v>
      </c>
      <c r="F2378" s="0" t="n">
        <v>500010</v>
      </c>
      <c r="G2378" s="0" t="n">
        <v>0.1</v>
      </c>
      <c r="H2378" s="0" t="n">
        <v>1</v>
      </c>
      <c r="I2378" s="1" t="n">
        <v>209403374</v>
      </c>
      <c r="J2378" s="0" t="s">
        <v>4721</v>
      </c>
    </row>
    <row r="2379" customFormat="false" ht="15" hidden="false" customHeight="false" outlineLevel="0" collapsed="false">
      <c r="A2379" s="0" t="s">
        <v>4722</v>
      </c>
      <c r="E2379" s="0" t="s">
        <v>10</v>
      </c>
      <c r="F2379" s="0" t="n">
        <v>500007</v>
      </c>
      <c r="G2379" s="0" t="n">
        <v>0.1</v>
      </c>
      <c r="H2379" s="0" t="n">
        <v>1</v>
      </c>
      <c r="I2379" s="1" t="n">
        <v>209403465</v>
      </c>
      <c r="J2379" s="0" t="s">
        <v>4723</v>
      </c>
    </row>
    <row r="2380" customFormat="false" ht="15" hidden="false" customHeight="false" outlineLevel="0" collapsed="false">
      <c r="A2380" s="0" t="s">
        <v>4724</v>
      </c>
      <c r="E2380" s="0" t="s">
        <v>178</v>
      </c>
      <c r="F2380" s="0" t="n">
        <v>493773</v>
      </c>
      <c r="G2380" s="0" t="n">
        <v>0.1</v>
      </c>
      <c r="H2380" s="0" t="n">
        <v>1</v>
      </c>
      <c r="I2380" s="1" t="n">
        <v>209403357</v>
      </c>
      <c r="J2380" s="0" t="s">
        <v>4725</v>
      </c>
    </row>
    <row r="2381" customFormat="false" ht="15" hidden="false" customHeight="false" outlineLevel="0" collapsed="false">
      <c r="A2381" s="0" t="s">
        <v>4726</v>
      </c>
      <c r="E2381" s="0" t="s">
        <v>178</v>
      </c>
      <c r="F2381" s="0" t="n">
        <v>492001</v>
      </c>
      <c r="G2381" s="0" t="n">
        <v>0.1</v>
      </c>
      <c r="H2381" s="0" t="n">
        <v>1</v>
      </c>
      <c r="I2381" s="1" t="n">
        <v>209403310</v>
      </c>
      <c r="J2381" s="0" t="s">
        <v>4727</v>
      </c>
    </row>
    <row r="2382" customFormat="false" ht="15" hidden="false" customHeight="false" outlineLevel="0" collapsed="false">
      <c r="A2382" s="0" t="s">
        <v>4728</v>
      </c>
      <c r="E2382" s="0" t="s">
        <v>178</v>
      </c>
      <c r="F2382" s="0" t="n">
        <v>490006</v>
      </c>
      <c r="G2382" s="0" t="n">
        <v>0.1</v>
      </c>
      <c r="H2382" s="0" t="n">
        <v>1</v>
      </c>
      <c r="I2382" s="1" t="n">
        <v>209403448</v>
      </c>
      <c r="J2382" s="0" t="s">
        <v>4729</v>
      </c>
    </row>
    <row r="2383" customFormat="false" ht="15" hidden="false" customHeight="false" outlineLevel="0" collapsed="false">
      <c r="A2383" s="0" t="s">
        <v>4730</v>
      </c>
      <c r="E2383" s="0" t="s">
        <v>75</v>
      </c>
      <c r="F2383" s="0" t="n">
        <v>485001</v>
      </c>
      <c r="G2383" s="0" t="n">
        <v>0.1</v>
      </c>
      <c r="H2383" s="0" t="n">
        <v>1</v>
      </c>
      <c r="I2383" s="1" t="n">
        <v>209403434</v>
      </c>
      <c r="J2383" s="0" t="s">
        <v>4731</v>
      </c>
    </row>
    <row r="2384" customFormat="false" ht="15" hidden="false" customHeight="false" outlineLevel="0" collapsed="false">
      <c r="A2384" s="0" t="s">
        <v>4732</v>
      </c>
      <c r="E2384" s="0" t="s">
        <v>75</v>
      </c>
      <c r="F2384" s="0" t="n">
        <v>482008</v>
      </c>
      <c r="G2384" s="0" t="n">
        <v>0.1</v>
      </c>
      <c r="H2384" s="0" t="n">
        <v>1</v>
      </c>
      <c r="I2384" s="1" t="n">
        <v>209403426</v>
      </c>
      <c r="J2384" s="0" t="s">
        <v>4733</v>
      </c>
    </row>
    <row r="2385" customFormat="false" ht="15" hidden="false" customHeight="false" outlineLevel="0" collapsed="false">
      <c r="A2385" s="0" t="s">
        <v>4734</v>
      </c>
      <c r="E2385" s="0" t="s">
        <v>75</v>
      </c>
      <c r="F2385" s="0" t="n">
        <v>482001</v>
      </c>
      <c r="G2385" s="0" t="n">
        <v>0.1</v>
      </c>
      <c r="H2385" s="0" t="n">
        <v>1</v>
      </c>
      <c r="I2385" s="1" t="n">
        <v>209403335</v>
      </c>
      <c r="J2385" s="0" t="s">
        <v>4735</v>
      </c>
    </row>
    <row r="2386" customFormat="false" ht="15" hidden="false" customHeight="false" outlineLevel="0" collapsed="false">
      <c r="A2386" s="0" t="s">
        <v>4736</v>
      </c>
      <c r="E2386" s="0" t="s">
        <v>75</v>
      </c>
      <c r="F2386" s="0" t="n">
        <v>481001</v>
      </c>
      <c r="G2386" s="0" t="n">
        <v>0.1</v>
      </c>
      <c r="H2386" s="0" t="n">
        <v>1</v>
      </c>
      <c r="I2386" s="1" t="n">
        <v>209403424</v>
      </c>
      <c r="J2386" s="0" t="s">
        <v>4737</v>
      </c>
    </row>
    <row r="2387" customFormat="false" ht="15" hidden="false" customHeight="false" outlineLevel="0" collapsed="false">
      <c r="A2387" s="0" t="s">
        <v>4738</v>
      </c>
      <c r="E2387" s="0" t="s">
        <v>75</v>
      </c>
      <c r="F2387" s="0" t="n">
        <v>480001</v>
      </c>
      <c r="G2387" s="0" t="n">
        <v>0.1</v>
      </c>
      <c r="H2387" s="0" t="n">
        <v>1</v>
      </c>
      <c r="I2387" s="1" t="n">
        <v>209403318</v>
      </c>
      <c r="J2387" s="0" t="s">
        <v>4739</v>
      </c>
    </row>
    <row r="2388" customFormat="false" ht="15" hidden="false" customHeight="false" outlineLevel="0" collapsed="false">
      <c r="A2388" s="0" t="s">
        <v>4740</v>
      </c>
      <c r="E2388" s="0" t="s">
        <v>75</v>
      </c>
      <c r="F2388" s="0" t="n">
        <v>462001</v>
      </c>
      <c r="G2388" s="0" t="n">
        <v>0.1</v>
      </c>
      <c r="H2388" s="0" t="n">
        <v>1</v>
      </c>
      <c r="I2388" s="1" t="n">
        <v>209403320</v>
      </c>
      <c r="J2388" s="0" t="s">
        <v>4741</v>
      </c>
    </row>
    <row r="2389" customFormat="false" ht="15" hidden="false" customHeight="false" outlineLevel="0" collapsed="false">
      <c r="A2389" s="0" t="s">
        <v>4742</v>
      </c>
      <c r="E2389" s="0" t="s">
        <v>75</v>
      </c>
      <c r="F2389" s="0" t="n">
        <v>452005</v>
      </c>
      <c r="G2389" s="0" t="n">
        <v>0.1</v>
      </c>
      <c r="H2389" s="0" t="n">
        <v>1</v>
      </c>
      <c r="I2389" s="1" t="n">
        <v>209403393</v>
      </c>
      <c r="J2389" s="0" t="s">
        <v>4743</v>
      </c>
    </row>
    <row r="2390" customFormat="false" ht="15" hidden="false" customHeight="false" outlineLevel="0" collapsed="false">
      <c r="A2390" s="0" t="s">
        <v>4744</v>
      </c>
      <c r="E2390" s="0" t="s">
        <v>75</v>
      </c>
      <c r="F2390" s="0" t="n">
        <v>452001</v>
      </c>
      <c r="G2390" s="0" t="n">
        <v>0.1</v>
      </c>
      <c r="H2390" s="0" t="n">
        <v>1</v>
      </c>
      <c r="I2390" s="1" t="n">
        <v>209403305</v>
      </c>
      <c r="J2390" s="0" t="s">
        <v>4745</v>
      </c>
    </row>
    <row r="2391" customFormat="false" ht="15" hidden="false" customHeight="false" outlineLevel="0" collapsed="false">
      <c r="A2391" s="0" t="s">
        <v>4746</v>
      </c>
      <c r="E2391" s="0" t="s">
        <v>58</v>
      </c>
      <c r="F2391" s="0" t="n">
        <v>440014</v>
      </c>
      <c r="G2391" s="0" t="n">
        <v>0.1</v>
      </c>
      <c r="H2391" s="0" t="n">
        <v>1</v>
      </c>
      <c r="I2391" s="1" t="n">
        <v>209403290</v>
      </c>
      <c r="J2391" s="0" t="s">
        <v>4747</v>
      </c>
    </row>
    <row r="2392" customFormat="false" ht="15" hidden="false" customHeight="false" outlineLevel="0" collapsed="false">
      <c r="A2392" s="0" t="s">
        <v>4748</v>
      </c>
      <c r="E2392" s="0" t="s">
        <v>58</v>
      </c>
      <c r="F2392" s="0" t="n">
        <v>440010</v>
      </c>
      <c r="G2392" s="0" t="n">
        <v>0.1</v>
      </c>
      <c r="H2392" s="0" t="n">
        <v>1</v>
      </c>
      <c r="I2392" s="1" t="n">
        <v>209403288</v>
      </c>
      <c r="J2392" s="0" t="s">
        <v>4749</v>
      </c>
    </row>
    <row r="2393" customFormat="false" ht="15" hidden="false" customHeight="false" outlineLevel="0" collapsed="false">
      <c r="A2393" s="0" t="s">
        <v>3066</v>
      </c>
      <c r="E2393" s="0" t="s">
        <v>58</v>
      </c>
      <c r="F2393" s="0" t="n">
        <v>440010</v>
      </c>
      <c r="G2393" s="0" t="n">
        <v>0.1</v>
      </c>
      <c r="H2393" s="0" t="n">
        <v>1</v>
      </c>
      <c r="I2393" s="1" t="n">
        <v>209403226</v>
      </c>
      <c r="J2393" s="0" t="s">
        <v>4750</v>
      </c>
    </row>
    <row r="2394" customFormat="false" ht="15" hidden="false" customHeight="false" outlineLevel="0" collapsed="false">
      <c r="A2394" s="0" t="s">
        <v>4751</v>
      </c>
      <c r="E2394" s="0" t="s">
        <v>58</v>
      </c>
      <c r="F2394" s="0" t="n">
        <v>431401</v>
      </c>
      <c r="G2394" s="0" t="n">
        <v>0.1</v>
      </c>
      <c r="H2394" s="0" t="n">
        <v>1</v>
      </c>
      <c r="I2394" s="1" t="n">
        <v>209403327</v>
      </c>
      <c r="J2394" s="0" t="s">
        <v>4752</v>
      </c>
    </row>
    <row r="2395" customFormat="false" ht="15" hidden="false" customHeight="false" outlineLevel="0" collapsed="false">
      <c r="A2395" s="0" t="s">
        <v>4753</v>
      </c>
      <c r="E2395" s="0" t="s">
        <v>58</v>
      </c>
      <c r="F2395" s="0" t="n">
        <v>425201</v>
      </c>
      <c r="G2395" s="0" t="n">
        <v>0.1</v>
      </c>
      <c r="H2395" s="0" t="n">
        <v>1</v>
      </c>
      <c r="I2395" s="1" t="n">
        <v>209403136</v>
      </c>
      <c r="J2395" s="0" t="s">
        <v>4754</v>
      </c>
    </row>
    <row r="2396" customFormat="false" ht="15" hidden="false" customHeight="false" outlineLevel="0" collapsed="false">
      <c r="A2396" s="0" t="s">
        <v>4755</v>
      </c>
      <c r="E2396" s="0" t="s">
        <v>58</v>
      </c>
      <c r="F2396" s="0" t="n">
        <v>421301</v>
      </c>
      <c r="G2396" s="0" t="n">
        <v>0.1</v>
      </c>
      <c r="H2396" s="0" t="n">
        <v>1</v>
      </c>
      <c r="I2396" s="1" t="n">
        <v>209403249</v>
      </c>
      <c r="J2396" s="0" t="s">
        <v>4756</v>
      </c>
    </row>
    <row r="2397" customFormat="false" ht="15" hidden="false" customHeight="false" outlineLevel="0" collapsed="false">
      <c r="A2397" s="0" t="s">
        <v>4757</v>
      </c>
      <c r="E2397" s="0" t="s">
        <v>58</v>
      </c>
      <c r="F2397" s="0" t="n">
        <v>421301</v>
      </c>
      <c r="G2397" s="0" t="n">
        <v>0.1</v>
      </c>
      <c r="H2397" s="0" t="n">
        <v>1</v>
      </c>
      <c r="I2397" s="1" t="n">
        <v>209403172</v>
      </c>
      <c r="J2397" s="0" t="s">
        <v>4758</v>
      </c>
    </row>
    <row r="2398" customFormat="false" ht="15" hidden="false" customHeight="false" outlineLevel="0" collapsed="false">
      <c r="A2398" s="0" t="s">
        <v>4759</v>
      </c>
      <c r="E2398" s="0" t="s">
        <v>58</v>
      </c>
      <c r="F2398" s="0" t="n">
        <v>421204</v>
      </c>
      <c r="G2398" s="0" t="n">
        <v>0.1</v>
      </c>
      <c r="H2398" s="0" t="n">
        <v>1</v>
      </c>
      <c r="I2398" s="1" t="n">
        <v>209403316</v>
      </c>
      <c r="J2398" s="0" t="s">
        <v>4760</v>
      </c>
    </row>
    <row r="2399" customFormat="false" ht="15" hidden="false" customHeight="false" outlineLevel="0" collapsed="false">
      <c r="A2399" s="0" t="s">
        <v>4761</v>
      </c>
      <c r="E2399" s="0" t="s">
        <v>58</v>
      </c>
      <c r="F2399" s="0" t="n">
        <v>421202</v>
      </c>
      <c r="G2399" s="0" t="n">
        <v>0.1</v>
      </c>
      <c r="H2399" s="0" t="n">
        <v>1</v>
      </c>
      <c r="I2399" s="1" t="n">
        <v>209403369</v>
      </c>
      <c r="J2399" s="0" t="s">
        <v>4762</v>
      </c>
    </row>
    <row r="2400" customFormat="false" ht="15" hidden="false" customHeight="false" outlineLevel="0" collapsed="false">
      <c r="A2400" s="0" t="s">
        <v>4763</v>
      </c>
      <c r="E2400" s="0" t="s">
        <v>58</v>
      </c>
      <c r="F2400" s="0" t="n">
        <v>421001</v>
      </c>
      <c r="G2400" s="0" t="n">
        <v>0.1</v>
      </c>
      <c r="H2400" s="0" t="n">
        <v>1</v>
      </c>
      <c r="I2400" s="1" t="n">
        <v>209403106</v>
      </c>
      <c r="J2400" s="0" t="s">
        <v>4764</v>
      </c>
    </row>
    <row r="2401" customFormat="false" ht="15" hidden="false" customHeight="false" outlineLevel="0" collapsed="false">
      <c r="A2401" s="0" t="s">
        <v>4765</v>
      </c>
      <c r="E2401" s="0" t="s">
        <v>1805</v>
      </c>
      <c r="F2401" s="0" t="n">
        <v>416007</v>
      </c>
      <c r="G2401" s="0" t="n">
        <v>0.1</v>
      </c>
      <c r="H2401" s="0" t="n">
        <v>1</v>
      </c>
      <c r="I2401" s="1" t="n">
        <v>209403254</v>
      </c>
      <c r="J2401" s="0" t="s">
        <v>4766</v>
      </c>
    </row>
    <row r="2402" customFormat="false" ht="15" hidden="false" customHeight="false" outlineLevel="0" collapsed="false">
      <c r="A2402" s="0" t="s">
        <v>4767</v>
      </c>
      <c r="E2402" s="0" t="s">
        <v>58</v>
      </c>
      <c r="F2402" s="0" t="n">
        <v>416001</v>
      </c>
      <c r="G2402" s="0" t="n">
        <v>0.1</v>
      </c>
      <c r="H2402" s="0" t="n">
        <v>1</v>
      </c>
      <c r="I2402" s="1" t="n">
        <v>209403437</v>
      </c>
      <c r="J2402" s="0" t="s">
        <v>4768</v>
      </c>
    </row>
    <row r="2403" customFormat="false" ht="15" hidden="false" customHeight="false" outlineLevel="0" collapsed="false">
      <c r="A2403" s="0" t="s">
        <v>4769</v>
      </c>
      <c r="E2403" s="0" t="s">
        <v>58</v>
      </c>
      <c r="F2403" s="0" t="n">
        <v>413003</v>
      </c>
      <c r="G2403" s="0" t="n">
        <v>0.1</v>
      </c>
      <c r="H2403" s="0" t="n">
        <v>1</v>
      </c>
      <c r="I2403" s="1" t="n">
        <v>209403348</v>
      </c>
      <c r="J2403" s="0" t="s">
        <v>4770</v>
      </c>
    </row>
    <row r="2404" customFormat="false" ht="15" hidden="false" customHeight="false" outlineLevel="0" collapsed="false">
      <c r="A2404" s="0" t="s">
        <v>4771</v>
      </c>
      <c r="E2404" s="0" t="s">
        <v>58</v>
      </c>
      <c r="F2404" s="0" t="n">
        <v>411038</v>
      </c>
      <c r="G2404" s="0" t="n">
        <v>0.1</v>
      </c>
      <c r="H2404" s="0" t="n">
        <v>1</v>
      </c>
      <c r="I2404" s="1" t="n">
        <v>209403147</v>
      </c>
      <c r="J2404" s="0" t="s">
        <v>4772</v>
      </c>
    </row>
    <row r="2405" customFormat="false" ht="15" hidden="false" customHeight="false" outlineLevel="0" collapsed="false">
      <c r="A2405" s="0" t="s">
        <v>4773</v>
      </c>
      <c r="E2405" s="0" t="s">
        <v>58</v>
      </c>
      <c r="F2405" s="0" t="n">
        <v>411037</v>
      </c>
      <c r="G2405" s="0" t="n">
        <v>0.1</v>
      </c>
      <c r="H2405" s="0" t="n">
        <v>1</v>
      </c>
      <c r="I2405" s="1" t="n">
        <v>209403407</v>
      </c>
      <c r="J2405" s="0" t="s">
        <v>4774</v>
      </c>
    </row>
    <row r="2406" customFormat="false" ht="15" hidden="false" customHeight="false" outlineLevel="0" collapsed="false">
      <c r="A2406" s="0" t="s">
        <v>4775</v>
      </c>
      <c r="E2406" s="0" t="s">
        <v>58</v>
      </c>
      <c r="F2406" s="0" t="n">
        <v>411037</v>
      </c>
      <c r="G2406" s="0" t="n">
        <v>0.1</v>
      </c>
      <c r="H2406" s="0" t="n">
        <v>1</v>
      </c>
      <c r="I2406" s="1" t="n">
        <v>209403280</v>
      </c>
      <c r="J2406" s="0" t="s">
        <v>4776</v>
      </c>
    </row>
    <row r="2407" customFormat="false" ht="15" hidden="false" customHeight="false" outlineLevel="0" collapsed="false">
      <c r="A2407" s="0" t="s">
        <v>4777</v>
      </c>
      <c r="E2407" s="0" t="s">
        <v>58</v>
      </c>
      <c r="F2407" s="0" t="n">
        <v>411037</v>
      </c>
      <c r="G2407" s="0" t="n">
        <v>0.1</v>
      </c>
      <c r="H2407" s="0" t="n">
        <v>1</v>
      </c>
      <c r="I2407" s="1" t="n">
        <v>209403204</v>
      </c>
      <c r="J2407" s="0" t="s">
        <v>4778</v>
      </c>
    </row>
    <row r="2408" customFormat="false" ht="15" hidden="false" customHeight="false" outlineLevel="0" collapsed="false">
      <c r="A2408" s="0" t="s">
        <v>4779</v>
      </c>
      <c r="E2408" s="0" t="s">
        <v>58</v>
      </c>
      <c r="F2408" s="0" t="n">
        <v>411028</v>
      </c>
      <c r="G2408" s="0" t="n">
        <v>0.1</v>
      </c>
      <c r="H2408" s="0" t="n">
        <v>1</v>
      </c>
      <c r="I2408" s="1" t="n">
        <v>209403343</v>
      </c>
      <c r="J2408" s="0" t="s">
        <v>4780</v>
      </c>
    </row>
    <row r="2409" customFormat="false" ht="15" hidden="false" customHeight="false" outlineLevel="0" collapsed="false">
      <c r="A2409" s="0" t="s">
        <v>4781</v>
      </c>
      <c r="E2409" s="0" t="s">
        <v>58</v>
      </c>
      <c r="F2409" s="0" t="n">
        <v>411019</v>
      </c>
      <c r="G2409" s="0" t="n">
        <v>0.1</v>
      </c>
      <c r="H2409" s="0" t="n">
        <v>1</v>
      </c>
      <c r="I2409" s="1" t="n">
        <v>209403389</v>
      </c>
      <c r="J2409" s="0" t="s">
        <v>4782</v>
      </c>
    </row>
    <row r="2410" customFormat="false" ht="15" hidden="false" customHeight="false" outlineLevel="0" collapsed="false">
      <c r="A2410" s="0" t="s">
        <v>4783</v>
      </c>
      <c r="E2410" s="0" t="s">
        <v>58</v>
      </c>
      <c r="F2410" s="0" t="n">
        <v>411014</v>
      </c>
      <c r="G2410" s="0" t="n">
        <v>0.1</v>
      </c>
      <c r="H2410" s="0" t="n">
        <v>1</v>
      </c>
      <c r="I2410" s="1" t="n">
        <v>209403277</v>
      </c>
      <c r="J2410" s="0" t="s">
        <v>4784</v>
      </c>
    </row>
    <row r="2411" customFormat="false" ht="15" hidden="false" customHeight="false" outlineLevel="0" collapsed="false">
      <c r="A2411" s="0" t="s">
        <v>4785</v>
      </c>
      <c r="E2411" s="0" t="s">
        <v>58</v>
      </c>
      <c r="F2411" s="0" t="n">
        <v>411014</v>
      </c>
      <c r="G2411" s="0" t="n">
        <v>0.1</v>
      </c>
      <c r="H2411" s="0" t="n">
        <v>1</v>
      </c>
      <c r="I2411" s="1" t="n">
        <v>209403231</v>
      </c>
      <c r="J2411" s="0" t="s">
        <v>4786</v>
      </c>
    </row>
    <row r="2412" customFormat="false" ht="15" hidden="false" customHeight="false" outlineLevel="0" collapsed="false">
      <c r="A2412" s="0" t="s">
        <v>4787</v>
      </c>
      <c r="E2412" s="0" t="s">
        <v>58</v>
      </c>
      <c r="F2412" s="0" t="n">
        <v>411014</v>
      </c>
      <c r="G2412" s="0" t="n">
        <v>0.1</v>
      </c>
      <c r="H2412" s="0" t="n">
        <v>1</v>
      </c>
      <c r="I2412" s="1" t="n">
        <v>209403216</v>
      </c>
      <c r="J2412" s="0" t="s">
        <v>4788</v>
      </c>
    </row>
    <row r="2413" customFormat="false" ht="15" hidden="false" customHeight="false" outlineLevel="0" collapsed="false">
      <c r="A2413" s="0" t="s">
        <v>3750</v>
      </c>
      <c r="E2413" s="0" t="s">
        <v>58</v>
      </c>
      <c r="F2413" s="0" t="n">
        <v>411007</v>
      </c>
      <c r="G2413" s="0" t="n">
        <v>0.1</v>
      </c>
      <c r="H2413" s="0" t="n">
        <v>1</v>
      </c>
      <c r="I2413" s="1" t="n">
        <v>209403390</v>
      </c>
      <c r="J2413" s="0" t="s">
        <v>4789</v>
      </c>
    </row>
    <row r="2414" customFormat="false" ht="15" hidden="false" customHeight="false" outlineLevel="0" collapsed="false">
      <c r="A2414" s="0" t="s">
        <v>4790</v>
      </c>
      <c r="E2414" s="0" t="s">
        <v>58</v>
      </c>
      <c r="F2414" s="0" t="n">
        <v>411007</v>
      </c>
      <c r="G2414" s="0" t="n">
        <v>0.1</v>
      </c>
      <c r="H2414" s="0" t="n">
        <v>1</v>
      </c>
      <c r="I2414" s="1" t="n">
        <v>209403202</v>
      </c>
      <c r="J2414" s="0" t="s">
        <v>4791</v>
      </c>
    </row>
    <row r="2415" customFormat="false" ht="15" hidden="false" customHeight="false" outlineLevel="0" collapsed="false">
      <c r="A2415" s="0" t="s">
        <v>4792</v>
      </c>
      <c r="E2415" s="0" t="s">
        <v>58</v>
      </c>
      <c r="F2415" s="0" t="n">
        <v>411001</v>
      </c>
      <c r="G2415" s="0" t="n">
        <v>0.1</v>
      </c>
      <c r="H2415" s="0" t="n">
        <v>1</v>
      </c>
      <c r="I2415" s="1" t="n">
        <v>209403283</v>
      </c>
      <c r="J2415" s="0" t="s">
        <v>4793</v>
      </c>
    </row>
    <row r="2416" customFormat="false" ht="15" hidden="false" customHeight="false" outlineLevel="0" collapsed="false">
      <c r="A2416" s="0" t="s">
        <v>4794</v>
      </c>
      <c r="E2416" s="0" t="s">
        <v>221</v>
      </c>
      <c r="F2416" s="0" t="n">
        <v>360005</v>
      </c>
      <c r="G2416" s="0" t="n">
        <v>0.1</v>
      </c>
      <c r="H2416" s="0" t="n">
        <v>1</v>
      </c>
      <c r="I2416" s="1" t="n">
        <v>209402697</v>
      </c>
      <c r="J2416" s="0" t="s">
        <v>4795</v>
      </c>
    </row>
    <row r="2417" customFormat="false" ht="15" hidden="false" customHeight="false" outlineLevel="0" collapsed="false">
      <c r="A2417" s="0" t="s">
        <v>4796</v>
      </c>
      <c r="E2417" s="0" t="s">
        <v>221</v>
      </c>
      <c r="F2417" s="0" t="n">
        <v>360005</v>
      </c>
      <c r="G2417" s="0" t="n">
        <v>0.1</v>
      </c>
      <c r="H2417" s="0" t="n">
        <v>1</v>
      </c>
      <c r="I2417" s="1" t="n">
        <v>209402422</v>
      </c>
      <c r="J2417" s="0" t="s">
        <v>4797</v>
      </c>
    </row>
    <row r="2418" customFormat="false" ht="15" hidden="false" customHeight="false" outlineLevel="0" collapsed="false">
      <c r="A2418" s="0" t="s">
        <v>4798</v>
      </c>
      <c r="E2418" s="0" t="s">
        <v>221</v>
      </c>
      <c r="F2418" s="0" t="n">
        <v>360004</v>
      </c>
      <c r="G2418" s="0" t="n">
        <v>0.1</v>
      </c>
      <c r="H2418" s="0" t="n">
        <v>1</v>
      </c>
      <c r="I2418" s="1" t="n">
        <v>209402620</v>
      </c>
      <c r="J2418" s="0" t="s">
        <v>4799</v>
      </c>
    </row>
    <row r="2419" customFormat="false" ht="15" hidden="false" customHeight="false" outlineLevel="0" collapsed="false">
      <c r="A2419" s="0" t="s">
        <v>4800</v>
      </c>
      <c r="E2419" s="0" t="s">
        <v>221</v>
      </c>
      <c r="F2419" s="0" t="n">
        <v>360002</v>
      </c>
      <c r="G2419" s="0" t="n">
        <v>0.1</v>
      </c>
      <c r="H2419" s="0" t="n">
        <v>1</v>
      </c>
      <c r="I2419" s="1" t="n">
        <v>209402699</v>
      </c>
      <c r="J2419" s="0" t="s">
        <v>4801</v>
      </c>
    </row>
    <row r="2420" customFormat="false" ht="15" hidden="false" customHeight="false" outlineLevel="0" collapsed="false">
      <c r="A2420" s="0" t="s">
        <v>4802</v>
      </c>
      <c r="E2420" s="0" t="s">
        <v>196</v>
      </c>
      <c r="F2420" s="0" t="n">
        <v>342008</v>
      </c>
      <c r="G2420" s="0" t="n">
        <v>0.1</v>
      </c>
      <c r="H2420" s="0" t="n">
        <v>1</v>
      </c>
      <c r="I2420" s="1" t="n">
        <v>209402406</v>
      </c>
      <c r="J2420" s="0" t="s">
        <v>4803</v>
      </c>
    </row>
    <row r="2421" customFormat="false" ht="15" hidden="false" customHeight="false" outlineLevel="0" collapsed="false">
      <c r="A2421" s="0" t="s">
        <v>4804</v>
      </c>
      <c r="E2421" s="0" t="s">
        <v>196</v>
      </c>
      <c r="F2421" s="0" t="n">
        <v>342003</v>
      </c>
      <c r="G2421" s="0" t="n">
        <v>0.1</v>
      </c>
      <c r="H2421" s="0" t="n">
        <v>1</v>
      </c>
      <c r="I2421" s="1" t="n">
        <v>209402555</v>
      </c>
      <c r="J2421" s="0" t="s">
        <v>4805</v>
      </c>
    </row>
    <row r="2422" customFormat="false" ht="15" hidden="false" customHeight="false" outlineLevel="0" collapsed="false">
      <c r="A2422" s="0" t="s">
        <v>4806</v>
      </c>
      <c r="E2422" s="0" t="s">
        <v>196</v>
      </c>
      <c r="F2422" s="0" t="n">
        <v>342001</v>
      </c>
      <c r="G2422" s="0" t="n">
        <v>0.1</v>
      </c>
      <c r="H2422" s="0" t="n">
        <v>1</v>
      </c>
      <c r="I2422" s="1" t="n">
        <v>209402724</v>
      </c>
      <c r="J2422" s="0" t="s">
        <v>4807</v>
      </c>
    </row>
    <row r="2423" customFormat="false" ht="15" hidden="false" customHeight="false" outlineLevel="0" collapsed="false">
      <c r="A2423" s="0" t="s">
        <v>4808</v>
      </c>
      <c r="E2423" s="0" t="s">
        <v>196</v>
      </c>
      <c r="F2423" s="0" t="n">
        <v>342001</v>
      </c>
      <c r="G2423" s="0" t="n">
        <v>0.1</v>
      </c>
      <c r="H2423" s="0" t="n">
        <v>1</v>
      </c>
      <c r="I2423" s="1" t="n">
        <v>209402651</v>
      </c>
      <c r="J2423" s="0" t="s">
        <v>4809</v>
      </c>
    </row>
    <row r="2424" customFormat="false" ht="15" hidden="false" customHeight="false" outlineLevel="0" collapsed="false">
      <c r="A2424" s="0" t="s">
        <v>4810</v>
      </c>
      <c r="E2424" s="0" t="s">
        <v>4811</v>
      </c>
      <c r="F2424" s="0" t="n">
        <v>342001</v>
      </c>
      <c r="G2424" s="0" t="n">
        <v>0.1</v>
      </c>
      <c r="H2424" s="0" t="n">
        <v>1</v>
      </c>
      <c r="I2424" s="1" t="n">
        <v>209402593</v>
      </c>
      <c r="J2424" s="0" t="s">
        <v>4812</v>
      </c>
    </row>
    <row r="2425" customFormat="false" ht="15" hidden="false" customHeight="false" outlineLevel="0" collapsed="false">
      <c r="A2425" s="0" t="s">
        <v>4813</v>
      </c>
      <c r="E2425" s="0" t="s">
        <v>196</v>
      </c>
      <c r="F2425" s="0" t="n">
        <v>342001</v>
      </c>
      <c r="G2425" s="0" t="n">
        <v>0.1</v>
      </c>
      <c r="H2425" s="0" t="n">
        <v>1</v>
      </c>
      <c r="I2425" s="1" t="n">
        <v>209402561</v>
      </c>
      <c r="J2425" s="0" t="s">
        <v>4814</v>
      </c>
    </row>
    <row r="2426" customFormat="false" ht="15" hidden="false" customHeight="false" outlineLevel="0" collapsed="false">
      <c r="A2426" s="0" t="s">
        <v>4815</v>
      </c>
      <c r="E2426" s="0" t="s">
        <v>196</v>
      </c>
      <c r="F2426" s="0" t="n">
        <v>324002</v>
      </c>
      <c r="G2426" s="0" t="n">
        <v>0.1</v>
      </c>
      <c r="H2426" s="0" t="n">
        <v>1</v>
      </c>
      <c r="I2426" s="1" t="n">
        <v>209402674</v>
      </c>
      <c r="J2426" s="0" t="s">
        <v>4816</v>
      </c>
    </row>
    <row r="2427" customFormat="false" ht="15" hidden="false" customHeight="false" outlineLevel="0" collapsed="false">
      <c r="A2427" s="0" t="s">
        <v>4817</v>
      </c>
      <c r="E2427" s="0" t="s">
        <v>196</v>
      </c>
      <c r="F2427" s="0" t="n">
        <v>311001</v>
      </c>
      <c r="G2427" s="0" t="n">
        <v>0.1</v>
      </c>
      <c r="H2427" s="0" t="n">
        <v>1</v>
      </c>
      <c r="I2427" s="1" t="n">
        <v>209402455</v>
      </c>
      <c r="J2427" s="0" t="s">
        <v>4818</v>
      </c>
    </row>
    <row r="2428" customFormat="false" ht="15" hidden="false" customHeight="false" outlineLevel="0" collapsed="false">
      <c r="A2428" s="0" t="s">
        <v>4819</v>
      </c>
      <c r="E2428" s="0" t="s">
        <v>196</v>
      </c>
      <c r="F2428" s="0" t="n">
        <v>305001</v>
      </c>
      <c r="G2428" s="0" t="n">
        <v>0.1</v>
      </c>
      <c r="H2428" s="0" t="n">
        <v>1</v>
      </c>
      <c r="I2428" s="1" t="n">
        <v>209402466</v>
      </c>
      <c r="J2428" s="0" t="s">
        <v>4820</v>
      </c>
    </row>
    <row r="2429" customFormat="false" ht="15" hidden="false" customHeight="false" outlineLevel="0" collapsed="false">
      <c r="A2429" s="0" t="s">
        <v>4821</v>
      </c>
      <c r="E2429" s="0" t="s">
        <v>196</v>
      </c>
      <c r="F2429" s="0" t="n">
        <v>302012</v>
      </c>
      <c r="G2429" s="0" t="n">
        <v>0.1</v>
      </c>
      <c r="H2429" s="0" t="n">
        <v>1</v>
      </c>
      <c r="I2429" s="1" t="n">
        <v>209402731</v>
      </c>
      <c r="J2429" s="0" t="s">
        <v>4822</v>
      </c>
    </row>
    <row r="2430" customFormat="false" ht="15" hidden="false" customHeight="false" outlineLevel="0" collapsed="false">
      <c r="A2430" s="0" t="s">
        <v>4823</v>
      </c>
      <c r="E2430" s="0" t="s">
        <v>196</v>
      </c>
      <c r="F2430" s="0" t="n">
        <v>302001</v>
      </c>
      <c r="G2430" s="0" t="n">
        <v>0.1</v>
      </c>
      <c r="H2430" s="0" t="n">
        <v>1</v>
      </c>
      <c r="I2430" s="1" t="n">
        <v>209402545</v>
      </c>
      <c r="J2430" s="0" t="s">
        <v>4824</v>
      </c>
    </row>
    <row r="2431" customFormat="false" ht="15" hidden="false" customHeight="false" outlineLevel="0" collapsed="false">
      <c r="A2431" s="0" t="s">
        <v>4825</v>
      </c>
      <c r="E2431" s="0" t="s">
        <v>75</v>
      </c>
      <c r="F2431" s="0" t="n">
        <v>282002</v>
      </c>
      <c r="G2431" s="0" t="n">
        <v>0.1</v>
      </c>
      <c r="H2431" s="0" t="n">
        <v>1</v>
      </c>
      <c r="I2431" s="1" t="n">
        <v>209402515</v>
      </c>
      <c r="J2431" s="0" t="s">
        <v>4826</v>
      </c>
    </row>
    <row r="2432" customFormat="false" ht="15" hidden="false" customHeight="false" outlineLevel="0" collapsed="false">
      <c r="A2432" s="0" t="s">
        <v>4827</v>
      </c>
      <c r="E2432" s="0" t="s">
        <v>147</v>
      </c>
      <c r="F2432" s="0" t="n">
        <v>226002</v>
      </c>
      <c r="G2432" s="0" t="n">
        <v>0.1</v>
      </c>
      <c r="H2432" s="0" t="n">
        <v>1</v>
      </c>
      <c r="I2432" s="1" t="n">
        <v>209402728</v>
      </c>
      <c r="J2432" s="0" t="s">
        <v>4828</v>
      </c>
    </row>
    <row r="2433" customFormat="false" ht="15" hidden="false" customHeight="false" outlineLevel="0" collapsed="false">
      <c r="A2433" s="0" t="s">
        <v>4829</v>
      </c>
      <c r="E2433" s="0" t="s">
        <v>147</v>
      </c>
      <c r="F2433" s="0" t="n">
        <v>211003</v>
      </c>
      <c r="G2433" s="0" t="n">
        <v>0.1</v>
      </c>
      <c r="H2433" s="0" t="n">
        <v>1</v>
      </c>
      <c r="I2433" s="1" t="n">
        <v>209402715</v>
      </c>
      <c r="J2433" s="0" t="s">
        <v>4830</v>
      </c>
    </row>
    <row r="2434" customFormat="false" ht="15" hidden="false" customHeight="false" outlineLevel="0" collapsed="false">
      <c r="A2434" s="0" t="s">
        <v>4831</v>
      </c>
      <c r="E2434" s="0" t="s">
        <v>147</v>
      </c>
      <c r="F2434" s="0" t="n">
        <v>201304</v>
      </c>
      <c r="G2434" s="0" t="n">
        <v>0.1</v>
      </c>
      <c r="H2434" s="0" t="n">
        <v>1</v>
      </c>
      <c r="I2434" s="1" t="n">
        <v>209402539</v>
      </c>
      <c r="J2434" s="0" t="s">
        <v>4832</v>
      </c>
    </row>
    <row r="2435" customFormat="false" ht="15" hidden="false" customHeight="false" outlineLevel="0" collapsed="false">
      <c r="A2435" s="0" t="s">
        <v>4833</v>
      </c>
      <c r="E2435" s="0" t="s">
        <v>58</v>
      </c>
      <c r="F2435" s="0" t="n">
        <v>201301</v>
      </c>
      <c r="G2435" s="0" t="n">
        <v>0.1</v>
      </c>
      <c r="H2435" s="0" t="n">
        <v>1</v>
      </c>
      <c r="I2435" s="1" t="n">
        <v>209402703</v>
      </c>
      <c r="J2435" s="0" t="s">
        <v>4834</v>
      </c>
    </row>
    <row r="2436" customFormat="false" ht="15" hidden="false" customHeight="false" outlineLevel="0" collapsed="false">
      <c r="A2436" s="0" t="s">
        <v>4835</v>
      </c>
      <c r="E2436" s="0" t="s">
        <v>147</v>
      </c>
      <c r="F2436" s="0" t="n">
        <v>201301</v>
      </c>
      <c r="G2436" s="0" t="n">
        <v>0.1</v>
      </c>
      <c r="H2436" s="0" t="n">
        <v>1</v>
      </c>
      <c r="I2436" s="1" t="n">
        <v>209402666</v>
      </c>
      <c r="J2436" s="0" t="s">
        <v>4836</v>
      </c>
    </row>
    <row r="2437" customFormat="false" ht="15" hidden="false" customHeight="false" outlineLevel="0" collapsed="false">
      <c r="A2437" s="0" t="s">
        <v>4837</v>
      </c>
      <c r="E2437" s="0" t="s">
        <v>147</v>
      </c>
      <c r="F2437" s="0" t="n">
        <v>201301</v>
      </c>
      <c r="G2437" s="0" t="n">
        <v>0.1</v>
      </c>
      <c r="H2437" s="0" t="n">
        <v>1</v>
      </c>
      <c r="I2437" s="1" t="n">
        <v>209402514</v>
      </c>
      <c r="J2437" s="0" t="s">
        <v>4838</v>
      </c>
    </row>
    <row r="2438" customFormat="false" ht="15" hidden="false" customHeight="false" outlineLevel="0" collapsed="false">
      <c r="A2438" s="0" t="s">
        <v>4839</v>
      </c>
      <c r="E2438" s="0" t="s">
        <v>147</v>
      </c>
      <c r="F2438" s="0" t="n">
        <v>201301</v>
      </c>
      <c r="G2438" s="0" t="n">
        <v>0.1</v>
      </c>
      <c r="H2438" s="0" t="n">
        <v>1</v>
      </c>
      <c r="I2438" s="1" t="n">
        <v>209402468</v>
      </c>
      <c r="J2438" s="0" t="s">
        <v>4840</v>
      </c>
    </row>
    <row r="2439" customFormat="false" ht="15" hidden="false" customHeight="false" outlineLevel="0" collapsed="false">
      <c r="A2439" s="0" t="s">
        <v>79</v>
      </c>
      <c r="E2439" s="0" t="s">
        <v>125</v>
      </c>
      <c r="F2439" s="0" t="n">
        <v>201001</v>
      </c>
      <c r="G2439" s="0" t="n">
        <v>0.1</v>
      </c>
      <c r="H2439" s="0" t="n">
        <v>1</v>
      </c>
      <c r="I2439" s="1" t="n">
        <v>209402522</v>
      </c>
      <c r="J2439" s="0" t="s">
        <v>4841</v>
      </c>
    </row>
    <row r="2440" customFormat="false" ht="15" hidden="false" customHeight="false" outlineLevel="0" collapsed="false">
      <c r="A2440" s="0" t="s">
        <v>4842</v>
      </c>
      <c r="E2440" s="0" t="s">
        <v>140</v>
      </c>
      <c r="F2440" s="0" t="n">
        <v>143001</v>
      </c>
      <c r="G2440" s="0" t="n">
        <v>0.1</v>
      </c>
      <c r="H2440" s="0" t="n">
        <v>1</v>
      </c>
      <c r="I2440" s="1" t="n">
        <v>209402680</v>
      </c>
      <c r="J2440" s="0" t="s">
        <v>4843</v>
      </c>
    </row>
    <row r="2441" customFormat="false" ht="15" hidden="false" customHeight="false" outlineLevel="0" collapsed="false">
      <c r="A2441" s="0" t="s">
        <v>4844</v>
      </c>
      <c r="E2441" s="0" t="s">
        <v>140</v>
      </c>
      <c r="F2441" s="0" t="n">
        <v>143001</v>
      </c>
      <c r="G2441" s="0" t="n">
        <v>0.1</v>
      </c>
      <c r="H2441" s="0" t="n">
        <v>1</v>
      </c>
      <c r="I2441" s="1" t="n">
        <v>209402653</v>
      </c>
      <c r="J2441" s="0" t="s">
        <v>4845</v>
      </c>
    </row>
    <row r="2442" customFormat="false" ht="15" hidden="false" customHeight="false" outlineLevel="0" collapsed="false">
      <c r="A2442" s="0" t="s">
        <v>4082</v>
      </c>
      <c r="E2442" s="0" t="s">
        <v>140</v>
      </c>
      <c r="F2442" s="0" t="n">
        <v>141003</v>
      </c>
      <c r="G2442" s="0" t="n">
        <v>0.1</v>
      </c>
      <c r="H2442" s="0" t="n">
        <v>1</v>
      </c>
      <c r="I2442" s="1" t="n">
        <v>209402465</v>
      </c>
      <c r="J2442" s="0" t="s">
        <v>4846</v>
      </c>
    </row>
    <row r="2443" customFormat="false" ht="15" hidden="false" customHeight="false" outlineLevel="0" collapsed="false">
      <c r="A2443" s="0" t="s">
        <v>4847</v>
      </c>
      <c r="E2443" s="0" t="s">
        <v>140</v>
      </c>
      <c r="F2443" s="0" t="n">
        <v>141001</v>
      </c>
      <c r="G2443" s="0" t="n">
        <v>0.1</v>
      </c>
      <c r="H2443" s="0" t="n">
        <v>1</v>
      </c>
      <c r="I2443" s="1" t="n">
        <v>209402685</v>
      </c>
      <c r="J2443" s="0" t="s">
        <v>4848</v>
      </c>
    </row>
    <row r="2444" customFormat="false" ht="15" hidden="false" customHeight="false" outlineLevel="0" collapsed="false">
      <c r="A2444" s="0" t="s">
        <v>4849</v>
      </c>
      <c r="E2444" s="0" t="s">
        <v>125</v>
      </c>
      <c r="F2444" s="0" t="n">
        <v>122005</v>
      </c>
      <c r="G2444" s="0" t="n">
        <v>0.1</v>
      </c>
      <c r="H2444" s="0" t="n">
        <v>1</v>
      </c>
      <c r="I2444" s="1" t="n">
        <v>209402624</v>
      </c>
      <c r="J2444" s="0" t="s">
        <v>4850</v>
      </c>
    </row>
    <row r="2445" customFormat="false" ht="15" hidden="false" customHeight="false" outlineLevel="0" collapsed="false">
      <c r="A2445" s="0" t="s">
        <v>4851</v>
      </c>
      <c r="E2445" s="0" t="s">
        <v>125</v>
      </c>
      <c r="F2445" s="0" t="n">
        <v>122001</v>
      </c>
      <c r="G2445" s="0" t="n">
        <v>0.1</v>
      </c>
      <c r="H2445" s="0" t="n">
        <v>1</v>
      </c>
      <c r="I2445" s="1" t="n">
        <v>209402554</v>
      </c>
      <c r="J2445" s="0" t="s">
        <v>4852</v>
      </c>
    </row>
    <row r="2446" customFormat="false" ht="15" hidden="false" customHeight="false" outlineLevel="0" collapsed="false">
      <c r="A2446" s="0" t="s">
        <v>4853</v>
      </c>
      <c r="E2446" s="0" t="s">
        <v>125</v>
      </c>
      <c r="F2446" s="0" t="n">
        <v>122001</v>
      </c>
      <c r="G2446" s="0" t="n">
        <v>0.1</v>
      </c>
      <c r="H2446" s="0" t="n">
        <v>1</v>
      </c>
      <c r="I2446" s="1" t="n">
        <v>209402434</v>
      </c>
      <c r="J2446" s="0" t="s">
        <v>4854</v>
      </c>
    </row>
    <row r="2447" customFormat="false" ht="15" hidden="false" customHeight="false" outlineLevel="0" collapsed="false">
      <c r="A2447" s="0" t="s">
        <v>4855</v>
      </c>
      <c r="E2447" s="0" t="s">
        <v>84</v>
      </c>
      <c r="F2447" s="0" t="n">
        <v>110096</v>
      </c>
      <c r="G2447" s="0" t="n">
        <v>0.1</v>
      </c>
      <c r="H2447" s="0" t="n">
        <v>1</v>
      </c>
      <c r="I2447" s="1" t="n">
        <v>209402566</v>
      </c>
      <c r="J2447" s="0" t="s">
        <v>4856</v>
      </c>
    </row>
    <row r="2448" customFormat="false" ht="15" hidden="false" customHeight="false" outlineLevel="0" collapsed="false">
      <c r="A2448" s="0" t="s">
        <v>4857</v>
      </c>
      <c r="E2448" s="0" t="s">
        <v>125</v>
      </c>
      <c r="F2448" s="0" t="n">
        <v>110096</v>
      </c>
      <c r="G2448" s="0" t="n">
        <v>0.1</v>
      </c>
      <c r="H2448" s="0" t="n">
        <v>1</v>
      </c>
      <c r="I2448" s="1" t="n">
        <v>209402529</v>
      </c>
      <c r="J2448" s="0" t="s">
        <v>4858</v>
      </c>
    </row>
    <row r="2449" customFormat="false" ht="15" hidden="false" customHeight="false" outlineLevel="0" collapsed="false">
      <c r="A2449" s="0" t="s">
        <v>2059</v>
      </c>
      <c r="E2449" s="0" t="s">
        <v>364</v>
      </c>
      <c r="F2449" s="0" t="n">
        <v>700041</v>
      </c>
      <c r="G2449" s="0" t="n">
        <v>0.1</v>
      </c>
      <c r="H2449" s="0" t="n">
        <v>1</v>
      </c>
      <c r="I2449" s="1" t="n">
        <v>209403142</v>
      </c>
      <c r="J2449" s="0" t="s">
        <v>4859</v>
      </c>
    </row>
    <row r="2450" customFormat="false" ht="15" hidden="false" customHeight="false" outlineLevel="0" collapsed="false">
      <c r="A2450" s="0" t="s">
        <v>4860</v>
      </c>
      <c r="E2450" s="0" t="s">
        <v>364</v>
      </c>
      <c r="F2450" s="0" t="n">
        <v>700038</v>
      </c>
      <c r="G2450" s="0" t="n">
        <v>0.1</v>
      </c>
      <c r="H2450" s="0" t="n">
        <v>1</v>
      </c>
      <c r="I2450" s="1" t="n">
        <v>209403267</v>
      </c>
      <c r="J2450" s="0" t="s">
        <v>4861</v>
      </c>
    </row>
    <row r="2451" customFormat="false" ht="15" hidden="false" customHeight="false" outlineLevel="0" collapsed="false">
      <c r="A2451" s="0" t="s">
        <v>4862</v>
      </c>
      <c r="E2451" s="0" t="s">
        <v>364</v>
      </c>
      <c r="F2451" s="0" t="n">
        <v>700037</v>
      </c>
      <c r="G2451" s="0" t="n">
        <v>0.1</v>
      </c>
      <c r="H2451" s="0" t="n">
        <v>1</v>
      </c>
      <c r="I2451" s="1" t="n">
        <v>209403336</v>
      </c>
      <c r="J2451" s="0" t="s">
        <v>4863</v>
      </c>
    </row>
    <row r="2452" customFormat="false" ht="15" hidden="false" customHeight="false" outlineLevel="0" collapsed="false">
      <c r="A2452" s="0" t="s">
        <v>4864</v>
      </c>
      <c r="E2452" s="0" t="s">
        <v>364</v>
      </c>
      <c r="F2452" s="0" t="n">
        <v>700032</v>
      </c>
      <c r="G2452" s="0" t="n">
        <v>0.1</v>
      </c>
      <c r="H2452" s="0" t="n">
        <v>1</v>
      </c>
      <c r="I2452" s="1" t="n">
        <v>209403321</v>
      </c>
      <c r="J2452" s="0" t="s">
        <v>4865</v>
      </c>
    </row>
    <row r="2453" customFormat="false" ht="15" hidden="false" customHeight="false" outlineLevel="0" collapsed="false">
      <c r="A2453" s="0" t="s">
        <v>4866</v>
      </c>
      <c r="E2453" s="0" t="s">
        <v>364</v>
      </c>
      <c r="F2453" s="0" t="n">
        <v>700029</v>
      </c>
      <c r="G2453" s="0" t="n">
        <v>0.1</v>
      </c>
      <c r="H2453" s="0" t="n">
        <v>1</v>
      </c>
      <c r="I2453" s="1" t="n">
        <v>209403429</v>
      </c>
      <c r="J2453" s="0" t="s">
        <v>4867</v>
      </c>
    </row>
    <row r="2454" customFormat="false" ht="15" hidden="false" customHeight="false" outlineLevel="0" collapsed="false">
      <c r="A2454" s="0" t="s">
        <v>4868</v>
      </c>
      <c r="E2454" s="0" t="s">
        <v>364</v>
      </c>
      <c r="F2454" s="0" t="n">
        <v>700029</v>
      </c>
      <c r="G2454" s="0" t="n">
        <v>0.1</v>
      </c>
      <c r="H2454" s="0" t="n">
        <v>1</v>
      </c>
      <c r="I2454" s="1" t="n">
        <v>209403212</v>
      </c>
      <c r="J2454" s="0" t="s">
        <v>4869</v>
      </c>
    </row>
    <row r="2455" customFormat="false" ht="15" hidden="false" customHeight="false" outlineLevel="0" collapsed="false">
      <c r="A2455" s="0" t="s">
        <v>4870</v>
      </c>
      <c r="E2455" s="0" t="s">
        <v>364</v>
      </c>
      <c r="F2455" s="0" t="n">
        <v>700029</v>
      </c>
      <c r="G2455" s="0" t="n">
        <v>0.1</v>
      </c>
      <c r="H2455" s="0" t="n">
        <v>1</v>
      </c>
      <c r="I2455" s="1" t="n">
        <v>209403119</v>
      </c>
      <c r="J2455" s="0" t="s">
        <v>4871</v>
      </c>
    </row>
    <row r="2456" customFormat="false" ht="15" hidden="false" customHeight="false" outlineLevel="0" collapsed="false">
      <c r="A2456" s="0" t="s">
        <v>4872</v>
      </c>
      <c r="E2456" s="0" t="s">
        <v>364</v>
      </c>
      <c r="F2456" s="0" t="n">
        <v>700027</v>
      </c>
      <c r="G2456" s="0" t="n">
        <v>0.1</v>
      </c>
      <c r="H2456" s="0" t="n">
        <v>1</v>
      </c>
      <c r="I2456" s="1" t="n">
        <v>209403363</v>
      </c>
      <c r="J2456" s="0" t="s">
        <v>4873</v>
      </c>
    </row>
    <row r="2457" customFormat="false" ht="15" hidden="false" customHeight="false" outlineLevel="0" collapsed="false">
      <c r="A2457" s="0" t="s">
        <v>4874</v>
      </c>
      <c r="E2457" s="0" t="s">
        <v>364</v>
      </c>
      <c r="F2457" s="0" t="n">
        <v>700025</v>
      </c>
      <c r="G2457" s="0" t="n">
        <v>0.1</v>
      </c>
      <c r="H2457" s="0" t="n">
        <v>1</v>
      </c>
      <c r="I2457" s="1" t="n">
        <v>209403264</v>
      </c>
      <c r="J2457" s="0" t="s">
        <v>4875</v>
      </c>
    </row>
    <row r="2458" customFormat="false" ht="15" hidden="false" customHeight="false" outlineLevel="0" collapsed="false">
      <c r="A2458" s="0" t="s">
        <v>4876</v>
      </c>
      <c r="E2458" s="0" t="s">
        <v>364</v>
      </c>
      <c r="F2458" s="0" t="n">
        <v>700025</v>
      </c>
      <c r="G2458" s="0" t="n">
        <v>0.1</v>
      </c>
      <c r="H2458" s="0" t="n">
        <v>1</v>
      </c>
      <c r="I2458" s="1" t="n">
        <v>209403263</v>
      </c>
      <c r="J2458" s="0" t="s">
        <v>4877</v>
      </c>
    </row>
    <row r="2459" customFormat="false" ht="15" hidden="false" customHeight="false" outlineLevel="0" collapsed="false">
      <c r="A2459" s="0" t="s">
        <v>4878</v>
      </c>
      <c r="E2459" s="0" t="s">
        <v>364</v>
      </c>
      <c r="F2459" s="0" t="n">
        <v>700020</v>
      </c>
      <c r="G2459" s="0" t="n">
        <v>0.1</v>
      </c>
      <c r="H2459" s="0" t="n">
        <v>1</v>
      </c>
      <c r="I2459" s="1" t="n">
        <v>209403466</v>
      </c>
      <c r="J2459" s="0" t="s">
        <v>4879</v>
      </c>
    </row>
    <row r="2460" customFormat="false" ht="15" hidden="false" customHeight="false" outlineLevel="0" collapsed="false">
      <c r="A2460" s="0" t="s">
        <v>4880</v>
      </c>
      <c r="E2460" s="0" t="s">
        <v>364</v>
      </c>
      <c r="F2460" s="0" t="n">
        <v>700020</v>
      </c>
      <c r="G2460" s="0" t="n">
        <v>0.1</v>
      </c>
      <c r="H2460" s="0" t="n">
        <v>1</v>
      </c>
      <c r="I2460" s="1" t="n">
        <v>209403464</v>
      </c>
      <c r="J2460" s="0" t="s">
        <v>4881</v>
      </c>
    </row>
    <row r="2461" customFormat="false" ht="15" hidden="false" customHeight="false" outlineLevel="0" collapsed="false">
      <c r="A2461" s="0" t="s">
        <v>4882</v>
      </c>
      <c r="E2461" s="0" t="s">
        <v>364</v>
      </c>
      <c r="F2461" s="0" t="n">
        <v>700020</v>
      </c>
      <c r="G2461" s="0" t="n">
        <v>0.1</v>
      </c>
      <c r="H2461" s="0" t="n">
        <v>1</v>
      </c>
      <c r="I2461" s="1" t="n">
        <v>209403258</v>
      </c>
      <c r="J2461" s="0" t="s">
        <v>4883</v>
      </c>
    </row>
    <row r="2462" customFormat="false" ht="15" hidden="false" customHeight="false" outlineLevel="0" collapsed="false">
      <c r="A2462" s="0" t="s">
        <v>4884</v>
      </c>
      <c r="E2462" s="0" t="s">
        <v>364</v>
      </c>
      <c r="F2462" s="0" t="n">
        <v>700019</v>
      </c>
      <c r="G2462" s="0" t="n">
        <v>0.1</v>
      </c>
      <c r="H2462" s="0" t="n">
        <v>1</v>
      </c>
      <c r="I2462" s="1" t="n">
        <v>209403179</v>
      </c>
      <c r="J2462" s="0" t="s">
        <v>4885</v>
      </c>
    </row>
    <row r="2463" customFormat="false" ht="15" hidden="false" customHeight="false" outlineLevel="0" collapsed="false">
      <c r="A2463" s="0" t="s">
        <v>4886</v>
      </c>
      <c r="E2463" s="0" t="s">
        <v>364</v>
      </c>
      <c r="F2463" s="0" t="n">
        <v>700019</v>
      </c>
      <c r="G2463" s="0" t="n">
        <v>0.1</v>
      </c>
      <c r="H2463" s="0" t="n">
        <v>1</v>
      </c>
      <c r="I2463" s="1" t="n">
        <v>209403120</v>
      </c>
      <c r="J2463" s="0" t="s">
        <v>4887</v>
      </c>
    </row>
    <row r="2464" customFormat="false" ht="15" hidden="false" customHeight="false" outlineLevel="0" collapsed="false">
      <c r="A2464" s="0" t="s">
        <v>4888</v>
      </c>
      <c r="E2464" s="0" t="s">
        <v>364</v>
      </c>
      <c r="F2464" s="0" t="n">
        <v>700017</v>
      </c>
      <c r="G2464" s="0" t="n">
        <v>0.1</v>
      </c>
      <c r="H2464" s="0" t="n">
        <v>1</v>
      </c>
      <c r="I2464" s="1" t="n">
        <v>209403386</v>
      </c>
      <c r="J2464" s="0" t="s">
        <v>4889</v>
      </c>
    </row>
    <row r="2465" customFormat="false" ht="15" hidden="false" customHeight="false" outlineLevel="0" collapsed="false">
      <c r="A2465" s="0" t="s">
        <v>4890</v>
      </c>
      <c r="E2465" s="0" t="s">
        <v>364</v>
      </c>
      <c r="F2465" s="0" t="n">
        <v>700016</v>
      </c>
      <c r="G2465" s="0" t="n">
        <v>0.1</v>
      </c>
      <c r="H2465" s="0" t="n">
        <v>1</v>
      </c>
      <c r="I2465" s="1" t="n">
        <v>209403146</v>
      </c>
      <c r="J2465" s="0" t="s">
        <v>4891</v>
      </c>
    </row>
    <row r="2466" customFormat="false" ht="15" hidden="false" customHeight="false" outlineLevel="0" collapsed="false">
      <c r="A2466" s="0" t="s">
        <v>4892</v>
      </c>
      <c r="E2466" s="0" t="s">
        <v>1477</v>
      </c>
      <c r="F2466" s="0" t="n">
        <v>700014</v>
      </c>
      <c r="G2466" s="0" t="n">
        <v>0.1</v>
      </c>
      <c r="H2466" s="0" t="n">
        <v>1</v>
      </c>
      <c r="I2466" s="1" t="n">
        <v>209403397</v>
      </c>
      <c r="J2466" s="0" t="s">
        <v>4893</v>
      </c>
    </row>
    <row r="2467" customFormat="false" ht="15" hidden="false" customHeight="false" outlineLevel="0" collapsed="false">
      <c r="A2467" s="0" t="s">
        <v>4894</v>
      </c>
      <c r="E2467" s="0" t="s">
        <v>364</v>
      </c>
      <c r="F2467" s="0" t="n">
        <v>700014</v>
      </c>
      <c r="G2467" s="0" t="n">
        <v>0.1</v>
      </c>
      <c r="H2467" s="0" t="n">
        <v>1</v>
      </c>
      <c r="I2467" s="1" t="n">
        <v>209403199</v>
      </c>
      <c r="J2467" s="0" t="s">
        <v>4895</v>
      </c>
    </row>
    <row r="2468" customFormat="false" ht="15" hidden="false" customHeight="false" outlineLevel="0" collapsed="false">
      <c r="A2468" s="0" t="s">
        <v>4896</v>
      </c>
      <c r="E2468" s="0" t="s">
        <v>364</v>
      </c>
      <c r="F2468" s="0" t="n">
        <v>700002</v>
      </c>
      <c r="G2468" s="0" t="n">
        <v>0.1</v>
      </c>
      <c r="H2468" s="0" t="n">
        <v>1</v>
      </c>
      <c r="I2468" s="1" t="n">
        <v>209403412</v>
      </c>
      <c r="J2468" s="0" t="s">
        <v>4897</v>
      </c>
    </row>
    <row r="2469" customFormat="false" ht="15" hidden="false" customHeight="false" outlineLevel="0" collapsed="false">
      <c r="A2469" s="0" t="s">
        <v>4898</v>
      </c>
      <c r="E2469" s="0" t="s">
        <v>505</v>
      </c>
      <c r="F2469" s="0" t="n">
        <v>695024</v>
      </c>
      <c r="G2469" s="0" t="n">
        <v>0.1</v>
      </c>
      <c r="H2469" s="0" t="n">
        <v>1</v>
      </c>
      <c r="I2469" s="1" t="n">
        <v>209403168</v>
      </c>
      <c r="J2469" s="0" t="s">
        <v>4899</v>
      </c>
    </row>
    <row r="2470" customFormat="false" ht="15" hidden="false" customHeight="false" outlineLevel="0" collapsed="false">
      <c r="A2470" s="0" t="s">
        <v>4900</v>
      </c>
      <c r="E2470" s="0" t="s">
        <v>505</v>
      </c>
      <c r="F2470" s="0" t="n">
        <v>691002</v>
      </c>
      <c r="G2470" s="0" t="n">
        <v>0.1</v>
      </c>
      <c r="H2470" s="0" t="n">
        <v>1</v>
      </c>
      <c r="I2470" s="1" t="n">
        <v>209403333</v>
      </c>
      <c r="J2470" s="0" t="s">
        <v>4901</v>
      </c>
    </row>
    <row r="2471" customFormat="false" ht="15" hidden="false" customHeight="false" outlineLevel="0" collapsed="false">
      <c r="A2471" s="0" t="s">
        <v>4902</v>
      </c>
      <c r="E2471" s="0" t="s">
        <v>505</v>
      </c>
      <c r="F2471" s="0" t="n">
        <v>689581</v>
      </c>
      <c r="G2471" s="0" t="n">
        <v>0.1</v>
      </c>
      <c r="H2471" s="0" t="n">
        <v>1</v>
      </c>
      <c r="I2471" s="1" t="n">
        <v>209403383</v>
      </c>
      <c r="J2471" s="0" t="s">
        <v>4903</v>
      </c>
    </row>
    <row r="2472" customFormat="false" ht="15" hidden="false" customHeight="false" outlineLevel="0" collapsed="false">
      <c r="A2472" s="0" t="s">
        <v>4904</v>
      </c>
      <c r="E2472" s="0" t="s">
        <v>505</v>
      </c>
      <c r="F2472" s="0" t="n">
        <v>682024</v>
      </c>
      <c r="G2472" s="0" t="n">
        <v>0.1</v>
      </c>
      <c r="H2472" s="0" t="n">
        <v>1</v>
      </c>
      <c r="I2472" s="1" t="n">
        <v>209403228</v>
      </c>
      <c r="J2472" s="0" t="s">
        <v>4905</v>
      </c>
    </row>
    <row r="2473" customFormat="false" ht="15" hidden="false" customHeight="false" outlineLevel="0" collapsed="false">
      <c r="A2473" s="0" t="s">
        <v>4906</v>
      </c>
      <c r="E2473" s="0" t="s">
        <v>505</v>
      </c>
      <c r="F2473" s="0" t="n">
        <v>682001</v>
      </c>
      <c r="G2473" s="0" t="n">
        <v>0.1</v>
      </c>
      <c r="H2473" s="0" t="n">
        <v>1</v>
      </c>
      <c r="I2473" s="1" t="n">
        <v>209403456</v>
      </c>
      <c r="J2473" s="0" t="s">
        <v>4907</v>
      </c>
    </row>
    <row r="2474" customFormat="false" ht="15" hidden="false" customHeight="false" outlineLevel="0" collapsed="false">
      <c r="A2474" s="0" t="s">
        <v>4908</v>
      </c>
      <c r="E2474" s="0" t="s">
        <v>505</v>
      </c>
      <c r="F2474" s="0" t="n">
        <v>680584</v>
      </c>
      <c r="G2474" s="0" t="n">
        <v>0.1</v>
      </c>
      <c r="H2474" s="0" t="n">
        <v>1</v>
      </c>
      <c r="I2474" s="1" t="n">
        <v>209403408</v>
      </c>
      <c r="J2474" s="0" t="s">
        <v>4909</v>
      </c>
    </row>
    <row r="2475" customFormat="false" ht="15" hidden="false" customHeight="false" outlineLevel="0" collapsed="false">
      <c r="A2475" s="0" t="s">
        <v>4910</v>
      </c>
      <c r="E2475" s="0" t="s">
        <v>505</v>
      </c>
      <c r="F2475" s="0" t="n">
        <v>680306</v>
      </c>
      <c r="G2475" s="0" t="n">
        <v>0.1</v>
      </c>
      <c r="H2475" s="0" t="n">
        <v>1</v>
      </c>
      <c r="I2475" s="1" t="n">
        <v>209403414</v>
      </c>
      <c r="J2475" s="0" t="s">
        <v>4911</v>
      </c>
    </row>
    <row r="2476" customFormat="false" ht="15" hidden="false" customHeight="false" outlineLevel="0" collapsed="false">
      <c r="A2476" s="0" t="s">
        <v>4912</v>
      </c>
      <c r="E2476" s="0" t="s">
        <v>505</v>
      </c>
      <c r="F2476" s="0" t="n">
        <v>680010</v>
      </c>
      <c r="G2476" s="0" t="n">
        <v>0.1</v>
      </c>
      <c r="H2476" s="0" t="n">
        <v>1</v>
      </c>
      <c r="I2476" s="1" t="n">
        <v>209403370</v>
      </c>
      <c r="J2476" s="0" t="s">
        <v>4913</v>
      </c>
    </row>
    <row r="2477" customFormat="false" ht="15" hidden="false" customHeight="false" outlineLevel="0" collapsed="false">
      <c r="A2477" s="0" t="s">
        <v>4914</v>
      </c>
      <c r="E2477" s="0" t="s">
        <v>505</v>
      </c>
      <c r="F2477" s="0" t="n">
        <v>673016</v>
      </c>
      <c r="G2477" s="0" t="n">
        <v>0.1</v>
      </c>
      <c r="H2477" s="0" t="n">
        <v>1</v>
      </c>
      <c r="I2477" s="1" t="n">
        <v>209403421</v>
      </c>
      <c r="J2477" s="0" t="s">
        <v>4915</v>
      </c>
    </row>
    <row r="2478" customFormat="false" ht="15" hidden="false" customHeight="false" outlineLevel="0" collapsed="false">
      <c r="A2478" s="0" t="s">
        <v>4916</v>
      </c>
      <c r="E2478" s="0" t="s">
        <v>27</v>
      </c>
      <c r="F2478" s="0" t="n">
        <v>641603</v>
      </c>
      <c r="G2478" s="0" t="n">
        <v>0.1</v>
      </c>
      <c r="H2478" s="0" t="n">
        <v>1</v>
      </c>
      <c r="I2478" s="1" t="n">
        <v>209403188</v>
      </c>
      <c r="J2478" s="0" t="s">
        <v>4917</v>
      </c>
    </row>
    <row r="2479" customFormat="false" ht="15" hidden="false" customHeight="false" outlineLevel="0" collapsed="false">
      <c r="A2479" s="0" t="s">
        <v>4918</v>
      </c>
      <c r="E2479" s="0" t="s">
        <v>27</v>
      </c>
      <c r="F2479" s="0" t="n">
        <v>641035</v>
      </c>
      <c r="G2479" s="0" t="n">
        <v>0.1</v>
      </c>
      <c r="H2479" s="0" t="n">
        <v>1</v>
      </c>
      <c r="I2479" s="1" t="n">
        <v>209403364</v>
      </c>
      <c r="J2479" s="0" t="s">
        <v>4919</v>
      </c>
    </row>
    <row r="2480" customFormat="false" ht="15" hidden="false" customHeight="false" outlineLevel="0" collapsed="false">
      <c r="A2480" s="0" t="s">
        <v>4920</v>
      </c>
      <c r="E2480" s="0" t="s">
        <v>27</v>
      </c>
      <c r="F2480" s="0" t="n">
        <v>641025</v>
      </c>
      <c r="G2480" s="0" t="n">
        <v>0.1</v>
      </c>
      <c r="H2480" s="0" t="n">
        <v>1</v>
      </c>
      <c r="I2480" s="1" t="n">
        <v>209403294</v>
      </c>
      <c r="J2480" s="0" t="s">
        <v>4921</v>
      </c>
    </row>
    <row r="2481" customFormat="false" ht="15" hidden="false" customHeight="false" outlineLevel="0" collapsed="false">
      <c r="A2481" s="0" t="s">
        <v>4922</v>
      </c>
      <c r="E2481" s="0" t="s">
        <v>42</v>
      </c>
      <c r="F2481" s="0" t="n">
        <v>641007</v>
      </c>
      <c r="G2481" s="0" t="n">
        <v>0.1</v>
      </c>
      <c r="H2481" s="0" t="n">
        <v>1</v>
      </c>
      <c r="I2481" s="1" t="n">
        <v>209403286</v>
      </c>
      <c r="J2481" s="0" t="s">
        <v>4923</v>
      </c>
    </row>
    <row r="2482" customFormat="false" ht="15" hidden="false" customHeight="false" outlineLevel="0" collapsed="false">
      <c r="A2482" s="0" t="s">
        <v>4924</v>
      </c>
      <c r="E2482" s="0" t="s">
        <v>42</v>
      </c>
      <c r="F2482" s="0" t="n">
        <v>638458</v>
      </c>
      <c r="G2482" s="0" t="n">
        <v>0.1</v>
      </c>
      <c r="H2482" s="0" t="n">
        <v>1</v>
      </c>
      <c r="I2482" s="1" t="n">
        <v>209403301</v>
      </c>
      <c r="J2482" s="0" t="s">
        <v>4925</v>
      </c>
    </row>
    <row r="2483" customFormat="false" ht="15" hidden="false" customHeight="false" outlineLevel="0" collapsed="false">
      <c r="A2483" s="0" t="s">
        <v>4926</v>
      </c>
      <c r="E2483" s="0" t="s">
        <v>27</v>
      </c>
      <c r="F2483" s="0" t="n">
        <v>636008</v>
      </c>
      <c r="G2483" s="0" t="n">
        <v>0.1</v>
      </c>
      <c r="H2483" s="0" t="n">
        <v>1</v>
      </c>
      <c r="I2483" s="1" t="n">
        <v>209403287</v>
      </c>
      <c r="J2483" s="0" t="s">
        <v>4927</v>
      </c>
    </row>
    <row r="2484" customFormat="false" ht="15" hidden="false" customHeight="false" outlineLevel="0" collapsed="false">
      <c r="A2484" s="0" t="s">
        <v>4928</v>
      </c>
      <c r="E2484" s="0" t="s">
        <v>27</v>
      </c>
      <c r="F2484" s="0" t="n">
        <v>627007</v>
      </c>
      <c r="G2484" s="0" t="n">
        <v>0.1</v>
      </c>
      <c r="H2484" s="0" t="n">
        <v>1</v>
      </c>
      <c r="I2484" s="1" t="n">
        <v>209403359</v>
      </c>
      <c r="J2484" s="0" t="s">
        <v>4929</v>
      </c>
    </row>
    <row r="2485" customFormat="false" ht="15" hidden="false" customHeight="false" outlineLevel="0" collapsed="false">
      <c r="A2485" s="0" t="s">
        <v>4930</v>
      </c>
      <c r="E2485" s="0" t="s">
        <v>364</v>
      </c>
      <c r="F2485" s="0" t="n">
        <v>605001</v>
      </c>
      <c r="G2485" s="0" t="n">
        <v>0.1</v>
      </c>
      <c r="H2485" s="0" t="n">
        <v>1</v>
      </c>
      <c r="I2485" s="1" t="n">
        <v>209403210</v>
      </c>
      <c r="J2485" s="0" t="s">
        <v>4931</v>
      </c>
    </row>
    <row r="2486" customFormat="false" ht="15" hidden="false" customHeight="false" outlineLevel="0" collapsed="false">
      <c r="A2486" s="0" t="s">
        <v>4932</v>
      </c>
      <c r="E2486" s="0" t="s">
        <v>27</v>
      </c>
      <c r="F2486" s="0" t="n">
        <v>603103</v>
      </c>
      <c r="G2486" s="0" t="n">
        <v>0.1</v>
      </c>
      <c r="H2486" s="0" t="n">
        <v>1</v>
      </c>
      <c r="I2486" s="1" t="n">
        <v>209403243</v>
      </c>
      <c r="J2486" s="0" t="s">
        <v>4933</v>
      </c>
    </row>
    <row r="2487" customFormat="false" ht="15" hidden="false" customHeight="false" outlineLevel="0" collapsed="false">
      <c r="A2487" s="0" t="s">
        <v>4934</v>
      </c>
      <c r="E2487" s="0" t="s">
        <v>27</v>
      </c>
      <c r="F2487" s="0" t="n">
        <v>600099</v>
      </c>
      <c r="G2487" s="0" t="n">
        <v>0.1</v>
      </c>
      <c r="H2487" s="0" t="n">
        <v>1</v>
      </c>
      <c r="I2487" s="1" t="n">
        <v>209403129</v>
      </c>
      <c r="J2487" s="0" t="s">
        <v>4935</v>
      </c>
    </row>
    <row r="2488" customFormat="false" ht="15" hidden="false" customHeight="false" outlineLevel="0" collapsed="false">
      <c r="A2488" s="0" t="s">
        <v>4936</v>
      </c>
      <c r="E2488" s="0" t="s">
        <v>27</v>
      </c>
      <c r="F2488" s="0" t="n">
        <v>600096</v>
      </c>
      <c r="G2488" s="0" t="n">
        <v>0.1</v>
      </c>
      <c r="H2488" s="0" t="n">
        <v>1</v>
      </c>
      <c r="I2488" s="1" t="n">
        <v>209403275</v>
      </c>
      <c r="J2488" s="0" t="s">
        <v>4937</v>
      </c>
    </row>
    <row r="2489" customFormat="false" ht="15" hidden="false" customHeight="false" outlineLevel="0" collapsed="false">
      <c r="A2489" s="0" t="s">
        <v>4938</v>
      </c>
      <c r="E2489" s="0" t="s">
        <v>27</v>
      </c>
      <c r="F2489" s="0" t="n">
        <v>600093</v>
      </c>
      <c r="G2489" s="0" t="n">
        <v>0.1</v>
      </c>
      <c r="H2489" s="0" t="n">
        <v>1</v>
      </c>
      <c r="I2489" s="1" t="n">
        <v>209403125</v>
      </c>
      <c r="J2489" s="0" t="s">
        <v>4939</v>
      </c>
    </row>
    <row r="2490" customFormat="false" ht="15" hidden="false" customHeight="false" outlineLevel="0" collapsed="false">
      <c r="A2490" s="0" t="s">
        <v>4940</v>
      </c>
      <c r="E2490" s="0" t="s">
        <v>27</v>
      </c>
      <c r="F2490" s="0" t="n">
        <v>600090</v>
      </c>
      <c r="G2490" s="0" t="n">
        <v>0.1</v>
      </c>
      <c r="H2490" s="0" t="n">
        <v>1</v>
      </c>
      <c r="I2490" s="1" t="n">
        <v>209403338</v>
      </c>
      <c r="J2490" s="0" t="s">
        <v>4941</v>
      </c>
    </row>
    <row r="2491" customFormat="false" ht="15" hidden="false" customHeight="false" outlineLevel="0" collapsed="false">
      <c r="A2491" s="0" t="s">
        <v>2430</v>
      </c>
      <c r="E2491" s="0" t="s">
        <v>27</v>
      </c>
      <c r="F2491" s="0" t="n">
        <v>600078</v>
      </c>
      <c r="G2491" s="0" t="n">
        <v>0.1</v>
      </c>
      <c r="H2491" s="0" t="n">
        <v>1</v>
      </c>
      <c r="I2491" s="1" t="n">
        <v>209403308</v>
      </c>
      <c r="J2491" s="0" t="s">
        <v>4942</v>
      </c>
    </row>
    <row r="2492" customFormat="false" ht="15" hidden="false" customHeight="false" outlineLevel="0" collapsed="false">
      <c r="A2492" s="0" t="s">
        <v>4943</v>
      </c>
      <c r="E2492" s="0" t="s">
        <v>27</v>
      </c>
      <c r="F2492" s="0" t="n">
        <v>600053</v>
      </c>
      <c r="G2492" s="0" t="n">
        <v>0.1</v>
      </c>
      <c r="H2492" s="0" t="n">
        <v>1</v>
      </c>
      <c r="I2492" s="1" t="n">
        <v>209403213</v>
      </c>
      <c r="J2492" s="0" t="s">
        <v>4944</v>
      </c>
    </row>
    <row r="2493" customFormat="false" ht="15" hidden="false" customHeight="false" outlineLevel="0" collapsed="false">
      <c r="A2493" s="0" t="s">
        <v>4945</v>
      </c>
      <c r="E2493" s="0" t="s">
        <v>27</v>
      </c>
      <c r="F2493" s="0" t="n">
        <v>600049</v>
      </c>
      <c r="G2493" s="0" t="n">
        <v>0.1</v>
      </c>
      <c r="H2493" s="0" t="n">
        <v>1</v>
      </c>
      <c r="I2493" s="1" t="n">
        <v>209403261</v>
      </c>
      <c r="J2493" s="0" t="s">
        <v>4946</v>
      </c>
    </row>
    <row r="2494" customFormat="false" ht="15" hidden="false" customHeight="false" outlineLevel="0" collapsed="false">
      <c r="A2494" s="0" t="s">
        <v>4947</v>
      </c>
      <c r="E2494" s="0" t="s">
        <v>27</v>
      </c>
      <c r="F2494" s="0" t="n">
        <v>600042</v>
      </c>
      <c r="G2494" s="0" t="n">
        <v>0.1</v>
      </c>
      <c r="H2494" s="0" t="n">
        <v>1</v>
      </c>
      <c r="I2494" s="1" t="n">
        <v>209403380</v>
      </c>
      <c r="J2494" s="0" t="s">
        <v>4948</v>
      </c>
    </row>
    <row r="2495" customFormat="false" ht="15" hidden="false" customHeight="false" outlineLevel="0" collapsed="false">
      <c r="A2495" s="0" t="s">
        <v>4949</v>
      </c>
      <c r="E2495" s="0" t="s">
        <v>27</v>
      </c>
      <c r="F2495" s="0" t="n">
        <v>600041</v>
      </c>
      <c r="G2495" s="0" t="n">
        <v>0.1</v>
      </c>
      <c r="H2495" s="0" t="n">
        <v>1</v>
      </c>
      <c r="I2495" s="1" t="n">
        <v>209403169</v>
      </c>
      <c r="J2495" s="0" t="s">
        <v>4950</v>
      </c>
    </row>
    <row r="2496" customFormat="false" ht="15" hidden="false" customHeight="false" outlineLevel="0" collapsed="false">
      <c r="A2496" s="0" t="s">
        <v>4951</v>
      </c>
      <c r="E2496" s="0" t="s">
        <v>27</v>
      </c>
      <c r="F2496" s="0" t="n">
        <v>600037</v>
      </c>
      <c r="G2496" s="0" t="n">
        <v>0.1</v>
      </c>
      <c r="H2496" s="0" t="n">
        <v>1</v>
      </c>
      <c r="I2496" s="1" t="n">
        <v>209403268</v>
      </c>
      <c r="J2496" s="0" t="s">
        <v>4952</v>
      </c>
    </row>
    <row r="2497" customFormat="false" ht="15" hidden="false" customHeight="false" outlineLevel="0" collapsed="false">
      <c r="A2497" s="0" t="s">
        <v>4953</v>
      </c>
      <c r="E2497" s="0" t="s">
        <v>27</v>
      </c>
      <c r="F2497" s="0" t="n">
        <v>600028</v>
      </c>
      <c r="G2497" s="0" t="n">
        <v>0.1</v>
      </c>
      <c r="H2497" s="0" t="n">
        <v>1</v>
      </c>
      <c r="I2497" s="1" t="n">
        <v>209403181</v>
      </c>
      <c r="J2497" s="0" t="s">
        <v>4954</v>
      </c>
    </row>
    <row r="2498" customFormat="false" ht="15" hidden="false" customHeight="false" outlineLevel="0" collapsed="false">
      <c r="A2498" s="0" t="s">
        <v>4955</v>
      </c>
      <c r="E2498" s="0" t="s">
        <v>27</v>
      </c>
      <c r="F2498" s="0" t="n">
        <v>600024</v>
      </c>
      <c r="G2498" s="0" t="n">
        <v>0.1</v>
      </c>
      <c r="H2498" s="0" t="n">
        <v>1</v>
      </c>
      <c r="I2498" s="1" t="n">
        <v>209403269</v>
      </c>
      <c r="J2498" s="0" t="s">
        <v>4956</v>
      </c>
    </row>
    <row r="2499" customFormat="false" ht="15" hidden="false" customHeight="false" outlineLevel="0" collapsed="false">
      <c r="A2499" s="0" t="s">
        <v>4957</v>
      </c>
      <c r="E2499" s="0" t="s">
        <v>27</v>
      </c>
      <c r="F2499" s="0" t="n">
        <v>600024</v>
      </c>
      <c r="G2499" s="0" t="n">
        <v>0.1</v>
      </c>
      <c r="H2499" s="0" t="n">
        <v>1</v>
      </c>
      <c r="I2499" s="1" t="n">
        <v>209403218</v>
      </c>
      <c r="J2499" s="0" t="s">
        <v>4958</v>
      </c>
    </row>
    <row r="2500" customFormat="false" ht="15" hidden="false" customHeight="false" outlineLevel="0" collapsed="false">
      <c r="A2500" s="0" t="s">
        <v>4959</v>
      </c>
      <c r="E2500" s="0" t="s">
        <v>27</v>
      </c>
      <c r="F2500" s="0" t="n">
        <v>600018</v>
      </c>
      <c r="G2500" s="0" t="n">
        <v>0.1</v>
      </c>
      <c r="H2500" s="0" t="n">
        <v>1</v>
      </c>
      <c r="I2500" s="1" t="n">
        <v>209403392</v>
      </c>
      <c r="J2500" s="0" t="s">
        <v>4960</v>
      </c>
    </row>
    <row r="2501" customFormat="false" ht="15" hidden="false" customHeight="false" outlineLevel="0" collapsed="false">
      <c r="A2501" s="0" t="s">
        <v>4961</v>
      </c>
      <c r="E2501" s="0" t="s">
        <v>27</v>
      </c>
      <c r="F2501" s="0" t="n">
        <v>600014</v>
      </c>
      <c r="G2501" s="0" t="n">
        <v>0.1</v>
      </c>
      <c r="H2501" s="0" t="n">
        <v>1</v>
      </c>
      <c r="I2501" s="1" t="n">
        <v>209403235</v>
      </c>
      <c r="J2501" s="0" t="s">
        <v>4962</v>
      </c>
    </row>
    <row r="2502" customFormat="false" ht="15" hidden="false" customHeight="false" outlineLevel="0" collapsed="false">
      <c r="A2502" s="0" t="s">
        <v>4963</v>
      </c>
      <c r="E2502" s="0" t="s">
        <v>27</v>
      </c>
      <c r="F2502" s="0" t="n">
        <v>680306</v>
      </c>
      <c r="G2502" s="0" t="n">
        <v>0.1</v>
      </c>
      <c r="H2502" s="0" t="n">
        <v>1</v>
      </c>
      <c r="I2502" s="1" t="n">
        <v>209399391</v>
      </c>
      <c r="J2502" s="0" t="s">
        <v>4964</v>
      </c>
    </row>
    <row r="2503" customFormat="false" ht="15" hidden="false" customHeight="false" outlineLevel="0" collapsed="false">
      <c r="A2503" s="0" t="s">
        <v>4965</v>
      </c>
      <c r="E2503" s="0" t="s">
        <v>505</v>
      </c>
      <c r="F2503" s="0" t="n">
        <v>671123</v>
      </c>
      <c r="G2503" s="0" t="n">
        <v>0.1</v>
      </c>
      <c r="H2503" s="0" t="n">
        <v>1</v>
      </c>
      <c r="I2503" s="1" t="n">
        <v>209399433</v>
      </c>
      <c r="J2503" s="0" t="s">
        <v>4966</v>
      </c>
    </row>
    <row r="2504" customFormat="false" ht="15" hidden="false" customHeight="false" outlineLevel="0" collapsed="false">
      <c r="A2504" s="0" t="s">
        <v>4967</v>
      </c>
      <c r="E2504" s="0" t="s">
        <v>27</v>
      </c>
      <c r="F2504" s="0" t="n">
        <v>641604</v>
      </c>
      <c r="G2504" s="0" t="n">
        <v>0.1</v>
      </c>
      <c r="H2504" s="0" t="n">
        <v>1</v>
      </c>
      <c r="I2504" s="1" t="n">
        <v>209399567</v>
      </c>
      <c r="J2504" s="0" t="s">
        <v>4968</v>
      </c>
    </row>
    <row r="2505" customFormat="false" ht="15" hidden="false" customHeight="false" outlineLevel="0" collapsed="false">
      <c r="A2505" s="0" t="s">
        <v>4969</v>
      </c>
      <c r="E2505" s="0" t="s">
        <v>27</v>
      </c>
      <c r="F2505" s="0" t="n">
        <v>641009</v>
      </c>
      <c r="G2505" s="0" t="n">
        <v>0.1</v>
      </c>
      <c r="H2505" s="0" t="n">
        <v>1</v>
      </c>
      <c r="I2505" s="1" t="n">
        <v>209399511</v>
      </c>
      <c r="J2505" s="0" t="s">
        <v>4970</v>
      </c>
    </row>
    <row r="2506" customFormat="false" ht="15" hidden="false" customHeight="false" outlineLevel="0" collapsed="false">
      <c r="A2506" s="0" t="s">
        <v>4971</v>
      </c>
      <c r="E2506" s="0" t="s">
        <v>42</v>
      </c>
      <c r="F2506" s="0" t="n">
        <v>625011</v>
      </c>
      <c r="G2506" s="0" t="n">
        <v>0.1</v>
      </c>
      <c r="H2506" s="0" t="n">
        <v>1</v>
      </c>
      <c r="I2506" s="1" t="n">
        <v>209399550</v>
      </c>
      <c r="J2506" s="0" t="s">
        <v>4972</v>
      </c>
    </row>
    <row r="2507" customFormat="false" ht="15" hidden="false" customHeight="false" outlineLevel="0" collapsed="false">
      <c r="A2507" s="0" t="s">
        <v>4973</v>
      </c>
      <c r="E2507" s="0" t="s">
        <v>544</v>
      </c>
      <c r="F2507" s="0" t="n">
        <v>605008</v>
      </c>
      <c r="G2507" s="0" t="n">
        <v>0.1</v>
      </c>
      <c r="H2507" s="0" t="n">
        <v>1</v>
      </c>
      <c r="I2507" s="1" t="n">
        <v>209399484</v>
      </c>
      <c r="J2507" s="0" t="s">
        <v>4974</v>
      </c>
    </row>
    <row r="2508" customFormat="false" ht="15" hidden="false" customHeight="false" outlineLevel="0" collapsed="false">
      <c r="A2508" s="0" t="s">
        <v>4975</v>
      </c>
      <c r="E2508" s="0" t="s">
        <v>27</v>
      </c>
      <c r="F2508" s="0" t="n">
        <v>600106</v>
      </c>
      <c r="G2508" s="0" t="n">
        <v>0.1</v>
      </c>
      <c r="H2508" s="0" t="n">
        <v>1</v>
      </c>
      <c r="I2508" s="1" t="n">
        <v>209399465</v>
      </c>
      <c r="J2508" s="0" t="s">
        <v>4976</v>
      </c>
    </row>
    <row r="2509" customFormat="false" ht="15" hidden="false" customHeight="false" outlineLevel="0" collapsed="false">
      <c r="A2509" s="0" t="s">
        <v>4977</v>
      </c>
      <c r="E2509" s="0" t="s">
        <v>27</v>
      </c>
      <c r="F2509" s="0" t="n">
        <v>600092</v>
      </c>
      <c r="G2509" s="0" t="n">
        <v>0.1</v>
      </c>
      <c r="H2509" s="0" t="n">
        <v>1</v>
      </c>
      <c r="I2509" s="1" t="n">
        <v>209399450</v>
      </c>
      <c r="J2509" s="0" t="s">
        <v>4978</v>
      </c>
    </row>
    <row r="2510" customFormat="false" ht="15" hidden="false" customHeight="false" outlineLevel="0" collapsed="false">
      <c r="A2510" s="0" t="s">
        <v>4979</v>
      </c>
      <c r="E2510" s="0" t="s">
        <v>27</v>
      </c>
      <c r="F2510" s="0" t="n">
        <v>600082</v>
      </c>
      <c r="G2510" s="0" t="n">
        <v>0.1</v>
      </c>
      <c r="H2510" s="0" t="n">
        <v>1</v>
      </c>
      <c r="I2510" s="1" t="n">
        <v>209399556</v>
      </c>
      <c r="J2510" s="0" t="s">
        <v>4980</v>
      </c>
    </row>
    <row r="2511" customFormat="false" ht="15" hidden="false" customHeight="false" outlineLevel="0" collapsed="false">
      <c r="A2511" s="0" t="s">
        <v>4981</v>
      </c>
      <c r="E2511" s="0" t="s">
        <v>27</v>
      </c>
      <c r="F2511" s="0" t="n">
        <v>600056</v>
      </c>
      <c r="G2511" s="0" t="n">
        <v>0.1</v>
      </c>
      <c r="H2511" s="0" t="n">
        <v>1</v>
      </c>
      <c r="I2511" s="1" t="n">
        <v>209399535</v>
      </c>
      <c r="J2511" s="0" t="s">
        <v>4982</v>
      </c>
    </row>
    <row r="2512" customFormat="false" ht="15" hidden="false" customHeight="false" outlineLevel="0" collapsed="false">
      <c r="A2512" s="0" t="s">
        <v>4983</v>
      </c>
      <c r="E2512" s="0" t="s">
        <v>27</v>
      </c>
      <c r="F2512" s="0" t="n">
        <v>600048</v>
      </c>
      <c r="G2512" s="0" t="n">
        <v>0.1</v>
      </c>
      <c r="H2512" s="0" t="n">
        <v>1</v>
      </c>
      <c r="I2512" s="1" t="n">
        <v>209399448</v>
      </c>
      <c r="J2512" s="0" t="s">
        <v>4984</v>
      </c>
    </row>
    <row r="2513" customFormat="false" ht="15" hidden="false" customHeight="false" outlineLevel="0" collapsed="false">
      <c r="A2513" s="0" t="s">
        <v>4985</v>
      </c>
      <c r="E2513" s="0" t="s">
        <v>27</v>
      </c>
      <c r="F2513" s="0" t="n">
        <v>600040</v>
      </c>
      <c r="G2513" s="0" t="n">
        <v>0.1</v>
      </c>
      <c r="H2513" s="0" t="n">
        <v>1</v>
      </c>
      <c r="I2513" s="1" t="n">
        <v>209399370</v>
      </c>
      <c r="J2513" s="0" t="s">
        <v>4986</v>
      </c>
    </row>
    <row r="2514" customFormat="false" ht="15" hidden="false" customHeight="false" outlineLevel="0" collapsed="false">
      <c r="A2514" s="0" t="s">
        <v>4987</v>
      </c>
      <c r="E2514" s="0" t="s">
        <v>27</v>
      </c>
      <c r="F2514" s="0" t="n">
        <v>600039</v>
      </c>
      <c r="G2514" s="0" t="n">
        <v>0.1</v>
      </c>
      <c r="H2514" s="0" t="n">
        <v>1</v>
      </c>
      <c r="I2514" s="1" t="n">
        <v>209399474</v>
      </c>
      <c r="J2514" s="0" t="s">
        <v>4988</v>
      </c>
    </row>
    <row r="2515" customFormat="false" ht="15" hidden="false" customHeight="false" outlineLevel="0" collapsed="false">
      <c r="A2515" s="0" t="s">
        <v>4989</v>
      </c>
      <c r="E2515" s="0" t="s">
        <v>42</v>
      </c>
      <c r="F2515" s="0" t="n">
        <v>590001</v>
      </c>
      <c r="G2515" s="0" t="n">
        <v>0.1</v>
      </c>
      <c r="H2515" s="0" t="n">
        <v>1</v>
      </c>
      <c r="I2515" s="1" t="n">
        <v>209399523</v>
      </c>
      <c r="J2515" s="0" t="s">
        <v>4990</v>
      </c>
    </row>
    <row r="2516" customFormat="false" ht="15" hidden="false" customHeight="false" outlineLevel="0" collapsed="false">
      <c r="A2516" s="0" t="s">
        <v>4991</v>
      </c>
      <c r="E2516" s="0" t="s">
        <v>42</v>
      </c>
      <c r="F2516" s="0" t="n">
        <v>590001</v>
      </c>
      <c r="G2516" s="0" t="n">
        <v>0.1</v>
      </c>
      <c r="H2516" s="0" t="n">
        <v>1</v>
      </c>
      <c r="I2516" s="1" t="n">
        <v>209399431</v>
      </c>
      <c r="J2516" s="0" t="s">
        <v>4992</v>
      </c>
    </row>
    <row r="2517" customFormat="false" ht="15" hidden="false" customHeight="false" outlineLevel="0" collapsed="false">
      <c r="A2517" s="0" t="s">
        <v>4993</v>
      </c>
      <c r="E2517" s="0" t="s">
        <v>42</v>
      </c>
      <c r="F2517" s="0" t="n">
        <v>590001</v>
      </c>
      <c r="G2517" s="0" t="n">
        <v>0.1</v>
      </c>
      <c r="H2517" s="0" t="n">
        <v>1</v>
      </c>
      <c r="I2517" s="1" t="n">
        <v>209399410</v>
      </c>
      <c r="J2517" s="0" t="s">
        <v>4994</v>
      </c>
    </row>
    <row r="2518" customFormat="false" ht="15" hidden="false" customHeight="false" outlineLevel="0" collapsed="false">
      <c r="A2518" s="0" t="s">
        <v>4995</v>
      </c>
      <c r="E2518" s="0" t="s">
        <v>42</v>
      </c>
      <c r="F2518" s="0" t="n">
        <v>580030</v>
      </c>
      <c r="G2518" s="0" t="n">
        <v>0.1</v>
      </c>
      <c r="H2518" s="0" t="n">
        <v>1</v>
      </c>
      <c r="I2518" s="1" t="n">
        <v>209399447</v>
      </c>
      <c r="J2518" s="0" t="s">
        <v>4996</v>
      </c>
    </row>
    <row r="2519" customFormat="false" ht="15" hidden="false" customHeight="false" outlineLevel="0" collapsed="false">
      <c r="A2519" s="0" t="s">
        <v>4997</v>
      </c>
      <c r="E2519" s="0" t="s">
        <v>42</v>
      </c>
      <c r="F2519" s="0" t="n">
        <v>577004</v>
      </c>
      <c r="G2519" s="0" t="n">
        <v>0.1</v>
      </c>
      <c r="H2519" s="0" t="n">
        <v>1</v>
      </c>
      <c r="I2519" s="1" t="n">
        <v>209399517</v>
      </c>
      <c r="J2519" s="0" t="s">
        <v>4998</v>
      </c>
    </row>
    <row r="2520" customFormat="false" ht="15" hidden="false" customHeight="false" outlineLevel="0" collapsed="false">
      <c r="A2520" s="0" t="s">
        <v>4999</v>
      </c>
      <c r="E2520" s="0" t="s">
        <v>42</v>
      </c>
      <c r="F2520" s="0" t="n">
        <v>577004</v>
      </c>
      <c r="G2520" s="0" t="n">
        <v>0.1</v>
      </c>
      <c r="H2520" s="0" t="n">
        <v>1</v>
      </c>
      <c r="I2520" s="1" t="n">
        <v>209399452</v>
      </c>
      <c r="J2520" s="0" t="s">
        <v>5000</v>
      </c>
    </row>
    <row r="2521" customFormat="false" ht="15" hidden="false" customHeight="false" outlineLevel="0" collapsed="false">
      <c r="A2521" s="0" t="s">
        <v>5001</v>
      </c>
      <c r="E2521" s="0" t="s">
        <v>42</v>
      </c>
      <c r="F2521" s="0" t="n">
        <v>573111</v>
      </c>
      <c r="G2521" s="0" t="n">
        <v>0.1</v>
      </c>
      <c r="H2521" s="0" t="n">
        <v>1</v>
      </c>
      <c r="I2521" s="1" t="n">
        <v>209399555</v>
      </c>
      <c r="J2521" s="0" t="s">
        <v>5002</v>
      </c>
    </row>
    <row r="2522" customFormat="false" ht="15" hidden="false" customHeight="false" outlineLevel="0" collapsed="false">
      <c r="A2522" s="0" t="s">
        <v>5003</v>
      </c>
      <c r="E2522" s="0" t="s">
        <v>42</v>
      </c>
      <c r="F2522" s="0" t="n">
        <v>562123</v>
      </c>
      <c r="G2522" s="0" t="n">
        <v>0.1</v>
      </c>
      <c r="H2522" s="0" t="n">
        <v>1</v>
      </c>
      <c r="I2522" s="1" t="n">
        <v>209399456</v>
      </c>
      <c r="J2522" s="0" t="s">
        <v>5004</v>
      </c>
    </row>
    <row r="2523" customFormat="false" ht="15" hidden="false" customHeight="false" outlineLevel="0" collapsed="false">
      <c r="A2523" s="0" t="s">
        <v>5005</v>
      </c>
      <c r="E2523" s="0" t="s">
        <v>42</v>
      </c>
      <c r="F2523" s="0" t="n">
        <v>560097</v>
      </c>
      <c r="G2523" s="0" t="n">
        <v>0.1</v>
      </c>
      <c r="H2523" s="0" t="n">
        <v>1</v>
      </c>
      <c r="I2523" s="1" t="n">
        <v>209399532</v>
      </c>
      <c r="J2523" s="0" t="s">
        <v>5006</v>
      </c>
    </row>
    <row r="2524" customFormat="false" ht="15" hidden="false" customHeight="false" outlineLevel="0" collapsed="false">
      <c r="A2524" s="0" t="s">
        <v>5007</v>
      </c>
      <c r="E2524" s="0" t="s">
        <v>42</v>
      </c>
      <c r="F2524" s="0" t="n">
        <v>560093</v>
      </c>
      <c r="G2524" s="0" t="n">
        <v>0.1</v>
      </c>
      <c r="H2524" s="0" t="n">
        <v>1</v>
      </c>
      <c r="I2524" s="1" t="n">
        <v>209399502</v>
      </c>
      <c r="J2524" s="0" t="s">
        <v>5008</v>
      </c>
    </row>
    <row r="2525" customFormat="false" ht="15" hidden="false" customHeight="false" outlineLevel="0" collapsed="false">
      <c r="A2525" s="0" t="s">
        <v>5009</v>
      </c>
      <c r="E2525" s="0" t="s">
        <v>10</v>
      </c>
      <c r="F2525" s="0" t="n">
        <v>560087</v>
      </c>
      <c r="G2525" s="0" t="n">
        <v>0.1</v>
      </c>
      <c r="H2525" s="0" t="n">
        <v>1</v>
      </c>
      <c r="I2525" s="1" t="n">
        <v>209399519</v>
      </c>
      <c r="J2525" s="0" t="s">
        <v>5010</v>
      </c>
    </row>
    <row r="2526" customFormat="false" ht="15" hidden="false" customHeight="false" outlineLevel="0" collapsed="false">
      <c r="A2526" s="0" t="s">
        <v>5011</v>
      </c>
      <c r="E2526" s="0" t="s">
        <v>1907</v>
      </c>
      <c r="F2526" s="0" t="n">
        <v>560085</v>
      </c>
      <c r="G2526" s="0" t="n">
        <v>0.1</v>
      </c>
      <c r="H2526" s="0" t="n">
        <v>1</v>
      </c>
      <c r="I2526" s="1" t="n">
        <v>209399526</v>
      </c>
      <c r="J2526" s="0" t="s">
        <v>5012</v>
      </c>
    </row>
    <row r="2527" customFormat="false" ht="15" hidden="false" customHeight="false" outlineLevel="0" collapsed="false">
      <c r="A2527" s="0" t="s">
        <v>5013</v>
      </c>
      <c r="E2527" s="0" t="s">
        <v>42</v>
      </c>
      <c r="F2527" s="0" t="n">
        <v>560079</v>
      </c>
      <c r="G2527" s="0" t="n">
        <v>0.1</v>
      </c>
      <c r="H2527" s="0" t="n">
        <v>1</v>
      </c>
      <c r="I2527" s="1" t="n">
        <v>209399499</v>
      </c>
      <c r="J2527" s="0" t="s">
        <v>5014</v>
      </c>
    </row>
    <row r="2528" customFormat="false" ht="15" hidden="false" customHeight="false" outlineLevel="0" collapsed="false">
      <c r="A2528" s="0" t="s">
        <v>5015</v>
      </c>
      <c r="E2528" s="0" t="s">
        <v>42</v>
      </c>
      <c r="F2528" s="0" t="n">
        <v>560078</v>
      </c>
      <c r="G2528" s="0" t="n">
        <v>0.1</v>
      </c>
      <c r="H2528" s="0" t="n">
        <v>1</v>
      </c>
      <c r="I2528" s="1" t="n">
        <v>209399415</v>
      </c>
      <c r="J2528" s="0" t="s">
        <v>5016</v>
      </c>
    </row>
    <row r="2529" customFormat="false" ht="15" hidden="false" customHeight="false" outlineLevel="0" collapsed="false">
      <c r="A2529" s="0" t="s">
        <v>5017</v>
      </c>
      <c r="E2529" s="0" t="s">
        <v>42</v>
      </c>
      <c r="F2529" s="0" t="n">
        <v>560076</v>
      </c>
      <c r="G2529" s="0" t="n">
        <v>0.1</v>
      </c>
      <c r="H2529" s="0" t="n">
        <v>1</v>
      </c>
      <c r="I2529" s="1" t="n">
        <v>209399469</v>
      </c>
      <c r="J2529" s="0" t="s">
        <v>5018</v>
      </c>
    </row>
    <row r="2530" customFormat="false" ht="15" hidden="false" customHeight="false" outlineLevel="0" collapsed="false">
      <c r="A2530" s="0" t="s">
        <v>5019</v>
      </c>
      <c r="E2530" s="0" t="s">
        <v>42</v>
      </c>
      <c r="F2530" s="0" t="n">
        <v>560076</v>
      </c>
      <c r="G2530" s="0" t="n">
        <v>0.1</v>
      </c>
      <c r="H2530" s="0" t="n">
        <v>1</v>
      </c>
      <c r="I2530" s="1" t="n">
        <v>209399365</v>
      </c>
      <c r="J2530" s="0" t="s">
        <v>5020</v>
      </c>
    </row>
    <row r="2531" customFormat="false" ht="15" hidden="false" customHeight="false" outlineLevel="0" collapsed="false">
      <c r="A2531" s="0" t="s">
        <v>5021</v>
      </c>
      <c r="E2531" s="0" t="s">
        <v>42</v>
      </c>
      <c r="F2531" s="0" t="n">
        <v>560071</v>
      </c>
      <c r="G2531" s="0" t="n">
        <v>0.1</v>
      </c>
      <c r="H2531" s="0" t="n">
        <v>1</v>
      </c>
      <c r="I2531" s="1" t="n">
        <v>209399419</v>
      </c>
      <c r="J2531" s="0" t="s">
        <v>5022</v>
      </c>
    </row>
    <row r="2532" customFormat="false" ht="15" hidden="false" customHeight="false" outlineLevel="0" collapsed="false">
      <c r="A2532" s="0" t="s">
        <v>5023</v>
      </c>
      <c r="E2532" s="0" t="s">
        <v>42</v>
      </c>
      <c r="F2532" s="0" t="n">
        <v>560068</v>
      </c>
      <c r="G2532" s="0" t="n">
        <v>0.1</v>
      </c>
      <c r="H2532" s="0" t="n">
        <v>1</v>
      </c>
      <c r="I2532" s="1" t="n">
        <v>209399436</v>
      </c>
      <c r="J2532" s="0" t="s">
        <v>5024</v>
      </c>
    </row>
    <row r="2533" customFormat="false" ht="15" hidden="false" customHeight="false" outlineLevel="0" collapsed="false">
      <c r="A2533" s="0" t="s">
        <v>5025</v>
      </c>
      <c r="E2533" s="0" t="s">
        <v>42</v>
      </c>
      <c r="F2533" s="0" t="n">
        <v>560065</v>
      </c>
      <c r="G2533" s="0" t="n">
        <v>0.1</v>
      </c>
      <c r="H2533" s="0" t="n">
        <v>1</v>
      </c>
      <c r="I2533" s="1" t="n">
        <v>209399507</v>
      </c>
      <c r="J2533" s="0" t="s">
        <v>5026</v>
      </c>
    </row>
    <row r="2534" customFormat="false" ht="15" hidden="false" customHeight="false" outlineLevel="0" collapsed="false">
      <c r="A2534" s="0" t="s">
        <v>5027</v>
      </c>
      <c r="E2534" s="0" t="s">
        <v>27</v>
      </c>
      <c r="F2534" s="0" t="n">
        <v>560064</v>
      </c>
      <c r="G2534" s="0" t="n">
        <v>0.1</v>
      </c>
      <c r="H2534" s="0" t="n">
        <v>1</v>
      </c>
      <c r="I2534" s="1" t="n">
        <v>209399540</v>
      </c>
      <c r="J2534" s="0" t="s">
        <v>5028</v>
      </c>
    </row>
    <row r="2535" customFormat="false" ht="15" hidden="false" customHeight="false" outlineLevel="0" collapsed="false">
      <c r="A2535" s="0" t="s">
        <v>5029</v>
      </c>
      <c r="E2535" s="0" t="s">
        <v>42</v>
      </c>
      <c r="F2535" s="0" t="n">
        <v>560062</v>
      </c>
      <c r="G2535" s="0" t="n">
        <v>0.1</v>
      </c>
      <c r="H2535" s="0" t="n">
        <v>1</v>
      </c>
      <c r="I2535" s="1" t="n">
        <v>209399418</v>
      </c>
      <c r="J2535" s="0" t="s">
        <v>5030</v>
      </c>
    </row>
    <row r="2536" customFormat="false" ht="15" hidden="false" customHeight="false" outlineLevel="0" collapsed="false">
      <c r="A2536" s="0" t="s">
        <v>5031</v>
      </c>
      <c r="E2536" s="0" t="s">
        <v>42</v>
      </c>
      <c r="F2536" s="0" t="n">
        <v>560043</v>
      </c>
      <c r="G2536" s="0" t="n">
        <v>0.1</v>
      </c>
      <c r="H2536" s="0" t="n">
        <v>1</v>
      </c>
      <c r="I2536" s="1" t="n">
        <v>209399455</v>
      </c>
      <c r="J2536" s="0" t="s">
        <v>5032</v>
      </c>
    </row>
    <row r="2537" customFormat="false" ht="15" hidden="false" customHeight="false" outlineLevel="0" collapsed="false">
      <c r="A2537" s="0" t="s">
        <v>5033</v>
      </c>
      <c r="E2537" s="0" t="s">
        <v>42</v>
      </c>
      <c r="F2537" s="0" t="n">
        <v>560035</v>
      </c>
      <c r="G2537" s="0" t="n">
        <v>0.1</v>
      </c>
      <c r="H2537" s="0" t="n">
        <v>1</v>
      </c>
      <c r="I2537" s="1" t="n">
        <v>209399453</v>
      </c>
      <c r="J2537" s="0" t="s">
        <v>5034</v>
      </c>
    </row>
    <row r="2538" customFormat="false" ht="15" hidden="false" customHeight="false" outlineLevel="0" collapsed="false">
      <c r="A2538" s="0" t="s">
        <v>5035</v>
      </c>
      <c r="E2538" s="0" t="s">
        <v>42</v>
      </c>
      <c r="F2538" s="0" t="n">
        <v>560011</v>
      </c>
      <c r="G2538" s="0" t="n">
        <v>0.1</v>
      </c>
      <c r="H2538" s="0" t="n">
        <v>1</v>
      </c>
      <c r="I2538" s="1" t="n">
        <v>209399462</v>
      </c>
      <c r="J2538" s="0" t="s">
        <v>5036</v>
      </c>
    </row>
    <row r="2539" customFormat="false" ht="15" hidden="false" customHeight="false" outlineLevel="0" collapsed="false">
      <c r="A2539" s="0" t="s">
        <v>5037</v>
      </c>
      <c r="E2539" s="0" t="s">
        <v>42</v>
      </c>
      <c r="F2539" s="0" t="n">
        <v>534003</v>
      </c>
      <c r="G2539" s="0" t="n">
        <v>0.1</v>
      </c>
      <c r="H2539" s="0" t="n">
        <v>1</v>
      </c>
      <c r="I2539" s="1" t="n">
        <v>209399554</v>
      </c>
      <c r="J2539" s="0" t="s">
        <v>5038</v>
      </c>
    </row>
    <row r="2540" customFormat="false" ht="15" hidden="false" customHeight="false" outlineLevel="0" collapsed="false">
      <c r="A2540" s="0" t="s">
        <v>5039</v>
      </c>
      <c r="E2540" s="0" t="s">
        <v>10</v>
      </c>
      <c r="F2540" s="0" t="n">
        <v>516269</v>
      </c>
      <c r="G2540" s="0" t="n">
        <v>0.1</v>
      </c>
      <c r="H2540" s="0" t="n">
        <v>1</v>
      </c>
      <c r="I2540" s="1" t="n">
        <v>209399510</v>
      </c>
      <c r="J2540" s="0" t="s">
        <v>5040</v>
      </c>
    </row>
    <row r="2541" customFormat="false" ht="15" hidden="false" customHeight="false" outlineLevel="0" collapsed="false">
      <c r="A2541" s="0" t="s">
        <v>5041</v>
      </c>
      <c r="E2541" s="0" t="s">
        <v>10</v>
      </c>
      <c r="F2541" s="0" t="n">
        <v>500094</v>
      </c>
      <c r="G2541" s="0" t="n">
        <v>0.1</v>
      </c>
      <c r="H2541" s="0" t="n">
        <v>1</v>
      </c>
      <c r="I2541" s="1" t="n">
        <v>209399573</v>
      </c>
      <c r="J2541" s="0" t="s">
        <v>5042</v>
      </c>
    </row>
    <row r="2542" customFormat="false" ht="15" hidden="false" customHeight="false" outlineLevel="0" collapsed="false">
      <c r="A2542" s="0" t="s">
        <v>5043</v>
      </c>
      <c r="E2542" s="0" t="s">
        <v>10</v>
      </c>
      <c r="F2542" s="0" t="n">
        <v>500080</v>
      </c>
      <c r="G2542" s="0" t="n">
        <v>0.1</v>
      </c>
      <c r="H2542" s="0" t="n">
        <v>1</v>
      </c>
      <c r="I2542" s="1" t="n">
        <v>209399437</v>
      </c>
      <c r="J2542" s="0" t="s">
        <v>5044</v>
      </c>
    </row>
    <row r="2543" customFormat="false" ht="15" hidden="false" customHeight="false" outlineLevel="0" collapsed="false">
      <c r="A2543" s="0" t="s">
        <v>5045</v>
      </c>
      <c r="E2543" s="0" t="s">
        <v>10</v>
      </c>
      <c r="F2543" s="0" t="n">
        <v>500059</v>
      </c>
      <c r="G2543" s="0" t="n">
        <v>0.1</v>
      </c>
      <c r="H2543" s="0" t="n">
        <v>1</v>
      </c>
      <c r="I2543" s="1" t="n">
        <v>209399426</v>
      </c>
      <c r="J2543" s="0" t="s">
        <v>5046</v>
      </c>
    </row>
    <row r="2544" customFormat="false" ht="15" hidden="false" customHeight="false" outlineLevel="0" collapsed="false">
      <c r="A2544" s="0" t="s">
        <v>5047</v>
      </c>
      <c r="E2544" s="0" t="s">
        <v>10</v>
      </c>
      <c r="F2544" s="0" t="n">
        <v>500055</v>
      </c>
      <c r="G2544" s="0" t="n">
        <v>0.1</v>
      </c>
      <c r="H2544" s="0" t="n">
        <v>1</v>
      </c>
      <c r="I2544" s="1" t="n">
        <v>209399400</v>
      </c>
      <c r="J2544" s="0" t="s">
        <v>5048</v>
      </c>
    </row>
    <row r="2545" customFormat="false" ht="15" hidden="false" customHeight="false" outlineLevel="0" collapsed="false">
      <c r="A2545" s="0" t="s">
        <v>5049</v>
      </c>
      <c r="E2545" s="0" t="s">
        <v>10</v>
      </c>
      <c r="F2545" s="0" t="n">
        <v>500049</v>
      </c>
      <c r="G2545" s="0" t="n">
        <v>0.1</v>
      </c>
      <c r="H2545" s="0" t="n">
        <v>1</v>
      </c>
      <c r="I2545" s="1" t="n">
        <v>209399577</v>
      </c>
      <c r="J2545" s="0" t="s">
        <v>5050</v>
      </c>
    </row>
    <row r="2546" customFormat="false" ht="15" hidden="false" customHeight="false" outlineLevel="0" collapsed="false">
      <c r="A2546" s="0" t="s">
        <v>5051</v>
      </c>
      <c r="E2546" s="0" t="s">
        <v>10</v>
      </c>
      <c r="F2546" s="0" t="n">
        <v>500049</v>
      </c>
      <c r="G2546" s="0" t="n">
        <v>0.1</v>
      </c>
      <c r="H2546" s="0" t="n">
        <v>1</v>
      </c>
      <c r="I2546" s="1" t="n">
        <v>209399489</v>
      </c>
      <c r="J2546" s="0" t="s">
        <v>5052</v>
      </c>
    </row>
    <row r="2547" customFormat="false" ht="15" hidden="false" customHeight="false" outlineLevel="0" collapsed="false">
      <c r="A2547" s="0" t="s">
        <v>5053</v>
      </c>
      <c r="E2547" s="0" t="s">
        <v>10</v>
      </c>
      <c r="F2547" s="0" t="n">
        <v>500049</v>
      </c>
      <c r="G2547" s="0" t="n">
        <v>0.1</v>
      </c>
      <c r="H2547" s="0" t="n">
        <v>1</v>
      </c>
      <c r="I2547" s="1" t="n">
        <v>209399460</v>
      </c>
      <c r="J2547" s="0" t="s">
        <v>5054</v>
      </c>
    </row>
    <row r="2548" customFormat="false" ht="15" hidden="false" customHeight="false" outlineLevel="0" collapsed="false">
      <c r="A2548" s="0" t="s">
        <v>5055</v>
      </c>
      <c r="E2548" s="0" t="s">
        <v>10</v>
      </c>
      <c r="F2548" s="0" t="n">
        <v>500039</v>
      </c>
      <c r="G2548" s="0" t="n">
        <v>0.1</v>
      </c>
      <c r="H2548" s="0" t="n">
        <v>1</v>
      </c>
      <c r="I2548" s="1" t="n">
        <v>209399541</v>
      </c>
      <c r="J2548" s="0" t="s">
        <v>5056</v>
      </c>
    </row>
    <row r="2549" customFormat="false" ht="15" hidden="false" customHeight="false" outlineLevel="0" collapsed="false">
      <c r="A2549" s="0" t="s">
        <v>5057</v>
      </c>
      <c r="E2549" s="0" t="s">
        <v>10</v>
      </c>
      <c r="F2549" s="0" t="n">
        <v>500034</v>
      </c>
      <c r="G2549" s="0" t="n">
        <v>0.1</v>
      </c>
      <c r="H2549" s="0" t="n">
        <v>1</v>
      </c>
      <c r="I2549" s="1" t="n">
        <v>209399463</v>
      </c>
      <c r="J2549" s="0" t="s">
        <v>5058</v>
      </c>
    </row>
    <row r="2550" customFormat="false" ht="15" hidden="false" customHeight="false" outlineLevel="0" collapsed="false">
      <c r="A2550" s="0" t="s">
        <v>5059</v>
      </c>
      <c r="E2550" s="0" t="s">
        <v>10</v>
      </c>
      <c r="F2550" s="0" t="n">
        <v>500033</v>
      </c>
      <c r="G2550" s="0" t="n">
        <v>0.1</v>
      </c>
      <c r="H2550" s="0" t="n">
        <v>1</v>
      </c>
      <c r="I2550" s="1" t="n">
        <v>209399414</v>
      </c>
      <c r="J2550" s="0" t="s">
        <v>5060</v>
      </c>
    </row>
    <row r="2551" customFormat="false" ht="15" hidden="false" customHeight="false" outlineLevel="0" collapsed="false">
      <c r="A2551" s="0" t="s">
        <v>5061</v>
      </c>
      <c r="E2551" s="0" t="s">
        <v>10</v>
      </c>
      <c r="F2551" s="0" t="n">
        <v>500032</v>
      </c>
      <c r="G2551" s="0" t="n">
        <v>0.1</v>
      </c>
      <c r="H2551" s="0" t="n">
        <v>1</v>
      </c>
      <c r="I2551" s="1" t="n">
        <v>209399471</v>
      </c>
      <c r="J2551" s="0" t="s">
        <v>5062</v>
      </c>
    </row>
    <row r="2552" customFormat="false" ht="15" hidden="false" customHeight="false" outlineLevel="0" collapsed="false">
      <c r="A2552" s="0" t="s">
        <v>5063</v>
      </c>
      <c r="E2552" s="0" t="s">
        <v>10</v>
      </c>
      <c r="F2552" s="0" t="n">
        <v>500001</v>
      </c>
      <c r="G2552" s="0" t="n">
        <v>0.1</v>
      </c>
      <c r="H2552" s="0" t="n">
        <v>1</v>
      </c>
      <c r="I2552" s="1" t="n">
        <v>209399534</v>
      </c>
      <c r="J2552" s="0" t="s">
        <v>5064</v>
      </c>
    </row>
    <row r="2553" customFormat="false" ht="15" hidden="false" customHeight="false" outlineLevel="0" collapsed="false">
      <c r="A2553" s="0" t="s">
        <v>5065</v>
      </c>
      <c r="E2553" s="0" t="s">
        <v>178</v>
      </c>
      <c r="F2553" s="0" t="n">
        <v>493773</v>
      </c>
      <c r="G2553" s="0" t="n">
        <v>0.1</v>
      </c>
      <c r="H2553" s="0" t="n">
        <v>1</v>
      </c>
      <c r="I2553" s="1" t="n">
        <v>209399525</v>
      </c>
      <c r="J2553" s="0" t="s">
        <v>5066</v>
      </c>
    </row>
    <row r="2554" customFormat="false" ht="15" hidden="false" customHeight="false" outlineLevel="0" collapsed="false">
      <c r="A2554" s="0" t="s">
        <v>5067</v>
      </c>
      <c r="E2554" s="0" t="s">
        <v>178</v>
      </c>
      <c r="F2554" s="0" t="n">
        <v>492001</v>
      </c>
      <c r="G2554" s="0" t="n">
        <v>0.1</v>
      </c>
      <c r="H2554" s="0" t="n">
        <v>1</v>
      </c>
      <c r="I2554" s="1" t="n">
        <v>209399491</v>
      </c>
      <c r="J2554" s="0" t="s">
        <v>5068</v>
      </c>
    </row>
    <row r="2555" customFormat="false" ht="15" hidden="false" customHeight="false" outlineLevel="0" collapsed="false">
      <c r="A2555" s="0" t="s">
        <v>5069</v>
      </c>
      <c r="E2555" s="0" t="s">
        <v>178</v>
      </c>
      <c r="F2555" s="0" t="n">
        <v>492001</v>
      </c>
      <c r="G2555" s="0" t="n">
        <v>0.1</v>
      </c>
      <c r="H2555" s="0" t="n">
        <v>1</v>
      </c>
      <c r="I2555" s="1" t="n">
        <v>209399411</v>
      </c>
      <c r="J2555" s="0" t="s">
        <v>5070</v>
      </c>
    </row>
    <row r="2556" customFormat="false" ht="15" hidden="false" customHeight="false" outlineLevel="0" collapsed="false">
      <c r="A2556" s="0" t="s">
        <v>5071</v>
      </c>
      <c r="E2556" s="0" t="s">
        <v>75</v>
      </c>
      <c r="F2556" s="0" t="n">
        <v>474001</v>
      </c>
      <c r="G2556" s="0" t="n">
        <v>0.1</v>
      </c>
      <c r="H2556" s="0" t="n">
        <v>1</v>
      </c>
      <c r="I2556" s="1" t="n">
        <v>209399569</v>
      </c>
      <c r="J2556" s="0" t="s">
        <v>5072</v>
      </c>
    </row>
    <row r="2557" customFormat="false" ht="15" hidden="false" customHeight="false" outlineLevel="0" collapsed="false">
      <c r="A2557" s="0" t="s">
        <v>5073</v>
      </c>
      <c r="E2557" s="0" t="s">
        <v>75</v>
      </c>
      <c r="F2557" s="0" t="n">
        <v>462016</v>
      </c>
      <c r="G2557" s="0" t="n">
        <v>0.1</v>
      </c>
      <c r="H2557" s="0" t="n">
        <v>1</v>
      </c>
      <c r="I2557" s="1" t="n">
        <v>209399527</v>
      </c>
      <c r="J2557" s="0" t="s">
        <v>5074</v>
      </c>
    </row>
    <row r="2558" customFormat="false" ht="15" hidden="false" customHeight="false" outlineLevel="0" collapsed="false">
      <c r="A2558" s="0" t="s">
        <v>5075</v>
      </c>
      <c r="E2558" s="0" t="s">
        <v>75</v>
      </c>
      <c r="F2558" s="0" t="n">
        <v>462001</v>
      </c>
      <c r="G2558" s="0" t="n">
        <v>0.1</v>
      </c>
      <c r="H2558" s="0" t="n">
        <v>1</v>
      </c>
      <c r="I2558" s="1" t="n">
        <v>209399508</v>
      </c>
      <c r="J2558" s="0" t="s">
        <v>5076</v>
      </c>
    </row>
    <row r="2559" customFormat="false" ht="15" hidden="false" customHeight="false" outlineLevel="0" collapsed="false">
      <c r="A2559" s="0" t="s">
        <v>5077</v>
      </c>
      <c r="E2559" s="0" t="s">
        <v>58</v>
      </c>
      <c r="F2559" s="0" t="n">
        <v>440018</v>
      </c>
      <c r="G2559" s="0" t="n">
        <v>0.1</v>
      </c>
      <c r="H2559" s="0" t="n">
        <v>1</v>
      </c>
      <c r="I2559" s="1" t="n">
        <v>209399487</v>
      </c>
      <c r="J2559" s="0" t="s">
        <v>5078</v>
      </c>
    </row>
    <row r="2560" customFormat="false" ht="15" hidden="false" customHeight="false" outlineLevel="0" collapsed="false">
      <c r="A2560" s="0" t="s">
        <v>5079</v>
      </c>
      <c r="E2560" s="0" t="s">
        <v>58</v>
      </c>
      <c r="F2560" s="0" t="n">
        <v>440013</v>
      </c>
      <c r="G2560" s="0" t="n">
        <v>0.1</v>
      </c>
      <c r="H2560" s="0" t="n">
        <v>1</v>
      </c>
      <c r="I2560" s="1" t="n">
        <v>209399387</v>
      </c>
      <c r="J2560" s="0" t="s">
        <v>5080</v>
      </c>
    </row>
    <row r="2561" customFormat="false" ht="15" hidden="false" customHeight="false" outlineLevel="0" collapsed="false">
      <c r="A2561" s="0" t="s">
        <v>5081</v>
      </c>
      <c r="E2561" s="0" t="s">
        <v>58</v>
      </c>
      <c r="F2561" s="0" t="n">
        <v>431001</v>
      </c>
      <c r="G2561" s="0" t="n">
        <v>0.1</v>
      </c>
      <c r="H2561" s="0" t="n">
        <v>1</v>
      </c>
      <c r="I2561" s="1" t="n">
        <v>209399412</v>
      </c>
      <c r="J2561" s="0" t="s">
        <v>5082</v>
      </c>
    </row>
    <row r="2562" customFormat="false" ht="15" hidden="false" customHeight="false" outlineLevel="0" collapsed="false">
      <c r="A2562" s="0" t="s">
        <v>5083</v>
      </c>
      <c r="E2562" s="0" t="s">
        <v>58</v>
      </c>
      <c r="F2562" s="0" t="n">
        <v>424001</v>
      </c>
      <c r="G2562" s="0" t="n">
        <v>0.1</v>
      </c>
      <c r="H2562" s="0" t="n">
        <v>1</v>
      </c>
      <c r="I2562" s="1" t="n">
        <v>209399430</v>
      </c>
      <c r="J2562" s="0" t="s">
        <v>5084</v>
      </c>
    </row>
    <row r="2563" customFormat="false" ht="15" hidden="false" customHeight="false" outlineLevel="0" collapsed="false">
      <c r="A2563" s="0" t="s">
        <v>5085</v>
      </c>
      <c r="E2563" s="0" t="s">
        <v>58</v>
      </c>
      <c r="F2563" s="0" t="n">
        <v>421202</v>
      </c>
      <c r="G2563" s="0" t="n">
        <v>0.1</v>
      </c>
      <c r="H2563" s="0" t="n">
        <v>1</v>
      </c>
      <c r="I2563" s="1" t="n">
        <v>209399500</v>
      </c>
      <c r="J2563" s="0" t="s">
        <v>5086</v>
      </c>
    </row>
    <row r="2564" customFormat="false" ht="15" hidden="false" customHeight="false" outlineLevel="0" collapsed="false">
      <c r="A2564" s="0" t="s">
        <v>5087</v>
      </c>
      <c r="E2564" s="0" t="s">
        <v>58</v>
      </c>
      <c r="F2564" s="0" t="n">
        <v>416004</v>
      </c>
      <c r="G2564" s="0" t="n">
        <v>0.1</v>
      </c>
      <c r="H2564" s="0" t="n">
        <v>1</v>
      </c>
      <c r="I2564" s="1" t="n">
        <v>209399544</v>
      </c>
      <c r="J2564" s="0" t="s">
        <v>5088</v>
      </c>
    </row>
    <row r="2565" customFormat="false" ht="15" hidden="false" customHeight="false" outlineLevel="0" collapsed="false">
      <c r="A2565" s="0" t="s">
        <v>3705</v>
      </c>
      <c r="E2565" s="0" t="s">
        <v>58</v>
      </c>
      <c r="F2565" s="0" t="n">
        <v>400606</v>
      </c>
      <c r="G2565" s="0" t="n">
        <v>0.1</v>
      </c>
      <c r="H2565" s="0" t="n">
        <v>1</v>
      </c>
      <c r="I2565" s="1" t="n">
        <v>209405257</v>
      </c>
      <c r="J2565" s="0" t="s">
        <v>5089</v>
      </c>
    </row>
    <row r="2566" customFormat="false" ht="15" hidden="false" customHeight="false" outlineLevel="0" collapsed="false">
      <c r="A2566" s="0" t="s">
        <v>3703</v>
      </c>
      <c r="E2566" s="0" t="s">
        <v>58</v>
      </c>
      <c r="F2566" s="0" t="n">
        <v>400604</v>
      </c>
      <c r="G2566" s="0" t="n">
        <v>0.1</v>
      </c>
      <c r="H2566" s="0" t="n">
        <v>1</v>
      </c>
      <c r="I2566" s="1" t="n">
        <v>209405270</v>
      </c>
      <c r="J2566" s="0" t="s">
        <v>5090</v>
      </c>
    </row>
    <row r="2567" customFormat="false" ht="15" hidden="false" customHeight="false" outlineLevel="0" collapsed="false">
      <c r="A2567" s="0" t="s">
        <v>3701</v>
      </c>
      <c r="E2567" s="0" t="s">
        <v>58</v>
      </c>
      <c r="F2567" s="0" t="n">
        <v>400604</v>
      </c>
      <c r="G2567" s="0" t="n">
        <v>0.1</v>
      </c>
      <c r="H2567" s="0" t="n">
        <v>1</v>
      </c>
      <c r="I2567" s="1" t="n">
        <v>209405168</v>
      </c>
      <c r="J2567" s="0" t="s">
        <v>5091</v>
      </c>
    </row>
    <row r="2568" customFormat="false" ht="15" hidden="false" customHeight="false" outlineLevel="0" collapsed="false">
      <c r="A2568" s="0" t="s">
        <v>5092</v>
      </c>
      <c r="E2568" s="0" t="s">
        <v>58</v>
      </c>
      <c r="F2568" s="0" t="n">
        <v>400601</v>
      </c>
      <c r="G2568" s="0" t="n">
        <v>0.1</v>
      </c>
      <c r="H2568" s="0" t="n">
        <v>1</v>
      </c>
      <c r="I2568" s="1" t="n">
        <v>209405377</v>
      </c>
      <c r="J2568" s="0" t="s">
        <v>5093</v>
      </c>
    </row>
    <row r="2569" customFormat="false" ht="15" hidden="false" customHeight="false" outlineLevel="0" collapsed="false">
      <c r="A2569" s="0" t="s">
        <v>2789</v>
      </c>
      <c r="E2569" s="0" t="s">
        <v>58</v>
      </c>
      <c r="F2569" s="0" t="n">
        <v>400104</v>
      </c>
      <c r="G2569" s="0" t="n">
        <v>0.1</v>
      </c>
      <c r="H2569" s="0" t="n">
        <v>1</v>
      </c>
      <c r="I2569" s="1" t="n">
        <v>209405193</v>
      </c>
      <c r="J2569" s="0" t="s">
        <v>5094</v>
      </c>
    </row>
    <row r="2570" customFormat="false" ht="15" hidden="false" customHeight="false" outlineLevel="0" collapsed="false">
      <c r="A2570" s="0" t="s">
        <v>3698</v>
      </c>
      <c r="E2570" s="0" t="s">
        <v>58</v>
      </c>
      <c r="F2570" s="0" t="n">
        <v>400101</v>
      </c>
      <c r="G2570" s="0" t="n">
        <v>0.1</v>
      </c>
      <c r="H2570" s="0" t="n">
        <v>1</v>
      </c>
      <c r="I2570" s="1" t="n">
        <v>209405474</v>
      </c>
      <c r="J2570" s="0" t="s">
        <v>5095</v>
      </c>
    </row>
    <row r="2571" customFormat="false" ht="15" hidden="false" customHeight="false" outlineLevel="0" collapsed="false">
      <c r="A2571" s="0" t="s">
        <v>3696</v>
      </c>
      <c r="E2571" s="0" t="s">
        <v>58</v>
      </c>
      <c r="F2571" s="0" t="n">
        <v>400101</v>
      </c>
      <c r="G2571" s="0" t="n">
        <v>0.1</v>
      </c>
      <c r="H2571" s="0" t="n">
        <v>1</v>
      </c>
      <c r="I2571" s="1" t="n">
        <v>209405267</v>
      </c>
      <c r="J2571" s="0" t="s">
        <v>5096</v>
      </c>
    </row>
    <row r="2572" customFormat="false" ht="15" hidden="false" customHeight="false" outlineLevel="0" collapsed="false">
      <c r="A2572" s="0" t="s">
        <v>3694</v>
      </c>
      <c r="E2572" s="0" t="s">
        <v>58</v>
      </c>
      <c r="F2572" s="0" t="n">
        <v>400101</v>
      </c>
      <c r="G2572" s="0" t="n">
        <v>0.1</v>
      </c>
      <c r="H2572" s="0" t="n">
        <v>1</v>
      </c>
      <c r="I2572" s="1" t="n">
        <v>209405187</v>
      </c>
      <c r="J2572" s="0" t="s">
        <v>5097</v>
      </c>
    </row>
    <row r="2573" customFormat="false" ht="15" hidden="false" customHeight="false" outlineLevel="0" collapsed="false">
      <c r="A2573" s="0" t="s">
        <v>3692</v>
      </c>
      <c r="E2573" s="0" t="s">
        <v>58</v>
      </c>
      <c r="F2573" s="0" t="n">
        <v>400097</v>
      </c>
      <c r="G2573" s="0" t="n">
        <v>0.1</v>
      </c>
      <c r="H2573" s="0" t="n">
        <v>1</v>
      </c>
      <c r="I2573" s="1" t="n">
        <v>209405298</v>
      </c>
      <c r="J2573" s="0" t="s">
        <v>5098</v>
      </c>
    </row>
    <row r="2574" customFormat="false" ht="15" hidden="false" customHeight="false" outlineLevel="0" collapsed="false">
      <c r="A2574" s="0" t="s">
        <v>3688</v>
      </c>
      <c r="E2574" s="0" t="s">
        <v>58</v>
      </c>
      <c r="F2574" s="0" t="n">
        <v>400093</v>
      </c>
      <c r="G2574" s="0" t="n">
        <v>0.1</v>
      </c>
      <c r="H2574" s="0" t="n">
        <v>1</v>
      </c>
      <c r="I2574" s="1" t="n">
        <v>209405430</v>
      </c>
      <c r="J2574" s="0" t="s">
        <v>5099</v>
      </c>
    </row>
    <row r="2575" customFormat="false" ht="15" hidden="false" customHeight="false" outlineLevel="0" collapsed="false">
      <c r="A2575" s="0" t="s">
        <v>3711</v>
      </c>
      <c r="E2575" s="0" t="s">
        <v>58</v>
      </c>
      <c r="F2575" s="0" t="n">
        <v>400093</v>
      </c>
      <c r="G2575" s="0" t="n">
        <v>0.1</v>
      </c>
      <c r="H2575" s="0" t="n">
        <v>1</v>
      </c>
      <c r="I2575" s="1" t="n">
        <v>209405173</v>
      </c>
      <c r="J2575" s="0" t="s">
        <v>5100</v>
      </c>
    </row>
    <row r="2576" customFormat="false" ht="15" hidden="false" customHeight="false" outlineLevel="0" collapsed="false">
      <c r="A2576" s="0" t="s">
        <v>5101</v>
      </c>
      <c r="E2576" s="0" t="s">
        <v>58</v>
      </c>
      <c r="F2576" s="0" t="n">
        <v>400093</v>
      </c>
      <c r="G2576" s="0" t="n">
        <v>0.1</v>
      </c>
      <c r="H2576" s="0" t="n">
        <v>1</v>
      </c>
      <c r="I2576" s="1" t="n">
        <v>209405172</v>
      </c>
      <c r="J2576" s="0" t="s">
        <v>5102</v>
      </c>
    </row>
    <row r="2577" customFormat="false" ht="15" hidden="false" customHeight="false" outlineLevel="0" collapsed="false">
      <c r="A2577" s="0" t="s">
        <v>5103</v>
      </c>
      <c r="E2577" s="0" t="s">
        <v>58</v>
      </c>
      <c r="F2577" s="0" t="n">
        <v>400093</v>
      </c>
      <c r="G2577" s="0" t="n">
        <v>0.1</v>
      </c>
      <c r="H2577" s="0" t="n">
        <v>1</v>
      </c>
      <c r="I2577" s="1" t="n">
        <v>209405146</v>
      </c>
      <c r="J2577" s="0" t="s">
        <v>5104</v>
      </c>
    </row>
    <row r="2578" customFormat="false" ht="15" hidden="false" customHeight="false" outlineLevel="0" collapsed="false">
      <c r="A2578" s="0" t="s">
        <v>5105</v>
      </c>
      <c r="E2578" s="0" t="s">
        <v>58</v>
      </c>
      <c r="F2578" s="0" t="n">
        <v>400092</v>
      </c>
      <c r="G2578" s="0" t="n">
        <v>0.1</v>
      </c>
      <c r="H2578" s="0" t="n">
        <v>1</v>
      </c>
      <c r="I2578" s="1" t="n">
        <v>209405156</v>
      </c>
      <c r="J2578" s="0" t="s">
        <v>5106</v>
      </c>
    </row>
    <row r="2579" customFormat="false" ht="15" hidden="false" customHeight="false" outlineLevel="0" collapsed="false">
      <c r="A2579" s="0" t="s">
        <v>5107</v>
      </c>
      <c r="E2579" s="0" t="s">
        <v>58</v>
      </c>
      <c r="F2579" s="0" t="n">
        <v>400092</v>
      </c>
      <c r="G2579" s="0" t="n">
        <v>0.1</v>
      </c>
      <c r="H2579" s="0" t="n">
        <v>1</v>
      </c>
      <c r="I2579" s="1" t="n">
        <v>209405084</v>
      </c>
      <c r="J2579" s="0" t="s">
        <v>5108</v>
      </c>
    </row>
    <row r="2580" customFormat="false" ht="15" hidden="false" customHeight="false" outlineLevel="0" collapsed="false">
      <c r="A2580" s="0" t="s">
        <v>5109</v>
      </c>
      <c r="E2580" s="0" t="s">
        <v>58</v>
      </c>
      <c r="F2580" s="0" t="n">
        <v>400092</v>
      </c>
      <c r="G2580" s="0" t="n">
        <v>0.1</v>
      </c>
      <c r="H2580" s="0" t="n">
        <v>1</v>
      </c>
      <c r="I2580" s="1" t="n">
        <v>209405067</v>
      </c>
      <c r="J2580" s="0" t="s">
        <v>5110</v>
      </c>
    </row>
    <row r="2581" customFormat="false" ht="15" hidden="false" customHeight="false" outlineLevel="0" collapsed="false">
      <c r="A2581" s="0" t="s">
        <v>5111</v>
      </c>
      <c r="E2581" s="0" t="s">
        <v>58</v>
      </c>
      <c r="F2581" s="0" t="n">
        <v>400091</v>
      </c>
      <c r="G2581" s="0" t="n">
        <v>0.1</v>
      </c>
      <c r="H2581" s="0" t="n">
        <v>1</v>
      </c>
      <c r="I2581" s="1" t="n">
        <v>209405370</v>
      </c>
      <c r="J2581" s="0" t="s">
        <v>5112</v>
      </c>
    </row>
    <row r="2582" customFormat="false" ht="15" hidden="false" customHeight="false" outlineLevel="0" collapsed="false">
      <c r="A2582" s="0" t="s">
        <v>5113</v>
      </c>
      <c r="E2582" s="0" t="s">
        <v>58</v>
      </c>
      <c r="F2582" s="0" t="n">
        <v>400080</v>
      </c>
      <c r="G2582" s="0" t="n">
        <v>0.1</v>
      </c>
      <c r="H2582" s="0" t="n">
        <v>1</v>
      </c>
      <c r="I2582" s="1" t="n">
        <v>209405180</v>
      </c>
      <c r="J2582" s="0" t="s">
        <v>5114</v>
      </c>
    </row>
    <row r="2583" customFormat="false" ht="15" hidden="false" customHeight="false" outlineLevel="0" collapsed="false">
      <c r="A2583" s="0" t="s">
        <v>5115</v>
      </c>
      <c r="E2583" s="0" t="s">
        <v>58</v>
      </c>
      <c r="F2583" s="0" t="n">
        <v>400080</v>
      </c>
      <c r="G2583" s="0" t="n">
        <v>0.1</v>
      </c>
      <c r="H2583" s="0" t="n">
        <v>1</v>
      </c>
      <c r="I2583" s="1" t="n">
        <v>209405130</v>
      </c>
      <c r="J2583" s="0" t="s">
        <v>5116</v>
      </c>
    </row>
    <row r="2584" customFormat="false" ht="15" hidden="false" customHeight="false" outlineLevel="0" collapsed="false">
      <c r="A2584" s="0" t="s">
        <v>5117</v>
      </c>
      <c r="E2584" s="0" t="s">
        <v>58</v>
      </c>
      <c r="F2584" s="0" t="n">
        <v>400080</v>
      </c>
      <c r="G2584" s="0" t="n">
        <v>0.1</v>
      </c>
      <c r="H2584" s="0" t="n">
        <v>1</v>
      </c>
      <c r="I2584" s="1" t="n">
        <v>209405129</v>
      </c>
      <c r="J2584" s="0" t="s">
        <v>5118</v>
      </c>
    </row>
    <row r="2585" customFormat="false" ht="15" hidden="false" customHeight="false" outlineLevel="0" collapsed="false">
      <c r="A2585" s="0" t="s">
        <v>5119</v>
      </c>
      <c r="E2585" s="0" t="s">
        <v>58</v>
      </c>
      <c r="F2585" s="0" t="n">
        <v>400078</v>
      </c>
      <c r="G2585" s="0" t="n">
        <v>0.1</v>
      </c>
      <c r="H2585" s="0" t="n">
        <v>1</v>
      </c>
      <c r="I2585" s="1" t="n">
        <v>209405165</v>
      </c>
      <c r="J2585" s="0" t="s">
        <v>5120</v>
      </c>
    </row>
    <row r="2586" customFormat="false" ht="15" hidden="false" customHeight="false" outlineLevel="0" collapsed="false">
      <c r="A2586" s="0" t="s">
        <v>5121</v>
      </c>
      <c r="E2586" s="0" t="s">
        <v>58</v>
      </c>
      <c r="F2586" s="0" t="n">
        <v>400078</v>
      </c>
      <c r="G2586" s="0" t="n">
        <v>0.1</v>
      </c>
      <c r="H2586" s="0" t="n">
        <v>1</v>
      </c>
      <c r="I2586" s="1" t="n">
        <v>209405147</v>
      </c>
      <c r="J2586" s="0" t="s">
        <v>5122</v>
      </c>
    </row>
    <row r="2587" customFormat="false" ht="15" hidden="false" customHeight="false" outlineLevel="0" collapsed="false">
      <c r="A2587" s="0" t="s">
        <v>5123</v>
      </c>
      <c r="E2587" s="0" t="s">
        <v>58</v>
      </c>
      <c r="F2587" s="0" t="n">
        <v>400077</v>
      </c>
      <c r="G2587" s="0" t="n">
        <v>0.1</v>
      </c>
      <c r="H2587" s="0" t="n">
        <v>1</v>
      </c>
      <c r="I2587" s="1" t="n">
        <v>209405095</v>
      </c>
      <c r="J2587" s="0" t="s">
        <v>5124</v>
      </c>
    </row>
    <row r="2588" customFormat="false" ht="15" hidden="false" customHeight="false" outlineLevel="0" collapsed="false">
      <c r="A2588" s="0" t="s">
        <v>5125</v>
      </c>
      <c r="E2588" s="0" t="s">
        <v>58</v>
      </c>
      <c r="F2588" s="0" t="n">
        <v>400077</v>
      </c>
      <c r="G2588" s="0" t="n">
        <v>0.1</v>
      </c>
      <c r="H2588" s="0" t="n">
        <v>1</v>
      </c>
      <c r="I2588" s="1" t="n">
        <v>209405094</v>
      </c>
      <c r="J2588" s="0" t="s">
        <v>5126</v>
      </c>
    </row>
    <row r="2589" customFormat="false" ht="15" hidden="false" customHeight="false" outlineLevel="0" collapsed="false">
      <c r="A2589" s="0" t="s">
        <v>5127</v>
      </c>
      <c r="E2589" s="0" t="s">
        <v>58</v>
      </c>
      <c r="F2589" s="0" t="n">
        <v>400072</v>
      </c>
      <c r="G2589" s="0" t="n">
        <v>0.1</v>
      </c>
      <c r="H2589" s="0" t="n">
        <v>1</v>
      </c>
      <c r="I2589" s="1" t="n">
        <v>209405475</v>
      </c>
      <c r="J2589" s="0" t="s">
        <v>5128</v>
      </c>
    </row>
    <row r="2590" customFormat="false" ht="15" hidden="false" customHeight="false" outlineLevel="0" collapsed="false">
      <c r="A2590" s="0" t="s">
        <v>5129</v>
      </c>
      <c r="E2590" s="0" t="s">
        <v>58</v>
      </c>
      <c r="F2590" s="0" t="n">
        <v>400072</v>
      </c>
      <c r="G2590" s="0" t="n">
        <v>0.1</v>
      </c>
      <c r="H2590" s="0" t="n">
        <v>1</v>
      </c>
      <c r="I2590" s="1" t="n">
        <v>209405460</v>
      </c>
      <c r="J2590" s="0" t="s">
        <v>5130</v>
      </c>
    </row>
    <row r="2591" customFormat="false" ht="15" hidden="false" customHeight="false" outlineLevel="0" collapsed="false">
      <c r="A2591" s="0" t="s">
        <v>5131</v>
      </c>
      <c r="E2591" s="0" t="s">
        <v>58</v>
      </c>
      <c r="F2591" s="0" t="n">
        <v>400072</v>
      </c>
      <c r="G2591" s="0" t="n">
        <v>0.1</v>
      </c>
      <c r="H2591" s="0" t="n">
        <v>1</v>
      </c>
      <c r="I2591" s="1" t="n">
        <v>209405371</v>
      </c>
      <c r="J2591" s="0" t="s">
        <v>5132</v>
      </c>
    </row>
    <row r="2592" customFormat="false" ht="15" hidden="false" customHeight="false" outlineLevel="0" collapsed="false">
      <c r="A2592" s="0" t="s">
        <v>5133</v>
      </c>
      <c r="E2592" s="0" t="s">
        <v>58</v>
      </c>
      <c r="F2592" s="0" t="n">
        <v>400070</v>
      </c>
      <c r="G2592" s="0" t="n">
        <v>0.1</v>
      </c>
      <c r="H2592" s="0" t="n">
        <v>1</v>
      </c>
      <c r="I2592" s="1" t="n">
        <v>209405425</v>
      </c>
      <c r="J2592" s="0" t="s">
        <v>5134</v>
      </c>
    </row>
    <row r="2593" customFormat="false" ht="15" hidden="false" customHeight="false" outlineLevel="0" collapsed="false">
      <c r="A2593" s="0" t="s">
        <v>5135</v>
      </c>
      <c r="E2593" s="0" t="s">
        <v>58</v>
      </c>
      <c r="F2593" s="0" t="n">
        <v>400069</v>
      </c>
      <c r="G2593" s="0" t="n">
        <v>0.1</v>
      </c>
      <c r="H2593" s="0" t="n">
        <v>1</v>
      </c>
      <c r="I2593" s="1" t="n">
        <v>209405419</v>
      </c>
      <c r="J2593" s="0" t="s">
        <v>5136</v>
      </c>
    </row>
    <row r="2594" customFormat="false" ht="15" hidden="false" customHeight="false" outlineLevel="0" collapsed="false">
      <c r="A2594" s="0" t="s">
        <v>5137</v>
      </c>
      <c r="E2594" s="0" t="s">
        <v>58</v>
      </c>
      <c r="F2594" s="0" t="n">
        <v>400067</v>
      </c>
      <c r="G2594" s="0" t="n">
        <v>0.1</v>
      </c>
      <c r="H2594" s="0" t="n">
        <v>1</v>
      </c>
      <c r="I2594" s="1" t="n">
        <v>209405233</v>
      </c>
      <c r="J2594" s="0" t="s">
        <v>5138</v>
      </c>
    </row>
    <row r="2595" customFormat="false" ht="15" hidden="false" customHeight="false" outlineLevel="0" collapsed="false">
      <c r="A2595" s="0" t="s">
        <v>5139</v>
      </c>
      <c r="E2595" s="0" t="s">
        <v>58</v>
      </c>
      <c r="F2595" s="0" t="n">
        <v>400066</v>
      </c>
      <c r="G2595" s="0" t="n">
        <v>0.1</v>
      </c>
      <c r="H2595" s="0" t="n">
        <v>1</v>
      </c>
      <c r="I2595" s="1" t="n">
        <v>209405157</v>
      </c>
      <c r="J2595" s="0" t="s">
        <v>5140</v>
      </c>
    </row>
    <row r="2596" customFormat="false" ht="15" hidden="false" customHeight="false" outlineLevel="0" collapsed="false">
      <c r="A2596" s="0" t="s">
        <v>5141</v>
      </c>
      <c r="E2596" s="0" t="s">
        <v>27</v>
      </c>
      <c r="F2596" s="0" t="n">
        <v>600001</v>
      </c>
      <c r="G2596" s="0" t="n">
        <v>0.1</v>
      </c>
      <c r="H2596" s="0" t="n">
        <v>1</v>
      </c>
      <c r="I2596" s="1" t="n">
        <v>209403126</v>
      </c>
      <c r="J2596" s="0" t="s">
        <v>5142</v>
      </c>
    </row>
    <row r="2597" customFormat="false" ht="15" hidden="false" customHeight="false" outlineLevel="0" collapsed="false">
      <c r="A2597" s="0" t="s">
        <v>5143</v>
      </c>
      <c r="E2597" s="0" t="s">
        <v>5144</v>
      </c>
      <c r="F2597" s="0" t="n">
        <v>585202</v>
      </c>
      <c r="G2597" s="0" t="n">
        <v>0.1</v>
      </c>
      <c r="H2597" s="0" t="n">
        <v>1</v>
      </c>
      <c r="I2597" s="1" t="n">
        <v>209403356</v>
      </c>
      <c r="J2597" s="0" t="s">
        <v>5145</v>
      </c>
    </row>
    <row r="2598" customFormat="false" ht="15" hidden="false" customHeight="false" outlineLevel="0" collapsed="false">
      <c r="A2598" s="0" t="s">
        <v>5146</v>
      </c>
      <c r="E2598" s="0" t="s">
        <v>42</v>
      </c>
      <c r="F2598" s="0" t="n">
        <v>571301</v>
      </c>
      <c r="G2598" s="0" t="n">
        <v>0.1</v>
      </c>
      <c r="H2598" s="0" t="n">
        <v>1</v>
      </c>
      <c r="I2598" s="1" t="n">
        <v>209403223</v>
      </c>
      <c r="J2598" s="0" t="s">
        <v>5147</v>
      </c>
    </row>
    <row r="2599" customFormat="false" ht="15" hidden="false" customHeight="false" outlineLevel="0" collapsed="false">
      <c r="A2599" s="0" t="s">
        <v>5148</v>
      </c>
      <c r="E2599" s="0" t="s">
        <v>42</v>
      </c>
      <c r="F2599" s="0" t="n">
        <v>563130</v>
      </c>
      <c r="G2599" s="0" t="n">
        <v>0.1</v>
      </c>
      <c r="H2599" s="0" t="n">
        <v>1</v>
      </c>
      <c r="I2599" s="1" t="n">
        <v>209403435</v>
      </c>
      <c r="J2599" s="0" t="s">
        <v>5149</v>
      </c>
    </row>
    <row r="2600" customFormat="false" ht="15" hidden="false" customHeight="false" outlineLevel="0" collapsed="false">
      <c r="A2600" s="0" t="s">
        <v>5150</v>
      </c>
      <c r="E2600" s="0" t="s">
        <v>42</v>
      </c>
      <c r="F2600" s="0" t="n">
        <v>562130</v>
      </c>
      <c r="G2600" s="0" t="n">
        <v>0.1</v>
      </c>
      <c r="H2600" s="0" t="n">
        <v>1</v>
      </c>
      <c r="I2600" s="1" t="n">
        <v>209403417</v>
      </c>
      <c r="J2600" s="0" t="s">
        <v>5151</v>
      </c>
    </row>
    <row r="2601" customFormat="false" ht="15" hidden="false" customHeight="false" outlineLevel="0" collapsed="false">
      <c r="A2601" s="0" t="s">
        <v>5152</v>
      </c>
      <c r="E2601" s="0" t="s">
        <v>42</v>
      </c>
      <c r="F2601" s="0" t="n">
        <v>560102</v>
      </c>
      <c r="G2601" s="0" t="n">
        <v>0.1</v>
      </c>
      <c r="H2601" s="0" t="n">
        <v>1</v>
      </c>
      <c r="I2601" s="1" t="n">
        <v>209403453</v>
      </c>
      <c r="J2601" s="0" t="s">
        <v>5153</v>
      </c>
    </row>
    <row r="2602" customFormat="false" ht="15" hidden="false" customHeight="false" outlineLevel="0" collapsed="false">
      <c r="A2602" s="0" t="s">
        <v>5154</v>
      </c>
      <c r="E2602" s="0" t="s">
        <v>58</v>
      </c>
      <c r="F2602" s="0" t="n">
        <v>411021</v>
      </c>
      <c r="G2602" s="0" t="n">
        <v>0.1</v>
      </c>
      <c r="H2602" s="0" t="n">
        <v>1</v>
      </c>
      <c r="I2602" s="1" t="n">
        <v>209398852</v>
      </c>
      <c r="J2602" s="0" t="s">
        <v>5155</v>
      </c>
    </row>
    <row r="2603" customFormat="false" ht="15" hidden="false" customHeight="false" outlineLevel="0" collapsed="false">
      <c r="A2603" s="0" t="s">
        <v>5156</v>
      </c>
      <c r="E2603" s="0" t="s">
        <v>58</v>
      </c>
      <c r="F2603" s="0" t="n">
        <v>411016</v>
      </c>
      <c r="G2603" s="0" t="n">
        <v>0.1</v>
      </c>
      <c r="H2603" s="0" t="n">
        <v>1</v>
      </c>
      <c r="I2603" s="1" t="n">
        <v>209398663</v>
      </c>
      <c r="J2603" s="0" t="s">
        <v>5157</v>
      </c>
    </row>
    <row r="2604" customFormat="false" ht="15" hidden="false" customHeight="false" outlineLevel="0" collapsed="false">
      <c r="A2604" s="0" t="s">
        <v>5158</v>
      </c>
      <c r="E2604" s="0" t="s">
        <v>58</v>
      </c>
      <c r="F2604" s="0" t="n">
        <v>411007</v>
      </c>
      <c r="G2604" s="0" t="n">
        <v>0.1</v>
      </c>
      <c r="H2604" s="0" t="n">
        <v>1</v>
      </c>
      <c r="I2604" s="1" t="n">
        <v>209398700</v>
      </c>
      <c r="J2604" s="0" t="s">
        <v>5159</v>
      </c>
    </row>
    <row r="2605" customFormat="false" ht="15" hidden="false" customHeight="false" outlineLevel="0" collapsed="false">
      <c r="A2605" s="0" t="s">
        <v>5160</v>
      </c>
      <c r="E2605" s="0" t="s">
        <v>58</v>
      </c>
      <c r="F2605" s="0" t="n">
        <v>411004</v>
      </c>
      <c r="G2605" s="0" t="n">
        <v>0.1</v>
      </c>
      <c r="H2605" s="0" t="n">
        <v>1</v>
      </c>
      <c r="I2605" s="1" t="n">
        <v>209398620</v>
      </c>
      <c r="J2605" s="0" t="s">
        <v>5161</v>
      </c>
    </row>
    <row r="2606" customFormat="false" ht="15" hidden="false" customHeight="false" outlineLevel="0" collapsed="false">
      <c r="A2606" s="0" t="s">
        <v>1600</v>
      </c>
      <c r="E2606" s="0" t="s">
        <v>58</v>
      </c>
      <c r="F2606" s="0" t="n">
        <v>410210</v>
      </c>
      <c r="G2606" s="0" t="n">
        <v>0.1</v>
      </c>
      <c r="H2606" s="0" t="n">
        <v>1</v>
      </c>
      <c r="I2606" s="1" t="n">
        <v>209398726</v>
      </c>
      <c r="J2606" s="0" t="s">
        <v>5162</v>
      </c>
    </row>
    <row r="2607" customFormat="false" ht="15" hidden="false" customHeight="false" outlineLevel="0" collapsed="false">
      <c r="A2607" s="0" t="s">
        <v>5163</v>
      </c>
      <c r="E2607" s="0" t="s">
        <v>652</v>
      </c>
      <c r="F2607" s="0" t="n">
        <v>403602</v>
      </c>
      <c r="G2607" s="0" t="n">
        <v>0.1</v>
      </c>
      <c r="H2607" s="0" t="n">
        <v>1</v>
      </c>
      <c r="I2607" s="1" t="n">
        <v>209398635</v>
      </c>
      <c r="J2607" s="0" t="s">
        <v>5164</v>
      </c>
    </row>
    <row r="2608" customFormat="false" ht="15" hidden="false" customHeight="false" outlineLevel="0" collapsed="false">
      <c r="A2608" s="0" t="s">
        <v>5165</v>
      </c>
      <c r="E2608" s="0" t="s">
        <v>652</v>
      </c>
      <c r="F2608" s="0" t="n">
        <v>403401</v>
      </c>
      <c r="G2608" s="0" t="n">
        <v>0.1</v>
      </c>
      <c r="H2608" s="0" t="n">
        <v>1</v>
      </c>
      <c r="I2608" s="1" t="n">
        <v>209398720</v>
      </c>
      <c r="J2608" s="0" t="s">
        <v>5166</v>
      </c>
    </row>
    <row r="2609" customFormat="false" ht="15" hidden="false" customHeight="false" outlineLevel="0" collapsed="false">
      <c r="A2609" s="0" t="s">
        <v>5167</v>
      </c>
      <c r="E2609" s="0" t="s">
        <v>58</v>
      </c>
      <c r="F2609" s="0" t="n">
        <v>401202</v>
      </c>
      <c r="G2609" s="0" t="n">
        <v>0.1</v>
      </c>
      <c r="H2609" s="0" t="n">
        <v>1</v>
      </c>
      <c r="I2609" s="1" t="n">
        <v>209398838</v>
      </c>
      <c r="J2609" s="0" t="s">
        <v>5168</v>
      </c>
    </row>
    <row r="2610" customFormat="false" ht="15" hidden="false" customHeight="false" outlineLevel="0" collapsed="false">
      <c r="A2610" s="0" t="s">
        <v>5169</v>
      </c>
      <c r="E2610" s="0" t="s">
        <v>58</v>
      </c>
      <c r="F2610" s="0" t="n">
        <v>401107</v>
      </c>
      <c r="G2610" s="0" t="n">
        <v>0.1</v>
      </c>
      <c r="H2610" s="0" t="n">
        <v>1</v>
      </c>
      <c r="I2610" s="1" t="n">
        <v>209398646</v>
      </c>
      <c r="J2610" s="0" t="s">
        <v>5170</v>
      </c>
    </row>
    <row r="2611" customFormat="false" ht="15" hidden="false" customHeight="false" outlineLevel="0" collapsed="false">
      <c r="A2611" s="0" t="s">
        <v>5171</v>
      </c>
      <c r="E2611" s="0" t="s">
        <v>58</v>
      </c>
      <c r="F2611" s="0" t="n">
        <v>400709</v>
      </c>
      <c r="G2611" s="0" t="n">
        <v>0.1</v>
      </c>
      <c r="H2611" s="0" t="n">
        <v>1</v>
      </c>
      <c r="I2611" s="1" t="n">
        <v>209398633</v>
      </c>
      <c r="J2611" s="0" t="s">
        <v>5172</v>
      </c>
    </row>
    <row r="2612" customFormat="false" ht="15" hidden="false" customHeight="false" outlineLevel="0" collapsed="false">
      <c r="A2612" s="0" t="s">
        <v>5173</v>
      </c>
      <c r="E2612" s="0" t="s">
        <v>58</v>
      </c>
      <c r="F2612" s="0" t="n">
        <v>400708</v>
      </c>
      <c r="G2612" s="0" t="n">
        <v>0.1</v>
      </c>
      <c r="H2612" s="0" t="n">
        <v>1</v>
      </c>
      <c r="I2612" s="1" t="n">
        <v>209398909</v>
      </c>
      <c r="J2612" s="0" t="s">
        <v>5174</v>
      </c>
    </row>
    <row r="2613" customFormat="false" ht="15" hidden="false" customHeight="false" outlineLevel="0" collapsed="false">
      <c r="A2613" s="0" t="s">
        <v>5175</v>
      </c>
      <c r="E2613" s="0" t="s">
        <v>58</v>
      </c>
      <c r="F2613" s="0" t="n">
        <v>400706</v>
      </c>
      <c r="G2613" s="0" t="n">
        <v>0.1</v>
      </c>
      <c r="H2613" s="0" t="n">
        <v>1</v>
      </c>
      <c r="I2613" s="1" t="n">
        <v>209398708</v>
      </c>
      <c r="J2613" s="0" t="s">
        <v>5176</v>
      </c>
    </row>
    <row r="2614" customFormat="false" ht="15" hidden="false" customHeight="false" outlineLevel="0" collapsed="false">
      <c r="A2614" s="0" t="s">
        <v>5177</v>
      </c>
      <c r="E2614" s="0" t="s">
        <v>58</v>
      </c>
      <c r="F2614" s="0" t="n">
        <v>400706</v>
      </c>
      <c r="G2614" s="0" t="n">
        <v>0.1</v>
      </c>
      <c r="H2614" s="0" t="n">
        <v>1</v>
      </c>
      <c r="I2614" s="1" t="n">
        <v>209398682</v>
      </c>
      <c r="J2614" s="0" t="s">
        <v>5178</v>
      </c>
    </row>
    <row r="2615" customFormat="false" ht="15" hidden="false" customHeight="false" outlineLevel="0" collapsed="false">
      <c r="A2615" s="0" t="s">
        <v>5179</v>
      </c>
      <c r="E2615" s="0" t="s">
        <v>5180</v>
      </c>
      <c r="F2615" s="0" t="n">
        <v>400705</v>
      </c>
      <c r="G2615" s="0" t="n">
        <v>0.1</v>
      </c>
      <c r="H2615" s="0" t="n">
        <v>1</v>
      </c>
      <c r="I2615" s="1" t="n">
        <v>209398859</v>
      </c>
      <c r="J2615" s="0" t="s">
        <v>5181</v>
      </c>
    </row>
    <row r="2616" customFormat="false" ht="15" hidden="false" customHeight="false" outlineLevel="0" collapsed="false">
      <c r="A2616" s="0" t="s">
        <v>5182</v>
      </c>
      <c r="E2616" s="0" t="s">
        <v>5180</v>
      </c>
      <c r="F2616" s="0" t="n">
        <v>400705</v>
      </c>
      <c r="G2616" s="0" t="n">
        <v>0.1</v>
      </c>
      <c r="H2616" s="0" t="n">
        <v>1</v>
      </c>
      <c r="I2616" s="1" t="n">
        <v>209398858</v>
      </c>
      <c r="J2616" s="0" t="s">
        <v>5183</v>
      </c>
    </row>
    <row r="2617" customFormat="false" ht="15" hidden="false" customHeight="false" outlineLevel="0" collapsed="false">
      <c r="A2617" s="0" t="s">
        <v>5184</v>
      </c>
      <c r="E2617" s="0" t="s">
        <v>58</v>
      </c>
      <c r="F2617" s="0" t="n">
        <v>400701</v>
      </c>
      <c r="G2617" s="0" t="n">
        <v>0.1</v>
      </c>
      <c r="H2617" s="0" t="n">
        <v>1</v>
      </c>
      <c r="I2617" s="1" t="n">
        <v>209398847</v>
      </c>
      <c r="J2617" s="0" t="s">
        <v>5185</v>
      </c>
    </row>
    <row r="2618" customFormat="false" ht="15" hidden="false" customHeight="false" outlineLevel="0" collapsed="false">
      <c r="A2618" s="0" t="s">
        <v>5186</v>
      </c>
      <c r="E2618" s="0" t="s">
        <v>58</v>
      </c>
      <c r="F2618" s="0" t="n">
        <v>400607</v>
      </c>
      <c r="G2618" s="0" t="n">
        <v>0.1</v>
      </c>
      <c r="H2618" s="0" t="n">
        <v>1</v>
      </c>
      <c r="I2618" s="1" t="n">
        <v>209398899</v>
      </c>
      <c r="J2618" s="0" t="s">
        <v>5187</v>
      </c>
    </row>
    <row r="2619" customFormat="false" ht="15" hidden="false" customHeight="false" outlineLevel="0" collapsed="false">
      <c r="A2619" s="0" t="s">
        <v>5188</v>
      </c>
      <c r="E2619" s="0" t="s">
        <v>58</v>
      </c>
      <c r="F2619" s="0" t="n">
        <v>400607</v>
      </c>
      <c r="G2619" s="0" t="n">
        <v>0.1</v>
      </c>
      <c r="H2619" s="0" t="n">
        <v>1</v>
      </c>
      <c r="I2619" s="1" t="n">
        <v>209398599</v>
      </c>
      <c r="J2619" s="0" t="s">
        <v>5189</v>
      </c>
    </row>
    <row r="2620" customFormat="false" ht="15" hidden="false" customHeight="false" outlineLevel="0" collapsed="false">
      <c r="A2620" s="0" t="s">
        <v>5190</v>
      </c>
      <c r="E2620" s="0" t="s">
        <v>58</v>
      </c>
      <c r="F2620" s="0" t="n">
        <v>400607</v>
      </c>
      <c r="G2620" s="0" t="n">
        <v>0.1</v>
      </c>
      <c r="H2620" s="0" t="n">
        <v>1</v>
      </c>
      <c r="I2620" s="1" t="n">
        <v>209398598</v>
      </c>
      <c r="J2620" s="0" t="s">
        <v>5191</v>
      </c>
    </row>
    <row r="2621" customFormat="false" ht="15" hidden="false" customHeight="false" outlineLevel="0" collapsed="false">
      <c r="A2621" s="0" t="s">
        <v>5192</v>
      </c>
      <c r="E2621" s="0" t="s">
        <v>178</v>
      </c>
      <c r="F2621" s="0" t="n">
        <v>400604</v>
      </c>
      <c r="G2621" s="0" t="n">
        <v>0.1</v>
      </c>
      <c r="H2621" s="0" t="n">
        <v>1</v>
      </c>
      <c r="I2621" s="1" t="n">
        <v>209398627</v>
      </c>
      <c r="J2621" s="0" t="s">
        <v>5193</v>
      </c>
    </row>
    <row r="2622" customFormat="false" ht="15" hidden="false" customHeight="false" outlineLevel="0" collapsed="false">
      <c r="A2622" s="0" t="s">
        <v>1566</v>
      </c>
      <c r="E2622" s="0" t="s">
        <v>58</v>
      </c>
      <c r="F2622" s="0" t="n">
        <v>400602</v>
      </c>
      <c r="G2622" s="0" t="n">
        <v>0.1</v>
      </c>
      <c r="H2622" s="0" t="n">
        <v>1</v>
      </c>
      <c r="I2622" s="1" t="n">
        <v>209398597</v>
      </c>
      <c r="J2622" s="0" t="s">
        <v>5194</v>
      </c>
    </row>
    <row r="2623" customFormat="false" ht="15" hidden="false" customHeight="false" outlineLevel="0" collapsed="false">
      <c r="A2623" s="0" t="s">
        <v>5195</v>
      </c>
      <c r="E2623" s="0" t="s">
        <v>58</v>
      </c>
      <c r="F2623" s="0" t="n">
        <v>400601</v>
      </c>
      <c r="G2623" s="0" t="n">
        <v>0.1</v>
      </c>
      <c r="H2623" s="0" t="n">
        <v>1</v>
      </c>
      <c r="I2623" s="1" t="n">
        <v>209398684</v>
      </c>
      <c r="J2623" s="0" t="s">
        <v>5196</v>
      </c>
    </row>
    <row r="2624" customFormat="false" ht="15" hidden="false" customHeight="false" outlineLevel="0" collapsed="false">
      <c r="A2624" s="0" t="s">
        <v>5197</v>
      </c>
      <c r="E2624" s="0" t="s">
        <v>58</v>
      </c>
      <c r="F2624" s="0" t="n">
        <v>400601</v>
      </c>
      <c r="G2624" s="0" t="n">
        <v>0.1</v>
      </c>
      <c r="H2624" s="0" t="n">
        <v>1</v>
      </c>
      <c r="I2624" s="1" t="n">
        <v>209398664</v>
      </c>
      <c r="J2624" s="0" t="s">
        <v>5198</v>
      </c>
    </row>
    <row r="2625" customFormat="false" ht="15" hidden="false" customHeight="false" outlineLevel="0" collapsed="false">
      <c r="A2625" s="0" t="s">
        <v>5199</v>
      </c>
      <c r="E2625" s="0" t="s">
        <v>58</v>
      </c>
      <c r="F2625" s="0" t="n">
        <v>400104</v>
      </c>
      <c r="G2625" s="0" t="n">
        <v>0.1</v>
      </c>
      <c r="H2625" s="0" t="n">
        <v>1</v>
      </c>
      <c r="I2625" s="1" t="n">
        <v>209398866</v>
      </c>
      <c r="J2625" s="0" t="s">
        <v>5200</v>
      </c>
    </row>
    <row r="2626" customFormat="false" ht="15" hidden="false" customHeight="false" outlineLevel="0" collapsed="false">
      <c r="A2626" s="0" t="s">
        <v>5201</v>
      </c>
      <c r="E2626" s="0" t="s">
        <v>58</v>
      </c>
      <c r="F2626" s="0" t="n">
        <v>400104</v>
      </c>
      <c r="G2626" s="0" t="n">
        <v>0.1</v>
      </c>
      <c r="H2626" s="0" t="n">
        <v>1</v>
      </c>
      <c r="I2626" s="1" t="n">
        <v>209398735</v>
      </c>
      <c r="J2626" s="0" t="s">
        <v>5202</v>
      </c>
    </row>
    <row r="2627" customFormat="false" ht="15" hidden="false" customHeight="false" outlineLevel="0" collapsed="false">
      <c r="A2627" s="0" t="s">
        <v>5203</v>
      </c>
      <c r="E2627" s="0" t="s">
        <v>58</v>
      </c>
      <c r="F2627" s="0" t="n">
        <v>400101</v>
      </c>
      <c r="G2627" s="0" t="n">
        <v>0.1</v>
      </c>
      <c r="H2627" s="0" t="n">
        <v>1</v>
      </c>
      <c r="I2627" s="1" t="n">
        <v>209398839</v>
      </c>
      <c r="J2627" s="0" t="s">
        <v>5204</v>
      </c>
    </row>
    <row r="2628" customFormat="false" ht="15" hidden="false" customHeight="false" outlineLevel="0" collapsed="false">
      <c r="A2628" s="0" t="s">
        <v>5205</v>
      </c>
      <c r="E2628" s="0" t="s">
        <v>58</v>
      </c>
      <c r="F2628" s="0" t="n">
        <v>400101</v>
      </c>
      <c r="G2628" s="0" t="n">
        <v>0.1</v>
      </c>
      <c r="H2628" s="0" t="n">
        <v>1</v>
      </c>
      <c r="I2628" s="1" t="n">
        <v>209398734</v>
      </c>
      <c r="J2628" s="0" t="s">
        <v>5206</v>
      </c>
    </row>
    <row r="2629" customFormat="false" ht="15" hidden="false" customHeight="false" outlineLevel="0" collapsed="false">
      <c r="A2629" s="0" t="s">
        <v>5207</v>
      </c>
      <c r="E2629" s="0" t="s">
        <v>58</v>
      </c>
      <c r="F2629" s="0" t="n">
        <v>400101</v>
      </c>
      <c r="G2629" s="0" t="n">
        <v>0.1</v>
      </c>
      <c r="H2629" s="0" t="n">
        <v>1</v>
      </c>
      <c r="I2629" s="1" t="n">
        <v>209398733</v>
      </c>
      <c r="J2629" s="0" t="s">
        <v>5208</v>
      </c>
    </row>
    <row r="2630" customFormat="false" ht="15" hidden="false" customHeight="false" outlineLevel="0" collapsed="false">
      <c r="A2630" s="0" t="s">
        <v>5209</v>
      </c>
      <c r="E2630" s="0" t="s">
        <v>58</v>
      </c>
      <c r="F2630" s="0" t="n">
        <v>400101</v>
      </c>
      <c r="G2630" s="0" t="n">
        <v>0.1</v>
      </c>
      <c r="H2630" s="0" t="n">
        <v>1</v>
      </c>
      <c r="I2630" s="1" t="n">
        <v>209398722</v>
      </c>
      <c r="J2630" s="0" t="s">
        <v>5210</v>
      </c>
    </row>
    <row r="2631" customFormat="false" ht="15" hidden="false" customHeight="false" outlineLevel="0" collapsed="false">
      <c r="A2631" s="0" t="s">
        <v>5211</v>
      </c>
      <c r="E2631" s="0" t="s">
        <v>221</v>
      </c>
      <c r="F2631" s="0" t="n">
        <v>400101</v>
      </c>
      <c r="G2631" s="0" t="n">
        <v>0.1</v>
      </c>
      <c r="H2631" s="0" t="n">
        <v>1</v>
      </c>
      <c r="I2631" s="1" t="n">
        <v>209398603</v>
      </c>
      <c r="J2631" s="0" t="s">
        <v>5212</v>
      </c>
    </row>
    <row r="2632" customFormat="false" ht="15" hidden="false" customHeight="false" outlineLevel="0" collapsed="false">
      <c r="A2632" s="0" t="s">
        <v>1554</v>
      </c>
      <c r="E2632" s="0" t="s">
        <v>58</v>
      </c>
      <c r="F2632" s="0" t="n">
        <v>400101</v>
      </c>
      <c r="G2632" s="0" t="n">
        <v>0.1</v>
      </c>
      <c r="H2632" s="0" t="n">
        <v>1</v>
      </c>
      <c r="I2632" s="1" t="n">
        <v>209398530</v>
      </c>
      <c r="J2632" s="0" t="s">
        <v>5213</v>
      </c>
    </row>
    <row r="2633" customFormat="false" ht="15" hidden="false" customHeight="false" outlineLevel="0" collapsed="false">
      <c r="A2633" s="0" t="s">
        <v>5214</v>
      </c>
      <c r="E2633" s="0" t="s">
        <v>58</v>
      </c>
      <c r="F2633" s="0" t="n">
        <v>400097</v>
      </c>
      <c r="G2633" s="0" t="n">
        <v>0.1</v>
      </c>
      <c r="H2633" s="0" t="n">
        <v>1</v>
      </c>
      <c r="I2633" s="1" t="n">
        <v>209398714</v>
      </c>
      <c r="J2633" s="0" t="s">
        <v>5215</v>
      </c>
    </row>
    <row r="2634" customFormat="false" ht="15" hidden="false" customHeight="false" outlineLevel="0" collapsed="false">
      <c r="A2634" s="0" t="s">
        <v>1552</v>
      </c>
      <c r="E2634" s="0" t="s">
        <v>58</v>
      </c>
      <c r="F2634" s="0" t="n">
        <v>400094</v>
      </c>
      <c r="G2634" s="0" t="n">
        <v>0.1</v>
      </c>
      <c r="H2634" s="0" t="n">
        <v>1</v>
      </c>
      <c r="I2634" s="1" t="n">
        <v>209398801</v>
      </c>
      <c r="J2634" s="0" t="s">
        <v>5216</v>
      </c>
    </row>
    <row r="2635" customFormat="false" ht="15" hidden="false" customHeight="false" outlineLevel="0" collapsed="false">
      <c r="A2635" s="0" t="s">
        <v>5217</v>
      </c>
      <c r="E2635" s="0" t="s">
        <v>58</v>
      </c>
      <c r="F2635" s="0" t="n">
        <v>400092</v>
      </c>
      <c r="G2635" s="0" t="n">
        <v>0.1</v>
      </c>
      <c r="H2635" s="0" t="n">
        <v>1</v>
      </c>
      <c r="I2635" s="1" t="n">
        <v>209398693</v>
      </c>
      <c r="J2635" s="0" t="s">
        <v>5218</v>
      </c>
    </row>
    <row r="2636" customFormat="false" ht="15" hidden="false" customHeight="false" outlineLevel="0" collapsed="false">
      <c r="A2636" s="0" t="s">
        <v>5219</v>
      </c>
      <c r="E2636" s="0" t="s">
        <v>58</v>
      </c>
      <c r="F2636" s="0" t="n">
        <v>400092</v>
      </c>
      <c r="G2636" s="0" t="n">
        <v>0.1</v>
      </c>
      <c r="H2636" s="0" t="n">
        <v>1</v>
      </c>
      <c r="I2636" s="1" t="n">
        <v>209398683</v>
      </c>
      <c r="J2636" s="0" t="s">
        <v>5220</v>
      </c>
    </row>
    <row r="2637" customFormat="false" ht="15" hidden="false" customHeight="false" outlineLevel="0" collapsed="false">
      <c r="A2637" s="0" t="s">
        <v>5221</v>
      </c>
      <c r="E2637" s="0" t="s">
        <v>58</v>
      </c>
      <c r="F2637" s="0" t="n">
        <v>400092</v>
      </c>
      <c r="G2637" s="0" t="n">
        <v>0.1</v>
      </c>
      <c r="H2637" s="0" t="n">
        <v>1</v>
      </c>
      <c r="I2637" s="1" t="n">
        <v>209398561</v>
      </c>
      <c r="J2637" s="0" t="s">
        <v>5222</v>
      </c>
    </row>
    <row r="2638" customFormat="false" ht="15" hidden="false" customHeight="false" outlineLevel="0" collapsed="false">
      <c r="A2638" s="0" t="s">
        <v>5223</v>
      </c>
      <c r="E2638" s="0" t="s">
        <v>58</v>
      </c>
      <c r="F2638" s="0" t="n">
        <v>400089</v>
      </c>
      <c r="G2638" s="0" t="n">
        <v>0.1</v>
      </c>
      <c r="H2638" s="0" t="n">
        <v>1</v>
      </c>
      <c r="I2638" s="1" t="n">
        <v>209398767</v>
      </c>
      <c r="J2638" s="0" t="s">
        <v>5224</v>
      </c>
    </row>
    <row r="2639" customFormat="false" ht="15" hidden="false" customHeight="false" outlineLevel="0" collapsed="false">
      <c r="A2639" s="0" t="s">
        <v>5225</v>
      </c>
      <c r="E2639" s="0" t="s">
        <v>58</v>
      </c>
      <c r="F2639" s="0" t="n">
        <v>400089</v>
      </c>
      <c r="G2639" s="0" t="n">
        <v>0.1</v>
      </c>
      <c r="H2639" s="0" t="n">
        <v>1</v>
      </c>
      <c r="I2639" s="1" t="n">
        <v>209398574</v>
      </c>
      <c r="J2639" s="0" t="s">
        <v>5226</v>
      </c>
    </row>
    <row r="2640" customFormat="false" ht="15" hidden="false" customHeight="false" outlineLevel="0" collapsed="false">
      <c r="A2640" s="0" t="s">
        <v>5227</v>
      </c>
      <c r="E2640" s="0" t="s">
        <v>58</v>
      </c>
      <c r="F2640" s="0" t="n">
        <v>400086</v>
      </c>
      <c r="G2640" s="0" t="n">
        <v>0.1</v>
      </c>
      <c r="H2640" s="0" t="n">
        <v>1</v>
      </c>
      <c r="I2640" s="1" t="n">
        <v>209398572</v>
      </c>
      <c r="J2640" s="0" t="s">
        <v>5228</v>
      </c>
    </row>
    <row r="2641" customFormat="false" ht="15" hidden="false" customHeight="false" outlineLevel="0" collapsed="false">
      <c r="A2641" s="0" t="s">
        <v>5229</v>
      </c>
      <c r="E2641" s="0" t="s">
        <v>58</v>
      </c>
      <c r="F2641" s="0" t="n">
        <v>400080</v>
      </c>
      <c r="G2641" s="0" t="n">
        <v>0.1</v>
      </c>
      <c r="H2641" s="0" t="n">
        <v>1</v>
      </c>
      <c r="I2641" s="1" t="n">
        <v>209398913</v>
      </c>
      <c r="J2641" s="0" t="s">
        <v>5230</v>
      </c>
    </row>
    <row r="2642" customFormat="false" ht="15" hidden="false" customHeight="false" outlineLevel="0" collapsed="false">
      <c r="A2642" s="0" t="s">
        <v>5115</v>
      </c>
      <c r="E2642" s="0" t="s">
        <v>58</v>
      </c>
      <c r="F2642" s="0" t="n">
        <v>400080</v>
      </c>
      <c r="G2642" s="0" t="n">
        <v>0.1</v>
      </c>
      <c r="H2642" s="0" t="n">
        <v>1</v>
      </c>
      <c r="I2642" s="1" t="n">
        <v>209398622</v>
      </c>
      <c r="J2642" s="0" t="s">
        <v>5231</v>
      </c>
    </row>
    <row r="2643" customFormat="false" ht="15" hidden="false" customHeight="false" outlineLevel="0" collapsed="false">
      <c r="A2643" s="0" t="s">
        <v>5232</v>
      </c>
      <c r="E2643" s="0" t="s">
        <v>58</v>
      </c>
      <c r="F2643" s="0" t="n">
        <v>400077</v>
      </c>
      <c r="G2643" s="0" t="n">
        <v>0.1</v>
      </c>
      <c r="H2643" s="0" t="n">
        <v>1</v>
      </c>
      <c r="I2643" s="1" t="n">
        <v>209398573</v>
      </c>
      <c r="J2643" s="0" t="s">
        <v>5233</v>
      </c>
    </row>
    <row r="2644" customFormat="false" ht="15" hidden="false" customHeight="false" outlineLevel="0" collapsed="false">
      <c r="A2644" s="0" t="s">
        <v>5234</v>
      </c>
      <c r="E2644" s="0" t="s">
        <v>58</v>
      </c>
      <c r="F2644" s="0" t="n">
        <v>400077</v>
      </c>
      <c r="G2644" s="0" t="n">
        <v>0.1</v>
      </c>
      <c r="H2644" s="0" t="n">
        <v>1</v>
      </c>
      <c r="I2644" s="1" t="n">
        <v>209398571</v>
      </c>
      <c r="J2644" s="0" t="s">
        <v>5235</v>
      </c>
    </row>
    <row r="2645" customFormat="false" ht="15" hidden="false" customHeight="false" outlineLevel="0" collapsed="false">
      <c r="A2645" s="0" t="s">
        <v>5236</v>
      </c>
      <c r="E2645" s="0" t="s">
        <v>58</v>
      </c>
      <c r="F2645" s="0" t="n">
        <v>400075</v>
      </c>
      <c r="G2645" s="0" t="n">
        <v>0.1</v>
      </c>
      <c r="H2645" s="0" t="n">
        <v>1</v>
      </c>
      <c r="I2645" s="1" t="n">
        <v>209398570</v>
      </c>
      <c r="J2645" s="0" t="s">
        <v>5237</v>
      </c>
    </row>
    <row r="2646" customFormat="false" ht="15" hidden="false" customHeight="false" outlineLevel="0" collapsed="false">
      <c r="A2646" s="0" t="s">
        <v>5238</v>
      </c>
      <c r="E2646" s="0" t="s">
        <v>27</v>
      </c>
      <c r="F2646" s="0" t="n">
        <v>400071</v>
      </c>
      <c r="G2646" s="0" t="n">
        <v>0.1</v>
      </c>
      <c r="H2646" s="0" t="n">
        <v>1</v>
      </c>
      <c r="I2646" s="1" t="n">
        <v>209398595</v>
      </c>
      <c r="J2646" s="0" t="s">
        <v>5239</v>
      </c>
    </row>
    <row r="2647" customFormat="false" ht="15" hidden="false" customHeight="false" outlineLevel="0" collapsed="false">
      <c r="A2647" s="0" t="s">
        <v>5240</v>
      </c>
      <c r="E2647" s="0" t="s">
        <v>58</v>
      </c>
      <c r="F2647" s="0" t="n">
        <v>400067</v>
      </c>
      <c r="G2647" s="0" t="n">
        <v>0.1</v>
      </c>
      <c r="H2647" s="0" t="n">
        <v>1</v>
      </c>
      <c r="I2647" s="1" t="n">
        <v>209398818</v>
      </c>
      <c r="J2647" s="0" t="s">
        <v>5241</v>
      </c>
    </row>
    <row r="2648" customFormat="false" ht="15" hidden="false" customHeight="false" outlineLevel="0" collapsed="false">
      <c r="A2648" s="0" t="s">
        <v>5242</v>
      </c>
      <c r="E2648" s="0" t="s">
        <v>58</v>
      </c>
      <c r="F2648" s="0" t="n">
        <v>400067</v>
      </c>
      <c r="G2648" s="0" t="n">
        <v>0.1</v>
      </c>
      <c r="H2648" s="0" t="n">
        <v>1</v>
      </c>
      <c r="I2648" s="1" t="n">
        <v>209398637</v>
      </c>
      <c r="J2648" s="0" t="s">
        <v>5243</v>
      </c>
    </row>
    <row r="2649" customFormat="false" ht="15" hidden="false" customHeight="false" outlineLevel="0" collapsed="false">
      <c r="A2649" s="0" t="s">
        <v>5244</v>
      </c>
      <c r="E2649" s="0" t="s">
        <v>58</v>
      </c>
      <c r="F2649" s="0" t="n">
        <v>400066</v>
      </c>
      <c r="G2649" s="0" t="n">
        <v>0.1</v>
      </c>
      <c r="H2649" s="0" t="n">
        <v>1</v>
      </c>
      <c r="I2649" s="1" t="n">
        <v>209398704</v>
      </c>
      <c r="J2649" s="0" t="s">
        <v>5245</v>
      </c>
    </row>
    <row r="2650" customFormat="false" ht="15" hidden="false" customHeight="false" outlineLevel="0" collapsed="false">
      <c r="A2650" s="0" t="s">
        <v>5246</v>
      </c>
      <c r="E2650" s="0" t="s">
        <v>1907</v>
      </c>
      <c r="F2650" s="0" t="n">
        <v>400066</v>
      </c>
      <c r="G2650" s="0" t="n">
        <v>0.1</v>
      </c>
      <c r="H2650" s="0" t="n">
        <v>1</v>
      </c>
      <c r="I2650" s="1" t="n">
        <v>209398688</v>
      </c>
      <c r="J2650" s="0" t="s">
        <v>5247</v>
      </c>
    </row>
    <row r="2651" customFormat="false" ht="15" hidden="false" customHeight="false" outlineLevel="0" collapsed="false">
      <c r="A2651" s="0" t="s">
        <v>5248</v>
      </c>
      <c r="E2651" s="0" t="s">
        <v>58</v>
      </c>
      <c r="F2651" s="0" t="n">
        <v>400066</v>
      </c>
      <c r="G2651" s="0" t="n">
        <v>0.1</v>
      </c>
      <c r="H2651" s="0" t="n">
        <v>1</v>
      </c>
      <c r="I2651" s="1" t="n">
        <v>209398665</v>
      </c>
      <c r="J2651" s="0" t="s">
        <v>5249</v>
      </c>
    </row>
    <row r="2652" customFormat="false" ht="15" hidden="false" customHeight="false" outlineLevel="0" collapsed="false">
      <c r="A2652" s="0" t="s">
        <v>5250</v>
      </c>
      <c r="E2652" s="0" t="s">
        <v>58</v>
      </c>
      <c r="F2652" s="0" t="n">
        <v>400064</v>
      </c>
      <c r="G2652" s="0" t="n">
        <v>0.1</v>
      </c>
      <c r="H2652" s="0" t="n">
        <v>1</v>
      </c>
      <c r="I2652" s="1" t="n">
        <v>209398649</v>
      </c>
      <c r="J2652" s="0" t="s">
        <v>5251</v>
      </c>
    </row>
    <row r="2653" customFormat="false" ht="15" hidden="false" customHeight="false" outlineLevel="0" collapsed="false">
      <c r="A2653" s="0" t="s">
        <v>5252</v>
      </c>
      <c r="E2653" s="0" t="s">
        <v>58</v>
      </c>
      <c r="F2653" s="0" t="n">
        <v>400064</v>
      </c>
      <c r="G2653" s="0" t="n">
        <v>0.1</v>
      </c>
      <c r="H2653" s="0" t="n">
        <v>1</v>
      </c>
      <c r="I2653" s="1" t="n">
        <v>209398642</v>
      </c>
      <c r="J2653" s="0" t="s">
        <v>5253</v>
      </c>
    </row>
    <row r="2654" customFormat="false" ht="15" hidden="false" customHeight="false" outlineLevel="0" collapsed="false">
      <c r="A2654" s="0" t="s">
        <v>5254</v>
      </c>
      <c r="E2654" s="0" t="s">
        <v>58</v>
      </c>
      <c r="F2654" s="0" t="n">
        <v>400064</v>
      </c>
      <c r="G2654" s="0" t="n">
        <v>0.1</v>
      </c>
      <c r="H2654" s="0" t="n">
        <v>1</v>
      </c>
      <c r="I2654" s="1" t="n">
        <v>209398641</v>
      </c>
      <c r="J2654" s="0" t="s">
        <v>5255</v>
      </c>
    </row>
    <row r="2655" customFormat="false" ht="15" hidden="false" customHeight="false" outlineLevel="0" collapsed="false">
      <c r="A2655" s="0" t="s">
        <v>5256</v>
      </c>
      <c r="E2655" s="0" t="s">
        <v>58</v>
      </c>
      <c r="F2655" s="0" t="n">
        <v>400063</v>
      </c>
      <c r="G2655" s="0" t="n">
        <v>0.1</v>
      </c>
      <c r="H2655" s="0" t="n">
        <v>1</v>
      </c>
      <c r="I2655" s="1" t="n">
        <v>209398668</v>
      </c>
      <c r="J2655" s="0" t="s">
        <v>5257</v>
      </c>
    </row>
    <row r="2656" customFormat="false" ht="15" hidden="false" customHeight="false" outlineLevel="0" collapsed="false">
      <c r="A2656" s="0" t="s">
        <v>5258</v>
      </c>
      <c r="E2656" s="0" t="s">
        <v>58</v>
      </c>
      <c r="F2656" s="0" t="n">
        <v>400058</v>
      </c>
      <c r="G2656" s="0" t="n">
        <v>0.1</v>
      </c>
      <c r="H2656" s="0" t="n">
        <v>1</v>
      </c>
      <c r="I2656" s="1" t="n">
        <v>209398927</v>
      </c>
      <c r="J2656" s="0" t="s">
        <v>5259</v>
      </c>
    </row>
    <row r="2657" customFormat="false" ht="15" hidden="false" customHeight="false" outlineLevel="0" collapsed="false">
      <c r="A2657" s="0" t="s">
        <v>5260</v>
      </c>
      <c r="E2657" s="0" t="s">
        <v>58</v>
      </c>
      <c r="F2657" s="0" t="n">
        <v>400058</v>
      </c>
      <c r="G2657" s="0" t="n">
        <v>0.1</v>
      </c>
      <c r="H2657" s="0" t="n">
        <v>1</v>
      </c>
      <c r="I2657" s="1" t="n">
        <v>209398653</v>
      </c>
      <c r="J2657" s="0" t="s">
        <v>5261</v>
      </c>
    </row>
    <row r="2658" customFormat="false" ht="15" hidden="false" customHeight="false" outlineLevel="0" collapsed="false">
      <c r="A2658" s="0" t="s">
        <v>5262</v>
      </c>
      <c r="E2658" s="0" t="s">
        <v>58</v>
      </c>
      <c r="F2658" s="0" t="n">
        <v>400056</v>
      </c>
      <c r="G2658" s="0" t="n">
        <v>0.1</v>
      </c>
      <c r="H2658" s="0" t="n">
        <v>1</v>
      </c>
      <c r="I2658" s="1" t="n">
        <v>209398600</v>
      </c>
      <c r="J2658" s="0" t="s">
        <v>5263</v>
      </c>
    </row>
    <row r="2659" customFormat="false" ht="15" hidden="false" customHeight="false" outlineLevel="0" collapsed="false">
      <c r="A2659" s="0" t="s">
        <v>5264</v>
      </c>
      <c r="E2659" s="0" t="s">
        <v>58</v>
      </c>
      <c r="F2659" s="0" t="n">
        <v>400055</v>
      </c>
      <c r="G2659" s="0" t="n">
        <v>0.1</v>
      </c>
      <c r="H2659" s="0" t="n">
        <v>1</v>
      </c>
      <c r="I2659" s="1" t="n">
        <v>209398823</v>
      </c>
      <c r="J2659" s="0" t="s">
        <v>5265</v>
      </c>
    </row>
    <row r="2660" customFormat="false" ht="15" hidden="false" customHeight="false" outlineLevel="0" collapsed="false">
      <c r="A2660" s="0" t="s">
        <v>5266</v>
      </c>
      <c r="E2660" s="0" t="s">
        <v>58</v>
      </c>
      <c r="F2660" s="0" t="n">
        <v>400053</v>
      </c>
      <c r="G2660" s="0" t="n">
        <v>0.1</v>
      </c>
      <c r="H2660" s="0" t="n">
        <v>1</v>
      </c>
      <c r="I2660" s="1" t="n">
        <v>209398888</v>
      </c>
      <c r="J2660" s="0" t="s">
        <v>5267</v>
      </c>
    </row>
    <row r="2661" customFormat="false" ht="15" hidden="false" customHeight="false" outlineLevel="0" collapsed="false">
      <c r="A2661" s="0" t="s">
        <v>5268</v>
      </c>
      <c r="E2661" s="0" t="s">
        <v>58</v>
      </c>
      <c r="F2661" s="0" t="n">
        <v>400053</v>
      </c>
      <c r="G2661" s="0" t="n">
        <v>0.1</v>
      </c>
      <c r="H2661" s="0" t="n">
        <v>1</v>
      </c>
      <c r="I2661" s="1" t="n">
        <v>209398782</v>
      </c>
      <c r="J2661" s="0" t="s">
        <v>5269</v>
      </c>
    </row>
    <row r="2662" customFormat="false" ht="15" hidden="false" customHeight="false" outlineLevel="0" collapsed="false">
      <c r="A2662" s="0" t="s">
        <v>5270</v>
      </c>
      <c r="E2662" s="0" t="s">
        <v>58</v>
      </c>
      <c r="F2662" s="0" t="n">
        <v>400053</v>
      </c>
      <c r="G2662" s="0" t="n">
        <v>0.1</v>
      </c>
      <c r="H2662" s="0" t="n">
        <v>1</v>
      </c>
      <c r="I2662" s="1" t="n">
        <v>209398602</v>
      </c>
      <c r="J2662" s="0" t="s">
        <v>5271</v>
      </c>
    </row>
    <row r="2663" customFormat="false" ht="15" hidden="false" customHeight="false" outlineLevel="0" collapsed="false">
      <c r="A2663" s="0" t="s">
        <v>5272</v>
      </c>
      <c r="E2663" s="0" t="s">
        <v>58</v>
      </c>
      <c r="F2663" s="0" t="n">
        <v>400049</v>
      </c>
      <c r="G2663" s="0" t="n">
        <v>0.1</v>
      </c>
      <c r="H2663" s="0" t="n">
        <v>1</v>
      </c>
      <c r="I2663" s="1" t="n">
        <v>209398601</v>
      </c>
      <c r="J2663" s="0" t="s">
        <v>5273</v>
      </c>
    </row>
    <row r="2664" customFormat="false" ht="15" hidden="false" customHeight="false" outlineLevel="0" collapsed="false">
      <c r="A2664" s="0" t="s">
        <v>5274</v>
      </c>
      <c r="E2664" s="0" t="s">
        <v>221</v>
      </c>
      <c r="F2664" s="0" t="n">
        <v>400030</v>
      </c>
      <c r="G2664" s="0" t="n">
        <v>0.1</v>
      </c>
      <c r="H2664" s="0" t="n">
        <v>1</v>
      </c>
      <c r="I2664" s="1" t="n">
        <v>209398740</v>
      </c>
      <c r="J2664" s="0" t="s">
        <v>5275</v>
      </c>
    </row>
    <row r="2665" customFormat="false" ht="15" hidden="false" customHeight="false" outlineLevel="0" collapsed="false">
      <c r="A2665" s="0" t="s">
        <v>5276</v>
      </c>
      <c r="E2665" s="0" t="s">
        <v>58</v>
      </c>
      <c r="F2665" s="0" t="n">
        <v>400026</v>
      </c>
      <c r="G2665" s="0" t="n">
        <v>0.1</v>
      </c>
      <c r="H2665" s="0" t="n">
        <v>1</v>
      </c>
      <c r="I2665" s="1" t="n">
        <v>209398531</v>
      </c>
      <c r="J2665" s="0" t="s">
        <v>5277</v>
      </c>
    </row>
    <row r="2666" customFormat="false" ht="15" hidden="false" customHeight="false" outlineLevel="0" collapsed="false">
      <c r="A2666" s="0" t="s">
        <v>5278</v>
      </c>
      <c r="E2666" s="0" t="s">
        <v>58</v>
      </c>
      <c r="F2666" s="0" t="n">
        <v>400016</v>
      </c>
      <c r="G2666" s="0" t="n">
        <v>0.1</v>
      </c>
      <c r="H2666" s="0" t="n">
        <v>1</v>
      </c>
      <c r="I2666" s="1" t="n">
        <v>209398697</v>
      </c>
      <c r="J2666" s="0" t="s">
        <v>5279</v>
      </c>
    </row>
    <row r="2667" customFormat="false" ht="15" hidden="false" customHeight="false" outlineLevel="0" collapsed="false">
      <c r="A2667" s="0" t="s">
        <v>5280</v>
      </c>
      <c r="E2667" s="0" t="s">
        <v>58</v>
      </c>
      <c r="F2667" s="0" t="n">
        <v>400016</v>
      </c>
      <c r="G2667" s="0" t="n">
        <v>0.1</v>
      </c>
      <c r="H2667" s="0" t="n">
        <v>1</v>
      </c>
      <c r="I2667" s="1" t="n">
        <v>209398619</v>
      </c>
      <c r="J2667" s="0" t="s">
        <v>5281</v>
      </c>
    </row>
    <row r="2668" customFormat="false" ht="15" hidden="false" customHeight="false" outlineLevel="0" collapsed="false">
      <c r="A2668" s="0" t="s">
        <v>5282</v>
      </c>
      <c r="E2668" s="0" t="s">
        <v>58</v>
      </c>
      <c r="F2668" s="0" t="n">
        <v>400010</v>
      </c>
      <c r="G2668" s="0" t="n">
        <v>0.1</v>
      </c>
      <c r="H2668" s="0" t="n">
        <v>1</v>
      </c>
      <c r="I2668" s="1" t="n">
        <v>209398933</v>
      </c>
      <c r="J2668" s="0" t="s">
        <v>5283</v>
      </c>
    </row>
    <row r="2669" customFormat="false" ht="15" hidden="false" customHeight="false" outlineLevel="0" collapsed="false">
      <c r="A2669" s="0" t="s">
        <v>5284</v>
      </c>
      <c r="E2669" s="0" t="s">
        <v>58</v>
      </c>
      <c r="F2669" s="0" t="n">
        <v>400010</v>
      </c>
      <c r="G2669" s="0" t="n">
        <v>0.1</v>
      </c>
      <c r="H2669" s="0" t="n">
        <v>1</v>
      </c>
      <c r="I2669" s="1" t="n">
        <v>209398677</v>
      </c>
      <c r="J2669" s="0" t="s">
        <v>5285</v>
      </c>
    </row>
    <row r="2670" customFormat="false" ht="15" hidden="false" customHeight="false" outlineLevel="0" collapsed="false">
      <c r="A2670" s="0" t="s">
        <v>5286</v>
      </c>
      <c r="E2670" s="0" t="s">
        <v>58</v>
      </c>
      <c r="F2670" s="0" t="n">
        <v>400005</v>
      </c>
      <c r="G2670" s="0" t="n">
        <v>0.1</v>
      </c>
      <c r="H2670" s="0" t="n">
        <v>1</v>
      </c>
      <c r="I2670" s="1" t="n">
        <v>209398883</v>
      </c>
      <c r="J2670" s="0" t="s">
        <v>5287</v>
      </c>
    </row>
    <row r="2671" customFormat="false" ht="15" hidden="false" customHeight="false" outlineLevel="0" collapsed="false">
      <c r="A2671" s="0" t="s">
        <v>5288</v>
      </c>
      <c r="E2671" s="0" t="s">
        <v>221</v>
      </c>
      <c r="F2671" s="0" t="n">
        <v>396001</v>
      </c>
      <c r="G2671" s="0" t="n">
        <v>0.1</v>
      </c>
      <c r="H2671" s="0" t="n">
        <v>1</v>
      </c>
      <c r="I2671" s="1" t="n">
        <v>209398594</v>
      </c>
      <c r="J2671" s="0" t="s">
        <v>5289</v>
      </c>
    </row>
    <row r="2672" customFormat="false" ht="15" hidden="false" customHeight="false" outlineLevel="0" collapsed="false">
      <c r="A2672" s="0" t="s">
        <v>5290</v>
      </c>
      <c r="E2672" s="0" t="s">
        <v>221</v>
      </c>
      <c r="F2672" s="0" t="n">
        <v>395009</v>
      </c>
      <c r="G2672" s="0" t="n">
        <v>0.1</v>
      </c>
      <c r="H2672" s="0" t="n">
        <v>1</v>
      </c>
      <c r="I2672" s="1" t="n">
        <v>209398723</v>
      </c>
      <c r="J2672" s="0" t="s">
        <v>5291</v>
      </c>
    </row>
    <row r="2673" customFormat="false" ht="15" hidden="false" customHeight="false" outlineLevel="0" collapsed="false">
      <c r="A2673" s="0" t="s">
        <v>5292</v>
      </c>
      <c r="E2673" s="0" t="s">
        <v>221</v>
      </c>
      <c r="F2673" s="0" t="n">
        <v>395007</v>
      </c>
      <c r="G2673" s="0" t="n">
        <v>0.1</v>
      </c>
      <c r="H2673" s="0" t="n">
        <v>1</v>
      </c>
      <c r="I2673" s="1" t="n">
        <v>209398784</v>
      </c>
      <c r="J2673" s="0" t="s">
        <v>5293</v>
      </c>
    </row>
    <row r="2674" customFormat="false" ht="15" hidden="false" customHeight="false" outlineLevel="0" collapsed="false">
      <c r="A2674" s="0" t="s">
        <v>5294</v>
      </c>
      <c r="E2674" s="0" t="s">
        <v>221</v>
      </c>
      <c r="F2674" s="0" t="n">
        <v>395007</v>
      </c>
      <c r="G2674" s="0" t="n">
        <v>0.1</v>
      </c>
      <c r="H2674" s="0" t="n">
        <v>1</v>
      </c>
      <c r="I2674" s="1" t="n">
        <v>209398652</v>
      </c>
      <c r="J2674" s="0" t="s">
        <v>5295</v>
      </c>
    </row>
    <row r="2675" customFormat="false" ht="15" hidden="false" customHeight="false" outlineLevel="0" collapsed="false">
      <c r="A2675" s="0" t="s">
        <v>5296</v>
      </c>
      <c r="E2675" s="0" t="s">
        <v>221</v>
      </c>
      <c r="F2675" s="0" t="n">
        <v>395006</v>
      </c>
      <c r="G2675" s="0" t="n">
        <v>0.1</v>
      </c>
      <c r="H2675" s="0" t="n">
        <v>1</v>
      </c>
      <c r="I2675" s="1" t="n">
        <v>209398766</v>
      </c>
      <c r="J2675" s="0" t="s">
        <v>5297</v>
      </c>
    </row>
    <row r="2676" customFormat="false" ht="15" hidden="false" customHeight="false" outlineLevel="0" collapsed="false">
      <c r="A2676" s="0" t="s">
        <v>5298</v>
      </c>
      <c r="E2676" s="0" t="s">
        <v>221</v>
      </c>
      <c r="F2676" s="0" t="n">
        <v>395004</v>
      </c>
      <c r="G2676" s="0" t="n">
        <v>0.1</v>
      </c>
      <c r="H2676" s="0" t="n">
        <v>1</v>
      </c>
      <c r="I2676" s="1" t="n">
        <v>209398817</v>
      </c>
      <c r="J2676" s="0" t="s">
        <v>5299</v>
      </c>
    </row>
    <row r="2677" customFormat="false" ht="15" hidden="false" customHeight="false" outlineLevel="0" collapsed="false">
      <c r="A2677" s="0" t="s">
        <v>5300</v>
      </c>
      <c r="E2677" s="0" t="s">
        <v>221</v>
      </c>
      <c r="F2677" s="0" t="n">
        <v>395004</v>
      </c>
      <c r="G2677" s="0" t="n">
        <v>0.1</v>
      </c>
      <c r="H2677" s="0" t="n">
        <v>1</v>
      </c>
      <c r="I2677" s="1" t="n">
        <v>209398804</v>
      </c>
      <c r="J2677" s="0" t="s">
        <v>5301</v>
      </c>
    </row>
    <row r="2678" customFormat="false" ht="15" hidden="false" customHeight="false" outlineLevel="0" collapsed="false">
      <c r="A2678" s="0" t="s">
        <v>5302</v>
      </c>
      <c r="E2678" s="0" t="s">
        <v>221</v>
      </c>
      <c r="F2678" s="0" t="n">
        <v>395004</v>
      </c>
      <c r="G2678" s="0" t="n">
        <v>0.1</v>
      </c>
      <c r="H2678" s="0" t="n">
        <v>1</v>
      </c>
      <c r="I2678" s="1" t="n">
        <v>209398756</v>
      </c>
      <c r="J2678" s="0" t="s">
        <v>5303</v>
      </c>
    </row>
    <row r="2679" customFormat="false" ht="15" hidden="false" customHeight="false" outlineLevel="0" collapsed="false">
      <c r="A2679" s="0" t="s">
        <v>5304</v>
      </c>
      <c r="E2679" s="0" t="s">
        <v>221</v>
      </c>
      <c r="F2679" s="0" t="n">
        <v>395001</v>
      </c>
      <c r="G2679" s="0" t="n">
        <v>0.1</v>
      </c>
      <c r="H2679" s="0" t="n">
        <v>1</v>
      </c>
      <c r="I2679" s="1" t="n">
        <v>209398585</v>
      </c>
      <c r="J2679" s="0" t="s">
        <v>5305</v>
      </c>
    </row>
    <row r="2680" customFormat="false" ht="15" hidden="false" customHeight="false" outlineLevel="0" collapsed="false">
      <c r="A2680" s="0" t="s">
        <v>5306</v>
      </c>
      <c r="E2680" s="0" t="s">
        <v>221</v>
      </c>
      <c r="F2680" s="0" t="n">
        <v>392001</v>
      </c>
      <c r="G2680" s="0" t="n">
        <v>0.1</v>
      </c>
      <c r="H2680" s="0" t="n">
        <v>1</v>
      </c>
      <c r="I2680" s="1" t="n">
        <v>209398841</v>
      </c>
      <c r="J2680" s="0" t="s">
        <v>5307</v>
      </c>
    </row>
    <row r="2681" customFormat="false" ht="15" hidden="false" customHeight="false" outlineLevel="0" collapsed="false">
      <c r="A2681" s="0" t="s">
        <v>5308</v>
      </c>
      <c r="E2681" s="0" t="s">
        <v>221</v>
      </c>
      <c r="F2681" s="0" t="n">
        <v>390016</v>
      </c>
      <c r="G2681" s="0" t="n">
        <v>0.1</v>
      </c>
      <c r="H2681" s="0" t="n">
        <v>1</v>
      </c>
      <c r="I2681" s="1" t="n">
        <v>209398553</v>
      </c>
      <c r="J2681" s="0" t="s">
        <v>5309</v>
      </c>
    </row>
    <row r="2682" customFormat="false" ht="15" hidden="false" customHeight="false" outlineLevel="0" collapsed="false">
      <c r="A2682" s="0" t="s">
        <v>5310</v>
      </c>
      <c r="E2682" s="0" t="s">
        <v>221</v>
      </c>
      <c r="F2682" s="0" t="n">
        <v>390011</v>
      </c>
      <c r="G2682" s="0" t="n">
        <v>0.1</v>
      </c>
      <c r="H2682" s="0" t="n">
        <v>1</v>
      </c>
      <c r="I2682" s="1" t="n">
        <v>209398810</v>
      </c>
      <c r="J2682" s="0" t="s">
        <v>5311</v>
      </c>
    </row>
    <row r="2683" customFormat="false" ht="15" hidden="false" customHeight="false" outlineLevel="0" collapsed="false">
      <c r="A2683" s="0" t="s">
        <v>5312</v>
      </c>
      <c r="E2683" s="0" t="s">
        <v>221</v>
      </c>
      <c r="F2683" s="0" t="n">
        <v>390010</v>
      </c>
      <c r="G2683" s="0" t="n">
        <v>0.1</v>
      </c>
      <c r="H2683" s="0" t="n">
        <v>1</v>
      </c>
      <c r="I2683" s="1" t="n">
        <v>209398922</v>
      </c>
      <c r="J2683" s="0" t="s">
        <v>5313</v>
      </c>
    </row>
    <row r="2684" customFormat="false" ht="15" hidden="false" customHeight="false" outlineLevel="0" collapsed="false">
      <c r="A2684" s="0" t="s">
        <v>5314</v>
      </c>
      <c r="E2684" s="0" t="s">
        <v>221</v>
      </c>
      <c r="F2684" s="0" t="n">
        <v>390010</v>
      </c>
      <c r="G2684" s="0" t="n">
        <v>0.1</v>
      </c>
      <c r="H2684" s="0" t="n">
        <v>1</v>
      </c>
      <c r="I2684" s="1" t="n">
        <v>209398885</v>
      </c>
      <c r="J2684" s="0" t="s">
        <v>5315</v>
      </c>
    </row>
    <row r="2685" customFormat="false" ht="15" hidden="false" customHeight="false" outlineLevel="0" collapsed="false">
      <c r="A2685" s="0" t="s">
        <v>5316</v>
      </c>
      <c r="E2685" s="0" t="s">
        <v>221</v>
      </c>
      <c r="F2685" s="0" t="n">
        <v>390010</v>
      </c>
      <c r="G2685" s="0" t="n">
        <v>0.1</v>
      </c>
      <c r="H2685" s="0" t="n">
        <v>1</v>
      </c>
      <c r="I2685" s="1" t="n">
        <v>209398669</v>
      </c>
      <c r="J2685" s="0" t="s">
        <v>5317</v>
      </c>
    </row>
    <row r="2686" customFormat="false" ht="15" hidden="false" customHeight="false" outlineLevel="0" collapsed="false">
      <c r="A2686" s="0" t="s">
        <v>5318</v>
      </c>
      <c r="E2686" s="0" t="s">
        <v>221</v>
      </c>
      <c r="F2686" s="0" t="n">
        <v>390007</v>
      </c>
      <c r="G2686" s="0" t="n">
        <v>0.1</v>
      </c>
      <c r="H2686" s="0" t="n">
        <v>1</v>
      </c>
      <c r="I2686" s="1" t="n">
        <v>209398551</v>
      </c>
      <c r="J2686" s="0" t="s">
        <v>5319</v>
      </c>
    </row>
    <row r="2687" customFormat="false" ht="15" hidden="false" customHeight="false" outlineLevel="0" collapsed="false">
      <c r="A2687" s="0" t="s">
        <v>5320</v>
      </c>
      <c r="E2687" s="0" t="s">
        <v>221</v>
      </c>
      <c r="F2687" s="0" t="n">
        <v>388001</v>
      </c>
      <c r="G2687" s="0" t="n">
        <v>0.1</v>
      </c>
      <c r="H2687" s="0" t="n">
        <v>1</v>
      </c>
      <c r="I2687" s="1" t="n">
        <v>209398886</v>
      </c>
      <c r="J2687" s="0" t="s">
        <v>5321</v>
      </c>
    </row>
    <row r="2688" customFormat="false" ht="15" hidden="false" customHeight="false" outlineLevel="0" collapsed="false">
      <c r="A2688" s="0" t="s">
        <v>5322</v>
      </c>
      <c r="E2688" s="0" t="s">
        <v>221</v>
      </c>
      <c r="F2688" s="0" t="n">
        <v>385001</v>
      </c>
      <c r="G2688" s="0" t="n">
        <v>0.1</v>
      </c>
      <c r="H2688" s="0" t="n">
        <v>1</v>
      </c>
      <c r="I2688" s="1" t="n">
        <v>209398880</v>
      </c>
      <c r="J2688" s="0" t="s">
        <v>5323</v>
      </c>
    </row>
    <row r="2689" customFormat="false" ht="15" hidden="false" customHeight="false" outlineLevel="0" collapsed="false">
      <c r="A2689" s="0" t="s">
        <v>5324</v>
      </c>
      <c r="E2689" s="0" t="s">
        <v>221</v>
      </c>
      <c r="F2689" s="0" t="n">
        <v>384002</v>
      </c>
      <c r="G2689" s="0" t="n">
        <v>0.1</v>
      </c>
      <c r="H2689" s="0" t="n">
        <v>1</v>
      </c>
      <c r="I2689" s="1" t="n">
        <v>209398902</v>
      </c>
      <c r="J2689" s="0" t="s">
        <v>5325</v>
      </c>
    </row>
    <row r="2690" customFormat="false" ht="15" hidden="false" customHeight="false" outlineLevel="0" collapsed="false">
      <c r="A2690" s="0" t="s">
        <v>5326</v>
      </c>
      <c r="E2690" s="0" t="s">
        <v>221</v>
      </c>
      <c r="F2690" s="0" t="n">
        <v>384002</v>
      </c>
      <c r="G2690" s="0" t="n">
        <v>0.1</v>
      </c>
      <c r="H2690" s="0" t="n">
        <v>1</v>
      </c>
      <c r="I2690" s="1" t="n">
        <v>209398887</v>
      </c>
      <c r="J2690" s="0" t="s">
        <v>5327</v>
      </c>
    </row>
    <row r="2691" customFormat="false" ht="15" hidden="false" customHeight="false" outlineLevel="0" collapsed="false">
      <c r="A2691" s="0" t="s">
        <v>5328</v>
      </c>
      <c r="E2691" s="0" t="s">
        <v>221</v>
      </c>
      <c r="F2691" s="0" t="n">
        <v>382021</v>
      </c>
      <c r="G2691" s="0" t="n">
        <v>0.1</v>
      </c>
      <c r="H2691" s="0" t="n">
        <v>1</v>
      </c>
      <c r="I2691" s="1" t="n">
        <v>209398760</v>
      </c>
      <c r="J2691" s="0" t="s">
        <v>5329</v>
      </c>
    </row>
    <row r="2692" customFormat="false" ht="15" hidden="false" customHeight="false" outlineLevel="0" collapsed="false">
      <c r="A2692" s="0" t="s">
        <v>5330</v>
      </c>
      <c r="E2692" s="0" t="s">
        <v>221</v>
      </c>
      <c r="F2692" s="0" t="n">
        <v>380054</v>
      </c>
      <c r="G2692" s="0" t="n">
        <v>0.1</v>
      </c>
      <c r="H2692" s="0" t="n">
        <v>1</v>
      </c>
      <c r="I2692" s="1" t="n">
        <v>209398758</v>
      </c>
      <c r="J2692" s="0" t="s">
        <v>5331</v>
      </c>
    </row>
    <row r="2693" customFormat="false" ht="15" hidden="false" customHeight="false" outlineLevel="0" collapsed="false">
      <c r="A2693" s="0" t="s">
        <v>5332</v>
      </c>
      <c r="E2693" s="0" t="s">
        <v>221</v>
      </c>
      <c r="F2693" s="0" t="n">
        <v>380015</v>
      </c>
      <c r="G2693" s="0" t="n">
        <v>0.1</v>
      </c>
      <c r="H2693" s="0" t="n">
        <v>1</v>
      </c>
      <c r="I2693" s="1" t="n">
        <v>209398755</v>
      </c>
      <c r="J2693" s="0" t="s">
        <v>5333</v>
      </c>
    </row>
    <row r="2694" customFormat="false" ht="15" hidden="false" customHeight="false" outlineLevel="0" collapsed="false">
      <c r="A2694" s="0" t="s">
        <v>5334</v>
      </c>
      <c r="E2694" s="0" t="s">
        <v>221</v>
      </c>
      <c r="F2694" s="0" t="n">
        <v>380014</v>
      </c>
      <c r="G2694" s="0" t="n">
        <v>0.1</v>
      </c>
      <c r="H2694" s="0" t="n">
        <v>1</v>
      </c>
      <c r="I2694" s="1" t="n">
        <v>209398529</v>
      </c>
      <c r="J2694" s="0" t="s">
        <v>5335</v>
      </c>
    </row>
    <row r="2695" customFormat="false" ht="15" hidden="false" customHeight="false" outlineLevel="0" collapsed="false">
      <c r="A2695" s="0" t="s">
        <v>5336</v>
      </c>
      <c r="E2695" s="0" t="s">
        <v>221</v>
      </c>
      <c r="F2695" s="0" t="n">
        <v>380013</v>
      </c>
      <c r="G2695" s="0" t="n">
        <v>0.1</v>
      </c>
      <c r="H2695" s="0" t="n">
        <v>1</v>
      </c>
      <c r="I2695" s="1" t="n">
        <v>209398930</v>
      </c>
      <c r="J2695" s="0" t="s">
        <v>5337</v>
      </c>
    </row>
    <row r="2696" customFormat="false" ht="15" hidden="false" customHeight="false" outlineLevel="0" collapsed="false">
      <c r="A2696" s="0" t="s">
        <v>5338</v>
      </c>
      <c r="E2696" s="0" t="s">
        <v>221</v>
      </c>
      <c r="F2696" s="0" t="n">
        <v>380013</v>
      </c>
      <c r="G2696" s="0" t="n">
        <v>0.1</v>
      </c>
      <c r="H2696" s="0" t="n">
        <v>1</v>
      </c>
      <c r="I2696" s="1" t="n">
        <v>209398694</v>
      </c>
      <c r="J2696" s="0" t="s">
        <v>5339</v>
      </c>
    </row>
    <row r="2697" customFormat="false" ht="15" hidden="false" customHeight="false" outlineLevel="0" collapsed="false">
      <c r="A2697" s="0" t="s">
        <v>5340</v>
      </c>
      <c r="E2697" s="0" t="s">
        <v>42</v>
      </c>
      <c r="F2697" s="0" t="n">
        <v>560095</v>
      </c>
      <c r="G2697" s="0" t="n">
        <v>0.1</v>
      </c>
      <c r="H2697" s="0" t="n">
        <v>1</v>
      </c>
      <c r="I2697" s="1" t="n">
        <v>209403422</v>
      </c>
      <c r="J2697" s="0" t="s">
        <v>5341</v>
      </c>
    </row>
    <row r="2698" customFormat="false" ht="15" hidden="false" customHeight="false" outlineLevel="0" collapsed="false">
      <c r="A2698" s="0" t="s">
        <v>5342</v>
      </c>
      <c r="E2698" s="0" t="s">
        <v>42</v>
      </c>
      <c r="F2698" s="0" t="n">
        <v>560095</v>
      </c>
      <c r="G2698" s="0" t="n">
        <v>0.1</v>
      </c>
      <c r="H2698" s="0" t="n">
        <v>1</v>
      </c>
      <c r="I2698" s="1" t="n">
        <v>209403115</v>
      </c>
      <c r="J2698" s="0" t="s">
        <v>5343</v>
      </c>
    </row>
    <row r="2699" customFormat="false" ht="15" hidden="false" customHeight="false" outlineLevel="0" collapsed="false">
      <c r="A2699" s="0" t="s">
        <v>5344</v>
      </c>
      <c r="E2699" s="0" t="s">
        <v>42</v>
      </c>
      <c r="F2699" s="0" t="n">
        <v>560094</v>
      </c>
      <c r="G2699" s="0" t="n">
        <v>0.1</v>
      </c>
      <c r="H2699" s="0" t="n">
        <v>1</v>
      </c>
      <c r="I2699" s="1" t="n">
        <v>209403256</v>
      </c>
      <c r="J2699" s="0" t="s">
        <v>5345</v>
      </c>
    </row>
    <row r="2700" customFormat="false" ht="15" hidden="false" customHeight="false" outlineLevel="0" collapsed="false">
      <c r="A2700" s="0" t="s">
        <v>5346</v>
      </c>
      <c r="E2700" s="0" t="s">
        <v>42</v>
      </c>
      <c r="F2700" s="0" t="n">
        <v>560094</v>
      </c>
      <c r="G2700" s="0" t="n">
        <v>0.1</v>
      </c>
      <c r="H2700" s="0" t="n">
        <v>1</v>
      </c>
      <c r="I2700" s="1" t="n">
        <v>209403206</v>
      </c>
      <c r="J2700" s="0" t="s">
        <v>5347</v>
      </c>
    </row>
    <row r="2701" customFormat="false" ht="15" hidden="false" customHeight="false" outlineLevel="0" collapsed="false">
      <c r="A2701" s="0" t="s">
        <v>5348</v>
      </c>
      <c r="E2701" s="0" t="s">
        <v>42</v>
      </c>
      <c r="F2701" s="0" t="n">
        <v>560090</v>
      </c>
      <c r="G2701" s="0" t="n">
        <v>0.1</v>
      </c>
      <c r="H2701" s="0" t="n">
        <v>1</v>
      </c>
      <c r="I2701" s="1" t="n">
        <v>209403332</v>
      </c>
      <c r="J2701" s="0" t="s">
        <v>5349</v>
      </c>
    </row>
    <row r="2702" customFormat="false" ht="15" hidden="false" customHeight="false" outlineLevel="0" collapsed="false">
      <c r="A2702" s="0" t="s">
        <v>5350</v>
      </c>
      <c r="E2702" s="0" t="s">
        <v>42</v>
      </c>
      <c r="F2702" s="0" t="n">
        <v>560080</v>
      </c>
      <c r="G2702" s="0" t="n">
        <v>0.1</v>
      </c>
      <c r="H2702" s="0" t="n">
        <v>1</v>
      </c>
      <c r="I2702" s="1" t="n">
        <v>209403411</v>
      </c>
      <c r="J2702" s="0" t="s">
        <v>5351</v>
      </c>
    </row>
    <row r="2703" customFormat="false" ht="15" hidden="false" customHeight="false" outlineLevel="0" collapsed="false">
      <c r="A2703" s="0" t="s">
        <v>5352</v>
      </c>
      <c r="E2703" s="0" t="s">
        <v>42</v>
      </c>
      <c r="F2703" s="0" t="n">
        <v>560079</v>
      </c>
      <c r="G2703" s="0" t="n">
        <v>0.1</v>
      </c>
      <c r="H2703" s="0" t="n">
        <v>1</v>
      </c>
      <c r="I2703" s="1" t="n">
        <v>209403161</v>
      </c>
      <c r="J2703" s="0" t="s">
        <v>5353</v>
      </c>
    </row>
    <row r="2704" customFormat="false" ht="15" hidden="false" customHeight="false" outlineLevel="0" collapsed="false">
      <c r="A2704" s="0" t="s">
        <v>5354</v>
      </c>
      <c r="E2704" s="0" t="s">
        <v>42</v>
      </c>
      <c r="F2704" s="0" t="n">
        <v>560078</v>
      </c>
      <c r="G2704" s="0" t="n">
        <v>0.1</v>
      </c>
      <c r="H2704" s="0" t="n">
        <v>1</v>
      </c>
      <c r="I2704" s="1" t="n">
        <v>209403184</v>
      </c>
      <c r="J2704" s="0" t="s">
        <v>5355</v>
      </c>
    </row>
    <row r="2705" customFormat="false" ht="15" hidden="false" customHeight="false" outlineLevel="0" collapsed="false">
      <c r="A2705" s="0" t="s">
        <v>5356</v>
      </c>
      <c r="E2705" s="0" t="s">
        <v>42</v>
      </c>
      <c r="F2705" s="0" t="n">
        <v>560076</v>
      </c>
      <c r="G2705" s="0" t="n">
        <v>0.1</v>
      </c>
      <c r="H2705" s="0" t="n">
        <v>1</v>
      </c>
      <c r="I2705" s="1" t="n">
        <v>209403373</v>
      </c>
      <c r="J2705" s="0" t="s">
        <v>5357</v>
      </c>
    </row>
    <row r="2706" customFormat="false" ht="15" hidden="false" customHeight="false" outlineLevel="0" collapsed="false">
      <c r="A2706" s="0" t="s">
        <v>5358</v>
      </c>
      <c r="E2706" s="0" t="s">
        <v>42</v>
      </c>
      <c r="F2706" s="0" t="n">
        <v>560076</v>
      </c>
      <c r="G2706" s="0" t="n">
        <v>0.1</v>
      </c>
      <c r="H2706" s="0" t="n">
        <v>1</v>
      </c>
      <c r="I2706" s="1" t="n">
        <v>209403298</v>
      </c>
      <c r="J2706" s="0" t="s">
        <v>5359</v>
      </c>
    </row>
    <row r="2707" customFormat="false" ht="15" hidden="false" customHeight="false" outlineLevel="0" collapsed="false">
      <c r="A2707" s="0" t="s">
        <v>5360</v>
      </c>
      <c r="E2707" s="0" t="s">
        <v>42</v>
      </c>
      <c r="F2707" s="0" t="n">
        <v>560075</v>
      </c>
      <c r="G2707" s="0" t="n">
        <v>0.1</v>
      </c>
      <c r="H2707" s="0" t="n">
        <v>1</v>
      </c>
      <c r="I2707" s="1" t="n">
        <v>209403458</v>
      </c>
      <c r="J2707" s="0" t="s">
        <v>5361</v>
      </c>
    </row>
    <row r="2708" customFormat="false" ht="15" hidden="false" customHeight="false" outlineLevel="0" collapsed="false">
      <c r="A2708" s="0" t="s">
        <v>5362</v>
      </c>
      <c r="E2708" s="0" t="s">
        <v>42</v>
      </c>
      <c r="F2708" s="0" t="n">
        <v>560075</v>
      </c>
      <c r="G2708" s="0" t="n">
        <v>0.1</v>
      </c>
      <c r="H2708" s="0" t="n">
        <v>1</v>
      </c>
      <c r="I2708" s="1" t="n">
        <v>209403423</v>
      </c>
      <c r="J2708" s="0" t="s">
        <v>5363</v>
      </c>
    </row>
    <row r="2709" customFormat="false" ht="15" hidden="false" customHeight="false" outlineLevel="0" collapsed="false">
      <c r="A2709" s="0" t="s">
        <v>5364</v>
      </c>
      <c r="E2709" s="0" t="s">
        <v>42</v>
      </c>
      <c r="F2709" s="0" t="n">
        <v>560068</v>
      </c>
      <c r="G2709" s="0" t="n">
        <v>0.1</v>
      </c>
      <c r="H2709" s="0" t="n">
        <v>1</v>
      </c>
      <c r="I2709" s="1" t="n">
        <v>209403233</v>
      </c>
      <c r="J2709" s="0" t="s">
        <v>5365</v>
      </c>
    </row>
    <row r="2710" customFormat="false" ht="15" hidden="false" customHeight="false" outlineLevel="0" collapsed="false">
      <c r="A2710" s="0" t="s">
        <v>86</v>
      </c>
      <c r="E2710" s="0" t="s">
        <v>42</v>
      </c>
      <c r="F2710" s="0" t="n">
        <v>560066</v>
      </c>
      <c r="G2710" s="0" t="n">
        <v>0.1</v>
      </c>
      <c r="H2710" s="0" t="n">
        <v>1</v>
      </c>
      <c r="I2710" s="1" t="n">
        <v>209403200</v>
      </c>
      <c r="J2710" s="0" t="s">
        <v>5366</v>
      </c>
    </row>
    <row r="2711" customFormat="false" ht="15" hidden="false" customHeight="false" outlineLevel="0" collapsed="false">
      <c r="A2711" s="0" t="s">
        <v>5367</v>
      </c>
      <c r="E2711" s="0" t="s">
        <v>42</v>
      </c>
      <c r="F2711" s="0" t="n">
        <v>560048</v>
      </c>
      <c r="G2711" s="0" t="n">
        <v>0.1</v>
      </c>
      <c r="H2711" s="0" t="n">
        <v>1</v>
      </c>
      <c r="I2711" s="1" t="n">
        <v>209403247</v>
      </c>
      <c r="J2711" s="0" t="s">
        <v>5368</v>
      </c>
    </row>
    <row r="2712" customFormat="false" ht="15" hidden="false" customHeight="false" outlineLevel="0" collapsed="false">
      <c r="A2712" s="0" t="s">
        <v>5369</v>
      </c>
      <c r="E2712" s="0" t="s">
        <v>42</v>
      </c>
      <c r="F2712" s="0" t="n">
        <v>560037</v>
      </c>
      <c r="G2712" s="0" t="n">
        <v>0.1</v>
      </c>
      <c r="H2712" s="0" t="n">
        <v>1</v>
      </c>
      <c r="I2712" s="1" t="n">
        <v>209403201</v>
      </c>
      <c r="J2712" s="0" t="s">
        <v>5370</v>
      </c>
    </row>
    <row r="2713" customFormat="false" ht="15" hidden="false" customHeight="false" outlineLevel="0" collapsed="false">
      <c r="A2713" s="0" t="s">
        <v>5371</v>
      </c>
      <c r="E2713" s="0" t="s">
        <v>42</v>
      </c>
      <c r="F2713" s="0" t="n">
        <v>560036</v>
      </c>
      <c r="G2713" s="0" t="n">
        <v>0.1</v>
      </c>
      <c r="H2713" s="0" t="n">
        <v>1</v>
      </c>
      <c r="I2713" s="1" t="n">
        <v>209403117</v>
      </c>
      <c r="J2713" s="0" t="s">
        <v>5372</v>
      </c>
    </row>
    <row r="2714" customFormat="false" ht="15" hidden="false" customHeight="false" outlineLevel="0" collapsed="false">
      <c r="A2714" s="0" t="s">
        <v>5373</v>
      </c>
      <c r="E2714" s="0" t="s">
        <v>42</v>
      </c>
      <c r="F2714" s="0" t="n">
        <v>560035</v>
      </c>
      <c r="G2714" s="0" t="n">
        <v>0.1</v>
      </c>
      <c r="H2714" s="0" t="n">
        <v>1</v>
      </c>
      <c r="I2714" s="1" t="n">
        <v>209403116</v>
      </c>
      <c r="J2714" s="0" t="s">
        <v>5374</v>
      </c>
    </row>
    <row r="2715" customFormat="false" ht="15" hidden="false" customHeight="false" outlineLevel="0" collapsed="false">
      <c r="A2715" s="0" t="s">
        <v>5375</v>
      </c>
      <c r="E2715" s="0" t="s">
        <v>42</v>
      </c>
      <c r="F2715" s="0" t="n">
        <v>560033</v>
      </c>
      <c r="G2715" s="0" t="n">
        <v>0.1</v>
      </c>
      <c r="H2715" s="0" t="n">
        <v>1</v>
      </c>
      <c r="I2715" s="1" t="n">
        <v>209403182</v>
      </c>
      <c r="J2715" s="0" t="s">
        <v>5376</v>
      </c>
    </row>
    <row r="2716" customFormat="false" ht="15" hidden="false" customHeight="false" outlineLevel="0" collapsed="false">
      <c r="A2716" s="0" t="s">
        <v>5377</v>
      </c>
      <c r="E2716" s="0" t="s">
        <v>42</v>
      </c>
      <c r="F2716" s="0" t="n">
        <v>560032</v>
      </c>
      <c r="G2716" s="0" t="n">
        <v>0.1</v>
      </c>
      <c r="H2716" s="0" t="n">
        <v>1</v>
      </c>
      <c r="I2716" s="1" t="n">
        <v>209403419</v>
      </c>
      <c r="J2716" s="0" t="s">
        <v>5378</v>
      </c>
    </row>
    <row r="2717" customFormat="false" ht="15" hidden="false" customHeight="false" outlineLevel="0" collapsed="false">
      <c r="A2717" s="0" t="s">
        <v>5379</v>
      </c>
      <c r="E2717" s="0" t="s">
        <v>42</v>
      </c>
      <c r="F2717" s="0" t="n">
        <v>560024</v>
      </c>
      <c r="G2717" s="0" t="n">
        <v>0.1</v>
      </c>
      <c r="H2717" s="0" t="n">
        <v>1</v>
      </c>
      <c r="I2717" s="1" t="n">
        <v>209403170</v>
      </c>
      <c r="J2717" s="0" t="s">
        <v>5380</v>
      </c>
    </row>
    <row r="2718" customFormat="false" ht="15" hidden="false" customHeight="false" outlineLevel="0" collapsed="false">
      <c r="A2718" s="0" t="s">
        <v>2948</v>
      </c>
      <c r="E2718" s="0" t="s">
        <v>42</v>
      </c>
      <c r="F2718" s="0" t="n">
        <v>560021</v>
      </c>
      <c r="G2718" s="0" t="n">
        <v>0.1</v>
      </c>
      <c r="H2718" s="0" t="n">
        <v>1</v>
      </c>
      <c r="I2718" s="1" t="n">
        <v>209403240</v>
      </c>
      <c r="J2718" s="0" t="s">
        <v>5381</v>
      </c>
    </row>
    <row r="2719" customFormat="false" ht="15" hidden="false" customHeight="false" outlineLevel="0" collapsed="false">
      <c r="A2719" s="0" t="s">
        <v>5382</v>
      </c>
      <c r="E2719" s="0" t="s">
        <v>42</v>
      </c>
      <c r="F2719" s="0" t="n">
        <v>560016</v>
      </c>
      <c r="G2719" s="0" t="n">
        <v>0.1</v>
      </c>
      <c r="H2719" s="0" t="n">
        <v>1</v>
      </c>
      <c r="I2719" s="1" t="n">
        <v>209403410</v>
      </c>
      <c r="J2719" s="0" t="s">
        <v>5383</v>
      </c>
    </row>
    <row r="2720" customFormat="false" ht="15" hidden="false" customHeight="false" outlineLevel="0" collapsed="false">
      <c r="A2720" s="0" t="s">
        <v>5384</v>
      </c>
      <c r="E2720" s="0" t="s">
        <v>42</v>
      </c>
      <c r="F2720" s="0" t="n">
        <v>560012</v>
      </c>
      <c r="G2720" s="0" t="n">
        <v>0.1</v>
      </c>
      <c r="H2720" s="0" t="n">
        <v>1</v>
      </c>
      <c r="I2720" s="1" t="n">
        <v>209403108</v>
      </c>
      <c r="J2720" s="0" t="s">
        <v>5385</v>
      </c>
    </row>
    <row r="2721" customFormat="false" ht="15" hidden="false" customHeight="false" outlineLevel="0" collapsed="false">
      <c r="A2721" s="0" t="s">
        <v>5386</v>
      </c>
      <c r="E2721" s="0" t="s">
        <v>45</v>
      </c>
      <c r="F2721" s="0" t="n">
        <v>560011</v>
      </c>
      <c r="G2721" s="0" t="n">
        <v>0.1</v>
      </c>
      <c r="H2721" s="0" t="n">
        <v>1</v>
      </c>
      <c r="I2721" s="1" t="n">
        <v>209403293</v>
      </c>
      <c r="J2721" s="0" t="s">
        <v>5387</v>
      </c>
    </row>
    <row r="2722" customFormat="false" ht="15" hidden="false" customHeight="false" outlineLevel="0" collapsed="false">
      <c r="A2722" s="0" t="s">
        <v>5388</v>
      </c>
      <c r="E2722" s="0" t="s">
        <v>42</v>
      </c>
      <c r="F2722" s="0" t="n">
        <v>560011</v>
      </c>
      <c r="G2722" s="0" t="n">
        <v>0.1</v>
      </c>
      <c r="H2722" s="0" t="n">
        <v>1</v>
      </c>
      <c r="I2722" s="1" t="n">
        <v>209403251</v>
      </c>
      <c r="J2722" s="0" t="s">
        <v>5389</v>
      </c>
    </row>
    <row r="2723" customFormat="false" ht="15" hidden="false" customHeight="false" outlineLevel="0" collapsed="false">
      <c r="A2723" s="0" t="s">
        <v>5390</v>
      </c>
      <c r="E2723" s="0" t="s">
        <v>42</v>
      </c>
      <c r="F2723" s="0" t="n">
        <v>560008</v>
      </c>
      <c r="G2723" s="0" t="n">
        <v>0.1</v>
      </c>
      <c r="H2723" s="0" t="n">
        <v>1</v>
      </c>
      <c r="I2723" s="1" t="n">
        <v>209403388</v>
      </c>
      <c r="J2723" s="0" t="s">
        <v>5391</v>
      </c>
    </row>
    <row r="2724" customFormat="false" ht="15" hidden="false" customHeight="false" outlineLevel="0" collapsed="false">
      <c r="A2724" s="0" t="s">
        <v>5392</v>
      </c>
      <c r="E2724" s="0" t="s">
        <v>42</v>
      </c>
      <c r="F2724" s="0" t="n">
        <v>560003</v>
      </c>
      <c r="G2724" s="0" t="n">
        <v>0.1</v>
      </c>
      <c r="H2724" s="0" t="n">
        <v>1</v>
      </c>
      <c r="I2724" s="1" t="n">
        <v>209403191</v>
      </c>
      <c r="J2724" s="0" t="s">
        <v>5393</v>
      </c>
    </row>
    <row r="2725" customFormat="false" ht="15" hidden="false" customHeight="false" outlineLevel="0" collapsed="false">
      <c r="A2725" s="0" t="s">
        <v>5394</v>
      </c>
      <c r="E2725" s="0" t="s">
        <v>42</v>
      </c>
      <c r="F2725" s="0" t="n">
        <v>534301</v>
      </c>
      <c r="G2725" s="0" t="n">
        <v>0.1</v>
      </c>
      <c r="H2725" s="0" t="n">
        <v>1</v>
      </c>
      <c r="I2725" s="1" t="n">
        <v>209403362</v>
      </c>
      <c r="J2725" s="0" t="s">
        <v>5395</v>
      </c>
    </row>
    <row r="2726" customFormat="false" ht="15" hidden="false" customHeight="false" outlineLevel="0" collapsed="false">
      <c r="A2726" s="0" t="s">
        <v>5396</v>
      </c>
      <c r="E2726" s="0" t="s">
        <v>45</v>
      </c>
      <c r="F2726" s="0" t="n">
        <v>533101</v>
      </c>
      <c r="G2726" s="0" t="n">
        <v>0.1</v>
      </c>
      <c r="H2726" s="0" t="n">
        <v>1</v>
      </c>
      <c r="I2726" s="1" t="n">
        <v>209403171</v>
      </c>
      <c r="J2726" s="0" t="s">
        <v>5397</v>
      </c>
    </row>
    <row r="2727" customFormat="false" ht="15" hidden="false" customHeight="false" outlineLevel="0" collapsed="false">
      <c r="A2727" s="0" t="s">
        <v>5398</v>
      </c>
      <c r="E2727" s="0" t="s">
        <v>45</v>
      </c>
      <c r="F2727" s="0" t="n">
        <v>533005</v>
      </c>
      <c r="G2727" s="0" t="n">
        <v>0.1</v>
      </c>
      <c r="H2727" s="0" t="n">
        <v>1</v>
      </c>
      <c r="I2727" s="1" t="n">
        <v>209403354</v>
      </c>
      <c r="J2727" s="0" t="s">
        <v>5399</v>
      </c>
    </row>
    <row r="2728" customFormat="false" ht="15" hidden="false" customHeight="false" outlineLevel="0" collapsed="false">
      <c r="A2728" s="0" t="s">
        <v>5400</v>
      </c>
      <c r="E2728" s="0" t="s">
        <v>364</v>
      </c>
      <c r="F2728" s="0" t="n">
        <v>533004</v>
      </c>
      <c r="G2728" s="0" t="n">
        <v>0.1</v>
      </c>
      <c r="H2728" s="0" t="n">
        <v>1</v>
      </c>
      <c r="I2728" s="1" t="n">
        <v>209403194</v>
      </c>
      <c r="J2728" s="0" t="s">
        <v>5401</v>
      </c>
    </row>
    <row r="2729" customFormat="false" ht="15" hidden="false" customHeight="false" outlineLevel="0" collapsed="false">
      <c r="A2729" s="0" t="s">
        <v>5402</v>
      </c>
      <c r="E2729" s="0" t="s">
        <v>45</v>
      </c>
      <c r="F2729" s="0" t="n">
        <v>533003</v>
      </c>
      <c r="G2729" s="0" t="n">
        <v>0.1</v>
      </c>
      <c r="H2729" s="0" t="n">
        <v>1</v>
      </c>
      <c r="I2729" s="1" t="n">
        <v>209403165</v>
      </c>
      <c r="J2729" s="0" t="s">
        <v>5403</v>
      </c>
    </row>
    <row r="2730" customFormat="false" ht="15" hidden="false" customHeight="false" outlineLevel="0" collapsed="false">
      <c r="A2730" s="0" t="s">
        <v>5404</v>
      </c>
      <c r="E2730" s="0" t="s">
        <v>45</v>
      </c>
      <c r="F2730" s="0" t="n">
        <v>533002</v>
      </c>
      <c r="G2730" s="0" t="n">
        <v>0.1</v>
      </c>
      <c r="H2730" s="0" t="n">
        <v>1</v>
      </c>
      <c r="I2730" s="1" t="n">
        <v>209403324</v>
      </c>
      <c r="J2730" s="0" t="s">
        <v>5405</v>
      </c>
    </row>
    <row r="2731" customFormat="false" ht="15" hidden="false" customHeight="false" outlineLevel="0" collapsed="false">
      <c r="A2731" s="0" t="s">
        <v>3569</v>
      </c>
      <c r="E2731" s="0" t="s">
        <v>45</v>
      </c>
      <c r="F2731" s="0" t="n">
        <v>530046</v>
      </c>
      <c r="G2731" s="0" t="n">
        <v>0.1</v>
      </c>
      <c r="H2731" s="0" t="n">
        <v>1</v>
      </c>
      <c r="I2731" s="1" t="n">
        <v>209403113</v>
      </c>
      <c r="J2731" s="0" t="s">
        <v>5406</v>
      </c>
    </row>
    <row r="2732" customFormat="false" ht="15" hidden="false" customHeight="false" outlineLevel="0" collapsed="false">
      <c r="A2732" s="0" t="s">
        <v>5407</v>
      </c>
      <c r="E2732" s="0" t="s">
        <v>45</v>
      </c>
      <c r="F2732" s="0" t="n">
        <v>530013</v>
      </c>
      <c r="G2732" s="0" t="n">
        <v>0.1</v>
      </c>
      <c r="H2732" s="0" t="n">
        <v>1</v>
      </c>
      <c r="I2732" s="1" t="n">
        <v>209403242</v>
      </c>
      <c r="J2732" s="0" t="s">
        <v>5408</v>
      </c>
    </row>
    <row r="2733" customFormat="false" ht="15" hidden="false" customHeight="false" outlineLevel="0" collapsed="false">
      <c r="A2733" s="0" t="s">
        <v>5409</v>
      </c>
      <c r="E2733" s="0" t="s">
        <v>140</v>
      </c>
      <c r="F2733" s="0" t="n">
        <v>141008</v>
      </c>
      <c r="G2733" s="0" t="n">
        <v>0.1</v>
      </c>
      <c r="H2733" s="0" t="n">
        <v>1</v>
      </c>
      <c r="I2733" s="1" t="n">
        <v>209399495</v>
      </c>
      <c r="J2733" s="0" t="s">
        <v>5410</v>
      </c>
    </row>
    <row r="2734" customFormat="false" ht="15" hidden="false" customHeight="false" outlineLevel="0" collapsed="false">
      <c r="A2734" s="0" t="s">
        <v>5411</v>
      </c>
      <c r="E2734" s="0" t="s">
        <v>84</v>
      </c>
      <c r="F2734" s="0" t="n">
        <v>110031</v>
      </c>
      <c r="G2734" s="0" t="n">
        <v>0.1</v>
      </c>
      <c r="H2734" s="0" t="n">
        <v>1</v>
      </c>
      <c r="I2734" s="1" t="n">
        <v>209399547</v>
      </c>
      <c r="J2734" s="0" t="s">
        <v>5412</v>
      </c>
    </row>
    <row r="2735" customFormat="false" ht="15" hidden="false" customHeight="false" outlineLevel="0" collapsed="false">
      <c r="A2735" s="0" t="s">
        <v>5413</v>
      </c>
      <c r="E2735" s="0" t="s">
        <v>58</v>
      </c>
      <c r="F2735" s="0" t="n">
        <v>400053</v>
      </c>
      <c r="G2735" s="0" t="n">
        <v>0.1</v>
      </c>
      <c r="H2735" s="0" t="n">
        <v>1</v>
      </c>
      <c r="I2735" s="1" t="n">
        <v>209399428</v>
      </c>
      <c r="J2735" s="0" t="s">
        <v>5414</v>
      </c>
    </row>
    <row r="2736" customFormat="false" ht="15" hidden="false" customHeight="false" outlineLevel="0" collapsed="false">
      <c r="A2736" s="0" t="s">
        <v>5415</v>
      </c>
      <c r="E2736" s="0" t="s">
        <v>58</v>
      </c>
      <c r="F2736" s="0" t="n">
        <v>400053</v>
      </c>
      <c r="G2736" s="0" t="n">
        <v>0.1</v>
      </c>
      <c r="H2736" s="0" t="n">
        <v>1</v>
      </c>
      <c r="I2736" s="1" t="n">
        <v>209399424</v>
      </c>
      <c r="J2736" s="0" t="s">
        <v>5416</v>
      </c>
    </row>
    <row r="2737" customFormat="false" ht="15" hidden="false" customHeight="false" outlineLevel="0" collapsed="false">
      <c r="A2737" s="0" t="s">
        <v>5417</v>
      </c>
      <c r="E2737" s="0" t="s">
        <v>58</v>
      </c>
      <c r="F2737" s="0" t="n">
        <v>400050</v>
      </c>
      <c r="G2737" s="0" t="n">
        <v>0.1</v>
      </c>
      <c r="H2737" s="0" t="n">
        <v>1</v>
      </c>
      <c r="I2737" s="1" t="n">
        <v>209399521</v>
      </c>
      <c r="J2737" s="0" t="s">
        <v>5418</v>
      </c>
    </row>
    <row r="2738" customFormat="false" ht="15" hidden="false" customHeight="false" outlineLevel="0" collapsed="false">
      <c r="A2738" s="0" t="s">
        <v>5419</v>
      </c>
      <c r="E2738" s="0" t="s">
        <v>58</v>
      </c>
      <c r="F2738" s="0" t="n">
        <v>400049</v>
      </c>
      <c r="G2738" s="0" t="n">
        <v>0.1</v>
      </c>
      <c r="H2738" s="0" t="n">
        <v>1</v>
      </c>
      <c r="I2738" s="1" t="n">
        <v>209399439</v>
      </c>
      <c r="J2738" s="0" t="s">
        <v>5420</v>
      </c>
    </row>
    <row r="2739" customFormat="false" ht="15" hidden="false" customHeight="false" outlineLevel="0" collapsed="false">
      <c r="A2739" s="0" t="s">
        <v>5421</v>
      </c>
      <c r="E2739" s="0" t="s">
        <v>221</v>
      </c>
      <c r="F2739" s="0" t="n">
        <v>396191</v>
      </c>
      <c r="G2739" s="0" t="n">
        <v>0.1</v>
      </c>
      <c r="H2739" s="0" t="n">
        <v>1</v>
      </c>
      <c r="I2739" s="1" t="n">
        <v>209399405</v>
      </c>
      <c r="J2739" s="0" t="s">
        <v>5422</v>
      </c>
    </row>
    <row r="2740" customFormat="false" ht="15" hidden="false" customHeight="false" outlineLevel="0" collapsed="false">
      <c r="A2740" s="0" t="s">
        <v>5423</v>
      </c>
      <c r="E2740" s="0" t="s">
        <v>221</v>
      </c>
      <c r="F2740" s="0" t="n">
        <v>395007</v>
      </c>
      <c r="G2740" s="0" t="n">
        <v>0.1</v>
      </c>
      <c r="H2740" s="0" t="n">
        <v>1</v>
      </c>
      <c r="I2740" s="1" t="n">
        <v>209399386</v>
      </c>
      <c r="J2740" s="0" t="s">
        <v>5424</v>
      </c>
    </row>
    <row r="2741" customFormat="false" ht="15" hidden="false" customHeight="false" outlineLevel="0" collapsed="false">
      <c r="A2741" s="0" t="s">
        <v>5425</v>
      </c>
      <c r="E2741" s="0" t="s">
        <v>221</v>
      </c>
      <c r="F2741" s="0" t="n">
        <v>395006</v>
      </c>
      <c r="G2741" s="0" t="n">
        <v>0.1</v>
      </c>
      <c r="H2741" s="0" t="n">
        <v>1</v>
      </c>
      <c r="I2741" s="1" t="n">
        <v>209399477</v>
      </c>
      <c r="J2741" s="0" t="s">
        <v>5426</v>
      </c>
    </row>
    <row r="2742" customFormat="false" ht="15" hidden="false" customHeight="false" outlineLevel="0" collapsed="false">
      <c r="A2742" s="0" t="s">
        <v>5427</v>
      </c>
      <c r="E2742" s="0" t="s">
        <v>221</v>
      </c>
      <c r="F2742" s="0" t="n">
        <v>395004</v>
      </c>
      <c r="G2742" s="0" t="n">
        <v>0.1</v>
      </c>
      <c r="H2742" s="0" t="n">
        <v>1</v>
      </c>
      <c r="I2742" s="1" t="n">
        <v>209399572</v>
      </c>
      <c r="J2742" s="0" t="s">
        <v>5428</v>
      </c>
    </row>
    <row r="2743" customFormat="false" ht="15" hidden="false" customHeight="false" outlineLevel="0" collapsed="false">
      <c r="A2743" s="0" t="s">
        <v>5429</v>
      </c>
      <c r="E2743" s="0" t="s">
        <v>221</v>
      </c>
      <c r="F2743" s="0" t="n">
        <v>392015</v>
      </c>
      <c r="G2743" s="0" t="n">
        <v>0.1</v>
      </c>
      <c r="H2743" s="0" t="n">
        <v>1</v>
      </c>
      <c r="I2743" s="1" t="n">
        <v>209399488</v>
      </c>
      <c r="J2743" s="0" t="s">
        <v>5430</v>
      </c>
    </row>
    <row r="2744" customFormat="false" ht="15" hidden="false" customHeight="false" outlineLevel="0" collapsed="false">
      <c r="A2744" s="0" t="s">
        <v>5431</v>
      </c>
      <c r="E2744" s="0" t="s">
        <v>221</v>
      </c>
      <c r="F2744" s="0" t="n">
        <v>392001</v>
      </c>
      <c r="G2744" s="0" t="n">
        <v>0.1</v>
      </c>
      <c r="H2744" s="0" t="n">
        <v>1</v>
      </c>
      <c r="I2744" s="1" t="n">
        <v>209399429</v>
      </c>
      <c r="J2744" s="0" t="s">
        <v>5432</v>
      </c>
    </row>
    <row r="2745" customFormat="false" ht="15" hidden="false" customHeight="false" outlineLevel="0" collapsed="false">
      <c r="A2745" s="0" t="s">
        <v>5433</v>
      </c>
      <c r="E2745" s="0" t="s">
        <v>221</v>
      </c>
      <c r="F2745" s="0" t="n">
        <v>390016</v>
      </c>
      <c r="G2745" s="0" t="n">
        <v>0.1</v>
      </c>
      <c r="H2745" s="0" t="n">
        <v>1</v>
      </c>
      <c r="I2745" s="1" t="n">
        <v>209399509</v>
      </c>
      <c r="J2745" s="0" t="s">
        <v>5434</v>
      </c>
    </row>
    <row r="2746" customFormat="false" ht="15" hidden="false" customHeight="false" outlineLevel="0" collapsed="false">
      <c r="A2746" s="0" t="s">
        <v>5435</v>
      </c>
      <c r="E2746" s="0" t="s">
        <v>221</v>
      </c>
      <c r="F2746" s="0" t="n">
        <v>390010</v>
      </c>
      <c r="G2746" s="0" t="n">
        <v>0.1</v>
      </c>
      <c r="H2746" s="0" t="n">
        <v>1</v>
      </c>
      <c r="I2746" s="1" t="n">
        <v>209399369</v>
      </c>
      <c r="J2746" s="0" t="s">
        <v>5436</v>
      </c>
    </row>
    <row r="2747" customFormat="false" ht="15" hidden="false" customHeight="false" outlineLevel="0" collapsed="false">
      <c r="A2747" s="0" t="s">
        <v>5437</v>
      </c>
      <c r="E2747" s="0" t="s">
        <v>221</v>
      </c>
      <c r="F2747" s="0" t="n">
        <v>390001</v>
      </c>
      <c r="G2747" s="0" t="n">
        <v>0.1</v>
      </c>
      <c r="H2747" s="0" t="n">
        <v>1</v>
      </c>
      <c r="I2747" s="1" t="n">
        <v>209399536</v>
      </c>
      <c r="J2747" s="0" t="s">
        <v>5438</v>
      </c>
    </row>
    <row r="2748" customFormat="false" ht="15" hidden="false" customHeight="false" outlineLevel="0" collapsed="false">
      <c r="A2748" s="0" t="s">
        <v>5439</v>
      </c>
      <c r="E2748" s="0" t="s">
        <v>221</v>
      </c>
      <c r="F2748" s="0" t="n">
        <v>387001</v>
      </c>
      <c r="G2748" s="0" t="n">
        <v>0.1</v>
      </c>
      <c r="H2748" s="0" t="n">
        <v>1</v>
      </c>
      <c r="I2748" s="1" t="n">
        <v>209399383</v>
      </c>
      <c r="J2748" s="0" t="s">
        <v>5440</v>
      </c>
    </row>
    <row r="2749" customFormat="false" ht="15" hidden="false" customHeight="false" outlineLevel="0" collapsed="false">
      <c r="A2749" s="0" t="s">
        <v>5441</v>
      </c>
      <c r="E2749" s="0" t="s">
        <v>221</v>
      </c>
      <c r="F2749" s="0" t="n">
        <v>380051</v>
      </c>
      <c r="G2749" s="0" t="n">
        <v>0.1</v>
      </c>
      <c r="H2749" s="0" t="n">
        <v>1</v>
      </c>
      <c r="I2749" s="1" t="n">
        <v>209399388</v>
      </c>
      <c r="J2749" s="0" t="s">
        <v>5442</v>
      </c>
    </row>
    <row r="2750" customFormat="false" ht="15" hidden="false" customHeight="false" outlineLevel="0" collapsed="false">
      <c r="A2750" s="0" t="s">
        <v>5443</v>
      </c>
      <c r="E2750" s="0" t="s">
        <v>221</v>
      </c>
      <c r="F2750" s="0" t="n">
        <v>380026</v>
      </c>
      <c r="G2750" s="0" t="n">
        <v>0.1</v>
      </c>
      <c r="H2750" s="0" t="n">
        <v>1</v>
      </c>
      <c r="I2750" s="1" t="n">
        <v>209399398</v>
      </c>
      <c r="J2750" s="0" t="s">
        <v>5444</v>
      </c>
    </row>
    <row r="2751" customFormat="false" ht="15" hidden="false" customHeight="false" outlineLevel="0" collapsed="false">
      <c r="A2751" s="0" t="s">
        <v>5445</v>
      </c>
      <c r="E2751" s="0" t="s">
        <v>221</v>
      </c>
      <c r="F2751" s="0" t="n">
        <v>380014</v>
      </c>
      <c r="G2751" s="0" t="n">
        <v>0.1</v>
      </c>
      <c r="H2751" s="0" t="n">
        <v>1</v>
      </c>
      <c r="I2751" s="1" t="n">
        <v>209399397</v>
      </c>
      <c r="J2751" s="0" t="s">
        <v>5446</v>
      </c>
    </row>
    <row r="2752" customFormat="false" ht="15" hidden="false" customHeight="false" outlineLevel="0" collapsed="false">
      <c r="A2752" s="0" t="s">
        <v>5447</v>
      </c>
      <c r="E2752" s="0" t="s">
        <v>221</v>
      </c>
      <c r="F2752" s="0" t="n">
        <v>380014</v>
      </c>
      <c r="G2752" s="0" t="n">
        <v>0.1</v>
      </c>
      <c r="H2752" s="0" t="n">
        <v>1</v>
      </c>
      <c r="I2752" s="1" t="n">
        <v>209399364</v>
      </c>
      <c r="J2752" s="0" t="s">
        <v>5448</v>
      </c>
    </row>
    <row r="2753" customFormat="false" ht="15" hidden="false" customHeight="false" outlineLevel="0" collapsed="false">
      <c r="A2753" s="0" t="s">
        <v>5449</v>
      </c>
      <c r="E2753" s="0" t="s">
        <v>42</v>
      </c>
      <c r="F2753" s="0" t="n">
        <v>380008</v>
      </c>
      <c r="G2753" s="0" t="n">
        <v>0.1</v>
      </c>
      <c r="H2753" s="0" t="n">
        <v>1</v>
      </c>
      <c r="I2753" s="1" t="n">
        <v>209399513</v>
      </c>
      <c r="J2753" s="0" t="s">
        <v>5450</v>
      </c>
    </row>
    <row r="2754" customFormat="false" ht="15" hidden="false" customHeight="false" outlineLevel="0" collapsed="false">
      <c r="A2754" s="0" t="s">
        <v>5451</v>
      </c>
      <c r="E2754" s="0" t="s">
        <v>221</v>
      </c>
      <c r="F2754" s="0" t="n">
        <v>380007</v>
      </c>
      <c r="G2754" s="0" t="n">
        <v>0.1</v>
      </c>
      <c r="H2754" s="0" t="n">
        <v>1</v>
      </c>
      <c r="I2754" s="1" t="n">
        <v>209399581</v>
      </c>
      <c r="J2754" s="0" t="s">
        <v>5452</v>
      </c>
    </row>
    <row r="2755" customFormat="false" ht="15" hidden="false" customHeight="false" outlineLevel="0" collapsed="false">
      <c r="A2755" s="0" t="s">
        <v>5453</v>
      </c>
      <c r="E2755" s="0" t="s">
        <v>221</v>
      </c>
      <c r="F2755" s="0" t="n">
        <v>380007</v>
      </c>
      <c r="G2755" s="0" t="n">
        <v>0.1</v>
      </c>
      <c r="H2755" s="0" t="n">
        <v>1</v>
      </c>
      <c r="I2755" s="1" t="n">
        <v>209399459</v>
      </c>
      <c r="J2755" s="0" t="s">
        <v>5454</v>
      </c>
    </row>
    <row r="2756" customFormat="false" ht="15" hidden="false" customHeight="false" outlineLevel="0" collapsed="false">
      <c r="A2756" s="0" t="s">
        <v>5455</v>
      </c>
      <c r="E2756" s="0" t="s">
        <v>221</v>
      </c>
      <c r="F2756" s="0" t="n">
        <v>380006</v>
      </c>
      <c r="G2756" s="0" t="n">
        <v>0.1</v>
      </c>
      <c r="H2756" s="0" t="n">
        <v>1</v>
      </c>
      <c r="I2756" s="1" t="n">
        <v>209399360</v>
      </c>
      <c r="J2756" s="0" t="s">
        <v>5456</v>
      </c>
    </row>
    <row r="2757" customFormat="false" ht="15" hidden="false" customHeight="false" outlineLevel="0" collapsed="false">
      <c r="A2757" s="0" t="s">
        <v>5457</v>
      </c>
      <c r="E2757" s="0" t="s">
        <v>221</v>
      </c>
      <c r="F2757" s="0" t="n">
        <v>363001</v>
      </c>
      <c r="G2757" s="0" t="n">
        <v>0.1</v>
      </c>
      <c r="H2757" s="0" t="n">
        <v>1</v>
      </c>
      <c r="I2757" s="1" t="n">
        <v>209399422</v>
      </c>
      <c r="J2757" s="0" t="s">
        <v>5458</v>
      </c>
    </row>
    <row r="2758" customFormat="false" ht="15" hidden="false" customHeight="false" outlineLevel="0" collapsed="false">
      <c r="A2758" s="0" t="s">
        <v>5459</v>
      </c>
      <c r="E2758" s="0" t="s">
        <v>221</v>
      </c>
      <c r="F2758" s="0" t="n">
        <v>361005</v>
      </c>
      <c r="G2758" s="0" t="n">
        <v>0.1</v>
      </c>
      <c r="H2758" s="0" t="n">
        <v>1</v>
      </c>
      <c r="I2758" s="1" t="n">
        <v>209399528</v>
      </c>
      <c r="J2758" s="0" t="s">
        <v>5460</v>
      </c>
    </row>
    <row r="2759" customFormat="false" ht="15" hidden="false" customHeight="false" outlineLevel="0" collapsed="false">
      <c r="A2759" s="0" t="s">
        <v>5461</v>
      </c>
      <c r="E2759" s="0" t="s">
        <v>196</v>
      </c>
      <c r="F2759" s="0" t="n">
        <v>324008</v>
      </c>
      <c r="G2759" s="0" t="n">
        <v>0.1</v>
      </c>
      <c r="H2759" s="0" t="n">
        <v>1</v>
      </c>
      <c r="I2759" s="1" t="n">
        <v>209399416</v>
      </c>
      <c r="J2759" s="0" t="s">
        <v>5462</v>
      </c>
    </row>
    <row r="2760" customFormat="false" ht="15" hidden="false" customHeight="false" outlineLevel="0" collapsed="false">
      <c r="A2760" s="0" t="s">
        <v>5463</v>
      </c>
      <c r="E2760" s="0" t="s">
        <v>196</v>
      </c>
      <c r="F2760" s="0" t="n">
        <v>324005</v>
      </c>
      <c r="G2760" s="0" t="n">
        <v>0.1</v>
      </c>
      <c r="H2760" s="0" t="n">
        <v>1</v>
      </c>
      <c r="I2760" s="1" t="n">
        <v>209399427</v>
      </c>
      <c r="J2760" s="0" t="s">
        <v>5464</v>
      </c>
    </row>
    <row r="2761" customFormat="false" ht="15" hidden="false" customHeight="false" outlineLevel="0" collapsed="false">
      <c r="A2761" s="0" t="s">
        <v>5465</v>
      </c>
      <c r="E2761" s="0" t="s">
        <v>196</v>
      </c>
      <c r="F2761" s="0" t="n">
        <v>305901</v>
      </c>
      <c r="G2761" s="0" t="n">
        <v>0.1</v>
      </c>
      <c r="H2761" s="0" t="n">
        <v>1</v>
      </c>
      <c r="I2761" s="1" t="n">
        <v>209399518</v>
      </c>
      <c r="J2761" s="0" t="s">
        <v>5466</v>
      </c>
    </row>
    <row r="2762" customFormat="false" ht="15" hidden="false" customHeight="false" outlineLevel="0" collapsed="false">
      <c r="A2762" s="0" t="s">
        <v>5467</v>
      </c>
      <c r="E2762" s="0" t="s">
        <v>147</v>
      </c>
      <c r="F2762" s="0" t="n">
        <v>282004</v>
      </c>
      <c r="G2762" s="0" t="n">
        <v>0.1</v>
      </c>
      <c r="H2762" s="0" t="n">
        <v>1</v>
      </c>
      <c r="I2762" s="1" t="n">
        <v>209399496</v>
      </c>
      <c r="J2762" s="0" t="s">
        <v>5468</v>
      </c>
    </row>
    <row r="2763" customFormat="false" ht="15" hidden="false" customHeight="false" outlineLevel="0" collapsed="false">
      <c r="A2763" s="0" t="s">
        <v>5469</v>
      </c>
      <c r="E2763" s="0" t="s">
        <v>147</v>
      </c>
      <c r="F2763" s="0" t="n">
        <v>282004</v>
      </c>
      <c r="G2763" s="0" t="n">
        <v>0.1</v>
      </c>
      <c r="H2763" s="0" t="n">
        <v>1</v>
      </c>
      <c r="I2763" s="1" t="n">
        <v>209399461</v>
      </c>
      <c r="J2763" s="0" t="s">
        <v>5470</v>
      </c>
    </row>
    <row r="2764" customFormat="false" ht="15" hidden="false" customHeight="false" outlineLevel="0" collapsed="false">
      <c r="A2764" s="0" t="s">
        <v>5471</v>
      </c>
      <c r="E2764" s="0" t="s">
        <v>147</v>
      </c>
      <c r="F2764" s="0" t="n">
        <v>250002</v>
      </c>
      <c r="G2764" s="0" t="n">
        <v>0.1</v>
      </c>
      <c r="H2764" s="0" t="n">
        <v>1</v>
      </c>
      <c r="I2764" s="1" t="n">
        <v>209399458</v>
      </c>
      <c r="J2764" s="0" t="s">
        <v>5472</v>
      </c>
    </row>
    <row r="2765" customFormat="false" ht="15" hidden="false" customHeight="false" outlineLevel="0" collapsed="false">
      <c r="A2765" s="0" t="s">
        <v>5473</v>
      </c>
      <c r="E2765" s="0" t="s">
        <v>147</v>
      </c>
      <c r="F2765" s="0" t="n">
        <v>208002</v>
      </c>
      <c r="G2765" s="0" t="n">
        <v>0.1</v>
      </c>
      <c r="H2765" s="0" t="n">
        <v>1</v>
      </c>
      <c r="I2765" s="1" t="n">
        <v>209399409</v>
      </c>
      <c r="J2765" s="0" t="s">
        <v>5474</v>
      </c>
    </row>
    <row r="2766" customFormat="false" ht="15" hidden="false" customHeight="false" outlineLevel="0" collapsed="false">
      <c r="A2766" s="0" t="s">
        <v>5475</v>
      </c>
      <c r="E2766" s="0" t="s">
        <v>147</v>
      </c>
      <c r="F2766" s="0" t="n">
        <v>208001</v>
      </c>
      <c r="G2766" s="0" t="n">
        <v>0.1</v>
      </c>
      <c r="H2766" s="0" t="n">
        <v>1</v>
      </c>
      <c r="I2766" s="1" t="n">
        <v>209399571</v>
      </c>
      <c r="J2766" s="0" t="s">
        <v>5476</v>
      </c>
    </row>
    <row r="2767" customFormat="false" ht="15" hidden="false" customHeight="false" outlineLevel="0" collapsed="false">
      <c r="A2767" s="0" t="s">
        <v>5477</v>
      </c>
      <c r="E2767" s="0" t="s">
        <v>147</v>
      </c>
      <c r="F2767" s="0" t="n">
        <v>201303</v>
      </c>
      <c r="G2767" s="0" t="n">
        <v>0.1</v>
      </c>
      <c r="H2767" s="0" t="n">
        <v>1</v>
      </c>
      <c r="I2767" s="1" t="n">
        <v>209399551</v>
      </c>
      <c r="J2767" s="0" t="s">
        <v>5478</v>
      </c>
    </row>
    <row r="2768" customFormat="false" ht="15" hidden="false" customHeight="false" outlineLevel="0" collapsed="false">
      <c r="A2768" s="0" t="s">
        <v>5479</v>
      </c>
      <c r="E2768" s="0" t="s">
        <v>147</v>
      </c>
      <c r="F2768" s="0" t="n">
        <v>201301</v>
      </c>
      <c r="G2768" s="0" t="n">
        <v>0.1</v>
      </c>
      <c r="H2768" s="0" t="n">
        <v>1</v>
      </c>
      <c r="I2768" s="1" t="n">
        <v>209399524</v>
      </c>
      <c r="J2768" s="0" t="s">
        <v>5480</v>
      </c>
    </row>
    <row r="2769" customFormat="false" ht="15" hidden="false" customHeight="false" outlineLevel="0" collapsed="false">
      <c r="A2769" s="0" t="s">
        <v>5481</v>
      </c>
      <c r="E2769" s="0" t="s">
        <v>221</v>
      </c>
      <c r="F2769" s="0" t="n">
        <v>201301</v>
      </c>
      <c r="G2769" s="0" t="n">
        <v>0.1</v>
      </c>
      <c r="H2769" s="0" t="n">
        <v>1</v>
      </c>
      <c r="I2769" s="1" t="n">
        <v>209399441</v>
      </c>
      <c r="J2769" s="0" t="s">
        <v>5482</v>
      </c>
    </row>
    <row r="2770" customFormat="false" ht="15" hidden="false" customHeight="false" outlineLevel="0" collapsed="false">
      <c r="A2770" s="0" t="s">
        <v>5483</v>
      </c>
      <c r="E2770" s="0" t="s">
        <v>147</v>
      </c>
      <c r="F2770" s="0" t="n">
        <v>201301</v>
      </c>
      <c r="G2770" s="0" t="n">
        <v>0.1</v>
      </c>
      <c r="H2770" s="0" t="n">
        <v>1</v>
      </c>
      <c r="I2770" s="1" t="n">
        <v>209399434</v>
      </c>
      <c r="J2770" s="0" t="s">
        <v>5484</v>
      </c>
    </row>
    <row r="2771" customFormat="false" ht="15" hidden="false" customHeight="false" outlineLevel="0" collapsed="false">
      <c r="A2771" s="0" t="s">
        <v>5485</v>
      </c>
      <c r="E2771" s="0" t="s">
        <v>84</v>
      </c>
      <c r="F2771" s="0" t="n">
        <v>201301</v>
      </c>
      <c r="G2771" s="0" t="n">
        <v>0.1</v>
      </c>
      <c r="H2771" s="0" t="n">
        <v>1</v>
      </c>
      <c r="I2771" s="1" t="n">
        <v>209399393</v>
      </c>
      <c r="J2771" s="0" t="s">
        <v>5486</v>
      </c>
    </row>
    <row r="2772" customFormat="false" ht="15" hidden="false" customHeight="false" outlineLevel="0" collapsed="false">
      <c r="A2772" s="0" t="s">
        <v>5487</v>
      </c>
      <c r="E2772" s="0" t="s">
        <v>147</v>
      </c>
      <c r="F2772" s="0" t="n">
        <v>201301</v>
      </c>
      <c r="G2772" s="0" t="n">
        <v>0.1</v>
      </c>
      <c r="H2772" s="0" t="n">
        <v>1</v>
      </c>
      <c r="I2772" s="1" t="n">
        <v>209399380</v>
      </c>
      <c r="J2772" s="0" t="s">
        <v>5488</v>
      </c>
    </row>
    <row r="2773" customFormat="false" ht="15" hidden="false" customHeight="false" outlineLevel="0" collapsed="false">
      <c r="A2773" s="0" t="s">
        <v>5489</v>
      </c>
      <c r="E2773" s="0" t="s">
        <v>140</v>
      </c>
      <c r="F2773" s="0" t="n">
        <v>143001</v>
      </c>
      <c r="G2773" s="0" t="n">
        <v>0.1</v>
      </c>
      <c r="H2773" s="0" t="n">
        <v>1</v>
      </c>
      <c r="I2773" s="1" t="n">
        <v>209399478</v>
      </c>
      <c r="J2773" s="0" t="s">
        <v>5490</v>
      </c>
    </row>
    <row r="2774" customFormat="false" ht="15" hidden="false" customHeight="false" outlineLevel="0" collapsed="false">
      <c r="A2774" s="0" t="s">
        <v>5491</v>
      </c>
      <c r="E2774" s="0" t="s">
        <v>140</v>
      </c>
      <c r="F2774" s="0" t="n">
        <v>141007</v>
      </c>
      <c r="G2774" s="0" t="n">
        <v>0.1</v>
      </c>
      <c r="H2774" s="0" t="n">
        <v>1</v>
      </c>
      <c r="I2774" s="1" t="n">
        <v>209399562</v>
      </c>
      <c r="J2774" s="0" t="s">
        <v>5492</v>
      </c>
    </row>
    <row r="2775" customFormat="false" ht="15" hidden="false" customHeight="false" outlineLevel="0" collapsed="false">
      <c r="A2775" s="0" t="s">
        <v>5493</v>
      </c>
      <c r="E2775" s="0" t="s">
        <v>140</v>
      </c>
      <c r="F2775" s="0" t="n">
        <v>141001</v>
      </c>
      <c r="G2775" s="0" t="n">
        <v>0.1</v>
      </c>
      <c r="H2775" s="0" t="n">
        <v>1</v>
      </c>
      <c r="I2775" s="1" t="n">
        <v>209399548</v>
      </c>
      <c r="J2775" s="0" t="s">
        <v>5494</v>
      </c>
    </row>
    <row r="2776" customFormat="false" ht="15" hidden="false" customHeight="false" outlineLevel="0" collapsed="false">
      <c r="A2776" s="0" t="s">
        <v>5495</v>
      </c>
      <c r="E2776" s="0" t="s">
        <v>125</v>
      </c>
      <c r="F2776" s="0" t="n">
        <v>122001</v>
      </c>
      <c r="G2776" s="0" t="n">
        <v>0.1</v>
      </c>
      <c r="H2776" s="0" t="n">
        <v>1</v>
      </c>
      <c r="I2776" s="1" t="n">
        <v>209399545</v>
      </c>
      <c r="J2776" s="0" t="s">
        <v>5496</v>
      </c>
    </row>
    <row r="2777" customFormat="false" ht="15" hidden="false" customHeight="false" outlineLevel="0" collapsed="false">
      <c r="A2777" s="0" t="s">
        <v>5497</v>
      </c>
      <c r="E2777" s="0" t="s">
        <v>125</v>
      </c>
      <c r="F2777" s="0" t="n">
        <v>121004</v>
      </c>
      <c r="G2777" s="0" t="n">
        <v>0.1</v>
      </c>
      <c r="H2777" s="0" t="n">
        <v>1</v>
      </c>
      <c r="I2777" s="1" t="n">
        <v>209399498</v>
      </c>
      <c r="J2777" s="0" t="s">
        <v>5498</v>
      </c>
    </row>
    <row r="2778" customFormat="false" ht="15" hidden="false" customHeight="false" outlineLevel="0" collapsed="false">
      <c r="A2778" s="0" t="s">
        <v>5499</v>
      </c>
      <c r="E2778" s="0" t="s">
        <v>125</v>
      </c>
      <c r="F2778" s="0" t="n">
        <v>121004</v>
      </c>
      <c r="G2778" s="0" t="n">
        <v>0.1</v>
      </c>
      <c r="H2778" s="0" t="n">
        <v>1</v>
      </c>
      <c r="I2778" s="1" t="n">
        <v>209399384</v>
      </c>
      <c r="J2778" s="0" t="s">
        <v>5500</v>
      </c>
    </row>
    <row r="2779" customFormat="false" ht="15" hidden="false" customHeight="false" outlineLevel="0" collapsed="false">
      <c r="A2779" s="0" t="s">
        <v>5501</v>
      </c>
      <c r="E2779" s="0" t="s">
        <v>84</v>
      </c>
      <c r="F2779" s="0" t="n">
        <v>110096</v>
      </c>
      <c r="G2779" s="0" t="n">
        <v>0.1</v>
      </c>
      <c r="H2779" s="0" t="n">
        <v>1</v>
      </c>
      <c r="I2779" s="1" t="n">
        <v>209399522</v>
      </c>
      <c r="J2779" s="0" t="s">
        <v>5502</v>
      </c>
    </row>
    <row r="2780" customFormat="false" ht="15" hidden="false" customHeight="false" outlineLevel="0" collapsed="false">
      <c r="A2780" s="0" t="s">
        <v>5503</v>
      </c>
      <c r="E2780" s="0" t="s">
        <v>84</v>
      </c>
      <c r="F2780" s="0" t="n">
        <v>110094</v>
      </c>
      <c r="G2780" s="0" t="n">
        <v>0.1</v>
      </c>
      <c r="H2780" s="0" t="n">
        <v>1</v>
      </c>
      <c r="I2780" s="1" t="n">
        <v>209399470</v>
      </c>
      <c r="J2780" s="0" t="s">
        <v>5504</v>
      </c>
    </row>
    <row r="2781" customFormat="false" ht="15" hidden="false" customHeight="false" outlineLevel="0" collapsed="false">
      <c r="A2781" s="0" t="s">
        <v>5505</v>
      </c>
      <c r="E2781" s="0" t="s">
        <v>125</v>
      </c>
      <c r="F2781" s="0" t="n">
        <v>110092</v>
      </c>
      <c r="G2781" s="0" t="n">
        <v>0.1</v>
      </c>
      <c r="H2781" s="0" t="n">
        <v>1</v>
      </c>
      <c r="I2781" s="1" t="n">
        <v>209399579</v>
      </c>
      <c r="J2781" s="0" t="s">
        <v>5506</v>
      </c>
    </row>
    <row r="2782" customFormat="false" ht="15" hidden="false" customHeight="false" outlineLevel="0" collapsed="false">
      <c r="A2782" s="0" t="s">
        <v>5507</v>
      </c>
      <c r="E2782" s="0" t="s">
        <v>84</v>
      </c>
      <c r="F2782" s="0" t="n">
        <v>110092</v>
      </c>
      <c r="G2782" s="0" t="n">
        <v>0.1</v>
      </c>
      <c r="H2782" s="0" t="n">
        <v>1</v>
      </c>
      <c r="I2782" s="1" t="n">
        <v>209399560</v>
      </c>
      <c r="J2782" s="0" t="s">
        <v>5508</v>
      </c>
    </row>
    <row r="2783" customFormat="false" ht="15" hidden="false" customHeight="false" outlineLevel="0" collapsed="false">
      <c r="A2783" s="0" t="s">
        <v>5509</v>
      </c>
      <c r="E2783" s="0" t="s">
        <v>84</v>
      </c>
      <c r="F2783" s="0" t="n">
        <v>110092</v>
      </c>
      <c r="G2783" s="0" t="n">
        <v>0.1</v>
      </c>
      <c r="H2783" s="0" t="n">
        <v>1</v>
      </c>
      <c r="I2783" s="1" t="n">
        <v>209399480</v>
      </c>
      <c r="J2783" s="0" t="s">
        <v>5510</v>
      </c>
    </row>
    <row r="2784" customFormat="false" ht="15" hidden="false" customHeight="false" outlineLevel="0" collapsed="false">
      <c r="A2784" s="0" t="s">
        <v>5511</v>
      </c>
      <c r="E2784" s="0" t="s">
        <v>84</v>
      </c>
      <c r="F2784" s="0" t="n">
        <v>110075</v>
      </c>
      <c r="G2784" s="0" t="n">
        <v>0.1</v>
      </c>
      <c r="H2784" s="0" t="n">
        <v>1</v>
      </c>
      <c r="I2784" s="1" t="n">
        <v>209399538</v>
      </c>
      <c r="J2784" s="0" t="s">
        <v>5512</v>
      </c>
    </row>
    <row r="2785" customFormat="false" ht="15" hidden="false" customHeight="false" outlineLevel="0" collapsed="false">
      <c r="A2785" s="0" t="s">
        <v>3130</v>
      </c>
      <c r="E2785" s="0" t="s">
        <v>84</v>
      </c>
      <c r="F2785" s="0" t="n">
        <v>110065</v>
      </c>
      <c r="G2785" s="0" t="n">
        <v>0.1</v>
      </c>
      <c r="H2785" s="0" t="n">
        <v>1</v>
      </c>
      <c r="I2785" s="1" t="n">
        <v>209399432</v>
      </c>
      <c r="J2785" s="0" t="s">
        <v>5513</v>
      </c>
    </row>
    <row r="2786" customFormat="false" ht="15" hidden="false" customHeight="false" outlineLevel="0" collapsed="false">
      <c r="A2786" s="0" t="s">
        <v>5514</v>
      </c>
      <c r="E2786" s="0" t="s">
        <v>84</v>
      </c>
      <c r="F2786" s="0" t="n">
        <v>110058</v>
      </c>
      <c r="G2786" s="0" t="n">
        <v>0.1</v>
      </c>
      <c r="H2786" s="0" t="n">
        <v>1</v>
      </c>
      <c r="I2786" s="1" t="n">
        <v>209399479</v>
      </c>
      <c r="J2786" s="0" t="s">
        <v>5515</v>
      </c>
    </row>
    <row r="2787" customFormat="false" ht="15" hidden="false" customHeight="false" outlineLevel="0" collapsed="false">
      <c r="A2787" s="0" t="s">
        <v>5516</v>
      </c>
      <c r="E2787" s="0" t="s">
        <v>84</v>
      </c>
      <c r="F2787" s="0" t="n">
        <v>110057</v>
      </c>
      <c r="G2787" s="0" t="n">
        <v>0.1</v>
      </c>
      <c r="H2787" s="0" t="n">
        <v>1</v>
      </c>
      <c r="I2787" s="1" t="n">
        <v>209399565</v>
      </c>
      <c r="J2787" s="0" t="s">
        <v>5517</v>
      </c>
    </row>
    <row r="2788" customFormat="false" ht="15" hidden="false" customHeight="false" outlineLevel="0" collapsed="false">
      <c r="A2788" s="0" t="s">
        <v>5518</v>
      </c>
      <c r="E2788" s="0" t="s">
        <v>84</v>
      </c>
      <c r="F2788" s="0" t="n">
        <v>110057</v>
      </c>
      <c r="G2788" s="0" t="n">
        <v>0.1</v>
      </c>
      <c r="H2788" s="0" t="n">
        <v>1</v>
      </c>
      <c r="I2788" s="1" t="n">
        <v>209399563</v>
      </c>
      <c r="J2788" s="0" t="s">
        <v>5519</v>
      </c>
    </row>
    <row r="2789" customFormat="false" ht="15" hidden="false" customHeight="false" outlineLevel="0" collapsed="false">
      <c r="A2789" s="0" t="s">
        <v>5520</v>
      </c>
      <c r="E2789" s="0" t="s">
        <v>84</v>
      </c>
      <c r="F2789" s="0" t="n">
        <v>110054</v>
      </c>
      <c r="G2789" s="0" t="n">
        <v>0.1</v>
      </c>
      <c r="H2789" s="0" t="n">
        <v>1</v>
      </c>
      <c r="I2789" s="1" t="n">
        <v>209399530</v>
      </c>
      <c r="J2789" s="0" t="s">
        <v>5521</v>
      </c>
    </row>
    <row r="2790" customFormat="false" ht="15" hidden="false" customHeight="false" outlineLevel="0" collapsed="false">
      <c r="A2790" s="0" t="s">
        <v>5522</v>
      </c>
      <c r="E2790" s="0" t="s">
        <v>84</v>
      </c>
      <c r="F2790" s="0" t="n">
        <v>110053</v>
      </c>
      <c r="G2790" s="0" t="n">
        <v>0.1</v>
      </c>
      <c r="H2790" s="0" t="n">
        <v>1</v>
      </c>
      <c r="I2790" s="1" t="n">
        <v>209399407</v>
      </c>
      <c r="J2790" s="0" t="s">
        <v>5523</v>
      </c>
    </row>
    <row r="2791" customFormat="false" ht="15" hidden="false" customHeight="false" outlineLevel="0" collapsed="false">
      <c r="A2791" s="0" t="s">
        <v>5524</v>
      </c>
      <c r="E2791" s="0" t="s">
        <v>84</v>
      </c>
      <c r="F2791" s="0" t="n">
        <v>110051</v>
      </c>
      <c r="G2791" s="0" t="n">
        <v>0.1</v>
      </c>
      <c r="H2791" s="0" t="n">
        <v>1</v>
      </c>
      <c r="I2791" s="1" t="n">
        <v>209399413</v>
      </c>
      <c r="J2791" s="0" t="s">
        <v>5525</v>
      </c>
    </row>
    <row r="2792" customFormat="false" ht="15" hidden="false" customHeight="false" outlineLevel="0" collapsed="false">
      <c r="A2792" s="0" t="s">
        <v>5526</v>
      </c>
      <c r="E2792" s="0" t="s">
        <v>84</v>
      </c>
      <c r="F2792" s="0" t="n">
        <v>110051</v>
      </c>
      <c r="G2792" s="0" t="n">
        <v>0.1</v>
      </c>
      <c r="H2792" s="0" t="n">
        <v>1</v>
      </c>
      <c r="I2792" s="1" t="n">
        <v>209399363</v>
      </c>
      <c r="J2792" s="0" t="s">
        <v>5527</v>
      </c>
    </row>
    <row r="2793" customFormat="false" ht="15" hidden="false" customHeight="false" outlineLevel="0" collapsed="false">
      <c r="A2793" s="0" t="s">
        <v>5528</v>
      </c>
      <c r="E2793" s="0" t="s">
        <v>84</v>
      </c>
      <c r="F2793" s="0" t="n">
        <v>110043</v>
      </c>
      <c r="G2793" s="0" t="n">
        <v>0.1</v>
      </c>
      <c r="H2793" s="0" t="n">
        <v>1</v>
      </c>
      <c r="I2793" s="1" t="n">
        <v>209399582</v>
      </c>
      <c r="J2793" s="0" t="s">
        <v>5529</v>
      </c>
    </row>
    <row r="2794" customFormat="false" ht="15" hidden="false" customHeight="false" outlineLevel="0" collapsed="false">
      <c r="A2794" s="0" t="s">
        <v>5530</v>
      </c>
      <c r="E2794" s="0" t="s">
        <v>84</v>
      </c>
      <c r="F2794" s="0" t="n">
        <v>110041</v>
      </c>
      <c r="G2794" s="0" t="n">
        <v>0.1</v>
      </c>
      <c r="H2794" s="0" t="n">
        <v>1</v>
      </c>
      <c r="I2794" s="1" t="n">
        <v>209399515</v>
      </c>
      <c r="J2794" s="0" t="s">
        <v>5531</v>
      </c>
    </row>
    <row r="2795" customFormat="false" ht="15" hidden="false" customHeight="false" outlineLevel="0" collapsed="false">
      <c r="A2795" s="0" t="s">
        <v>5532</v>
      </c>
      <c r="E2795" s="0" t="s">
        <v>84</v>
      </c>
      <c r="F2795" s="0" t="n">
        <v>110037</v>
      </c>
      <c r="G2795" s="0" t="n">
        <v>0.1</v>
      </c>
      <c r="H2795" s="0" t="n">
        <v>1</v>
      </c>
      <c r="I2795" s="1" t="n">
        <v>209399501</v>
      </c>
      <c r="J2795" s="0" t="s">
        <v>5533</v>
      </c>
    </row>
    <row r="2796" customFormat="false" ht="15" hidden="false" customHeight="false" outlineLevel="0" collapsed="false">
      <c r="A2796" s="0" t="s">
        <v>5534</v>
      </c>
      <c r="E2796" s="0" t="s">
        <v>84</v>
      </c>
      <c r="F2796" s="0" t="n">
        <v>110030</v>
      </c>
      <c r="G2796" s="0" t="n">
        <v>0.1</v>
      </c>
      <c r="H2796" s="0" t="n">
        <v>1</v>
      </c>
      <c r="I2796" s="1" t="n">
        <v>209399584</v>
      </c>
      <c r="J2796" s="0" t="s">
        <v>5535</v>
      </c>
    </row>
    <row r="2797" customFormat="false" ht="15" hidden="false" customHeight="false" outlineLevel="0" collapsed="false">
      <c r="A2797" s="0" t="s">
        <v>5536</v>
      </c>
      <c r="E2797" s="0" t="s">
        <v>84</v>
      </c>
      <c r="F2797" s="0" t="n">
        <v>110030</v>
      </c>
      <c r="G2797" s="0" t="n">
        <v>0.1</v>
      </c>
      <c r="H2797" s="0" t="n">
        <v>1</v>
      </c>
      <c r="I2797" s="1" t="n">
        <v>209399408</v>
      </c>
      <c r="J2797" s="0" t="s">
        <v>5537</v>
      </c>
    </row>
    <row r="2798" customFormat="false" ht="15" hidden="false" customHeight="false" outlineLevel="0" collapsed="false">
      <c r="A2798" s="0" t="s">
        <v>5538</v>
      </c>
      <c r="E2798" s="0" t="s">
        <v>84</v>
      </c>
      <c r="F2798" s="0" t="n">
        <v>110019</v>
      </c>
      <c r="G2798" s="0" t="n">
        <v>0.1</v>
      </c>
      <c r="H2798" s="0" t="n">
        <v>1</v>
      </c>
      <c r="I2798" s="1" t="n">
        <v>209399406</v>
      </c>
      <c r="J2798" s="0" t="s">
        <v>5539</v>
      </c>
    </row>
    <row r="2799" customFormat="false" ht="15" hidden="false" customHeight="false" outlineLevel="0" collapsed="false">
      <c r="A2799" s="0" t="s">
        <v>5540</v>
      </c>
      <c r="E2799" s="0" t="s">
        <v>84</v>
      </c>
      <c r="F2799" s="0" t="n">
        <v>110018</v>
      </c>
      <c r="G2799" s="0" t="n">
        <v>0.1</v>
      </c>
      <c r="H2799" s="0" t="n">
        <v>1</v>
      </c>
      <c r="I2799" s="1" t="n">
        <v>209399392</v>
      </c>
      <c r="J2799" s="0" t="s">
        <v>5541</v>
      </c>
    </row>
    <row r="2800" customFormat="false" ht="15" hidden="false" customHeight="false" outlineLevel="0" collapsed="false">
      <c r="A2800" s="0" t="s">
        <v>5542</v>
      </c>
      <c r="E2800" s="0" t="s">
        <v>84</v>
      </c>
      <c r="F2800" s="0" t="n">
        <v>110017</v>
      </c>
      <c r="G2800" s="0" t="n">
        <v>0.1</v>
      </c>
      <c r="H2800" s="0" t="n">
        <v>1</v>
      </c>
      <c r="I2800" s="1" t="n">
        <v>209399476</v>
      </c>
      <c r="J2800" s="0" t="s">
        <v>5543</v>
      </c>
    </row>
    <row r="2801" customFormat="false" ht="15" hidden="false" customHeight="false" outlineLevel="0" collapsed="false">
      <c r="A2801" s="0" t="s">
        <v>5544</v>
      </c>
      <c r="E2801" s="0" t="s">
        <v>84</v>
      </c>
      <c r="F2801" s="0" t="n">
        <v>110017</v>
      </c>
      <c r="G2801" s="0" t="n">
        <v>0.1</v>
      </c>
      <c r="H2801" s="0" t="n">
        <v>1</v>
      </c>
      <c r="I2801" s="1" t="n">
        <v>209399446</v>
      </c>
      <c r="J2801" s="0" t="s">
        <v>5545</v>
      </c>
    </row>
    <row r="2802" customFormat="false" ht="15" hidden="false" customHeight="false" outlineLevel="0" collapsed="false">
      <c r="A2802" s="0" t="s">
        <v>5546</v>
      </c>
      <c r="E2802" s="0" t="s">
        <v>364</v>
      </c>
      <c r="F2802" s="0" t="n">
        <v>700008</v>
      </c>
      <c r="G2802" s="0" t="n">
        <v>0.1</v>
      </c>
      <c r="H2802" s="0" t="n">
        <v>1</v>
      </c>
      <c r="I2802" s="1" t="n">
        <v>209394439</v>
      </c>
      <c r="J2802" s="0" t="s">
        <v>5547</v>
      </c>
    </row>
    <row r="2803" customFormat="false" ht="15" hidden="false" customHeight="false" outlineLevel="0" collapsed="false">
      <c r="A2803" s="0" t="s">
        <v>5548</v>
      </c>
      <c r="E2803" s="0" t="s">
        <v>364</v>
      </c>
      <c r="F2803" s="0" t="n">
        <v>700008</v>
      </c>
      <c r="G2803" s="0" t="n">
        <v>0.1</v>
      </c>
      <c r="H2803" s="0" t="n">
        <v>1</v>
      </c>
      <c r="I2803" s="1" t="n">
        <v>209394199</v>
      </c>
      <c r="J2803" s="0" t="s">
        <v>5549</v>
      </c>
    </row>
    <row r="2804" customFormat="false" ht="15" hidden="false" customHeight="false" outlineLevel="0" collapsed="false">
      <c r="A2804" s="0" t="s">
        <v>5550</v>
      </c>
      <c r="E2804" s="0" t="s">
        <v>364</v>
      </c>
      <c r="F2804" s="0" t="n">
        <v>700008</v>
      </c>
      <c r="G2804" s="0" t="n">
        <v>0.1</v>
      </c>
      <c r="H2804" s="0" t="n">
        <v>1</v>
      </c>
      <c r="I2804" s="1" t="n">
        <v>209394152</v>
      </c>
      <c r="J2804" s="0" t="s">
        <v>5551</v>
      </c>
    </row>
    <row r="2805" customFormat="false" ht="15" hidden="false" customHeight="false" outlineLevel="0" collapsed="false">
      <c r="A2805" s="0" t="s">
        <v>5552</v>
      </c>
      <c r="E2805" s="0" t="s">
        <v>364</v>
      </c>
      <c r="F2805" s="0" t="n">
        <v>700006</v>
      </c>
      <c r="G2805" s="0" t="n">
        <v>0.1</v>
      </c>
      <c r="H2805" s="0" t="n">
        <v>1</v>
      </c>
      <c r="I2805" s="1" t="n">
        <v>209394366</v>
      </c>
      <c r="J2805" s="0" t="s">
        <v>5553</v>
      </c>
    </row>
    <row r="2806" customFormat="false" ht="15" hidden="false" customHeight="false" outlineLevel="0" collapsed="false">
      <c r="A2806" s="0" t="s">
        <v>5554</v>
      </c>
      <c r="E2806" s="0" t="s">
        <v>364</v>
      </c>
      <c r="F2806" s="0" t="n">
        <v>700002</v>
      </c>
      <c r="G2806" s="0" t="n">
        <v>0.1</v>
      </c>
      <c r="H2806" s="0" t="n">
        <v>1</v>
      </c>
      <c r="I2806" s="1" t="n">
        <v>209394228</v>
      </c>
      <c r="J2806" s="0" t="s">
        <v>5555</v>
      </c>
    </row>
    <row r="2807" customFormat="false" ht="15" hidden="false" customHeight="false" outlineLevel="0" collapsed="false">
      <c r="A2807" s="0" t="s">
        <v>5556</v>
      </c>
      <c r="E2807" s="0" t="s">
        <v>505</v>
      </c>
      <c r="F2807" s="0" t="n">
        <v>695017</v>
      </c>
      <c r="G2807" s="0" t="n">
        <v>0.1</v>
      </c>
      <c r="H2807" s="0" t="n">
        <v>1</v>
      </c>
      <c r="I2807" s="1" t="n">
        <v>209394545</v>
      </c>
      <c r="J2807" s="0" t="s">
        <v>5557</v>
      </c>
    </row>
    <row r="2808" customFormat="false" ht="15" hidden="false" customHeight="false" outlineLevel="0" collapsed="false">
      <c r="A2808" s="0" t="s">
        <v>507</v>
      </c>
      <c r="E2808" s="0" t="s">
        <v>505</v>
      </c>
      <c r="F2808" s="0" t="n">
        <v>691305</v>
      </c>
      <c r="G2808" s="0" t="n">
        <v>0.1</v>
      </c>
      <c r="H2808" s="0" t="n">
        <v>1</v>
      </c>
      <c r="I2808" s="1" t="n">
        <v>209394591</v>
      </c>
      <c r="J2808" s="0" t="s">
        <v>5558</v>
      </c>
    </row>
    <row r="2809" customFormat="false" ht="15" hidden="false" customHeight="false" outlineLevel="0" collapsed="false">
      <c r="A2809" s="0" t="s">
        <v>5559</v>
      </c>
      <c r="E2809" s="0" t="s">
        <v>505</v>
      </c>
      <c r="F2809" s="0" t="n">
        <v>688539</v>
      </c>
      <c r="G2809" s="0" t="n">
        <v>0.1</v>
      </c>
      <c r="H2809" s="0" t="n">
        <v>1</v>
      </c>
      <c r="I2809" s="1" t="n">
        <v>209394512</v>
      </c>
      <c r="J2809" s="0" t="s">
        <v>5560</v>
      </c>
    </row>
    <row r="2810" customFormat="false" ht="15" hidden="false" customHeight="false" outlineLevel="0" collapsed="false">
      <c r="A2810" s="0" t="s">
        <v>5561</v>
      </c>
      <c r="E2810" s="0" t="s">
        <v>58</v>
      </c>
      <c r="F2810" s="0" t="n">
        <v>401107</v>
      </c>
      <c r="G2810" s="0" t="n">
        <v>0.1</v>
      </c>
      <c r="H2810" s="0" t="n">
        <v>1</v>
      </c>
      <c r="I2810" s="1" t="n">
        <v>209394248</v>
      </c>
      <c r="J2810" s="0" t="s">
        <v>5562</v>
      </c>
    </row>
    <row r="2811" customFormat="false" ht="15" hidden="false" customHeight="false" outlineLevel="0" collapsed="false">
      <c r="A2811" s="0" t="s">
        <v>5563</v>
      </c>
      <c r="E2811" s="0" t="s">
        <v>505</v>
      </c>
      <c r="F2811" s="0" t="n">
        <v>683501</v>
      </c>
      <c r="G2811" s="0" t="n">
        <v>0.1</v>
      </c>
      <c r="H2811" s="0" t="n">
        <v>1</v>
      </c>
      <c r="I2811" s="1" t="n">
        <v>209394385</v>
      </c>
      <c r="J2811" s="0" t="s">
        <v>5564</v>
      </c>
    </row>
    <row r="2812" customFormat="false" ht="15" hidden="false" customHeight="false" outlineLevel="0" collapsed="false">
      <c r="A2812" s="0" t="s">
        <v>5565</v>
      </c>
      <c r="E2812" s="0" t="s">
        <v>505</v>
      </c>
      <c r="F2812" s="0" t="n">
        <v>683105</v>
      </c>
      <c r="G2812" s="0" t="n">
        <v>0.1</v>
      </c>
      <c r="H2812" s="0" t="n">
        <v>1</v>
      </c>
      <c r="I2812" s="1" t="n">
        <v>209394486</v>
      </c>
      <c r="J2812" s="0" t="s">
        <v>5566</v>
      </c>
    </row>
    <row r="2813" customFormat="false" ht="15" hidden="false" customHeight="false" outlineLevel="0" collapsed="false">
      <c r="A2813" s="0" t="s">
        <v>5567</v>
      </c>
      <c r="E2813" s="0" t="s">
        <v>505</v>
      </c>
      <c r="F2813" s="0" t="n">
        <v>682301</v>
      </c>
      <c r="G2813" s="0" t="n">
        <v>0.1</v>
      </c>
      <c r="H2813" s="0" t="n">
        <v>1</v>
      </c>
      <c r="I2813" s="1" t="n">
        <v>209394246</v>
      </c>
      <c r="J2813" s="0" t="s">
        <v>5568</v>
      </c>
    </row>
    <row r="2814" customFormat="false" ht="15" hidden="false" customHeight="false" outlineLevel="0" collapsed="false">
      <c r="A2814" s="0" t="s">
        <v>517</v>
      </c>
      <c r="E2814" s="0" t="s">
        <v>505</v>
      </c>
      <c r="F2814" s="0" t="n">
        <v>680620</v>
      </c>
      <c r="G2814" s="0" t="n">
        <v>0.1</v>
      </c>
      <c r="H2814" s="0" t="n">
        <v>1</v>
      </c>
      <c r="I2814" s="1" t="n">
        <v>209394450</v>
      </c>
      <c r="J2814" s="0" t="s">
        <v>5569</v>
      </c>
    </row>
    <row r="2815" customFormat="false" ht="15" hidden="false" customHeight="false" outlineLevel="0" collapsed="false">
      <c r="A2815" s="0" t="s">
        <v>5570</v>
      </c>
      <c r="E2815" s="0" t="s">
        <v>5571</v>
      </c>
      <c r="F2815" s="0" t="n">
        <v>673611</v>
      </c>
      <c r="G2815" s="0" t="n">
        <v>0.1</v>
      </c>
      <c r="H2815" s="0" t="n">
        <v>1</v>
      </c>
      <c r="I2815" s="1" t="n">
        <v>209394518</v>
      </c>
      <c r="J2815" s="0" t="s">
        <v>5572</v>
      </c>
    </row>
    <row r="2816" customFormat="false" ht="15" hidden="false" customHeight="false" outlineLevel="0" collapsed="false">
      <c r="A2816" s="0" t="s">
        <v>5573</v>
      </c>
      <c r="E2816" s="0" t="s">
        <v>27</v>
      </c>
      <c r="F2816" s="0" t="n">
        <v>641687</v>
      </c>
      <c r="G2816" s="0" t="n">
        <v>0.1</v>
      </c>
      <c r="H2816" s="0" t="n">
        <v>1</v>
      </c>
      <c r="I2816" s="1" t="n">
        <v>209394586</v>
      </c>
      <c r="J2816" s="0" t="s">
        <v>5574</v>
      </c>
    </row>
    <row r="2817" customFormat="false" ht="15" hidden="false" customHeight="false" outlineLevel="0" collapsed="false">
      <c r="A2817" s="0" t="s">
        <v>5575</v>
      </c>
      <c r="E2817" s="0" t="s">
        <v>42</v>
      </c>
      <c r="F2817" s="0" t="n">
        <v>641062</v>
      </c>
      <c r="G2817" s="0" t="n">
        <v>0.1</v>
      </c>
      <c r="H2817" s="0" t="n">
        <v>1</v>
      </c>
      <c r="I2817" s="1" t="n">
        <v>209394386</v>
      </c>
      <c r="J2817" s="0" t="s">
        <v>5576</v>
      </c>
    </row>
    <row r="2818" customFormat="false" ht="15" hidden="false" customHeight="false" outlineLevel="0" collapsed="false">
      <c r="A2818" s="0" t="s">
        <v>525</v>
      </c>
      <c r="E2818" s="0" t="s">
        <v>27</v>
      </c>
      <c r="F2818" s="0" t="n">
        <v>641045</v>
      </c>
      <c r="G2818" s="0" t="n">
        <v>0.1</v>
      </c>
      <c r="H2818" s="0" t="n">
        <v>1</v>
      </c>
      <c r="I2818" s="1" t="n">
        <v>209394229</v>
      </c>
      <c r="J2818" s="0" t="s">
        <v>5577</v>
      </c>
    </row>
    <row r="2819" customFormat="false" ht="15" hidden="false" customHeight="false" outlineLevel="0" collapsed="false">
      <c r="A2819" s="0" t="s">
        <v>5578</v>
      </c>
      <c r="E2819" s="0" t="s">
        <v>27</v>
      </c>
      <c r="F2819" s="0" t="n">
        <v>641035</v>
      </c>
      <c r="G2819" s="0" t="n">
        <v>0.1</v>
      </c>
      <c r="H2819" s="0" t="n">
        <v>1</v>
      </c>
      <c r="I2819" s="1" t="n">
        <v>209394404</v>
      </c>
      <c r="J2819" s="0" t="s">
        <v>5579</v>
      </c>
    </row>
    <row r="2820" customFormat="false" ht="15" hidden="false" customHeight="false" outlineLevel="0" collapsed="false">
      <c r="A2820" s="0" t="s">
        <v>5580</v>
      </c>
      <c r="E2820" s="0" t="s">
        <v>27</v>
      </c>
      <c r="F2820" s="0" t="n">
        <v>641026</v>
      </c>
      <c r="G2820" s="0" t="n">
        <v>0.1</v>
      </c>
      <c r="H2820" s="0" t="n">
        <v>1</v>
      </c>
      <c r="I2820" s="1" t="n">
        <v>209394355</v>
      </c>
      <c r="J2820" s="0" t="s">
        <v>5581</v>
      </c>
    </row>
    <row r="2821" customFormat="false" ht="15" hidden="false" customHeight="false" outlineLevel="0" collapsed="false">
      <c r="A2821" s="0" t="s">
        <v>5582</v>
      </c>
      <c r="E2821" s="0" t="s">
        <v>27</v>
      </c>
      <c r="F2821" s="0" t="n">
        <v>641023</v>
      </c>
      <c r="G2821" s="0" t="n">
        <v>0.1</v>
      </c>
      <c r="H2821" s="0" t="n">
        <v>1</v>
      </c>
      <c r="I2821" s="1" t="n">
        <v>209394602</v>
      </c>
      <c r="J2821" s="0" t="s">
        <v>5583</v>
      </c>
    </row>
    <row r="2822" customFormat="false" ht="15" hidden="false" customHeight="false" outlineLevel="0" collapsed="false">
      <c r="A2822" s="0" t="s">
        <v>5584</v>
      </c>
      <c r="E2822" s="0" t="s">
        <v>27</v>
      </c>
      <c r="F2822" s="0" t="n">
        <v>637410</v>
      </c>
      <c r="G2822" s="0" t="n">
        <v>0.1</v>
      </c>
      <c r="H2822" s="0" t="n">
        <v>1</v>
      </c>
      <c r="I2822" s="1" t="n">
        <v>209394314</v>
      </c>
      <c r="J2822" s="0" t="s">
        <v>5585</v>
      </c>
    </row>
    <row r="2823" customFormat="false" ht="15" hidden="false" customHeight="false" outlineLevel="0" collapsed="false">
      <c r="A2823" s="0" t="s">
        <v>5586</v>
      </c>
      <c r="E2823" s="0" t="s">
        <v>27</v>
      </c>
      <c r="F2823" s="0" t="n">
        <v>632006</v>
      </c>
      <c r="G2823" s="0" t="n">
        <v>0.1</v>
      </c>
      <c r="H2823" s="0" t="n">
        <v>1</v>
      </c>
      <c r="I2823" s="1" t="n">
        <v>209394537</v>
      </c>
      <c r="J2823" s="0" t="s">
        <v>5587</v>
      </c>
    </row>
    <row r="2824" customFormat="false" ht="15" hidden="false" customHeight="false" outlineLevel="0" collapsed="false">
      <c r="A2824" s="0" t="s">
        <v>5588</v>
      </c>
      <c r="E2824" s="0" t="s">
        <v>27</v>
      </c>
      <c r="F2824" s="0" t="n">
        <v>631502</v>
      </c>
      <c r="G2824" s="0" t="n">
        <v>0.1</v>
      </c>
      <c r="H2824" s="0" t="n">
        <v>1</v>
      </c>
      <c r="I2824" s="1" t="n">
        <v>209394568</v>
      </c>
      <c r="J2824" s="0" t="s">
        <v>5589</v>
      </c>
    </row>
    <row r="2825" customFormat="false" ht="15" hidden="false" customHeight="false" outlineLevel="0" collapsed="false">
      <c r="A2825" s="0" t="s">
        <v>5590</v>
      </c>
      <c r="E2825" s="0" t="s">
        <v>27</v>
      </c>
      <c r="F2825" s="0" t="n">
        <v>627011</v>
      </c>
      <c r="G2825" s="0" t="n">
        <v>0.1</v>
      </c>
      <c r="H2825" s="0" t="n">
        <v>1</v>
      </c>
      <c r="I2825" s="1" t="n">
        <v>209394300</v>
      </c>
      <c r="J2825" s="0" t="s">
        <v>5591</v>
      </c>
    </row>
    <row r="2826" customFormat="false" ht="15" hidden="false" customHeight="false" outlineLevel="0" collapsed="false">
      <c r="A2826" s="0" t="s">
        <v>5592</v>
      </c>
      <c r="E2826" s="0" t="s">
        <v>27</v>
      </c>
      <c r="F2826" s="0" t="n">
        <v>606703</v>
      </c>
      <c r="G2826" s="0" t="n">
        <v>0.1</v>
      </c>
      <c r="H2826" s="0" t="n">
        <v>1</v>
      </c>
      <c r="I2826" s="1" t="n">
        <v>209394371</v>
      </c>
      <c r="J2826" s="0" t="s">
        <v>5593</v>
      </c>
    </row>
    <row r="2827" customFormat="false" ht="15" hidden="false" customHeight="false" outlineLevel="0" collapsed="false">
      <c r="A2827" s="0" t="s">
        <v>5594</v>
      </c>
      <c r="E2827" s="0" t="s">
        <v>27</v>
      </c>
      <c r="F2827" s="0" t="n">
        <v>606001</v>
      </c>
      <c r="G2827" s="0" t="n">
        <v>0.1</v>
      </c>
      <c r="H2827" s="0" t="n">
        <v>1</v>
      </c>
      <c r="I2827" s="1" t="n">
        <v>209394485</v>
      </c>
      <c r="J2827" s="0" t="s">
        <v>5595</v>
      </c>
    </row>
    <row r="2828" customFormat="false" ht="15" hidden="false" customHeight="false" outlineLevel="0" collapsed="false">
      <c r="A2828" s="0" t="s">
        <v>5596</v>
      </c>
      <c r="E2828" s="0" t="s">
        <v>27</v>
      </c>
      <c r="F2828" s="0" t="n">
        <v>603203</v>
      </c>
      <c r="G2828" s="0" t="n">
        <v>0.1</v>
      </c>
      <c r="H2828" s="0" t="n">
        <v>1</v>
      </c>
      <c r="I2828" s="1" t="n">
        <v>209394499</v>
      </c>
      <c r="J2828" s="0" t="s">
        <v>5597</v>
      </c>
    </row>
    <row r="2829" customFormat="false" ht="15" hidden="false" customHeight="false" outlineLevel="0" collapsed="false">
      <c r="A2829" s="0" t="s">
        <v>5598</v>
      </c>
      <c r="E2829" s="0" t="s">
        <v>27</v>
      </c>
      <c r="F2829" s="0" t="n">
        <v>602001</v>
      </c>
      <c r="G2829" s="0" t="n">
        <v>0.1</v>
      </c>
      <c r="H2829" s="0" t="n">
        <v>1</v>
      </c>
      <c r="I2829" s="1" t="n">
        <v>209394389</v>
      </c>
      <c r="J2829" s="0" t="s">
        <v>5599</v>
      </c>
    </row>
    <row r="2830" customFormat="false" ht="15" hidden="false" customHeight="false" outlineLevel="0" collapsed="false">
      <c r="A2830" s="0" t="s">
        <v>5600</v>
      </c>
      <c r="E2830" s="0" t="s">
        <v>27</v>
      </c>
      <c r="F2830" s="0" t="n">
        <v>600119</v>
      </c>
      <c r="G2830" s="0" t="n">
        <v>0.1</v>
      </c>
      <c r="H2830" s="0" t="n">
        <v>1</v>
      </c>
      <c r="I2830" s="1" t="n">
        <v>209394570</v>
      </c>
      <c r="J2830" s="0" t="s">
        <v>5601</v>
      </c>
    </row>
    <row r="2831" customFormat="false" ht="15" hidden="false" customHeight="false" outlineLevel="0" collapsed="false">
      <c r="A2831" s="0" t="s">
        <v>5602</v>
      </c>
      <c r="E2831" s="0" t="s">
        <v>27</v>
      </c>
      <c r="F2831" s="0" t="n">
        <v>600119</v>
      </c>
      <c r="G2831" s="0" t="n">
        <v>0.1</v>
      </c>
      <c r="H2831" s="0" t="n">
        <v>1</v>
      </c>
      <c r="I2831" s="1" t="n">
        <v>209394168</v>
      </c>
      <c r="J2831" s="0" t="s">
        <v>5603</v>
      </c>
    </row>
    <row r="2832" customFormat="false" ht="15" hidden="false" customHeight="false" outlineLevel="0" collapsed="false">
      <c r="A2832" s="0" t="s">
        <v>5604</v>
      </c>
      <c r="E2832" s="0" t="s">
        <v>27</v>
      </c>
      <c r="F2832" s="0" t="n">
        <v>600107</v>
      </c>
      <c r="G2832" s="0" t="n">
        <v>0.1</v>
      </c>
      <c r="H2832" s="0" t="n">
        <v>1</v>
      </c>
      <c r="I2832" s="1" t="n">
        <v>209394432</v>
      </c>
      <c r="J2832" s="0" t="s">
        <v>5605</v>
      </c>
    </row>
    <row r="2833" customFormat="false" ht="15" hidden="false" customHeight="false" outlineLevel="0" collapsed="false">
      <c r="A2833" s="0" t="s">
        <v>548</v>
      </c>
      <c r="E2833" s="0" t="s">
        <v>27</v>
      </c>
      <c r="F2833" s="0" t="n">
        <v>600100</v>
      </c>
      <c r="G2833" s="0" t="n">
        <v>0.1</v>
      </c>
      <c r="H2833" s="0" t="n">
        <v>1</v>
      </c>
      <c r="I2833" s="1" t="n">
        <v>209394350</v>
      </c>
      <c r="J2833" s="0" t="s">
        <v>5606</v>
      </c>
    </row>
    <row r="2834" customFormat="false" ht="15" hidden="false" customHeight="false" outlineLevel="0" collapsed="false">
      <c r="A2834" s="0" t="s">
        <v>5607</v>
      </c>
      <c r="E2834" s="0" t="s">
        <v>27</v>
      </c>
      <c r="F2834" s="0" t="n">
        <v>600100</v>
      </c>
      <c r="G2834" s="0" t="n">
        <v>0.1</v>
      </c>
      <c r="H2834" s="0" t="n">
        <v>1</v>
      </c>
      <c r="I2834" s="1" t="n">
        <v>209394342</v>
      </c>
      <c r="J2834" s="0" t="s">
        <v>5608</v>
      </c>
    </row>
    <row r="2835" customFormat="false" ht="15" hidden="false" customHeight="false" outlineLevel="0" collapsed="false">
      <c r="A2835" s="0" t="s">
        <v>5609</v>
      </c>
      <c r="E2835" s="0" t="s">
        <v>27</v>
      </c>
      <c r="F2835" s="0" t="n">
        <v>600097</v>
      </c>
      <c r="G2835" s="0" t="n">
        <v>0.1</v>
      </c>
      <c r="H2835" s="0" t="n">
        <v>1</v>
      </c>
      <c r="I2835" s="1" t="n">
        <v>209394334</v>
      </c>
      <c r="J2835" s="0" t="s">
        <v>5610</v>
      </c>
    </row>
    <row r="2836" customFormat="false" ht="15" hidden="false" customHeight="false" outlineLevel="0" collapsed="false">
      <c r="A2836" s="0" t="s">
        <v>5611</v>
      </c>
      <c r="E2836" s="0" t="s">
        <v>27</v>
      </c>
      <c r="F2836" s="0" t="n">
        <v>600090</v>
      </c>
      <c r="G2836" s="0" t="n">
        <v>0.1</v>
      </c>
      <c r="H2836" s="0" t="n">
        <v>1</v>
      </c>
      <c r="I2836" s="1" t="n">
        <v>209394266</v>
      </c>
      <c r="J2836" s="0" t="s">
        <v>5612</v>
      </c>
    </row>
    <row r="2837" customFormat="false" ht="15" hidden="false" customHeight="false" outlineLevel="0" collapsed="false">
      <c r="A2837" s="0" t="s">
        <v>5613</v>
      </c>
      <c r="E2837" s="0" t="s">
        <v>27</v>
      </c>
      <c r="F2837" s="0" t="n">
        <v>600073</v>
      </c>
      <c r="G2837" s="0" t="n">
        <v>0.1</v>
      </c>
      <c r="H2837" s="0" t="n">
        <v>1</v>
      </c>
      <c r="I2837" s="1" t="n">
        <v>209394521</v>
      </c>
      <c r="J2837" s="0" t="s">
        <v>5614</v>
      </c>
    </row>
    <row r="2838" customFormat="false" ht="15" hidden="false" customHeight="false" outlineLevel="0" collapsed="false">
      <c r="A2838" s="0" t="s">
        <v>5615</v>
      </c>
      <c r="E2838" s="0" t="s">
        <v>27</v>
      </c>
      <c r="F2838" s="0" t="n">
        <v>600072</v>
      </c>
      <c r="G2838" s="0" t="n">
        <v>0.1</v>
      </c>
      <c r="H2838" s="0" t="n">
        <v>1</v>
      </c>
      <c r="I2838" s="1" t="n">
        <v>209394547</v>
      </c>
      <c r="J2838" s="0" t="s">
        <v>5616</v>
      </c>
    </row>
    <row r="2839" customFormat="false" ht="15" hidden="false" customHeight="false" outlineLevel="0" collapsed="false">
      <c r="A2839" s="0" t="s">
        <v>235</v>
      </c>
      <c r="E2839" s="0" t="s">
        <v>27</v>
      </c>
      <c r="F2839" s="0" t="n">
        <v>600062</v>
      </c>
      <c r="G2839" s="0" t="n">
        <v>0.1</v>
      </c>
      <c r="H2839" s="0" t="n">
        <v>1</v>
      </c>
      <c r="I2839" s="1" t="n">
        <v>209394333</v>
      </c>
      <c r="J2839" s="0" t="s">
        <v>5617</v>
      </c>
    </row>
    <row r="2840" customFormat="false" ht="15" hidden="false" customHeight="false" outlineLevel="0" collapsed="false">
      <c r="A2840" s="0" t="s">
        <v>5618</v>
      </c>
      <c r="E2840" s="0" t="s">
        <v>27</v>
      </c>
      <c r="F2840" s="0" t="n">
        <v>600062</v>
      </c>
      <c r="G2840" s="0" t="n">
        <v>0.1</v>
      </c>
      <c r="H2840" s="0" t="n">
        <v>1</v>
      </c>
      <c r="I2840" s="1" t="n">
        <v>209394172</v>
      </c>
      <c r="J2840" s="0" t="s">
        <v>5619</v>
      </c>
    </row>
    <row r="2841" customFormat="false" ht="15" hidden="false" customHeight="false" outlineLevel="0" collapsed="false">
      <c r="A2841" s="0" t="s">
        <v>5620</v>
      </c>
      <c r="E2841" s="0" t="s">
        <v>27</v>
      </c>
      <c r="F2841" s="0" t="n">
        <v>600058</v>
      </c>
      <c r="G2841" s="0" t="n">
        <v>0.1</v>
      </c>
      <c r="H2841" s="0" t="n">
        <v>1</v>
      </c>
      <c r="I2841" s="1" t="n">
        <v>209394448</v>
      </c>
      <c r="J2841" s="0" t="s">
        <v>5621</v>
      </c>
    </row>
    <row r="2842" customFormat="false" ht="15" hidden="false" customHeight="false" outlineLevel="0" collapsed="false">
      <c r="A2842" s="0" t="s">
        <v>5622</v>
      </c>
      <c r="E2842" s="0" t="s">
        <v>27</v>
      </c>
      <c r="F2842" s="0" t="n">
        <v>600058</v>
      </c>
      <c r="G2842" s="0" t="n">
        <v>0.1</v>
      </c>
      <c r="H2842" s="0" t="n">
        <v>1</v>
      </c>
      <c r="I2842" s="1" t="n">
        <v>209394447</v>
      </c>
      <c r="J2842" s="0" t="s">
        <v>5623</v>
      </c>
    </row>
    <row r="2843" customFormat="false" ht="15" hidden="false" customHeight="false" outlineLevel="0" collapsed="false">
      <c r="A2843" s="0" t="s">
        <v>5624</v>
      </c>
      <c r="E2843" s="0" t="s">
        <v>27</v>
      </c>
      <c r="F2843" s="0" t="n">
        <v>600058</v>
      </c>
      <c r="G2843" s="0" t="n">
        <v>0.1</v>
      </c>
      <c r="H2843" s="0" t="n">
        <v>1</v>
      </c>
      <c r="I2843" s="1" t="n">
        <v>209394345</v>
      </c>
      <c r="J2843" s="0" t="s">
        <v>5625</v>
      </c>
    </row>
    <row r="2844" customFormat="false" ht="15" hidden="false" customHeight="false" outlineLevel="0" collapsed="false">
      <c r="A2844" s="0" t="s">
        <v>5626</v>
      </c>
      <c r="E2844" s="0" t="s">
        <v>27</v>
      </c>
      <c r="F2844" s="0" t="n">
        <v>600056</v>
      </c>
      <c r="G2844" s="0" t="n">
        <v>0.1</v>
      </c>
      <c r="H2844" s="0" t="n">
        <v>1</v>
      </c>
      <c r="I2844" s="1" t="n">
        <v>209394546</v>
      </c>
      <c r="J2844" s="0" t="s">
        <v>5627</v>
      </c>
    </row>
    <row r="2845" customFormat="false" ht="15" hidden="false" customHeight="false" outlineLevel="0" collapsed="false">
      <c r="A2845" s="0" t="s">
        <v>5628</v>
      </c>
      <c r="E2845" s="0" t="s">
        <v>27</v>
      </c>
      <c r="F2845" s="0" t="n">
        <v>600056</v>
      </c>
      <c r="G2845" s="0" t="n">
        <v>0.1</v>
      </c>
      <c r="H2845" s="0" t="n">
        <v>1</v>
      </c>
      <c r="I2845" s="1" t="n">
        <v>209394542</v>
      </c>
      <c r="J2845" s="0" t="s">
        <v>5629</v>
      </c>
    </row>
    <row r="2846" customFormat="false" ht="15" hidden="false" customHeight="false" outlineLevel="0" collapsed="false">
      <c r="A2846" s="0" t="s">
        <v>5630</v>
      </c>
      <c r="E2846" s="0" t="s">
        <v>27</v>
      </c>
      <c r="F2846" s="0" t="n">
        <v>600049</v>
      </c>
      <c r="G2846" s="0" t="n">
        <v>0.1</v>
      </c>
      <c r="H2846" s="0" t="n">
        <v>1</v>
      </c>
      <c r="I2846" s="1" t="n">
        <v>209394220</v>
      </c>
      <c r="J2846" s="0" t="s">
        <v>5631</v>
      </c>
    </row>
    <row r="2847" customFormat="false" ht="15" hidden="false" customHeight="false" outlineLevel="0" collapsed="false">
      <c r="A2847" s="0" t="s">
        <v>5632</v>
      </c>
      <c r="E2847" s="0" t="s">
        <v>84</v>
      </c>
      <c r="F2847" s="0" t="n">
        <v>600042</v>
      </c>
      <c r="G2847" s="0" t="n">
        <v>0.1</v>
      </c>
      <c r="H2847" s="0" t="n">
        <v>1</v>
      </c>
      <c r="I2847" s="1" t="n">
        <v>209394569</v>
      </c>
      <c r="J2847" s="0" t="s">
        <v>5633</v>
      </c>
    </row>
    <row r="2848" customFormat="false" ht="15" hidden="false" customHeight="false" outlineLevel="0" collapsed="false">
      <c r="A2848" s="0" t="s">
        <v>5634</v>
      </c>
      <c r="E2848" s="0" t="s">
        <v>27</v>
      </c>
      <c r="F2848" s="0" t="n">
        <v>600040</v>
      </c>
      <c r="G2848" s="0" t="n">
        <v>0.1</v>
      </c>
      <c r="H2848" s="0" t="n">
        <v>1</v>
      </c>
      <c r="I2848" s="1" t="n">
        <v>209394587</v>
      </c>
      <c r="J2848" s="0" t="s">
        <v>5635</v>
      </c>
    </row>
    <row r="2849" customFormat="false" ht="15" hidden="false" customHeight="false" outlineLevel="0" collapsed="false">
      <c r="A2849" s="0" t="s">
        <v>5636</v>
      </c>
      <c r="E2849" s="0" t="s">
        <v>27</v>
      </c>
      <c r="F2849" s="0" t="n">
        <v>600034</v>
      </c>
      <c r="G2849" s="0" t="n">
        <v>0.1</v>
      </c>
      <c r="H2849" s="0" t="n">
        <v>1</v>
      </c>
      <c r="I2849" s="1" t="n">
        <v>209394353</v>
      </c>
      <c r="J2849" s="0" t="s">
        <v>5637</v>
      </c>
    </row>
    <row r="2850" customFormat="false" ht="15" hidden="false" customHeight="false" outlineLevel="0" collapsed="false">
      <c r="A2850" s="0" t="s">
        <v>5638</v>
      </c>
      <c r="E2850" s="0" t="s">
        <v>27</v>
      </c>
      <c r="F2850" s="0" t="n">
        <v>600024</v>
      </c>
      <c r="G2850" s="0" t="n">
        <v>0.1</v>
      </c>
      <c r="H2850" s="0" t="n">
        <v>1</v>
      </c>
      <c r="I2850" s="1" t="n">
        <v>209394167</v>
      </c>
      <c r="J2850" s="0" t="s">
        <v>5639</v>
      </c>
    </row>
    <row r="2851" customFormat="false" ht="15" hidden="false" customHeight="false" outlineLevel="0" collapsed="false">
      <c r="A2851" s="0" t="s">
        <v>5640</v>
      </c>
      <c r="E2851" s="0" t="s">
        <v>27</v>
      </c>
      <c r="F2851" s="0" t="n">
        <v>600023</v>
      </c>
      <c r="G2851" s="0" t="n">
        <v>0.1</v>
      </c>
      <c r="H2851" s="0" t="n">
        <v>1</v>
      </c>
      <c r="I2851" s="1" t="n">
        <v>209394438</v>
      </c>
      <c r="J2851" s="0" t="s">
        <v>5641</v>
      </c>
    </row>
    <row r="2852" customFormat="false" ht="15" hidden="false" customHeight="false" outlineLevel="0" collapsed="false">
      <c r="A2852" s="0" t="s">
        <v>5642</v>
      </c>
      <c r="E2852" s="0" t="s">
        <v>27</v>
      </c>
      <c r="F2852" s="0" t="n">
        <v>600023</v>
      </c>
      <c r="G2852" s="0" t="n">
        <v>0.1</v>
      </c>
      <c r="H2852" s="0" t="n">
        <v>1</v>
      </c>
      <c r="I2852" s="1" t="n">
        <v>209394422</v>
      </c>
      <c r="J2852" s="0" t="s">
        <v>5643</v>
      </c>
    </row>
    <row r="2853" customFormat="false" ht="15" hidden="false" customHeight="false" outlineLevel="0" collapsed="false">
      <c r="A2853" s="0" t="s">
        <v>5644</v>
      </c>
      <c r="E2853" s="0" t="s">
        <v>27</v>
      </c>
      <c r="F2853" s="0" t="n">
        <v>600020</v>
      </c>
      <c r="G2853" s="0" t="n">
        <v>0.1</v>
      </c>
      <c r="H2853" s="0" t="n">
        <v>1</v>
      </c>
      <c r="I2853" s="1" t="n">
        <v>209394311</v>
      </c>
      <c r="J2853" s="0" t="s">
        <v>5645</v>
      </c>
    </row>
    <row r="2854" customFormat="false" ht="15" hidden="false" customHeight="false" outlineLevel="0" collapsed="false">
      <c r="A2854" s="0" t="s">
        <v>5646</v>
      </c>
      <c r="E2854" s="0" t="s">
        <v>27</v>
      </c>
      <c r="F2854" s="0" t="n">
        <v>600012</v>
      </c>
      <c r="G2854" s="0" t="n">
        <v>0.1</v>
      </c>
      <c r="H2854" s="0" t="n">
        <v>1</v>
      </c>
      <c r="I2854" s="1" t="n">
        <v>209394501</v>
      </c>
      <c r="J2854" s="0" t="s">
        <v>5647</v>
      </c>
    </row>
    <row r="2855" customFormat="false" ht="15" hidden="false" customHeight="false" outlineLevel="0" collapsed="false">
      <c r="A2855" s="0" t="s">
        <v>5648</v>
      </c>
      <c r="E2855" s="0" t="s">
        <v>27</v>
      </c>
      <c r="F2855" s="0" t="n">
        <v>600006</v>
      </c>
      <c r="G2855" s="0" t="n">
        <v>0.1</v>
      </c>
      <c r="H2855" s="0" t="n">
        <v>1</v>
      </c>
      <c r="I2855" s="1" t="n">
        <v>209394299</v>
      </c>
      <c r="J2855" s="0" t="s">
        <v>5649</v>
      </c>
    </row>
    <row r="2856" customFormat="false" ht="15" hidden="false" customHeight="false" outlineLevel="0" collapsed="false">
      <c r="A2856" s="0" t="s">
        <v>5650</v>
      </c>
      <c r="E2856" s="0" t="s">
        <v>27</v>
      </c>
      <c r="F2856" s="0" t="n">
        <v>600001</v>
      </c>
      <c r="G2856" s="0" t="n">
        <v>0.1</v>
      </c>
      <c r="H2856" s="0" t="n">
        <v>1</v>
      </c>
      <c r="I2856" s="1" t="n">
        <v>209394496</v>
      </c>
      <c r="J2856" s="0" t="s">
        <v>5651</v>
      </c>
    </row>
    <row r="2857" customFormat="false" ht="15" hidden="false" customHeight="false" outlineLevel="0" collapsed="false">
      <c r="A2857" s="0" t="s">
        <v>5652</v>
      </c>
      <c r="E2857" s="0" t="s">
        <v>42</v>
      </c>
      <c r="F2857" s="0" t="n">
        <v>591242</v>
      </c>
      <c r="G2857" s="0" t="n">
        <v>0.1</v>
      </c>
      <c r="H2857" s="0" t="n">
        <v>1</v>
      </c>
      <c r="I2857" s="1" t="n">
        <v>209394341</v>
      </c>
      <c r="J2857" s="0" t="s">
        <v>5653</v>
      </c>
    </row>
    <row r="2858" customFormat="false" ht="15" hidden="false" customHeight="false" outlineLevel="0" collapsed="false">
      <c r="A2858" s="0" t="s">
        <v>5654</v>
      </c>
      <c r="E2858" s="0" t="s">
        <v>42</v>
      </c>
      <c r="F2858" s="0" t="n">
        <v>585401</v>
      </c>
      <c r="G2858" s="0" t="n">
        <v>0.1</v>
      </c>
      <c r="H2858" s="0" t="n">
        <v>1</v>
      </c>
      <c r="I2858" s="1" t="n">
        <v>209394553</v>
      </c>
      <c r="J2858" s="0" t="s">
        <v>5655</v>
      </c>
    </row>
    <row r="2859" customFormat="false" ht="15" hidden="false" customHeight="false" outlineLevel="0" collapsed="false">
      <c r="A2859" s="0" t="s">
        <v>5656</v>
      </c>
      <c r="E2859" s="0" t="s">
        <v>42</v>
      </c>
      <c r="F2859" s="0" t="n">
        <v>585105</v>
      </c>
      <c r="G2859" s="0" t="n">
        <v>0.1</v>
      </c>
      <c r="H2859" s="0" t="n">
        <v>1</v>
      </c>
      <c r="I2859" s="1" t="n">
        <v>209394282</v>
      </c>
      <c r="J2859" s="0" t="s">
        <v>5657</v>
      </c>
    </row>
    <row r="2860" customFormat="false" ht="15" hidden="false" customHeight="false" outlineLevel="0" collapsed="false">
      <c r="A2860" s="0" t="s">
        <v>260</v>
      </c>
      <c r="E2860" s="0" t="s">
        <v>42</v>
      </c>
      <c r="F2860" s="0" t="n">
        <v>582101</v>
      </c>
      <c r="G2860" s="0" t="n">
        <v>0.1</v>
      </c>
      <c r="H2860" s="0" t="n">
        <v>1</v>
      </c>
      <c r="I2860" s="1" t="n">
        <v>209394240</v>
      </c>
      <c r="J2860" s="0" t="s">
        <v>5658</v>
      </c>
    </row>
    <row r="2861" customFormat="false" ht="15" hidden="false" customHeight="false" outlineLevel="0" collapsed="false">
      <c r="A2861" s="0" t="s">
        <v>5659</v>
      </c>
      <c r="E2861" s="0" t="s">
        <v>42</v>
      </c>
      <c r="F2861" s="0" t="n">
        <v>582101</v>
      </c>
      <c r="G2861" s="0" t="n">
        <v>0.1</v>
      </c>
      <c r="H2861" s="0" t="n">
        <v>1</v>
      </c>
      <c r="I2861" s="1" t="n">
        <v>209394239</v>
      </c>
      <c r="J2861" s="0" t="s">
        <v>5660</v>
      </c>
    </row>
    <row r="2862" customFormat="false" ht="15" hidden="false" customHeight="false" outlineLevel="0" collapsed="false">
      <c r="A2862" s="0" t="s">
        <v>5661</v>
      </c>
      <c r="E2862" s="0" t="s">
        <v>42</v>
      </c>
      <c r="F2862" s="0" t="n">
        <v>577432</v>
      </c>
      <c r="G2862" s="0" t="n">
        <v>0.1</v>
      </c>
      <c r="H2862" s="0" t="n">
        <v>1</v>
      </c>
      <c r="I2862" s="1" t="n">
        <v>209394580</v>
      </c>
      <c r="J2862" s="0" t="s">
        <v>5662</v>
      </c>
    </row>
    <row r="2863" customFormat="false" ht="15" hidden="false" customHeight="false" outlineLevel="0" collapsed="false">
      <c r="A2863" s="0" t="s">
        <v>5663</v>
      </c>
      <c r="E2863" s="0" t="s">
        <v>42</v>
      </c>
      <c r="F2863" s="0" t="n">
        <v>575004</v>
      </c>
      <c r="G2863" s="0" t="n">
        <v>0.1</v>
      </c>
      <c r="H2863" s="0" t="n">
        <v>1</v>
      </c>
      <c r="I2863" s="1" t="n">
        <v>209394222</v>
      </c>
      <c r="J2863" s="0" t="s">
        <v>5664</v>
      </c>
    </row>
    <row r="2864" customFormat="false" ht="15" hidden="false" customHeight="false" outlineLevel="0" collapsed="false">
      <c r="A2864" s="0" t="s">
        <v>5665</v>
      </c>
      <c r="E2864" s="0" t="s">
        <v>42</v>
      </c>
      <c r="F2864" s="0" t="n">
        <v>574116</v>
      </c>
      <c r="G2864" s="0" t="n">
        <v>0.1</v>
      </c>
      <c r="H2864" s="0" t="n">
        <v>1</v>
      </c>
      <c r="I2864" s="1" t="n">
        <v>209394454</v>
      </c>
      <c r="J2864" s="0" t="s">
        <v>5666</v>
      </c>
    </row>
    <row r="2865" customFormat="false" ht="15" hidden="false" customHeight="false" outlineLevel="0" collapsed="false">
      <c r="A2865" s="0" t="s">
        <v>5667</v>
      </c>
      <c r="E2865" s="0" t="s">
        <v>42</v>
      </c>
      <c r="F2865" s="0" t="n">
        <v>571250</v>
      </c>
      <c r="G2865" s="0" t="n">
        <v>0.1</v>
      </c>
      <c r="H2865" s="0" t="n">
        <v>1</v>
      </c>
      <c r="I2865" s="1" t="n">
        <v>209394370</v>
      </c>
      <c r="J2865" s="0" t="s">
        <v>5668</v>
      </c>
    </row>
    <row r="2866" customFormat="false" ht="15" hidden="false" customHeight="false" outlineLevel="0" collapsed="false">
      <c r="A2866" s="0" t="s">
        <v>5669</v>
      </c>
      <c r="E2866" s="0" t="s">
        <v>27</v>
      </c>
      <c r="F2866" s="0" t="n">
        <v>563113</v>
      </c>
      <c r="G2866" s="0" t="n">
        <v>0.1</v>
      </c>
      <c r="H2866" s="0" t="n">
        <v>1</v>
      </c>
      <c r="I2866" s="1" t="n">
        <v>209394358</v>
      </c>
      <c r="J2866" s="0" t="s">
        <v>5670</v>
      </c>
    </row>
    <row r="2867" customFormat="false" ht="15" hidden="false" customHeight="false" outlineLevel="0" collapsed="false">
      <c r="A2867" s="0" t="s">
        <v>5671</v>
      </c>
      <c r="E2867" s="0" t="s">
        <v>42</v>
      </c>
      <c r="F2867" s="0" t="n">
        <v>562149</v>
      </c>
      <c r="G2867" s="0" t="n">
        <v>0.1</v>
      </c>
      <c r="H2867" s="0" t="n">
        <v>1</v>
      </c>
      <c r="I2867" s="1" t="n">
        <v>209394604</v>
      </c>
      <c r="J2867" s="0" t="s">
        <v>5672</v>
      </c>
    </row>
    <row r="2868" customFormat="false" ht="15" hidden="false" customHeight="false" outlineLevel="0" collapsed="false">
      <c r="A2868" s="0" t="s">
        <v>5673</v>
      </c>
      <c r="E2868" s="0" t="s">
        <v>42</v>
      </c>
      <c r="F2868" s="0" t="n">
        <v>560102</v>
      </c>
      <c r="G2868" s="0" t="n">
        <v>0.1</v>
      </c>
      <c r="H2868" s="0" t="n">
        <v>1</v>
      </c>
      <c r="I2868" s="1" t="n">
        <v>209394280</v>
      </c>
      <c r="J2868" s="0" t="s">
        <v>5674</v>
      </c>
    </row>
    <row r="2869" customFormat="false" ht="15" hidden="false" customHeight="false" outlineLevel="0" collapsed="false">
      <c r="A2869" s="0" t="s">
        <v>5675</v>
      </c>
      <c r="E2869" s="0" t="s">
        <v>42</v>
      </c>
      <c r="F2869" s="0" t="n">
        <v>560098</v>
      </c>
      <c r="G2869" s="0" t="n">
        <v>0.1</v>
      </c>
      <c r="H2869" s="0" t="n">
        <v>1</v>
      </c>
      <c r="I2869" s="1" t="n">
        <v>209394330</v>
      </c>
      <c r="J2869" s="0" t="s">
        <v>5676</v>
      </c>
    </row>
    <row r="2870" customFormat="false" ht="15" hidden="false" customHeight="false" outlineLevel="0" collapsed="false">
      <c r="A2870" s="0" t="s">
        <v>5677</v>
      </c>
      <c r="E2870" s="0" t="s">
        <v>42</v>
      </c>
      <c r="F2870" s="0" t="n">
        <v>560098</v>
      </c>
      <c r="G2870" s="0" t="n">
        <v>0.1</v>
      </c>
      <c r="H2870" s="0" t="n">
        <v>1</v>
      </c>
      <c r="I2870" s="1" t="n">
        <v>209394233</v>
      </c>
      <c r="J2870" s="0" t="s">
        <v>5678</v>
      </c>
    </row>
    <row r="2871" customFormat="false" ht="15" hidden="false" customHeight="false" outlineLevel="0" collapsed="false">
      <c r="A2871" s="0" t="s">
        <v>5679</v>
      </c>
      <c r="E2871" s="0" t="s">
        <v>916</v>
      </c>
      <c r="F2871" s="0" t="n">
        <v>560094</v>
      </c>
      <c r="G2871" s="0" t="n">
        <v>0.1</v>
      </c>
      <c r="H2871" s="0" t="n">
        <v>1</v>
      </c>
      <c r="I2871" s="1" t="n">
        <v>209394510</v>
      </c>
      <c r="J2871" s="0" t="s">
        <v>5680</v>
      </c>
    </row>
    <row r="2872" customFormat="false" ht="15" hidden="false" customHeight="false" outlineLevel="0" collapsed="false">
      <c r="A2872" s="0" t="s">
        <v>600</v>
      </c>
      <c r="E2872" s="0" t="s">
        <v>42</v>
      </c>
      <c r="F2872" s="0" t="n">
        <v>560094</v>
      </c>
      <c r="G2872" s="0" t="n">
        <v>0.1</v>
      </c>
      <c r="H2872" s="0" t="n">
        <v>1</v>
      </c>
      <c r="I2872" s="1" t="n">
        <v>209394361</v>
      </c>
      <c r="J2872" s="0" t="s">
        <v>5681</v>
      </c>
    </row>
    <row r="2873" customFormat="false" ht="15" hidden="false" customHeight="false" outlineLevel="0" collapsed="false">
      <c r="A2873" s="0" t="s">
        <v>5682</v>
      </c>
      <c r="E2873" s="0" t="s">
        <v>42</v>
      </c>
      <c r="F2873" s="0" t="n">
        <v>560091</v>
      </c>
      <c r="G2873" s="0" t="n">
        <v>0.1</v>
      </c>
      <c r="H2873" s="0" t="n">
        <v>1</v>
      </c>
      <c r="I2873" s="1" t="n">
        <v>209394471</v>
      </c>
      <c r="J2873" s="0" t="s">
        <v>5683</v>
      </c>
    </row>
    <row r="2874" customFormat="false" ht="15" hidden="false" customHeight="false" outlineLevel="0" collapsed="false">
      <c r="A2874" s="0" t="s">
        <v>5684</v>
      </c>
      <c r="E2874" s="0" t="s">
        <v>42</v>
      </c>
      <c r="F2874" s="0" t="n">
        <v>560086</v>
      </c>
      <c r="G2874" s="0" t="n">
        <v>0.1</v>
      </c>
      <c r="H2874" s="0" t="n">
        <v>1</v>
      </c>
      <c r="I2874" s="1" t="n">
        <v>209394217</v>
      </c>
      <c r="J2874" s="0" t="s">
        <v>5685</v>
      </c>
    </row>
    <row r="2875" customFormat="false" ht="15" hidden="false" customHeight="false" outlineLevel="0" collapsed="false">
      <c r="A2875" s="0" t="s">
        <v>5686</v>
      </c>
      <c r="E2875" s="0" t="s">
        <v>42</v>
      </c>
      <c r="F2875" s="0" t="n">
        <v>560078</v>
      </c>
      <c r="G2875" s="0" t="n">
        <v>0.1</v>
      </c>
      <c r="H2875" s="0" t="n">
        <v>1</v>
      </c>
      <c r="I2875" s="1" t="n">
        <v>209394575</v>
      </c>
      <c r="J2875" s="0" t="s">
        <v>5687</v>
      </c>
    </row>
    <row r="2876" customFormat="false" ht="15" hidden="false" customHeight="false" outlineLevel="0" collapsed="false">
      <c r="A2876" s="0" t="s">
        <v>5688</v>
      </c>
      <c r="E2876" s="0" t="s">
        <v>42</v>
      </c>
      <c r="F2876" s="0" t="n">
        <v>560077</v>
      </c>
      <c r="G2876" s="0" t="n">
        <v>0.1</v>
      </c>
      <c r="H2876" s="0" t="n">
        <v>1</v>
      </c>
      <c r="I2876" s="1" t="n">
        <v>209394149</v>
      </c>
      <c r="J2876" s="0" t="s">
        <v>5689</v>
      </c>
    </row>
    <row r="2877" customFormat="false" ht="15" hidden="false" customHeight="false" outlineLevel="0" collapsed="false">
      <c r="A2877" s="0" t="s">
        <v>5690</v>
      </c>
      <c r="E2877" s="0" t="s">
        <v>42</v>
      </c>
      <c r="F2877" s="0" t="n">
        <v>560077</v>
      </c>
      <c r="G2877" s="0" t="n">
        <v>0.1</v>
      </c>
      <c r="H2877" s="0" t="n">
        <v>1</v>
      </c>
      <c r="I2877" s="1" t="n">
        <v>209394148</v>
      </c>
      <c r="J2877" s="0" t="s">
        <v>5691</v>
      </c>
    </row>
    <row r="2878" customFormat="false" ht="15" hidden="false" customHeight="false" outlineLevel="0" collapsed="false">
      <c r="A2878" s="0" t="s">
        <v>5692</v>
      </c>
      <c r="E2878" s="0" t="s">
        <v>42</v>
      </c>
      <c r="F2878" s="0" t="n">
        <v>560076</v>
      </c>
      <c r="G2878" s="0" t="n">
        <v>0.1</v>
      </c>
      <c r="H2878" s="0" t="n">
        <v>1</v>
      </c>
      <c r="I2878" s="1" t="n">
        <v>209394474</v>
      </c>
      <c r="J2878" s="0" t="s">
        <v>5693</v>
      </c>
    </row>
    <row r="2879" customFormat="false" ht="15" hidden="false" customHeight="false" outlineLevel="0" collapsed="false">
      <c r="A2879" s="0" t="s">
        <v>303</v>
      </c>
      <c r="E2879" s="0" t="s">
        <v>42</v>
      </c>
      <c r="F2879" s="0" t="n">
        <v>560076</v>
      </c>
      <c r="G2879" s="0" t="n">
        <v>0.1</v>
      </c>
      <c r="H2879" s="0" t="n">
        <v>1</v>
      </c>
      <c r="I2879" s="1" t="n">
        <v>209394356</v>
      </c>
      <c r="J2879" s="0" t="s">
        <v>5694</v>
      </c>
    </row>
    <row r="2880" customFormat="false" ht="15" hidden="false" customHeight="false" outlineLevel="0" collapsed="false">
      <c r="A2880" s="0" t="s">
        <v>315</v>
      </c>
      <c r="E2880" s="0" t="s">
        <v>42</v>
      </c>
      <c r="F2880" s="0" t="n">
        <v>560075</v>
      </c>
      <c r="G2880" s="0" t="n">
        <v>0.1</v>
      </c>
      <c r="H2880" s="0" t="n">
        <v>1</v>
      </c>
      <c r="I2880" s="1" t="n">
        <v>209394384</v>
      </c>
      <c r="J2880" s="0" t="s">
        <v>5695</v>
      </c>
    </row>
    <row r="2881" customFormat="false" ht="15" hidden="false" customHeight="false" outlineLevel="0" collapsed="false">
      <c r="A2881" s="0" t="s">
        <v>5696</v>
      </c>
      <c r="E2881" s="0" t="s">
        <v>42</v>
      </c>
      <c r="F2881" s="0" t="n">
        <v>560073</v>
      </c>
      <c r="G2881" s="0" t="n">
        <v>0.1</v>
      </c>
      <c r="H2881" s="0" t="n">
        <v>1</v>
      </c>
      <c r="I2881" s="1" t="n">
        <v>209394415</v>
      </c>
      <c r="J2881" s="0" t="s">
        <v>5697</v>
      </c>
    </row>
    <row r="2882" customFormat="false" ht="15" hidden="false" customHeight="false" outlineLevel="0" collapsed="false">
      <c r="A2882" s="0" t="s">
        <v>5698</v>
      </c>
      <c r="E2882" s="0" t="s">
        <v>42</v>
      </c>
      <c r="F2882" s="0" t="n">
        <v>560068</v>
      </c>
      <c r="G2882" s="0" t="n">
        <v>0.1</v>
      </c>
      <c r="H2882" s="0" t="n">
        <v>1</v>
      </c>
      <c r="I2882" s="1" t="n">
        <v>209394475</v>
      </c>
      <c r="J2882" s="0" t="s">
        <v>5699</v>
      </c>
    </row>
    <row r="2883" customFormat="false" ht="15" hidden="false" customHeight="false" outlineLevel="0" collapsed="false">
      <c r="A2883" s="0" t="s">
        <v>5700</v>
      </c>
      <c r="E2883" s="0" t="s">
        <v>42</v>
      </c>
      <c r="F2883" s="0" t="n">
        <v>560068</v>
      </c>
      <c r="G2883" s="0" t="n">
        <v>0.1</v>
      </c>
      <c r="H2883" s="0" t="n">
        <v>1</v>
      </c>
      <c r="I2883" s="1" t="n">
        <v>209394279</v>
      </c>
      <c r="J2883" s="0" t="s">
        <v>5701</v>
      </c>
    </row>
    <row r="2884" customFormat="false" ht="15" hidden="false" customHeight="false" outlineLevel="0" collapsed="false">
      <c r="A2884" s="0" t="s">
        <v>5702</v>
      </c>
      <c r="E2884" s="0" t="s">
        <v>42</v>
      </c>
      <c r="F2884" s="0" t="n">
        <v>560066</v>
      </c>
      <c r="G2884" s="0" t="n">
        <v>0.1</v>
      </c>
      <c r="H2884" s="0" t="n">
        <v>1</v>
      </c>
      <c r="I2884" s="1" t="n">
        <v>209394508</v>
      </c>
      <c r="J2884" s="0" t="s">
        <v>5703</v>
      </c>
    </row>
    <row r="2885" customFormat="false" ht="15" hidden="false" customHeight="false" outlineLevel="0" collapsed="false">
      <c r="A2885" s="0" t="s">
        <v>5704</v>
      </c>
      <c r="E2885" s="0" t="s">
        <v>42</v>
      </c>
      <c r="F2885" s="0" t="n">
        <v>560066</v>
      </c>
      <c r="G2885" s="0" t="n">
        <v>0.1</v>
      </c>
      <c r="H2885" s="0" t="n">
        <v>1</v>
      </c>
      <c r="I2885" s="1" t="n">
        <v>209394411</v>
      </c>
      <c r="J2885" s="0" t="s">
        <v>5705</v>
      </c>
    </row>
    <row r="2886" customFormat="false" ht="15" hidden="false" customHeight="false" outlineLevel="0" collapsed="false">
      <c r="A2886" s="0" t="s">
        <v>5706</v>
      </c>
      <c r="E2886" s="0" t="s">
        <v>42</v>
      </c>
      <c r="F2886" s="0" t="n">
        <v>560066</v>
      </c>
      <c r="G2886" s="0" t="n">
        <v>0.1</v>
      </c>
      <c r="H2886" s="0" t="n">
        <v>1</v>
      </c>
      <c r="I2886" s="1" t="n">
        <v>209394398</v>
      </c>
      <c r="J2886" s="0" t="s">
        <v>5707</v>
      </c>
    </row>
    <row r="2887" customFormat="false" ht="15" hidden="false" customHeight="false" outlineLevel="0" collapsed="false">
      <c r="A2887" s="0" t="s">
        <v>5708</v>
      </c>
      <c r="E2887" s="0" t="s">
        <v>27</v>
      </c>
      <c r="F2887" s="0" t="n">
        <v>560049</v>
      </c>
      <c r="G2887" s="0" t="n">
        <v>0.1</v>
      </c>
      <c r="H2887" s="0" t="n">
        <v>1</v>
      </c>
      <c r="I2887" s="1" t="n">
        <v>209394532</v>
      </c>
      <c r="J2887" s="0" t="s">
        <v>5709</v>
      </c>
    </row>
    <row r="2888" customFormat="false" ht="15" hidden="false" customHeight="false" outlineLevel="0" collapsed="false">
      <c r="A2888" s="0" t="s">
        <v>368</v>
      </c>
      <c r="E2888" s="0" t="s">
        <v>42</v>
      </c>
      <c r="F2888" s="0" t="n">
        <v>560048</v>
      </c>
      <c r="G2888" s="0" t="n">
        <v>0.1</v>
      </c>
      <c r="H2888" s="0" t="n">
        <v>1</v>
      </c>
      <c r="I2888" s="1" t="n">
        <v>209394267</v>
      </c>
      <c r="J2888" s="0" t="s">
        <v>5710</v>
      </c>
    </row>
    <row r="2889" customFormat="false" ht="15" hidden="false" customHeight="false" outlineLevel="0" collapsed="false">
      <c r="A2889" s="0" t="s">
        <v>924</v>
      </c>
      <c r="E2889" s="0" t="s">
        <v>42</v>
      </c>
      <c r="F2889" s="0" t="n">
        <v>560045</v>
      </c>
      <c r="G2889" s="0" t="n">
        <v>0.1</v>
      </c>
      <c r="H2889" s="0" t="n">
        <v>1</v>
      </c>
      <c r="I2889" s="1" t="n">
        <v>209394164</v>
      </c>
      <c r="J2889" s="0" t="s">
        <v>5711</v>
      </c>
    </row>
    <row r="2890" customFormat="false" ht="15" hidden="false" customHeight="false" outlineLevel="0" collapsed="false">
      <c r="A2890" s="0" t="s">
        <v>5712</v>
      </c>
      <c r="E2890" s="0" t="s">
        <v>42</v>
      </c>
      <c r="F2890" s="0" t="n">
        <v>560043</v>
      </c>
      <c r="G2890" s="0" t="n">
        <v>0.1</v>
      </c>
      <c r="H2890" s="0" t="n">
        <v>1</v>
      </c>
      <c r="I2890" s="1" t="n">
        <v>209394150</v>
      </c>
      <c r="J2890" s="0" t="s">
        <v>5713</v>
      </c>
    </row>
    <row r="2891" customFormat="false" ht="15" hidden="false" customHeight="false" outlineLevel="0" collapsed="false">
      <c r="A2891" s="0" t="s">
        <v>5714</v>
      </c>
      <c r="E2891" s="0" t="s">
        <v>42</v>
      </c>
      <c r="F2891" s="0" t="n">
        <v>560037</v>
      </c>
      <c r="G2891" s="0" t="n">
        <v>0.1</v>
      </c>
      <c r="H2891" s="0" t="n">
        <v>1</v>
      </c>
      <c r="I2891" s="1" t="n">
        <v>209394578</v>
      </c>
      <c r="J2891" s="0" t="s">
        <v>5715</v>
      </c>
    </row>
    <row r="2892" customFormat="false" ht="15" hidden="false" customHeight="false" outlineLevel="0" collapsed="false">
      <c r="A2892" s="0" t="s">
        <v>5716</v>
      </c>
      <c r="E2892" s="0" t="s">
        <v>42</v>
      </c>
      <c r="F2892" s="0" t="n">
        <v>560037</v>
      </c>
      <c r="G2892" s="0" t="n">
        <v>0.1</v>
      </c>
      <c r="H2892" s="0" t="n">
        <v>1</v>
      </c>
      <c r="I2892" s="1" t="n">
        <v>209394507</v>
      </c>
      <c r="J2892" s="0" t="s">
        <v>5717</v>
      </c>
    </row>
    <row r="2893" customFormat="false" ht="15" hidden="false" customHeight="false" outlineLevel="0" collapsed="false">
      <c r="A2893" s="0" t="s">
        <v>5718</v>
      </c>
      <c r="E2893" s="0" t="s">
        <v>42</v>
      </c>
      <c r="F2893" s="0" t="n">
        <v>560037</v>
      </c>
      <c r="G2893" s="0" t="n">
        <v>0.1</v>
      </c>
      <c r="H2893" s="0" t="n">
        <v>1</v>
      </c>
      <c r="I2893" s="1" t="n">
        <v>209394494</v>
      </c>
      <c r="J2893" s="0" t="s">
        <v>5719</v>
      </c>
    </row>
    <row r="2894" customFormat="false" ht="15" hidden="false" customHeight="false" outlineLevel="0" collapsed="false">
      <c r="A2894" s="0" t="s">
        <v>5720</v>
      </c>
      <c r="E2894" s="0" t="s">
        <v>42</v>
      </c>
      <c r="F2894" s="0" t="n">
        <v>560037</v>
      </c>
      <c r="G2894" s="0" t="n">
        <v>0.1</v>
      </c>
      <c r="H2894" s="0" t="n">
        <v>1</v>
      </c>
      <c r="I2894" s="1" t="n">
        <v>209394493</v>
      </c>
      <c r="J2894" s="0" t="s">
        <v>5721</v>
      </c>
    </row>
    <row r="2895" customFormat="false" ht="15" hidden="false" customHeight="false" outlineLevel="0" collapsed="false">
      <c r="A2895" s="0" t="s">
        <v>354</v>
      </c>
      <c r="E2895" s="0" t="s">
        <v>42</v>
      </c>
      <c r="F2895" s="0" t="n">
        <v>560037</v>
      </c>
      <c r="G2895" s="0" t="n">
        <v>0.1</v>
      </c>
      <c r="H2895" s="0" t="n">
        <v>1</v>
      </c>
      <c r="I2895" s="1" t="n">
        <v>209394352</v>
      </c>
      <c r="J2895" s="0" t="s">
        <v>5722</v>
      </c>
    </row>
    <row r="2896" customFormat="false" ht="15" hidden="false" customHeight="false" outlineLevel="0" collapsed="false">
      <c r="A2896" s="0" t="s">
        <v>5723</v>
      </c>
      <c r="E2896" s="0" t="s">
        <v>42</v>
      </c>
      <c r="F2896" s="0" t="n">
        <v>560035</v>
      </c>
      <c r="G2896" s="0" t="n">
        <v>0.1</v>
      </c>
      <c r="H2896" s="0" t="n">
        <v>1</v>
      </c>
      <c r="I2896" s="1" t="n">
        <v>209394504</v>
      </c>
      <c r="J2896" s="0" t="s">
        <v>5724</v>
      </c>
    </row>
    <row r="2897" customFormat="false" ht="15" hidden="false" customHeight="false" outlineLevel="0" collapsed="false">
      <c r="A2897" s="0" t="s">
        <v>5725</v>
      </c>
      <c r="E2897" s="0" t="s">
        <v>42</v>
      </c>
      <c r="F2897" s="0" t="n">
        <v>560035</v>
      </c>
      <c r="G2897" s="0" t="n">
        <v>0.1</v>
      </c>
      <c r="H2897" s="0" t="n">
        <v>1</v>
      </c>
      <c r="I2897" s="1" t="n">
        <v>209394249</v>
      </c>
      <c r="J2897" s="0" t="s">
        <v>5726</v>
      </c>
    </row>
    <row r="2898" customFormat="false" ht="15" hidden="false" customHeight="false" outlineLevel="0" collapsed="false">
      <c r="A2898" s="0" t="s">
        <v>5727</v>
      </c>
      <c r="E2898" s="0" t="s">
        <v>42</v>
      </c>
      <c r="F2898" s="0" t="n">
        <v>560025</v>
      </c>
      <c r="G2898" s="0" t="n">
        <v>0.1</v>
      </c>
      <c r="H2898" s="0" t="n">
        <v>1</v>
      </c>
      <c r="I2898" s="1" t="n">
        <v>209394401</v>
      </c>
      <c r="J2898" s="0" t="s">
        <v>5728</v>
      </c>
    </row>
    <row r="2899" customFormat="false" ht="15" hidden="false" customHeight="false" outlineLevel="0" collapsed="false">
      <c r="A2899" s="0" t="s">
        <v>5729</v>
      </c>
      <c r="E2899" s="0" t="s">
        <v>42</v>
      </c>
      <c r="F2899" s="0" t="n">
        <v>560022</v>
      </c>
      <c r="G2899" s="0" t="n">
        <v>0.1</v>
      </c>
      <c r="H2899" s="0" t="n">
        <v>1</v>
      </c>
      <c r="I2899" s="1" t="n">
        <v>209394581</v>
      </c>
      <c r="J2899" s="0" t="s">
        <v>5730</v>
      </c>
    </row>
    <row r="2900" customFormat="false" ht="15" hidden="false" customHeight="false" outlineLevel="0" collapsed="false">
      <c r="A2900" s="0" t="s">
        <v>5731</v>
      </c>
      <c r="E2900" s="0" t="s">
        <v>42</v>
      </c>
      <c r="F2900" s="0" t="n">
        <v>560022</v>
      </c>
      <c r="G2900" s="0" t="n">
        <v>0.1</v>
      </c>
      <c r="H2900" s="0" t="n">
        <v>1</v>
      </c>
      <c r="I2900" s="1" t="n">
        <v>209394540</v>
      </c>
      <c r="J2900" s="0" t="s">
        <v>5732</v>
      </c>
    </row>
    <row r="2901" customFormat="false" ht="15" hidden="false" customHeight="false" outlineLevel="0" collapsed="false">
      <c r="A2901" s="0" t="s">
        <v>5733</v>
      </c>
      <c r="E2901" s="0" t="s">
        <v>42</v>
      </c>
      <c r="F2901" s="0" t="n">
        <v>560017</v>
      </c>
      <c r="G2901" s="0" t="n">
        <v>0.1</v>
      </c>
      <c r="H2901" s="0" t="n">
        <v>1</v>
      </c>
      <c r="I2901" s="1" t="n">
        <v>209394473</v>
      </c>
      <c r="J2901" s="0" t="s">
        <v>5734</v>
      </c>
    </row>
    <row r="2902" customFormat="false" ht="15" hidden="false" customHeight="false" outlineLevel="0" collapsed="false">
      <c r="A2902" s="0" t="s">
        <v>5735</v>
      </c>
      <c r="E2902" s="0" t="s">
        <v>42</v>
      </c>
      <c r="F2902" s="0" t="n">
        <v>560016</v>
      </c>
      <c r="G2902" s="0" t="n">
        <v>0.1</v>
      </c>
      <c r="H2902" s="0" t="n">
        <v>1</v>
      </c>
      <c r="I2902" s="1" t="n">
        <v>209394495</v>
      </c>
      <c r="J2902" s="0" t="s">
        <v>5736</v>
      </c>
    </row>
    <row r="2903" customFormat="false" ht="15" hidden="false" customHeight="false" outlineLevel="0" collapsed="false">
      <c r="A2903" s="0" t="s">
        <v>5737</v>
      </c>
      <c r="E2903" s="0" t="s">
        <v>42</v>
      </c>
      <c r="F2903" s="0" t="n">
        <v>560016</v>
      </c>
      <c r="G2903" s="0" t="n">
        <v>0.1</v>
      </c>
      <c r="H2903" s="0" t="n">
        <v>1</v>
      </c>
      <c r="I2903" s="1" t="n">
        <v>209394419</v>
      </c>
      <c r="J2903" s="0" t="s">
        <v>5738</v>
      </c>
    </row>
    <row r="2904" customFormat="false" ht="15" hidden="false" customHeight="false" outlineLevel="0" collapsed="false">
      <c r="A2904" s="0" t="s">
        <v>5739</v>
      </c>
      <c r="E2904" s="0" t="s">
        <v>42</v>
      </c>
      <c r="F2904" s="0" t="n">
        <v>560015</v>
      </c>
      <c r="G2904" s="0" t="n">
        <v>0.1</v>
      </c>
      <c r="H2904" s="0" t="n">
        <v>1</v>
      </c>
      <c r="I2904" s="1" t="n">
        <v>209394360</v>
      </c>
      <c r="J2904" s="0" t="s">
        <v>5740</v>
      </c>
    </row>
    <row r="2905" customFormat="false" ht="15" hidden="false" customHeight="false" outlineLevel="0" collapsed="false">
      <c r="A2905" s="0" t="s">
        <v>376</v>
      </c>
      <c r="E2905" s="0" t="s">
        <v>42</v>
      </c>
      <c r="F2905" s="0" t="n">
        <v>560008</v>
      </c>
      <c r="G2905" s="0" t="n">
        <v>0.1</v>
      </c>
      <c r="H2905" s="0" t="n">
        <v>1</v>
      </c>
      <c r="I2905" s="1" t="n">
        <v>209394234</v>
      </c>
      <c r="J2905" s="0" t="s">
        <v>5741</v>
      </c>
    </row>
    <row r="2906" customFormat="false" ht="15" hidden="false" customHeight="false" outlineLevel="0" collapsed="false">
      <c r="A2906" s="0" t="s">
        <v>5742</v>
      </c>
      <c r="E2906" s="0" t="s">
        <v>42</v>
      </c>
      <c r="F2906" s="0" t="n">
        <v>560001</v>
      </c>
      <c r="G2906" s="0" t="n">
        <v>0.1</v>
      </c>
      <c r="H2906" s="0" t="n">
        <v>1</v>
      </c>
      <c r="I2906" s="1" t="n">
        <v>209394227</v>
      </c>
      <c r="J2906" s="0" t="s">
        <v>5743</v>
      </c>
    </row>
    <row r="2907" customFormat="false" ht="15" hidden="false" customHeight="false" outlineLevel="0" collapsed="false">
      <c r="A2907" s="0" t="s">
        <v>5744</v>
      </c>
      <c r="E2907" s="0" t="s">
        <v>45</v>
      </c>
      <c r="F2907" s="0" t="n">
        <v>534004</v>
      </c>
      <c r="G2907" s="0" t="n">
        <v>0.1</v>
      </c>
      <c r="H2907" s="0" t="n">
        <v>1</v>
      </c>
      <c r="I2907" s="1" t="n">
        <v>209394543</v>
      </c>
      <c r="J2907" s="0" t="s">
        <v>5745</v>
      </c>
    </row>
    <row r="2908" customFormat="false" ht="15" hidden="false" customHeight="false" outlineLevel="0" collapsed="false">
      <c r="A2908" s="0" t="s">
        <v>5746</v>
      </c>
      <c r="E2908" s="0" t="s">
        <v>84</v>
      </c>
      <c r="F2908" s="0" t="n">
        <v>110017</v>
      </c>
      <c r="G2908" s="0" t="n">
        <v>0.1</v>
      </c>
      <c r="H2908" s="0" t="n">
        <v>1</v>
      </c>
      <c r="I2908" s="1" t="n">
        <v>209399440</v>
      </c>
      <c r="J2908" s="0" t="s">
        <v>5747</v>
      </c>
    </row>
    <row r="2909" customFormat="false" ht="15" hidden="false" customHeight="false" outlineLevel="0" collapsed="false">
      <c r="A2909" s="0" t="s">
        <v>5748</v>
      </c>
      <c r="E2909" s="0" t="s">
        <v>84</v>
      </c>
      <c r="F2909" s="0" t="n">
        <v>110015</v>
      </c>
      <c r="G2909" s="0" t="n">
        <v>0.1</v>
      </c>
      <c r="H2909" s="0" t="n">
        <v>1</v>
      </c>
      <c r="I2909" s="1" t="n">
        <v>209399449</v>
      </c>
      <c r="J2909" s="0" t="s">
        <v>5749</v>
      </c>
    </row>
    <row r="2910" customFormat="false" ht="15" hidden="false" customHeight="false" outlineLevel="0" collapsed="false">
      <c r="A2910" s="0" t="s">
        <v>5750</v>
      </c>
      <c r="E2910" s="0" t="s">
        <v>84</v>
      </c>
      <c r="F2910" s="0" t="n">
        <v>110008</v>
      </c>
      <c r="G2910" s="0" t="n">
        <v>0.1</v>
      </c>
      <c r="H2910" s="0" t="n">
        <v>1</v>
      </c>
      <c r="I2910" s="1" t="n">
        <v>209399444</v>
      </c>
      <c r="J2910" s="0" t="s">
        <v>5751</v>
      </c>
    </row>
    <row r="2911" customFormat="false" ht="15" hidden="false" customHeight="false" outlineLevel="0" collapsed="false">
      <c r="A2911" s="0" t="s">
        <v>5752</v>
      </c>
      <c r="E2911" s="0" t="s">
        <v>84</v>
      </c>
      <c r="F2911" s="0" t="n">
        <v>110008</v>
      </c>
      <c r="G2911" s="0" t="n">
        <v>0.1</v>
      </c>
      <c r="H2911" s="0" t="n">
        <v>1</v>
      </c>
      <c r="I2911" s="1" t="n">
        <v>209399443</v>
      </c>
      <c r="J2911" s="0" t="s">
        <v>5753</v>
      </c>
    </row>
    <row r="2912" customFormat="false" ht="15" hidden="false" customHeight="false" outlineLevel="0" collapsed="false">
      <c r="A2912" s="0" t="s">
        <v>5754</v>
      </c>
      <c r="E2912" s="0" t="s">
        <v>84</v>
      </c>
      <c r="F2912" s="0" t="n">
        <v>110003</v>
      </c>
      <c r="G2912" s="0" t="n">
        <v>0.1</v>
      </c>
      <c r="H2912" s="0" t="n">
        <v>1</v>
      </c>
      <c r="I2912" s="1" t="n">
        <v>209399514</v>
      </c>
      <c r="J2912" s="0" t="s">
        <v>5755</v>
      </c>
    </row>
    <row r="2913" customFormat="false" ht="15" hidden="false" customHeight="false" outlineLevel="0" collapsed="false">
      <c r="A2913" s="0" t="s">
        <v>5756</v>
      </c>
      <c r="E2913" s="0" t="s">
        <v>931</v>
      </c>
      <c r="F2913" s="0" t="n">
        <v>800020</v>
      </c>
      <c r="G2913" s="0" t="n">
        <v>0.1</v>
      </c>
      <c r="H2913" s="0" t="n">
        <v>1</v>
      </c>
      <c r="I2913" s="1" t="n">
        <v>209398790</v>
      </c>
      <c r="J2913" s="0" t="s">
        <v>5757</v>
      </c>
    </row>
    <row r="2914" customFormat="false" ht="15" hidden="false" customHeight="false" outlineLevel="0" collapsed="false">
      <c r="A2914" s="0" t="s">
        <v>5758</v>
      </c>
      <c r="E2914" s="0" t="s">
        <v>931</v>
      </c>
      <c r="F2914" s="0" t="n">
        <v>800013</v>
      </c>
      <c r="G2914" s="0" t="n">
        <v>0.1</v>
      </c>
      <c r="H2914" s="0" t="n">
        <v>1</v>
      </c>
      <c r="I2914" s="1" t="n">
        <v>209398707</v>
      </c>
      <c r="J2914" s="0" t="s">
        <v>5759</v>
      </c>
    </row>
    <row r="2915" customFormat="false" ht="15" hidden="false" customHeight="false" outlineLevel="0" collapsed="false">
      <c r="A2915" s="0" t="s">
        <v>5760</v>
      </c>
      <c r="E2915" s="0" t="s">
        <v>931</v>
      </c>
      <c r="F2915" s="0" t="n">
        <v>800013</v>
      </c>
      <c r="G2915" s="0" t="n">
        <v>0.1</v>
      </c>
      <c r="H2915" s="0" t="n">
        <v>1</v>
      </c>
      <c r="I2915" s="1" t="n">
        <v>209398651</v>
      </c>
      <c r="J2915" s="0" t="s">
        <v>5761</v>
      </c>
    </row>
    <row r="2916" customFormat="false" ht="15" hidden="false" customHeight="false" outlineLevel="0" collapsed="false">
      <c r="A2916" s="0" t="s">
        <v>5762</v>
      </c>
      <c r="E2916" s="0" t="s">
        <v>931</v>
      </c>
      <c r="F2916" s="0" t="n">
        <v>800013</v>
      </c>
      <c r="G2916" s="0" t="n">
        <v>0.1</v>
      </c>
      <c r="H2916" s="0" t="n">
        <v>1</v>
      </c>
      <c r="I2916" s="1" t="n">
        <v>209398628</v>
      </c>
      <c r="J2916" s="0" t="s">
        <v>5763</v>
      </c>
    </row>
    <row r="2917" customFormat="false" ht="15" hidden="false" customHeight="false" outlineLevel="0" collapsed="false">
      <c r="A2917" s="0" t="s">
        <v>5764</v>
      </c>
      <c r="E2917" s="0" t="s">
        <v>931</v>
      </c>
      <c r="F2917" s="0" t="n">
        <v>800004</v>
      </c>
      <c r="G2917" s="0" t="n">
        <v>0.1</v>
      </c>
      <c r="H2917" s="0" t="n">
        <v>1</v>
      </c>
      <c r="I2917" s="1" t="n">
        <v>209398712</v>
      </c>
      <c r="J2917" s="0" t="s">
        <v>5765</v>
      </c>
    </row>
    <row r="2918" customFormat="false" ht="15" hidden="false" customHeight="false" outlineLevel="0" collapsed="false">
      <c r="A2918" s="0" t="s">
        <v>1077</v>
      </c>
      <c r="E2918" s="0" t="s">
        <v>931</v>
      </c>
      <c r="F2918" s="0" t="n">
        <v>800002</v>
      </c>
      <c r="G2918" s="0" t="n">
        <v>0.1</v>
      </c>
      <c r="H2918" s="0" t="n">
        <v>1</v>
      </c>
      <c r="I2918" s="1" t="n">
        <v>209398874</v>
      </c>
      <c r="J2918" s="0" t="s">
        <v>5766</v>
      </c>
    </row>
    <row r="2919" customFormat="false" ht="15" hidden="false" customHeight="false" outlineLevel="0" collapsed="false">
      <c r="A2919" s="0" t="s">
        <v>5767</v>
      </c>
      <c r="E2919" s="0" t="s">
        <v>931</v>
      </c>
      <c r="F2919" s="0" t="n">
        <v>800001</v>
      </c>
      <c r="G2919" s="0" t="n">
        <v>0.1</v>
      </c>
      <c r="H2919" s="0" t="n">
        <v>1</v>
      </c>
      <c r="I2919" s="1" t="n">
        <v>209398903</v>
      </c>
      <c r="J2919" s="0" t="s">
        <v>5768</v>
      </c>
    </row>
    <row r="2920" customFormat="false" ht="15" hidden="false" customHeight="false" outlineLevel="0" collapsed="false">
      <c r="A2920" s="0" t="s">
        <v>5769</v>
      </c>
      <c r="E2920" s="0" t="s">
        <v>364</v>
      </c>
      <c r="F2920" s="0" t="n">
        <v>800001</v>
      </c>
      <c r="G2920" s="0" t="n">
        <v>0.1</v>
      </c>
      <c r="H2920" s="0" t="n">
        <v>1</v>
      </c>
      <c r="I2920" s="1" t="n">
        <v>209398670</v>
      </c>
      <c r="J2920" s="0" t="s">
        <v>5770</v>
      </c>
    </row>
    <row r="2921" customFormat="false" ht="15" hidden="false" customHeight="false" outlineLevel="0" collapsed="false">
      <c r="A2921" s="0" t="s">
        <v>5771</v>
      </c>
      <c r="E2921" s="0" t="s">
        <v>170</v>
      </c>
      <c r="F2921" s="0" t="n">
        <v>753004</v>
      </c>
      <c r="G2921" s="0" t="n">
        <v>0.1</v>
      </c>
      <c r="H2921" s="0" t="n">
        <v>1</v>
      </c>
      <c r="I2921" s="1" t="n">
        <v>209398729</v>
      </c>
      <c r="J2921" s="0" t="s">
        <v>5772</v>
      </c>
    </row>
    <row r="2922" customFormat="false" ht="15" hidden="false" customHeight="false" outlineLevel="0" collapsed="false">
      <c r="A2922" s="0" t="s">
        <v>5773</v>
      </c>
      <c r="E2922" s="0" t="s">
        <v>170</v>
      </c>
      <c r="F2922" s="0" t="n">
        <v>751010</v>
      </c>
      <c r="G2922" s="0" t="n">
        <v>0.1</v>
      </c>
      <c r="H2922" s="0" t="n">
        <v>1</v>
      </c>
      <c r="I2922" s="1" t="n">
        <v>209398698</v>
      </c>
      <c r="J2922" s="0" t="s">
        <v>5774</v>
      </c>
    </row>
    <row r="2923" customFormat="false" ht="15" hidden="false" customHeight="false" outlineLevel="0" collapsed="false">
      <c r="A2923" s="0" t="s">
        <v>5775</v>
      </c>
      <c r="E2923" s="0" t="s">
        <v>364</v>
      </c>
      <c r="F2923" s="0" t="n">
        <v>751006</v>
      </c>
      <c r="G2923" s="0" t="n">
        <v>0.1</v>
      </c>
      <c r="H2923" s="0" t="n">
        <v>1</v>
      </c>
      <c r="I2923" s="1" t="n">
        <v>209398706</v>
      </c>
      <c r="J2923" s="0" t="s">
        <v>5776</v>
      </c>
    </row>
    <row r="2924" customFormat="false" ht="15" hidden="false" customHeight="false" outlineLevel="0" collapsed="false">
      <c r="A2924" s="0" t="s">
        <v>5777</v>
      </c>
      <c r="E2924" s="0" t="s">
        <v>170</v>
      </c>
      <c r="F2924" s="0" t="n">
        <v>751002</v>
      </c>
      <c r="G2924" s="0" t="n">
        <v>0.1</v>
      </c>
      <c r="H2924" s="0" t="n">
        <v>1</v>
      </c>
      <c r="I2924" s="1" t="n">
        <v>209398759</v>
      </c>
      <c r="J2924" s="0" t="s">
        <v>5778</v>
      </c>
    </row>
    <row r="2925" customFormat="false" ht="15" hidden="false" customHeight="false" outlineLevel="0" collapsed="false">
      <c r="A2925" s="0" t="s">
        <v>5779</v>
      </c>
      <c r="E2925" s="0" t="s">
        <v>170</v>
      </c>
      <c r="F2925" s="0" t="n">
        <v>751002</v>
      </c>
      <c r="G2925" s="0" t="n">
        <v>0.1</v>
      </c>
      <c r="H2925" s="0" t="n">
        <v>1</v>
      </c>
      <c r="I2925" s="1" t="n">
        <v>209398671</v>
      </c>
      <c r="J2925" s="0" t="s">
        <v>5780</v>
      </c>
    </row>
    <row r="2926" customFormat="false" ht="15" hidden="false" customHeight="false" outlineLevel="0" collapsed="false">
      <c r="A2926" s="0" t="s">
        <v>5781</v>
      </c>
      <c r="E2926" s="0" t="s">
        <v>170</v>
      </c>
      <c r="F2926" s="0" t="n">
        <v>751001</v>
      </c>
      <c r="G2926" s="0" t="n">
        <v>0.1</v>
      </c>
      <c r="H2926" s="0" t="n">
        <v>1</v>
      </c>
      <c r="I2926" s="1" t="n">
        <v>209398826</v>
      </c>
      <c r="J2926" s="0" t="s">
        <v>5782</v>
      </c>
    </row>
    <row r="2927" customFormat="false" ht="15" hidden="false" customHeight="false" outlineLevel="0" collapsed="false">
      <c r="A2927" s="0" t="s">
        <v>5783</v>
      </c>
      <c r="E2927" s="0" t="s">
        <v>364</v>
      </c>
      <c r="F2927" s="0" t="n">
        <v>700091</v>
      </c>
      <c r="G2927" s="0" t="n">
        <v>0.1</v>
      </c>
      <c r="H2927" s="0" t="n">
        <v>1</v>
      </c>
      <c r="I2927" s="1" t="n">
        <v>209398657</v>
      </c>
      <c r="J2927" s="0" t="s">
        <v>5784</v>
      </c>
    </row>
    <row r="2928" customFormat="false" ht="15" hidden="false" customHeight="false" outlineLevel="0" collapsed="false">
      <c r="A2928" s="0" t="s">
        <v>5785</v>
      </c>
      <c r="E2928" s="0" t="s">
        <v>364</v>
      </c>
      <c r="F2928" s="0" t="n">
        <v>700020</v>
      </c>
      <c r="G2928" s="0" t="n">
        <v>0.1</v>
      </c>
      <c r="H2928" s="0" t="n">
        <v>1</v>
      </c>
      <c r="I2928" s="1" t="n">
        <v>209402111</v>
      </c>
      <c r="J2928" s="0" t="s">
        <v>5786</v>
      </c>
    </row>
    <row r="2929" customFormat="false" ht="15" hidden="false" customHeight="false" outlineLevel="0" collapsed="false">
      <c r="A2929" s="0" t="s">
        <v>5787</v>
      </c>
      <c r="E2929" s="0" t="s">
        <v>364</v>
      </c>
      <c r="F2929" s="0" t="n">
        <v>700020</v>
      </c>
      <c r="G2929" s="0" t="n">
        <v>0.1</v>
      </c>
      <c r="H2929" s="0" t="n">
        <v>1</v>
      </c>
      <c r="I2929" s="1" t="n">
        <v>209402110</v>
      </c>
      <c r="J2929" s="0" t="s">
        <v>5788</v>
      </c>
    </row>
    <row r="2930" customFormat="false" ht="15" hidden="false" customHeight="false" outlineLevel="0" collapsed="false">
      <c r="A2930" s="0" t="s">
        <v>1491</v>
      </c>
      <c r="E2930" s="0" t="s">
        <v>364</v>
      </c>
      <c r="F2930" s="0" t="n">
        <v>700019</v>
      </c>
      <c r="G2930" s="0" t="n">
        <v>0.1</v>
      </c>
      <c r="H2930" s="0" t="n">
        <v>1</v>
      </c>
      <c r="I2930" s="1" t="n">
        <v>209402269</v>
      </c>
      <c r="J2930" s="0" t="s">
        <v>5789</v>
      </c>
    </row>
    <row r="2931" customFormat="false" ht="15" hidden="false" customHeight="false" outlineLevel="0" collapsed="false">
      <c r="A2931" s="0" t="s">
        <v>5790</v>
      </c>
      <c r="E2931" s="0" t="s">
        <v>364</v>
      </c>
      <c r="F2931" s="0" t="n">
        <v>700019</v>
      </c>
      <c r="G2931" s="0" t="n">
        <v>0.1</v>
      </c>
      <c r="H2931" s="0" t="n">
        <v>1</v>
      </c>
      <c r="I2931" s="1" t="n">
        <v>209402257</v>
      </c>
      <c r="J2931" s="0" t="s">
        <v>5791</v>
      </c>
    </row>
    <row r="2932" customFormat="false" ht="15" hidden="false" customHeight="false" outlineLevel="0" collapsed="false">
      <c r="A2932" s="0" t="s">
        <v>5792</v>
      </c>
      <c r="E2932" s="0" t="s">
        <v>364</v>
      </c>
      <c r="F2932" s="0" t="n">
        <v>700019</v>
      </c>
      <c r="G2932" s="0" t="n">
        <v>0.1</v>
      </c>
      <c r="H2932" s="0" t="n">
        <v>1</v>
      </c>
      <c r="I2932" s="1" t="n">
        <v>209402105</v>
      </c>
      <c r="J2932" s="0" t="s">
        <v>5793</v>
      </c>
    </row>
    <row r="2933" customFormat="false" ht="15" hidden="false" customHeight="false" outlineLevel="0" collapsed="false">
      <c r="A2933" s="0" t="s">
        <v>5794</v>
      </c>
      <c r="E2933" s="0" t="s">
        <v>364</v>
      </c>
      <c r="F2933" s="0" t="n">
        <v>700017</v>
      </c>
      <c r="G2933" s="0" t="n">
        <v>0.1</v>
      </c>
      <c r="H2933" s="0" t="n">
        <v>1</v>
      </c>
      <c r="I2933" s="1" t="n">
        <v>209402256</v>
      </c>
      <c r="J2933" s="0" t="s">
        <v>5795</v>
      </c>
    </row>
    <row r="2934" customFormat="false" ht="15" hidden="false" customHeight="false" outlineLevel="0" collapsed="false">
      <c r="A2934" s="0" t="s">
        <v>5796</v>
      </c>
      <c r="E2934" s="0" t="s">
        <v>364</v>
      </c>
      <c r="F2934" s="0" t="n">
        <v>700014</v>
      </c>
      <c r="G2934" s="0" t="n">
        <v>0.1</v>
      </c>
      <c r="H2934" s="0" t="n">
        <v>1</v>
      </c>
      <c r="I2934" s="1" t="n">
        <v>209402038</v>
      </c>
      <c r="J2934" s="0" t="s">
        <v>5797</v>
      </c>
    </row>
    <row r="2935" customFormat="false" ht="15" hidden="false" customHeight="false" outlineLevel="0" collapsed="false">
      <c r="A2935" s="0" t="s">
        <v>5798</v>
      </c>
      <c r="E2935" s="0" t="s">
        <v>364</v>
      </c>
      <c r="F2935" s="0" t="n">
        <v>700004</v>
      </c>
      <c r="G2935" s="0" t="n">
        <v>0.1</v>
      </c>
      <c r="H2935" s="0" t="n">
        <v>1</v>
      </c>
      <c r="I2935" s="1" t="n">
        <v>209402171</v>
      </c>
      <c r="J2935" s="0" t="s">
        <v>5799</v>
      </c>
    </row>
    <row r="2936" customFormat="false" ht="15" hidden="false" customHeight="false" outlineLevel="0" collapsed="false">
      <c r="A2936" s="0" t="s">
        <v>5800</v>
      </c>
      <c r="E2936" s="0" t="s">
        <v>505</v>
      </c>
      <c r="F2936" s="0" t="n">
        <v>689105</v>
      </c>
      <c r="G2936" s="0" t="n">
        <v>0.1</v>
      </c>
      <c r="H2936" s="0" t="n">
        <v>1</v>
      </c>
      <c r="I2936" s="1" t="n">
        <v>209402121</v>
      </c>
      <c r="J2936" s="0" t="s">
        <v>5801</v>
      </c>
    </row>
    <row r="2937" customFormat="false" ht="15" hidden="false" customHeight="false" outlineLevel="0" collapsed="false">
      <c r="A2937" s="0" t="s">
        <v>5802</v>
      </c>
      <c r="E2937" s="0" t="s">
        <v>505</v>
      </c>
      <c r="F2937" s="0" t="n">
        <v>683501</v>
      </c>
      <c r="G2937" s="0" t="n">
        <v>0.1</v>
      </c>
      <c r="H2937" s="0" t="n">
        <v>1</v>
      </c>
      <c r="I2937" s="1" t="n">
        <v>209402145</v>
      </c>
      <c r="J2937" s="0" t="s">
        <v>5803</v>
      </c>
    </row>
    <row r="2938" customFormat="false" ht="15" hidden="false" customHeight="false" outlineLevel="0" collapsed="false">
      <c r="A2938" s="0" t="s">
        <v>5804</v>
      </c>
      <c r="E2938" s="0" t="s">
        <v>505</v>
      </c>
      <c r="F2938" s="0" t="n">
        <v>683101</v>
      </c>
      <c r="G2938" s="0" t="n">
        <v>0.1</v>
      </c>
      <c r="H2938" s="0" t="n">
        <v>1</v>
      </c>
      <c r="I2938" s="1" t="n">
        <v>209402334</v>
      </c>
      <c r="J2938" s="0" t="s">
        <v>5805</v>
      </c>
    </row>
    <row r="2939" customFormat="false" ht="15" hidden="false" customHeight="false" outlineLevel="0" collapsed="false">
      <c r="A2939" s="0" t="s">
        <v>5806</v>
      </c>
      <c r="E2939" s="0" t="s">
        <v>505</v>
      </c>
      <c r="F2939" s="0" t="n">
        <v>682026</v>
      </c>
      <c r="G2939" s="0" t="n">
        <v>0.1</v>
      </c>
      <c r="H2939" s="0" t="n">
        <v>1</v>
      </c>
      <c r="I2939" s="1" t="n">
        <v>209402335</v>
      </c>
      <c r="J2939" s="0" t="s">
        <v>5807</v>
      </c>
    </row>
    <row r="2940" customFormat="false" ht="15" hidden="false" customHeight="false" outlineLevel="0" collapsed="false">
      <c r="A2940" s="0" t="s">
        <v>5808</v>
      </c>
      <c r="E2940" s="0" t="s">
        <v>505</v>
      </c>
      <c r="F2940" s="0" t="n">
        <v>682025</v>
      </c>
      <c r="G2940" s="0" t="n">
        <v>0.1</v>
      </c>
      <c r="H2940" s="0" t="n">
        <v>1</v>
      </c>
      <c r="I2940" s="1" t="n">
        <v>209402098</v>
      </c>
      <c r="J2940" s="0" t="s">
        <v>5809</v>
      </c>
    </row>
    <row r="2941" customFormat="false" ht="15" hidden="false" customHeight="false" outlineLevel="0" collapsed="false">
      <c r="A2941" s="0" t="s">
        <v>5810</v>
      </c>
      <c r="E2941" s="0" t="s">
        <v>505</v>
      </c>
      <c r="F2941" s="0" t="n">
        <v>682025</v>
      </c>
      <c r="G2941" s="0" t="n">
        <v>0.1</v>
      </c>
      <c r="H2941" s="0" t="n">
        <v>1</v>
      </c>
      <c r="I2941" s="1" t="n">
        <v>209402075</v>
      </c>
      <c r="J2941" s="0" t="s">
        <v>5811</v>
      </c>
    </row>
    <row r="2942" customFormat="false" ht="15" hidden="false" customHeight="false" outlineLevel="0" collapsed="false">
      <c r="A2942" s="0" t="s">
        <v>5812</v>
      </c>
      <c r="E2942" s="0" t="s">
        <v>505</v>
      </c>
      <c r="F2942" s="0" t="n">
        <v>682020</v>
      </c>
      <c r="G2942" s="0" t="n">
        <v>0.1</v>
      </c>
      <c r="H2942" s="0" t="n">
        <v>1</v>
      </c>
      <c r="I2942" s="1" t="n">
        <v>209402179</v>
      </c>
      <c r="J2942" s="0" t="s">
        <v>5813</v>
      </c>
    </row>
    <row r="2943" customFormat="false" ht="15" hidden="false" customHeight="false" outlineLevel="0" collapsed="false">
      <c r="A2943" s="0" t="s">
        <v>5814</v>
      </c>
      <c r="E2943" s="0" t="s">
        <v>505</v>
      </c>
      <c r="F2943" s="0" t="n">
        <v>678006</v>
      </c>
      <c r="G2943" s="0" t="n">
        <v>0.1</v>
      </c>
      <c r="H2943" s="0" t="n">
        <v>1</v>
      </c>
      <c r="I2943" s="1" t="n">
        <v>209402271</v>
      </c>
      <c r="J2943" s="0" t="s">
        <v>5815</v>
      </c>
    </row>
    <row r="2944" customFormat="false" ht="15" hidden="false" customHeight="false" outlineLevel="0" collapsed="false">
      <c r="A2944" s="0" t="s">
        <v>5816</v>
      </c>
      <c r="E2944" s="0" t="s">
        <v>505</v>
      </c>
      <c r="F2944" s="0" t="n">
        <v>676305</v>
      </c>
      <c r="G2944" s="0" t="n">
        <v>0.1</v>
      </c>
      <c r="H2944" s="0" t="n">
        <v>1</v>
      </c>
      <c r="I2944" s="1" t="n">
        <v>209402351</v>
      </c>
      <c r="J2944" s="0" t="s">
        <v>5817</v>
      </c>
    </row>
    <row r="2945" customFormat="false" ht="15" hidden="false" customHeight="false" outlineLevel="0" collapsed="false">
      <c r="A2945" s="0" t="s">
        <v>5818</v>
      </c>
      <c r="E2945" s="0" t="s">
        <v>505</v>
      </c>
      <c r="F2945" s="0" t="n">
        <v>673001</v>
      </c>
      <c r="G2945" s="0" t="n">
        <v>0.1</v>
      </c>
      <c r="H2945" s="0" t="n">
        <v>1</v>
      </c>
      <c r="I2945" s="1" t="n">
        <v>209402036</v>
      </c>
      <c r="J2945" s="0" t="s">
        <v>5819</v>
      </c>
    </row>
    <row r="2946" customFormat="false" ht="15" hidden="false" customHeight="false" outlineLevel="0" collapsed="false">
      <c r="A2946" s="0" t="s">
        <v>5820</v>
      </c>
      <c r="E2946" s="0" t="s">
        <v>505</v>
      </c>
      <c r="F2946" s="0" t="n">
        <v>670009</v>
      </c>
      <c r="G2946" s="0" t="n">
        <v>0.1</v>
      </c>
      <c r="H2946" s="0" t="n">
        <v>1</v>
      </c>
      <c r="I2946" s="1" t="n">
        <v>209402238</v>
      </c>
      <c r="J2946" s="0" t="s">
        <v>5821</v>
      </c>
    </row>
    <row r="2947" customFormat="false" ht="15" hidden="false" customHeight="false" outlineLevel="0" collapsed="false">
      <c r="A2947" s="0" t="s">
        <v>5822</v>
      </c>
      <c r="E2947" s="0" t="s">
        <v>27</v>
      </c>
      <c r="F2947" s="0" t="n">
        <v>641602</v>
      </c>
      <c r="G2947" s="0" t="n">
        <v>0.1</v>
      </c>
      <c r="H2947" s="0" t="n">
        <v>1</v>
      </c>
      <c r="I2947" s="1" t="n">
        <v>209402332</v>
      </c>
      <c r="J2947" s="0" t="s">
        <v>5823</v>
      </c>
    </row>
    <row r="2948" customFormat="false" ht="15" hidden="false" customHeight="false" outlineLevel="0" collapsed="false">
      <c r="A2948" s="0" t="s">
        <v>5824</v>
      </c>
      <c r="E2948" s="0" t="s">
        <v>5825</v>
      </c>
      <c r="F2948" s="0" t="n">
        <v>110002</v>
      </c>
      <c r="G2948" s="0" t="n">
        <v>0.1</v>
      </c>
      <c r="H2948" s="0" t="n">
        <v>1</v>
      </c>
      <c r="I2948" s="1" t="n">
        <v>209405023</v>
      </c>
      <c r="J2948" s="0" t="s">
        <v>5826</v>
      </c>
    </row>
    <row r="2949" customFormat="false" ht="15" hidden="false" customHeight="false" outlineLevel="0" collapsed="false">
      <c r="A2949" s="0" t="s">
        <v>5827</v>
      </c>
      <c r="E2949" s="0" t="s">
        <v>27</v>
      </c>
      <c r="F2949" s="0" t="n">
        <v>600040</v>
      </c>
      <c r="G2949" s="0" t="n">
        <v>0.1</v>
      </c>
      <c r="H2949" s="0" t="n">
        <v>1</v>
      </c>
      <c r="I2949" s="1" t="n">
        <v>209402024</v>
      </c>
      <c r="J2949" s="0" t="s">
        <v>5828</v>
      </c>
    </row>
    <row r="2950" customFormat="false" ht="15" hidden="false" customHeight="false" outlineLevel="0" collapsed="false">
      <c r="A2950" s="0" t="s">
        <v>523</v>
      </c>
      <c r="E2950" s="0" t="s">
        <v>27</v>
      </c>
      <c r="F2950" s="0" t="n">
        <v>600033</v>
      </c>
      <c r="G2950" s="0" t="n">
        <v>0.1</v>
      </c>
      <c r="H2950" s="0" t="n">
        <v>1</v>
      </c>
      <c r="I2950" s="1" t="n">
        <v>209402123</v>
      </c>
      <c r="J2950" s="0" t="s">
        <v>5829</v>
      </c>
    </row>
    <row r="2951" customFormat="false" ht="15" hidden="false" customHeight="false" outlineLevel="0" collapsed="false">
      <c r="A2951" s="0" t="s">
        <v>5830</v>
      </c>
      <c r="E2951" s="0" t="s">
        <v>27</v>
      </c>
      <c r="F2951" s="0" t="n">
        <v>600031</v>
      </c>
      <c r="G2951" s="0" t="n">
        <v>0.1</v>
      </c>
      <c r="H2951" s="0" t="n">
        <v>1</v>
      </c>
      <c r="I2951" s="1" t="n">
        <v>209402247</v>
      </c>
      <c r="J2951" s="0" t="s">
        <v>5831</v>
      </c>
    </row>
    <row r="2952" customFormat="false" ht="15" hidden="false" customHeight="false" outlineLevel="0" collapsed="false">
      <c r="A2952" s="0" t="s">
        <v>5832</v>
      </c>
      <c r="E2952" s="0" t="s">
        <v>27</v>
      </c>
      <c r="F2952" s="0" t="n">
        <v>600020</v>
      </c>
      <c r="G2952" s="0" t="n">
        <v>0.1</v>
      </c>
      <c r="H2952" s="0" t="n">
        <v>1</v>
      </c>
      <c r="I2952" s="1" t="n">
        <v>209402094</v>
      </c>
      <c r="J2952" s="0" t="s">
        <v>5833</v>
      </c>
    </row>
    <row r="2953" customFormat="false" ht="15" hidden="false" customHeight="false" outlineLevel="0" collapsed="false">
      <c r="A2953" s="0" t="s">
        <v>5834</v>
      </c>
      <c r="E2953" s="0" t="s">
        <v>27</v>
      </c>
      <c r="F2953" s="0" t="n">
        <v>600018</v>
      </c>
      <c r="G2953" s="0" t="n">
        <v>0.1</v>
      </c>
      <c r="H2953" s="0" t="n">
        <v>1</v>
      </c>
      <c r="I2953" s="1" t="n">
        <v>209402122</v>
      </c>
      <c r="J2953" s="0" t="s">
        <v>5835</v>
      </c>
    </row>
    <row r="2954" customFormat="false" ht="15" hidden="false" customHeight="false" outlineLevel="0" collapsed="false">
      <c r="A2954" s="0" t="s">
        <v>5836</v>
      </c>
      <c r="E2954" s="0" t="s">
        <v>27</v>
      </c>
      <c r="F2954" s="0" t="n">
        <v>600006</v>
      </c>
      <c r="G2954" s="0" t="n">
        <v>0.1</v>
      </c>
      <c r="H2954" s="0" t="n">
        <v>1</v>
      </c>
      <c r="I2954" s="1" t="n">
        <v>209402202</v>
      </c>
      <c r="J2954" s="0" t="s">
        <v>5837</v>
      </c>
    </row>
    <row r="2955" customFormat="false" ht="15" hidden="false" customHeight="false" outlineLevel="0" collapsed="false">
      <c r="A2955" s="0" t="s">
        <v>5838</v>
      </c>
      <c r="E2955" s="0" t="s">
        <v>42</v>
      </c>
      <c r="F2955" s="0" t="n">
        <v>590001</v>
      </c>
      <c r="G2955" s="0" t="n">
        <v>0.1</v>
      </c>
      <c r="H2955" s="0" t="n">
        <v>1</v>
      </c>
      <c r="I2955" s="1" t="n">
        <v>209402227</v>
      </c>
      <c r="J2955" s="0" t="s">
        <v>5839</v>
      </c>
    </row>
    <row r="2956" customFormat="false" ht="15" hidden="false" customHeight="false" outlineLevel="0" collapsed="false">
      <c r="A2956" s="0" t="s">
        <v>5840</v>
      </c>
      <c r="E2956" s="0" t="s">
        <v>42</v>
      </c>
      <c r="F2956" s="0" t="n">
        <v>583217</v>
      </c>
      <c r="G2956" s="0" t="n">
        <v>0.1</v>
      </c>
      <c r="H2956" s="0" t="n">
        <v>1</v>
      </c>
      <c r="I2956" s="1" t="n">
        <v>209402100</v>
      </c>
      <c r="J2956" s="0" t="s">
        <v>5841</v>
      </c>
    </row>
    <row r="2957" customFormat="false" ht="15" hidden="false" customHeight="false" outlineLevel="0" collapsed="false">
      <c r="A2957" s="0" t="s">
        <v>5842</v>
      </c>
      <c r="E2957" s="0" t="s">
        <v>42</v>
      </c>
      <c r="F2957" s="0" t="n">
        <v>577005</v>
      </c>
      <c r="G2957" s="0" t="n">
        <v>0.1</v>
      </c>
      <c r="H2957" s="0" t="n">
        <v>1</v>
      </c>
      <c r="I2957" s="1" t="n">
        <v>209401980</v>
      </c>
      <c r="J2957" s="0" t="s">
        <v>5843</v>
      </c>
    </row>
    <row r="2958" customFormat="false" ht="15" hidden="false" customHeight="false" outlineLevel="0" collapsed="false">
      <c r="A2958" s="0" t="s">
        <v>5844</v>
      </c>
      <c r="E2958" s="0" t="s">
        <v>42</v>
      </c>
      <c r="F2958" s="0" t="n">
        <v>573201</v>
      </c>
      <c r="G2958" s="0" t="n">
        <v>0.1</v>
      </c>
      <c r="H2958" s="0" t="n">
        <v>1</v>
      </c>
      <c r="I2958" s="1" t="n">
        <v>209402354</v>
      </c>
      <c r="J2958" s="0" t="s">
        <v>5845</v>
      </c>
    </row>
    <row r="2959" customFormat="false" ht="15" hidden="false" customHeight="false" outlineLevel="0" collapsed="false">
      <c r="A2959" s="0" t="s">
        <v>5846</v>
      </c>
      <c r="E2959" s="0" t="s">
        <v>42</v>
      </c>
      <c r="F2959" s="0" t="n">
        <v>570023</v>
      </c>
      <c r="G2959" s="0" t="n">
        <v>0.1</v>
      </c>
      <c r="H2959" s="0" t="n">
        <v>1</v>
      </c>
      <c r="I2959" s="1" t="n">
        <v>209402273</v>
      </c>
      <c r="J2959" s="0" t="s">
        <v>5847</v>
      </c>
    </row>
    <row r="2960" customFormat="false" ht="15" hidden="false" customHeight="false" outlineLevel="0" collapsed="false">
      <c r="A2960" s="0" t="s">
        <v>5848</v>
      </c>
      <c r="E2960" s="0" t="s">
        <v>42</v>
      </c>
      <c r="F2960" s="0" t="n">
        <v>570015</v>
      </c>
      <c r="G2960" s="0" t="n">
        <v>0.1</v>
      </c>
      <c r="H2960" s="0" t="n">
        <v>1</v>
      </c>
      <c r="I2960" s="1" t="n">
        <v>209402107</v>
      </c>
      <c r="J2960" s="0" t="s">
        <v>5849</v>
      </c>
    </row>
    <row r="2961" customFormat="false" ht="15" hidden="false" customHeight="false" outlineLevel="0" collapsed="false">
      <c r="A2961" s="0" t="s">
        <v>5850</v>
      </c>
      <c r="E2961" s="0" t="s">
        <v>42</v>
      </c>
      <c r="F2961" s="0" t="n">
        <v>563131</v>
      </c>
      <c r="G2961" s="0" t="n">
        <v>0.1</v>
      </c>
      <c r="H2961" s="0" t="n">
        <v>1</v>
      </c>
      <c r="I2961" s="1" t="n">
        <v>209402292</v>
      </c>
      <c r="J2961" s="0" t="s">
        <v>5851</v>
      </c>
    </row>
    <row r="2962" customFormat="false" ht="15" hidden="false" customHeight="false" outlineLevel="0" collapsed="false">
      <c r="A2962" s="0" t="s">
        <v>5852</v>
      </c>
      <c r="E2962" s="0" t="s">
        <v>42</v>
      </c>
      <c r="F2962" s="0" t="n">
        <v>560102</v>
      </c>
      <c r="G2962" s="0" t="n">
        <v>0.1</v>
      </c>
      <c r="H2962" s="0" t="n">
        <v>1</v>
      </c>
      <c r="I2962" s="1" t="n">
        <v>209402197</v>
      </c>
      <c r="J2962" s="0" t="s">
        <v>5853</v>
      </c>
    </row>
    <row r="2963" customFormat="false" ht="15" hidden="false" customHeight="false" outlineLevel="0" collapsed="false">
      <c r="A2963" s="0" t="s">
        <v>5854</v>
      </c>
      <c r="E2963" s="0" t="s">
        <v>42</v>
      </c>
      <c r="F2963" s="0" t="n">
        <v>560102</v>
      </c>
      <c r="G2963" s="0" t="n">
        <v>0.1</v>
      </c>
      <c r="H2963" s="0" t="n">
        <v>1</v>
      </c>
      <c r="I2963" s="1" t="n">
        <v>209402175</v>
      </c>
      <c r="J2963" s="0" t="s">
        <v>5855</v>
      </c>
    </row>
    <row r="2964" customFormat="false" ht="15" hidden="false" customHeight="false" outlineLevel="0" collapsed="false">
      <c r="A2964" s="0" t="s">
        <v>5856</v>
      </c>
      <c r="E2964" s="0" t="s">
        <v>42</v>
      </c>
      <c r="F2964" s="0" t="n">
        <v>560100</v>
      </c>
      <c r="G2964" s="0" t="n">
        <v>0.1</v>
      </c>
      <c r="H2964" s="0" t="n">
        <v>1</v>
      </c>
      <c r="I2964" s="1" t="n">
        <v>209402146</v>
      </c>
      <c r="J2964" s="0" t="s">
        <v>5857</v>
      </c>
    </row>
    <row r="2965" customFormat="false" ht="15" hidden="false" customHeight="false" outlineLevel="0" collapsed="false">
      <c r="A2965" s="0" t="s">
        <v>5858</v>
      </c>
      <c r="E2965" s="0" t="s">
        <v>42</v>
      </c>
      <c r="F2965" s="0" t="n">
        <v>560098</v>
      </c>
      <c r="G2965" s="0" t="n">
        <v>0.1</v>
      </c>
      <c r="H2965" s="0" t="n">
        <v>1</v>
      </c>
      <c r="I2965" s="1" t="n">
        <v>209402341</v>
      </c>
      <c r="J2965" s="0" t="s">
        <v>5859</v>
      </c>
    </row>
    <row r="2966" customFormat="false" ht="15" hidden="false" customHeight="false" outlineLevel="0" collapsed="false">
      <c r="A2966" s="0" t="s">
        <v>5860</v>
      </c>
      <c r="E2966" s="0" t="s">
        <v>42</v>
      </c>
      <c r="F2966" s="0" t="n">
        <v>560097</v>
      </c>
      <c r="G2966" s="0" t="n">
        <v>0.1</v>
      </c>
      <c r="H2966" s="0" t="n">
        <v>1</v>
      </c>
      <c r="I2966" s="1" t="n">
        <v>209402142</v>
      </c>
      <c r="J2966" s="0" t="s">
        <v>5861</v>
      </c>
    </row>
    <row r="2967" customFormat="false" ht="15" hidden="false" customHeight="false" outlineLevel="0" collapsed="false">
      <c r="A2967" s="0" t="s">
        <v>5862</v>
      </c>
      <c r="E2967" s="0" t="s">
        <v>42</v>
      </c>
      <c r="F2967" s="0" t="n">
        <v>560097</v>
      </c>
      <c r="G2967" s="0" t="n">
        <v>0.1</v>
      </c>
      <c r="H2967" s="0" t="n">
        <v>1</v>
      </c>
      <c r="I2967" s="1" t="n">
        <v>209402042</v>
      </c>
      <c r="J2967" s="0" t="s">
        <v>5863</v>
      </c>
    </row>
    <row r="2968" customFormat="false" ht="15" hidden="false" customHeight="false" outlineLevel="0" collapsed="false">
      <c r="A2968" s="0" t="s">
        <v>5864</v>
      </c>
      <c r="E2968" s="0" t="s">
        <v>42</v>
      </c>
      <c r="F2968" s="0" t="n">
        <v>560095</v>
      </c>
      <c r="G2968" s="0" t="n">
        <v>0.1</v>
      </c>
      <c r="H2968" s="0" t="n">
        <v>1</v>
      </c>
      <c r="I2968" s="1" t="n">
        <v>209402115</v>
      </c>
      <c r="J2968" s="0" t="s">
        <v>5865</v>
      </c>
    </row>
    <row r="2969" customFormat="false" ht="15" hidden="false" customHeight="false" outlineLevel="0" collapsed="false">
      <c r="A2969" s="0" t="s">
        <v>5866</v>
      </c>
      <c r="E2969" s="0" t="s">
        <v>42</v>
      </c>
      <c r="F2969" s="0" t="n">
        <v>560094</v>
      </c>
      <c r="G2969" s="0" t="n">
        <v>0.1</v>
      </c>
      <c r="H2969" s="0" t="n">
        <v>1</v>
      </c>
      <c r="I2969" s="1" t="n">
        <v>209402119</v>
      </c>
      <c r="J2969" s="0" t="s">
        <v>5867</v>
      </c>
    </row>
    <row r="2970" customFormat="false" ht="15" hidden="false" customHeight="false" outlineLevel="0" collapsed="false">
      <c r="A2970" s="0" t="s">
        <v>5868</v>
      </c>
      <c r="E2970" s="0" t="s">
        <v>42</v>
      </c>
      <c r="F2970" s="0" t="n">
        <v>560092</v>
      </c>
      <c r="G2970" s="0" t="n">
        <v>0.1</v>
      </c>
      <c r="H2970" s="0" t="n">
        <v>1</v>
      </c>
      <c r="I2970" s="1" t="n">
        <v>209401975</v>
      </c>
      <c r="J2970" s="0" t="s">
        <v>5869</v>
      </c>
    </row>
    <row r="2971" customFormat="false" ht="15" hidden="false" customHeight="false" outlineLevel="0" collapsed="false">
      <c r="A2971" s="0" t="s">
        <v>5870</v>
      </c>
      <c r="E2971" s="0" t="s">
        <v>42</v>
      </c>
      <c r="F2971" s="0" t="n">
        <v>560084</v>
      </c>
      <c r="G2971" s="0" t="n">
        <v>0.1</v>
      </c>
      <c r="H2971" s="0" t="n">
        <v>1</v>
      </c>
      <c r="I2971" s="1" t="n">
        <v>209402143</v>
      </c>
      <c r="J2971" s="0" t="s">
        <v>5871</v>
      </c>
    </row>
    <row r="2972" customFormat="false" ht="15" hidden="false" customHeight="false" outlineLevel="0" collapsed="false">
      <c r="A2972" s="0" t="s">
        <v>5872</v>
      </c>
      <c r="E2972" s="0" t="s">
        <v>42</v>
      </c>
      <c r="F2972" s="0" t="n">
        <v>560084</v>
      </c>
      <c r="G2972" s="0" t="n">
        <v>0.1</v>
      </c>
      <c r="H2972" s="0" t="n">
        <v>1</v>
      </c>
      <c r="I2972" s="1" t="n">
        <v>209402127</v>
      </c>
      <c r="J2972" s="0" t="s">
        <v>5873</v>
      </c>
    </row>
    <row r="2973" customFormat="false" ht="15" hidden="false" customHeight="false" outlineLevel="0" collapsed="false">
      <c r="A2973" s="0" t="s">
        <v>5874</v>
      </c>
      <c r="E2973" s="0" t="s">
        <v>42</v>
      </c>
      <c r="F2973" s="0" t="n">
        <v>560083</v>
      </c>
      <c r="G2973" s="0" t="n">
        <v>0.1</v>
      </c>
      <c r="H2973" s="0" t="n">
        <v>1</v>
      </c>
      <c r="I2973" s="1" t="n">
        <v>209401977</v>
      </c>
      <c r="J2973" s="0" t="s">
        <v>5875</v>
      </c>
    </row>
    <row r="2974" customFormat="false" ht="15" hidden="false" customHeight="false" outlineLevel="0" collapsed="false">
      <c r="A2974" s="0" t="s">
        <v>5876</v>
      </c>
      <c r="E2974" s="0" t="s">
        <v>42</v>
      </c>
      <c r="F2974" s="0" t="n">
        <v>560078</v>
      </c>
      <c r="G2974" s="0" t="n">
        <v>0.1</v>
      </c>
      <c r="H2974" s="0" t="n">
        <v>1</v>
      </c>
      <c r="I2974" s="1" t="n">
        <v>209402312</v>
      </c>
      <c r="J2974" s="0" t="s">
        <v>5877</v>
      </c>
    </row>
    <row r="2975" customFormat="false" ht="15" hidden="false" customHeight="false" outlineLevel="0" collapsed="false">
      <c r="A2975" s="0" t="s">
        <v>5878</v>
      </c>
      <c r="E2975" s="0" t="s">
        <v>42</v>
      </c>
      <c r="F2975" s="0" t="n">
        <v>560078</v>
      </c>
      <c r="G2975" s="0" t="n">
        <v>0.1</v>
      </c>
      <c r="H2975" s="0" t="n">
        <v>1</v>
      </c>
      <c r="I2975" s="1" t="n">
        <v>209402223</v>
      </c>
      <c r="J2975" s="0" t="s">
        <v>5879</v>
      </c>
    </row>
    <row r="2976" customFormat="false" ht="15" hidden="false" customHeight="false" outlineLevel="0" collapsed="false">
      <c r="A2976" s="0" t="s">
        <v>5880</v>
      </c>
      <c r="E2976" s="0" t="s">
        <v>42</v>
      </c>
      <c r="F2976" s="0" t="n">
        <v>560076</v>
      </c>
      <c r="G2976" s="0" t="n">
        <v>0.1</v>
      </c>
      <c r="H2976" s="0" t="n">
        <v>1</v>
      </c>
      <c r="I2976" s="1" t="n">
        <v>209402064</v>
      </c>
      <c r="J2976" s="0" t="s">
        <v>5881</v>
      </c>
    </row>
    <row r="2977" customFormat="false" ht="15" hidden="false" customHeight="false" outlineLevel="0" collapsed="false">
      <c r="A2977" s="0" t="s">
        <v>5882</v>
      </c>
      <c r="E2977" s="0" t="s">
        <v>42</v>
      </c>
      <c r="F2977" s="0" t="n">
        <v>560076</v>
      </c>
      <c r="G2977" s="0" t="n">
        <v>0.1</v>
      </c>
      <c r="H2977" s="0" t="n">
        <v>1</v>
      </c>
      <c r="I2977" s="1" t="n">
        <v>209402014</v>
      </c>
      <c r="J2977" s="0" t="s">
        <v>5883</v>
      </c>
    </row>
    <row r="2978" customFormat="false" ht="15" hidden="false" customHeight="false" outlineLevel="0" collapsed="false">
      <c r="A2978" s="0" t="s">
        <v>5884</v>
      </c>
      <c r="E2978" s="0" t="s">
        <v>42</v>
      </c>
      <c r="F2978" s="0" t="n">
        <v>560073</v>
      </c>
      <c r="G2978" s="0" t="n">
        <v>0.1</v>
      </c>
      <c r="H2978" s="0" t="n">
        <v>1</v>
      </c>
      <c r="I2978" s="1" t="n">
        <v>209402280</v>
      </c>
      <c r="J2978" s="0" t="s">
        <v>5885</v>
      </c>
    </row>
    <row r="2979" customFormat="false" ht="15" hidden="false" customHeight="false" outlineLevel="0" collapsed="false">
      <c r="A2979" s="0" t="s">
        <v>5886</v>
      </c>
      <c r="E2979" s="0" t="s">
        <v>42</v>
      </c>
      <c r="F2979" s="0" t="n">
        <v>560068</v>
      </c>
      <c r="G2979" s="0" t="n">
        <v>0.1</v>
      </c>
      <c r="H2979" s="0" t="n">
        <v>1</v>
      </c>
      <c r="I2979" s="1" t="n">
        <v>209402233</v>
      </c>
      <c r="J2979" s="0" t="s">
        <v>5887</v>
      </c>
    </row>
    <row r="2980" customFormat="false" ht="15" hidden="false" customHeight="false" outlineLevel="0" collapsed="false">
      <c r="A2980" s="0" t="s">
        <v>191</v>
      </c>
      <c r="E2980" s="0" t="s">
        <v>42</v>
      </c>
      <c r="F2980" s="0" t="n">
        <v>560068</v>
      </c>
      <c r="G2980" s="0" t="n">
        <v>0.1</v>
      </c>
      <c r="H2980" s="0" t="n">
        <v>1</v>
      </c>
      <c r="I2980" s="1" t="n">
        <v>209401979</v>
      </c>
      <c r="J2980" s="0" t="s">
        <v>5888</v>
      </c>
    </row>
    <row r="2981" customFormat="false" ht="15" hidden="false" customHeight="false" outlineLevel="0" collapsed="false">
      <c r="A2981" s="0" t="s">
        <v>5889</v>
      </c>
      <c r="E2981" s="0" t="s">
        <v>42</v>
      </c>
      <c r="F2981" s="0" t="n">
        <v>560066</v>
      </c>
      <c r="G2981" s="0" t="n">
        <v>0.1</v>
      </c>
      <c r="H2981" s="0" t="n">
        <v>1</v>
      </c>
      <c r="I2981" s="1" t="n">
        <v>209402039</v>
      </c>
      <c r="J2981" s="0" t="s">
        <v>5890</v>
      </c>
    </row>
    <row r="2982" customFormat="false" ht="15" hidden="false" customHeight="false" outlineLevel="0" collapsed="false">
      <c r="A2982" s="0" t="s">
        <v>5891</v>
      </c>
      <c r="E2982" s="0" t="s">
        <v>42</v>
      </c>
      <c r="F2982" s="0" t="n">
        <v>560066</v>
      </c>
      <c r="G2982" s="0" t="n">
        <v>0.1</v>
      </c>
      <c r="H2982" s="0" t="n">
        <v>1</v>
      </c>
      <c r="I2982" s="1" t="n">
        <v>209401970</v>
      </c>
      <c r="J2982" s="0" t="s">
        <v>5892</v>
      </c>
    </row>
    <row r="2983" customFormat="false" ht="15" hidden="false" customHeight="false" outlineLevel="0" collapsed="false">
      <c r="A2983" s="0" t="s">
        <v>5893</v>
      </c>
      <c r="E2983" s="0" t="s">
        <v>42</v>
      </c>
      <c r="F2983" s="0" t="n">
        <v>560064</v>
      </c>
      <c r="G2983" s="0" t="n">
        <v>0.1</v>
      </c>
      <c r="H2983" s="0" t="n">
        <v>1</v>
      </c>
      <c r="I2983" s="1" t="n">
        <v>209402276</v>
      </c>
      <c r="J2983" s="0" t="s">
        <v>5894</v>
      </c>
    </row>
    <row r="2984" customFormat="false" ht="15" hidden="false" customHeight="false" outlineLevel="0" collapsed="false">
      <c r="A2984" s="0" t="s">
        <v>5895</v>
      </c>
      <c r="E2984" s="0" t="s">
        <v>42</v>
      </c>
      <c r="F2984" s="0" t="n">
        <v>560062</v>
      </c>
      <c r="G2984" s="0" t="n">
        <v>0.1</v>
      </c>
      <c r="H2984" s="0" t="n">
        <v>1</v>
      </c>
      <c r="I2984" s="1" t="n">
        <v>209402282</v>
      </c>
      <c r="J2984" s="0" t="s">
        <v>5896</v>
      </c>
    </row>
    <row r="2985" customFormat="false" ht="15" hidden="false" customHeight="false" outlineLevel="0" collapsed="false">
      <c r="A2985" s="0" t="s">
        <v>5897</v>
      </c>
      <c r="E2985" s="0" t="s">
        <v>42</v>
      </c>
      <c r="F2985" s="0" t="n">
        <v>560062</v>
      </c>
      <c r="G2985" s="0" t="n">
        <v>0.1</v>
      </c>
      <c r="H2985" s="0" t="n">
        <v>1</v>
      </c>
      <c r="I2985" s="1" t="n">
        <v>209402149</v>
      </c>
      <c r="J2985" s="0" t="s">
        <v>5898</v>
      </c>
    </row>
    <row r="2986" customFormat="false" ht="15" hidden="false" customHeight="false" outlineLevel="0" collapsed="false">
      <c r="A2986" s="0" t="s">
        <v>5899</v>
      </c>
      <c r="E2986" s="0" t="s">
        <v>42</v>
      </c>
      <c r="F2986" s="0" t="n">
        <v>560056</v>
      </c>
      <c r="G2986" s="0" t="n">
        <v>0.1</v>
      </c>
      <c r="H2986" s="0" t="n">
        <v>1</v>
      </c>
      <c r="I2986" s="1" t="n">
        <v>209402304</v>
      </c>
      <c r="J2986" s="0" t="s">
        <v>5900</v>
      </c>
    </row>
    <row r="2987" customFormat="false" ht="15" hidden="false" customHeight="false" outlineLevel="0" collapsed="false">
      <c r="A2987" s="0" t="s">
        <v>5901</v>
      </c>
      <c r="E2987" s="0" t="s">
        <v>42</v>
      </c>
      <c r="F2987" s="0" t="n">
        <v>560049</v>
      </c>
      <c r="G2987" s="0" t="n">
        <v>0.1</v>
      </c>
      <c r="H2987" s="0" t="n">
        <v>1</v>
      </c>
      <c r="I2987" s="1" t="n">
        <v>209402030</v>
      </c>
      <c r="J2987" s="0" t="s">
        <v>5902</v>
      </c>
    </row>
    <row r="2988" customFormat="false" ht="15" hidden="false" customHeight="false" outlineLevel="0" collapsed="false">
      <c r="A2988" s="0" t="s">
        <v>5903</v>
      </c>
      <c r="E2988" s="0" t="s">
        <v>42</v>
      </c>
      <c r="F2988" s="0" t="n">
        <v>560047</v>
      </c>
      <c r="G2988" s="0" t="n">
        <v>0.1</v>
      </c>
      <c r="H2988" s="0" t="n">
        <v>1</v>
      </c>
      <c r="I2988" s="1" t="n">
        <v>209402163</v>
      </c>
      <c r="J2988" s="0" t="s">
        <v>5904</v>
      </c>
    </row>
    <row r="2989" customFormat="false" ht="15" hidden="false" customHeight="false" outlineLevel="0" collapsed="false">
      <c r="A2989" s="0" t="s">
        <v>5905</v>
      </c>
      <c r="E2989" s="0" t="s">
        <v>42</v>
      </c>
      <c r="F2989" s="0" t="n">
        <v>560046</v>
      </c>
      <c r="G2989" s="0" t="n">
        <v>0.1</v>
      </c>
      <c r="H2989" s="0" t="n">
        <v>1</v>
      </c>
      <c r="I2989" s="1" t="n">
        <v>209402067</v>
      </c>
      <c r="J2989" s="0" t="s">
        <v>5906</v>
      </c>
    </row>
    <row r="2990" customFormat="false" ht="15" hidden="false" customHeight="false" outlineLevel="0" collapsed="false">
      <c r="A2990" s="0" t="s">
        <v>5907</v>
      </c>
      <c r="E2990" s="0" t="s">
        <v>42</v>
      </c>
      <c r="F2990" s="0" t="n">
        <v>560043</v>
      </c>
      <c r="G2990" s="0" t="n">
        <v>0.1</v>
      </c>
      <c r="H2990" s="0" t="n">
        <v>1</v>
      </c>
      <c r="I2990" s="1" t="n">
        <v>209402187</v>
      </c>
      <c r="J2990" s="0" t="s">
        <v>5908</v>
      </c>
    </row>
    <row r="2991" customFormat="false" ht="15" hidden="false" customHeight="false" outlineLevel="0" collapsed="false">
      <c r="A2991" s="0" t="s">
        <v>5909</v>
      </c>
      <c r="E2991" s="0" t="s">
        <v>42</v>
      </c>
      <c r="F2991" s="0" t="n">
        <v>560041</v>
      </c>
      <c r="G2991" s="0" t="n">
        <v>0.1</v>
      </c>
      <c r="H2991" s="0" t="n">
        <v>1</v>
      </c>
      <c r="I2991" s="1" t="n">
        <v>209402063</v>
      </c>
      <c r="J2991" s="0" t="s">
        <v>5910</v>
      </c>
    </row>
    <row r="2992" customFormat="false" ht="15" hidden="false" customHeight="false" outlineLevel="0" collapsed="false">
      <c r="A2992" s="0" t="s">
        <v>5911</v>
      </c>
      <c r="E2992" s="0" t="s">
        <v>42</v>
      </c>
      <c r="F2992" s="0" t="n">
        <v>560040</v>
      </c>
      <c r="G2992" s="0" t="n">
        <v>0.1</v>
      </c>
      <c r="H2992" s="0" t="n">
        <v>1</v>
      </c>
      <c r="I2992" s="1" t="n">
        <v>209402191</v>
      </c>
      <c r="J2992" s="0" t="s">
        <v>5912</v>
      </c>
    </row>
    <row r="2993" customFormat="false" ht="15" hidden="false" customHeight="false" outlineLevel="0" collapsed="false">
      <c r="A2993" s="0" t="s">
        <v>5913</v>
      </c>
      <c r="E2993" s="0" t="s">
        <v>364</v>
      </c>
      <c r="F2993" s="0" t="n">
        <v>700091</v>
      </c>
      <c r="G2993" s="0" t="n">
        <v>0.1</v>
      </c>
      <c r="H2993" s="0" t="n">
        <v>1</v>
      </c>
      <c r="I2993" s="1" t="n">
        <v>209403141</v>
      </c>
      <c r="J2993" s="0" t="s">
        <v>5914</v>
      </c>
    </row>
    <row r="2994" customFormat="false" ht="15" hidden="false" customHeight="false" outlineLevel="0" collapsed="false">
      <c r="A2994" s="0" t="s">
        <v>2077</v>
      </c>
      <c r="E2994" s="0" t="s">
        <v>364</v>
      </c>
      <c r="F2994" s="0" t="n">
        <v>700091</v>
      </c>
      <c r="G2994" s="0" t="n">
        <v>0.1</v>
      </c>
      <c r="H2994" s="0" t="n">
        <v>1</v>
      </c>
      <c r="I2994" s="1" t="n">
        <v>209403130</v>
      </c>
      <c r="J2994" s="0" t="s">
        <v>5915</v>
      </c>
    </row>
    <row r="2995" customFormat="false" ht="15" hidden="false" customHeight="false" outlineLevel="0" collapsed="false">
      <c r="A2995" s="0" t="s">
        <v>5916</v>
      </c>
      <c r="E2995" s="0" t="s">
        <v>364</v>
      </c>
      <c r="F2995" s="0" t="n">
        <v>700089</v>
      </c>
      <c r="G2995" s="0" t="n">
        <v>0.1</v>
      </c>
      <c r="H2995" s="0" t="n">
        <v>1</v>
      </c>
      <c r="I2995" s="1" t="n">
        <v>209403220</v>
      </c>
      <c r="J2995" s="0" t="s">
        <v>5917</v>
      </c>
    </row>
    <row r="2996" customFormat="false" ht="15" hidden="false" customHeight="false" outlineLevel="0" collapsed="false">
      <c r="A2996" s="0" t="s">
        <v>5918</v>
      </c>
      <c r="E2996" s="0" t="s">
        <v>364</v>
      </c>
      <c r="F2996" s="0" t="n">
        <v>700076</v>
      </c>
      <c r="G2996" s="0" t="n">
        <v>0.1</v>
      </c>
      <c r="H2996" s="0" t="n">
        <v>1</v>
      </c>
      <c r="I2996" s="1" t="n">
        <v>209403193</v>
      </c>
      <c r="J2996" s="0" t="s">
        <v>5919</v>
      </c>
    </row>
    <row r="2997" customFormat="false" ht="15" hidden="false" customHeight="false" outlineLevel="0" collapsed="false">
      <c r="A2997" s="0" t="s">
        <v>5920</v>
      </c>
      <c r="E2997" s="0" t="s">
        <v>364</v>
      </c>
      <c r="F2997" s="0" t="n">
        <v>700076</v>
      </c>
      <c r="G2997" s="0" t="n">
        <v>0.1</v>
      </c>
      <c r="H2997" s="0" t="n">
        <v>1</v>
      </c>
      <c r="I2997" s="1" t="n">
        <v>209403192</v>
      </c>
      <c r="J2997" s="0" t="s">
        <v>5921</v>
      </c>
    </row>
    <row r="2998" customFormat="false" ht="15" hidden="false" customHeight="false" outlineLevel="0" collapsed="false">
      <c r="A2998" s="0" t="s">
        <v>5922</v>
      </c>
      <c r="E2998" s="0" t="s">
        <v>364</v>
      </c>
      <c r="F2998" s="0" t="n">
        <v>700074</v>
      </c>
      <c r="G2998" s="0" t="n">
        <v>0.1</v>
      </c>
      <c r="H2998" s="0" t="n">
        <v>1</v>
      </c>
      <c r="I2998" s="1" t="n">
        <v>209403246</v>
      </c>
      <c r="J2998" s="0" t="s">
        <v>5923</v>
      </c>
    </row>
    <row r="2999" customFormat="false" ht="15" hidden="false" customHeight="false" outlineLevel="0" collapsed="false">
      <c r="A2999" s="0" t="s">
        <v>5924</v>
      </c>
      <c r="E2999" s="0" t="s">
        <v>364</v>
      </c>
      <c r="F2999" s="0" t="n">
        <v>700063</v>
      </c>
      <c r="G2999" s="0" t="n">
        <v>0.1</v>
      </c>
      <c r="H2999" s="0" t="n">
        <v>1</v>
      </c>
      <c r="I2999" s="1" t="n">
        <v>209403122</v>
      </c>
      <c r="J2999" s="0" t="s">
        <v>5925</v>
      </c>
    </row>
    <row r="3000" customFormat="false" ht="15" hidden="false" customHeight="false" outlineLevel="0" collapsed="false">
      <c r="A3000" s="0" t="s">
        <v>5926</v>
      </c>
      <c r="E3000" s="0" t="s">
        <v>364</v>
      </c>
      <c r="F3000" s="0" t="n">
        <v>700061</v>
      </c>
      <c r="G3000" s="0" t="n">
        <v>0.1</v>
      </c>
      <c r="H3000" s="0" t="n">
        <v>1</v>
      </c>
      <c r="I3000" s="1" t="n">
        <v>209403382</v>
      </c>
      <c r="J3000" s="0" t="s">
        <v>5927</v>
      </c>
    </row>
    <row r="3001" customFormat="false" ht="15" hidden="false" customHeight="false" outlineLevel="0" collapsed="false">
      <c r="A3001" s="0" t="s">
        <v>5928</v>
      </c>
      <c r="E3001" s="0" t="s">
        <v>364</v>
      </c>
      <c r="F3001" s="0" t="n">
        <v>700048</v>
      </c>
      <c r="G3001" s="0" t="n">
        <v>0.1</v>
      </c>
      <c r="H3001" s="0" t="n">
        <v>1</v>
      </c>
      <c r="I3001" s="1" t="n">
        <v>209403330</v>
      </c>
      <c r="J3001" s="0" t="s">
        <v>5929</v>
      </c>
    </row>
    <row r="3002" customFormat="false" ht="15" hidden="false" customHeight="false" outlineLevel="0" collapsed="false">
      <c r="A3002" s="0" t="s">
        <v>5930</v>
      </c>
      <c r="E3002" s="0" t="s">
        <v>221</v>
      </c>
      <c r="F3002" s="0" t="n">
        <v>380015</v>
      </c>
      <c r="G3002" s="0" t="n">
        <v>0.1</v>
      </c>
      <c r="H3002" s="0" t="n">
        <v>1</v>
      </c>
      <c r="I3002" s="1" t="n">
        <v>209395506</v>
      </c>
      <c r="J3002" s="0" t="s">
        <v>5931</v>
      </c>
    </row>
    <row r="3003" customFormat="false" ht="15" hidden="false" customHeight="false" outlineLevel="0" collapsed="false">
      <c r="A3003" s="0" t="s">
        <v>5932</v>
      </c>
      <c r="E3003" s="0" t="s">
        <v>221</v>
      </c>
      <c r="F3003" s="0" t="n">
        <v>380015</v>
      </c>
      <c r="G3003" s="0" t="n">
        <v>0.1</v>
      </c>
      <c r="H3003" s="0" t="n">
        <v>1</v>
      </c>
      <c r="I3003" s="1" t="n">
        <v>209395505</v>
      </c>
      <c r="J3003" s="0" t="s">
        <v>5933</v>
      </c>
    </row>
    <row r="3004" customFormat="false" ht="15" hidden="false" customHeight="false" outlineLevel="0" collapsed="false">
      <c r="A3004" s="0" t="s">
        <v>5934</v>
      </c>
      <c r="E3004" s="0" t="s">
        <v>221</v>
      </c>
      <c r="F3004" s="0" t="n">
        <v>380015</v>
      </c>
      <c r="G3004" s="0" t="n">
        <v>0.1</v>
      </c>
      <c r="H3004" s="0" t="n">
        <v>1</v>
      </c>
      <c r="I3004" s="1" t="n">
        <v>209395343</v>
      </c>
      <c r="J3004" s="0" t="s">
        <v>5935</v>
      </c>
    </row>
    <row r="3005" customFormat="false" ht="15" hidden="false" customHeight="false" outlineLevel="0" collapsed="false">
      <c r="A3005" s="0" t="s">
        <v>5936</v>
      </c>
      <c r="E3005" s="0" t="s">
        <v>221</v>
      </c>
      <c r="F3005" s="0" t="n">
        <v>380015</v>
      </c>
      <c r="G3005" s="0" t="n">
        <v>0.1</v>
      </c>
      <c r="H3005" s="0" t="n">
        <v>1</v>
      </c>
      <c r="I3005" s="1" t="n">
        <v>209395083</v>
      </c>
      <c r="J3005" s="0" t="s">
        <v>5937</v>
      </c>
    </row>
    <row r="3006" customFormat="false" ht="15" hidden="false" customHeight="false" outlineLevel="0" collapsed="false">
      <c r="A3006" s="0" t="s">
        <v>5938</v>
      </c>
      <c r="E3006" s="0" t="s">
        <v>221</v>
      </c>
      <c r="F3006" s="0" t="n">
        <v>380015</v>
      </c>
      <c r="G3006" s="0" t="n">
        <v>0.1</v>
      </c>
      <c r="H3006" s="0" t="n">
        <v>1</v>
      </c>
      <c r="I3006" s="1" t="n">
        <v>209395080</v>
      </c>
      <c r="J3006" s="0" t="s">
        <v>5939</v>
      </c>
    </row>
    <row r="3007" customFormat="false" ht="15" hidden="false" customHeight="false" outlineLevel="0" collapsed="false">
      <c r="A3007" s="0" t="s">
        <v>5940</v>
      </c>
      <c r="E3007" s="0" t="s">
        <v>221</v>
      </c>
      <c r="F3007" s="0" t="n">
        <v>380013</v>
      </c>
      <c r="G3007" s="0" t="n">
        <v>0.1</v>
      </c>
      <c r="H3007" s="0" t="n">
        <v>1</v>
      </c>
      <c r="I3007" s="1" t="n">
        <v>209395082</v>
      </c>
      <c r="J3007" s="0" t="s">
        <v>5941</v>
      </c>
    </row>
    <row r="3008" customFormat="false" ht="15" hidden="false" customHeight="false" outlineLevel="0" collapsed="false">
      <c r="A3008" s="0" t="s">
        <v>5942</v>
      </c>
      <c r="E3008" s="0" t="s">
        <v>221</v>
      </c>
      <c r="F3008" s="0" t="n">
        <v>380008</v>
      </c>
      <c r="G3008" s="0" t="n">
        <v>0.1</v>
      </c>
      <c r="H3008" s="0" t="n">
        <v>1</v>
      </c>
      <c r="I3008" s="1" t="n">
        <v>209395079</v>
      </c>
      <c r="J3008" s="0" t="s">
        <v>5943</v>
      </c>
    </row>
    <row r="3009" customFormat="false" ht="15" hidden="false" customHeight="false" outlineLevel="0" collapsed="false">
      <c r="A3009" s="0" t="s">
        <v>5944</v>
      </c>
      <c r="E3009" s="0" t="s">
        <v>221</v>
      </c>
      <c r="F3009" s="0" t="n">
        <v>380007</v>
      </c>
      <c r="G3009" s="0" t="n">
        <v>0.1</v>
      </c>
      <c r="H3009" s="0" t="n">
        <v>1</v>
      </c>
      <c r="I3009" s="1" t="n">
        <v>209395278</v>
      </c>
      <c r="J3009" s="0" t="s">
        <v>5945</v>
      </c>
    </row>
    <row r="3010" customFormat="false" ht="15" hidden="false" customHeight="false" outlineLevel="0" collapsed="false">
      <c r="A3010" s="0" t="s">
        <v>5946</v>
      </c>
      <c r="E3010" s="0" t="s">
        <v>221</v>
      </c>
      <c r="F3010" s="0" t="n">
        <v>380005</v>
      </c>
      <c r="G3010" s="0" t="n">
        <v>0.1</v>
      </c>
      <c r="H3010" s="0" t="n">
        <v>1</v>
      </c>
      <c r="I3010" s="1" t="n">
        <v>209395178</v>
      </c>
      <c r="J3010" s="0" t="s">
        <v>5947</v>
      </c>
    </row>
    <row r="3011" customFormat="false" ht="15" hidden="false" customHeight="false" outlineLevel="0" collapsed="false">
      <c r="A3011" s="0" t="s">
        <v>5948</v>
      </c>
      <c r="E3011" s="0" t="s">
        <v>221</v>
      </c>
      <c r="F3011" s="0" t="n">
        <v>380005</v>
      </c>
      <c r="G3011" s="0" t="n">
        <v>0.1</v>
      </c>
      <c r="H3011" s="0" t="n">
        <v>1</v>
      </c>
      <c r="I3011" s="1" t="n">
        <v>209395142</v>
      </c>
      <c r="J3011" s="0" t="s">
        <v>5949</v>
      </c>
    </row>
    <row r="3012" customFormat="false" ht="15" hidden="false" customHeight="false" outlineLevel="0" collapsed="false">
      <c r="A3012" s="0" t="s">
        <v>5950</v>
      </c>
      <c r="E3012" s="0" t="s">
        <v>221</v>
      </c>
      <c r="F3012" s="0" t="n">
        <v>370001</v>
      </c>
      <c r="G3012" s="0" t="n">
        <v>0.1</v>
      </c>
      <c r="H3012" s="0" t="n">
        <v>1</v>
      </c>
      <c r="I3012" s="1" t="n">
        <v>209395279</v>
      </c>
      <c r="J3012" s="0" t="s">
        <v>5951</v>
      </c>
    </row>
    <row r="3013" customFormat="false" ht="15" hidden="false" customHeight="false" outlineLevel="0" collapsed="false">
      <c r="A3013" s="0" t="s">
        <v>5952</v>
      </c>
      <c r="E3013" s="0" t="s">
        <v>221</v>
      </c>
      <c r="F3013" s="0" t="n">
        <v>364001</v>
      </c>
      <c r="G3013" s="0" t="n">
        <v>0.1</v>
      </c>
      <c r="H3013" s="0" t="n">
        <v>1</v>
      </c>
      <c r="I3013" s="1" t="n">
        <v>209395218</v>
      </c>
      <c r="J3013" s="0" t="s">
        <v>5953</v>
      </c>
    </row>
    <row r="3014" customFormat="false" ht="15" hidden="false" customHeight="false" outlineLevel="0" collapsed="false">
      <c r="A3014" s="0" t="s">
        <v>5954</v>
      </c>
      <c r="E3014" s="0" t="s">
        <v>221</v>
      </c>
      <c r="F3014" s="0" t="n">
        <v>362002</v>
      </c>
      <c r="G3014" s="0" t="n">
        <v>0.1</v>
      </c>
      <c r="H3014" s="0" t="n">
        <v>1</v>
      </c>
      <c r="I3014" s="1" t="n">
        <v>209395184</v>
      </c>
      <c r="J3014" s="0" t="s">
        <v>5955</v>
      </c>
    </row>
    <row r="3015" customFormat="false" ht="15" hidden="false" customHeight="false" outlineLevel="0" collapsed="false">
      <c r="A3015" s="0" t="s">
        <v>5956</v>
      </c>
      <c r="E3015" s="0" t="s">
        <v>221</v>
      </c>
      <c r="F3015" s="0" t="n">
        <v>361008</v>
      </c>
      <c r="G3015" s="0" t="n">
        <v>0.1</v>
      </c>
      <c r="H3015" s="0" t="n">
        <v>1</v>
      </c>
      <c r="I3015" s="1" t="n">
        <v>209395400</v>
      </c>
      <c r="J3015" s="0" t="s">
        <v>5957</v>
      </c>
    </row>
    <row r="3016" customFormat="false" ht="15" hidden="false" customHeight="false" outlineLevel="0" collapsed="false">
      <c r="A3016" s="0" t="s">
        <v>5958</v>
      </c>
      <c r="E3016" s="0" t="s">
        <v>221</v>
      </c>
      <c r="F3016" s="0" t="n">
        <v>360001</v>
      </c>
      <c r="G3016" s="0" t="n">
        <v>0.1</v>
      </c>
      <c r="H3016" s="0" t="n">
        <v>1</v>
      </c>
      <c r="I3016" s="1" t="n">
        <v>209395305</v>
      </c>
      <c r="J3016" s="0" t="s">
        <v>5959</v>
      </c>
    </row>
    <row r="3017" customFormat="false" ht="15" hidden="false" customHeight="false" outlineLevel="0" collapsed="false">
      <c r="A3017" s="0" t="s">
        <v>1781</v>
      </c>
      <c r="E3017" s="0" t="s">
        <v>42</v>
      </c>
      <c r="F3017" s="0" t="n">
        <v>342001</v>
      </c>
      <c r="G3017" s="0" t="n">
        <v>0.1</v>
      </c>
      <c r="H3017" s="0" t="n">
        <v>1</v>
      </c>
      <c r="I3017" s="1" t="n">
        <v>209395288</v>
      </c>
      <c r="J3017" s="0" t="s">
        <v>5960</v>
      </c>
    </row>
    <row r="3018" customFormat="false" ht="15" hidden="false" customHeight="false" outlineLevel="0" collapsed="false">
      <c r="A3018" s="0" t="s">
        <v>4819</v>
      </c>
      <c r="E3018" s="0" t="s">
        <v>196</v>
      </c>
      <c r="F3018" s="0" t="n">
        <v>305001</v>
      </c>
      <c r="G3018" s="0" t="n">
        <v>0.1</v>
      </c>
      <c r="H3018" s="0" t="n">
        <v>1</v>
      </c>
      <c r="I3018" s="1" t="n">
        <v>209395243</v>
      </c>
      <c r="J3018" s="0" t="s">
        <v>5961</v>
      </c>
    </row>
    <row r="3019" customFormat="false" ht="15" hidden="false" customHeight="false" outlineLevel="0" collapsed="false">
      <c r="A3019" s="0" t="s">
        <v>5962</v>
      </c>
      <c r="E3019" s="0" t="s">
        <v>196</v>
      </c>
      <c r="F3019" s="0" t="n">
        <v>302012</v>
      </c>
      <c r="G3019" s="0" t="n">
        <v>0.1</v>
      </c>
      <c r="H3019" s="0" t="n">
        <v>1</v>
      </c>
      <c r="I3019" s="1" t="n">
        <v>209395358</v>
      </c>
      <c r="J3019" s="0" t="s">
        <v>5963</v>
      </c>
    </row>
    <row r="3020" customFormat="false" ht="15" hidden="false" customHeight="false" outlineLevel="0" collapsed="false">
      <c r="A3020" s="0" t="s">
        <v>5964</v>
      </c>
      <c r="E3020" s="0" t="s">
        <v>147</v>
      </c>
      <c r="F3020" s="0" t="n">
        <v>250002</v>
      </c>
      <c r="G3020" s="0" t="n">
        <v>0.1</v>
      </c>
      <c r="H3020" s="0" t="n">
        <v>1</v>
      </c>
      <c r="I3020" s="1" t="n">
        <v>209395249</v>
      </c>
      <c r="J3020" s="0" t="s">
        <v>5965</v>
      </c>
    </row>
    <row r="3021" customFormat="false" ht="15" hidden="false" customHeight="false" outlineLevel="0" collapsed="false">
      <c r="A3021" s="0" t="s">
        <v>5966</v>
      </c>
      <c r="E3021" s="0" t="s">
        <v>147</v>
      </c>
      <c r="F3021" s="0" t="n">
        <v>226005</v>
      </c>
      <c r="G3021" s="0" t="n">
        <v>0.1</v>
      </c>
      <c r="H3021" s="0" t="n">
        <v>1</v>
      </c>
      <c r="I3021" s="1" t="n">
        <v>209395158</v>
      </c>
      <c r="J3021" s="0" t="s">
        <v>5967</v>
      </c>
    </row>
    <row r="3022" customFormat="false" ht="15" hidden="false" customHeight="false" outlineLevel="0" collapsed="false">
      <c r="A3022" s="0" t="s">
        <v>5968</v>
      </c>
      <c r="E3022" s="0" t="s">
        <v>147</v>
      </c>
      <c r="F3022" s="0" t="n">
        <v>226004</v>
      </c>
      <c r="G3022" s="0" t="n">
        <v>0.1</v>
      </c>
      <c r="H3022" s="0" t="n">
        <v>1</v>
      </c>
      <c r="I3022" s="1" t="n">
        <v>209395448</v>
      </c>
      <c r="J3022" s="0" t="s">
        <v>5969</v>
      </c>
    </row>
    <row r="3023" customFormat="false" ht="15" hidden="false" customHeight="false" outlineLevel="0" collapsed="false">
      <c r="A3023" s="0" t="s">
        <v>5970</v>
      </c>
      <c r="E3023" s="0" t="s">
        <v>140</v>
      </c>
      <c r="F3023" s="0" t="n">
        <v>226002</v>
      </c>
      <c r="G3023" s="0" t="n">
        <v>0.1</v>
      </c>
      <c r="H3023" s="0" t="n">
        <v>1</v>
      </c>
      <c r="I3023" s="1" t="n">
        <v>209395232</v>
      </c>
      <c r="J3023" s="0" t="s">
        <v>5971</v>
      </c>
    </row>
    <row r="3024" customFormat="false" ht="15" hidden="false" customHeight="false" outlineLevel="0" collapsed="false">
      <c r="A3024" s="0" t="s">
        <v>5972</v>
      </c>
      <c r="E3024" s="0" t="s">
        <v>147</v>
      </c>
      <c r="F3024" s="0" t="n">
        <v>201304</v>
      </c>
      <c r="G3024" s="0" t="n">
        <v>0.1</v>
      </c>
      <c r="H3024" s="0" t="n">
        <v>1</v>
      </c>
      <c r="I3024" s="1" t="n">
        <v>209395393</v>
      </c>
      <c r="J3024" s="0" t="s">
        <v>5973</v>
      </c>
    </row>
    <row r="3025" customFormat="false" ht="15" hidden="false" customHeight="false" outlineLevel="0" collapsed="false">
      <c r="A3025" s="0" t="s">
        <v>5974</v>
      </c>
      <c r="E3025" s="0" t="s">
        <v>147</v>
      </c>
      <c r="F3025" s="0" t="n">
        <v>201304</v>
      </c>
      <c r="G3025" s="0" t="n">
        <v>0.1</v>
      </c>
      <c r="H3025" s="0" t="n">
        <v>1</v>
      </c>
      <c r="I3025" s="1" t="n">
        <v>209395374</v>
      </c>
      <c r="J3025" s="0" t="s">
        <v>5975</v>
      </c>
    </row>
    <row r="3026" customFormat="false" ht="15" hidden="false" customHeight="false" outlineLevel="0" collapsed="false">
      <c r="A3026" s="0" t="s">
        <v>5976</v>
      </c>
      <c r="E3026" s="0" t="s">
        <v>147</v>
      </c>
      <c r="F3026" s="0" t="n">
        <v>201304</v>
      </c>
      <c r="G3026" s="0" t="n">
        <v>0.1</v>
      </c>
      <c r="H3026" s="0" t="n">
        <v>1</v>
      </c>
      <c r="I3026" s="1" t="n">
        <v>209395197</v>
      </c>
      <c r="J3026" s="0" t="s">
        <v>5977</v>
      </c>
    </row>
    <row r="3027" customFormat="false" ht="15" hidden="false" customHeight="false" outlineLevel="0" collapsed="false">
      <c r="A3027" s="0" t="s">
        <v>5978</v>
      </c>
      <c r="E3027" s="0" t="s">
        <v>147</v>
      </c>
      <c r="F3027" s="0" t="n">
        <v>201301</v>
      </c>
      <c r="G3027" s="0" t="n">
        <v>0.1</v>
      </c>
      <c r="H3027" s="0" t="n">
        <v>1</v>
      </c>
      <c r="I3027" s="1" t="n">
        <v>209395437</v>
      </c>
      <c r="J3027" s="0" t="s">
        <v>5979</v>
      </c>
    </row>
    <row r="3028" customFormat="false" ht="15" hidden="false" customHeight="false" outlineLevel="0" collapsed="false">
      <c r="A3028" s="0" t="s">
        <v>5980</v>
      </c>
      <c r="E3028" s="0" t="s">
        <v>147</v>
      </c>
      <c r="F3028" s="0" t="n">
        <v>201301</v>
      </c>
      <c r="G3028" s="0" t="n">
        <v>0.1</v>
      </c>
      <c r="H3028" s="0" t="n">
        <v>1</v>
      </c>
      <c r="I3028" s="1" t="n">
        <v>209395130</v>
      </c>
      <c r="J3028" s="0" t="s">
        <v>5981</v>
      </c>
    </row>
    <row r="3029" customFormat="false" ht="15" hidden="false" customHeight="false" outlineLevel="0" collapsed="false">
      <c r="A3029" s="0" t="s">
        <v>4480</v>
      </c>
      <c r="E3029" s="0" t="s">
        <v>147</v>
      </c>
      <c r="F3029" s="0" t="n">
        <v>201301</v>
      </c>
      <c r="G3029" s="0" t="n">
        <v>0.1</v>
      </c>
      <c r="H3029" s="0" t="n">
        <v>1</v>
      </c>
      <c r="I3029" s="1" t="n">
        <v>209395129</v>
      </c>
      <c r="J3029" s="0" t="s">
        <v>5982</v>
      </c>
    </row>
    <row r="3030" customFormat="false" ht="15" hidden="false" customHeight="false" outlineLevel="0" collapsed="false">
      <c r="A3030" s="0" t="s">
        <v>5983</v>
      </c>
      <c r="E3030" s="0" t="s">
        <v>147</v>
      </c>
      <c r="F3030" s="0" t="n">
        <v>201301</v>
      </c>
      <c r="G3030" s="0" t="n">
        <v>0.1</v>
      </c>
      <c r="H3030" s="0" t="n">
        <v>1</v>
      </c>
      <c r="I3030" s="1" t="n">
        <v>209395107</v>
      </c>
      <c r="J3030" s="0" t="s">
        <v>5984</v>
      </c>
    </row>
    <row r="3031" customFormat="false" ht="15" hidden="false" customHeight="false" outlineLevel="0" collapsed="false">
      <c r="A3031" s="0" t="s">
        <v>5985</v>
      </c>
      <c r="E3031" s="0" t="s">
        <v>140</v>
      </c>
      <c r="F3031" s="0" t="n">
        <v>141002</v>
      </c>
      <c r="G3031" s="0" t="n">
        <v>0.1</v>
      </c>
      <c r="H3031" s="0" t="n">
        <v>1</v>
      </c>
      <c r="I3031" s="1" t="n">
        <v>209395463</v>
      </c>
      <c r="J3031" s="0" t="s">
        <v>5986</v>
      </c>
    </row>
    <row r="3032" customFormat="false" ht="15" hidden="false" customHeight="false" outlineLevel="0" collapsed="false">
      <c r="A3032" s="0" t="s">
        <v>5987</v>
      </c>
      <c r="E3032" s="0" t="s">
        <v>147</v>
      </c>
      <c r="F3032" s="0" t="n">
        <v>201001</v>
      </c>
      <c r="G3032" s="0" t="n">
        <v>0.1</v>
      </c>
      <c r="H3032" s="0" t="n">
        <v>1</v>
      </c>
      <c r="I3032" s="1" t="n">
        <v>209395444</v>
      </c>
      <c r="J3032" s="0" t="s">
        <v>5988</v>
      </c>
    </row>
    <row r="3033" customFormat="false" ht="15" hidden="false" customHeight="false" outlineLevel="0" collapsed="false">
      <c r="A3033" s="0" t="s">
        <v>5989</v>
      </c>
      <c r="E3033" s="0" t="s">
        <v>140</v>
      </c>
      <c r="F3033" s="0" t="n">
        <v>144003</v>
      </c>
      <c r="G3033" s="0" t="n">
        <v>0.1</v>
      </c>
      <c r="H3033" s="0" t="n">
        <v>1</v>
      </c>
      <c r="I3033" s="1" t="n">
        <v>209395518</v>
      </c>
      <c r="J3033" s="0" t="s">
        <v>5990</v>
      </c>
    </row>
    <row r="3034" customFormat="false" ht="15" hidden="false" customHeight="false" outlineLevel="0" collapsed="false">
      <c r="A3034" s="0" t="s">
        <v>5991</v>
      </c>
      <c r="E3034" s="0" t="s">
        <v>125</v>
      </c>
      <c r="F3034" s="0" t="n">
        <v>133001</v>
      </c>
      <c r="G3034" s="0" t="n">
        <v>0.1</v>
      </c>
      <c r="H3034" s="0" t="n">
        <v>1</v>
      </c>
      <c r="I3034" s="1" t="n">
        <v>209395380</v>
      </c>
      <c r="J3034" s="0" t="s">
        <v>5992</v>
      </c>
    </row>
    <row r="3035" customFormat="false" ht="15" hidden="false" customHeight="false" outlineLevel="0" collapsed="false">
      <c r="A3035" s="0" t="s">
        <v>5993</v>
      </c>
      <c r="E3035" s="0" t="s">
        <v>125</v>
      </c>
      <c r="F3035" s="0" t="n">
        <v>122016</v>
      </c>
      <c r="G3035" s="0" t="n">
        <v>0.1</v>
      </c>
      <c r="H3035" s="0" t="n">
        <v>1</v>
      </c>
      <c r="I3035" s="1" t="n">
        <v>209395329</v>
      </c>
      <c r="J3035" s="0" t="s">
        <v>5994</v>
      </c>
    </row>
    <row r="3036" customFormat="false" ht="15" hidden="false" customHeight="false" outlineLevel="0" collapsed="false">
      <c r="A3036" s="0" t="s">
        <v>5995</v>
      </c>
      <c r="E3036" s="0" t="s">
        <v>125</v>
      </c>
      <c r="F3036" s="0" t="n">
        <v>122001</v>
      </c>
      <c r="G3036" s="0" t="n">
        <v>0.1</v>
      </c>
      <c r="H3036" s="0" t="n">
        <v>1</v>
      </c>
      <c r="I3036" s="1" t="n">
        <v>209395460</v>
      </c>
      <c r="J3036" s="0" t="s">
        <v>5996</v>
      </c>
    </row>
    <row r="3037" customFormat="false" ht="15" hidden="false" customHeight="false" outlineLevel="0" collapsed="false">
      <c r="A3037" s="0" t="s">
        <v>5997</v>
      </c>
      <c r="E3037" s="0" t="s">
        <v>125</v>
      </c>
      <c r="F3037" s="0" t="n">
        <v>122001</v>
      </c>
      <c r="G3037" s="0" t="n">
        <v>0.1</v>
      </c>
      <c r="H3037" s="0" t="n">
        <v>1</v>
      </c>
      <c r="I3037" s="1" t="n">
        <v>209395283</v>
      </c>
      <c r="J3037" s="0" t="s">
        <v>5998</v>
      </c>
    </row>
    <row r="3038" customFormat="false" ht="15" hidden="false" customHeight="false" outlineLevel="0" collapsed="false">
      <c r="A3038" s="0" t="s">
        <v>5999</v>
      </c>
      <c r="E3038" s="0" t="s">
        <v>125</v>
      </c>
      <c r="F3038" s="0" t="n">
        <v>122001</v>
      </c>
      <c r="G3038" s="0" t="n">
        <v>0.1</v>
      </c>
      <c r="H3038" s="0" t="n">
        <v>1</v>
      </c>
      <c r="I3038" s="1" t="n">
        <v>209395114</v>
      </c>
      <c r="J3038" s="0" t="s">
        <v>6000</v>
      </c>
    </row>
    <row r="3039" customFormat="false" ht="15" hidden="false" customHeight="false" outlineLevel="0" collapsed="false">
      <c r="A3039" s="0" t="s">
        <v>6001</v>
      </c>
      <c r="E3039" s="0" t="s">
        <v>125</v>
      </c>
      <c r="F3039" s="0" t="n">
        <v>122001</v>
      </c>
      <c r="G3039" s="0" t="n">
        <v>0.1</v>
      </c>
      <c r="H3039" s="0" t="n">
        <v>1</v>
      </c>
      <c r="I3039" s="1" t="n">
        <v>209395113</v>
      </c>
      <c r="J3039" s="0" t="s">
        <v>6002</v>
      </c>
    </row>
    <row r="3040" customFormat="false" ht="15" hidden="false" customHeight="false" outlineLevel="0" collapsed="false">
      <c r="A3040" s="0" t="s">
        <v>6003</v>
      </c>
      <c r="E3040" s="0" t="s">
        <v>125</v>
      </c>
      <c r="F3040" s="0" t="n">
        <v>121004</v>
      </c>
      <c r="G3040" s="0" t="n">
        <v>0.1</v>
      </c>
      <c r="H3040" s="0" t="n">
        <v>1</v>
      </c>
      <c r="I3040" s="1" t="n">
        <v>209395427</v>
      </c>
      <c r="J3040" s="0" t="s">
        <v>6004</v>
      </c>
    </row>
    <row r="3041" customFormat="false" ht="15" hidden="false" customHeight="false" outlineLevel="0" collapsed="false">
      <c r="A3041" s="0" t="s">
        <v>6005</v>
      </c>
      <c r="E3041" s="0" t="s">
        <v>84</v>
      </c>
      <c r="F3041" s="0" t="n">
        <v>110093</v>
      </c>
      <c r="G3041" s="0" t="n">
        <v>0.1</v>
      </c>
      <c r="H3041" s="0" t="n">
        <v>1</v>
      </c>
      <c r="I3041" s="1" t="n">
        <v>209395515</v>
      </c>
      <c r="J3041" s="0" t="s">
        <v>6006</v>
      </c>
    </row>
    <row r="3042" customFormat="false" ht="15" hidden="false" customHeight="false" outlineLevel="0" collapsed="false">
      <c r="A3042" s="0" t="s">
        <v>6007</v>
      </c>
      <c r="E3042" s="0" t="s">
        <v>84</v>
      </c>
      <c r="F3042" s="0" t="n">
        <v>110092</v>
      </c>
      <c r="G3042" s="0" t="n">
        <v>0.1</v>
      </c>
      <c r="H3042" s="0" t="n">
        <v>1</v>
      </c>
      <c r="I3042" s="1" t="n">
        <v>209395501</v>
      </c>
      <c r="J3042" s="0" t="s">
        <v>6008</v>
      </c>
    </row>
    <row r="3043" customFormat="false" ht="15" hidden="false" customHeight="false" outlineLevel="0" collapsed="false">
      <c r="A3043" s="0" t="s">
        <v>6009</v>
      </c>
      <c r="E3043" s="0" t="s">
        <v>84</v>
      </c>
      <c r="F3043" s="0" t="n">
        <v>110092</v>
      </c>
      <c r="G3043" s="0" t="n">
        <v>0.1</v>
      </c>
      <c r="H3043" s="0" t="n">
        <v>1</v>
      </c>
      <c r="I3043" s="1" t="n">
        <v>209395496</v>
      </c>
      <c r="J3043" s="0" t="s">
        <v>6010</v>
      </c>
    </row>
    <row r="3044" customFormat="false" ht="15" hidden="false" customHeight="false" outlineLevel="0" collapsed="false">
      <c r="A3044" s="0" t="s">
        <v>6011</v>
      </c>
      <c r="E3044" s="0" t="s">
        <v>84</v>
      </c>
      <c r="F3044" s="0" t="n">
        <v>110092</v>
      </c>
      <c r="G3044" s="0" t="n">
        <v>0.1</v>
      </c>
      <c r="H3044" s="0" t="n">
        <v>1</v>
      </c>
      <c r="I3044" s="1" t="n">
        <v>209395468</v>
      </c>
      <c r="J3044" s="0" t="s">
        <v>6012</v>
      </c>
    </row>
    <row r="3045" customFormat="false" ht="15" hidden="false" customHeight="false" outlineLevel="0" collapsed="false">
      <c r="A3045" s="0" t="s">
        <v>6013</v>
      </c>
      <c r="E3045" s="0" t="s">
        <v>84</v>
      </c>
      <c r="F3045" s="0" t="n">
        <v>110091</v>
      </c>
      <c r="G3045" s="0" t="n">
        <v>0.1</v>
      </c>
      <c r="H3045" s="0" t="n">
        <v>1</v>
      </c>
      <c r="I3045" s="1" t="n">
        <v>209395352</v>
      </c>
      <c r="J3045" s="0" t="s">
        <v>6014</v>
      </c>
    </row>
    <row r="3046" customFormat="false" ht="15" hidden="false" customHeight="false" outlineLevel="0" collapsed="false">
      <c r="A3046" s="0" t="s">
        <v>6015</v>
      </c>
      <c r="E3046" s="0" t="s">
        <v>84</v>
      </c>
      <c r="F3046" s="0" t="n">
        <v>110091</v>
      </c>
      <c r="G3046" s="0" t="n">
        <v>0.1</v>
      </c>
      <c r="H3046" s="0" t="n">
        <v>1</v>
      </c>
      <c r="I3046" s="1" t="n">
        <v>209395237</v>
      </c>
      <c r="J3046" s="0" t="s">
        <v>6016</v>
      </c>
    </row>
    <row r="3047" customFormat="false" ht="15" hidden="false" customHeight="false" outlineLevel="0" collapsed="false">
      <c r="A3047" s="0" t="s">
        <v>6017</v>
      </c>
      <c r="E3047" s="0" t="s">
        <v>84</v>
      </c>
      <c r="F3047" s="0" t="n">
        <v>110087</v>
      </c>
      <c r="G3047" s="0" t="n">
        <v>0.1</v>
      </c>
      <c r="H3047" s="0" t="n">
        <v>1</v>
      </c>
      <c r="I3047" s="1" t="n">
        <v>209395187</v>
      </c>
      <c r="J3047" s="0" t="s">
        <v>6018</v>
      </c>
    </row>
    <row r="3048" customFormat="false" ht="15" hidden="false" customHeight="false" outlineLevel="0" collapsed="false">
      <c r="A3048" s="0" t="s">
        <v>6019</v>
      </c>
      <c r="E3048" s="0" t="s">
        <v>84</v>
      </c>
      <c r="F3048" s="0" t="n">
        <v>110084</v>
      </c>
      <c r="G3048" s="0" t="n">
        <v>0.1</v>
      </c>
      <c r="H3048" s="0" t="n">
        <v>1</v>
      </c>
      <c r="I3048" s="1" t="n">
        <v>209395489</v>
      </c>
      <c r="J3048" s="0" t="s">
        <v>6020</v>
      </c>
    </row>
    <row r="3049" customFormat="false" ht="15" hidden="false" customHeight="false" outlineLevel="0" collapsed="false">
      <c r="A3049" s="0" t="s">
        <v>6021</v>
      </c>
      <c r="E3049" s="0" t="s">
        <v>84</v>
      </c>
      <c r="F3049" s="0" t="n">
        <v>110075</v>
      </c>
      <c r="G3049" s="0" t="n">
        <v>0.1</v>
      </c>
      <c r="H3049" s="0" t="n">
        <v>1</v>
      </c>
      <c r="I3049" s="1" t="n">
        <v>209395359</v>
      </c>
      <c r="J3049" s="0" t="s">
        <v>6022</v>
      </c>
    </row>
    <row r="3050" customFormat="false" ht="15" hidden="false" customHeight="false" outlineLevel="0" collapsed="false">
      <c r="A3050" s="0" t="s">
        <v>6023</v>
      </c>
      <c r="E3050" s="0" t="s">
        <v>84</v>
      </c>
      <c r="F3050" s="0" t="n">
        <v>110064</v>
      </c>
      <c r="G3050" s="0" t="n">
        <v>0.1</v>
      </c>
      <c r="H3050" s="0" t="n">
        <v>1</v>
      </c>
      <c r="I3050" s="1" t="n">
        <v>209395364</v>
      </c>
      <c r="J3050" s="0" t="s">
        <v>6024</v>
      </c>
    </row>
    <row r="3051" customFormat="false" ht="15" hidden="false" customHeight="false" outlineLevel="0" collapsed="false">
      <c r="A3051" s="0" t="s">
        <v>6025</v>
      </c>
      <c r="E3051" s="0" t="s">
        <v>84</v>
      </c>
      <c r="F3051" s="0" t="n">
        <v>110063</v>
      </c>
      <c r="G3051" s="0" t="n">
        <v>0.1</v>
      </c>
      <c r="H3051" s="0" t="n">
        <v>1</v>
      </c>
      <c r="I3051" s="1" t="n">
        <v>209395188</v>
      </c>
      <c r="J3051" s="0" t="s">
        <v>6026</v>
      </c>
    </row>
    <row r="3052" customFormat="false" ht="15" hidden="false" customHeight="false" outlineLevel="0" collapsed="false">
      <c r="A3052" s="0" t="s">
        <v>6027</v>
      </c>
      <c r="E3052" s="0" t="s">
        <v>84</v>
      </c>
      <c r="F3052" s="0" t="n">
        <v>110062</v>
      </c>
      <c r="G3052" s="0" t="n">
        <v>0.1</v>
      </c>
      <c r="H3052" s="0" t="n">
        <v>1</v>
      </c>
      <c r="I3052" s="1" t="n">
        <v>209395294</v>
      </c>
      <c r="J3052" s="0" t="s">
        <v>6028</v>
      </c>
    </row>
    <row r="3053" customFormat="false" ht="15" hidden="false" customHeight="false" outlineLevel="0" collapsed="false">
      <c r="A3053" s="0" t="s">
        <v>6029</v>
      </c>
      <c r="E3053" s="0" t="s">
        <v>84</v>
      </c>
      <c r="F3053" s="0" t="n">
        <v>110060</v>
      </c>
      <c r="G3053" s="0" t="n">
        <v>0.1</v>
      </c>
      <c r="H3053" s="0" t="n">
        <v>1</v>
      </c>
      <c r="I3053" s="1" t="n">
        <v>209395434</v>
      </c>
      <c r="J3053" s="0" t="s">
        <v>6030</v>
      </c>
    </row>
    <row r="3054" customFormat="false" ht="15" hidden="false" customHeight="false" outlineLevel="0" collapsed="false">
      <c r="A3054" s="0" t="s">
        <v>6031</v>
      </c>
      <c r="E3054" s="0" t="s">
        <v>84</v>
      </c>
      <c r="F3054" s="0" t="n">
        <v>110058</v>
      </c>
      <c r="G3054" s="0" t="n">
        <v>0.1</v>
      </c>
      <c r="H3054" s="0" t="n">
        <v>1</v>
      </c>
      <c r="I3054" s="1" t="n">
        <v>209395413</v>
      </c>
      <c r="J3054" s="0" t="s">
        <v>6032</v>
      </c>
    </row>
    <row r="3055" customFormat="false" ht="15" hidden="false" customHeight="false" outlineLevel="0" collapsed="false">
      <c r="A3055" s="0" t="s">
        <v>6033</v>
      </c>
      <c r="E3055" s="0" t="s">
        <v>84</v>
      </c>
      <c r="F3055" s="0" t="n">
        <v>110058</v>
      </c>
      <c r="G3055" s="0" t="n">
        <v>0.1</v>
      </c>
      <c r="H3055" s="0" t="n">
        <v>1</v>
      </c>
      <c r="I3055" s="1" t="n">
        <v>209395402</v>
      </c>
      <c r="J3055" s="0" t="s">
        <v>6034</v>
      </c>
    </row>
    <row r="3056" customFormat="false" ht="15" hidden="false" customHeight="false" outlineLevel="0" collapsed="false">
      <c r="A3056" s="0" t="s">
        <v>6035</v>
      </c>
      <c r="E3056" s="0" t="s">
        <v>84</v>
      </c>
      <c r="F3056" s="0" t="n">
        <v>110058</v>
      </c>
      <c r="G3056" s="0" t="n">
        <v>0.1</v>
      </c>
      <c r="H3056" s="0" t="n">
        <v>1</v>
      </c>
      <c r="I3056" s="1" t="n">
        <v>209395307</v>
      </c>
      <c r="J3056" s="0" t="s">
        <v>6036</v>
      </c>
    </row>
    <row r="3057" customFormat="false" ht="15" hidden="false" customHeight="false" outlineLevel="0" collapsed="false">
      <c r="A3057" s="0" t="s">
        <v>6037</v>
      </c>
      <c r="E3057" s="0" t="s">
        <v>84</v>
      </c>
      <c r="F3057" s="0" t="n">
        <v>110058</v>
      </c>
      <c r="G3057" s="0" t="n">
        <v>0.1</v>
      </c>
      <c r="H3057" s="0" t="n">
        <v>1</v>
      </c>
      <c r="I3057" s="1" t="n">
        <v>209395267</v>
      </c>
      <c r="J3057" s="0" t="s">
        <v>6038</v>
      </c>
    </row>
    <row r="3058" customFormat="false" ht="15" hidden="false" customHeight="false" outlineLevel="0" collapsed="false">
      <c r="A3058" s="0" t="s">
        <v>6039</v>
      </c>
      <c r="E3058" s="0" t="s">
        <v>84</v>
      </c>
      <c r="F3058" s="0" t="n">
        <v>110058</v>
      </c>
      <c r="G3058" s="0" t="n">
        <v>0.1</v>
      </c>
      <c r="H3058" s="0" t="n">
        <v>1</v>
      </c>
      <c r="I3058" s="1" t="n">
        <v>209395221</v>
      </c>
      <c r="J3058" s="0" t="s">
        <v>6040</v>
      </c>
    </row>
    <row r="3059" customFormat="false" ht="15" hidden="false" customHeight="false" outlineLevel="0" collapsed="false">
      <c r="A3059" s="0" t="s">
        <v>5522</v>
      </c>
      <c r="E3059" s="0" t="s">
        <v>84</v>
      </c>
      <c r="F3059" s="0" t="n">
        <v>110053</v>
      </c>
      <c r="G3059" s="0" t="n">
        <v>0.1</v>
      </c>
      <c r="H3059" s="0" t="n">
        <v>1</v>
      </c>
      <c r="I3059" s="1" t="n">
        <v>209395204</v>
      </c>
      <c r="J3059" s="0" t="s">
        <v>6041</v>
      </c>
    </row>
    <row r="3060" customFormat="false" ht="15" hidden="false" customHeight="false" outlineLevel="0" collapsed="false">
      <c r="A3060" s="0" t="s">
        <v>6042</v>
      </c>
      <c r="E3060" s="0" t="s">
        <v>84</v>
      </c>
      <c r="F3060" s="0" t="n">
        <v>110048</v>
      </c>
      <c r="G3060" s="0" t="n">
        <v>0.1</v>
      </c>
      <c r="H3060" s="0" t="n">
        <v>1</v>
      </c>
      <c r="I3060" s="1" t="n">
        <v>209395320</v>
      </c>
      <c r="J3060" s="0" t="s">
        <v>6043</v>
      </c>
    </row>
    <row r="3061" customFormat="false" ht="15" hidden="false" customHeight="false" outlineLevel="0" collapsed="false">
      <c r="A3061" s="0" t="s">
        <v>6044</v>
      </c>
      <c r="E3061" s="0" t="s">
        <v>84</v>
      </c>
      <c r="F3061" s="0" t="n">
        <v>110044</v>
      </c>
      <c r="G3061" s="0" t="n">
        <v>0.1</v>
      </c>
      <c r="H3061" s="0" t="n">
        <v>1</v>
      </c>
      <c r="I3061" s="1" t="n">
        <v>209395272</v>
      </c>
      <c r="J3061" s="0" t="s">
        <v>6045</v>
      </c>
    </row>
    <row r="3062" customFormat="false" ht="15" hidden="false" customHeight="false" outlineLevel="0" collapsed="false">
      <c r="A3062" s="0" t="s">
        <v>6046</v>
      </c>
      <c r="E3062" s="0" t="s">
        <v>84</v>
      </c>
      <c r="F3062" s="0" t="n">
        <v>110043</v>
      </c>
      <c r="G3062" s="0" t="n">
        <v>0.1</v>
      </c>
      <c r="H3062" s="0" t="n">
        <v>1</v>
      </c>
      <c r="I3062" s="1" t="n">
        <v>209395443</v>
      </c>
      <c r="J3062" s="0" t="s">
        <v>6047</v>
      </c>
    </row>
    <row r="3063" customFormat="false" ht="15" hidden="false" customHeight="false" outlineLevel="0" collapsed="false">
      <c r="A3063" s="0" t="s">
        <v>6048</v>
      </c>
      <c r="E3063" s="0" t="s">
        <v>84</v>
      </c>
      <c r="F3063" s="0" t="n">
        <v>110041</v>
      </c>
      <c r="G3063" s="0" t="n">
        <v>0.1</v>
      </c>
      <c r="H3063" s="0" t="n">
        <v>1</v>
      </c>
      <c r="I3063" s="1" t="n">
        <v>209395503</v>
      </c>
      <c r="J3063" s="0" t="s">
        <v>6049</v>
      </c>
    </row>
    <row r="3064" customFormat="false" ht="15" hidden="false" customHeight="false" outlineLevel="0" collapsed="false">
      <c r="A3064" s="0" t="s">
        <v>6050</v>
      </c>
      <c r="E3064" s="0" t="s">
        <v>125</v>
      </c>
      <c r="F3064" s="0" t="n">
        <v>110037</v>
      </c>
      <c r="G3064" s="0" t="n">
        <v>0.1</v>
      </c>
      <c r="H3064" s="0" t="n">
        <v>1</v>
      </c>
      <c r="I3064" s="1" t="n">
        <v>209395514</v>
      </c>
      <c r="J3064" s="0" t="s">
        <v>6051</v>
      </c>
    </row>
    <row r="3065" customFormat="false" ht="15" hidden="false" customHeight="false" outlineLevel="0" collapsed="false">
      <c r="A3065" s="0" t="s">
        <v>6052</v>
      </c>
      <c r="E3065" s="0" t="s">
        <v>84</v>
      </c>
      <c r="F3065" s="0" t="n">
        <v>110034</v>
      </c>
      <c r="G3065" s="0" t="n">
        <v>0.1</v>
      </c>
      <c r="H3065" s="0" t="n">
        <v>1</v>
      </c>
      <c r="I3065" s="1" t="n">
        <v>209395268</v>
      </c>
      <c r="J3065" s="0" t="s">
        <v>6053</v>
      </c>
    </row>
    <row r="3066" customFormat="false" ht="15" hidden="false" customHeight="false" outlineLevel="0" collapsed="false">
      <c r="A3066" s="0" t="s">
        <v>6054</v>
      </c>
      <c r="E3066" s="0" t="s">
        <v>84</v>
      </c>
      <c r="F3066" s="0" t="n">
        <v>110034</v>
      </c>
      <c r="G3066" s="0" t="n">
        <v>0.1</v>
      </c>
      <c r="H3066" s="0" t="n">
        <v>1</v>
      </c>
      <c r="I3066" s="1" t="n">
        <v>209395263</v>
      </c>
      <c r="J3066" s="0" t="s">
        <v>6055</v>
      </c>
    </row>
    <row r="3067" customFormat="false" ht="15" hidden="false" customHeight="false" outlineLevel="0" collapsed="false">
      <c r="A3067" s="0" t="s">
        <v>6056</v>
      </c>
      <c r="E3067" s="0" t="s">
        <v>84</v>
      </c>
      <c r="F3067" s="0" t="n">
        <v>110034</v>
      </c>
      <c r="G3067" s="0" t="n">
        <v>0.1</v>
      </c>
      <c r="H3067" s="0" t="n">
        <v>1</v>
      </c>
      <c r="I3067" s="1" t="n">
        <v>209395224</v>
      </c>
      <c r="J3067" s="0" t="s">
        <v>6057</v>
      </c>
    </row>
    <row r="3068" customFormat="false" ht="15" hidden="false" customHeight="false" outlineLevel="0" collapsed="false">
      <c r="A3068" s="0" t="s">
        <v>6058</v>
      </c>
      <c r="E3068" s="0" t="s">
        <v>84</v>
      </c>
      <c r="F3068" s="0" t="n">
        <v>110034</v>
      </c>
      <c r="G3068" s="0" t="n">
        <v>0.1</v>
      </c>
      <c r="H3068" s="0" t="n">
        <v>1</v>
      </c>
      <c r="I3068" s="1" t="n">
        <v>209395147</v>
      </c>
      <c r="J3068" s="0" t="s">
        <v>6059</v>
      </c>
    </row>
    <row r="3069" customFormat="false" ht="15" hidden="false" customHeight="false" outlineLevel="0" collapsed="false">
      <c r="A3069" s="0" t="s">
        <v>6060</v>
      </c>
      <c r="E3069" s="0" t="s">
        <v>84</v>
      </c>
      <c r="F3069" s="0" t="n">
        <v>110034</v>
      </c>
      <c r="G3069" s="0" t="n">
        <v>0.1</v>
      </c>
      <c r="H3069" s="0" t="n">
        <v>1</v>
      </c>
      <c r="I3069" s="1" t="n">
        <v>209395146</v>
      </c>
      <c r="J3069" s="0" t="s">
        <v>6061</v>
      </c>
    </row>
    <row r="3070" customFormat="false" ht="15" hidden="false" customHeight="false" outlineLevel="0" collapsed="false">
      <c r="A3070" s="0" t="s">
        <v>6062</v>
      </c>
      <c r="E3070" s="0" t="s">
        <v>84</v>
      </c>
      <c r="F3070" s="0" t="n">
        <v>110032</v>
      </c>
      <c r="G3070" s="0" t="n">
        <v>0.1</v>
      </c>
      <c r="H3070" s="0" t="n">
        <v>1</v>
      </c>
      <c r="I3070" s="1" t="n">
        <v>209395490</v>
      </c>
      <c r="J3070" s="0" t="s">
        <v>6063</v>
      </c>
    </row>
    <row r="3071" customFormat="false" ht="15" hidden="false" customHeight="false" outlineLevel="0" collapsed="false">
      <c r="A3071" s="0" t="s">
        <v>6064</v>
      </c>
      <c r="E3071" s="0" t="s">
        <v>84</v>
      </c>
      <c r="F3071" s="0" t="n">
        <v>110032</v>
      </c>
      <c r="G3071" s="0" t="n">
        <v>0.1</v>
      </c>
      <c r="H3071" s="0" t="n">
        <v>1</v>
      </c>
      <c r="I3071" s="1" t="n">
        <v>209395367</v>
      </c>
      <c r="J3071" s="0" t="s">
        <v>6065</v>
      </c>
    </row>
    <row r="3072" customFormat="false" ht="15" hidden="false" customHeight="false" outlineLevel="0" collapsed="false">
      <c r="A3072" s="0" t="s">
        <v>6066</v>
      </c>
      <c r="E3072" s="0" t="s">
        <v>84</v>
      </c>
      <c r="F3072" s="0" t="n">
        <v>110031</v>
      </c>
      <c r="G3072" s="0" t="n">
        <v>0.1</v>
      </c>
      <c r="H3072" s="0" t="n">
        <v>1</v>
      </c>
      <c r="I3072" s="1" t="n">
        <v>209395385</v>
      </c>
      <c r="J3072" s="0" t="s">
        <v>6067</v>
      </c>
    </row>
    <row r="3073" customFormat="false" ht="15" hidden="false" customHeight="false" outlineLevel="0" collapsed="false">
      <c r="A3073" s="0" t="s">
        <v>6068</v>
      </c>
      <c r="E3073" s="0" t="s">
        <v>84</v>
      </c>
      <c r="F3073" s="0" t="n">
        <v>110031</v>
      </c>
      <c r="G3073" s="0" t="n">
        <v>0.1</v>
      </c>
      <c r="H3073" s="0" t="n">
        <v>1</v>
      </c>
      <c r="I3073" s="1" t="n">
        <v>209395094</v>
      </c>
      <c r="J3073" s="0" t="s">
        <v>6069</v>
      </c>
    </row>
    <row r="3074" customFormat="false" ht="15" hidden="false" customHeight="false" outlineLevel="0" collapsed="false">
      <c r="A3074" s="0" t="s">
        <v>5536</v>
      </c>
      <c r="E3074" s="0" t="s">
        <v>84</v>
      </c>
      <c r="F3074" s="0" t="n">
        <v>110030</v>
      </c>
      <c r="G3074" s="0" t="n">
        <v>0.1</v>
      </c>
      <c r="H3074" s="0" t="n">
        <v>1</v>
      </c>
      <c r="I3074" s="1" t="n">
        <v>209395206</v>
      </c>
      <c r="J3074" s="0" t="s">
        <v>6070</v>
      </c>
    </row>
    <row r="3075" customFormat="false" ht="15" hidden="false" customHeight="false" outlineLevel="0" collapsed="false">
      <c r="A3075" s="0" t="s">
        <v>5483</v>
      </c>
      <c r="E3075" s="0" t="s">
        <v>84</v>
      </c>
      <c r="F3075" s="0" t="n">
        <v>110029</v>
      </c>
      <c r="G3075" s="0" t="n">
        <v>0.1</v>
      </c>
      <c r="H3075" s="0" t="n">
        <v>1</v>
      </c>
      <c r="I3075" s="1" t="n">
        <v>209395116</v>
      </c>
      <c r="J3075" s="0" t="s">
        <v>6071</v>
      </c>
    </row>
    <row r="3076" customFormat="false" ht="15" hidden="false" customHeight="false" outlineLevel="0" collapsed="false">
      <c r="A3076" s="0" t="s">
        <v>6072</v>
      </c>
      <c r="E3076" s="0" t="s">
        <v>84</v>
      </c>
      <c r="F3076" s="0" t="n">
        <v>110027</v>
      </c>
      <c r="G3076" s="0" t="n">
        <v>0.1</v>
      </c>
      <c r="H3076" s="0" t="n">
        <v>1</v>
      </c>
      <c r="I3076" s="1" t="n">
        <v>209395169</v>
      </c>
      <c r="J3076" s="0" t="s">
        <v>6073</v>
      </c>
    </row>
    <row r="3077" customFormat="false" ht="15" hidden="false" customHeight="false" outlineLevel="0" collapsed="false">
      <c r="A3077" s="0" t="s">
        <v>6074</v>
      </c>
      <c r="E3077" s="0" t="s">
        <v>84</v>
      </c>
      <c r="F3077" s="0" t="n">
        <v>110026</v>
      </c>
      <c r="G3077" s="0" t="n">
        <v>0.1</v>
      </c>
      <c r="H3077" s="0" t="n">
        <v>1</v>
      </c>
      <c r="I3077" s="1" t="n">
        <v>209395466</v>
      </c>
      <c r="J3077" s="0" t="s">
        <v>6075</v>
      </c>
    </row>
    <row r="3078" customFormat="false" ht="15" hidden="false" customHeight="false" outlineLevel="0" collapsed="false">
      <c r="A3078" s="0" t="s">
        <v>6076</v>
      </c>
      <c r="E3078" s="0" t="s">
        <v>84</v>
      </c>
      <c r="F3078" s="0" t="n">
        <v>110026</v>
      </c>
      <c r="G3078" s="0" t="n">
        <v>0.1</v>
      </c>
      <c r="H3078" s="0" t="n">
        <v>1</v>
      </c>
      <c r="I3078" s="1" t="n">
        <v>209395379</v>
      </c>
      <c r="J3078" s="0" t="s">
        <v>6077</v>
      </c>
    </row>
    <row r="3079" customFormat="false" ht="15" hidden="false" customHeight="false" outlineLevel="0" collapsed="false">
      <c r="A3079" s="0" t="s">
        <v>6078</v>
      </c>
      <c r="E3079" s="0" t="s">
        <v>84</v>
      </c>
      <c r="F3079" s="0" t="n">
        <v>110024</v>
      </c>
      <c r="G3079" s="0" t="n">
        <v>0.1</v>
      </c>
      <c r="H3079" s="0" t="n">
        <v>1</v>
      </c>
      <c r="I3079" s="1" t="n">
        <v>209395317</v>
      </c>
      <c r="J3079" s="0" t="s">
        <v>6079</v>
      </c>
    </row>
    <row r="3080" customFormat="false" ht="15" hidden="false" customHeight="false" outlineLevel="0" collapsed="false">
      <c r="A3080" s="0" t="s">
        <v>6080</v>
      </c>
      <c r="E3080" s="0" t="s">
        <v>84</v>
      </c>
      <c r="F3080" s="0" t="n">
        <v>110019</v>
      </c>
      <c r="G3080" s="0" t="n">
        <v>0.1</v>
      </c>
      <c r="H3080" s="0" t="n">
        <v>1</v>
      </c>
      <c r="I3080" s="1" t="n">
        <v>209395153</v>
      </c>
      <c r="J3080" s="0" t="s">
        <v>6081</v>
      </c>
    </row>
    <row r="3081" customFormat="false" ht="15" hidden="false" customHeight="false" outlineLevel="0" collapsed="false">
      <c r="A3081" s="0" t="s">
        <v>6082</v>
      </c>
      <c r="E3081" s="0" t="s">
        <v>6083</v>
      </c>
      <c r="F3081" s="0" t="n">
        <v>110018</v>
      </c>
      <c r="G3081" s="0" t="n">
        <v>0.1</v>
      </c>
      <c r="H3081" s="0" t="n">
        <v>1</v>
      </c>
      <c r="I3081" s="1" t="n">
        <v>209395264</v>
      </c>
      <c r="J3081" s="0" t="s">
        <v>6084</v>
      </c>
    </row>
    <row r="3082" customFormat="false" ht="15" hidden="false" customHeight="false" outlineLevel="0" collapsed="false">
      <c r="A3082" s="0" t="s">
        <v>6085</v>
      </c>
      <c r="E3082" s="0" t="s">
        <v>84</v>
      </c>
      <c r="F3082" s="0" t="n">
        <v>110018</v>
      </c>
      <c r="G3082" s="0" t="n">
        <v>0.1</v>
      </c>
      <c r="H3082" s="0" t="n">
        <v>1</v>
      </c>
      <c r="I3082" s="1" t="n">
        <v>209395253</v>
      </c>
      <c r="J3082" s="0" t="s">
        <v>6086</v>
      </c>
    </row>
    <row r="3083" customFormat="false" ht="15" hidden="false" customHeight="false" outlineLevel="0" collapsed="false">
      <c r="A3083" s="0" t="s">
        <v>6087</v>
      </c>
      <c r="E3083" s="0" t="s">
        <v>84</v>
      </c>
      <c r="F3083" s="0" t="n">
        <v>110018</v>
      </c>
      <c r="G3083" s="0" t="n">
        <v>0.1</v>
      </c>
      <c r="H3083" s="0" t="n">
        <v>1</v>
      </c>
      <c r="I3083" s="1" t="n">
        <v>209395177</v>
      </c>
      <c r="J3083" s="0" t="s">
        <v>6088</v>
      </c>
    </row>
    <row r="3084" customFormat="false" ht="15" hidden="false" customHeight="false" outlineLevel="0" collapsed="false">
      <c r="A3084" s="0" t="s">
        <v>6089</v>
      </c>
      <c r="E3084" s="0" t="s">
        <v>84</v>
      </c>
      <c r="F3084" s="0" t="n">
        <v>110018</v>
      </c>
      <c r="G3084" s="0" t="n">
        <v>0.1</v>
      </c>
      <c r="H3084" s="0" t="n">
        <v>1</v>
      </c>
      <c r="I3084" s="1" t="n">
        <v>209395096</v>
      </c>
      <c r="J3084" s="0" t="s">
        <v>6090</v>
      </c>
    </row>
    <row r="3085" customFormat="false" ht="15" hidden="false" customHeight="false" outlineLevel="0" collapsed="false">
      <c r="A3085" s="0" t="s">
        <v>6091</v>
      </c>
      <c r="E3085" s="0" t="s">
        <v>84</v>
      </c>
      <c r="F3085" s="0" t="n">
        <v>110017</v>
      </c>
      <c r="G3085" s="0" t="n">
        <v>0.1</v>
      </c>
      <c r="H3085" s="0" t="n">
        <v>1</v>
      </c>
      <c r="I3085" s="1" t="n">
        <v>209395458</v>
      </c>
      <c r="J3085" s="0" t="s">
        <v>6092</v>
      </c>
    </row>
    <row r="3086" customFormat="false" ht="15" hidden="false" customHeight="false" outlineLevel="0" collapsed="false">
      <c r="A3086" s="0" t="s">
        <v>1714</v>
      </c>
      <c r="E3086" s="0" t="s">
        <v>58</v>
      </c>
      <c r="F3086" s="0" t="n">
        <v>110017</v>
      </c>
      <c r="G3086" s="0" t="n">
        <v>0.1</v>
      </c>
      <c r="H3086" s="0" t="n">
        <v>1</v>
      </c>
      <c r="I3086" s="1" t="n">
        <v>209395353</v>
      </c>
      <c r="J3086" s="0" t="s">
        <v>6093</v>
      </c>
    </row>
    <row r="3087" customFormat="false" ht="15" hidden="false" customHeight="false" outlineLevel="0" collapsed="false">
      <c r="A3087" s="0" t="s">
        <v>1161</v>
      </c>
      <c r="E3087" s="0" t="s">
        <v>84</v>
      </c>
      <c r="F3087" s="0" t="n">
        <v>110017</v>
      </c>
      <c r="G3087" s="0" t="n">
        <v>0.1</v>
      </c>
      <c r="H3087" s="0" t="n">
        <v>1</v>
      </c>
      <c r="I3087" s="1" t="n">
        <v>209395210</v>
      </c>
      <c r="J3087" s="0" t="s">
        <v>6094</v>
      </c>
    </row>
    <row r="3088" customFormat="false" ht="15" hidden="false" customHeight="false" outlineLevel="0" collapsed="false">
      <c r="A3088" s="0" t="s">
        <v>6095</v>
      </c>
      <c r="E3088" s="0" t="s">
        <v>84</v>
      </c>
      <c r="F3088" s="0" t="n">
        <v>110017</v>
      </c>
      <c r="G3088" s="0" t="n">
        <v>0.1</v>
      </c>
      <c r="H3088" s="0" t="n">
        <v>1</v>
      </c>
      <c r="I3088" s="1" t="n">
        <v>209395095</v>
      </c>
      <c r="J3088" s="0" t="s">
        <v>6096</v>
      </c>
    </row>
    <row r="3089" customFormat="false" ht="15" hidden="false" customHeight="false" outlineLevel="0" collapsed="false">
      <c r="A3089" s="0" t="s">
        <v>6097</v>
      </c>
      <c r="E3089" s="0" t="s">
        <v>84</v>
      </c>
      <c r="F3089" s="0" t="n">
        <v>110016</v>
      </c>
      <c r="G3089" s="0" t="n">
        <v>0.1</v>
      </c>
      <c r="H3089" s="0" t="n">
        <v>1</v>
      </c>
      <c r="I3089" s="1" t="n">
        <v>209395115</v>
      </c>
      <c r="J3089" s="0" t="s">
        <v>6098</v>
      </c>
    </row>
    <row r="3090" customFormat="false" ht="15" hidden="false" customHeight="false" outlineLevel="0" collapsed="false">
      <c r="A3090" s="0" t="s">
        <v>6099</v>
      </c>
      <c r="E3090" s="0" t="s">
        <v>84</v>
      </c>
      <c r="F3090" s="0" t="n">
        <v>110015</v>
      </c>
      <c r="G3090" s="0" t="n">
        <v>0.1</v>
      </c>
      <c r="H3090" s="0" t="n">
        <v>1</v>
      </c>
      <c r="I3090" s="1" t="n">
        <v>209395447</v>
      </c>
      <c r="J3090" s="0" t="s">
        <v>6100</v>
      </c>
    </row>
    <row r="3091" customFormat="false" ht="15" hidden="false" customHeight="false" outlineLevel="0" collapsed="false">
      <c r="A3091" s="0" t="s">
        <v>6101</v>
      </c>
      <c r="E3091" s="0" t="s">
        <v>42</v>
      </c>
      <c r="F3091" s="0" t="n">
        <v>110010</v>
      </c>
      <c r="G3091" s="0" t="n">
        <v>0.1</v>
      </c>
      <c r="H3091" s="0" t="n">
        <v>1</v>
      </c>
      <c r="I3091" s="1" t="n">
        <v>209395328</v>
      </c>
      <c r="J3091" s="0" t="s">
        <v>6102</v>
      </c>
    </row>
    <row r="3092" customFormat="false" ht="15" hidden="false" customHeight="false" outlineLevel="0" collapsed="false">
      <c r="A3092" s="0" t="s">
        <v>6103</v>
      </c>
      <c r="E3092" s="0" t="s">
        <v>84</v>
      </c>
      <c r="F3092" s="0" t="n">
        <v>110007</v>
      </c>
      <c r="G3092" s="0" t="n">
        <v>0.1</v>
      </c>
      <c r="H3092" s="0" t="n">
        <v>1</v>
      </c>
      <c r="I3092" s="1" t="n">
        <v>209395274</v>
      </c>
      <c r="J3092" s="0" t="s">
        <v>6104</v>
      </c>
    </row>
    <row r="3093" customFormat="false" ht="15" hidden="false" customHeight="false" outlineLevel="0" collapsed="false">
      <c r="A3093" s="0" t="s">
        <v>6105</v>
      </c>
      <c r="E3093" s="0" t="s">
        <v>84</v>
      </c>
      <c r="F3093" s="0" t="n">
        <v>110006</v>
      </c>
      <c r="G3093" s="0" t="n">
        <v>0.1</v>
      </c>
      <c r="H3093" s="0" t="n">
        <v>1</v>
      </c>
      <c r="I3093" s="1" t="n">
        <v>209395097</v>
      </c>
      <c r="J3093" s="0" t="s">
        <v>6106</v>
      </c>
    </row>
    <row r="3094" customFormat="false" ht="15" hidden="false" customHeight="false" outlineLevel="0" collapsed="false">
      <c r="A3094" s="0" t="s">
        <v>6107</v>
      </c>
      <c r="E3094" s="0" t="s">
        <v>84</v>
      </c>
      <c r="F3094" s="0" t="n">
        <v>110005</v>
      </c>
      <c r="G3094" s="0" t="n">
        <v>0.1</v>
      </c>
      <c r="H3094" s="0" t="n">
        <v>1</v>
      </c>
      <c r="I3094" s="1" t="n">
        <v>209395302</v>
      </c>
      <c r="J3094" s="0" t="s">
        <v>6108</v>
      </c>
    </row>
    <row r="3095" customFormat="false" ht="15" hidden="false" customHeight="false" outlineLevel="0" collapsed="false">
      <c r="A3095" s="0" t="s">
        <v>6109</v>
      </c>
      <c r="E3095" s="0" t="s">
        <v>84</v>
      </c>
      <c r="F3095" s="0" t="n">
        <v>110002</v>
      </c>
      <c r="G3095" s="0" t="n">
        <v>0.1</v>
      </c>
      <c r="H3095" s="0" t="n">
        <v>1</v>
      </c>
      <c r="I3095" s="1" t="n">
        <v>209395333</v>
      </c>
      <c r="J3095" s="0" t="s">
        <v>6110</v>
      </c>
    </row>
    <row r="3096" customFormat="false" ht="15" hidden="false" customHeight="false" outlineLevel="0" collapsed="false">
      <c r="A3096" s="0" t="s">
        <v>6111</v>
      </c>
      <c r="E3096" s="0" t="s">
        <v>931</v>
      </c>
      <c r="F3096" s="0" t="n">
        <v>800008</v>
      </c>
      <c r="G3096" s="0" t="n">
        <v>0.1</v>
      </c>
      <c r="H3096" s="0" t="n">
        <v>1</v>
      </c>
      <c r="I3096" s="1" t="n">
        <v>209393747</v>
      </c>
      <c r="J3096" s="0" t="s">
        <v>6112</v>
      </c>
    </row>
    <row r="3097" customFormat="false" ht="15" hidden="false" customHeight="false" outlineLevel="0" collapsed="false">
      <c r="A3097" s="0" t="s">
        <v>6113</v>
      </c>
      <c r="E3097" s="0" t="s">
        <v>931</v>
      </c>
      <c r="F3097" s="0" t="n">
        <v>800004</v>
      </c>
      <c r="G3097" s="0" t="n">
        <v>0.1</v>
      </c>
      <c r="H3097" s="0" t="n">
        <v>1</v>
      </c>
      <c r="I3097" s="1" t="n">
        <v>209393660</v>
      </c>
      <c r="J3097" s="0" t="s">
        <v>6114</v>
      </c>
    </row>
    <row r="3098" customFormat="false" ht="15" hidden="false" customHeight="false" outlineLevel="0" collapsed="false">
      <c r="A3098" s="0" t="s">
        <v>6115</v>
      </c>
      <c r="E3098" s="0" t="s">
        <v>931</v>
      </c>
      <c r="F3098" s="0" t="n">
        <v>800001</v>
      </c>
      <c r="G3098" s="0" t="n">
        <v>0.1</v>
      </c>
      <c r="H3098" s="0" t="n">
        <v>1</v>
      </c>
      <c r="I3098" s="1" t="n">
        <v>209393568</v>
      </c>
      <c r="J3098" s="0" t="s">
        <v>6116</v>
      </c>
    </row>
    <row r="3099" customFormat="false" ht="15" hidden="false" customHeight="false" outlineLevel="0" collapsed="false">
      <c r="A3099" s="0" t="s">
        <v>6117</v>
      </c>
      <c r="E3099" s="0" t="s">
        <v>364</v>
      </c>
      <c r="F3099" s="0" t="n">
        <v>700042</v>
      </c>
      <c r="G3099" s="0" t="n">
        <v>0.1</v>
      </c>
      <c r="H3099" s="0" t="n">
        <v>1</v>
      </c>
      <c r="I3099" s="1" t="n">
        <v>209403279</v>
      </c>
      <c r="J3099" s="0" t="s">
        <v>6118</v>
      </c>
    </row>
    <row r="3100" customFormat="false" ht="15" hidden="false" customHeight="false" outlineLevel="0" collapsed="false">
      <c r="A3100" s="0" t="s">
        <v>6119</v>
      </c>
      <c r="E3100" s="0" t="s">
        <v>364</v>
      </c>
      <c r="F3100" s="0" t="n">
        <v>700042</v>
      </c>
      <c r="G3100" s="0" t="n">
        <v>0.1</v>
      </c>
      <c r="H3100" s="0" t="n">
        <v>1</v>
      </c>
      <c r="I3100" s="1" t="n">
        <v>209403121</v>
      </c>
      <c r="J3100" s="0" t="s">
        <v>6120</v>
      </c>
    </row>
    <row r="3101" customFormat="false" ht="15" hidden="false" customHeight="false" outlineLevel="0" collapsed="false">
      <c r="A3101" s="0" t="s">
        <v>6121</v>
      </c>
      <c r="E3101" s="0" t="s">
        <v>364</v>
      </c>
      <c r="F3101" s="0" t="n">
        <v>700041</v>
      </c>
      <c r="G3101" s="0" t="n">
        <v>0.1</v>
      </c>
      <c r="H3101" s="0" t="n">
        <v>1</v>
      </c>
      <c r="I3101" s="1" t="n">
        <v>209403351</v>
      </c>
      <c r="J3101" s="0" t="s">
        <v>6122</v>
      </c>
    </row>
    <row r="3102" customFormat="false" ht="15" hidden="false" customHeight="false" outlineLevel="0" collapsed="false">
      <c r="A3102" s="0" t="s">
        <v>6123</v>
      </c>
      <c r="E3102" s="0" t="s">
        <v>364</v>
      </c>
      <c r="F3102" s="0" t="n">
        <v>700091</v>
      </c>
      <c r="G3102" s="0" t="n">
        <v>0.1</v>
      </c>
      <c r="H3102" s="0" t="n">
        <v>1</v>
      </c>
      <c r="I3102" s="1" t="n">
        <v>209404649</v>
      </c>
      <c r="J3102" s="0" t="s">
        <v>6124</v>
      </c>
    </row>
    <row r="3103" customFormat="false" ht="15" hidden="false" customHeight="false" outlineLevel="0" collapsed="false">
      <c r="A3103" s="0" t="s">
        <v>6125</v>
      </c>
      <c r="E3103" s="0" t="s">
        <v>364</v>
      </c>
      <c r="F3103" s="0" t="n">
        <v>700047</v>
      </c>
      <c r="G3103" s="0" t="n">
        <v>0.1</v>
      </c>
      <c r="H3103" s="0" t="n">
        <v>1</v>
      </c>
      <c r="I3103" s="1" t="n">
        <v>209404641</v>
      </c>
      <c r="J3103" s="0" t="s">
        <v>6126</v>
      </c>
    </row>
    <row r="3104" customFormat="false" ht="15" hidden="false" customHeight="false" outlineLevel="0" collapsed="false">
      <c r="A3104" s="0" t="s">
        <v>6127</v>
      </c>
      <c r="E3104" s="0" t="s">
        <v>27</v>
      </c>
      <c r="F3104" s="0" t="n">
        <v>600014</v>
      </c>
      <c r="G3104" s="0" t="n">
        <v>0.1</v>
      </c>
      <c r="H3104" s="0" t="n">
        <v>1</v>
      </c>
      <c r="I3104" s="1" t="n">
        <v>209404640</v>
      </c>
      <c r="J3104" s="0" t="s">
        <v>6128</v>
      </c>
    </row>
    <row r="3105" customFormat="false" ht="15" hidden="false" customHeight="false" outlineLevel="0" collapsed="false">
      <c r="A3105" s="0" t="s">
        <v>6129</v>
      </c>
      <c r="E3105" s="0" t="s">
        <v>42</v>
      </c>
      <c r="F3105" s="0" t="n">
        <v>562117</v>
      </c>
      <c r="G3105" s="0" t="n">
        <v>0.1</v>
      </c>
      <c r="H3105" s="0" t="n">
        <v>1</v>
      </c>
      <c r="I3105" s="1" t="n">
        <v>209404650</v>
      </c>
      <c r="J3105" s="0" t="s">
        <v>6130</v>
      </c>
    </row>
    <row r="3106" customFormat="false" ht="15" hidden="false" customHeight="false" outlineLevel="0" collapsed="false">
      <c r="A3106" s="0" t="s">
        <v>6131</v>
      </c>
      <c r="E3106" s="0" t="s">
        <v>359</v>
      </c>
      <c r="F3106" s="0" t="n">
        <v>560094</v>
      </c>
      <c r="G3106" s="0" t="n">
        <v>0.1</v>
      </c>
      <c r="H3106" s="0" t="n">
        <v>1</v>
      </c>
      <c r="I3106" s="1" t="n">
        <v>209404644</v>
      </c>
      <c r="J3106" s="0" t="s">
        <v>6132</v>
      </c>
    </row>
    <row r="3107" customFormat="false" ht="15" hidden="false" customHeight="false" outlineLevel="0" collapsed="false">
      <c r="A3107" s="0" t="s">
        <v>6133</v>
      </c>
      <c r="E3107" s="0" t="s">
        <v>42</v>
      </c>
      <c r="F3107" s="0" t="n">
        <v>560076</v>
      </c>
      <c r="G3107" s="0" t="n">
        <v>0.1</v>
      </c>
      <c r="H3107" s="0" t="n">
        <v>1</v>
      </c>
      <c r="I3107" s="1" t="n">
        <v>209404642</v>
      </c>
      <c r="J3107" s="0" t="s">
        <v>6134</v>
      </c>
    </row>
    <row r="3108" customFormat="false" ht="15" hidden="false" customHeight="false" outlineLevel="0" collapsed="false">
      <c r="A3108" s="0" t="s">
        <v>930</v>
      </c>
      <c r="E3108" s="0" t="s">
        <v>42</v>
      </c>
      <c r="F3108" s="0" t="n">
        <v>560048</v>
      </c>
      <c r="G3108" s="0" t="n">
        <v>0.1</v>
      </c>
      <c r="H3108" s="0" t="n">
        <v>1</v>
      </c>
      <c r="I3108" s="1" t="n">
        <v>209404655</v>
      </c>
      <c r="J3108" s="0" t="s">
        <v>6135</v>
      </c>
    </row>
    <row r="3109" customFormat="false" ht="15" hidden="false" customHeight="false" outlineLevel="0" collapsed="false">
      <c r="A3109" s="0" t="s">
        <v>6136</v>
      </c>
      <c r="E3109" s="0" t="s">
        <v>42</v>
      </c>
      <c r="F3109" s="0" t="n">
        <v>560043</v>
      </c>
      <c r="G3109" s="0" t="n">
        <v>0.1</v>
      </c>
      <c r="H3109" s="0" t="n">
        <v>1</v>
      </c>
      <c r="I3109" s="1" t="n">
        <v>209404652</v>
      </c>
      <c r="J3109" s="0" t="s">
        <v>6137</v>
      </c>
    </row>
    <row r="3110" customFormat="false" ht="15" hidden="false" customHeight="false" outlineLevel="0" collapsed="false">
      <c r="A3110" s="0" t="s">
        <v>6138</v>
      </c>
      <c r="E3110" s="0" t="s">
        <v>10</v>
      </c>
      <c r="F3110" s="0" t="n">
        <v>500036</v>
      </c>
      <c r="G3110" s="0" t="n">
        <v>0.1</v>
      </c>
      <c r="H3110" s="0" t="n">
        <v>1</v>
      </c>
      <c r="I3110" s="1" t="n">
        <v>209404653</v>
      </c>
      <c r="J3110" s="0" t="s">
        <v>6139</v>
      </c>
    </row>
    <row r="3111" customFormat="false" ht="15" hidden="false" customHeight="false" outlineLevel="0" collapsed="false">
      <c r="A3111" s="0" t="s">
        <v>3851</v>
      </c>
      <c r="E3111" s="0" t="s">
        <v>10</v>
      </c>
      <c r="F3111" s="0" t="n">
        <v>500017</v>
      </c>
      <c r="G3111" s="0" t="n">
        <v>0.1</v>
      </c>
      <c r="H3111" s="0" t="n">
        <v>1</v>
      </c>
      <c r="I3111" s="1" t="n">
        <v>209404647</v>
      </c>
      <c r="J3111" s="0" t="s">
        <v>6140</v>
      </c>
    </row>
    <row r="3112" customFormat="false" ht="15" hidden="false" customHeight="false" outlineLevel="0" collapsed="false">
      <c r="A3112" s="0" t="s">
        <v>6141</v>
      </c>
      <c r="E3112" s="0" t="s">
        <v>75</v>
      </c>
      <c r="F3112" s="0" t="n">
        <v>462003</v>
      </c>
      <c r="G3112" s="0" t="n">
        <v>0.1</v>
      </c>
      <c r="H3112" s="0" t="n">
        <v>1</v>
      </c>
      <c r="I3112" s="1" t="n">
        <v>209404639</v>
      </c>
      <c r="J3112" s="0" t="s">
        <v>6142</v>
      </c>
    </row>
    <row r="3113" customFormat="false" ht="15" hidden="false" customHeight="false" outlineLevel="0" collapsed="false">
      <c r="A3113" s="0" t="s">
        <v>6143</v>
      </c>
      <c r="E3113" s="0" t="s">
        <v>58</v>
      </c>
      <c r="F3113" s="0" t="n">
        <v>400101</v>
      </c>
      <c r="G3113" s="0" t="n">
        <v>0.1</v>
      </c>
      <c r="H3113" s="0" t="n">
        <v>1</v>
      </c>
      <c r="I3113" s="1" t="n">
        <v>209404651</v>
      </c>
      <c r="J3113" s="0" t="s">
        <v>6144</v>
      </c>
    </row>
    <row r="3114" customFormat="false" ht="15" hidden="false" customHeight="false" outlineLevel="0" collapsed="false">
      <c r="A3114" s="0" t="s">
        <v>6145</v>
      </c>
      <c r="E3114" s="0" t="s">
        <v>58</v>
      </c>
      <c r="F3114" s="0" t="n">
        <v>400064</v>
      </c>
      <c r="G3114" s="0" t="n">
        <v>0.1</v>
      </c>
      <c r="H3114" s="0" t="n">
        <v>1</v>
      </c>
      <c r="I3114" s="1" t="n">
        <v>209404646</v>
      </c>
      <c r="J3114" s="0" t="s">
        <v>6146</v>
      </c>
    </row>
    <row r="3115" customFormat="false" ht="15" hidden="false" customHeight="false" outlineLevel="0" collapsed="false">
      <c r="A3115" s="0" t="s">
        <v>6147</v>
      </c>
      <c r="E3115" s="0" t="s">
        <v>58</v>
      </c>
      <c r="F3115" s="0" t="n">
        <v>400050</v>
      </c>
      <c r="G3115" s="0" t="n">
        <v>0.1</v>
      </c>
      <c r="H3115" s="0" t="n">
        <v>1</v>
      </c>
      <c r="I3115" s="1" t="n">
        <v>209404637</v>
      </c>
      <c r="J3115" s="0" t="s">
        <v>6148</v>
      </c>
    </row>
    <row r="3116" customFormat="false" ht="15" hidden="false" customHeight="false" outlineLevel="0" collapsed="false">
      <c r="A3116" s="0" t="s">
        <v>6149</v>
      </c>
      <c r="E3116" s="0" t="s">
        <v>221</v>
      </c>
      <c r="F3116" s="0" t="n">
        <v>390002</v>
      </c>
      <c r="G3116" s="0" t="n">
        <v>0.1</v>
      </c>
      <c r="H3116" s="0" t="n">
        <v>1</v>
      </c>
      <c r="I3116" s="1" t="n">
        <v>209404645</v>
      </c>
      <c r="J3116" s="0" t="s">
        <v>6150</v>
      </c>
    </row>
    <row r="3117" customFormat="false" ht="15" hidden="false" customHeight="false" outlineLevel="0" collapsed="false">
      <c r="A3117" s="0" t="s">
        <v>6151</v>
      </c>
      <c r="E3117" s="0" t="s">
        <v>221</v>
      </c>
      <c r="F3117" s="0" t="n">
        <v>388001</v>
      </c>
      <c r="G3117" s="0" t="n">
        <v>0.1</v>
      </c>
      <c r="H3117" s="0" t="n">
        <v>1</v>
      </c>
      <c r="I3117" s="1" t="n">
        <v>209404638</v>
      </c>
      <c r="J3117" s="0" t="s">
        <v>6152</v>
      </c>
    </row>
    <row r="3118" customFormat="false" ht="15" hidden="false" customHeight="false" outlineLevel="0" collapsed="false">
      <c r="A3118" s="0" t="s">
        <v>6153</v>
      </c>
      <c r="E3118" s="0" t="s">
        <v>147</v>
      </c>
      <c r="F3118" s="0" t="n">
        <v>201304</v>
      </c>
      <c r="G3118" s="0" t="n">
        <v>0.1</v>
      </c>
      <c r="H3118" s="0" t="n">
        <v>1</v>
      </c>
      <c r="I3118" s="1" t="n">
        <v>209404636</v>
      </c>
      <c r="J3118" s="0" t="s">
        <v>6154</v>
      </c>
    </row>
    <row r="3119" customFormat="false" ht="15" hidden="false" customHeight="false" outlineLevel="0" collapsed="false">
      <c r="A3119" s="0" t="s">
        <v>6155</v>
      </c>
      <c r="E3119" s="0" t="s">
        <v>84</v>
      </c>
      <c r="F3119" s="0" t="n">
        <v>110051</v>
      </c>
      <c r="G3119" s="0" t="n">
        <v>0.1</v>
      </c>
      <c r="H3119" s="0" t="n">
        <v>1</v>
      </c>
      <c r="I3119" s="1" t="n">
        <v>209404643</v>
      </c>
      <c r="J3119" s="0" t="s">
        <v>6156</v>
      </c>
    </row>
    <row r="3120" customFormat="false" ht="15" hidden="false" customHeight="false" outlineLevel="0" collapsed="false">
      <c r="A3120" s="0" t="s">
        <v>6157</v>
      </c>
      <c r="E3120" s="0" t="s">
        <v>84</v>
      </c>
      <c r="F3120" s="0" t="n">
        <v>110024</v>
      </c>
      <c r="G3120" s="0" t="n">
        <v>0.1</v>
      </c>
      <c r="H3120" s="0" t="n">
        <v>1</v>
      </c>
      <c r="I3120" s="1" t="n">
        <v>209404648</v>
      </c>
      <c r="J3120" s="0" t="s">
        <v>6158</v>
      </c>
    </row>
    <row r="3121" customFormat="false" ht="15" hidden="false" customHeight="false" outlineLevel="0" collapsed="false">
      <c r="A3121" s="0" t="s">
        <v>6159</v>
      </c>
      <c r="E3121" s="0" t="s">
        <v>84</v>
      </c>
      <c r="F3121" s="0" t="n">
        <v>110008</v>
      </c>
      <c r="G3121" s="0" t="n">
        <v>0.1</v>
      </c>
      <c r="H3121" s="0" t="n">
        <v>1</v>
      </c>
      <c r="I3121" s="1" t="n">
        <v>209404654</v>
      </c>
      <c r="J3121" s="0" t="s">
        <v>6160</v>
      </c>
    </row>
    <row r="3122" customFormat="false" ht="15" hidden="false" customHeight="false" outlineLevel="0" collapsed="false">
      <c r="A3122" s="0" t="s">
        <v>6161</v>
      </c>
      <c r="E3122" s="0" t="s">
        <v>931</v>
      </c>
      <c r="F3122" s="0" t="n">
        <v>800020</v>
      </c>
      <c r="G3122" s="0" t="n">
        <v>0.1</v>
      </c>
      <c r="H3122" s="0" t="n">
        <v>1</v>
      </c>
      <c r="I3122" s="1" t="n">
        <v>209405028</v>
      </c>
      <c r="J3122" s="0" t="s">
        <v>6162</v>
      </c>
    </row>
    <row r="3123" customFormat="false" ht="15" hidden="false" customHeight="false" outlineLevel="0" collapsed="false">
      <c r="A3123" s="0" t="s">
        <v>6163</v>
      </c>
      <c r="E3123" s="0" t="s">
        <v>364</v>
      </c>
      <c r="F3123" s="0" t="n">
        <v>800020</v>
      </c>
      <c r="G3123" s="0" t="n">
        <v>0.1</v>
      </c>
      <c r="H3123" s="0" t="n">
        <v>1</v>
      </c>
      <c r="I3123" s="1" t="n">
        <v>209404778</v>
      </c>
      <c r="J3123" s="0" t="s">
        <v>6164</v>
      </c>
    </row>
    <row r="3124" customFormat="false" ht="15" hidden="false" customHeight="false" outlineLevel="0" collapsed="false">
      <c r="A3124" s="0" t="s">
        <v>6165</v>
      </c>
      <c r="E3124" s="0" t="s">
        <v>931</v>
      </c>
      <c r="F3124" s="0" t="n">
        <v>800013</v>
      </c>
      <c r="G3124" s="0" t="n">
        <v>0.1</v>
      </c>
      <c r="H3124" s="0" t="n">
        <v>1</v>
      </c>
      <c r="I3124" s="1" t="n">
        <v>209404766</v>
      </c>
      <c r="J3124" s="0" t="s">
        <v>6166</v>
      </c>
    </row>
    <row r="3125" customFormat="false" ht="15" hidden="false" customHeight="false" outlineLevel="0" collapsed="false">
      <c r="A3125" s="0" t="s">
        <v>6167</v>
      </c>
      <c r="E3125" s="0" t="s">
        <v>931</v>
      </c>
      <c r="F3125" s="0" t="n">
        <v>800008</v>
      </c>
      <c r="G3125" s="0" t="n">
        <v>0.1</v>
      </c>
      <c r="H3125" s="0" t="n">
        <v>1</v>
      </c>
      <c r="I3125" s="1" t="n">
        <v>209404930</v>
      </c>
      <c r="J3125" s="0" t="s">
        <v>6168</v>
      </c>
    </row>
    <row r="3126" customFormat="false" ht="15" hidden="false" customHeight="false" outlineLevel="0" collapsed="false">
      <c r="A3126" s="0" t="s">
        <v>6169</v>
      </c>
      <c r="E3126" s="0" t="s">
        <v>931</v>
      </c>
      <c r="F3126" s="0" t="n">
        <v>800008</v>
      </c>
      <c r="G3126" s="0" t="n">
        <v>0.1</v>
      </c>
      <c r="H3126" s="0" t="n">
        <v>1</v>
      </c>
      <c r="I3126" s="1" t="n">
        <v>209404929</v>
      </c>
      <c r="J3126" s="0" t="s">
        <v>6170</v>
      </c>
    </row>
    <row r="3127" customFormat="false" ht="15" hidden="false" customHeight="false" outlineLevel="0" collapsed="false">
      <c r="A3127" s="0" t="s">
        <v>6171</v>
      </c>
      <c r="E3127" s="0" t="s">
        <v>931</v>
      </c>
      <c r="F3127" s="0" t="n">
        <v>800007</v>
      </c>
      <c r="G3127" s="0" t="n">
        <v>0.1</v>
      </c>
      <c r="H3127" s="0" t="n">
        <v>1</v>
      </c>
      <c r="I3127" s="1" t="n">
        <v>209405012</v>
      </c>
      <c r="J3127" s="0" t="s">
        <v>6172</v>
      </c>
    </row>
    <row r="3128" customFormat="false" ht="15" hidden="false" customHeight="false" outlineLevel="0" collapsed="false">
      <c r="A3128" s="0" t="s">
        <v>6173</v>
      </c>
      <c r="E3128" s="0" t="s">
        <v>84</v>
      </c>
      <c r="F3128" s="0" t="n">
        <v>781005</v>
      </c>
      <c r="G3128" s="0" t="n">
        <v>0.1</v>
      </c>
      <c r="H3128" s="0" t="n">
        <v>1</v>
      </c>
      <c r="I3128" s="1" t="n">
        <v>209404852</v>
      </c>
      <c r="J3128" s="0" t="s">
        <v>6174</v>
      </c>
    </row>
    <row r="3129" customFormat="false" ht="15" hidden="false" customHeight="false" outlineLevel="0" collapsed="false">
      <c r="A3129" s="0" t="s">
        <v>6175</v>
      </c>
      <c r="E3129" s="0" t="s">
        <v>432</v>
      </c>
      <c r="F3129" s="0" t="n">
        <v>781001</v>
      </c>
      <c r="G3129" s="0" t="n">
        <v>0.1</v>
      </c>
      <c r="H3129" s="0" t="n">
        <v>1</v>
      </c>
      <c r="I3129" s="1" t="n">
        <v>209404944</v>
      </c>
      <c r="J3129" s="0" t="s">
        <v>6176</v>
      </c>
    </row>
    <row r="3130" customFormat="false" ht="15" hidden="false" customHeight="false" outlineLevel="0" collapsed="false">
      <c r="A3130" s="0" t="s">
        <v>6177</v>
      </c>
      <c r="E3130" s="0" t="s">
        <v>170</v>
      </c>
      <c r="F3130" s="0" t="n">
        <v>753009</v>
      </c>
      <c r="G3130" s="0" t="n">
        <v>0.1</v>
      </c>
      <c r="H3130" s="0" t="n">
        <v>1</v>
      </c>
      <c r="I3130" s="1" t="n">
        <v>209404986</v>
      </c>
      <c r="J3130" s="0" t="s">
        <v>6178</v>
      </c>
    </row>
    <row r="3131" customFormat="false" ht="15" hidden="false" customHeight="false" outlineLevel="0" collapsed="false">
      <c r="A3131" s="0" t="s">
        <v>6179</v>
      </c>
      <c r="E3131" s="0" t="s">
        <v>170</v>
      </c>
      <c r="F3131" s="0" t="n">
        <v>751010</v>
      </c>
      <c r="G3131" s="0" t="n">
        <v>0.1</v>
      </c>
      <c r="H3131" s="0" t="n">
        <v>1</v>
      </c>
      <c r="I3131" s="1" t="n">
        <v>209404864</v>
      </c>
      <c r="J3131" s="0" t="s">
        <v>6180</v>
      </c>
    </row>
    <row r="3132" customFormat="false" ht="15" hidden="false" customHeight="false" outlineLevel="0" collapsed="false">
      <c r="A3132" s="0" t="s">
        <v>6181</v>
      </c>
      <c r="E3132" s="0" t="s">
        <v>364</v>
      </c>
      <c r="F3132" s="0" t="n">
        <v>700085</v>
      </c>
      <c r="G3132" s="0" t="n">
        <v>0.1</v>
      </c>
      <c r="H3132" s="0" t="n">
        <v>1</v>
      </c>
      <c r="I3132" s="1" t="n">
        <v>209404692</v>
      </c>
      <c r="J3132" s="0" t="s">
        <v>6182</v>
      </c>
    </row>
    <row r="3133" customFormat="false" ht="15" hidden="false" customHeight="false" outlineLevel="0" collapsed="false">
      <c r="A3133" s="0" t="s">
        <v>6183</v>
      </c>
      <c r="E3133" s="0" t="s">
        <v>364</v>
      </c>
      <c r="F3133" s="0" t="n">
        <v>700084</v>
      </c>
      <c r="G3133" s="0" t="n">
        <v>0.1</v>
      </c>
      <c r="H3133" s="0" t="n">
        <v>1</v>
      </c>
      <c r="I3133" s="1" t="n">
        <v>209404940</v>
      </c>
      <c r="J3133" s="0" t="s">
        <v>6184</v>
      </c>
    </row>
    <row r="3134" customFormat="false" ht="15" hidden="false" customHeight="false" outlineLevel="0" collapsed="false">
      <c r="A3134" s="0" t="s">
        <v>3217</v>
      </c>
      <c r="E3134" s="0" t="s">
        <v>364</v>
      </c>
      <c r="F3134" s="0" t="n">
        <v>700074</v>
      </c>
      <c r="G3134" s="0" t="n">
        <v>0.1</v>
      </c>
      <c r="H3134" s="0" t="n">
        <v>1</v>
      </c>
      <c r="I3134" s="1" t="n">
        <v>209404796</v>
      </c>
      <c r="J3134" s="0" t="s">
        <v>6185</v>
      </c>
    </row>
    <row r="3135" customFormat="false" ht="15" hidden="false" customHeight="false" outlineLevel="0" collapsed="false">
      <c r="A3135" s="0" t="s">
        <v>6186</v>
      </c>
      <c r="E3135" s="0" t="s">
        <v>364</v>
      </c>
      <c r="F3135" s="0" t="n">
        <v>700072</v>
      </c>
      <c r="G3135" s="0" t="n">
        <v>0.1</v>
      </c>
      <c r="H3135" s="0" t="n">
        <v>1</v>
      </c>
      <c r="I3135" s="1" t="n">
        <v>209404679</v>
      </c>
      <c r="J3135" s="0" t="s">
        <v>6187</v>
      </c>
    </row>
    <row r="3136" customFormat="false" ht="15" hidden="false" customHeight="false" outlineLevel="0" collapsed="false">
      <c r="A3136" s="0" t="s">
        <v>6188</v>
      </c>
      <c r="E3136" s="0" t="s">
        <v>364</v>
      </c>
      <c r="F3136" s="0" t="n">
        <v>700071</v>
      </c>
      <c r="G3136" s="0" t="n">
        <v>0.1</v>
      </c>
      <c r="H3136" s="0" t="n">
        <v>1</v>
      </c>
      <c r="I3136" s="1" t="n">
        <v>209405053</v>
      </c>
      <c r="J3136" s="0" t="s">
        <v>6189</v>
      </c>
    </row>
    <row r="3137" customFormat="false" ht="15" hidden="false" customHeight="false" outlineLevel="0" collapsed="false">
      <c r="A3137" s="0" t="s">
        <v>6190</v>
      </c>
      <c r="E3137" s="0" t="s">
        <v>364</v>
      </c>
      <c r="F3137" s="0" t="n">
        <v>700066</v>
      </c>
      <c r="G3137" s="0" t="n">
        <v>0.1</v>
      </c>
      <c r="H3137" s="0" t="n">
        <v>1</v>
      </c>
      <c r="I3137" s="1" t="n">
        <v>209404922</v>
      </c>
      <c r="J3137" s="0" t="s">
        <v>6191</v>
      </c>
    </row>
    <row r="3138" customFormat="false" ht="15" hidden="false" customHeight="false" outlineLevel="0" collapsed="false">
      <c r="A3138" s="0" t="s">
        <v>6192</v>
      </c>
      <c r="E3138" s="0" t="s">
        <v>364</v>
      </c>
      <c r="F3138" s="0" t="n">
        <v>700064</v>
      </c>
      <c r="G3138" s="0" t="n">
        <v>0.1</v>
      </c>
      <c r="H3138" s="0" t="n">
        <v>1</v>
      </c>
      <c r="I3138" s="1" t="n">
        <v>209404698</v>
      </c>
      <c r="J3138" s="0" t="s">
        <v>6193</v>
      </c>
    </row>
    <row r="3139" customFormat="false" ht="15" hidden="false" customHeight="false" outlineLevel="0" collapsed="false">
      <c r="A3139" s="0" t="s">
        <v>6194</v>
      </c>
      <c r="E3139" s="0" t="s">
        <v>364</v>
      </c>
      <c r="F3139" s="0" t="n">
        <v>700060</v>
      </c>
      <c r="G3139" s="0" t="n">
        <v>0.1</v>
      </c>
      <c r="H3139" s="0" t="n">
        <v>1</v>
      </c>
      <c r="I3139" s="1" t="n">
        <v>209405000</v>
      </c>
      <c r="J3139" s="0" t="s">
        <v>6195</v>
      </c>
    </row>
    <row r="3140" customFormat="false" ht="15" hidden="false" customHeight="false" outlineLevel="0" collapsed="false">
      <c r="A3140" s="0" t="s">
        <v>6196</v>
      </c>
      <c r="E3140" s="0" t="s">
        <v>364</v>
      </c>
      <c r="F3140" s="0" t="n">
        <v>700059</v>
      </c>
      <c r="G3140" s="0" t="n">
        <v>0.1</v>
      </c>
      <c r="H3140" s="0" t="n">
        <v>1</v>
      </c>
      <c r="I3140" s="1" t="n">
        <v>209404700</v>
      </c>
      <c r="J3140" s="0" t="s">
        <v>6197</v>
      </c>
    </row>
    <row r="3141" customFormat="false" ht="15" hidden="false" customHeight="false" outlineLevel="0" collapsed="false">
      <c r="A3141" s="0" t="s">
        <v>6198</v>
      </c>
      <c r="E3141" s="0" t="s">
        <v>364</v>
      </c>
      <c r="F3141" s="0" t="n">
        <v>700058</v>
      </c>
      <c r="G3141" s="0" t="n">
        <v>0.1</v>
      </c>
      <c r="H3141" s="0" t="n">
        <v>1</v>
      </c>
      <c r="I3141" s="1" t="n">
        <v>209404960</v>
      </c>
      <c r="J3141" s="0" t="s">
        <v>6199</v>
      </c>
    </row>
    <row r="3142" customFormat="false" ht="15" hidden="false" customHeight="false" outlineLevel="0" collapsed="false">
      <c r="A3142" s="0" t="s">
        <v>6200</v>
      </c>
      <c r="E3142" s="0" t="s">
        <v>364</v>
      </c>
      <c r="F3142" s="0" t="n">
        <v>700055</v>
      </c>
      <c r="G3142" s="0" t="n">
        <v>0.1</v>
      </c>
      <c r="H3142" s="0" t="n">
        <v>1</v>
      </c>
      <c r="I3142" s="1" t="n">
        <v>209404747</v>
      </c>
      <c r="J3142" s="0" t="s">
        <v>6201</v>
      </c>
    </row>
    <row r="3143" customFormat="false" ht="15" hidden="false" customHeight="false" outlineLevel="0" collapsed="false">
      <c r="A3143" s="0" t="s">
        <v>6202</v>
      </c>
      <c r="E3143" s="0" t="s">
        <v>364</v>
      </c>
      <c r="F3143" s="0" t="n">
        <v>700052</v>
      </c>
      <c r="G3143" s="0" t="n">
        <v>0.1</v>
      </c>
      <c r="H3143" s="0" t="n">
        <v>1</v>
      </c>
      <c r="I3143" s="1" t="n">
        <v>209404954</v>
      </c>
      <c r="J3143" s="0" t="s">
        <v>6203</v>
      </c>
    </row>
    <row r="3144" customFormat="false" ht="15" hidden="false" customHeight="false" outlineLevel="0" collapsed="false">
      <c r="A3144" s="0" t="s">
        <v>6204</v>
      </c>
      <c r="E3144" s="0" t="s">
        <v>364</v>
      </c>
      <c r="F3144" s="0" t="n">
        <v>700052</v>
      </c>
      <c r="G3144" s="0" t="n">
        <v>0.1</v>
      </c>
      <c r="H3144" s="0" t="n">
        <v>1</v>
      </c>
      <c r="I3144" s="1" t="n">
        <v>209404887</v>
      </c>
      <c r="J3144" s="0" t="s">
        <v>6205</v>
      </c>
    </row>
    <row r="3145" customFormat="false" ht="15" hidden="false" customHeight="false" outlineLevel="0" collapsed="false">
      <c r="A3145" s="0" t="s">
        <v>6206</v>
      </c>
      <c r="E3145" s="0" t="s">
        <v>364</v>
      </c>
      <c r="F3145" s="0" t="n">
        <v>700052</v>
      </c>
      <c r="G3145" s="0" t="n">
        <v>0.1</v>
      </c>
      <c r="H3145" s="0" t="n">
        <v>1</v>
      </c>
      <c r="I3145" s="1" t="n">
        <v>209404867</v>
      </c>
      <c r="J3145" s="0" t="s">
        <v>6207</v>
      </c>
    </row>
    <row r="3146" customFormat="false" ht="15" hidden="false" customHeight="false" outlineLevel="0" collapsed="false">
      <c r="A3146" s="0" t="s">
        <v>6208</v>
      </c>
      <c r="E3146" s="0" t="s">
        <v>364</v>
      </c>
      <c r="F3146" s="0" t="n">
        <v>700051</v>
      </c>
      <c r="G3146" s="0" t="n">
        <v>0.1</v>
      </c>
      <c r="H3146" s="0" t="n">
        <v>1</v>
      </c>
      <c r="I3146" s="1" t="n">
        <v>209404792</v>
      </c>
      <c r="J3146" s="0" t="s">
        <v>6209</v>
      </c>
    </row>
    <row r="3147" customFormat="false" ht="15" hidden="false" customHeight="false" outlineLevel="0" collapsed="false">
      <c r="A3147" s="0" t="s">
        <v>6210</v>
      </c>
      <c r="E3147" s="0" t="s">
        <v>1508</v>
      </c>
      <c r="F3147" s="0" t="n">
        <v>700051</v>
      </c>
      <c r="G3147" s="0" t="n">
        <v>0.1</v>
      </c>
      <c r="H3147" s="0" t="n">
        <v>1</v>
      </c>
      <c r="I3147" s="1" t="n">
        <v>209404678</v>
      </c>
      <c r="J3147" s="0" t="s">
        <v>6211</v>
      </c>
    </row>
    <row r="3148" customFormat="false" ht="15" hidden="false" customHeight="false" outlineLevel="0" collapsed="false">
      <c r="A3148" s="0" t="s">
        <v>6212</v>
      </c>
      <c r="E3148" s="0" t="s">
        <v>364</v>
      </c>
      <c r="F3148" s="0" t="n">
        <v>700047</v>
      </c>
      <c r="G3148" s="0" t="n">
        <v>0.1</v>
      </c>
      <c r="H3148" s="0" t="n">
        <v>1</v>
      </c>
      <c r="I3148" s="1" t="n">
        <v>209404717</v>
      </c>
      <c r="J3148" s="0" t="s">
        <v>6213</v>
      </c>
    </row>
    <row r="3149" customFormat="false" ht="15" hidden="false" customHeight="false" outlineLevel="0" collapsed="false">
      <c r="A3149" s="0" t="s">
        <v>6214</v>
      </c>
      <c r="E3149" s="0" t="s">
        <v>364</v>
      </c>
      <c r="F3149" s="0" t="n">
        <v>700046</v>
      </c>
      <c r="G3149" s="0" t="n">
        <v>0.1</v>
      </c>
      <c r="H3149" s="0" t="n">
        <v>1</v>
      </c>
      <c r="I3149" s="1" t="n">
        <v>209404873</v>
      </c>
      <c r="J3149" s="0" t="s">
        <v>6215</v>
      </c>
    </row>
    <row r="3150" customFormat="false" ht="15" hidden="false" customHeight="false" outlineLevel="0" collapsed="false">
      <c r="A3150" s="0" t="s">
        <v>6216</v>
      </c>
      <c r="E3150" s="0" t="s">
        <v>364</v>
      </c>
      <c r="F3150" s="0" t="n">
        <v>700039</v>
      </c>
      <c r="G3150" s="0" t="n">
        <v>0.1</v>
      </c>
      <c r="H3150" s="0" t="n">
        <v>1</v>
      </c>
      <c r="I3150" s="1" t="n">
        <v>209404897</v>
      </c>
      <c r="J3150" s="0" t="s">
        <v>6217</v>
      </c>
    </row>
    <row r="3151" customFormat="false" ht="15" hidden="false" customHeight="false" outlineLevel="0" collapsed="false">
      <c r="A3151" s="0" t="s">
        <v>6218</v>
      </c>
      <c r="E3151" s="0" t="s">
        <v>364</v>
      </c>
      <c r="F3151" s="0" t="n">
        <v>700039</v>
      </c>
      <c r="G3151" s="0" t="n">
        <v>0.1</v>
      </c>
      <c r="H3151" s="0" t="n">
        <v>1</v>
      </c>
      <c r="I3151" s="1" t="n">
        <v>209404863</v>
      </c>
      <c r="J3151" s="0" t="s">
        <v>6219</v>
      </c>
    </row>
    <row r="3152" customFormat="false" ht="15" hidden="false" customHeight="false" outlineLevel="0" collapsed="false">
      <c r="A3152" s="0" t="s">
        <v>6220</v>
      </c>
      <c r="E3152" s="0" t="s">
        <v>364</v>
      </c>
      <c r="F3152" s="0" t="n">
        <v>700039</v>
      </c>
      <c r="G3152" s="0" t="n">
        <v>0.1</v>
      </c>
      <c r="H3152" s="0" t="n">
        <v>1</v>
      </c>
      <c r="I3152" s="1" t="n">
        <v>209404828</v>
      </c>
      <c r="J3152" s="0" t="s">
        <v>6221</v>
      </c>
    </row>
    <row r="3153" customFormat="false" ht="15" hidden="false" customHeight="false" outlineLevel="0" collapsed="false">
      <c r="A3153" s="0" t="s">
        <v>2053</v>
      </c>
      <c r="E3153" s="0" t="s">
        <v>364</v>
      </c>
      <c r="F3153" s="0" t="n">
        <v>700034</v>
      </c>
      <c r="G3153" s="0" t="n">
        <v>0.1</v>
      </c>
      <c r="H3153" s="0" t="n">
        <v>1</v>
      </c>
      <c r="I3153" s="1" t="n">
        <v>209404686</v>
      </c>
      <c r="J3153" s="0" t="s">
        <v>6222</v>
      </c>
    </row>
    <row r="3154" customFormat="false" ht="15" hidden="false" customHeight="false" outlineLevel="0" collapsed="false">
      <c r="A3154" s="0" t="s">
        <v>6223</v>
      </c>
      <c r="E3154" s="0" t="s">
        <v>364</v>
      </c>
      <c r="F3154" s="0" t="n">
        <v>700033</v>
      </c>
      <c r="G3154" s="0" t="n">
        <v>0.1</v>
      </c>
      <c r="H3154" s="0" t="n">
        <v>1</v>
      </c>
      <c r="I3154" s="1" t="n">
        <v>209404685</v>
      </c>
      <c r="J3154" s="0" t="s">
        <v>6224</v>
      </c>
    </row>
    <row r="3155" customFormat="false" ht="15" hidden="false" customHeight="false" outlineLevel="0" collapsed="false">
      <c r="A3155" s="0" t="s">
        <v>6225</v>
      </c>
      <c r="E3155" s="0" t="s">
        <v>364</v>
      </c>
      <c r="F3155" s="0" t="n">
        <v>700030</v>
      </c>
      <c r="G3155" s="0" t="n">
        <v>0.1</v>
      </c>
      <c r="H3155" s="0" t="n">
        <v>1</v>
      </c>
      <c r="I3155" s="1" t="n">
        <v>209404699</v>
      </c>
      <c r="J3155" s="0" t="s">
        <v>6226</v>
      </c>
    </row>
    <row r="3156" customFormat="false" ht="15" hidden="false" customHeight="false" outlineLevel="0" collapsed="false">
      <c r="A3156" s="0" t="s">
        <v>6227</v>
      </c>
      <c r="E3156" s="0" t="s">
        <v>364</v>
      </c>
      <c r="F3156" s="0" t="n">
        <v>700029</v>
      </c>
      <c r="G3156" s="0" t="n">
        <v>0.1</v>
      </c>
      <c r="H3156" s="0" t="n">
        <v>1</v>
      </c>
      <c r="I3156" s="1" t="n">
        <v>209404806</v>
      </c>
      <c r="J3156" s="0" t="s">
        <v>6228</v>
      </c>
    </row>
    <row r="3157" customFormat="false" ht="15" hidden="false" customHeight="false" outlineLevel="0" collapsed="false">
      <c r="A3157" s="0" t="s">
        <v>6229</v>
      </c>
      <c r="E3157" s="0" t="s">
        <v>364</v>
      </c>
      <c r="F3157" s="0" t="n">
        <v>700028</v>
      </c>
      <c r="G3157" s="0" t="n">
        <v>0.1</v>
      </c>
      <c r="H3157" s="0" t="n">
        <v>1</v>
      </c>
      <c r="I3157" s="1" t="n">
        <v>209404701</v>
      </c>
      <c r="J3157" s="0" t="s">
        <v>6230</v>
      </c>
    </row>
    <row r="3158" customFormat="false" ht="15" hidden="false" customHeight="false" outlineLevel="0" collapsed="false">
      <c r="A3158" s="0" t="s">
        <v>6231</v>
      </c>
      <c r="E3158" s="0" t="s">
        <v>364</v>
      </c>
      <c r="F3158" s="0" t="n">
        <v>700027</v>
      </c>
      <c r="G3158" s="0" t="n">
        <v>0.1</v>
      </c>
      <c r="H3158" s="0" t="n">
        <v>1</v>
      </c>
      <c r="I3158" s="1" t="n">
        <v>209404903</v>
      </c>
      <c r="J3158" s="0" t="s">
        <v>6232</v>
      </c>
    </row>
    <row r="3159" customFormat="false" ht="15" hidden="false" customHeight="false" outlineLevel="0" collapsed="false">
      <c r="A3159" s="0" t="s">
        <v>6233</v>
      </c>
      <c r="E3159" s="0" t="s">
        <v>364</v>
      </c>
      <c r="F3159" s="0" t="n">
        <v>700027</v>
      </c>
      <c r="G3159" s="0" t="n">
        <v>0.1</v>
      </c>
      <c r="H3159" s="0" t="n">
        <v>1</v>
      </c>
      <c r="I3159" s="1" t="n">
        <v>209404797</v>
      </c>
      <c r="J3159" s="0" t="s">
        <v>6234</v>
      </c>
    </row>
    <row r="3160" customFormat="false" ht="15" hidden="false" customHeight="false" outlineLevel="0" collapsed="false">
      <c r="A3160" s="0" t="s">
        <v>6235</v>
      </c>
      <c r="E3160" s="0" t="s">
        <v>364</v>
      </c>
      <c r="F3160" s="0" t="n">
        <v>700024</v>
      </c>
      <c r="G3160" s="0" t="n">
        <v>0.1</v>
      </c>
      <c r="H3160" s="0" t="n">
        <v>1</v>
      </c>
      <c r="I3160" s="1" t="n">
        <v>209405045</v>
      </c>
      <c r="J3160" s="0" t="s">
        <v>6236</v>
      </c>
    </row>
    <row r="3161" customFormat="false" ht="15" hidden="false" customHeight="false" outlineLevel="0" collapsed="false">
      <c r="A3161" s="0" t="s">
        <v>6237</v>
      </c>
      <c r="E3161" s="0" t="s">
        <v>364</v>
      </c>
      <c r="F3161" s="0" t="n">
        <v>700020</v>
      </c>
      <c r="G3161" s="0" t="n">
        <v>0.1</v>
      </c>
      <c r="H3161" s="0" t="n">
        <v>1</v>
      </c>
      <c r="I3161" s="1" t="n">
        <v>209405057</v>
      </c>
      <c r="J3161" s="0" t="s">
        <v>6238</v>
      </c>
    </row>
    <row r="3162" customFormat="false" ht="15" hidden="false" customHeight="false" outlineLevel="0" collapsed="false">
      <c r="A3162" s="0" t="s">
        <v>6239</v>
      </c>
      <c r="E3162" s="0" t="s">
        <v>364</v>
      </c>
      <c r="F3162" s="0" t="n">
        <v>700020</v>
      </c>
      <c r="G3162" s="0" t="n">
        <v>0.1</v>
      </c>
      <c r="H3162" s="0" t="n">
        <v>1</v>
      </c>
      <c r="I3162" s="1" t="n">
        <v>209405049</v>
      </c>
      <c r="J3162" s="0" t="s">
        <v>6240</v>
      </c>
    </row>
    <row r="3163" customFormat="false" ht="15" hidden="false" customHeight="false" outlineLevel="0" collapsed="false">
      <c r="A3163" s="0" t="s">
        <v>6241</v>
      </c>
      <c r="E3163" s="0" t="s">
        <v>364</v>
      </c>
      <c r="F3163" s="0" t="n">
        <v>700019</v>
      </c>
      <c r="G3163" s="0" t="n">
        <v>0.1</v>
      </c>
      <c r="H3163" s="0" t="n">
        <v>1</v>
      </c>
      <c r="I3163" s="1" t="n">
        <v>209404926</v>
      </c>
      <c r="J3163" s="0" t="s">
        <v>6242</v>
      </c>
    </row>
    <row r="3164" customFormat="false" ht="15" hidden="false" customHeight="false" outlineLevel="0" collapsed="false">
      <c r="A3164" s="0" t="s">
        <v>6243</v>
      </c>
      <c r="E3164" s="0" t="s">
        <v>364</v>
      </c>
      <c r="F3164" s="0" t="n">
        <v>700016</v>
      </c>
      <c r="G3164" s="0" t="n">
        <v>0.1</v>
      </c>
      <c r="H3164" s="0" t="n">
        <v>1</v>
      </c>
      <c r="I3164" s="1" t="n">
        <v>209405005</v>
      </c>
      <c r="J3164" s="0" t="s">
        <v>6244</v>
      </c>
    </row>
    <row r="3165" customFormat="false" ht="15" hidden="false" customHeight="false" outlineLevel="0" collapsed="false">
      <c r="A3165" s="0" t="s">
        <v>6245</v>
      </c>
      <c r="E3165" s="0" t="s">
        <v>125</v>
      </c>
      <c r="F3165" s="0" t="n">
        <v>110096</v>
      </c>
      <c r="G3165" s="0" t="n">
        <v>0.1</v>
      </c>
      <c r="H3165" s="0" t="n">
        <v>1</v>
      </c>
      <c r="I3165" s="1" t="n">
        <v>209402413</v>
      </c>
      <c r="J3165" s="0" t="s">
        <v>6246</v>
      </c>
    </row>
    <row r="3166" customFormat="false" ht="15" hidden="false" customHeight="false" outlineLevel="0" collapsed="false">
      <c r="A3166" s="0" t="s">
        <v>6241</v>
      </c>
      <c r="E3166" s="0" t="s">
        <v>84</v>
      </c>
      <c r="F3166" s="0" t="n">
        <v>110092</v>
      </c>
      <c r="G3166" s="0" t="n">
        <v>0.1</v>
      </c>
      <c r="H3166" s="0" t="n">
        <v>1</v>
      </c>
      <c r="I3166" s="1" t="n">
        <v>209402451</v>
      </c>
      <c r="J3166" s="0" t="s">
        <v>6247</v>
      </c>
    </row>
    <row r="3167" customFormat="false" ht="15" hidden="false" customHeight="false" outlineLevel="0" collapsed="false">
      <c r="A3167" s="0" t="s">
        <v>6248</v>
      </c>
      <c r="E3167" s="0" t="s">
        <v>84</v>
      </c>
      <c r="F3167" s="0" t="n">
        <v>110092</v>
      </c>
      <c r="G3167" s="0" t="n">
        <v>0.1</v>
      </c>
      <c r="H3167" s="0" t="n">
        <v>1</v>
      </c>
      <c r="I3167" s="1" t="n">
        <v>209402443</v>
      </c>
      <c r="J3167" s="0" t="s">
        <v>6249</v>
      </c>
    </row>
    <row r="3168" customFormat="false" ht="15" hidden="false" customHeight="false" outlineLevel="0" collapsed="false">
      <c r="A3168" s="0" t="s">
        <v>6250</v>
      </c>
      <c r="E3168" s="0" t="s">
        <v>84</v>
      </c>
      <c r="F3168" s="0" t="n">
        <v>110091</v>
      </c>
      <c r="G3168" s="0" t="n">
        <v>0.1</v>
      </c>
      <c r="H3168" s="0" t="n">
        <v>1</v>
      </c>
      <c r="I3168" s="1" t="n">
        <v>209402610</v>
      </c>
      <c r="J3168" s="0" t="s">
        <v>6251</v>
      </c>
    </row>
    <row r="3169" customFormat="false" ht="15" hidden="false" customHeight="false" outlineLevel="0" collapsed="false">
      <c r="A3169" s="0" t="s">
        <v>6252</v>
      </c>
      <c r="E3169" s="0" t="s">
        <v>84</v>
      </c>
      <c r="F3169" s="0" t="n">
        <v>110064</v>
      </c>
      <c r="G3169" s="0" t="n">
        <v>0.1</v>
      </c>
      <c r="H3169" s="0" t="n">
        <v>1</v>
      </c>
      <c r="I3169" s="1" t="n">
        <v>209402667</v>
      </c>
      <c r="J3169" s="0" t="s">
        <v>6253</v>
      </c>
    </row>
    <row r="3170" customFormat="false" ht="15" hidden="false" customHeight="false" outlineLevel="0" collapsed="false">
      <c r="A3170" s="0" t="s">
        <v>6254</v>
      </c>
      <c r="E3170" s="0" t="s">
        <v>84</v>
      </c>
      <c r="F3170" s="0" t="n">
        <v>110063</v>
      </c>
      <c r="G3170" s="0" t="n">
        <v>0.1</v>
      </c>
      <c r="H3170" s="0" t="n">
        <v>1</v>
      </c>
      <c r="I3170" s="1" t="n">
        <v>209402424</v>
      </c>
      <c r="J3170" s="0" t="s">
        <v>6255</v>
      </c>
    </row>
    <row r="3171" customFormat="false" ht="15" hidden="false" customHeight="false" outlineLevel="0" collapsed="false">
      <c r="A3171" s="0" t="s">
        <v>6256</v>
      </c>
      <c r="E3171" s="0" t="s">
        <v>84</v>
      </c>
      <c r="F3171" s="0" t="n">
        <v>110060</v>
      </c>
      <c r="G3171" s="0" t="n">
        <v>0.1</v>
      </c>
      <c r="H3171" s="0" t="n">
        <v>1</v>
      </c>
      <c r="I3171" s="1" t="n">
        <v>209402729</v>
      </c>
      <c r="J3171" s="0" t="s">
        <v>6257</v>
      </c>
    </row>
    <row r="3172" customFormat="false" ht="15" hidden="false" customHeight="false" outlineLevel="0" collapsed="false">
      <c r="A3172" s="0" t="s">
        <v>6258</v>
      </c>
      <c r="E3172" s="0" t="s">
        <v>84</v>
      </c>
      <c r="F3172" s="0" t="n">
        <v>110058</v>
      </c>
      <c r="G3172" s="0" t="n">
        <v>0.1</v>
      </c>
      <c r="H3172" s="0" t="n">
        <v>1</v>
      </c>
      <c r="I3172" s="1" t="n">
        <v>209402460</v>
      </c>
      <c r="J3172" s="0" t="s">
        <v>6259</v>
      </c>
    </row>
    <row r="3173" customFormat="false" ht="15" hidden="false" customHeight="false" outlineLevel="0" collapsed="false">
      <c r="A3173" s="0" t="s">
        <v>6260</v>
      </c>
      <c r="E3173" s="0" t="s">
        <v>84</v>
      </c>
      <c r="F3173" s="0" t="n">
        <v>110058</v>
      </c>
      <c r="G3173" s="0" t="n">
        <v>0.1</v>
      </c>
      <c r="H3173" s="0" t="n">
        <v>1</v>
      </c>
      <c r="I3173" s="1" t="n">
        <v>209402433</v>
      </c>
      <c r="J3173" s="0" t="s">
        <v>6261</v>
      </c>
    </row>
    <row r="3174" customFormat="false" ht="15" hidden="false" customHeight="false" outlineLevel="0" collapsed="false">
      <c r="A3174" s="0" t="s">
        <v>6262</v>
      </c>
      <c r="E3174" s="0" t="s">
        <v>84</v>
      </c>
      <c r="F3174" s="0" t="n">
        <v>110052</v>
      </c>
      <c r="G3174" s="0" t="n">
        <v>0.1</v>
      </c>
      <c r="H3174" s="0" t="n">
        <v>1</v>
      </c>
      <c r="I3174" s="1" t="n">
        <v>209402448</v>
      </c>
      <c r="J3174" s="0" t="s">
        <v>6263</v>
      </c>
    </row>
    <row r="3175" customFormat="false" ht="15" hidden="false" customHeight="false" outlineLevel="0" collapsed="false">
      <c r="A3175" s="0" t="s">
        <v>6264</v>
      </c>
      <c r="E3175" s="0" t="s">
        <v>84</v>
      </c>
      <c r="F3175" s="0" t="n">
        <v>110048</v>
      </c>
      <c r="G3175" s="0" t="n">
        <v>0.1</v>
      </c>
      <c r="H3175" s="0" t="n">
        <v>1</v>
      </c>
      <c r="I3175" s="1" t="n">
        <v>209402565</v>
      </c>
      <c r="J3175" s="0" t="s">
        <v>6265</v>
      </c>
    </row>
    <row r="3176" customFormat="false" ht="15" hidden="false" customHeight="false" outlineLevel="0" collapsed="false">
      <c r="A3176" s="0" t="s">
        <v>6266</v>
      </c>
      <c r="E3176" s="0" t="s">
        <v>84</v>
      </c>
      <c r="F3176" s="0" t="n">
        <v>110048</v>
      </c>
      <c r="G3176" s="0" t="n">
        <v>0.1</v>
      </c>
      <c r="H3176" s="0" t="n">
        <v>1</v>
      </c>
      <c r="I3176" s="1" t="n">
        <v>209402519</v>
      </c>
      <c r="J3176" s="0" t="s">
        <v>6267</v>
      </c>
    </row>
    <row r="3177" customFormat="false" ht="15" hidden="false" customHeight="false" outlineLevel="0" collapsed="false">
      <c r="A3177" s="0" t="s">
        <v>6268</v>
      </c>
      <c r="E3177" s="0" t="s">
        <v>84</v>
      </c>
      <c r="F3177" s="0" t="n">
        <v>110048</v>
      </c>
      <c r="G3177" s="0" t="n">
        <v>0.1</v>
      </c>
      <c r="H3177" s="0" t="n">
        <v>1</v>
      </c>
      <c r="I3177" s="1" t="n">
        <v>209402491</v>
      </c>
      <c r="J3177" s="0" t="s">
        <v>6269</v>
      </c>
    </row>
    <row r="3178" customFormat="false" ht="15" hidden="false" customHeight="false" outlineLevel="0" collapsed="false">
      <c r="A3178" s="0" t="s">
        <v>1123</v>
      </c>
      <c r="E3178" s="0" t="s">
        <v>84</v>
      </c>
      <c r="F3178" s="0" t="n">
        <v>110045</v>
      </c>
      <c r="G3178" s="0" t="n">
        <v>0.1</v>
      </c>
      <c r="H3178" s="0" t="n">
        <v>1</v>
      </c>
      <c r="I3178" s="1" t="n">
        <v>209402442</v>
      </c>
      <c r="J3178" s="0" t="s">
        <v>6270</v>
      </c>
    </row>
    <row r="3179" customFormat="false" ht="15" hidden="false" customHeight="false" outlineLevel="0" collapsed="false">
      <c r="A3179" s="0" t="s">
        <v>6271</v>
      </c>
      <c r="E3179" s="0" t="s">
        <v>84</v>
      </c>
      <c r="F3179" s="0" t="n">
        <v>110043</v>
      </c>
      <c r="G3179" s="0" t="n">
        <v>0.1</v>
      </c>
      <c r="H3179" s="0" t="n">
        <v>1</v>
      </c>
      <c r="I3179" s="1" t="n">
        <v>209402632</v>
      </c>
      <c r="J3179" s="0" t="s">
        <v>6272</v>
      </c>
    </row>
    <row r="3180" customFormat="false" ht="15" hidden="false" customHeight="false" outlineLevel="0" collapsed="false">
      <c r="A3180" s="0" t="s">
        <v>6273</v>
      </c>
      <c r="E3180" s="0" t="s">
        <v>84</v>
      </c>
      <c r="F3180" s="0" t="n">
        <v>110034</v>
      </c>
      <c r="G3180" s="0" t="n">
        <v>0.1</v>
      </c>
      <c r="H3180" s="0" t="n">
        <v>1</v>
      </c>
      <c r="I3180" s="1" t="n">
        <v>209402496</v>
      </c>
      <c r="J3180" s="0" t="s">
        <v>6274</v>
      </c>
    </row>
    <row r="3181" customFormat="false" ht="15" hidden="false" customHeight="false" outlineLevel="0" collapsed="false">
      <c r="A3181" s="0" t="s">
        <v>6275</v>
      </c>
      <c r="E3181" s="0" t="s">
        <v>84</v>
      </c>
      <c r="F3181" s="0" t="n">
        <v>110034</v>
      </c>
      <c r="G3181" s="0" t="n">
        <v>0.1</v>
      </c>
      <c r="H3181" s="0" t="n">
        <v>1</v>
      </c>
      <c r="I3181" s="1" t="n">
        <v>209402490</v>
      </c>
      <c r="J3181" s="0" t="s">
        <v>6276</v>
      </c>
    </row>
    <row r="3182" customFormat="false" ht="15" hidden="false" customHeight="false" outlineLevel="0" collapsed="false">
      <c r="A3182" s="0" t="s">
        <v>6277</v>
      </c>
      <c r="E3182" s="0" t="s">
        <v>84</v>
      </c>
      <c r="F3182" s="0" t="n">
        <v>110033</v>
      </c>
      <c r="G3182" s="0" t="n">
        <v>0.1</v>
      </c>
      <c r="H3182" s="0" t="n">
        <v>1</v>
      </c>
      <c r="I3182" s="1" t="n">
        <v>209402495</v>
      </c>
      <c r="J3182" s="0" t="s">
        <v>6278</v>
      </c>
    </row>
    <row r="3183" customFormat="false" ht="15" hidden="false" customHeight="false" outlineLevel="0" collapsed="false">
      <c r="A3183" s="0" t="s">
        <v>6279</v>
      </c>
      <c r="E3183" s="0" t="s">
        <v>84</v>
      </c>
      <c r="F3183" s="0" t="n">
        <v>110032</v>
      </c>
      <c r="G3183" s="0" t="n">
        <v>0.1</v>
      </c>
      <c r="H3183" s="0" t="n">
        <v>1</v>
      </c>
      <c r="I3183" s="1" t="n">
        <v>209402671</v>
      </c>
      <c r="J3183" s="0" t="s">
        <v>6280</v>
      </c>
    </row>
    <row r="3184" customFormat="false" ht="15" hidden="false" customHeight="false" outlineLevel="0" collapsed="false">
      <c r="A3184" s="0" t="s">
        <v>6281</v>
      </c>
      <c r="E3184" s="0" t="s">
        <v>84</v>
      </c>
      <c r="F3184" s="0" t="n">
        <v>110024</v>
      </c>
      <c r="G3184" s="0" t="n">
        <v>0.1</v>
      </c>
      <c r="H3184" s="0" t="n">
        <v>1</v>
      </c>
      <c r="I3184" s="1" t="n">
        <v>209402673</v>
      </c>
      <c r="J3184" s="0" t="s">
        <v>6282</v>
      </c>
    </row>
    <row r="3185" customFormat="false" ht="15" hidden="false" customHeight="false" outlineLevel="0" collapsed="false">
      <c r="A3185" s="0" t="s">
        <v>6283</v>
      </c>
      <c r="E3185" s="0" t="s">
        <v>84</v>
      </c>
      <c r="F3185" s="0" t="n">
        <v>110024</v>
      </c>
      <c r="G3185" s="0" t="n">
        <v>0.1</v>
      </c>
      <c r="H3185" s="0" t="n">
        <v>1</v>
      </c>
      <c r="I3185" s="1" t="n">
        <v>209402659</v>
      </c>
      <c r="J3185" s="0" t="s">
        <v>6284</v>
      </c>
    </row>
    <row r="3186" customFormat="false" ht="15" hidden="false" customHeight="false" outlineLevel="0" collapsed="false">
      <c r="A3186" s="0" t="s">
        <v>6285</v>
      </c>
      <c r="E3186" s="0" t="s">
        <v>84</v>
      </c>
      <c r="F3186" s="0" t="n">
        <v>110024</v>
      </c>
      <c r="G3186" s="0" t="n">
        <v>0.1</v>
      </c>
      <c r="H3186" s="0" t="n">
        <v>1</v>
      </c>
      <c r="I3186" s="1" t="n">
        <v>209402467</v>
      </c>
      <c r="J3186" s="0" t="s">
        <v>6286</v>
      </c>
    </row>
    <row r="3187" customFormat="false" ht="15" hidden="false" customHeight="false" outlineLevel="0" collapsed="false">
      <c r="A3187" s="0" t="s">
        <v>6287</v>
      </c>
      <c r="E3187" s="0" t="s">
        <v>84</v>
      </c>
      <c r="F3187" s="0" t="n">
        <v>110024</v>
      </c>
      <c r="G3187" s="0" t="n">
        <v>0.1</v>
      </c>
      <c r="H3187" s="0" t="n">
        <v>1</v>
      </c>
      <c r="I3187" s="1" t="n">
        <v>209402435</v>
      </c>
      <c r="J3187" s="0" t="s">
        <v>6288</v>
      </c>
    </row>
    <row r="3188" customFormat="false" ht="15" hidden="false" customHeight="false" outlineLevel="0" collapsed="false">
      <c r="A3188" s="0" t="s">
        <v>6289</v>
      </c>
      <c r="E3188" s="0" t="s">
        <v>84</v>
      </c>
      <c r="F3188" s="0" t="n">
        <v>110019</v>
      </c>
      <c r="G3188" s="0" t="n">
        <v>0.1</v>
      </c>
      <c r="H3188" s="0" t="n">
        <v>1</v>
      </c>
      <c r="I3188" s="1" t="n">
        <v>209402710</v>
      </c>
      <c r="J3188" s="0" t="s">
        <v>6290</v>
      </c>
    </row>
    <row r="3189" customFormat="false" ht="15" hidden="false" customHeight="false" outlineLevel="0" collapsed="false">
      <c r="A3189" s="0" t="s">
        <v>6291</v>
      </c>
      <c r="E3189" s="0" t="s">
        <v>84</v>
      </c>
      <c r="F3189" s="0" t="n">
        <v>110019</v>
      </c>
      <c r="G3189" s="0" t="n">
        <v>0.1</v>
      </c>
      <c r="H3189" s="0" t="n">
        <v>1</v>
      </c>
      <c r="I3189" s="1" t="n">
        <v>209402512</v>
      </c>
      <c r="J3189" s="0" t="s">
        <v>6292</v>
      </c>
    </row>
    <row r="3190" customFormat="false" ht="15" hidden="false" customHeight="false" outlineLevel="0" collapsed="false">
      <c r="A3190" s="0" t="s">
        <v>3146</v>
      </c>
      <c r="E3190" s="0" t="s">
        <v>84</v>
      </c>
      <c r="F3190" s="0" t="n">
        <v>110019</v>
      </c>
      <c r="G3190" s="0" t="n">
        <v>0.1</v>
      </c>
      <c r="H3190" s="0" t="n">
        <v>1</v>
      </c>
      <c r="I3190" s="1" t="n">
        <v>209402405</v>
      </c>
      <c r="J3190" s="0" t="s">
        <v>6293</v>
      </c>
    </row>
    <row r="3191" customFormat="false" ht="15" hidden="false" customHeight="false" outlineLevel="0" collapsed="false">
      <c r="A3191" s="0" t="s">
        <v>5511</v>
      </c>
      <c r="E3191" s="0" t="s">
        <v>42</v>
      </c>
      <c r="F3191" s="0" t="n">
        <v>110018</v>
      </c>
      <c r="G3191" s="0" t="n">
        <v>0.1</v>
      </c>
      <c r="H3191" s="0" t="n">
        <v>1</v>
      </c>
      <c r="I3191" s="1" t="n">
        <v>209402484</v>
      </c>
      <c r="J3191" s="0" t="s">
        <v>6294</v>
      </c>
    </row>
    <row r="3192" customFormat="false" ht="15" hidden="false" customHeight="false" outlineLevel="0" collapsed="false">
      <c r="A3192" s="0" t="s">
        <v>6295</v>
      </c>
      <c r="E3192" s="0" t="s">
        <v>84</v>
      </c>
      <c r="F3192" s="0" t="n">
        <v>110018</v>
      </c>
      <c r="G3192" s="0" t="n">
        <v>0.1</v>
      </c>
      <c r="H3192" s="0" t="n">
        <v>1</v>
      </c>
      <c r="I3192" s="1" t="n">
        <v>209402419</v>
      </c>
      <c r="J3192" s="0" t="s">
        <v>6296</v>
      </c>
    </row>
    <row r="3193" customFormat="false" ht="15" hidden="false" customHeight="false" outlineLevel="0" collapsed="false">
      <c r="A3193" s="0" t="s">
        <v>6297</v>
      </c>
      <c r="E3193" s="0" t="s">
        <v>84</v>
      </c>
      <c r="F3193" s="0" t="n">
        <v>110018</v>
      </c>
      <c r="G3193" s="0" t="n">
        <v>0.1</v>
      </c>
      <c r="H3193" s="0" t="n">
        <v>1</v>
      </c>
      <c r="I3193" s="1" t="n">
        <v>209402412</v>
      </c>
      <c r="J3193" s="0" t="s">
        <v>6298</v>
      </c>
    </row>
    <row r="3194" customFormat="false" ht="15" hidden="false" customHeight="false" outlineLevel="0" collapsed="false">
      <c r="A3194" s="0" t="s">
        <v>6299</v>
      </c>
      <c r="E3194" s="0" t="s">
        <v>84</v>
      </c>
      <c r="F3194" s="0" t="n">
        <v>110016</v>
      </c>
      <c r="G3194" s="0" t="n">
        <v>0.1</v>
      </c>
      <c r="H3194" s="0" t="n">
        <v>1</v>
      </c>
      <c r="I3194" s="1" t="n">
        <v>209402536</v>
      </c>
      <c r="J3194" s="0" t="s">
        <v>6300</v>
      </c>
    </row>
    <row r="3195" customFormat="false" ht="15" hidden="false" customHeight="false" outlineLevel="0" collapsed="false">
      <c r="A3195" s="0" t="s">
        <v>6301</v>
      </c>
      <c r="E3195" s="0" t="s">
        <v>84</v>
      </c>
      <c r="F3195" s="0" t="n">
        <v>110015</v>
      </c>
      <c r="G3195" s="0" t="n">
        <v>0.1</v>
      </c>
      <c r="H3195" s="0" t="n">
        <v>1</v>
      </c>
      <c r="I3195" s="1" t="n">
        <v>209402626</v>
      </c>
      <c r="J3195" s="0" t="s">
        <v>6302</v>
      </c>
    </row>
    <row r="3196" customFormat="false" ht="15" hidden="false" customHeight="false" outlineLevel="0" collapsed="false">
      <c r="A3196" s="0" t="s">
        <v>6303</v>
      </c>
      <c r="E3196" s="0" t="s">
        <v>84</v>
      </c>
      <c r="F3196" s="0" t="n">
        <v>110013</v>
      </c>
      <c r="G3196" s="0" t="n">
        <v>0.1</v>
      </c>
      <c r="H3196" s="0" t="n">
        <v>1</v>
      </c>
      <c r="I3196" s="1" t="n">
        <v>209402525</v>
      </c>
      <c r="J3196" s="0" t="s">
        <v>6304</v>
      </c>
    </row>
    <row r="3197" customFormat="false" ht="15" hidden="false" customHeight="false" outlineLevel="0" collapsed="false">
      <c r="A3197" s="0" t="s">
        <v>3173</v>
      </c>
      <c r="E3197" s="0" t="s">
        <v>84</v>
      </c>
      <c r="F3197" s="0" t="n">
        <v>110008</v>
      </c>
      <c r="G3197" s="0" t="n">
        <v>0.1</v>
      </c>
      <c r="H3197" s="0" t="n">
        <v>1</v>
      </c>
      <c r="I3197" s="1" t="n">
        <v>209402527</v>
      </c>
      <c r="J3197" s="0" t="s">
        <v>6305</v>
      </c>
    </row>
    <row r="3198" customFormat="false" ht="15" hidden="false" customHeight="false" outlineLevel="0" collapsed="false">
      <c r="A3198" s="0" t="s">
        <v>6306</v>
      </c>
      <c r="E3198" s="0" t="s">
        <v>84</v>
      </c>
      <c r="F3198" s="0" t="n">
        <v>110006</v>
      </c>
      <c r="G3198" s="0" t="n">
        <v>0.1</v>
      </c>
      <c r="H3198" s="0" t="n">
        <v>1</v>
      </c>
      <c r="I3198" s="1" t="n">
        <v>209402599</v>
      </c>
      <c r="J3198" s="0" t="s">
        <v>6307</v>
      </c>
    </row>
    <row r="3199" customFormat="false" ht="15" hidden="false" customHeight="false" outlineLevel="0" collapsed="false">
      <c r="A3199" s="0" t="s">
        <v>3996</v>
      </c>
      <c r="E3199" s="0" t="s">
        <v>45</v>
      </c>
      <c r="F3199" s="0" t="n">
        <v>500054</v>
      </c>
      <c r="G3199" s="0" t="n">
        <v>0.1</v>
      </c>
      <c r="H3199" s="0" t="n">
        <v>1</v>
      </c>
      <c r="I3199" s="1" t="n">
        <v>209404827</v>
      </c>
      <c r="J3199" s="0" t="s">
        <v>6308</v>
      </c>
    </row>
    <row r="3200" customFormat="false" ht="15" hidden="false" customHeight="false" outlineLevel="0" collapsed="false">
      <c r="A3200" s="0" t="s">
        <v>3980</v>
      </c>
      <c r="E3200" s="0" t="s">
        <v>10</v>
      </c>
      <c r="F3200" s="0" t="n">
        <v>500038</v>
      </c>
      <c r="G3200" s="0" t="n">
        <v>0.1</v>
      </c>
      <c r="H3200" s="0" t="n">
        <v>1</v>
      </c>
      <c r="I3200" s="1" t="n">
        <v>209404899</v>
      </c>
      <c r="J3200" s="0" t="s">
        <v>6309</v>
      </c>
    </row>
    <row r="3201" customFormat="false" ht="15" hidden="false" customHeight="false" outlineLevel="0" collapsed="false">
      <c r="A3201" s="0" t="s">
        <v>3994</v>
      </c>
      <c r="E3201" s="0" t="s">
        <v>10</v>
      </c>
      <c r="F3201" s="0" t="n">
        <v>500034</v>
      </c>
      <c r="G3201" s="0" t="n">
        <v>0.1</v>
      </c>
      <c r="H3201" s="0" t="n">
        <v>1</v>
      </c>
      <c r="I3201" s="1" t="n">
        <v>209404858</v>
      </c>
      <c r="J3201" s="0" t="s">
        <v>6310</v>
      </c>
    </row>
    <row r="3202" customFormat="false" ht="15" hidden="false" customHeight="false" outlineLevel="0" collapsed="false">
      <c r="A3202" s="0" t="s">
        <v>3998</v>
      </c>
      <c r="E3202" s="0" t="s">
        <v>10</v>
      </c>
      <c r="F3202" s="0" t="n">
        <v>500033</v>
      </c>
      <c r="G3202" s="0" t="n">
        <v>0.1</v>
      </c>
      <c r="H3202" s="0" t="n">
        <v>1</v>
      </c>
      <c r="I3202" s="1" t="n">
        <v>209404819</v>
      </c>
      <c r="J3202" s="0" t="s">
        <v>6311</v>
      </c>
    </row>
    <row r="3203" customFormat="false" ht="15" hidden="false" customHeight="false" outlineLevel="0" collapsed="false">
      <c r="A3203" s="0" t="s">
        <v>6312</v>
      </c>
      <c r="E3203" s="0" t="s">
        <v>10</v>
      </c>
      <c r="F3203" s="0" t="n">
        <v>500032</v>
      </c>
      <c r="G3203" s="0" t="n">
        <v>0.1</v>
      </c>
      <c r="H3203" s="0" t="n">
        <v>1</v>
      </c>
      <c r="I3203" s="1" t="n">
        <v>209404682</v>
      </c>
      <c r="J3203" s="0" t="s">
        <v>6313</v>
      </c>
    </row>
    <row r="3204" customFormat="false" ht="15" hidden="false" customHeight="false" outlineLevel="0" collapsed="false">
      <c r="A3204" s="0" t="s">
        <v>6314</v>
      </c>
      <c r="E3204" s="0" t="s">
        <v>10</v>
      </c>
      <c r="F3204" s="0" t="n">
        <v>500020</v>
      </c>
      <c r="G3204" s="0" t="n">
        <v>0.1</v>
      </c>
      <c r="H3204" s="0" t="n">
        <v>1</v>
      </c>
      <c r="I3204" s="1" t="n">
        <v>209405044</v>
      </c>
      <c r="J3204" s="0" t="s">
        <v>6315</v>
      </c>
    </row>
    <row r="3205" customFormat="false" ht="15" hidden="false" customHeight="false" outlineLevel="0" collapsed="false">
      <c r="A3205" s="0" t="s">
        <v>3988</v>
      </c>
      <c r="E3205" s="0" t="s">
        <v>45</v>
      </c>
      <c r="F3205" s="0" t="n">
        <v>500016</v>
      </c>
      <c r="G3205" s="0" t="n">
        <v>0.1</v>
      </c>
      <c r="H3205" s="0" t="n">
        <v>1</v>
      </c>
      <c r="I3205" s="1" t="n">
        <v>209404882</v>
      </c>
      <c r="J3205" s="0" t="s">
        <v>6316</v>
      </c>
    </row>
    <row r="3206" customFormat="false" ht="15" hidden="false" customHeight="false" outlineLevel="0" collapsed="false">
      <c r="A3206" s="0" t="s">
        <v>6317</v>
      </c>
      <c r="E3206" s="0" t="s">
        <v>10</v>
      </c>
      <c r="F3206" s="0" t="n">
        <v>500009</v>
      </c>
      <c r="G3206" s="0" t="n">
        <v>0.1</v>
      </c>
      <c r="H3206" s="0" t="n">
        <v>1</v>
      </c>
      <c r="I3206" s="1" t="n">
        <v>209404784</v>
      </c>
      <c r="J3206" s="0" t="s">
        <v>6318</v>
      </c>
    </row>
    <row r="3207" customFormat="false" ht="15" hidden="false" customHeight="false" outlineLevel="0" collapsed="false">
      <c r="A3207" s="0" t="s">
        <v>6319</v>
      </c>
      <c r="E3207" s="0" t="s">
        <v>10</v>
      </c>
      <c r="F3207" s="0" t="n">
        <v>500007</v>
      </c>
      <c r="G3207" s="0" t="n">
        <v>0.1</v>
      </c>
      <c r="H3207" s="0" t="n">
        <v>1</v>
      </c>
      <c r="I3207" s="1" t="n">
        <v>209404702</v>
      </c>
      <c r="J3207" s="0" t="s">
        <v>6320</v>
      </c>
    </row>
    <row r="3208" customFormat="false" ht="15" hidden="false" customHeight="false" outlineLevel="0" collapsed="false">
      <c r="A3208" s="0" t="s">
        <v>6321</v>
      </c>
      <c r="E3208" s="0" t="s">
        <v>10</v>
      </c>
      <c r="F3208" s="0" t="n">
        <v>500005</v>
      </c>
      <c r="G3208" s="0" t="n">
        <v>0.1</v>
      </c>
      <c r="H3208" s="0" t="n">
        <v>1</v>
      </c>
      <c r="I3208" s="1" t="n">
        <v>209405055</v>
      </c>
      <c r="J3208" s="0" t="s">
        <v>6322</v>
      </c>
    </row>
    <row r="3209" customFormat="false" ht="15" hidden="false" customHeight="false" outlineLevel="0" collapsed="false">
      <c r="A3209" s="0" t="s">
        <v>6323</v>
      </c>
      <c r="E3209" s="0" t="s">
        <v>10</v>
      </c>
      <c r="F3209" s="0" t="n">
        <v>500005</v>
      </c>
      <c r="G3209" s="0" t="n">
        <v>0.1</v>
      </c>
      <c r="H3209" s="0" t="n">
        <v>1</v>
      </c>
      <c r="I3209" s="1" t="n">
        <v>209404845</v>
      </c>
      <c r="J3209" s="0" t="s">
        <v>6324</v>
      </c>
    </row>
    <row r="3210" customFormat="false" ht="15" hidden="false" customHeight="false" outlineLevel="0" collapsed="false">
      <c r="A3210" s="0" t="s">
        <v>6325</v>
      </c>
      <c r="E3210" s="0" t="s">
        <v>178</v>
      </c>
      <c r="F3210" s="0" t="n">
        <v>492009</v>
      </c>
      <c r="G3210" s="0" t="n">
        <v>0.1</v>
      </c>
      <c r="H3210" s="0" t="n">
        <v>1</v>
      </c>
      <c r="I3210" s="1" t="n">
        <v>209404814</v>
      </c>
      <c r="J3210" s="0" t="s">
        <v>6326</v>
      </c>
    </row>
    <row r="3211" customFormat="false" ht="15" hidden="false" customHeight="false" outlineLevel="0" collapsed="false">
      <c r="A3211" s="0" t="s">
        <v>6327</v>
      </c>
      <c r="E3211" s="0" t="s">
        <v>178</v>
      </c>
      <c r="F3211" s="0" t="n">
        <v>492006</v>
      </c>
      <c r="G3211" s="0" t="n">
        <v>0.1</v>
      </c>
      <c r="H3211" s="0" t="n">
        <v>1</v>
      </c>
      <c r="I3211" s="1" t="n">
        <v>209404760</v>
      </c>
      <c r="J3211" s="0" t="s">
        <v>6328</v>
      </c>
    </row>
    <row r="3212" customFormat="false" ht="15" hidden="false" customHeight="false" outlineLevel="0" collapsed="false">
      <c r="A3212" s="0" t="s">
        <v>6329</v>
      </c>
      <c r="E3212" s="0" t="s">
        <v>178</v>
      </c>
      <c r="F3212" s="0" t="n">
        <v>492004</v>
      </c>
      <c r="G3212" s="0" t="n">
        <v>0.1</v>
      </c>
      <c r="H3212" s="0" t="n">
        <v>1</v>
      </c>
      <c r="I3212" s="1" t="n">
        <v>209404866</v>
      </c>
      <c r="J3212" s="0" t="s">
        <v>6330</v>
      </c>
    </row>
    <row r="3213" customFormat="false" ht="15" hidden="false" customHeight="false" outlineLevel="0" collapsed="false">
      <c r="A3213" s="0" t="s">
        <v>6331</v>
      </c>
      <c r="E3213" s="0" t="s">
        <v>178</v>
      </c>
      <c r="F3213" s="0" t="n">
        <v>492001</v>
      </c>
      <c r="G3213" s="0" t="n">
        <v>0.1</v>
      </c>
      <c r="H3213" s="0" t="n">
        <v>1</v>
      </c>
      <c r="I3213" s="1" t="n">
        <v>209404957</v>
      </c>
      <c r="J3213" s="0" t="s">
        <v>6332</v>
      </c>
    </row>
    <row r="3214" customFormat="false" ht="15" hidden="false" customHeight="false" outlineLevel="0" collapsed="false">
      <c r="A3214" s="0" t="s">
        <v>1339</v>
      </c>
      <c r="E3214" s="0" t="s">
        <v>178</v>
      </c>
      <c r="F3214" s="0" t="n">
        <v>492001</v>
      </c>
      <c r="G3214" s="0" t="n">
        <v>0.1</v>
      </c>
      <c r="H3214" s="0" t="n">
        <v>1</v>
      </c>
      <c r="I3214" s="1" t="n">
        <v>209404746</v>
      </c>
      <c r="J3214" s="0" t="s">
        <v>6333</v>
      </c>
    </row>
    <row r="3215" customFormat="false" ht="15" hidden="false" customHeight="false" outlineLevel="0" collapsed="false">
      <c r="A3215" s="0" t="s">
        <v>6334</v>
      </c>
      <c r="E3215" s="0" t="s">
        <v>75</v>
      </c>
      <c r="F3215" s="0" t="n">
        <v>481001</v>
      </c>
      <c r="G3215" s="0" t="n">
        <v>0.1</v>
      </c>
      <c r="H3215" s="0" t="n">
        <v>1</v>
      </c>
      <c r="I3215" s="1" t="n">
        <v>209404878</v>
      </c>
      <c r="J3215" s="0" t="s">
        <v>6335</v>
      </c>
    </row>
    <row r="3216" customFormat="false" ht="15" hidden="false" customHeight="false" outlineLevel="0" collapsed="false">
      <c r="A3216" s="0" t="s">
        <v>6336</v>
      </c>
      <c r="E3216" s="0" t="s">
        <v>75</v>
      </c>
      <c r="F3216" s="0" t="n">
        <v>474003</v>
      </c>
      <c r="G3216" s="0" t="n">
        <v>0.1</v>
      </c>
      <c r="H3216" s="0" t="n">
        <v>1</v>
      </c>
      <c r="I3216" s="1" t="n">
        <v>209404963</v>
      </c>
      <c r="J3216" s="0" t="s">
        <v>6337</v>
      </c>
    </row>
    <row r="3217" customFormat="false" ht="15" hidden="false" customHeight="false" outlineLevel="0" collapsed="false">
      <c r="A3217" s="0" t="s">
        <v>6338</v>
      </c>
      <c r="E3217" s="0" t="s">
        <v>75</v>
      </c>
      <c r="F3217" s="0" t="n">
        <v>470002</v>
      </c>
      <c r="G3217" s="0" t="n">
        <v>0.1</v>
      </c>
      <c r="H3217" s="0" t="n">
        <v>1</v>
      </c>
      <c r="I3217" s="1" t="n">
        <v>209404995</v>
      </c>
      <c r="J3217" s="0" t="s">
        <v>6339</v>
      </c>
    </row>
    <row r="3218" customFormat="false" ht="15" hidden="false" customHeight="false" outlineLevel="0" collapsed="false">
      <c r="A3218" s="0" t="s">
        <v>6340</v>
      </c>
      <c r="E3218" s="0" t="s">
        <v>75</v>
      </c>
      <c r="F3218" s="0" t="n">
        <v>470002</v>
      </c>
      <c r="G3218" s="0" t="n">
        <v>0.1</v>
      </c>
      <c r="H3218" s="0" t="n">
        <v>1</v>
      </c>
      <c r="I3218" s="1" t="n">
        <v>209404977</v>
      </c>
      <c r="J3218" s="0" t="s">
        <v>6341</v>
      </c>
    </row>
    <row r="3219" customFormat="false" ht="15" hidden="false" customHeight="false" outlineLevel="0" collapsed="false">
      <c r="A3219" s="0" t="s">
        <v>6342</v>
      </c>
      <c r="E3219" s="0" t="s">
        <v>75</v>
      </c>
      <c r="F3219" s="0" t="n">
        <v>462003</v>
      </c>
      <c r="G3219" s="0" t="n">
        <v>0.1</v>
      </c>
      <c r="H3219" s="0" t="n">
        <v>1</v>
      </c>
      <c r="I3219" s="1" t="n">
        <v>209404785</v>
      </c>
      <c r="J3219" s="0" t="s">
        <v>6343</v>
      </c>
    </row>
    <row r="3220" customFormat="false" ht="15" hidden="false" customHeight="false" outlineLevel="0" collapsed="false">
      <c r="A3220" s="0" t="s">
        <v>6344</v>
      </c>
      <c r="E3220" s="0" t="s">
        <v>75</v>
      </c>
      <c r="F3220" s="0" t="n">
        <v>452001</v>
      </c>
      <c r="G3220" s="0" t="n">
        <v>0.1</v>
      </c>
      <c r="H3220" s="0" t="n">
        <v>1</v>
      </c>
      <c r="I3220" s="1" t="n">
        <v>209405046</v>
      </c>
      <c r="J3220" s="0" t="s">
        <v>6345</v>
      </c>
    </row>
    <row r="3221" customFormat="false" ht="15" hidden="false" customHeight="false" outlineLevel="0" collapsed="false">
      <c r="A3221" s="0" t="s">
        <v>6346</v>
      </c>
      <c r="E3221" s="0" t="s">
        <v>75</v>
      </c>
      <c r="F3221" s="0" t="n">
        <v>452001</v>
      </c>
      <c r="G3221" s="0" t="n">
        <v>0.1</v>
      </c>
      <c r="H3221" s="0" t="n">
        <v>1</v>
      </c>
      <c r="I3221" s="1" t="n">
        <v>209404834</v>
      </c>
      <c r="J3221" s="0" t="s">
        <v>6347</v>
      </c>
    </row>
    <row r="3222" customFormat="false" ht="15" hidden="false" customHeight="false" outlineLevel="0" collapsed="false">
      <c r="A3222" s="0" t="s">
        <v>6348</v>
      </c>
      <c r="E3222" s="0" t="s">
        <v>432</v>
      </c>
      <c r="F3222" s="0" t="n">
        <v>441904</v>
      </c>
      <c r="G3222" s="0" t="n">
        <v>0.1</v>
      </c>
      <c r="H3222" s="0" t="n">
        <v>1</v>
      </c>
      <c r="I3222" s="1" t="n">
        <v>209404975</v>
      </c>
      <c r="J3222" s="0" t="s">
        <v>6349</v>
      </c>
    </row>
    <row r="3223" customFormat="false" ht="15" hidden="false" customHeight="false" outlineLevel="0" collapsed="false">
      <c r="A3223" s="0" t="s">
        <v>6350</v>
      </c>
      <c r="E3223" s="0" t="s">
        <v>58</v>
      </c>
      <c r="F3223" s="0" t="n">
        <v>440024</v>
      </c>
      <c r="G3223" s="0" t="n">
        <v>0.1</v>
      </c>
      <c r="H3223" s="0" t="n">
        <v>1</v>
      </c>
      <c r="I3223" s="1" t="n">
        <v>209404851</v>
      </c>
      <c r="J3223" s="0" t="s">
        <v>6351</v>
      </c>
    </row>
    <row r="3224" customFormat="false" ht="15" hidden="false" customHeight="false" outlineLevel="0" collapsed="false">
      <c r="A3224" s="0" t="s">
        <v>6352</v>
      </c>
      <c r="E3224" s="0" t="s">
        <v>58</v>
      </c>
      <c r="F3224" s="0" t="n">
        <v>440002</v>
      </c>
      <c r="G3224" s="0" t="n">
        <v>0.1</v>
      </c>
      <c r="H3224" s="0" t="n">
        <v>1</v>
      </c>
      <c r="I3224" s="1" t="n">
        <v>209404885</v>
      </c>
      <c r="J3224" s="0" t="s">
        <v>6353</v>
      </c>
    </row>
    <row r="3225" customFormat="false" ht="15" hidden="false" customHeight="false" outlineLevel="0" collapsed="false">
      <c r="A3225" s="0" t="s">
        <v>6354</v>
      </c>
      <c r="E3225" s="0" t="s">
        <v>6355</v>
      </c>
      <c r="F3225" s="0" t="n">
        <v>425001</v>
      </c>
      <c r="G3225" s="0" t="n">
        <v>0.1</v>
      </c>
      <c r="H3225" s="0" t="n">
        <v>1</v>
      </c>
      <c r="I3225" s="1" t="n">
        <v>209404753</v>
      </c>
      <c r="J3225" s="0" t="s">
        <v>6356</v>
      </c>
    </row>
    <row r="3226" customFormat="false" ht="15" hidden="false" customHeight="false" outlineLevel="0" collapsed="false">
      <c r="A3226" s="0" t="s">
        <v>6357</v>
      </c>
      <c r="E3226" s="0" t="s">
        <v>58</v>
      </c>
      <c r="F3226" s="0" t="n">
        <v>424001</v>
      </c>
      <c r="G3226" s="0" t="n">
        <v>0.1</v>
      </c>
      <c r="H3226" s="0" t="n">
        <v>1</v>
      </c>
      <c r="I3226" s="1" t="n">
        <v>209404818</v>
      </c>
      <c r="J3226" s="0" t="s">
        <v>6358</v>
      </c>
    </row>
    <row r="3227" customFormat="false" ht="15" hidden="false" customHeight="false" outlineLevel="0" collapsed="false">
      <c r="A3227" s="0" t="s">
        <v>6359</v>
      </c>
      <c r="E3227" s="0" t="s">
        <v>58</v>
      </c>
      <c r="F3227" s="0" t="n">
        <v>422005</v>
      </c>
      <c r="G3227" s="0" t="n">
        <v>0.1</v>
      </c>
      <c r="H3227" s="0" t="n">
        <v>1</v>
      </c>
      <c r="I3227" s="1" t="n">
        <v>209405031</v>
      </c>
      <c r="J3227" s="0" t="s">
        <v>6360</v>
      </c>
    </row>
    <row r="3228" customFormat="false" ht="15" hidden="false" customHeight="false" outlineLevel="0" collapsed="false">
      <c r="A3228" s="0" t="s">
        <v>6361</v>
      </c>
      <c r="E3228" s="0" t="s">
        <v>58</v>
      </c>
      <c r="F3228" s="0" t="n">
        <v>421201</v>
      </c>
      <c r="G3228" s="0" t="n">
        <v>0.1</v>
      </c>
      <c r="H3228" s="0" t="n">
        <v>1</v>
      </c>
      <c r="I3228" s="1" t="n">
        <v>209404773</v>
      </c>
      <c r="J3228" s="0" t="s">
        <v>6362</v>
      </c>
    </row>
    <row r="3229" customFormat="false" ht="15" hidden="false" customHeight="false" outlineLevel="0" collapsed="false">
      <c r="A3229" s="0" t="s">
        <v>4340</v>
      </c>
      <c r="E3229" s="0" t="s">
        <v>58</v>
      </c>
      <c r="F3229" s="0" t="n">
        <v>416507</v>
      </c>
      <c r="G3229" s="0" t="n">
        <v>0.1</v>
      </c>
      <c r="H3229" s="0" t="n">
        <v>1</v>
      </c>
      <c r="I3229" s="1" t="n">
        <v>209404843</v>
      </c>
      <c r="J3229" s="0" t="s">
        <v>6363</v>
      </c>
    </row>
    <row r="3230" customFormat="false" ht="15" hidden="false" customHeight="false" outlineLevel="0" collapsed="false">
      <c r="A3230" s="0" t="s">
        <v>6364</v>
      </c>
      <c r="E3230" s="0" t="s">
        <v>58</v>
      </c>
      <c r="F3230" s="0" t="n">
        <v>413004</v>
      </c>
      <c r="G3230" s="0" t="n">
        <v>0.1</v>
      </c>
      <c r="H3230" s="0" t="n">
        <v>1</v>
      </c>
      <c r="I3230" s="1" t="n">
        <v>209404988</v>
      </c>
      <c r="J3230" s="0" t="s">
        <v>6365</v>
      </c>
    </row>
    <row r="3231" customFormat="false" ht="15" hidden="false" customHeight="false" outlineLevel="0" collapsed="false">
      <c r="A3231" s="0" t="s">
        <v>6366</v>
      </c>
      <c r="E3231" s="0" t="s">
        <v>58</v>
      </c>
      <c r="F3231" s="0" t="n">
        <v>411040</v>
      </c>
      <c r="G3231" s="0" t="n">
        <v>0.1</v>
      </c>
      <c r="H3231" s="0" t="n">
        <v>1</v>
      </c>
      <c r="I3231" s="1" t="n">
        <v>209404798</v>
      </c>
      <c r="J3231" s="0" t="s">
        <v>6367</v>
      </c>
    </row>
    <row r="3232" customFormat="false" ht="15" hidden="false" customHeight="false" outlineLevel="0" collapsed="false">
      <c r="A3232" s="0" t="s">
        <v>6368</v>
      </c>
      <c r="E3232" s="0" t="s">
        <v>58</v>
      </c>
      <c r="F3232" s="0" t="n">
        <v>411037</v>
      </c>
      <c r="G3232" s="0" t="n">
        <v>0.1</v>
      </c>
      <c r="H3232" s="0" t="n">
        <v>1</v>
      </c>
      <c r="I3232" s="1" t="n">
        <v>209404838</v>
      </c>
      <c r="J3232" s="0" t="s">
        <v>6369</v>
      </c>
    </row>
    <row r="3233" customFormat="false" ht="15" hidden="false" customHeight="false" outlineLevel="0" collapsed="false">
      <c r="A3233" s="0" t="s">
        <v>6370</v>
      </c>
      <c r="E3233" s="0" t="s">
        <v>58</v>
      </c>
      <c r="F3233" s="0" t="n">
        <v>411037</v>
      </c>
      <c r="G3233" s="0" t="n">
        <v>0.1</v>
      </c>
      <c r="H3233" s="0" t="n">
        <v>1</v>
      </c>
      <c r="I3233" s="1" t="n">
        <v>209404734</v>
      </c>
      <c r="J3233" s="0" t="s">
        <v>6371</v>
      </c>
    </row>
    <row r="3234" customFormat="false" ht="15" hidden="false" customHeight="false" outlineLevel="0" collapsed="false">
      <c r="A3234" s="0" t="s">
        <v>6372</v>
      </c>
      <c r="E3234" s="0" t="s">
        <v>58</v>
      </c>
      <c r="F3234" s="0" t="n">
        <v>411037</v>
      </c>
      <c r="G3234" s="0" t="n">
        <v>0.1</v>
      </c>
      <c r="H3234" s="0" t="n">
        <v>1</v>
      </c>
      <c r="I3234" s="1" t="n">
        <v>209404714</v>
      </c>
      <c r="J3234" s="0" t="s">
        <v>6373</v>
      </c>
    </row>
    <row r="3235" customFormat="false" ht="15" hidden="false" customHeight="false" outlineLevel="0" collapsed="false">
      <c r="A3235" s="0" t="s">
        <v>4126</v>
      </c>
      <c r="E3235" s="0" t="s">
        <v>58</v>
      </c>
      <c r="F3235" s="0" t="n">
        <v>411032</v>
      </c>
      <c r="G3235" s="0" t="n">
        <v>0.1</v>
      </c>
      <c r="H3235" s="0" t="n">
        <v>1</v>
      </c>
      <c r="I3235" s="1" t="n">
        <v>209404729</v>
      </c>
      <c r="J3235" s="0" t="s">
        <v>6374</v>
      </c>
    </row>
    <row r="3236" customFormat="false" ht="15" hidden="false" customHeight="false" outlineLevel="0" collapsed="false">
      <c r="A3236" s="0" t="s">
        <v>6375</v>
      </c>
      <c r="E3236" s="0" t="s">
        <v>58</v>
      </c>
      <c r="F3236" s="0" t="n">
        <v>411028</v>
      </c>
      <c r="G3236" s="0" t="n">
        <v>0.1</v>
      </c>
      <c r="H3236" s="0" t="n">
        <v>1</v>
      </c>
      <c r="I3236" s="1" t="n">
        <v>209404981</v>
      </c>
      <c r="J3236" s="0" t="s">
        <v>6376</v>
      </c>
    </row>
    <row r="3237" customFormat="false" ht="15" hidden="false" customHeight="false" outlineLevel="0" collapsed="false">
      <c r="A3237" s="0" t="s">
        <v>6377</v>
      </c>
      <c r="E3237" s="0" t="s">
        <v>58</v>
      </c>
      <c r="F3237" s="0" t="n">
        <v>411021</v>
      </c>
      <c r="G3237" s="0" t="n">
        <v>0.1</v>
      </c>
      <c r="H3237" s="0" t="n">
        <v>1</v>
      </c>
      <c r="I3237" s="1" t="n">
        <v>209404765</v>
      </c>
      <c r="J3237" s="0" t="s">
        <v>6378</v>
      </c>
    </row>
    <row r="3238" customFormat="false" ht="15" hidden="false" customHeight="false" outlineLevel="0" collapsed="false">
      <c r="A3238" s="0" t="s">
        <v>6379</v>
      </c>
      <c r="E3238" s="0" t="s">
        <v>58</v>
      </c>
      <c r="F3238" s="0" t="n">
        <v>411016</v>
      </c>
      <c r="G3238" s="0" t="n">
        <v>0.1</v>
      </c>
      <c r="H3238" s="0" t="n">
        <v>1</v>
      </c>
      <c r="I3238" s="1" t="n">
        <v>209404800</v>
      </c>
      <c r="J3238" s="0" t="s">
        <v>6380</v>
      </c>
    </row>
    <row r="3239" customFormat="false" ht="15" hidden="false" customHeight="false" outlineLevel="0" collapsed="false">
      <c r="A3239" s="0" t="s">
        <v>6381</v>
      </c>
      <c r="E3239" s="0" t="s">
        <v>58</v>
      </c>
      <c r="F3239" s="0" t="n">
        <v>411014</v>
      </c>
      <c r="G3239" s="0" t="n">
        <v>0.1</v>
      </c>
      <c r="H3239" s="0" t="n">
        <v>1</v>
      </c>
      <c r="I3239" s="1" t="n">
        <v>209404989</v>
      </c>
      <c r="J3239" s="0" t="s">
        <v>6382</v>
      </c>
    </row>
    <row r="3240" customFormat="false" ht="15" hidden="false" customHeight="false" outlineLevel="0" collapsed="false">
      <c r="A3240" s="0" t="s">
        <v>6383</v>
      </c>
      <c r="E3240" s="0" t="s">
        <v>58</v>
      </c>
      <c r="F3240" s="0" t="n">
        <v>411014</v>
      </c>
      <c r="G3240" s="0" t="n">
        <v>0.1</v>
      </c>
      <c r="H3240" s="0" t="n">
        <v>1</v>
      </c>
      <c r="I3240" s="1" t="n">
        <v>209404923</v>
      </c>
      <c r="J3240" s="0" t="s">
        <v>6384</v>
      </c>
    </row>
    <row r="3241" customFormat="false" ht="15" hidden="false" customHeight="false" outlineLevel="0" collapsed="false">
      <c r="A3241" s="0" t="s">
        <v>6385</v>
      </c>
      <c r="E3241" s="0" t="s">
        <v>58</v>
      </c>
      <c r="F3241" s="0" t="n">
        <v>411014</v>
      </c>
      <c r="G3241" s="0" t="n">
        <v>0.1</v>
      </c>
      <c r="H3241" s="0" t="n">
        <v>1</v>
      </c>
      <c r="I3241" s="1" t="n">
        <v>209404921</v>
      </c>
      <c r="J3241" s="0" t="s">
        <v>6386</v>
      </c>
    </row>
    <row r="3242" customFormat="false" ht="15" hidden="false" customHeight="false" outlineLevel="0" collapsed="false">
      <c r="A3242" s="0" t="s">
        <v>6387</v>
      </c>
      <c r="E3242" s="0" t="s">
        <v>58</v>
      </c>
      <c r="F3242" s="0" t="n">
        <v>411009</v>
      </c>
      <c r="G3242" s="0" t="n">
        <v>0.1</v>
      </c>
      <c r="H3242" s="0" t="n">
        <v>1</v>
      </c>
      <c r="I3242" s="1" t="n">
        <v>209404727</v>
      </c>
      <c r="J3242" s="0" t="s">
        <v>6388</v>
      </c>
    </row>
    <row r="3243" customFormat="false" ht="15" hidden="false" customHeight="false" outlineLevel="0" collapsed="false">
      <c r="A3243" s="0" t="s">
        <v>6389</v>
      </c>
      <c r="E3243" s="0" t="s">
        <v>58</v>
      </c>
      <c r="F3243" s="0" t="n">
        <v>411008</v>
      </c>
      <c r="G3243" s="0" t="n">
        <v>0.1</v>
      </c>
      <c r="H3243" s="0" t="n">
        <v>1</v>
      </c>
      <c r="I3243" s="1" t="n">
        <v>209405041</v>
      </c>
      <c r="J3243" s="0" t="s">
        <v>6390</v>
      </c>
    </row>
    <row r="3244" customFormat="false" ht="15" hidden="false" customHeight="false" outlineLevel="0" collapsed="false">
      <c r="A3244" s="0" t="s">
        <v>6391</v>
      </c>
      <c r="E3244" s="0" t="s">
        <v>58</v>
      </c>
      <c r="F3244" s="0" t="n">
        <v>411006</v>
      </c>
      <c r="G3244" s="0" t="n">
        <v>0.1</v>
      </c>
      <c r="H3244" s="0" t="n">
        <v>1</v>
      </c>
      <c r="I3244" s="1" t="n">
        <v>209404737</v>
      </c>
      <c r="J3244" s="0" t="s">
        <v>6392</v>
      </c>
    </row>
    <row r="3245" customFormat="false" ht="15" hidden="false" customHeight="false" outlineLevel="0" collapsed="false">
      <c r="A3245" s="0" t="s">
        <v>6393</v>
      </c>
      <c r="E3245" s="0" t="s">
        <v>58</v>
      </c>
      <c r="F3245" s="0" t="n">
        <v>411001</v>
      </c>
      <c r="G3245" s="0" t="n">
        <v>0.1</v>
      </c>
      <c r="H3245" s="0" t="n">
        <v>1</v>
      </c>
      <c r="I3245" s="1" t="n">
        <v>209404945</v>
      </c>
      <c r="J3245" s="0" t="s">
        <v>6394</v>
      </c>
    </row>
    <row r="3246" customFormat="false" ht="15" hidden="false" customHeight="false" outlineLevel="0" collapsed="false">
      <c r="A3246" s="0" t="s">
        <v>6395</v>
      </c>
      <c r="E3246" s="0" t="s">
        <v>58</v>
      </c>
      <c r="F3246" s="0" t="n">
        <v>410210</v>
      </c>
      <c r="G3246" s="0" t="n">
        <v>0.1</v>
      </c>
      <c r="H3246" s="0" t="n">
        <v>1</v>
      </c>
      <c r="I3246" s="1" t="n">
        <v>209404712</v>
      </c>
      <c r="J3246" s="0" t="s">
        <v>6396</v>
      </c>
    </row>
    <row r="3247" customFormat="false" ht="15" hidden="false" customHeight="false" outlineLevel="0" collapsed="false">
      <c r="A3247" s="0" t="s">
        <v>6397</v>
      </c>
      <c r="E3247" s="0" t="s">
        <v>147</v>
      </c>
      <c r="F3247" s="0" t="n">
        <v>410206</v>
      </c>
      <c r="G3247" s="0" t="n">
        <v>0.1</v>
      </c>
      <c r="H3247" s="0" t="n">
        <v>1</v>
      </c>
      <c r="I3247" s="1" t="n">
        <v>209404868</v>
      </c>
      <c r="J3247" s="0" t="s">
        <v>6398</v>
      </c>
    </row>
    <row r="3248" customFormat="false" ht="15" hidden="false" customHeight="false" outlineLevel="0" collapsed="false">
      <c r="A3248" s="0" t="s">
        <v>6399</v>
      </c>
      <c r="E3248" s="0" t="s">
        <v>58</v>
      </c>
      <c r="F3248" s="0" t="n">
        <v>410206</v>
      </c>
      <c r="G3248" s="0" t="n">
        <v>0.1</v>
      </c>
      <c r="H3248" s="0" t="n">
        <v>1</v>
      </c>
      <c r="I3248" s="1" t="n">
        <v>209404853</v>
      </c>
      <c r="J3248" s="0" t="s">
        <v>6400</v>
      </c>
    </row>
    <row r="3249" customFormat="false" ht="15" hidden="false" customHeight="false" outlineLevel="0" collapsed="false">
      <c r="A3249" s="0" t="s">
        <v>6401</v>
      </c>
      <c r="E3249" s="0" t="s">
        <v>58</v>
      </c>
      <c r="F3249" s="0" t="n">
        <v>410206</v>
      </c>
      <c r="G3249" s="0" t="n">
        <v>0.1</v>
      </c>
      <c r="H3249" s="0" t="n">
        <v>1</v>
      </c>
      <c r="I3249" s="1" t="n">
        <v>209404718</v>
      </c>
      <c r="J3249" s="0" t="s">
        <v>6402</v>
      </c>
    </row>
    <row r="3250" customFormat="false" ht="15" hidden="false" customHeight="false" outlineLevel="0" collapsed="false">
      <c r="A3250" s="0" t="s">
        <v>6403</v>
      </c>
      <c r="E3250" s="0" t="s">
        <v>58</v>
      </c>
      <c r="F3250" s="0" t="n">
        <v>410206</v>
      </c>
      <c r="G3250" s="0" t="n">
        <v>0.1</v>
      </c>
      <c r="H3250" s="0" t="n">
        <v>1</v>
      </c>
      <c r="I3250" s="1" t="n">
        <v>209404711</v>
      </c>
      <c r="J3250" s="0" t="s">
        <v>6404</v>
      </c>
    </row>
    <row r="3251" customFormat="false" ht="15" hidden="false" customHeight="false" outlineLevel="0" collapsed="false">
      <c r="A3251" s="0" t="s">
        <v>6405</v>
      </c>
      <c r="E3251" s="0" t="s">
        <v>58</v>
      </c>
      <c r="F3251" s="0" t="n">
        <v>410206</v>
      </c>
      <c r="G3251" s="0" t="n">
        <v>0.1</v>
      </c>
      <c r="H3251" s="0" t="n">
        <v>1</v>
      </c>
      <c r="I3251" s="1" t="n">
        <v>209404710</v>
      </c>
      <c r="J3251" s="0" t="s">
        <v>6406</v>
      </c>
    </row>
    <row r="3252" customFormat="false" ht="15" hidden="false" customHeight="false" outlineLevel="0" collapsed="false">
      <c r="A3252" s="0" t="s">
        <v>6407</v>
      </c>
      <c r="E3252" s="0" t="s">
        <v>652</v>
      </c>
      <c r="F3252" s="0" t="n">
        <v>403707</v>
      </c>
      <c r="G3252" s="0" t="n">
        <v>0.1</v>
      </c>
      <c r="H3252" s="0" t="n">
        <v>1</v>
      </c>
      <c r="I3252" s="1" t="n">
        <v>209404740</v>
      </c>
      <c r="J3252" s="0" t="s">
        <v>6408</v>
      </c>
    </row>
    <row r="3253" customFormat="false" ht="15" hidden="false" customHeight="false" outlineLevel="0" collapsed="false">
      <c r="A3253" s="0" t="s">
        <v>6409</v>
      </c>
      <c r="E3253" s="0" t="s">
        <v>58</v>
      </c>
      <c r="F3253" s="0" t="n">
        <v>401107</v>
      </c>
      <c r="G3253" s="0" t="n">
        <v>0.1</v>
      </c>
      <c r="H3253" s="0" t="n">
        <v>1</v>
      </c>
      <c r="I3253" s="1" t="n">
        <v>209405047</v>
      </c>
      <c r="J3253" s="0" t="s">
        <v>6410</v>
      </c>
    </row>
    <row r="3254" customFormat="false" ht="15" hidden="false" customHeight="false" outlineLevel="0" collapsed="false">
      <c r="A3254" s="0" t="s">
        <v>6411</v>
      </c>
      <c r="E3254" s="0" t="s">
        <v>58</v>
      </c>
      <c r="F3254" s="0" t="n">
        <v>401107</v>
      </c>
      <c r="G3254" s="0" t="n">
        <v>0.1</v>
      </c>
      <c r="H3254" s="0" t="n">
        <v>1</v>
      </c>
      <c r="I3254" s="1" t="n">
        <v>209404973</v>
      </c>
      <c r="J3254" s="0" t="s">
        <v>6412</v>
      </c>
    </row>
    <row r="3255" customFormat="false" ht="15" hidden="false" customHeight="false" outlineLevel="0" collapsed="false">
      <c r="A3255" s="0" t="s">
        <v>6413</v>
      </c>
      <c r="E3255" s="0" t="s">
        <v>58</v>
      </c>
      <c r="F3255" s="0" t="n">
        <v>401107</v>
      </c>
      <c r="G3255" s="0" t="n">
        <v>0.1</v>
      </c>
      <c r="H3255" s="0" t="n">
        <v>1</v>
      </c>
      <c r="I3255" s="1" t="n">
        <v>209404910</v>
      </c>
      <c r="J3255" s="0" t="s">
        <v>6414</v>
      </c>
    </row>
    <row r="3256" customFormat="false" ht="15" hidden="false" customHeight="false" outlineLevel="0" collapsed="false">
      <c r="A3256" s="0" t="s">
        <v>6415</v>
      </c>
      <c r="E3256" s="0" t="s">
        <v>58</v>
      </c>
      <c r="F3256" s="0" t="n">
        <v>400708</v>
      </c>
      <c r="G3256" s="0" t="n">
        <v>0.1</v>
      </c>
      <c r="H3256" s="0" t="n">
        <v>1</v>
      </c>
      <c r="I3256" s="1" t="n">
        <v>209405058</v>
      </c>
      <c r="J3256" s="0" t="s">
        <v>6416</v>
      </c>
    </row>
    <row r="3257" customFormat="false" ht="15" hidden="false" customHeight="false" outlineLevel="0" collapsed="false">
      <c r="A3257" s="0" t="s">
        <v>6417</v>
      </c>
      <c r="E3257" s="0" t="s">
        <v>58</v>
      </c>
      <c r="F3257" s="0" t="n">
        <v>400706</v>
      </c>
      <c r="G3257" s="0" t="n">
        <v>0.1</v>
      </c>
      <c r="H3257" s="0" t="n">
        <v>1</v>
      </c>
      <c r="I3257" s="1" t="n">
        <v>209404992</v>
      </c>
      <c r="J3257" s="0" t="s">
        <v>6418</v>
      </c>
    </row>
    <row r="3258" customFormat="false" ht="15" hidden="false" customHeight="false" outlineLevel="0" collapsed="false">
      <c r="A3258" s="0" t="s">
        <v>6419</v>
      </c>
      <c r="E3258" s="0" t="s">
        <v>58</v>
      </c>
      <c r="F3258" s="0" t="n">
        <v>400705</v>
      </c>
      <c r="G3258" s="0" t="n">
        <v>0.1</v>
      </c>
      <c r="H3258" s="0" t="n">
        <v>1</v>
      </c>
      <c r="I3258" s="1" t="n">
        <v>209404947</v>
      </c>
      <c r="J3258" s="0" t="s">
        <v>6420</v>
      </c>
    </row>
    <row r="3259" customFormat="false" ht="15" hidden="false" customHeight="false" outlineLevel="0" collapsed="false">
      <c r="A3259" s="0" t="s">
        <v>6421</v>
      </c>
      <c r="E3259" s="0" t="s">
        <v>58</v>
      </c>
      <c r="F3259" s="0" t="n">
        <v>400701</v>
      </c>
      <c r="G3259" s="0" t="n">
        <v>0.1</v>
      </c>
      <c r="H3259" s="0" t="n">
        <v>1</v>
      </c>
      <c r="I3259" s="1" t="n">
        <v>209404985</v>
      </c>
      <c r="J3259" s="0" t="s">
        <v>6422</v>
      </c>
    </row>
    <row r="3260" customFormat="false" ht="15" hidden="false" customHeight="false" outlineLevel="0" collapsed="false">
      <c r="A3260" s="0" t="s">
        <v>6423</v>
      </c>
      <c r="E3260" s="0" t="s">
        <v>58</v>
      </c>
      <c r="F3260" s="0" t="n">
        <v>400612</v>
      </c>
      <c r="G3260" s="0" t="n">
        <v>0.1</v>
      </c>
      <c r="H3260" s="0" t="n">
        <v>1</v>
      </c>
      <c r="I3260" s="1" t="n">
        <v>209404999</v>
      </c>
      <c r="J3260" s="0" t="s">
        <v>6424</v>
      </c>
    </row>
    <row r="3261" customFormat="false" ht="15" hidden="false" customHeight="false" outlineLevel="0" collapsed="false">
      <c r="A3261" s="0" t="s">
        <v>6425</v>
      </c>
      <c r="E3261" s="0" t="s">
        <v>58</v>
      </c>
      <c r="F3261" s="0" t="n">
        <v>400607</v>
      </c>
      <c r="G3261" s="0" t="n">
        <v>0.1</v>
      </c>
      <c r="H3261" s="0" t="n">
        <v>1</v>
      </c>
      <c r="I3261" s="1" t="n">
        <v>209404900</v>
      </c>
      <c r="J3261" s="0" t="s">
        <v>6426</v>
      </c>
    </row>
    <row r="3262" customFormat="false" ht="15" hidden="false" customHeight="false" outlineLevel="0" collapsed="false">
      <c r="A3262" s="0" t="s">
        <v>6427</v>
      </c>
      <c r="E3262" s="0" t="s">
        <v>125</v>
      </c>
      <c r="F3262" s="0" t="n">
        <v>110096</v>
      </c>
      <c r="G3262" s="0" t="n">
        <v>0.1</v>
      </c>
      <c r="H3262" s="0" t="n">
        <v>1</v>
      </c>
      <c r="I3262" s="1" t="n">
        <v>209403916</v>
      </c>
      <c r="J3262" s="0" t="s">
        <v>6428</v>
      </c>
    </row>
    <row r="3263" customFormat="false" ht="15" hidden="false" customHeight="false" outlineLevel="0" collapsed="false">
      <c r="A3263" s="0" t="s">
        <v>6429</v>
      </c>
      <c r="E3263" s="0" t="s">
        <v>84</v>
      </c>
      <c r="F3263" s="0" t="n">
        <v>110092</v>
      </c>
      <c r="G3263" s="0" t="n">
        <v>0.1</v>
      </c>
      <c r="H3263" s="0" t="n">
        <v>1</v>
      </c>
      <c r="I3263" s="1" t="n">
        <v>209404137</v>
      </c>
      <c r="J3263" s="0" t="s">
        <v>6430</v>
      </c>
    </row>
    <row r="3264" customFormat="false" ht="15" hidden="false" customHeight="false" outlineLevel="0" collapsed="false">
      <c r="A3264" s="0" t="s">
        <v>6431</v>
      </c>
      <c r="E3264" s="0" t="s">
        <v>84</v>
      </c>
      <c r="F3264" s="0" t="n">
        <v>110092</v>
      </c>
      <c r="G3264" s="0" t="n">
        <v>0.1</v>
      </c>
      <c r="H3264" s="0" t="n">
        <v>1</v>
      </c>
      <c r="I3264" s="1" t="n">
        <v>209404118</v>
      </c>
      <c r="J3264" s="0" t="s">
        <v>6432</v>
      </c>
    </row>
    <row r="3265" customFormat="false" ht="15" hidden="false" customHeight="false" outlineLevel="0" collapsed="false">
      <c r="A3265" s="0" t="s">
        <v>6433</v>
      </c>
      <c r="E3265" s="0" t="s">
        <v>84</v>
      </c>
      <c r="F3265" s="0" t="n">
        <v>110092</v>
      </c>
      <c r="G3265" s="0" t="n">
        <v>0.1</v>
      </c>
      <c r="H3265" s="0" t="n">
        <v>1</v>
      </c>
      <c r="I3265" s="1" t="n">
        <v>209403994</v>
      </c>
      <c r="J3265" s="0" t="s">
        <v>6434</v>
      </c>
    </row>
    <row r="3266" customFormat="false" ht="15" hidden="false" customHeight="false" outlineLevel="0" collapsed="false">
      <c r="A3266" s="0" t="s">
        <v>6435</v>
      </c>
      <c r="E3266" s="0" t="s">
        <v>84</v>
      </c>
      <c r="F3266" s="0" t="n">
        <v>110092</v>
      </c>
      <c r="G3266" s="0" t="n">
        <v>0.1</v>
      </c>
      <c r="H3266" s="0" t="n">
        <v>1</v>
      </c>
      <c r="I3266" s="1" t="n">
        <v>209403989</v>
      </c>
      <c r="J3266" s="0" t="s">
        <v>6436</v>
      </c>
    </row>
    <row r="3267" customFormat="false" ht="15" hidden="false" customHeight="false" outlineLevel="0" collapsed="false">
      <c r="A3267" s="0" t="s">
        <v>6437</v>
      </c>
      <c r="E3267" s="0" t="s">
        <v>147</v>
      </c>
      <c r="F3267" s="0" t="n">
        <v>110092</v>
      </c>
      <c r="G3267" s="0" t="n">
        <v>0.1</v>
      </c>
      <c r="H3267" s="0" t="n">
        <v>1</v>
      </c>
      <c r="I3267" s="1" t="n">
        <v>209403932</v>
      </c>
      <c r="J3267" s="0" t="s">
        <v>6438</v>
      </c>
    </row>
    <row r="3268" customFormat="false" ht="15" hidden="false" customHeight="false" outlineLevel="0" collapsed="false">
      <c r="A3268" s="0" t="s">
        <v>6439</v>
      </c>
      <c r="E3268" s="0" t="s">
        <v>84</v>
      </c>
      <c r="F3268" s="0" t="n">
        <v>110084</v>
      </c>
      <c r="G3268" s="0" t="n">
        <v>0.1</v>
      </c>
      <c r="H3268" s="0" t="n">
        <v>1</v>
      </c>
      <c r="I3268" s="1" t="n">
        <v>209403857</v>
      </c>
      <c r="J3268" s="0" t="s">
        <v>6440</v>
      </c>
    </row>
    <row r="3269" customFormat="false" ht="15" hidden="false" customHeight="false" outlineLevel="0" collapsed="false">
      <c r="A3269" s="0" t="s">
        <v>6441</v>
      </c>
      <c r="E3269" s="0" t="s">
        <v>84</v>
      </c>
      <c r="F3269" s="0" t="n">
        <v>110075</v>
      </c>
      <c r="G3269" s="0" t="n">
        <v>0.1</v>
      </c>
      <c r="H3269" s="0" t="n">
        <v>1</v>
      </c>
      <c r="I3269" s="1" t="n">
        <v>209404024</v>
      </c>
      <c r="J3269" s="0" t="s">
        <v>6442</v>
      </c>
    </row>
    <row r="3270" customFormat="false" ht="15" hidden="false" customHeight="false" outlineLevel="0" collapsed="false">
      <c r="A3270" s="0" t="s">
        <v>6443</v>
      </c>
      <c r="E3270" s="0" t="s">
        <v>84</v>
      </c>
      <c r="F3270" s="0" t="n">
        <v>110065</v>
      </c>
      <c r="G3270" s="0" t="n">
        <v>0.1</v>
      </c>
      <c r="H3270" s="0" t="n">
        <v>1</v>
      </c>
      <c r="I3270" s="1" t="n">
        <v>209404192</v>
      </c>
      <c r="J3270" s="0" t="s">
        <v>6444</v>
      </c>
    </row>
    <row r="3271" customFormat="false" ht="15" hidden="false" customHeight="false" outlineLevel="0" collapsed="false">
      <c r="A3271" s="0" t="s">
        <v>2564</v>
      </c>
      <c r="E3271" s="0" t="s">
        <v>84</v>
      </c>
      <c r="F3271" s="0" t="n">
        <v>110065</v>
      </c>
      <c r="G3271" s="0" t="n">
        <v>0.1</v>
      </c>
      <c r="H3271" s="0" t="n">
        <v>1</v>
      </c>
      <c r="I3271" s="1" t="n">
        <v>209404162</v>
      </c>
      <c r="J3271" s="0" t="s">
        <v>6445</v>
      </c>
    </row>
    <row r="3272" customFormat="false" ht="15" hidden="false" customHeight="false" outlineLevel="0" collapsed="false">
      <c r="A3272" s="0" t="s">
        <v>6446</v>
      </c>
      <c r="E3272" s="0" t="s">
        <v>84</v>
      </c>
      <c r="F3272" s="0" t="n">
        <v>110063</v>
      </c>
      <c r="G3272" s="0" t="n">
        <v>0.1</v>
      </c>
      <c r="H3272" s="0" t="n">
        <v>1</v>
      </c>
      <c r="I3272" s="1" t="n">
        <v>209404160</v>
      </c>
      <c r="J3272" s="0" t="s">
        <v>6447</v>
      </c>
    </row>
    <row r="3273" customFormat="false" ht="15" hidden="false" customHeight="false" outlineLevel="0" collapsed="false">
      <c r="A3273" s="0" t="s">
        <v>6448</v>
      </c>
      <c r="E3273" s="0" t="s">
        <v>84</v>
      </c>
      <c r="F3273" s="0" t="n">
        <v>110063</v>
      </c>
      <c r="G3273" s="0" t="n">
        <v>0.1</v>
      </c>
      <c r="H3273" s="0" t="n">
        <v>1</v>
      </c>
      <c r="I3273" s="1" t="n">
        <v>209403926</v>
      </c>
      <c r="J3273" s="0" t="s">
        <v>6449</v>
      </c>
    </row>
    <row r="3274" customFormat="false" ht="15" hidden="false" customHeight="false" outlineLevel="0" collapsed="false">
      <c r="A3274" s="0" t="s">
        <v>6450</v>
      </c>
      <c r="E3274" s="0" t="s">
        <v>84</v>
      </c>
      <c r="F3274" s="0" t="n">
        <v>110061</v>
      </c>
      <c r="G3274" s="0" t="n">
        <v>0.1</v>
      </c>
      <c r="H3274" s="0" t="n">
        <v>1</v>
      </c>
      <c r="I3274" s="1" t="n">
        <v>209404155</v>
      </c>
      <c r="J3274" s="0" t="s">
        <v>6451</v>
      </c>
    </row>
    <row r="3275" customFormat="false" ht="15" hidden="false" customHeight="false" outlineLevel="0" collapsed="false">
      <c r="A3275" s="0" t="s">
        <v>6452</v>
      </c>
      <c r="E3275" s="0" t="s">
        <v>619</v>
      </c>
      <c r="F3275" s="0" t="n">
        <v>110057</v>
      </c>
      <c r="G3275" s="0" t="n">
        <v>0.1</v>
      </c>
      <c r="H3275" s="0" t="n">
        <v>1</v>
      </c>
      <c r="I3275" s="1" t="n">
        <v>209404028</v>
      </c>
      <c r="J3275" s="0" t="s">
        <v>6453</v>
      </c>
    </row>
    <row r="3276" customFormat="false" ht="15" hidden="false" customHeight="false" outlineLevel="0" collapsed="false">
      <c r="A3276" s="0" t="s">
        <v>6454</v>
      </c>
      <c r="E3276" s="0" t="s">
        <v>84</v>
      </c>
      <c r="F3276" s="0" t="n">
        <v>110048</v>
      </c>
      <c r="G3276" s="0" t="n">
        <v>0.1</v>
      </c>
      <c r="H3276" s="0" t="n">
        <v>1</v>
      </c>
      <c r="I3276" s="1" t="n">
        <v>209404011</v>
      </c>
      <c r="J3276" s="0" t="s">
        <v>6455</v>
      </c>
    </row>
    <row r="3277" customFormat="false" ht="15" hidden="false" customHeight="false" outlineLevel="0" collapsed="false">
      <c r="A3277" s="0" t="s">
        <v>6456</v>
      </c>
      <c r="E3277" s="0" t="s">
        <v>84</v>
      </c>
      <c r="F3277" s="0" t="n">
        <v>110048</v>
      </c>
      <c r="G3277" s="0" t="n">
        <v>0.1</v>
      </c>
      <c r="H3277" s="0" t="n">
        <v>1</v>
      </c>
      <c r="I3277" s="1" t="n">
        <v>209403957</v>
      </c>
      <c r="J3277" s="0" t="s">
        <v>6457</v>
      </c>
    </row>
    <row r="3278" customFormat="false" ht="15" hidden="false" customHeight="false" outlineLevel="0" collapsed="false">
      <c r="A3278" s="0" t="s">
        <v>6458</v>
      </c>
      <c r="E3278" s="0" t="s">
        <v>84</v>
      </c>
      <c r="F3278" s="0" t="n">
        <v>110045</v>
      </c>
      <c r="G3278" s="0" t="n">
        <v>0.1</v>
      </c>
      <c r="H3278" s="0" t="n">
        <v>1</v>
      </c>
      <c r="I3278" s="1" t="n">
        <v>209404047</v>
      </c>
      <c r="J3278" s="0" t="s">
        <v>6459</v>
      </c>
    </row>
    <row r="3279" customFormat="false" ht="15" hidden="false" customHeight="false" outlineLevel="0" collapsed="false">
      <c r="A3279" s="0" t="s">
        <v>6460</v>
      </c>
      <c r="E3279" s="0" t="s">
        <v>84</v>
      </c>
      <c r="F3279" s="0" t="n">
        <v>110035</v>
      </c>
      <c r="G3279" s="0" t="n">
        <v>0.1</v>
      </c>
      <c r="H3279" s="0" t="n">
        <v>1</v>
      </c>
      <c r="I3279" s="1" t="n">
        <v>209404070</v>
      </c>
      <c r="J3279" s="0" t="s">
        <v>6461</v>
      </c>
    </row>
    <row r="3280" customFormat="false" ht="15" hidden="false" customHeight="false" outlineLevel="0" collapsed="false">
      <c r="A3280" s="0" t="s">
        <v>5511</v>
      </c>
      <c r="E3280" s="0" t="s">
        <v>84</v>
      </c>
      <c r="F3280" s="0" t="n">
        <v>110030</v>
      </c>
      <c r="G3280" s="0" t="n">
        <v>0.1</v>
      </c>
      <c r="H3280" s="0" t="n">
        <v>1</v>
      </c>
      <c r="I3280" s="1" t="n">
        <v>209404195</v>
      </c>
      <c r="J3280" s="0" t="s">
        <v>6462</v>
      </c>
    </row>
    <row r="3281" customFormat="false" ht="15" hidden="false" customHeight="false" outlineLevel="0" collapsed="false">
      <c r="A3281" s="0" t="s">
        <v>2130</v>
      </c>
      <c r="E3281" s="0" t="s">
        <v>84</v>
      </c>
      <c r="F3281" s="0" t="n">
        <v>110027</v>
      </c>
      <c r="G3281" s="0" t="n">
        <v>0.1</v>
      </c>
      <c r="H3281" s="0" t="n">
        <v>1</v>
      </c>
      <c r="I3281" s="1" t="n">
        <v>209403905</v>
      </c>
      <c r="J3281" s="0" t="s">
        <v>6463</v>
      </c>
    </row>
    <row r="3282" customFormat="false" ht="15" hidden="false" customHeight="false" outlineLevel="0" collapsed="false">
      <c r="A3282" s="0" t="s">
        <v>6464</v>
      </c>
      <c r="E3282" s="0" t="s">
        <v>84</v>
      </c>
      <c r="F3282" s="0" t="n">
        <v>110026</v>
      </c>
      <c r="G3282" s="0" t="n">
        <v>0.1</v>
      </c>
      <c r="H3282" s="0" t="n">
        <v>1</v>
      </c>
      <c r="I3282" s="1" t="n">
        <v>209404120</v>
      </c>
      <c r="J3282" s="0" t="s">
        <v>6465</v>
      </c>
    </row>
    <row r="3283" customFormat="false" ht="15" hidden="false" customHeight="false" outlineLevel="0" collapsed="false">
      <c r="A3283" s="0" t="s">
        <v>6466</v>
      </c>
      <c r="E3283" s="0" t="s">
        <v>58</v>
      </c>
      <c r="F3283" s="0" t="n">
        <v>110025</v>
      </c>
      <c r="G3283" s="0" t="n">
        <v>0.1</v>
      </c>
      <c r="H3283" s="0" t="n">
        <v>1</v>
      </c>
      <c r="I3283" s="1" t="n">
        <v>209404129</v>
      </c>
      <c r="J3283" s="0" t="s">
        <v>6467</v>
      </c>
    </row>
    <row r="3284" customFormat="false" ht="15" hidden="false" customHeight="false" outlineLevel="0" collapsed="false">
      <c r="A3284" s="0" t="s">
        <v>6468</v>
      </c>
      <c r="E3284" s="0" t="s">
        <v>84</v>
      </c>
      <c r="F3284" s="0" t="n">
        <v>110025</v>
      </c>
      <c r="G3284" s="0" t="n">
        <v>0.1</v>
      </c>
      <c r="H3284" s="0" t="n">
        <v>1</v>
      </c>
      <c r="I3284" s="1" t="n">
        <v>209404051</v>
      </c>
      <c r="J3284" s="0" t="s">
        <v>6469</v>
      </c>
    </row>
    <row r="3285" customFormat="false" ht="15" hidden="false" customHeight="false" outlineLevel="0" collapsed="false">
      <c r="A3285" s="0" t="s">
        <v>6470</v>
      </c>
      <c r="E3285" s="0" t="s">
        <v>84</v>
      </c>
      <c r="F3285" s="0" t="n">
        <v>110024</v>
      </c>
      <c r="G3285" s="0" t="n">
        <v>0.1</v>
      </c>
      <c r="H3285" s="0" t="n">
        <v>1</v>
      </c>
      <c r="I3285" s="1" t="n">
        <v>209404064</v>
      </c>
      <c r="J3285" s="0" t="s">
        <v>6471</v>
      </c>
    </row>
    <row r="3286" customFormat="false" ht="15" hidden="false" customHeight="false" outlineLevel="0" collapsed="false">
      <c r="A3286" s="0" t="s">
        <v>6472</v>
      </c>
      <c r="E3286" s="0" t="s">
        <v>84</v>
      </c>
      <c r="F3286" s="0" t="n">
        <v>110024</v>
      </c>
      <c r="G3286" s="0" t="n">
        <v>0.1</v>
      </c>
      <c r="H3286" s="0" t="n">
        <v>1</v>
      </c>
      <c r="I3286" s="1" t="n">
        <v>209403952</v>
      </c>
      <c r="J3286" s="0" t="s">
        <v>6473</v>
      </c>
    </row>
    <row r="3287" customFormat="false" ht="15" hidden="false" customHeight="false" outlineLevel="0" collapsed="false">
      <c r="A3287" s="0" t="s">
        <v>6474</v>
      </c>
      <c r="E3287" s="0" t="s">
        <v>84</v>
      </c>
      <c r="F3287" s="0" t="n">
        <v>110024</v>
      </c>
      <c r="G3287" s="0" t="n">
        <v>0.1</v>
      </c>
      <c r="H3287" s="0" t="n">
        <v>1</v>
      </c>
      <c r="I3287" s="1" t="n">
        <v>209403934</v>
      </c>
      <c r="J3287" s="0" t="s">
        <v>6475</v>
      </c>
    </row>
    <row r="3288" customFormat="false" ht="15" hidden="false" customHeight="false" outlineLevel="0" collapsed="false">
      <c r="A3288" s="0" t="s">
        <v>6476</v>
      </c>
      <c r="E3288" s="0" t="s">
        <v>84</v>
      </c>
      <c r="F3288" s="0" t="n">
        <v>110018</v>
      </c>
      <c r="G3288" s="0" t="n">
        <v>0.1</v>
      </c>
      <c r="H3288" s="0" t="n">
        <v>1</v>
      </c>
      <c r="I3288" s="1" t="n">
        <v>209404016</v>
      </c>
      <c r="J3288" s="0" t="s">
        <v>6477</v>
      </c>
    </row>
    <row r="3289" customFormat="false" ht="15" hidden="false" customHeight="false" outlineLevel="0" collapsed="false">
      <c r="A3289" s="0" t="s">
        <v>6478</v>
      </c>
      <c r="E3289" s="0" t="s">
        <v>84</v>
      </c>
      <c r="F3289" s="0" t="n">
        <v>110018</v>
      </c>
      <c r="G3289" s="0" t="n">
        <v>0.1</v>
      </c>
      <c r="H3289" s="0" t="n">
        <v>1</v>
      </c>
      <c r="I3289" s="1" t="n">
        <v>209403918</v>
      </c>
      <c r="J3289" s="0" t="s">
        <v>6479</v>
      </c>
    </row>
    <row r="3290" customFormat="false" ht="15" hidden="false" customHeight="false" outlineLevel="0" collapsed="false">
      <c r="A3290" s="0" t="s">
        <v>6480</v>
      </c>
      <c r="E3290" s="0" t="s">
        <v>84</v>
      </c>
      <c r="F3290" s="0" t="n">
        <v>110018</v>
      </c>
      <c r="G3290" s="0" t="n">
        <v>0.1</v>
      </c>
      <c r="H3290" s="0" t="n">
        <v>1</v>
      </c>
      <c r="I3290" s="1" t="n">
        <v>209403878</v>
      </c>
      <c r="J3290" s="0" t="s">
        <v>6481</v>
      </c>
    </row>
    <row r="3291" customFormat="false" ht="15" hidden="false" customHeight="false" outlineLevel="0" collapsed="false">
      <c r="A3291" s="0" t="s">
        <v>6482</v>
      </c>
      <c r="E3291" s="0" t="s">
        <v>84</v>
      </c>
      <c r="F3291" s="0" t="n">
        <v>110017</v>
      </c>
      <c r="G3291" s="0" t="n">
        <v>0.1</v>
      </c>
      <c r="H3291" s="0" t="n">
        <v>1</v>
      </c>
      <c r="I3291" s="1" t="n">
        <v>209403943</v>
      </c>
      <c r="J3291" s="0" t="s">
        <v>6483</v>
      </c>
    </row>
    <row r="3292" customFormat="false" ht="15" hidden="false" customHeight="false" outlineLevel="0" collapsed="false">
      <c r="A3292" s="0" t="s">
        <v>1163</v>
      </c>
      <c r="E3292" s="0" t="s">
        <v>147</v>
      </c>
      <c r="F3292" s="0" t="n">
        <v>110016</v>
      </c>
      <c r="G3292" s="0" t="n">
        <v>0.1</v>
      </c>
      <c r="H3292" s="0" t="n">
        <v>1</v>
      </c>
      <c r="I3292" s="1" t="n">
        <v>209404165</v>
      </c>
      <c r="J3292" s="0" t="s">
        <v>6484</v>
      </c>
    </row>
    <row r="3293" customFormat="false" ht="15" hidden="false" customHeight="false" outlineLevel="0" collapsed="false">
      <c r="A3293" s="0" t="s">
        <v>6485</v>
      </c>
      <c r="E3293" s="0" t="s">
        <v>84</v>
      </c>
      <c r="F3293" s="0" t="n">
        <v>110016</v>
      </c>
      <c r="G3293" s="0" t="n">
        <v>0.1</v>
      </c>
      <c r="H3293" s="0" t="n">
        <v>1</v>
      </c>
      <c r="I3293" s="1" t="n">
        <v>209403869</v>
      </c>
      <c r="J3293" s="0" t="s">
        <v>6486</v>
      </c>
    </row>
    <row r="3294" customFormat="false" ht="15" hidden="false" customHeight="false" outlineLevel="0" collapsed="false">
      <c r="A3294" s="0" t="s">
        <v>6487</v>
      </c>
      <c r="E3294" s="0" t="s">
        <v>84</v>
      </c>
      <c r="F3294" s="0" t="n">
        <v>110016</v>
      </c>
      <c r="G3294" s="0" t="n">
        <v>0.1</v>
      </c>
      <c r="H3294" s="0" t="n">
        <v>1</v>
      </c>
      <c r="I3294" s="1" t="n">
        <v>209403868</v>
      </c>
      <c r="J3294" s="0" t="s">
        <v>6488</v>
      </c>
    </row>
    <row r="3295" customFormat="false" ht="15" hidden="false" customHeight="false" outlineLevel="0" collapsed="false">
      <c r="A3295" s="0" t="s">
        <v>6489</v>
      </c>
      <c r="E3295" s="0" t="s">
        <v>84</v>
      </c>
      <c r="F3295" s="0" t="n">
        <v>110015</v>
      </c>
      <c r="G3295" s="0" t="n">
        <v>0.1</v>
      </c>
      <c r="H3295" s="0" t="n">
        <v>1</v>
      </c>
      <c r="I3295" s="1" t="n">
        <v>209404154</v>
      </c>
      <c r="J3295" s="0" t="s">
        <v>6490</v>
      </c>
    </row>
    <row r="3296" customFormat="false" ht="15" hidden="false" customHeight="false" outlineLevel="0" collapsed="false">
      <c r="A3296" s="0" t="s">
        <v>6491</v>
      </c>
      <c r="E3296" s="0" t="s">
        <v>84</v>
      </c>
      <c r="F3296" s="0" t="n">
        <v>110015</v>
      </c>
      <c r="G3296" s="0" t="n">
        <v>0.1</v>
      </c>
      <c r="H3296" s="0" t="n">
        <v>1</v>
      </c>
      <c r="I3296" s="1" t="n">
        <v>209404059</v>
      </c>
      <c r="J3296" s="0" t="s">
        <v>6492</v>
      </c>
    </row>
    <row r="3297" customFormat="false" ht="15" hidden="false" customHeight="false" outlineLevel="0" collapsed="false">
      <c r="A3297" s="0" t="s">
        <v>6493</v>
      </c>
      <c r="E3297" s="0" t="s">
        <v>84</v>
      </c>
      <c r="F3297" s="0" t="n">
        <v>110008</v>
      </c>
      <c r="G3297" s="0" t="n">
        <v>0.1</v>
      </c>
      <c r="H3297" s="0" t="n">
        <v>1</v>
      </c>
      <c r="I3297" s="1" t="n">
        <v>209404212</v>
      </c>
      <c r="J3297" s="0" t="s">
        <v>6494</v>
      </c>
    </row>
    <row r="3298" customFormat="false" ht="15" hidden="false" customHeight="false" outlineLevel="0" collapsed="false">
      <c r="A3298" s="0" t="s">
        <v>6495</v>
      </c>
      <c r="E3298" s="0" t="s">
        <v>125</v>
      </c>
      <c r="F3298" s="0" t="n">
        <v>110002</v>
      </c>
      <c r="G3298" s="0" t="n">
        <v>0.1</v>
      </c>
      <c r="H3298" s="0" t="n">
        <v>1</v>
      </c>
      <c r="I3298" s="1" t="n">
        <v>209404107</v>
      </c>
      <c r="J3298" s="0" t="s">
        <v>6496</v>
      </c>
    </row>
    <row r="3299" customFormat="false" ht="15" hidden="false" customHeight="false" outlineLevel="0" collapsed="false">
      <c r="A3299" s="0" t="s">
        <v>6497</v>
      </c>
      <c r="E3299" s="0" t="s">
        <v>84</v>
      </c>
      <c r="F3299" s="0" t="n">
        <v>110001</v>
      </c>
      <c r="G3299" s="0" t="n">
        <v>0.1</v>
      </c>
      <c r="H3299" s="0" t="n">
        <v>1</v>
      </c>
      <c r="I3299" s="1" t="n">
        <v>209404087</v>
      </c>
      <c r="J3299" s="0" t="s">
        <v>6498</v>
      </c>
    </row>
    <row r="3300" customFormat="false" ht="15" hidden="false" customHeight="false" outlineLevel="0" collapsed="false">
      <c r="A3300" s="0" t="s">
        <v>6499</v>
      </c>
      <c r="E3300" s="0" t="s">
        <v>364</v>
      </c>
      <c r="F3300" s="0" t="n">
        <v>700027</v>
      </c>
      <c r="G3300" s="0" t="n">
        <v>0.1</v>
      </c>
      <c r="H3300" s="0" t="n">
        <v>1</v>
      </c>
      <c r="I3300" s="1" t="n">
        <v>209398656</v>
      </c>
      <c r="J3300" s="0" t="s">
        <v>6500</v>
      </c>
    </row>
    <row r="3301" customFormat="false" ht="15" hidden="false" customHeight="false" outlineLevel="0" collapsed="false">
      <c r="A3301" s="0" t="s">
        <v>6501</v>
      </c>
      <c r="E3301" s="0" t="s">
        <v>364</v>
      </c>
      <c r="F3301" s="0" t="n">
        <v>700027</v>
      </c>
      <c r="G3301" s="0" t="n">
        <v>0.1</v>
      </c>
      <c r="H3301" s="0" t="n">
        <v>1</v>
      </c>
      <c r="I3301" s="1" t="n">
        <v>209398655</v>
      </c>
      <c r="J3301" s="0" t="s">
        <v>6502</v>
      </c>
    </row>
    <row r="3302" customFormat="false" ht="15" hidden="false" customHeight="false" outlineLevel="0" collapsed="false">
      <c r="A3302" s="0" t="s">
        <v>6503</v>
      </c>
      <c r="E3302" s="0" t="s">
        <v>58</v>
      </c>
      <c r="F3302" s="0" t="n">
        <v>400605</v>
      </c>
      <c r="G3302" s="0" t="n">
        <v>0.1</v>
      </c>
      <c r="H3302" s="0" t="n">
        <v>1</v>
      </c>
      <c r="I3302" s="1" t="n">
        <v>209396283</v>
      </c>
      <c r="J3302" s="0" t="s">
        <v>6504</v>
      </c>
    </row>
    <row r="3303" customFormat="false" ht="15" hidden="false" customHeight="false" outlineLevel="0" collapsed="false">
      <c r="A3303" s="0" t="s">
        <v>4301</v>
      </c>
      <c r="E3303" s="0" t="s">
        <v>58</v>
      </c>
      <c r="F3303" s="0" t="n">
        <v>400601</v>
      </c>
      <c r="G3303" s="0" t="n">
        <v>0.1</v>
      </c>
      <c r="H3303" s="0" t="n">
        <v>1</v>
      </c>
      <c r="I3303" s="1" t="n">
        <v>209396246</v>
      </c>
      <c r="J3303" s="0" t="s">
        <v>6505</v>
      </c>
    </row>
    <row r="3304" customFormat="false" ht="15" hidden="false" customHeight="false" outlineLevel="0" collapsed="false">
      <c r="A3304" s="0" t="s">
        <v>6506</v>
      </c>
      <c r="E3304" s="0" t="s">
        <v>58</v>
      </c>
      <c r="F3304" s="0" t="n">
        <v>400104</v>
      </c>
      <c r="G3304" s="0" t="n">
        <v>0.1</v>
      </c>
      <c r="H3304" s="0" t="n">
        <v>1</v>
      </c>
      <c r="I3304" s="1" t="n">
        <v>209396315</v>
      </c>
      <c r="J3304" s="0" t="s">
        <v>6507</v>
      </c>
    </row>
    <row r="3305" customFormat="false" ht="15" hidden="false" customHeight="false" outlineLevel="0" collapsed="false">
      <c r="A3305" s="0" t="s">
        <v>6508</v>
      </c>
      <c r="E3305" s="0" t="s">
        <v>58</v>
      </c>
      <c r="F3305" s="0" t="n">
        <v>400101</v>
      </c>
      <c r="G3305" s="0" t="n">
        <v>0.1</v>
      </c>
      <c r="H3305" s="0" t="n">
        <v>1</v>
      </c>
      <c r="I3305" s="1" t="n">
        <v>209396472</v>
      </c>
      <c r="J3305" s="0" t="s">
        <v>6509</v>
      </c>
    </row>
    <row r="3306" customFormat="false" ht="15" hidden="false" customHeight="false" outlineLevel="0" collapsed="false">
      <c r="A3306" s="0" t="s">
        <v>6510</v>
      </c>
      <c r="E3306" s="0" t="s">
        <v>58</v>
      </c>
      <c r="F3306" s="0" t="n">
        <v>400101</v>
      </c>
      <c r="G3306" s="0" t="n">
        <v>0.1</v>
      </c>
      <c r="H3306" s="0" t="n">
        <v>1</v>
      </c>
      <c r="I3306" s="1" t="n">
        <v>209396467</v>
      </c>
      <c r="J3306" s="0" t="s">
        <v>6511</v>
      </c>
    </row>
    <row r="3307" customFormat="false" ht="15" hidden="false" customHeight="false" outlineLevel="0" collapsed="false">
      <c r="A3307" s="0" t="s">
        <v>2840</v>
      </c>
      <c r="E3307" s="0" t="s">
        <v>58</v>
      </c>
      <c r="F3307" s="0" t="n">
        <v>400101</v>
      </c>
      <c r="G3307" s="0" t="n">
        <v>0.1</v>
      </c>
      <c r="H3307" s="0" t="n">
        <v>1</v>
      </c>
      <c r="I3307" s="1" t="n">
        <v>209396175</v>
      </c>
      <c r="J3307" s="0" t="s">
        <v>6512</v>
      </c>
    </row>
    <row r="3308" customFormat="false" ht="15" hidden="false" customHeight="false" outlineLevel="0" collapsed="false">
      <c r="A3308" s="0" t="s">
        <v>6513</v>
      </c>
      <c r="E3308" s="0" t="s">
        <v>58</v>
      </c>
      <c r="F3308" s="0" t="n">
        <v>400101</v>
      </c>
      <c r="G3308" s="0" t="n">
        <v>0.1</v>
      </c>
      <c r="H3308" s="0" t="n">
        <v>1</v>
      </c>
      <c r="I3308" s="1" t="n">
        <v>209396174</v>
      </c>
      <c r="J3308" s="0" t="s">
        <v>6514</v>
      </c>
    </row>
    <row r="3309" customFormat="false" ht="15" hidden="false" customHeight="false" outlineLevel="0" collapsed="false">
      <c r="A3309" s="0" t="s">
        <v>6515</v>
      </c>
      <c r="E3309" s="0" t="s">
        <v>58</v>
      </c>
      <c r="F3309" s="0" t="n">
        <v>400101</v>
      </c>
      <c r="G3309" s="0" t="n">
        <v>0.1</v>
      </c>
      <c r="H3309" s="0" t="n">
        <v>1</v>
      </c>
      <c r="I3309" s="1" t="n">
        <v>209396171</v>
      </c>
      <c r="J3309" s="0" t="s">
        <v>6516</v>
      </c>
    </row>
    <row r="3310" customFormat="false" ht="15" hidden="false" customHeight="false" outlineLevel="0" collapsed="false">
      <c r="A3310" s="0" t="s">
        <v>6517</v>
      </c>
      <c r="E3310" s="0" t="s">
        <v>58</v>
      </c>
      <c r="F3310" s="0" t="n">
        <v>400099</v>
      </c>
      <c r="G3310" s="0" t="n">
        <v>0.1</v>
      </c>
      <c r="H3310" s="0" t="n">
        <v>1</v>
      </c>
      <c r="I3310" s="1" t="n">
        <v>209396543</v>
      </c>
      <c r="J3310" s="0" t="s">
        <v>6518</v>
      </c>
    </row>
    <row r="3311" customFormat="false" ht="15" hidden="false" customHeight="false" outlineLevel="0" collapsed="false">
      <c r="A3311" s="0" t="s">
        <v>2842</v>
      </c>
      <c r="E3311" s="0" t="s">
        <v>58</v>
      </c>
      <c r="F3311" s="0" t="n">
        <v>400097</v>
      </c>
      <c r="G3311" s="0" t="n">
        <v>0.1</v>
      </c>
      <c r="H3311" s="0" t="n">
        <v>1</v>
      </c>
      <c r="I3311" s="1" t="n">
        <v>209396242</v>
      </c>
      <c r="J3311" s="0" t="s">
        <v>6519</v>
      </c>
    </row>
    <row r="3312" customFormat="false" ht="15" hidden="false" customHeight="false" outlineLevel="0" collapsed="false">
      <c r="A3312" s="0" t="s">
        <v>6520</v>
      </c>
      <c r="E3312" s="0" t="s">
        <v>58</v>
      </c>
      <c r="F3312" s="0" t="n">
        <v>400095</v>
      </c>
      <c r="G3312" s="0" t="n">
        <v>0.1</v>
      </c>
      <c r="H3312" s="0" t="n">
        <v>1</v>
      </c>
      <c r="I3312" s="1" t="n">
        <v>209396497</v>
      </c>
      <c r="J3312" s="0" t="s">
        <v>6521</v>
      </c>
    </row>
    <row r="3313" customFormat="false" ht="15" hidden="false" customHeight="false" outlineLevel="0" collapsed="false">
      <c r="A3313" s="0" t="s">
        <v>6522</v>
      </c>
      <c r="E3313" s="0" t="s">
        <v>1907</v>
      </c>
      <c r="F3313" s="0" t="n">
        <v>400092</v>
      </c>
      <c r="G3313" s="0" t="n">
        <v>0.1</v>
      </c>
      <c r="H3313" s="0" t="n">
        <v>1</v>
      </c>
      <c r="I3313" s="1" t="n">
        <v>209396454</v>
      </c>
      <c r="J3313" s="0" t="s">
        <v>6523</v>
      </c>
    </row>
    <row r="3314" customFormat="false" ht="15" hidden="false" customHeight="false" outlineLevel="0" collapsed="false">
      <c r="A3314" s="0" t="s">
        <v>6524</v>
      </c>
      <c r="E3314" s="0" t="s">
        <v>58</v>
      </c>
      <c r="F3314" s="0" t="n">
        <v>400092</v>
      </c>
      <c r="G3314" s="0" t="n">
        <v>0.1</v>
      </c>
      <c r="H3314" s="0" t="n">
        <v>1</v>
      </c>
      <c r="I3314" s="1" t="n">
        <v>209396172</v>
      </c>
      <c r="J3314" s="0" t="s">
        <v>6525</v>
      </c>
    </row>
    <row r="3315" customFormat="false" ht="15" hidden="false" customHeight="false" outlineLevel="0" collapsed="false">
      <c r="A3315" s="0" t="s">
        <v>6526</v>
      </c>
      <c r="E3315" s="0" t="s">
        <v>58</v>
      </c>
      <c r="F3315" s="0" t="n">
        <v>400092</v>
      </c>
      <c r="G3315" s="0" t="n">
        <v>0.1</v>
      </c>
      <c r="H3315" s="0" t="n">
        <v>1</v>
      </c>
      <c r="I3315" s="1" t="n">
        <v>209396142</v>
      </c>
      <c r="J3315" s="0" t="s">
        <v>6527</v>
      </c>
    </row>
    <row r="3316" customFormat="false" ht="15" hidden="false" customHeight="false" outlineLevel="0" collapsed="false">
      <c r="A3316" s="0" t="s">
        <v>6528</v>
      </c>
      <c r="E3316" s="0" t="s">
        <v>58</v>
      </c>
      <c r="F3316" s="0" t="n">
        <v>400091</v>
      </c>
      <c r="G3316" s="0" t="n">
        <v>0.1</v>
      </c>
      <c r="H3316" s="0" t="n">
        <v>1</v>
      </c>
      <c r="I3316" s="1" t="n">
        <v>209396173</v>
      </c>
      <c r="J3316" s="0" t="s">
        <v>6529</v>
      </c>
    </row>
    <row r="3317" customFormat="false" ht="15" hidden="false" customHeight="false" outlineLevel="0" collapsed="false">
      <c r="A3317" s="0" t="s">
        <v>6530</v>
      </c>
      <c r="E3317" s="0" t="s">
        <v>58</v>
      </c>
      <c r="F3317" s="0" t="n">
        <v>400086</v>
      </c>
      <c r="G3317" s="0" t="n">
        <v>0.1</v>
      </c>
      <c r="H3317" s="0" t="n">
        <v>1</v>
      </c>
      <c r="I3317" s="1" t="n">
        <v>209396185</v>
      </c>
      <c r="J3317" s="0" t="s">
        <v>6531</v>
      </c>
    </row>
    <row r="3318" customFormat="false" ht="15" hidden="false" customHeight="false" outlineLevel="0" collapsed="false">
      <c r="A3318" s="0" t="s">
        <v>6532</v>
      </c>
      <c r="E3318" s="0" t="s">
        <v>58</v>
      </c>
      <c r="F3318" s="0" t="n">
        <v>400081</v>
      </c>
      <c r="G3318" s="0" t="n">
        <v>0.1</v>
      </c>
      <c r="H3318" s="0" t="n">
        <v>1</v>
      </c>
      <c r="I3318" s="1" t="n">
        <v>209396508</v>
      </c>
      <c r="J3318" s="0" t="s">
        <v>6533</v>
      </c>
    </row>
    <row r="3319" customFormat="false" ht="15" hidden="false" customHeight="false" outlineLevel="0" collapsed="false">
      <c r="A3319" s="0" t="s">
        <v>6534</v>
      </c>
      <c r="E3319" s="0" t="s">
        <v>58</v>
      </c>
      <c r="F3319" s="0" t="n">
        <v>400080</v>
      </c>
      <c r="G3319" s="0" t="n">
        <v>0.1</v>
      </c>
      <c r="H3319" s="0" t="n">
        <v>1</v>
      </c>
      <c r="I3319" s="1" t="n">
        <v>209396506</v>
      </c>
      <c r="J3319" s="0" t="s">
        <v>6535</v>
      </c>
    </row>
    <row r="3320" customFormat="false" ht="15" hidden="false" customHeight="false" outlineLevel="0" collapsed="false">
      <c r="A3320" s="0" t="s">
        <v>6536</v>
      </c>
      <c r="E3320" s="0" t="s">
        <v>58</v>
      </c>
      <c r="F3320" s="0" t="n">
        <v>400080</v>
      </c>
      <c r="G3320" s="0" t="n">
        <v>0.1</v>
      </c>
      <c r="H3320" s="0" t="n">
        <v>1</v>
      </c>
      <c r="I3320" s="1" t="n">
        <v>209396208</v>
      </c>
      <c r="J3320" s="0" t="s">
        <v>6537</v>
      </c>
    </row>
    <row r="3321" customFormat="false" ht="15" hidden="false" customHeight="false" outlineLevel="0" collapsed="false">
      <c r="A3321" s="0" t="s">
        <v>6538</v>
      </c>
      <c r="E3321" s="0" t="s">
        <v>58</v>
      </c>
      <c r="F3321" s="0" t="n">
        <v>400080</v>
      </c>
      <c r="G3321" s="0" t="n">
        <v>0.1</v>
      </c>
      <c r="H3321" s="0" t="n">
        <v>1</v>
      </c>
      <c r="I3321" s="1" t="n">
        <v>209396165</v>
      </c>
      <c r="J3321" s="0" t="s">
        <v>6539</v>
      </c>
    </row>
    <row r="3322" customFormat="false" ht="15" hidden="false" customHeight="false" outlineLevel="0" collapsed="false">
      <c r="A3322" s="0" t="s">
        <v>6540</v>
      </c>
      <c r="E3322" s="0" t="s">
        <v>58</v>
      </c>
      <c r="F3322" s="0" t="n">
        <v>400080</v>
      </c>
      <c r="G3322" s="0" t="n">
        <v>0.1</v>
      </c>
      <c r="H3322" s="0" t="n">
        <v>1</v>
      </c>
      <c r="I3322" s="1" t="n">
        <v>209396144</v>
      </c>
      <c r="J3322" s="0" t="s">
        <v>6541</v>
      </c>
    </row>
    <row r="3323" customFormat="false" ht="15" hidden="false" customHeight="false" outlineLevel="0" collapsed="false">
      <c r="A3323" s="0" t="s">
        <v>6542</v>
      </c>
      <c r="E3323" s="0" t="s">
        <v>58</v>
      </c>
      <c r="F3323" s="0" t="n">
        <v>400078</v>
      </c>
      <c r="G3323" s="0" t="n">
        <v>0.1</v>
      </c>
      <c r="H3323" s="0" t="n">
        <v>1</v>
      </c>
      <c r="I3323" s="1" t="n">
        <v>209396323</v>
      </c>
      <c r="J3323" s="0" t="s">
        <v>6543</v>
      </c>
    </row>
    <row r="3324" customFormat="false" ht="15" hidden="false" customHeight="false" outlineLevel="0" collapsed="false">
      <c r="A3324" s="0" t="s">
        <v>6544</v>
      </c>
      <c r="E3324" s="0" t="s">
        <v>1907</v>
      </c>
      <c r="F3324" s="0" t="n">
        <v>400078</v>
      </c>
      <c r="G3324" s="0" t="n">
        <v>0.1</v>
      </c>
      <c r="H3324" s="0" t="n">
        <v>1</v>
      </c>
      <c r="I3324" s="1" t="n">
        <v>209396243</v>
      </c>
      <c r="J3324" s="0" t="s">
        <v>6545</v>
      </c>
    </row>
    <row r="3325" customFormat="false" ht="15" hidden="false" customHeight="false" outlineLevel="0" collapsed="false">
      <c r="A3325" s="0" t="s">
        <v>6546</v>
      </c>
      <c r="E3325" s="0" t="s">
        <v>58</v>
      </c>
      <c r="F3325" s="0" t="n">
        <v>400077</v>
      </c>
      <c r="G3325" s="0" t="n">
        <v>0.1</v>
      </c>
      <c r="H3325" s="0" t="n">
        <v>1</v>
      </c>
      <c r="I3325" s="1" t="n">
        <v>209396426</v>
      </c>
      <c r="J3325" s="0" t="s">
        <v>6547</v>
      </c>
    </row>
    <row r="3326" customFormat="false" ht="15" hidden="false" customHeight="false" outlineLevel="0" collapsed="false">
      <c r="A3326" s="0" t="s">
        <v>6548</v>
      </c>
      <c r="E3326" s="0" t="s">
        <v>58</v>
      </c>
      <c r="F3326" s="0" t="n">
        <v>400077</v>
      </c>
      <c r="G3326" s="0" t="n">
        <v>0.1</v>
      </c>
      <c r="H3326" s="0" t="n">
        <v>1</v>
      </c>
      <c r="I3326" s="1" t="n">
        <v>209396364</v>
      </c>
      <c r="J3326" s="0" t="s">
        <v>6549</v>
      </c>
    </row>
    <row r="3327" customFormat="false" ht="15" hidden="false" customHeight="false" outlineLevel="0" collapsed="false">
      <c r="A3327" s="0" t="s">
        <v>6550</v>
      </c>
      <c r="E3327" s="0" t="s">
        <v>58</v>
      </c>
      <c r="F3327" s="0" t="n">
        <v>400077</v>
      </c>
      <c r="G3327" s="0" t="n">
        <v>0.1</v>
      </c>
      <c r="H3327" s="0" t="n">
        <v>1</v>
      </c>
      <c r="I3327" s="1" t="n">
        <v>209396184</v>
      </c>
      <c r="J3327" s="0" t="s">
        <v>6551</v>
      </c>
    </row>
    <row r="3328" customFormat="false" ht="15" hidden="false" customHeight="false" outlineLevel="0" collapsed="false">
      <c r="A3328" s="0" t="s">
        <v>6552</v>
      </c>
      <c r="E3328" s="0" t="s">
        <v>58</v>
      </c>
      <c r="F3328" s="0" t="n">
        <v>400072</v>
      </c>
      <c r="G3328" s="0" t="n">
        <v>0.1</v>
      </c>
      <c r="H3328" s="0" t="n">
        <v>1</v>
      </c>
      <c r="I3328" s="1" t="n">
        <v>209396227</v>
      </c>
      <c r="J3328" s="0" t="s">
        <v>6553</v>
      </c>
    </row>
    <row r="3329" customFormat="false" ht="15" hidden="false" customHeight="false" outlineLevel="0" collapsed="false">
      <c r="A3329" s="0" t="s">
        <v>6554</v>
      </c>
      <c r="E3329" s="0" t="s">
        <v>58</v>
      </c>
      <c r="F3329" s="0" t="n">
        <v>400069</v>
      </c>
      <c r="G3329" s="0" t="n">
        <v>0.1</v>
      </c>
      <c r="H3329" s="0" t="n">
        <v>1</v>
      </c>
      <c r="I3329" s="1" t="n">
        <v>209396503</v>
      </c>
      <c r="J3329" s="0" t="s">
        <v>6555</v>
      </c>
    </row>
    <row r="3330" customFormat="false" ht="15" hidden="false" customHeight="false" outlineLevel="0" collapsed="false">
      <c r="A3330" s="0" t="s">
        <v>6556</v>
      </c>
      <c r="E3330" s="0" t="s">
        <v>58</v>
      </c>
      <c r="F3330" s="0" t="n">
        <v>400068</v>
      </c>
      <c r="G3330" s="0" t="n">
        <v>0.1</v>
      </c>
      <c r="H3330" s="0" t="n">
        <v>1</v>
      </c>
      <c r="I3330" s="1" t="n">
        <v>209396297</v>
      </c>
      <c r="J3330" s="0" t="s">
        <v>6557</v>
      </c>
    </row>
    <row r="3331" customFormat="false" ht="15" hidden="false" customHeight="false" outlineLevel="0" collapsed="false">
      <c r="A3331" s="0" t="s">
        <v>6558</v>
      </c>
      <c r="E3331" s="0" t="s">
        <v>58</v>
      </c>
      <c r="F3331" s="0" t="n">
        <v>400068</v>
      </c>
      <c r="G3331" s="0" t="n">
        <v>0.1</v>
      </c>
      <c r="H3331" s="0" t="n">
        <v>1</v>
      </c>
      <c r="I3331" s="1" t="n">
        <v>209396291</v>
      </c>
      <c r="J3331" s="0" t="s">
        <v>6559</v>
      </c>
    </row>
    <row r="3332" customFormat="false" ht="15" hidden="false" customHeight="false" outlineLevel="0" collapsed="false">
      <c r="A3332" s="0" t="s">
        <v>6560</v>
      </c>
      <c r="E3332" s="0" t="s">
        <v>58</v>
      </c>
      <c r="F3332" s="0" t="n">
        <v>400068</v>
      </c>
      <c r="G3332" s="0" t="n">
        <v>0.1</v>
      </c>
      <c r="H3332" s="0" t="n">
        <v>1</v>
      </c>
      <c r="I3332" s="1" t="n">
        <v>209396260</v>
      </c>
      <c r="J3332" s="0" t="s">
        <v>6561</v>
      </c>
    </row>
    <row r="3333" customFormat="false" ht="15" hidden="false" customHeight="false" outlineLevel="0" collapsed="false">
      <c r="A3333" s="0" t="s">
        <v>6562</v>
      </c>
      <c r="E3333" s="0" t="s">
        <v>58</v>
      </c>
      <c r="F3333" s="0" t="n">
        <v>400068</v>
      </c>
      <c r="G3333" s="0" t="n">
        <v>0.1</v>
      </c>
      <c r="H3333" s="0" t="n">
        <v>1</v>
      </c>
      <c r="I3333" s="1" t="n">
        <v>209396222</v>
      </c>
      <c r="J3333" s="0" t="s">
        <v>6563</v>
      </c>
    </row>
    <row r="3334" customFormat="false" ht="15" hidden="false" customHeight="false" outlineLevel="0" collapsed="false">
      <c r="A3334" s="0" t="s">
        <v>6564</v>
      </c>
      <c r="E3334" s="0" t="s">
        <v>58</v>
      </c>
      <c r="F3334" s="0" t="n">
        <v>400067</v>
      </c>
      <c r="G3334" s="0" t="n">
        <v>0.1</v>
      </c>
      <c r="H3334" s="0" t="n">
        <v>1</v>
      </c>
      <c r="I3334" s="1" t="n">
        <v>209396477</v>
      </c>
      <c r="J3334" s="0" t="s">
        <v>6565</v>
      </c>
    </row>
    <row r="3335" customFormat="false" ht="15" hidden="false" customHeight="false" outlineLevel="0" collapsed="false">
      <c r="A3335" s="0" t="s">
        <v>6566</v>
      </c>
      <c r="E3335" s="0" t="s">
        <v>58</v>
      </c>
      <c r="F3335" s="0" t="n">
        <v>400067</v>
      </c>
      <c r="G3335" s="0" t="n">
        <v>0.1</v>
      </c>
      <c r="H3335" s="0" t="n">
        <v>1</v>
      </c>
      <c r="I3335" s="1" t="n">
        <v>209396462</v>
      </c>
      <c r="J3335" s="0" t="s">
        <v>6567</v>
      </c>
    </row>
    <row r="3336" customFormat="false" ht="15" hidden="false" customHeight="false" outlineLevel="0" collapsed="false">
      <c r="A3336" s="0" t="s">
        <v>6568</v>
      </c>
      <c r="E3336" s="0" t="s">
        <v>58</v>
      </c>
      <c r="F3336" s="0" t="n">
        <v>400067</v>
      </c>
      <c r="G3336" s="0" t="n">
        <v>0.1</v>
      </c>
      <c r="H3336" s="0" t="n">
        <v>1</v>
      </c>
      <c r="I3336" s="1" t="n">
        <v>209396285</v>
      </c>
      <c r="J3336" s="0" t="s">
        <v>6569</v>
      </c>
    </row>
    <row r="3337" customFormat="false" ht="15" hidden="false" customHeight="false" outlineLevel="0" collapsed="false">
      <c r="A3337" s="0" t="s">
        <v>6570</v>
      </c>
      <c r="E3337" s="0" t="s">
        <v>58</v>
      </c>
      <c r="F3337" s="0" t="n">
        <v>400067</v>
      </c>
      <c r="G3337" s="0" t="n">
        <v>0.1</v>
      </c>
      <c r="H3337" s="0" t="n">
        <v>1</v>
      </c>
      <c r="I3337" s="1" t="n">
        <v>209396264</v>
      </c>
      <c r="J3337" s="0" t="s">
        <v>6571</v>
      </c>
    </row>
    <row r="3338" customFormat="false" ht="15" hidden="false" customHeight="false" outlineLevel="0" collapsed="false">
      <c r="A3338" s="0" t="s">
        <v>6572</v>
      </c>
      <c r="E3338" s="0" t="s">
        <v>652</v>
      </c>
      <c r="F3338" s="0" t="n">
        <v>400064</v>
      </c>
      <c r="G3338" s="0" t="n">
        <v>0.1</v>
      </c>
      <c r="H3338" s="0" t="n">
        <v>1</v>
      </c>
      <c r="I3338" s="1" t="n">
        <v>209396434</v>
      </c>
      <c r="J3338" s="0" t="s">
        <v>6573</v>
      </c>
    </row>
    <row r="3339" customFormat="false" ht="15" hidden="false" customHeight="false" outlineLevel="0" collapsed="false">
      <c r="A3339" s="0" t="s">
        <v>6574</v>
      </c>
      <c r="E3339" s="0" t="s">
        <v>221</v>
      </c>
      <c r="F3339" s="0" t="n">
        <v>400064</v>
      </c>
      <c r="G3339" s="0" t="n">
        <v>0.1</v>
      </c>
      <c r="H3339" s="0" t="n">
        <v>1</v>
      </c>
      <c r="I3339" s="1" t="n">
        <v>209396277</v>
      </c>
      <c r="J3339" s="0" t="s">
        <v>6575</v>
      </c>
    </row>
    <row r="3340" customFormat="false" ht="15" hidden="false" customHeight="false" outlineLevel="0" collapsed="false">
      <c r="A3340" s="0" t="s">
        <v>6576</v>
      </c>
      <c r="E3340" s="0" t="s">
        <v>58</v>
      </c>
      <c r="F3340" s="0" t="n">
        <v>400064</v>
      </c>
      <c r="G3340" s="0" t="n">
        <v>0.1</v>
      </c>
      <c r="H3340" s="0" t="n">
        <v>1</v>
      </c>
      <c r="I3340" s="1" t="n">
        <v>209396236</v>
      </c>
      <c r="J3340" s="0" t="s">
        <v>6577</v>
      </c>
    </row>
    <row r="3341" customFormat="false" ht="15" hidden="false" customHeight="false" outlineLevel="0" collapsed="false">
      <c r="A3341" s="0" t="s">
        <v>6578</v>
      </c>
      <c r="E3341" s="0" t="s">
        <v>58</v>
      </c>
      <c r="F3341" s="0" t="n">
        <v>400064</v>
      </c>
      <c r="G3341" s="0" t="n">
        <v>0.1</v>
      </c>
      <c r="H3341" s="0" t="n">
        <v>1</v>
      </c>
      <c r="I3341" s="1" t="n">
        <v>209396192</v>
      </c>
      <c r="J3341" s="0" t="s">
        <v>6579</v>
      </c>
    </row>
    <row r="3342" customFormat="false" ht="15" hidden="false" customHeight="false" outlineLevel="0" collapsed="false">
      <c r="A3342" s="0" t="s">
        <v>6580</v>
      </c>
      <c r="E3342" s="0" t="s">
        <v>58</v>
      </c>
      <c r="F3342" s="0" t="n">
        <v>400063</v>
      </c>
      <c r="G3342" s="0" t="n">
        <v>0.1</v>
      </c>
      <c r="H3342" s="0" t="n">
        <v>1</v>
      </c>
      <c r="I3342" s="1" t="n">
        <v>209396193</v>
      </c>
      <c r="J3342" s="0" t="s">
        <v>6581</v>
      </c>
    </row>
    <row r="3343" customFormat="false" ht="15" hidden="false" customHeight="false" outlineLevel="0" collapsed="false">
      <c r="A3343" s="0" t="s">
        <v>6582</v>
      </c>
      <c r="E3343" s="0" t="s">
        <v>58</v>
      </c>
      <c r="F3343" s="0" t="n">
        <v>400060</v>
      </c>
      <c r="G3343" s="0" t="n">
        <v>0.1</v>
      </c>
      <c r="H3343" s="0" t="n">
        <v>1</v>
      </c>
      <c r="I3343" s="1" t="n">
        <v>209396375</v>
      </c>
      <c r="J3343" s="0" t="s">
        <v>6583</v>
      </c>
    </row>
    <row r="3344" customFormat="false" ht="15" hidden="false" customHeight="false" outlineLevel="0" collapsed="false">
      <c r="A3344" s="0" t="s">
        <v>6584</v>
      </c>
      <c r="E3344" s="0" t="s">
        <v>58</v>
      </c>
      <c r="F3344" s="0" t="n">
        <v>400056</v>
      </c>
      <c r="G3344" s="0" t="n">
        <v>0.1</v>
      </c>
      <c r="H3344" s="0" t="n">
        <v>1</v>
      </c>
      <c r="I3344" s="1" t="n">
        <v>209396531</v>
      </c>
      <c r="J3344" s="0" t="s">
        <v>6585</v>
      </c>
    </row>
    <row r="3345" customFormat="false" ht="15" hidden="false" customHeight="false" outlineLevel="0" collapsed="false">
      <c r="A3345" s="0" t="s">
        <v>2903</v>
      </c>
      <c r="E3345" s="0" t="s">
        <v>58</v>
      </c>
      <c r="F3345" s="0" t="n">
        <v>400053</v>
      </c>
      <c r="G3345" s="0" t="n">
        <v>0.1</v>
      </c>
      <c r="H3345" s="0" t="n">
        <v>1</v>
      </c>
      <c r="I3345" s="1" t="n">
        <v>209396301</v>
      </c>
      <c r="J3345" s="0" t="s">
        <v>6586</v>
      </c>
    </row>
    <row r="3346" customFormat="false" ht="15" hidden="false" customHeight="false" outlineLevel="0" collapsed="false">
      <c r="A3346" s="0" t="s">
        <v>6587</v>
      </c>
      <c r="E3346" s="0" t="s">
        <v>58</v>
      </c>
      <c r="F3346" s="0" t="n">
        <v>400053</v>
      </c>
      <c r="G3346" s="0" t="n">
        <v>0.1</v>
      </c>
      <c r="H3346" s="0" t="n">
        <v>1</v>
      </c>
      <c r="I3346" s="1" t="n">
        <v>209396273</v>
      </c>
      <c r="J3346" s="0" t="s">
        <v>6588</v>
      </c>
    </row>
    <row r="3347" customFormat="false" ht="15" hidden="false" customHeight="false" outlineLevel="0" collapsed="false">
      <c r="A3347" s="0" t="s">
        <v>6589</v>
      </c>
      <c r="E3347" s="0" t="s">
        <v>5825</v>
      </c>
      <c r="F3347" s="0" t="n">
        <v>400053</v>
      </c>
      <c r="G3347" s="0" t="n">
        <v>0.1</v>
      </c>
      <c r="H3347" s="0" t="n">
        <v>1</v>
      </c>
      <c r="I3347" s="1" t="n">
        <v>209396176</v>
      </c>
      <c r="J3347" s="0" t="s">
        <v>6590</v>
      </c>
    </row>
    <row r="3348" customFormat="false" ht="15" hidden="false" customHeight="false" outlineLevel="0" collapsed="false">
      <c r="A3348" s="0" t="s">
        <v>6591</v>
      </c>
      <c r="E3348" s="0" t="s">
        <v>1907</v>
      </c>
      <c r="F3348" s="0" t="n">
        <v>400051</v>
      </c>
      <c r="G3348" s="0" t="n">
        <v>0.1</v>
      </c>
      <c r="H3348" s="0" t="n">
        <v>1</v>
      </c>
      <c r="I3348" s="1" t="n">
        <v>209396443</v>
      </c>
      <c r="J3348" s="0" t="s">
        <v>6592</v>
      </c>
    </row>
    <row r="3349" customFormat="false" ht="15" hidden="false" customHeight="false" outlineLevel="0" collapsed="false">
      <c r="A3349" s="0" t="s">
        <v>6593</v>
      </c>
      <c r="E3349" s="0" t="s">
        <v>58</v>
      </c>
      <c r="F3349" s="0" t="n">
        <v>400050</v>
      </c>
      <c r="G3349" s="0" t="n">
        <v>0.1</v>
      </c>
      <c r="H3349" s="0" t="n">
        <v>1</v>
      </c>
      <c r="I3349" s="1" t="n">
        <v>209396460</v>
      </c>
      <c r="J3349" s="0" t="s">
        <v>6594</v>
      </c>
    </row>
    <row r="3350" customFormat="false" ht="15" hidden="false" customHeight="false" outlineLevel="0" collapsed="false">
      <c r="A3350" s="0" t="s">
        <v>6595</v>
      </c>
      <c r="E3350" s="0" t="s">
        <v>58</v>
      </c>
      <c r="F3350" s="0" t="n">
        <v>400050</v>
      </c>
      <c r="G3350" s="0" t="n">
        <v>0.1</v>
      </c>
      <c r="H3350" s="0" t="n">
        <v>1</v>
      </c>
      <c r="I3350" s="1" t="n">
        <v>209396428</v>
      </c>
      <c r="J3350" s="0" t="s">
        <v>6596</v>
      </c>
    </row>
    <row r="3351" customFormat="false" ht="15" hidden="false" customHeight="false" outlineLevel="0" collapsed="false">
      <c r="A3351" s="0" t="s">
        <v>6597</v>
      </c>
      <c r="E3351" s="0" t="s">
        <v>58</v>
      </c>
      <c r="F3351" s="0" t="n">
        <v>400049</v>
      </c>
      <c r="G3351" s="0" t="n">
        <v>0.1</v>
      </c>
      <c r="H3351" s="0" t="n">
        <v>1</v>
      </c>
      <c r="I3351" s="1" t="n">
        <v>209396195</v>
      </c>
      <c r="J3351" s="0" t="s">
        <v>6598</v>
      </c>
    </row>
    <row r="3352" customFormat="false" ht="15" hidden="false" customHeight="false" outlineLevel="0" collapsed="false">
      <c r="A3352" s="0" t="s">
        <v>6599</v>
      </c>
      <c r="E3352" s="0" t="s">
        <v>58</v>
      </c>
      <c r="F3352" s="0" t="n">
        <v>400049</v>
      </c>
      <c r="G3352" s="0" t="n">
        <v>0.1</v>
      </c>
      <c r="H3352" s="0" t="n">
        <v>1</v>
      </c>
      <c r="I3352" s="1" t="n">
        <v>209396182</v>
      </c>
      <c r="J3352" s="0" t="s">
        <v>6600</v>
      </c>
    </row>
    <row r="3353" customFormat="false" ht="15" hidden="false" customHeight="false" outlineLevel="0" collapsed="false">
      <c r="A3353" s="0" t="s">
        <v>4324</v>
      </c>
      <c r="E3353" s="0" t="s">
        <v>58</v>
      </c>
      <c r="F3353" s="0" t="n">
        <v>400034</v>
      </c>
      <c r="G3353" s="0" t="n">
        <v>0.1</v>
      </c>
      <c r="H3353" s="0" t="n">
        <v>1</v>
      </c>
      <c r="I3353" s="1" t="n">
        <v>209396498</v>
      </c>
      <c r="J3353" s="0" t="s">
        <v>6601</v>
      </c>
    </row>
    <row r="3354" customFormat="false" ht="15" hidden="false" customHeight="false" outlineLevel="0" collapsed="false">
      <c r="A3354" s="0" t="s">
        <v>6602</v>
      </c>
      <c r="E3354" s="0" t="s">
        <v>58</v>
      </c>
      <c r="F3354" s="0" t="n">
        <v>400033</v>
      </c>
      <c r="G3354" s="0" t="n">
        <v>0.1</v>
      </c>
      <c r="H3354" s="0" t="n">
        <v>1</v>
      </c>
      <c r="I3354" s="1" t="n">
        <v>209396532</v>
      </c>
      <c r="J3354" s="0" t="s">
        <v>6603</v>
      </c>
    </row>
    <row r="3355" customFormat="false" ht="15" hidden="false" customHeight="false" outlineLevel="0" collapsed="false">
      <c r="A3355" s="0" t="s">
        <v>6604</v>
      </c>
      <c r="E3355" s="0" t="s">
        <v>58</v>
      </c>
      <c r="F3355" s="0" t="n">
        <v>400033</v>
      </c>
      <c r="G3355" s="0" t="n">
        <v>0.1</v>
      </c>
      <c r="H3355" s="0" t="n">
        <v>1</v>
      </c>
      <c r="I3355" s="1" t="n">
        <v>209396500</v>
      </c>
      <c r="J3355" s="0" t="s">
        <v>6605</v>
      </c>
    </row>
    <row r="3356" customFormat="false" ht="15" hidden="false" customHeight="false" outlineLevel="0" collapsed="false">
      <c r="A3356" s="0" t="s">
        <v>6606</v>
      </c>
      <c r="E3356" s="0" t="s">
        <v>58</v>
      </c>
      <c r="F3356" s="0" t="n">
        <v>400031</v>
      </c>
      <c r="G3356" s="0" t="n">
        <v>0.1</v>
      </c>
      <c r="H3356" s="0" t="n">
        <v>1</v>
      </c>
      <c r="I3356" s="1" t="n">
        <v>209396145</v>
      </c>
      <c r="J3356" s="0" t="s">
        <v>6607</v>
      </c>
    </row>
    <row r="3357" customFormat="false" ht="15" hidden="false" customHeight="false" outlineLevel="0" collapsed="false">
      <c r="A3357" s="0" t="s">
        <v>6608</v>
      </c>
      <c r="E3357" s="0" t="s">
        <v>58</v>
      </c>
      <c r="F3357" s="0" t="n">
        <v>400025</v>
      </c>
      <c r="G3357" s="0" t="n">
        <v>0.1</v>
      </c>
      <c r="H3357" s="0" t="n">
        <v>1</v>
      </c>
      <c r="I3357" s="1" t="n">
        <v>209396194</v>
      </c>
      <c r="J3357" s="0" t="s">
        <v>6609</v>
      </c>
    </row>
    <row r="3358" customFormat="false" ht="15" hidden="false" customHeight="false" outlineLevel="0" collapsed="false">
      <c r="A3358" s="0" t="s">
        <v>6610</v>
      </c>
      <c r="E3358" s="0" t="s">
        <v>58</v>
      </c>
      <c r="F3358" s="0" t="n">
        <v>400022</v>
      </c>
      <c r="G3358" s="0" t="n">
        <v>0.1</v>
      </c>
      <c r="H3358" s="0" t="n">
        <v>1</v>
      </c>
      <c r="I3358" s="1" t="n">
        <v>209396481</v>
      </c>
      <c r="J3358" s="0" t="s">
        <v>6611</v>
      </c>
    </row>
    <row r="3359" customFormat="false" ht="15" hidden="false" customHeight="false" outlineLevel="0" collapsed="false">
      <c r="A3359" s="0" t="s">
        <v>6612</v>
      </c>
      <c r="E3359" s="0" t="s">
        <v>58</v>
      </c>
      <c r="F3359" s="0" t="n">
        <v>400022</v>
      </c>
      <c r="G3359" s="0" t="n">
        <v>0.1</v>
      </c>
      <c r="H3359" s="0" t="n">
        <v>1</v>
      </c>
      <c r="I3359" s="1" t="n">
        <v>209396474</v>
      </c>
      <c r="J3359" s="0" t="s">
        <v>6613</v>
      </c>
    </row>
    <row r="3360" customFormat="false" ht="15" hidden="false" customHeight="false" outlineLevel="0" collapsed="false">
      <c r="A3360" s="0" t="s">
        <v>6614</v>
      </c>
      <c r="E3360" s="0" t="s">
        <v>58</v>
      </c>
      <c r="F3360" s="0" t="n">
        <v>400020</v>
      </c>
      <c r="G3360" s="0" t="n">
        <v>0.1</v>
      </c>
      <c r="H3360" s="0" t="n">
        <v>1</v>
      </c>
      <c r="I3360" s="1" t="n">
        <v>209396494</v>
      </c>
      <c r="J3360" s="0" t="s">
        <v>6615</v>
      </c>
    </row>
    <row r="3361" customFormat="false" ht="15" hidden="false" customHeight="false" outlineLevel="0" collapsed="false">
      <c r="A3361" s="0" t="s">
        <v>6616</v>
      </c>
      <c r="E3361" s="0" t="s">
        <v>58</v>
      </c>
      <c r="F3361" s="0" t="n">
        <v>400014</v>
      </c>
      <c r="G3361" s="0" t="n">
        <v>0.1</v>
      </c>
      <c r="H3361" s="0" t="n">
        <v>1</v>
      </c>
      <c r="I3361" s="1" t="n">
        <v>209396461</v>
      </c>
      <c r="J3361" s="0" t="s">
        <v>6617</v>
      </c>
    </row>
    <row r="3362" customFormat="false" ht="15" hidden="false" customHeight="false" outlineLevel="0" collapsed="false">
      <c r="A3362" s="0" t="s">
        <v>6618</v>
      </c>
      <c r="E3362" s="0" t="s">
        <v>58</v>
      </c>
      <c r="F3362" s="0" t="n">
        <v>400007</v>
      </c>
      <c r="G3362" s="0" t="n">
        <v>0.1</v>
      </c>
      <c r="H3362" s="0" t="n">
        <v>1</v>
      </c>
      <c r="I3362" s="1" t="n">
        <v>209396526</v>
      </c>
      <c r="J3362" s="0" t="s">
        <v>6619</v>
      </c>
    </row>
    <row r="3363" customFormat="false" ht="15" hidden="false" customHeight="false" outlineLevel="0" collapsed="false">
      <c r="A3363" s="0" t="s">
        <v>6620</v>
      </c>
      <c r="E3363" s="0" t="s">
        <v>45</v>
      </c>
      <c r="F3363" s="0" t="n">
        <v>400005</v>
      </c>
      <c r="G3363" s="0" t="n">
        <v>0.1</v>
      </c>
      <c r="H3363" s="0" t="n">
        <v>1</v>
      </c>
      <c r="I3363" s="1" t="n">
        <v>209396266</v>
      </c>
      <c r="J3363" s="0" t="s">
        <v>6621</v>
      </c>
    </row>
    <row r="3364" customFormat="false" ht="15" hidden="false" customHeight="false" outlineLevel="0" collapsed="false">
      <c r="A3364" s="0" t="s">
        <v>6622</v>
      </c>
      <c r="E3364" s="0" t="s">
        <v>58</v>
      </c>
      <c r="F3364" s="0" t="n">
        <v>400001</v>
      </c>
      <c r="G3364" s="0" t="n">
        <v>0.1</v>
      </c>
      <c r="H3364" s="0" t="n">
        <v>1</v>
      </c>
      <c r="I3364" s="1" t="n">
        <v>209396388</v>
      </c>
      <c r="J3364" s="0" t="s">
        <v>6623</v>
      </c>
    </row>
    <row r="3365" customFormat="false" ht="15" hidden="false" customHeight="false" outlineLevel="0" collapsed="false">
      <c r="A3365" s="0" t="s">
        <v>6624</v>
      </c>
      <c r="E3365" s="0" t="s">
        <v>221</v>
      </c>
      <c r="F3365" s="0" t="n">
        <v>395009</v>
      </c>
      <c r="G3365" s="0" t="n">
        <v>0.1</v>
      </c>
      <c r="H3365" s="0" t="n">
        <v>1</v>
      </c>
      <c r="I3365" s="1" t="n">
        <v>209396212</v>
      </c>
      <c r="J3365" s="0" t="s">
        <v>6625</v>
      </c>
    </row>
    <row r="3366" customFormat="false" ht="15" hidden="false" customHeight="false" outlineLevel="0" collapsed="false">
      <c r="A3366" s="0" t="s">
        <v>6626</v>
      </c>
      <c r="E3366" s="0" t="s">
        <v>221</v>
      </c>
      <c r="F3366" s="0" t="n">
        <v>395007</v>
      </c>
      <c r="G3366" s="0" t="n">
        <v>0.1</v>
      </c>
      <c r="H3366" s="0" t="n">
        <v>1</v>
      </c>
      <c r="I3366" s="1" t="n">
        <v>209396213</v>
      </c>
      <c r="J3366" s="0" t="s">
        <v>6627</v>
      </c>
    </row>
    <row r="3367" customFormat="false" ht="15" hidden="false" customHeight="false" outlineLevel="0" collapsed="false">
      <c r="A3367" s="0" t="s">
        <v>6628</v>
      </c>
      <c r="E3367" s="0" t="s">
        <v>221</v>
      </c>
      <c r="F3367" s="0" t="n">
        <v>395006</v>
      </c>
      <c r="G3367" s="0" t="n">
        <v>0.1</v>
      </c>
      <c r="H3367" s="0" t="n">
        <v>1</v>
      </c>
      <c r="I3367" s="1" t="n">
        <v>209396342</v>
      </c>
      <c r="J3367" s="0" t="s">
        <v>6629</v>
      </c>
    </row>
    <row r="3368" customFormat="false" ht="15" hidden="false" customHeight="false" outlineLevel="0" collapsed="false">
      <c r="A3368" s="0" t="s">
        <v>6630</v>
      </c>
      <c r="E3368" s="0" t="s">
        <v>221</v>
      </c>
      <c r="F3368" s="0" t="n">
        <v>395004</v>
      </c>
      <c r="G3368" s="0" t="n">
        <v>0.1</v>
      </c>
      <c r="H3368" s="0" t="n">
        <v>1</v>
      </c>
      <c r="I3368" s="1" t="n">
        <v>209396501</v>
      </c>
      <c r="J3368" s="0" t="s">
        <v>6631</v>
      </c>
    </row>
    <row r="3369" customFormat="false" ht="15" hidden="false" customHeight="false" outlineLevel="0" collapsed="false">
      <c r="A3369" s="0" t="s">
        <v>6632</v>
      </c>
      <c r="E3369" s="0" t="s">
        <v>221</v>
      </c>
      <c r="F3369" s="0" t="n">
        <v>390016</v>
      </c>
      <c r="G3369" s="0" t="n">
        <v>0.1</v>
      </c>
      <c r="H3369" s="0" t="n">
        <v>1</v>
      </c>
      <c r="I3369" s="1" t="n">
        <v>209396533</v>
      </c>
      <c r="J3369" s="0" t="s">
        <v>6633</v>
      </c>
    </row>
    <row r="3370" customFormat="false" ht="15" hidden="false" customHeight="false" outlineLevel="0" collapsed="false">
      <c r="A3370" s="0" t="s">
        <v>6634</v>
      </c>
      <c r="E3370" s="0" t="s">
        <v>221</v>
      </c>
      <c r="F3370" s="0" t="n">
        <v>390016</v>
      </c>
      <c r="G3370" s="0" t="n">
        <v>0.1</v>
      </c>
      <c r="H3370" s="0" t="n">
        <v>1</v>
      </c>
      <c r="I3370" s="1" t="n">
        <v>209396391</v>
      </c>
      <c r="J3370" s="0" t="s">
        <v>6635</v>
      </c>
    </row>
    <row r="3371" customFormat="false" ht="15" hidden="false" customHeight="false" outlineLevel="0" collapsed="false">
      <c r="A3371" s="0" t="s">
        <v>6636</v>
      </c>
      <c r="E3371" s="0" t="s">
        <v>221</v>
      </c>
      <c r="F3371" s="0" t="n">
        <v>390016</v>
      </c>
      <c r="G3371" s="0" t="n">
        <v>0.1</v>
      </c>
      <c r="H3371" s="0" t="n">
        <v>1</v>
      </c>
      <c r="I3371" s="1" t="n">
        <v>209396241</v>
      </c>
      <c r="J3371" s="0" t="s">
        <v>6637</v>
      </c>
    </row>
    <row r="3372" customFormat="false" ht="15" hidden="false" customHeight="false" outlineLevel="0" collapsed="false">
      <c r="A3372" s="0" t="s">
        <v>6638</v>
      </c>
      <c r="E3372" s="0" t="s">
        <v>221</v>
      </c>
      <c r="F3372" s="0" t="n">
        <v>390012</v>
      </c>
      <c r="G3372" s="0" t="n">
        <v>0.1</v>
      </c>
      <c r="H3372" s="0" t="n">
        <v>1</v>
      </c>
      <c r="I3372" s="1" t="n">
        <v>209396424</v>
      </c>
      <c r="J3372" s="0" t="s">
        <v>6639</v>
      </c>
    </row>
    <row r="3373" customFormat="false" ht="15" hidden="false" customHeight="false" outlineLevel="0" collapsed="false">
      <c r="A3373" s="0" t="s">
        <v>6640</v>
      </c>
      <c r="E3373" s="0" t="s">
        <v>221</v>
      </c>
      <c r="F3373" s="0" t="n">
        <v>390007</v>
      </c>
      <c r="G3373" s="0" t="n">
        <v>0.1</v>
      </c>
      <c r="H3373" s="0" t="n">
        <v>1</v>
      </c>
      <c r="I3373" s="1" t="n">
        <v>209396449</v>
      </c>
      <c r="J3373" s="0" t="s">
        <v>6641</v>
      </c>
    </row>
    <row r="3374" customFormat="false" ht="15" hidden="false" customHeight="false" outlineLevel="0" collapsed="false">
      <c r="A3374" s="0" t="s">
        <v>6642</v>
      </c>
      <c r="E3374" s="0" t="s">
        <v>221</v>
      </c>
      <c r="F3374" s="0" t="n">
        <v>390007</v>
      </c>
      <c r="G3374" s="0" t="n">
        <v>0.1</v>
      </c>
      <c r="H3374" s="0" t="n">
        <v>1</v>
      </c>
      <c r="I3374" s="1" t="n">
        <v>209396303</v>
      </c>
      <c r="J3374" s="0" t="s">
        <v>6643</v>
      </c>
    </row>
    <row r="3375" customFormat="false" ht="15" hidden="false" customHeight="false" outlineLevel="0" collapsed="false">
      <c r="A3375" s="0" t="s">
        <v>6644</v>
      </c>
      <c r="E3375" s="0" t="s">
        <v>221</v>
      </c>
      <c r="F3375" s="0" t="n">
        <v>390007</v>
      </c>
      <c r="G3375" s="0" t="n">
        <v>0.1</v>
      </c>
      <c r="H3375" s="0" t="n">
        <v>1</v>
      </c>
      <c r="I3375" s="1" t="n">
        <v>209396160</v>
      </c>
      <c r="J3375" s="0" t="s">
        <v>6645</v>
      </c>
    </row>
    <row r="3376" customFormat="false" ht="15" hidden="false" customHeight="false" outlineLevel="0" collapsed="false">
      <c r="A3376" s="0" t="s">
        <v>6646</v>
      </c>
      <c r="E3376" s="0" t="s">
        <v>652</v>
      </c>
      <c r="F3376" s="0" t="n">
        <v>403001</v>
      </c>
      <c r="G3376" s="0" t="n">
        <v>0.1</v>
      </c>
      <c r="H3376" s="0" t="n">
        <v>1</v>
      </c>
      <c r="I3376" s="1" t="n">
        <v>209399396</v>
      </c>
      <c r="J3376" s="0" t="s">
        <v>6647</v>
      </c>
    </row>
    <row r="3377" customFormat="false" ht="15" hidden="false" customHeight="false" outlineLevel="0" collapsed="false">
      <c r="A3377" s="0" t="s">
        <v>3788</v>
      </c>
      <c r="E3377" s="0" t="s">
        <v>58</v>
      </c>
      <c r="F3377" s="0" t="n">
        <v>401107</v>
      </c>
      <c r="G3377" s="0" t="n">
        <v>0.1</v>
      </c>
      <c r="H3377" s="0" t="n">
        <v>1</v>
      </c>
      <c r="I3377" s="1" t="n">
        <v>209399483</v>
      </c>
      <c r="J3377" s="0" t="s">
        <v>6648</v>
      </c>
    </row>
    <row r="3378" customFormat="false" ht="15" hidden="false" customHeight="false" outlineLevel="0" collapsed="false">
      <c r="A3378" s="0" t="s">
        <v>6649</v>
      </c>
      <c r="E3378" s="0" t="s">
        <v>58</v>
      </c>
      <c r="F3378" s="0" t="n">
        <v>401101</v>
      </c>
      <c r="G3378" s="0" t="n">
        <v>0.1</v>
      </c>
      <c r="H3378" s="0" t="n">
        <v>1</v>
      </c>
      <c r="I3378" s="1" t="n">
        <v>209399578</v>
      </c>
      <c r="J3378" s="0" t="s">
        <v>6650</v>
      </c>
    </row>
    <row r="3379" customFormat="false" ht="15" hidden="false" customHeight="false" outlineLevel="0" collapsed="false">
      <c r="A3379" s="0" t="s">
        <v>6651</v>
      </c>
      <c r="E3379" s="0" t="s">
        <v>58</v>
      </c>
      <c r="F3379" s="0" t="n">
        <v>400708</v>
      </c>
      <c r="G3379" s="0" t="n">
        <v>0.1</v>
      </c>
      <c r="H3379" s="0" t="n">
        <v>1</v>
      </c>
      <c r="I3379" s="1" t="n">
        <v>209399442</v>
      </c>
      <c r="J3379" s="0" t="s">
        <v>6652</v>
      </c>
    </row>
    <row r="3380" customFormat="false" ht="15" hidden="false" customHeight="false" outlineLevel="0" collapsed="false">
      <c r="A3380" s="0" t="s">
        <v>6653</v>
      </c>
      <c r="E3380" s="0" t="s">
        <v>58</v>
      </c>
      <c r="F3380" s="0" t="n">
        <v>400703</v>
      </c>
      <c r="G3380" s="0" t="n">
        <v>0.1</v>
      </c>
      <c r="H3380" s="0" t="n">
        <v>1</v>
      </c>
      <c r="I3380" s="1" t="n">
        <v>209399549</v>
      </c>
      <c r="J3380" s="0" t="s">
        <v>6654</v>
      </c>
    </row>
    <row r="3381" customFormat="false" ht="15" hidden="false" customHeight="false" outlineLevel="0" collapsed="false">
      <c r="A3381" s="0" t="s">
        <v>6421</v>
      </c>
      <c r="E3381" s="0" t="s">
        <v>58</v>
      </c>
      <c r="F3381" s="0" t="n">
        <v>400701</v>
      </c>
      <c r="G3381" s="0" t="n">
        <v>0.1</v>
      </c>
      <c r="H3381" s="0" t="n">
        <v>1</v>
      </c>
      <c r="I3381" s="1" t="n">
        <v>209399531</v>
      </c>
      <c r="J3381" s="0" t="s">
        <v>6655</v>
      </c>
    </row>
    <row r="3382" customFormat="false" ht="15" hidden="false" customHeight="false" outlineLevel="0" collapsed="false">
      <c r="A3382" s="0" t="s">
        <v>6656</v>
      </c>
      <c r="E3382" s="0" t="s">
        <v>58</v>
      </c>
      <c r="F3382" s="0" t="n">
        <v>400607</v>
      </c>
      <c r="G3382" s="0" t="n">
        <v>0.1</v>
      </c>
      <c r="H3382" s="0" t="n">
        <v>1</v>
      </c>
      <c r="I3382" s="1" t="n">
        <v>209399537</v>
      </c>
      <c r="J3382" s="0" t="s">
        <v>6657</v>
      </c>
    </row>
    <row r="3383" customFormat="false" ht="15" hidden="false" customHeight="false" outlineLevel="0" collapsed="false">
      <c r="A3383" s="0" t="s">
        <v>6658</v>
      </c>
      <c r="E3383" s="0" t="s">
        <v>58</v>
      </c>
      <c r="F3383" s="0" t="n">
        <v>401101</v>
      </c>
      <c r="G3383" s="0" t="n">
        <v>0.1</v>
      </c>
      <c r="H3383" s="0" t="n">
        <v>1</v>
      </c>
      <c r="I3383" s="1" t="n">
        <v>209396281</v>
      </c>
      <c r="J3383" s="0" t="s">
        <v>6659</v>
      </c>
    </row>
    <row r="3384" customFormat="false" ht="15" hidden="false" customHeight="false" outlineLevel="0" collapsed="false">
      <c r="A3384" s="0" t="s">
        <v>6660</v>
      </c>
      <c r="E3384" s="0" t="s">
        <v>58</v>
      </c>
      <c r="F3384" s="0" t="n">
        <v>400709</v>
      </c>
      <c r="G3384" s="0" t="n">
        <v>0.1</v>
      </c>
      <c r="H3384" s="0" t="n">
        <v>1</v>
      </c>
      <c r="I3384" s="1" t="n">
        <v>209396199</v>
      </c>
      <c r="J3384" s="0" t="s">
        <v>6661</v>
      </c>
    </row>
    <row r="3385" customFormat="false" ht="15" hidden="false" customHeight="false" outlineLevel="0" collapsed="false">
      <c r="A3385" s="0" t="s">
        <v>6662</v>
      </c>
      <c r="E3385" s="0" t="s">
        <v>58</v>
      </c>
      <c r="F3385" s="0" t="n">
        <v>400708</v>
      </c>
      <c r="G3385" s="0" t="n">
        <v>0.1</v>
      </c>
      <c r="H3385" s="0" t="n">
        <v>1</v>
      </c>
      <c r="I3385" s="1" t="n">
        <v>209396331</v>
      </c>
      <c r="J3385" s="0" t="s">
        <v>6663</v>
      </c>
    </row>
    <row r="3386" customFormat="false" ht="15" hidden="false" customHeight="false" outlineLevel="0" collapsed="false">
      <c r="A3386" s="0" t="s">
        <v>6664</v>
      </c>
      <c r="E3386" s="0" t="s">
        <v>221</v>
      </c>
      <c r="F3386" s="0" t="n">
        <v>400705</v>
      </c>
      <c r="G3386" s="0" t="n">
        <v>0.1</v>
      </c>
      <c r="H3386" s="0" t="n">
        <v>1</v>
      </c>
      <c r="I3386" s="1" t="n">
        <v>209396515</v>
      </c>
      <c r="J3386" s="0" t="s">
        <v>6665</v>
      </c>
    </row>
    <row r="3387" customFormat="false" ht="15" hidden="false" customHeight="false" outlineLevel="0" collapsed="false">
      <c r="A3387" s="0" t="s">
        <v>6666</v>
      </c>
      <c r="E3387" s="0" t="s">
        <v>75</v>
      </c>
      <c r="F3387" s="0" t="n">
        <v>400703</v>
      </c>
      <c r="G3387" s="0" t="n">
        <v>0.1</v>
      </c>
      <c r="H3387" s="0" t="n">
        <v>1</v>
      </c>
      <c r="I3387" s="1" t="n">
        <v>209396272</v>
      </c>
      <c r="J3387" s="0" t="s">
        <v>6667</v>
      </c>
    </row>
    <row r="3388" customFormat="false" ht="15" hidden="false" customHeight="false" outlineLevel="0" collapsed="false">
      <c r="A3388" s="0" t="s">
        <v>6668</v>
      </c>
      <c r="E3388" s="0" t="s">
        <v>58</v>
      </c>
      <c r="F3388" s="0" t="n">
        <v>400615</v>
      </c>
      <c r="G3388" s="0" t="n">
        <v>0.1</v>
      </c>
      <c r="H3388" s="0" t="n">
        <v>1</v>
      </c>
      <c r="I3388" s="1" t="n">
        <v>209396348</v>
      </c>
      <c r="J3388" s="0" t="s">
        <v>6669</v>
      </c>
    </row>
    <row r="3389" customFormat="false" ht="15" hidden="false" customHeight="false" outlineLevel="0" collapsed="false">
      <c r="A3389" s="0" t="s">
        <v>1564</v>
      </c>
      <c r="E3389" s="0" t="s">
        <v>58</v>
      </c>
      <c r="F3389" s="0" t="n">
        <v>400607</v>
      </c>
      <c r="G3389" s="0" t="n">
        <v>0.1</v>
      </c>
      <c r="H3389" s="0" t="n">
        <v>1</v>
      </c>
      <c r="I3389" s="1" t="n">
        <v>209396410</v>
      </c>
      <c r="J3389" s="0" t="s">
        <v>6670</v>
      </c>
    </row>
    <row r="3390" customFormat="false" ht="15" hidden="false" customHeight="false" outlineLevel="0" collapsed="false">
      <c r="A3390" s="0" t="s">
        <v>690</v>
      </c>
      <c r="E3390" s="0" t="s">
        <v>58</v>
      </c>
      <c r="F3390" s="0" t="n">
        <v>400606</v>
      </c>
      <c r="G3390" s="0" t="n">
        <v>0.1</v>
      </c>
      <c r="H3390" s="0" t="n">
        <v>1</v>
      </c>
      <c r="I3390" s="1" t="n">
        <v>209396183</v>
      </c>
      <c r="J3390" s="0" t="s">
        <v>6671</v>
      </c>
    </row>
    <row r="3391" customFormat="false" ht="15" hidden="false" customHeight="false" outlineLevel="0" collapsed="false">
      <c r="A3391" s="0" t="s">
        <v>6672</v>
      </c>
      <c r="E3391" s="0" t="s">
        <v>364</v>
      </c>
      <c r="F3391" s="0" t="n">
        <v>700076</v>
      </c>
      <c r="G3391" s="0" t="n">
        <v>0.1</v>
      </c>
      <c r="H3391" s="0" t="n">
        <v>1</v>
      </c>
      <c r="I3391" s="1" t="n">
        <v>209240259</v>
      </c>
      <c r="J3391" s="0" t="s">
        <v>6673</v>
      </c>
    </row>
    <row r="3392" customFormat="false" ht="15" hidden="false" customHeight="false" outlineLevel="0" collapsed="false">
      <c r="A3392" s="0" t="s">
        <v>6674</v>
      </c>
      <c r="E3392" s="0" t="s">
        <v>364</v>
      </c>
      <c r="F3392" s="0" t="n">
        <v>700075</v>
      </c>
      <c r="G3392" s="0" t="n">
        <v>0.1</v>
      </c>
      <c r="H3392" s="0" t="n">
        <v>1</v>
      </c>
      <c r="I3392" s="1" t="n">
        <v>209240279</v>
      </c>
      <c r="J3392" s="0" t="s">
        <v>6675</v>
      </c>
    </row>
    <row r="3393" customFormat="false" ht="15" hidden="false" customHeight="false" outlineLevel="0" collapsed="false">
      <c r="A3393" s="0" t="s">
        <v>6676</v>
      </c>
      <c r="E3393" s="0" t="s">
        <v>364</v>
      </c>
      <c r="F3393" s="0" t="n">
        <v>700075</v>
      </c>
      <c r="G3393" s="0" t="n">
        <v>0.1</v>
      </c>
      <c r="H3393" s="0" t="n">
        <v>1</v>
      </c>
      <c r="I3393" s="1" t="n">
        <v>209240190</v>
      </c>
      <c r="J3393" s="0" t="s">
        <v>6677</v>
      </c>
    </row>
    <row r="3394" customFormat="false" ht="15" hidden="false" customHeight="false" outlineLevel="0" collapsed="false">
      <c r="A3394" s="0" t="s">
        <v>6678</v>
      </c>
      <c r="E3394" s="0" t="s">
        <v>364</v>
      </c>
      <c r="F3394" s="0" t="n">
        <v>700074</v>
      </c>
      <c r="G3394" s="0" t="n">
        <v>0.1</v>
      </c>
      <c r="H3394" s="0" t="n">
        <v>1</v>
      </c>
      <c r="I3394" s="1" t="n">
        <v>209240162</v>
      </c>
      <c r="J3394" s="0" t="s">
        <v>6679</v>
      </c>
    </row>
    <row r="3395" customFormat="false" ht="15" hidden="false" customHeight="false" outlineLevel="0" collapsed="false">
      <c r="A3395" s="0" t="s">
        <v>6680</v>
      </c>
      <c r="E3395" s="0" t="s">
        <v>364</v>
      </c>
      <c r="F3395" s="0" t="n">
        <v>700068</v>
      </c>
      <c r="G3395" s="0" t="n">
        <v>0.1</v>
      </c>
      <c r="H3395" s="0" t="n">
        <v>1</v>
      </c>
      <c r="I3395" s="1" t="n">
        <v>209240265</v>
      </c>
      <c r="J3395" s="0" t="s">
        <v>6681</v>
      </c>
    </row>
    <row r="3396" customFormat="false" ht="15" hidden="false" customHeight="false" outlineLevel="0" collapsed="false">
      <c r="A3396" s="0" t="s">
        <v>6682</v>
      </c>
      <c r="E3396" s="0" t="s">
        <v>364</v>
      </c>
      <c r="F3396" s="0" t="n">
        <v>700064</v>
      </c>
      <c r="G3396" s="0" t="n">
        <v>0.1</v>
      </c>
      <c r="H3396" s="0" t="n">
        <v>1</v>
      </c>
      <c r="I3396" s="1" t="n">
        <v>209240138</v>
      </c>
      <c r="J3396" s="0" t="s">
        <v>6683</v>
      </c>
    </row>
    <row r="3397" customFormat="false" ht="15" hidden="false" customHeight="false" outlineLevel="0" collapsed="false">
      <c r="A3397" s="0" t="s">
        <v>6684</v>
      </c>
      <c r="E3397" s="0" t="s">
        <v>364</v>
      </c>
      <c r="F3397" s="0" t="n">
        <v>700064</v>
      </c>
      <c r="G3397" s="0" t="n">
        <v>0.1</v>
      </c>
      <c r="H3397" s="0" t="n">
        <v>1</v>
      </c>
      <c r="I3397" s="1" t="n">
        <v>209240135</v>
      </c>
      <c r="J3397" s="0" t="s">
        <v>6685</v>
      </c>
    </row>
    <row r="3398" customFormat="false" ht="15" hidden="false" customHeight="false" outlineLevel="0" collapsed="false">
      <c r="A3398" s="0" t="s">
        <v>6686</v>
      </c>
      <c r="E3398" s="0" t="s">
        <v>364</v>
      </c>
      <c r="F3398" s="0" t="n">
        <v>700064</v>
      </c>
      <c r="G3398" s="0" t="n">
        <v>0.1</v>
      </c>
      <c r="H3398" s="0" t="n">
        <v>1</v>
      </c>
      <c r="I3398" s="1" t="n">
        <v>209240021</v>
      </c>
      <c r="J3398" s="0" t="s">
        <v>6687</v>
      </c>
    </row>
    <row r="3399" customFormat="false" ht="15" hidden="false" customHeight="false" outlineLevel="0" collapsed="false">
      <c r="A3399" s="0" t="s">
        <v>6688</v>
      </c>
      <c r="E3399" s="0" t="s">
        <v>364</v>
      </c>
      <c r="F3399" s="0" t="n">
        <v>700059</v>
      </c>
      <c r="G3399" s="0" t="n">
        <v>0.1</v>
      </c>
      <c r="H3399" s="0" t="n">
        <v>1</v>
      </c>
      <c r="I3399" s="1" t="n">
        <v>209240023</v>
      </c>
      <c r="J3399" s="0" t="s">
        <v>6689</v>
      </c>
    </row>
    <row r="3400" customFormat="false" ht="15" hidden="false" customHeight="false" outlineLevel="0" collapsed="false">
      <c r="A3400" s="0" t="s">
        <v>6690</v>
      </c>
      <c r="E3400" s="0" t="s">
        <v>364</v>
      </c>
      <c r="F3400" s="0" t="n">
        <v>700054</v>
      </c>
      <c r="G3400" s="0" t="n">
        <v>0.1</v>
      </c>
      <c r="H3400" s="0" t="n">
        <v>1</v>
      </c>
      <c r="I3400" s="1" t="n">
        <v>209240016</v>
      </c>
      <c r="J3400" s="0" t="s">
        <v>6691</v>
      </c>
    </row>
    <row r="3401" customFormat="false" ht="15" hidden="false" customHeight="false" outlineLevel="0" collapsed="false">
      <c r="A3401" s="0" t="s">
        <v>6692</v>
      </c>
      <c r="E3401" s="0" t="s">
        <v>364</v>
      </c>
      <c r="F3401" s="0" t="n">
        <v>700053</v>
      </c>
      <c r="G3401" s="0" t="n">
        <v>0.1</v>
      </c>
      <c r="H3401" s="0" t="n">
        <v>1</v>
      </c>
      <c r="I3401" s="1" t="n">
        <v>209240120</v>
      </c>
      <c r="J3401" s="0" t="s">
        <v>6693</v>
      </c>
    </row>
    <row r="3402" customFormat="false" ht="15" hidden="false" customHeight="false" outlineLevel="0" collapsed="false">
      <c r="A3402" s="0" t="s">
        <v>6202</v>
      </c>
      <c r="E3402" s="0" t="s">
        <v>364</v>
      </c>
      <c r="F3402" s="0" t="n">
        <v>700052</v>
      </c>
      <c r="G3402" s="0" t="n">
        <v>0.1</v>
      </c>
      <c r="H3402" s="0" t="n">
        <v>1</v>
      </c>
      <c r="I3402" s="1" t="n">
        <v>209240242</v>
      </c>
      <c r="J3402" s="0" t="s">
        <v>6694</v>
      </c>
    </row>
    <row r="3403" customFormat="false" ht="15" hidden="false" customHeight="false" outlineLevel="0" collapsed="false">
      <c r="A3403" s="0" t="s">
        <v>6695</v>
      </c>
      <c r="E3403" s="0" t="s">
        <v>364</v>
      </c>
      <c r="F3403" s="0" t="n">
        <v>700049</v>
      </c>
      <c r="G3403" s="0" t="n">
        <v>0.1</v>
      </c>
      <c r="H3403" s="0" t="n">
        <v>1</v>
      </c>
      <c r="I3403" s="1" t="n">
        <v>209240218</v>
      </c>
      <c r="J3403" s="0" t="s">
        <v>6696</v>
      </c>
    </row>
    <row r="3404" customFormat="false" ht="15" hidden="false" customHeight="false" outlineLevel="0" collapsed="false">
      <c r="A3404" s="0" t="s">
        <v>6697</v>
      </c>
      <c r="E3404" s="0" t="s">
        <v>364</v>
      </c>
      <c r="F3404" s="0" t="n">
        <v>700047</v>
      </c>
      <c r="G3404" s="0" t="n">
        <v>0.1</v>
      </c>
      <c r="H3404" s="0" t="n">
        <v>1</v>
      </c>
      <c r="I3404" s="1" t="n">
        <v>209240182</v>
      </c>
      <c r="J3404" s="0" t="s">
        <v>6698</v>
      </c>
    </row>
    <row r="3405" customFormat="false" ht="15" hidden="false" customHeight="false" outlineLevel="0" collapsed="false">
      <c r="A3405" s="0" t="s">
        <v>6699</v>
      </c>
      <c r="E3405" s="0" t="s">
        <v>364</v>
      </c>
      <c r="F3405" s="0" t="n">
        <v>700047</v>
      </c>
      <c r="G3405" s="0" t="n">
        <v>0.1</v>
      </c>
      <c r="H3405" s="0" t="n">
        <v>1</v>
      </c>
      <c r="I3405" s="1" t="n">
        <v>209240040</v>
      </c>
      <c r="J3405" s="0" t="s">
        <v>6700</v>
      </c>
    </row>
    <row r="3406" customFormat="false" ht="15" hidden="false" customHeight="false" outlineLevel="0" collapsed="false">
      <c r="A3406" s="0" t="s">
        <v>6701</v>
      </c>
      <c r="E3406" s="0" t="s">
        <v>364</v>
      </c>
      <c r="F3406" s="0" t="n">
        <v>700045</v>
      </c>
      <c r="G3406" s="0" t="n">
        <v>0.1</v>
      </c>
      <c r="H3406" s="0" t="n">
        <v>1</v>
      </c>
      <c r="I3406" s="1" t="n">
        <v>209240126</v>
      </c>
      <c r="J3406" s="0" t="s">
        <v>6702</v>
      </c>
    </row>
    <row r="3407" customFormat="false" ht="15" hidden="false" customHeight="false" outlineLevel="0" collapsed="false">
      <c r="A3407" s="0" t="s">
        <v>6703</v>
      </c>
      <c r="E3407" s="0" t="s">
        <v>364</v>
      </c>
      <c r="F3407" s="0" t="n">
        <v>700040</v>
      </c>
      <c r="G3407" s="0" t="n">
        <v>0.1</v>
      </c>
      <c r="H3407" s="0" t="n">
        <v>1</v>
      </c>
      <c r="I3407" s="1" t="n">
        <v>209240104</v>
      </c>
      <c r="J3407" s="0" t="s">
        <v>6704</v>
      </c>
    </row>
    <row r="3408" customFormat="false" ht="15" hidden="false" customHeight="false" outlineLevel="0" collapsed="false">
      <c r="A3408" s="0" t="s">
        <v>468</v>
      </c>
      <c r="E3408" s="0" t="s">
        <v>364</v>
      </c>
      <c r="F3408" s="0" t="n">
        <v>700040</v>
      </c>
      <c r="G3408" s="0" t="n">
        <v>0.1</v>
      </c>
      <c r="H3408" s="0" t="n">
        <v>1</v>
      </c>
      <c r="I3408" s="1" t="n">
        <v>209240103</v>
      </c>
      <c r="J3408" s="0" t="s">
        <v>6705</v>
      </c>
    </row>
    <row r="3409" customFormat="false" ht="15" hidden="false" customHeight="false" outlineLevel="0" collapsed="false">
      <c r="A3409" s="0" t="s">
        <v>6706</v>
      </c>
      <c r="E3409" s="0" t="s">
        <v>27</v>
      </c>
      <c r="F3409" s="0" t="n">
        <v>700033</v>
      </c>
      <c r="G3409" s="0" t="n">
        <v>0.1</v>
      </c>
      <c r="H3409" s="0" t="n">
        <v>1</v>
      </c>
      <c r="I3409" s="1" t="n">
        <v>209240256</v>
      </c>
      <c r="J3409" s="0" t="s">
        <v>6707</v>
      </c>
    </row>
    <row r="3410" customFormat="false" ht="15" hidden="false" customHeight="false" outlineLevel="0" collapsed="false">
      <c r="A3410" s="0" t="s">
        <v>6708</v>
      </c>
      <c r="E3410" s="0" t="s">
        <v>58</v>
      </c>
      <c r="F3410" s="0" t="n">
        <v>700029</v>
      </c>
      <c r="G3410" s="0" t="n">
        <v>0.1</v>
      </c>
      <c r="H3410" s="0" t="n">
        <v>1</v>
      </c>
      <c r="I3410" s="1" t="n">
        <v>209240261</v>
      </c>
      <c r="J3410" s="0" t="s">
        <v>6709</v>
      </c>
    </row>
    <row r="3411" customFormat="false" ht="15" hidden="false" customHeight="false" outlineLevel="0" collapsed="false">
      <c r="A3411" s="0" t="s">
        <v>6710</v>
      </c>
      <c r="E3411" s="0" t="s">
        <v>364</v>
      </c>
      <c r="F3411" s="0" t="n">
        <v>700027</v>
      </c>
      <c r="G3411" s="0" t="n">
        <v>0.1</v>
      </c>
      <c r="H3411" s="0" t="n">
        <v>1</v>
      </c>
      <c r="I3411" s="1" t="n">
        <v>209240262</v>
      </c>
      <c r="J3411" s="0" t="s">
        <v>6711</v>
      </c>
    </row>
    <row r="3412" customFormat="false" ht="15" hidden="false" customHeight="false" outlineLevel="0" collapsed="false">
      <c r="A3412" s="0" t="s">
        <v>6712</v>
      </c>
      <c r="E3412" s="0" t="s">
        <v>931</v>
      </c>
      <c r="F3412" s="0" t="n">
        <v>700027</v>
      </c>
      <c r="G3412" s="0" t="n">
        <v>0.1</v>
      </c>
      <c r="H3412" s="0" t="n">
        <v>1</v>
      </c>
      <c r="I3412" s="1" t="n">
        <v>209240100</v>
      </c>
      <c r="J3412" s="0" t="s">
        <v>6713</v>
      </c>
    </row>
    <row r="3413" customFormat="false" ht="15" hidden="false" customHeight="false" outlineLevel="0" collapsed="false">
      <c r="A3413" s="0" t="s">
        <v>6714</v>
      </c>
      <c r="E3413" s="0" t="s">
        <v>364</v>
      </c>
      <c r="F3413" s="0" t="n">
        <v>700020</v>
      </c>
      <c r="G3413" s="0" t="n">
        <v>0.1</v>
      </c>
      <c r="H3413" s="0" t="n">
        <v>1</v>
      </c>
      <c r="I3413" s="1" t="n">
        <v>209240319</v>
      </c>
      <c r="J3413" s="0" t="s">
        <v>6715</v>
      </c>
    </row>
    <row r="3414" customFormat="false" ht="15" hidden="false" customHeight="false" outlineLevel="0" collapsed="false">
      <c r="A3414" s="0" t="s">
        <v>6716</v>
      </c>
      <c r="E3414" s="0" t="s">
        <v>364</v>
      </c>
      <c r="F3414" s="0" t="n">
        <v>700017</v>
      </c>
      <c r="G3414" s="0" t="n">
        <v>0.1</v>
      </c>
      <c r="H3414" s="0" t="n">
        <v>1</v>
      </c>
      <c r="I3414" s="1" t="n">
        <v>209240223</v>
      </c>
      <c r="J3414" s="0" t="s">
        <v>6717</v>
      </c>
    </row>
    <row r="3415" customFormat="false" ht="15" hidden="false" customHeight="false" outlineLevel="0" collapsed="false">
      <c r="A3415" s="0" t="s">
        <v>6718</v>
      </c>
      <c r="E3415" s="0" t="s">
        <v>364</v>
      </c>
      <c r="F3415" s="0" t="n">
        <v>700014</v>
      </c>
      <c r="G3415" s="0" t="n">
        <v>0.1</v>
      </c>
      <c r="H3415" s="0" t="n">
        <v>1</v>
      </c>
      <c r="I3415" s="1" t="n">
        <v>209240221</v>
      </c>
      <c r="J3415" s="0" t="s">
        <v>6719</v>
      </c>
    </row>
    <row r="3416" customFormat="false" ht="15" hidden="false" customHeight="false" outlineLevel="0" collapsed="false">
      <c r="A3416" s="0" t="s">
        <v>6720</v>
      </c>
      <c r="E3416" s="0" t="s">
        <v>364</v>
      </c>
      <c r="F3416" s="0" t="n">
        <v>700010</v>
      </c>
      <c r="G3416" s="0" t="n">
        <v>0.1</v>
      </c>
      <c r="H3416" s="0" t="n">
        <v>1</v>
      </c>
      <c r="I3416" s="1" t="n">
        <v>209240005</v>
      </c>
      <c r="J3416" s="0" t="s">
        <v>6721</v>
      </c>
    </row>
    <row r="3417" customFormat="false" ht="15" hidden="false" customHeight="false" outlineLevel="0" collapsed="false">
      <c r="A3417" s="0" t="s">
        <v>6722</v>
      </c>
      <c r="E3417" s="0" t="s">
        <v>364</v>
      </c>
      <c r="F3417" s="0" t="n">
        <v>700006</v>
      </c>
      <c r="G3417" s="0" t="n">
        <v>0.1</v>
      </c>
      <c r="H3417" s="0" t="n">
        <v>1</v>
      </c>
      <c r="I3417" s="1" t="n">
        <v>209240180</v>
      </c>
      <c r="J3417" s="0" t="s">
        <v>6723</v>
      </c>
    </row>
    <row r="3418" customFormat="false" ht="15" hidden="false" customHeight="false" outlineLevel="0" collapsed="false">
      <c r="A3418" s="0" t="s">
        <v>6724</v>
      </c>
      <c r="E3418" s="0" t="s">
        <v>505</v>
      </c>
      <c r="F3418" s="0" t="n">
        <v>695003</v>
      </c>
      <c r="G3418" s="0" t="n">
        <v>0.1</v>
      </c>
      <c r="H3418" s="0" t="n">
        <v>1</v>
      </c>
      <c r="I3418" s="1" t="n">
        <v>209240064</v>
      </c>
      <c r="J3418" s="0" t="s">
        <v>6725</v>
      </c>
    </row>
    <row r="3419" customFormat="false" ht="15" hidden="false" customHeight="false" outlineLevel="0" collapsed="false">
      <c r="A3419" s="0" t="s">
        <v>6726</v>
      </c>
      <c r="E3419" s="0" t="s">
        <v>505</v>
      </c>
      <c r="F3419" s="0" t="n">
        <v>682028</v>
      </c>
      <c r="G3419" s="0" t="n">
        <v>0.1</v>
      </c>
      <c r="H3419" s="0" t="n">
        <v>1</v>
      </c>
      <c r="I3419" s="1" t="n">
        <v>209240177</v>
      </c>
      <c r="J3419" s="0" t="s">
        <v>6727</v>
      </c>
    </row>
    <row r="3420" customFormat="false" ht="15" hidden="false" customHeight="false" outlineLevel="0" collapsed="false">
      <c r="A3420" s="0" t="s">
        <v>6728</v>
      </c>
      <c r="E3420" s="0" t="s">
        <v>505</v>
      </c>
      <c r="F3420" s="0" t="n">
        <v>682028</v>
      </c>
      <c r="G3420" s="0" t="n">
        <v>0.1</v>
      </c>
      <c r="H3420" s="0" t="n">
        <v>1</v>
      </c>
      <c r="I3420" s="1" t="n">
        <v>209240176</v>
      </c>
      <c r="J3420" s="0" t="s">
        <v>6729</v>
      </c>
    </row>
    <row r="3421" customFormat="false" ht="15" hidden="false" customHeight="false" outlineLevel="0" collapsed="false">
      <c r="A3421" s="0" t="s">
        <v>6730</v>
      </c>
      <c r="E3421" s="0" t="s">
        <v>505</v>
      </c>
      <c r="F3421" s="0" t="n">
        <v>682028</v>
      </c>
      <c r="G3421" s="0" t="n">
        <v>0.1</v>
      </c>
      <c r="H3421" s="0" t="n">
        <v>1</v>
      </c>
      <c r="I3421" s="1" t="n">
        <v>209240147</v>
      </c>
      <c r="J3421" s="0" t="s">
        <v>6731</v>
      </c>
    </row>
    <row r="3422" customFormat="false" ht="15" hidden="false" customHeight="false" outlineLevel="0" collapsed="false">
      <c r="A3422" s="0" t="s">
        <v>6732</v>
      </c>
      <c r="E3422" s="0" t="s">
        <v>505</v>
      </c>
      <c r="F3422" s="0" t="n">
        <v>682016</v>
      </c>
      <c r="G3422" s="0" t="n">
        <v>0.1</v>
      </c>
      <c r="H3422" s="0" t="n">
        <v>1</v>
      </c>
      <c r="I3422" s="1" t="n">
        <v>209240001</v>
      </c>
      <c r="J3422" s="0" t="s">
        <v>6733</v>
      </c>
    </row>
    <row r="3423" customFormat="false" ht="15" hidden="false" customHeight="false" outlineLevel="0" collapsed="false">
      <c r="A3423" s="0" t="s">
        <v>6734</v>
      </c>
      <c r="E3423" s="0" t="s">
        <v>505</v>
      </c>
      <c r="F3423" s="0" t="n">
        <v>680666</v>
      </c>
      <c r="G3423" s="0" t="n">
        <v>0.1</v>
      </c>
      <c r="H3423" s="0" t="n">
        <v>1</v>
      </c>
      <c r="I3423" s="1" t="n">
        <v>209240269</v>
      </c>
      <c r="J3423" s="0" t="s">
        <v>6735</v>
      </c>
    </row>
    <row r="3424" customFormat="false" ht="15" hidden="false" customHeight="false" outlineLevel="0" collapsed="false">
      <c r="A3424" s="0" t="s">
        <v>6736</v>
      </c>
      <c r="E3424" s="0" t="s">
        <v>505</v>
      </c>
      <c r="F3424" s="0" t="n">
        <v>678006</v>
      </c>
      <c r="G3424" s="0" t="n">
        <v>0.1</v>
      </c>
      <c r="H3424" s="0" t="n">
        <v>1</v>
      </c>
      <c r="I3424" s="1" t="n">
        <v>209240266</v>
      </c>
      <c r="J3424" s="0" t="s">
        <v>6737</v>
      </c>
    </row>
    <row r="3425" customFormat="false" ht="15" hidden="false" customHeight="false" outlineLevel="0" collapsed="false">
      <c r="A3425" s="0" t="s">
        <v>6738</v>
      </c>
      <c r="E3425" s="0" t="s">
        <v>27</v>
      </c>
      <c r="F3425" s="0" t="n">
        <v>642002</v>
      </c>
      <c r="G3425" s="0" t="n">
        <v>0.1</v>
      </c>
      <c r="H3425" s="0" t="n">
        <v>1</v>
      </c>
      <c r="I3425" s="1" t="n">
        <v>209240303</v>
      </c>
      <c r="J3425" s="0" t="s">
        <v>6739</v>
      </c>
    </row>
    <row r="3426" customFormat="false" ht="15" hidden="false" customHeight="false" outlineLevel="0" collapsed="false">
      <c r="A3426" s="0" t="s">
        <v>6740</v>
      </c>
      <c r="E3426" s="0" t="s">
        <v>27</v>
      </c>
      <c r="F3426" s="0" t="n">
        <v>641025</v>
      </c>
      <c r="G3426" s="0" t="n">
        <v>0.1</v>
      </c>
      <c r="H3426" s="0" t="n">
        <v>1</v>
      </c>
      <c r="I3426" s="1" t="n">
        <v>209240148</v>
      </c>
      <c r="J3426" s="0" t="s">
        <v>6741</v>
      </c>
    </row>
    <row r="3427" customFormat="false" ht="15" hidden="false" customHeight="false" outlineLevel="0" collapsed="false">
      <c r="A3427" s="0" t="s">
        <v>6742</v>
      </c>
      <c r="E3427" s="0" t="s">
        <v>27</v>
      </c>
      <c r="F3427" s="0" t="n">
        <v>641025</v>
      </c>
      <c r="G3427" s="0" t="n">
        <v>0.1</v>
      </c>
      <c r="H3427" s="0" t="n">
        <v>1</v>
      </c>
      <c r="I3427" s="1" t="n">
        <v>209240094</v>
      </c>
      <c r="J3427" s="0" t="s">
        <v>6743</v>
      </c>
    </row>
    <row r="3428" customFormat="false" ht="15" hidden="false" customHeight="false" outlineLevel="0" collapsed="false">
      <c r="A3428" s="0" t="s">
        <v>6744</v>
      </c>
      <c r="E3428" s="0" t="s">
        <v>27</v>
      </c>
      <c r="F3428" s="0" t="n">
        <v>641012</v>
      </c>
      <c r="G3428" s="0" t="n">
        <v>0.1</v>
      </c>
      <c r="H3428" s="0" t="n">
        <v>1</v>
      </c>
      <c r="I3428" s="1" t="n">
        <v>209240156</v>
      </c>
      <c r="J3428" s="0" t="s">
        <v>6745</v>
      </c>
    </row>
    <row r="3429" customFormat="false" ht="15" hidden="false" customHeight="false" outlineLevel="0" collapsed="false">
      <c r="A3429" s="0" t="s">
        <v>6746</v>
      </c>
      <c r="E3429" s="0" t="s">
        <v>27</v>
      </c>
      <c r="F3429" s="0" t="n">
        <v>641006</v>
      </c>
      <c r="G3429" s="0" t="n">
        <v>0.1</v>
      </c>
      <c r="H3429" s="0" t="n">
        <v>1</v>
      </c>
      <c r="I3429" s="1" t="n">
        <v>209240136</v>
      </c>
      <c r="J3429" s="0" t="s">
        <v>6747</v>
      </c>
    </row>
    <row r="3430" customFormat="false" ht="15" hidden="false" customHeight="false" outlineLevel="0" collapsed="false">
      <c r="A3430" s="0" t="s">
        <v>6748</v>
      </c>
      <c r="E3430" s="0" t="s">
        <v>27</v>
      </c>
      <c r="F3430" s="0" t="n">
        <v>641006</v>
      </c>
      <c r="G3430" s="0" t="n">
        <v>0.1</v>
      </c>
      <c r="H3430" s="0" t="n">
        <v>1</v>
      </c>
      <c r="I3430" s="1" t="n">
        <v>209240006</v>
      </c>
      <c r="J3430" s="0" t="s">
        <v>6749</v>
      </c>
    </row>
    <row r="3431" customFormat="false" ht="15" hidden="false" customHeight="false" outlineLevel="0" collapsed="false">
      <c r="A3431" s="0" t="s">
        <v>6750</v>
      </c>
      <c r="E3431" s="0" t="s">
        <v>27</v>
      </c>
      <c r="F3431" s="0" t="n">
        <v>641002</v>
      </c>
      <c r="G3431" s="0" t="n">
        <v>0.1</v>
      </c>
      <c r="H3431" s="0" t="n">
        <v>1</v>
      </c>
      <c r="I3431" s="1" t="n">
        <v>209240087</v>
      </c>
      <c r="J3431" s="0" t="s">
        <v>6751</v>
      </c>
    </row>
    <row r="3432" customFormat="false" ht="15" hidden="false" customHeight="false" outlineLevel="0" collapsed="false">
      <c r="A3432" s="0" t="s">
        <v>6752</v>
      </c>
      <c r="E3432" s="0" t="s">
        <v>27</v>
      </c>
      <c r="F3432" s="0" t="n">
        <v>638115</v>
      </c>
      <c r="G3432" s="0" t="n">
        <v>0.1</v>
      </c>
      <c r="H3432" s="0" t="n">
        <v>1</v>
      </c>
      <c r="I3432" s="1" t="n">
        <v>209240304</v>
      </c>
      <c r="J3432" s="0" t="s">
        <v>6753</v>
      </c>
    </row>
    <row r="3433" customFormat="false" ht="15" hidden="false" customHeight="false" outlineLevel="0" collapsed="false">
      <c r="A3433" s="0" t="s">
        <v>6754</v>
      </c>
      <c r="E3433" s="0" t="s">
        <v>42</v>
      </c>
      <c r="F3433" s="0" t="n">
        <v>636401</v>
      </c>
      <c r="G3433" s="0" t="n">
        <v>0.1</v>
      </c>
      <c r="H3433" s="0" t="n">
        <v>1</v>
      </c>
      <c r="I3433" s="1" t="n">
        <v>209240209</v>
      </c>
      <c r="J3433" s="0" t="s">
        <v>6755</v>
      </c>
    </row>
    <row r="3434" customFormat="false" ht="15" hidden="false" customHeight="false" outlineLevel="0" collapsed="false">
      <c r="A3434" s="0" t="s">
        <v>6756</v>
      </c>
      <c r="E3434" s="0" t="s">
        <v>27</v>
      </c>
      <c r="F3434" s="0" t="n">
        <v>636007</v>
      </c>
      <c r="G3434" s="0" t="n">
        <v>0.1</v>
      </c>
      <c r="H3434" s="0" t="n">
        <v>1</v>
      </c>
      <c r="I3434" s="1" t="n">
        <v>209240196</v>
      </c>
      <c r="J3434" s="0" t="s">
        <v>6757</v>
      </c>
    </row>
    <row r="3435" customFormat="false" ht="15" hidden="false" customHeight="false" outlineLevel="0" collapsed="false">
      <c r="A3435" s="0" t="s">
        <v>6758</v>
      </c>
      <c r="E3435" s="0" t="s">
        <v>27</v>
      </c>
      <c r="F3435" s="0" t="n">
        <v>600096</v>
      </c>
      <c r="G3435" s="0" t="n">
        <v>0.1</v>
      </c>
      <c r="H3435" s="0" t="n">
        <v>1</v>
      </c>
      <c r="I3435" s="1" t="n">
        <v>209240097</v>
      </c>
      <c r="J3435" s="0" t="s">
        <v>6759</v>
      </c>
    </row>
    <row r="3436" customFormat="false" ht="15" hidden="false" customHeight="false" outlineLevel="0" collapsed="false">
      <c r="A3436" s="0" t="s">
        <v>6760</v>
      </c>
      <c r="E3436" s="0" t="s">
        <v>27</v>
      </c>
      <c r="F3436" s="0" t="n">
        <v>600096</v>
      </c>
      <c r="G3436" s="0" t="n">
        <v>0.1</v>
      </c>
      <c r="H3436" s="0" t="n">
        <v>1</v>
      </c>
      <c r="I3436" s="1" t="n">
        <v>209240038</v>
      </c>
      <c r="J3436" s="0" t="s">
        <v>6761</v>
      </c>
    </row>
    <row r="3437" customFormat="false" ht="15" hidden="false" customHeight="false" outlineLevel="0" collapsed="false">
      <c r="A3437" s="0" t="s">
        <v>6762</v>
      </c>
      <c r="E3437" s="0" t="s">
        <v>27</v>
      </c>
      <c r="F3437" s="0" t="n">
        <v>600095</v>
      </c>
      <c r="G3437" s="0" t="n">
        <v>0.1</v>
      </c>
      <c r="H3437" s="0" t="n">
        <v>1</v>
      </c>
      <c r="I3437" s="1" t="n">
        <v>209240282</v>
      </c>
      <c r="J3437" s="0" t="s">
        <v>6763</v>
      </c>
    </row>
    <row r="3438" customFormat="false" ht="15" hidden="false" customHeight="false" outlineLevel="0" collapsed="false">
      <c r="A3438" s="0" t="s">
        <v>6764</v>
      </c>
      <c r="E3438" s="0" t="s">
        <v>27</v>
      </c>
      <c r="F3438" s="0" t="n">
        <v>600091</v>
      </c>
      <c r="G3438" s="0" t="n">
        <v>0.1</v>
      </c>
      <c r="H3438" s="0" t="n">
        <v>1</v>
      </c>
      <c r="I3438" s="1" t="n">
        <v>209240224</v>
      </c>
      <c r="J3438" s="0" t="s">
        <v>6765</v>
      </c>
    </row>
    <row r="3439" customFormat="false" ht="15" hidden="false" customHeight="false" outlineLevel="0" collapsed="false">
      <c r="A3439" s="0" t="s">
        <v>3827</v>
      </c>
      <c r="E3439" s="0" t="s">
        <v>27</v>
      </c>
      <c r="F3439" s="0" t="n">
        <v>600091</v>
      </c>
      <c r="G3439" s="0" t="n">
        <v>0.1</v>
      </c>
      <c r="H3439" s="0" t="n">
        <v>1</v>
      </c>
      <c r="I3439" s="1" t="n">
        <v>209240109</v>
      </c>
      <c r="J3439" s="0" t="s">
        <v>6766</v>
      </c>
    </row>
    <row r="3440" customFormat="false" ht="15" hidden="false" customHeight="false" outlineLevel="0" collapsed="false">
      <c r="A3440" s="0" t="s">
        <v>6767</v>
      </c>
      <c r="E3440" s="0" t="s">
        <v>27</v>
      </c>
      <c r="F3440" s="0" t="n">
        <v>600078</v>
      </c>
      <c r="G3440" s="0" t="n">
        <v>0.1</v>
      </c>
      <c r="H3440" s="0" t="n">
        <v>1</v>
      </c>
      <c r="I3440" s="1" t="n">
        <v>209240274</v>
      </c>
      <c r="J3440" s="0" t="s">
        <v>6768</v>
      </c>
    </row>
    <row r="3441" customFormat="false" ht="15" hidden="false" customHeight="false" outlineLevel="0" collapsed="false">
      <c r="A3441" s="0" t="s">
        <v>6769</v>
      </c>
      <c r="E3441" s="0" t="s">
        <v>27</v>
      </c>
      <c r="F3441" s="0" t="n">
        <v>600073</v>
      </c>
      <c r="G3441" s="0" t="n">
        <v>0.1</v>
      </c>
      <c r="H3441" s="0" t="n">
        <v>1</v>
      </c>
      <c r="I3441" s="1" t="n">
        <v>209240213</v>
      </c>
      <c r="J3441" s="0" t="s">
        <v>6770</v>
      </c>
    </row>
    <row r="3442" customFormat="false" ht="15" hidden="false" customHeight="false" outlineLevel="0" collapsed="false">
      <c r="A3442" s="0" t="s">
        <v>6771</v>
      </c>
      <c r="E3442" s="0" t="s">
        <v>27</v>
      </c>
      <c r="F3442" s="0" t="n">
        <v>600061</v>
      </c>
      <c r="G3442" s="0" t="n">
        <v>0.1</v>
      </c>
      <c r="H3442" s="0" t="n">
        <v>1</v>
      </c>
      <c r="I3442" s="1" t="n">
        <v>209240327</v>
      </c>
      <c r="J3442" s="0" t="s">
        <v>6772</v>
      </c>
    </row>
    <row r="3443" customFormat="false" ht="15" hidden="false" customHeight="false" outlineLevel="0" collapsed="false">
      <c r="A3443" s="0" t="s">
        <v>6773</v>
      </c>
      <c r="E3443" s="0" t="s">
        <v>27</v>
      </c>
      <c r="F3443" s="0" t="n">
        <v>600056</v>
      </c>
      <c r="G3443" s="0" t="n">
        <v>0.1</v>
      </c>
      <c r="H3443" s="0" t="n">
        <v>1</v>
      </c>
      <c r="I3443" s="1" t="n">
        <v>209240199</v>
      </c>
      <c r="J3443" s="0" t="s">
        <v>6774</v>
      </c>
    </row>
    <row r="3444" customFormat="false" ht="15" hidden="false" customHeight="false" outlineLevel="0" collapsed="false">
      <c r="A3444" s="0" t="s">
        <v>6775</v>
      </c>
      <c r="E3444" s="0" t="s">
        <v>27</v>
      </c>
      <c r="F3444" s="0" t="n">
        <v>600028</v>
      </c>
      <c r="G3444" s="0" t="n">
        <v>0.1</v>
      </c>
      <c r="H3444" s="0" t="n">
        <v>1</v>
      </c>
      <c r="I3444" s="1" t="n">
        <v>209240130</v>
      </c>
      <c r="J3444" s="0" t="s">
        <v>6776</v>
      </c>
    </row>
    <row r="3445" customFormat="false" ht="15" hidden="false" customHeight="false" outlineLevel="0" collapsed="false">
      <c r="A3445" s="0" t="s">
        <v>6777</v>
      </c>
      <c r="E3445" s="0" t="s">
        <v>27</v>
      </c>
      <c r="F3445" s="0" t="n">
        <v>600017</v>
      </c>
      <c r="G3445" s="0" t="n">
        <v>0.1</v>
      </c>
      <c r="H3445" s="0" t="n">
        <v>1</v>
      </c>
      <c r="I3445" s="1" t="n">
        <v>209240258</v>
      </c>
      <c r="J3445" s="0" t="s">
        <v>6778</v>
      </c>
    </row>
    <row r="3446" customFormat="false" ht="15" hidden="false" customHeight="false" outlineLevel="0" collapsed="false">
      <c r="A3446" s="0" t="s">
        <v>6779</v>
      </c>
      <c r="E3446" s="0" t="s">
        <v>42</v>
      </c>
      <c r="F3446" s="0" t="n">
        <v>591126</v>
      </c>
      <c r="G3446" s="0" t="n">
        <v>0.1</v>
      </c>
      <c r="H3446" s="0" t="n">
        <v>1</v>
      </c>
      <c r="I3446" s="1" t="n">
        <v>209240284</v>
      </c>
      <c r="J3446" s="0" t="s">
        <v>6780</v>
      </c>
    </row>
    <row r="3447" customFormat="false" ht="15" hidden="false" customHeight="false" outlineLevel="0" collapsed="false">
      <c r="A3447" s="0" t="s">
        <v>6781</v>
      </c>
      <c r="E3447" s="0" t="s">
        <v>42</v>
      </c>
      <c r="F3447" s="0" t="n">
        <v>586203</v>
      </c>
      <c r="G3447" s="0" t="n">
        <v>0.1</v>
      </c>
      <c r="H3447" s="0" t="n">
        <v>1</v>
      </c>
      <c r="I3447" s="1" t="n">
        <v>209240328</v>
      </c>
      <c r="J3447" s="0" t="s">
        <v>6782</v>
      </c>
    </row>
    <row r="3448" customFormat="false" ht="15" hidden="false" customHeight="false" outlineLevel="0" collapsed="false">
      <c r="A3448" s="0" t="s">
        <v>6783</v>
      </c>
      <c r="E3448" s="0" t="s">
        <v>42</v>
      </c>
      <c r="F3448" s="0" t="n">
        <v>584122</v>
      </c>
      <c r="G3448" s="0" t="n">
        <v>0.1</v>
      </c>
      <c r="H3448" s="0" t="n">
        <v>1</v>
      </c>
      <c r="I3448" s="1" t="n">
        <v>209240085</v>
      </c>
      <c r="J3448" s="0" t="s">
        <v>6784</v>
      </c>
    </row>
    <row r="3449" customFormat="false" ht="15" hidden="false" customHeight="false" outlineLevel="0" collapsed="false">
      <c r="A3449" s="0" t="s">
        <v>6785</v>
      </c>
      <c r="E3449" s="0" t="s">
        <v>42</v>
      </c>
      <c r="F3449" s="0" t="n">
        <v>580030</v>
      </c>
      <c r="G3449" s="0" t="n">
        <v>0.1</v>
      </c>
      <c r="H3449" s="0" t="n">
        <v>1</v>
      </c>
      <c r="I3449" s="1" t="n">
        <v>209240299</v>
      </c>
      <c r="J3449" s="0" t="s">
        <v>6786</v>
      </c>
    </row>
    <row r="3450" customFormat="false" ht="15" hidden="false" customHeight="false" outlineLevel="0" collapsed="false">
      <c r="A3450" s="0" t="s">
        <v>6787</v>
      </c>
      <c r="E3450" s="0" t="s">
        <v>27</v>
      </c>
      <c r="F3450" s="0" t="n">
        <v>580001</v>
      </c>
      <c r="G3450" s="0" t="n">
        <v>0.1</v>
      </c>
      <c r="H3450" s="0" t="n">
        <v>1</v>
      </c>
      <c r="I3450" s="1" t="n">
        <v>209240192</v>
      </c>
      <c r="J3450" s="0" t="s">
        <v>6788</v>
      </c>
    </row>
    <row r="3451" customFormat="false" ht="15" hidden="false" customHeight="false" outlineLevel="0" collapsed="false">
      <c r="A3451" s="0" t="s">
        <v>272</v>
      </c>
      <c r="E3451" s="0" t="s">
        <v>42</v>
      </c>
      <c r="F3451" s="0" t="n">
        <v>575001</v>
      </c>
      <c r="G3451" s="0" t="n">
        <v>0.1</v>
      </c>
      <c r="H3451" s="0" t="n">
        <v>1</v>
      </c>
      <c r="I3451" s="1" t="n">
        <v>209240054</v>
      </c>
      <c r="J3451" s="0" t="s">
        <v>6789</v>
      </c>
    </row>
    <row r="3452" customFormat="false" ht="15" hidden="false" customHeight="false" outlineLevel="0" collapsed="false">
      <c r="A3452" s="0" t="s">
        <v>6790</v>
      </c>
      <c r="E3452" s="0" t="s">
        <v>42</v>
      </c>
      <c r="F3452" s="0" t="n">
        <v>563114</v>
      </c>
      <c r="G3452" s="0" t="n">
        <v>0.1</v>
      </c>
      <c r="H3452" s="0" t="n">
        <v>1</v>
      </c>
      <c r="I3452" s="1" t="n">
        <v>209240315</v>
      </c>
      <c r="J3452" s="0" t="s">
        <v>6791</v>
      </c>
    </row>
    <row r="3453" customFormat="false" ht="15" hidden="false" customHeight="false" outlineLevel="0" collapsed="false">
      <c r="A3453" s="0" t="s">
        <v>6792</v>
      </c>
      <c r="E3453" s="0" t="s">
        <v>42</v>
      </c>
      <c r="F3453" s="0" t="n">
        <v>562123</v>
      </c>
      <c r="G3453" s="0" t="n">
        <v>0.1</v>
      </c>
      <c r="H3453" s="0" t="n">
        <v>1</v>
      </c>
      <c r="I3453" s="1" t="n">
        <v>209240121</v>
      </c>
      <c r="J3453" s="0" t="s">
        <v>6793</v>
      </c>
    </row>
    <row r="3454" customFormat="false" ht="15" hidden="false" customHeight="false" outlineLevel="0" collapsed="false">
      <c r="A3454" s="0" t="s">
        <v>6794</v>
      </c>
      <c r="E3454" s="0" t="s">
        <v>58</v>
      </c>
      <c r="F3454" s="0" t="n">
        <v>400078</v>
      </c>
      <c r="G3454" s="0" t="n">
        <v>0.1</v>
      </c>
      <c r="H3454" s="0" t="n">
        <v>1</v>
      </c>
      <c r="I3454" s="1" t="n">
        <v>209397837</v>
      </c>
      <c r="J3454" s="0" t="s">
        <v>6795</v>
      </c>
    </row>
    <row r="3455" customFormat="false" ht="15" hidden="false" customHeight="false" outlineLevel="0" collapsed="false">
      <c r="A3455" s="0" t="s">
        <v>6796</v>
      </c>
      <c r="E3455" s="0" t="s">
        <v>58</v>
      </c>
      <c r="F3455" s="0" t="n">
        <v>400077</v>
      </c>
      <c r="G3455" s="0" t="n">
        <v>0.1</v>
      </c>
      <c r="H3455" s="0" t="n">
        <v>1</v>
      </c>
      <c r="I3455" s="1" t="n">
        <v>209397793</v>
      </c>
      <c r="J3455" s="0" t="s">
        <v>6797</v>
      </c>
    </row>
    <row r="3456" customFormat="false" ht="15" hidden="false" customHeight="false" outlineLevel="0" collapsed="false">
      <c r="A3456" s="0" t="s">
        <v>6798</v>
      </c>
      <c r="E3456" s="0" t="s">
        <v>58</v>
      </c>
      <c r="F3456" s="0" t="n">
        <v>400072</v>
      </c>
      <c r="G3456" s="0" t="n">
        <v>0.1</v>
      </c>
      <c r="H3456" s="0" t="n">
        <v>1</v>
      </c>
      <c r="I3456" s="1" t="n">
        <v>209398100</v>
      </c>
      <c r="J3456" s="0" t="s">
        <v>6799</v>
      </c>
    </row>
    <row r="3457" customFormat="false" ht="15" hidden="false" customHeight="false" outlineLevel="0" collapsed="false">
      <c r="A3457" s="0" t="s">
        <v>6800</v>
      </c>
      <c r="E3457" s="0" t="s">
        <v>58</v>
      </c>
      <c r="F3457" s="0" t="n">
        <v>400072</v>
      </c>
      <c r="G3457" s="0" t="n">
        <v>0.1</v>
      </c>
      <c r="H3457" s="0" t="n">
        <v>1</v>
      </c>
      <c r="I3457" s="1" t="n">
        <v>209397801</v>
      </c>
      <c r="J3457" s="0" t="s">
        <v>6801</v>
      </c>
    </row>
    <row r="3458" customFormat="false" ht="15" hidden="false" customHeight="false" outlineLevel="0" collapsed="false">
      <c r="A3458" s="0" t="s">
        <v>5238</v>
      </c>
      <c r="E3458" s="0" t="s">
        <v>58</v>
      </c>
      <c r="F3458" s="0" t="n">
        <v>400071</v>
      </c>
      <c r="G3458" s="0" t="n">
        <v>0.1</v>
      </c>
      <c r="H3458" s="0" t="n">
        <v>1</v>
      </c>
      <c r="I3458" s="1" t="n">
        <v>209397814</v>
      </c>
      <c r="J3458" s="0" t="s">
        <v>6802</v>
      </c>
    </row>
    <row r="3459" customFormat="false" ht="15" hidden="false" customHeight="false" outlineLevel="0" collapsed="false">
      <c r="A3459" s="0" t="s">
        <v>6803</v>
      </c>
      <c r="E3459" s="0" t="s">
        <v>58</v>
      </c>
      <c r="F3459" s="0" t="n">
        <v>400068</v>
      </c>
      <c r="G3459" s="0" t="n">
        <v>0.1</v>
      </c>
      <c r="H3459" s="0" t="n">
        <v>1</v>
      </c>
      <c r="I3459" s="1" t="n">
        <v>209397787</v>
      </c>
      <c r="J3459" s="0" t="s">
        <v>6804</v>
      </c>
    </row>
    <row r="3460" customFormat="false" ht="15" hidden="false" customHeight="false" outlineLevel="0" collapsed="false">
      <c r="A3460" s="0" t="s">
        <v>6805</v>
      </c>
      <c r="E3460" s="0" t="s">
        <v>58</v>
      </c>
      <c r="F3460" s="0" t="n">
        <v>400067</v>
      </c>
      <c r="G3460" s="0" t="n">
        <v>0.1</v>
      </c>
      <c r="H3460" s="0" t="n">
        <v>1</v>
      </c>
      <c r="I3460" s="1" t="n">
        <v>209397979</v>
      </c>
      <c r="J3460" s="0" t="s">
        <v>6806</v>
      </c>
    </row>
    <row r="3461" customFormat="false" ht="15" hidden="false" customHeight="false" outlineLevel="0" collapsed="false">
      <c r="A3461" s="0" t="s">
        <v>6807</v>
      </c>
      <c r="E3461" s="0" t="s">
        <v>58</v>
      </c>
      <c r="F3461" s="0" t="n">
        <v>400067</v>
      </c>
      <c r="G3461" s="0" t="n">
        <v>0.1</v>
      </c>
      <c r="H3461" s="0" t="n">
        <v>1</v>
      </c>
      <c r="I3461" s="1" t="n">
        <v>209397758</v>
      </c>
      <c r="J3461" s="0" t="s">
        <v>6808</v>
      </c>
    </row>
    <row r="3462" customFormat="false" ht="15" hidden="false" customHeight="false" outlineLevel="0" collapsed="false">
      <c r="A3462" s="0" t="s">
        <v>6809</v>
      </c>
      <c r="E3462" s="0" t="s">
        <v>58</v>
      </c>
      <c r="F3462" s="0" t="n">
        <v>400066</v>
      </c>
      <c r="G3462" s="0" t="n">
        <v>0.1</v>
      </c>
      <c r="H3462" s="0" t="n">
        <v>1</v>
      </c>
      <c r="I3462" s="1" t="n">
        <v>209397870</v>
      </c>
      <c r="J3462" s="0" t="s">
        <v>6810</v>
      </c>
    </row>
    <row r="3463" customFormat="false" ht="15" hidden="false" customHeight="false" outlineLevel="0" collapsed="false">
      <c r="A3463" s="0" t="s">
        <v>6811</v>
      </c>
      <c r="E3463" s="0" t="s">
        <v>58</v>
      </c>
      <c r="F3463" s="0" t="n">
        <v>400064</v>
      </c>
      <c r="G3463" s="0" t="n">
        <v>0.1</v>
      </c>
      <c r="H3463" s="0" t="n">
        <v>1</v>
      </c>
      <c r="I3463" s="1" t="n">
        <v>209397819</v>
      </c>
      <c r="J3463" s="0" t="s">
        <v>6812</v>
      </c>
    </row>
    <row r="3464" customFormat="false" ht="15" hidden="false" customHeight="false" outlineLevel="0" collapsed="false">
      <c r="A3464" s="0" t="s">
        <v>6813</v>
      </c>
      <c r="E3464" s="0" t="s">
        <v>58</v>
      </c>
      <c r="F3464" s="0" t="n">
        <v>400061</v>
      </c>
      <c r="G3464" s="0" t="n">
        <v>0.1</v>
      </c>
      <c r="H3464" s="0" t="n">
        <v>1</v>
      </c>
      <c r="I3464" s="1" t="n">
        <v>209398038</v>
      </c>
      <c r="J3464" s="0" t="s">
        <v>6814</v>
      </c>
    </row>
    <row r="3465" customFormat="false" ht="15" hidden="false" customHeight="false" outlineLevel="0" collapsed="false">
      <c r="A3465" s="0" t="s">
        <v>6815</v>
      </c>
      <c r="E3465" s="0" t="s">
        <v>58</v>
      </c>
      <c r="F3465" s="0" t="n">
        <v>400059</v>
      </c>
      <c r="G3465" s="0" t="n">
        <v>0.1</v>
      </c>
      <c r="H3465" s="0" t="n">
        <v>1</v>
      </c>
      <c r="I3465" s="1" t="n">
        <v>209398014</v>
      </c>
      <c r="J3465" s="0" t="s">
        <v>6816</v>
      </c>
    </row>
    <row r="3466" customFormat="false" ht="15" hidden="false" customHeight="false" outlineLevel="0" collapsed="false">
      <c r="A3466" s="0" t="s">
        <v>6817</v>
      </c>
      <c r="E3466" s="0" t="s">
        <v>58</v>
      </c>
      <c r="F3466" s="0" t="n">
        <v>400058</v>
      </c>
      <c r="G3466" s="0" t="n">
        <v>0.1</v>
      </c>
      <c r="H3466" s="0" t="n">
        <v>1</v>
      </c>
      <c r="I3466" s="1" t="n">
        <v>209397926</v>
      </c>
      <c r="J3466" s="0" t="s">
        <v>6818</v>
      </c>
    </row>
    <row r="3467" customFormat="false" ht="15" hidden="false" customHeight="false" outlineLevel="0" collapsed="false">
      <c r="A3467" s="0" t="s">
        <v>6819</v>
      </c>
      <c r="E3467" s="0" t="s">
        <v>58</v>
      </c>
      <c r="F3467" s="0" t="n">
        <v>400058</v>
      </c>
      <c r="G3467" s="0" t="n">
        <v>0.1</v>
      </c>
      <c r="H3467" s="0" t="n">
        <v>1</v>
      </c>
      <c r="I3467" s="1" t="n">
        <v>209397925</v>
      </c>
      <c r="J3467" s="0" t="s">
        <v>6820</v>
      </c>
    </row>
    <row r="3468" customFormat="false" ht="15" hidden="false" customHeight="false" outlineLevel="0" collapsed="false">
      <c r="A3468" s="0" t="s">
        <v>6821</v>
      </c>
      <c r="E3468" s="0" t="s">
        <v>58</v>
      </c>
      <c r="F3468" s="0" t="n">
        <v>400057</v>
      </c>
      <c r="G3468" s="0" t="n">
        <v>0.1</v>
      </c>
      <c r="H3468" s="0" t="n">
        <v>1</v>
      </c>
      <c r="I3468" s="1" t="n">
        <v>209398035</v>
      </c>
      <c r="J3468" s="0" t="s">
        <v>6822</v>
      </c>
    </row>
    <row r="3469" customFormat="false" ht="15" hidden="false" customHeight="false" outlineLevel="0" collapsed="false">
      <c r="A3469" s="0" t="s">
        <v>6823</v>
      </c>
      <c r="E3469" s="0" t="s">
        <v>58</v>
      </c>
      <c r="F3469" s="0" t="n">
        <v>400053</v>
      </c>
      <c r="G3469" s="0" t="n">
        <v>0.1</v>
      </c>
      <c r="H3469" s="0" t="n">
        <v>1</v>
      </c>
      <c r="I3469" s="1" t="n">
        <v>209397913</v>
      </c>
      <c r="J3469" s="0" t="s">
        <v>6824</v>
      </c>
    </row>
    <row r="3470" customFormat="false" ht="15" hidden="false" customHeight="false" outlineLevel="0" collapsed="false">
      <c r="A3470" s="0" t="s">
        <v>6825</v>
      </c>
      <c r="E3470" s="0" t="s">
        <v>58</v>
      </c>
      <c r="F3470" s="0" t="n">
        <v>400052</v>
      </c>
      <c r="G3470" s="0" t="n">
        <v>0.1</v>
      </c>
      <c r="H3470" s="0" t="n">
        <v>1</v>
      </c>
      <c r="I3470" s="1" t="n">
        <v>209397945</v>
      </c>
      <c r="J3470" s="0" t="s">
        <v>6826</v>
      </c>
    </row>
    <row r="3471" customFormat="false" ht="15" hidden="false" customHeight="false" outlineLevel="0" collapsed="false">
      <c r="A3471" s="0" t="s">
        <v>6827</v>
      </c>
      <c r="E3471" s="0" t="s">
        <v>58</v>
      </c>
      <c r="F3471" s="0" t="n">
        <v>400052</v>
      </c>
      <c r="G3471" s="0" t="n">
        <v>0.1</v>
      </c>
      <c r="H3471" s="0" t="n">
        <v>1</v>
      </c>
      <c r="I3471" s="1" t="n">
        <v>209397888</v>
      </c>
      <c r="J3471" s="0" t="s">
        <v>6828</v>
      </c>
    </row>
    <row r="3472" customFormat="false" ht="15" hidden="false" customHeight="false" outlineLevel="0" collapsed="false">
      <c r="A3472" s="0" t="s">
        <v>6829</v>
      </c>
      <c r="E3472" s="0" t="s">
        <v>58</v>
      </c>
      <c r="F3472" s="0" t="n">
        <v>400051</v>
      </c>
      <c r="G3472" s="0" t="n">
        <v>0.1</v>
      </c>
      <c r="H3472" s="0" t="n">
        <v>1</v>
      </c>
      <c r="I3472" s="1" t="n">
        <v>209397863</v>
      </c>
      <c r="J3472" s="0" t="s">
        <v>6830</v>
      </c>
    </row>
    <row r="3473" customFormat="false" ht="15" hidden="false" customHeight="false" outlineLevel="0" collapsed="false">
      <c r="A3473" s="0" t="s">
        <v>6831</v>
      </c>
      <c r="E3473" s="0" t="s">
        <v>58</v>
      </c>
      <c r="F3473" s="0" t="n">
        <v>400051</v>
      </c>
      <c r="G3473" s="0" t="n">
        <v>0.1</v>
      </c>
      <c r="H3473" s="0" t="n">
        <v>1</v>
      </c>
      <c r="I3473" s="1" t="n">
        <v>209397862</v>
      </c>
      <c r="J3473" s="0" t="s">
        <v>6832</v>
      </c>
    </row>
    <row r="3474" customFormat="false" ht="15" hidden="false" customHeight="false" outlineLevel="0" collapsed="false">
      <c r="A3474" s="0" t="s">
        <v>6833</v>
      </c>
      <c r="E3474" s="0" t="s">
        <v>58</v>
      </c>
      <c r="F3474" s="0" t="n">
        <v>400050</v>
      </c>
      <c r="G3474" s="0" t="n">
        <v>0.1</v>
      </c>
      <c r="H3474" s="0" t="n">
        <v>1</v>
      </c>
      <c r="I3474" s="1" t="n">
        <v>209398071</v>
      </c>
      <c r="J3474" s="0" t="s">
        <v>6834</v>
      </c>
    </row>
    <row r="3475" customFormat="false" ht="15" hidden="false" customHeight="false" outlineLevel="0" collapsed="false">
      <c r="A3475" s="0" t="s">
        <v>6835</v>
      </c>
      <c r="E3475" s="0" t="s">
        <v>58</v>
      </c>
      <c r="F3475" s="0" t="n">
        <v>400050</v>
      </c>
      <c r="G3475" s="0" t="n">
        <v>0.1</v>
      </c>
      <c r="H3475" s="0" t="n">
        <v>1</v>
      </c>
      <c r="I3475" s="1" t="n">
        <v>209397792</v>
      </c>
      <c r="J3475" s="0" t="s">
        <v>6836</v>
      </c>
    </row>
    <row r="3476" customFormat="false" ht="15" hidden="false" customHeight="false" outlineLevel="0" collapsed="false">
      <c r="A3476" s="0" t="s">
        <v>6837</v>
      </c>
      <c r="E3476" s="0" t="s">
        <v>58</v>
      </c>
      <c r="F3476" s="0" t="n">
        <v>400049</v>
      </c>
      <c r="G3476" s="0" t="n">
        <v>0.1</v>
      </c>
      <c r="H3476" s="0" t="n">
        <v>1</v>
      </c>
      <c r="I3476" s="1" t="n">
        <v>209397786</v>
      </c>
      <c r="J3476" s="0" t="s">
        <v>6838</v>
      </c>
    </row>
    <row r="3477" customFormat="false" ht="15" hidden="false" customHeight="false" outlineLevel="0" collapsed="false">
      <c r="A3477" s="0" t="s">
        <v>6839</v>
      </c>
      <c r="E3477" s="0" t="s">
        <v>58</v>
      </c>
      <c r="F3477" s="0" t="n">
        <v>400037</v>
      </c>
      <c r="G3477" s="0" t="n">
        <v>0.1</v>
      </c>
      <c r="H3477" s="0" t="n">
        <v>1</v>
      </c>
      <c r="I3477" s="1" t="n">
        <v>209397854</v>
      </c>
      <c r="J3477" s="0" t="s">
        <v>6840</v>
      </c>
    </row>
    <row r="3478" customFormat="false" ht="15" hidden="false" customHeight="false" outlineLevel="0" collapsed="false">
      <c r="A3478" s="0" t="s">
        <v>6841</v>
      </c>
      <c r="E3478" s="0" t="s">
        <v>58</v>
      </c>
      <c r="F3478" s="0" t="n">
        <v>400033</v>
      </c>
      <c r="G3478" s="0" t="n">
        <v>0.1</v>
      </c>
      <c r="H3478" s="0" t="n">
        <v>1</v>
      </c>
      <c r="I3478" s="1" t="n">
        <v>209397858</v>
      </c>
      <c r="J3478" s="0" t="s">
        <v>6842</v>
      </c>
    </row>
    <row r="3479" customFormat="false" ht="15" hidden="false" customHeight="false" outlineLevel="0" collapsed="false">
      <c r="A3479" s="0" t="s">
        <v>6843</v>
      </c>
      <c r="E3479" s="0" t="s">
        <v>58</v>
      </c>
      <c r="F3479" s="0" t="n">
        <v>400020</v>
      </c>
      <c r="G3479" s="0" t="n">
        <v>0.1</v>
      </c>
      <c r="H3479" s="0" t="n">
        <v>1</v>
      </c>
      <c r="I3479" s="1" t="n">
        <v>209398049</v>
      </c>
      <c r="J3479" s="0" t="s">
        <v>6844</v>
      </c>
    </row>
    <row r="3480" customFormat="false" ht="15" hidden="false" customHeight="false" outlineLevel="0" collapsed="false">
      <c r="A3480" s="0" t="s">
        <v>6845</v>
      </c>
      <c r="E3480" s="0" t="s">
        <v>58</v>
      </c>
      <c r="F3480" s="0" t="n">
        <v>400020</v>
      </c>
      <c r="G3480" s="0" t="n">
        <v>0.1</v>
      </c>
      <c r="H3480" s="0" t="n">
        <v>1</v>
      </c>
      <c r="I3480" s="1" t="n">
        <v>209397855</v>
      </c>
      <c r="J3480" s="0" t="s">
        <v>6846</v>
      </c>
    </row>
    <row r="3481" customFormat="false" ht="15" hidden="false" customHeight="false" outlineLevel="0" collapsed="false">
      <c r="A3481" s="0" t="s">
        <v>6847</v>
      </c>
      <c r="E3481" s="0" t="s">
        <v>58</v>
      </c>
      <c r="F3481" s="0" t="n">
        <v>400019</v>
      </c>
      <c r="G3481" s="0" t="n">
        <v>0.1</v>
      </c>
      <c r="H3481" s="0" t="n">
        <v>1</v>
      </c>
      <c r="I3481" s="1" t="n">
        <v>209397912</v>
      </c>
      <c r="J3481" s="0" t="s">
        <v>6848</v>
      </c>
    </row>
    <row r="3482" customFormat="false" ht="15" hidden="false" customHeight="false" outlineLevel="0" collapsed="false">
      <c r="A3482" s="0" t="s">
        <v>6849</v>
      </c>
      <c r="E3482" s="0" t="s">
        <v>58</v>
      </c>
      <c r="F3482" s="0" t="n">
        <v>400006</v>
      </c>
      <c r="G3482" s="0" t="n">
        <v>0.1</v>
      </c>
      <c r="H3482" s="0" t="n">
        <v>1</v>
      </c>
      <c r="I3482" s="1" t="n">
        <v>209397887</v>
      </c>
      <c r="J3482" s="0" t="s">
        <v>6850</v>
      </c>
    </row>
    <row r="3483" customFormat="false" ht="15" hidden="false" customHeight="false" outlineLevel="0" collapsed="false">
      <c r="A3483" s="0" t="s">
        <v>6851</v>
      </c>
      <c r="E3483" s="0" t="s">
        <v>58</v>
      </c>
      <c r="F3483" s="0" t="n">
        <v>400006</v>
      </c>
      <c r="G3483" s="0" t="n">
        <v>0.1</v>
      </c>
      <c r="H3483" s="0" t="n">
        <v>1</v>
      </c>
      <c r="I3483" s="1" t="n">
        <v>209397759</v>
      </c>
      <c r="J3483" s="0" t="s">
        <v>6852</v>
      </c>
    </row>
    <row r="3484" customFormat="false" ht="15" hidden="false" customHeight="false" outlineLevel="0" collapsed="false">
      <c r="A3484" s="0" t="s">
        <v>6853</v>
      </c>
      <c r="E3484" s="0" t="s">
        <v>3666</v>
      </c>
      <c r="F3484" s="0" t="n">
        <v>396230</v>
      </c>
      <c r="G3484" s="0" t="n">
        <v>0.1</v>
      </c>
      <c r="H3484" s="0" t="n">
        <v>1</v>
      </c>
      <c r="I3484" s="1" t="n">
        <v>209397880</v>
      </c>
      <c r="J3484" s="0" t="s">
        <v>6854</v>
      </c>
    </row>
    <row r="3485" customFormat="false" ht="15" hidden="false" customHeight="false" outlineLevel="0" collapsed="false">
      <c r="A3485" s="0" t="s">
        <v>6855</v>
      </c>
      <c r="E3485" s="0" t="s">
        <v>221</v>
      </c>
      <c r="F3485" s="0" t="n">
        <v>396001</v>
      </c>
      <c r="G3485" s="0" t="n">
        <v>0.1</v>
      </c>
      <c r="H3485" s="0" t="n">
        <v>1</v>
      </c>
      <c r="I3485" s="1" t="n">
        <v>209398070</v>
      </c>
      <c r="J3485" s="0" t="s">
        <v>6856</v>
      </c>
    </row>
    <row r="3486" customFormat="false" ht="15" hidden="false" customHeight="false" outlineLevel="0" collapsed="false">
      <c r="A3486" s="0" t="s">
        <v>6857</v>
      </c>
      <c r="E3486" s="0" t="s">
        <v>221</v>
      </c>
      <c r="F3486" s="0" t="n">
        <v>395007</v>
      </c>
      <c r="G3486" s="0" t="n">
        <v>0.1</v>
      </c>
      <c r="H3486" s="0" t="n">
        <v>1</v>
      </c>
      <c r="I3486" s="1" t="n">
        <v>209398061</v>
      </c>
      <c r="J3486" s="0" t="s">
        <v>6858</v>
      </c>
    </row>
    <row r="3487" customFormat="false" ht="15" hidden="false" customHeight="false" outlineLevel="0" collapsed="false">
      <c r="A3487" s="0" t="s">
        <v>3647</v>
      </c>
      <c r="E3487" s="0" t="s">
        <v>221</v>
      </c>
      <c r="F3487" s="0" t="n">
        <v>395007</v>
      </c>
      <c r="G3487" s="0" t="n">
        <v>0.1</v>
      </c>
      <c r="H3487" s="0" t="n">
        <v>1</v>
      </c>
      <c r="I3487" s="1" t="n">
        <v>209397807</v>
      </c>
      <c r="J3487" s="0" t="s">
        <v>6859</v>
      </c>
    </row>
    <row r="3488" customFormat="false" ht="15" hidden="false" customHeight="false" outlineLevel="0" collapsed="false">
      <c r="A3488" s="0" t="s">
        <v>6860</v>
      </c>
      <c r="E3488" s="0" t="s">
        <v>147</v>
      </c>
      <c r="F3488" s="0" t="n">
        <v>395003</v>
      </c>
      <c r="G3488" s="0" t="n">
        <v>0.1</v>
      </c>
      <c r="H3488" s="0" t="n">
        <v>1</v>
      </c>
      <c r="I3488" s="1" t="n">
        <v>209397996</v>
      </c>
      <c r="J3488" s="0" t="s">
        <v>6861</v>
      </c>
    </row>
    <row r="3489" customFormat="false" ht="15" hidden="false" customHeight="false" outlineLevel="0" collapsed="false">
      <c r="A3489" s="0" t="s">
        <v>6862</v>
      </c>
      <c r="E3489" s="0" t="s">
        <v>221</v>
      </c>
      <c r="F3489" s="0" t="n">
        <v>392001</v>
      </c>
      <c r="G3489" s="0" t="n">
        <v>0.1</v>
      </c>
      <c r="H3489" s="0" t="n">
        <v>1</v>
      </c>
      <c r="I3489" s="1" t="n">
        <v>209397776</v>
      </c>
      <c r="J3489" s="0" t="s">
        <v>6863</v>
      </c>
    </row>
    <row r="3490" customFormat="false" ht="15" hidden="false" customHeight="false" outlineLevel="0" collapsed="false">
      <c r="A3490" s="0" t="s">
        <v>6864</v>
      </c>
      <c r="E3490" s="0" t="s">
        <v>58</v>
      </c>
      <c r="F3490" s="0" t="n">
        <v>390013</v>
      </c>
      <c r="G3490" s="0" t="n">
        <v>0.1</v>
      </c>
      <c r="H3490" s="0" t="n">
        <v>1</v>
      </c>
      <c r="I3490" s="1" t="n">
        <v>209398074</v>
      </c>
      <c r="J3490" s="0" t="s">
        <v>6865</v>
      </c>
    </row>
    <row r="3491" customFormat="false" ht="15" hidden="false" customHeight="false" outlineLevel="0" collapsed="false">
      <c r="A3491" s="0" t="s">
        <v>4483</v>
      </c>
      <c r="E3491" s="0" t="s">
        <v>147</v>
      </c>
      <c r="F3491" s="0" t="n">
        <v>201303</v>
      </c>
      <c r="G3491" s="0" t="n">
        <v>0.1</v>
      </c>
      <c r="H3491" s="0" t="n">
        <v>1</v>
      </c>
      <c r="I3491" s="1" t="n">
        <v>209404680</v>
      </c>
      <c r="J3491" s="0" t="s">
        <v>6866</v>
      </c>
    </row>
    <row r="3492" customFormat="false" ht="15" hidden="false" customHeight="false" outlineLevel="0" collapsed="false">
      <c r="A3492" s="0" t="s">
        <v>4467</v>
      </c>
      <c r="E3492" s="0" t="s">
        <v>147</v>
      </c>
      <c r="F3492" s="0" t="n">
        <v>201303</v>
      </c>
      <c r="G3492" s="0" t="n">
        <v>0.1</v>
      </c>
      <c r="H3492" s="0" t="n">
        <v>1</v>
      </c>
      <c r="I3492" s="1" t="n">
        <v>209404860</v>
      </c>
      <c r="J3492" s="0" t="s">
        <v>6867</v>
      </c>
    </row>
    <row r="3493" customFormat="false" ht="15" hidden="false" customHeight="false" outlineLevel="0" collapsed="false">
      <c r="A3493" s="0" t="s">
        <v>4480</v>
      </c>
      <c r="E3493" s="0" t="s">
        <v>147</v>
      </c>
      <c r="F3493" s="0" t="n">
        <v>201304</v>
      </c>
      <c r="G3493" s="0" t="n">
        <v>0.1</v>
      </c>
      <c r="H3493" s="0" t="n">
        <v>1</v>
      </c>
      <c r="I3493" s="1" t="n">
        <v>209404695</v>
      </c>
      <c r="J3493" s="0" t="s">
        <v>6868</v>
      </c>
    </row>
    <row r="3494" customFormat="false" ht="15" hidden="false" customHeight="false" outlineLevel="0" collapsed="false">
      <c r="A3494" s="0" t="s">
        <v>6869</v>
      </c>
      <c r="E3494" s="0" t="s">
        <v>58</v>
      </c>
      <c r="F3494" s="0" t="n">
        <v>201304</v>
      </c>
      <c r="G3494" s="0" t="n">
        <v>0.1</v>
      </c>
      <c r="H3494" s="0" t="n">
        <v>1</v>
      </c>
      <c r="I3494" s="1" t="n">
        <v>209404948</v>
      </c>
      <c r="J3494" s="0" t="s">
        <v>6870</v>
      </c>
    </row>
    <row r="3495" customFormat="false" ht="15" hidden="false" customHeight="false" outlineLevel="0" collapsed="false">
      <c r="A3495" s="0" t="s">
        <v>4471</v>
      </c>
      <c r="E3495" s="0" t="s">
        <v>147</v>
      </c>
      <c r="F3495" s="0" t="n">
        <v>208006</v>
      </c>
      <c r="G3495" s="0" t="n">
        <v>0.1</v>
      </c>
      <c r="H3495" s="0" t="n">
        <v>1</v>
      </c>
      <c r="I3495" s="1" t="n">
        <v>209405030</v>
      </c>
      <c r="J3495" s="0" t="s">
        <v>6871</v>
      </c>
    </row>
    <row r="3496" customFormat="false" ht="15" hidden="false" customHeight="false" outlineLevel="0" collapsed="false">
      <c r="A3496" s="0" t="s">
        <v>4469</v>
      </c>
      <c r="E3496" s="0" t="s">
        <v>147</v>
      </c>
      <c r="F3496" s="0" t="n">
        <v>208006</v>
      </c>
      <c r="G3496" s="0" t="n">
        <v>0.1</v>
      </c>
      <c r="H3496" s="0" t="n">
        <v>1</v>
      </c>
      <c r="I3496" s="1" t="n">
        <v>209405061</v>
      </c>
      <c r="J3496" s="0" t="s">
        <v>6872</v>
      </c>
    </row>
    <row r="3497" customFormat="false" ht="15" hidden="false" customHeight="false" outlineLevel="0" collapsed="false">
      <c r="A3497" s="0" t="s">
        <v>4465</v>
      </c>
      <c r="E3497" s="0" t="s">
        <v>147</v>
      </c>
      <c r="F3497" s="0" t="n">
        <v>226001</v>
      </c>
      <c r="G3497" s="0" t="n">
        <v>0.1</v>
      </c>
      <c r="H3497" s="0" t="n">
        <v>1</v>
      </c>
      <c r="I3497" s="1" t="n">
        <v>209404912</v>
      </c>
      <c r="J3497" s="0" t="s">
        <v>6873</v>
      </c>
    </row>
    <row r="3498" customFormat="false" ht="15" hidden="false" customHeight="false" outlineLevel="0" collapsed="false">
      <c r="A3498" s="0" t="s">
        <v>4463</v>
      </c>
      <c r="E3498" s="0" t="s">
        <v>147</v>
      </c>
      <c r="F3498" s="0" t="n">
        <v>226003</v>
      </c>
      <c r="G3498" s="0" t="n">
        <v>0.1</v>
      </c>
      <c r="H3498" s="0" t="n">
        <v>1</v>
      </c>
      <c r="I3498" s="1" t="n">
        <v>209404769</v>
      </c>
      <c r="J3498" s="0" t="s">
        <v>6874</v>
      </c>
    </row>
    <row r="3499" customFormat="false" ht="15" hidden="false" customHeight="false" outlineLevel="0" collapsed="false">
      <c r="A3499" s="0" t="s">
        <v>4461</v>
      </c>
      <c r="E3499" s="0" t="s">
        <v>147</v>
      </c>
      <c r="F3499" s="0" t="n">
        <v>226003</v>
      </c>
      <c r="G3499" s="0" t="n">
        <v>0.1</v>
      </c>
      <c r="H3499" s="0" t="n">
        <v>1</v>
      </c>
      <c r="I3499" s="1" t="n">
        <v>209404904</v>
      </c>
      <c r="J3499" s="0" t="s">
        <v>6875</v>
      </c>
    </row>
    <row r="3500" customFormat="false" ht="15" hidden="false" customHeight="false" outlineLevel="0" collapsed="false">
      <c r="A3500" s="0" t="s">
        <v>4459</v>
      </c>
      <c r="E3500" s="0" t="s">
        <v>147</v>
      </c>
      <c r="F3500" s="0" t="n">
        <v>226005</v>
      </c>
      <c r="G3500" s="0" t="n">
        <v>0.1</v>
      </c>
      <c r="H3500" s="0" t="n">
        <v>1</v>
      </c>
      <c r="I3500" s="1" t="n">
        <v>209404723</v>
      </c>
      <c r="J3500" s="0" t="s">
        <v>6876</v>
      </c>
    </row>
    <row r="3501" customFormat="false" ht="15" hidden="false" customHeight="false" outlineLevel="0" collapsed="false">
      <c r="A3501" s="0" t="s">
        <v>193</v>
      </c>
      <c r="E3501" s="0" t="s">
        <v>147</v>
      </c>
      <c r="F3501" s="0" t="n">
        <v>250001</v>
      </c>
      <c r="G3501" s="0" t="n">
        <v>0.1</v>
      </c>
      <c r="H3501" s="0" t="n">
        <v>1</v>
      </c>
      <c r="I3501" s="1" t="n">
        <v>209404754</v>
      </c>
      <c r="J3501" s="0" t="s">
        <v>6877</v>
      </c>
    </row>
    <row r="3502" customFormat="false" ht="15" hidden="false" customHeight="false" outlineLevel="0" collapsed="false">
      <c r="A3502" s="0" t="s">
        <v>4456</v>
      </c>
      <c r="E3502" s="0" t="s">
        <v>147</v>
      </c>
      <c r="F3502" s="0" t="n">
        <v>250001</v>
      </c>
      <c r="G3502" s="0" t="n">
        <v>0.1</v>
      </c>
      <c r="H3502" s="0" t="n">
        <v>1</v>
      </c>
      <c r="I3502" s="1" t="n">
        <v>209405003</v>
      </c>
      <c r="J3502" s="0" t="s">
        <v>6878</v>
      </c>
    </row>
    <row r="3503" customFormat="false" ht="15" hidden="false" customHeight="false" outlineLevel="0" collapsed="false">
      <c r="A3503" s="0" t="s">
        <v>4454</v>
      </c>
      <c r="E3503" s="0" t="s">
        <v>147</v>
      </c>
      <c r="F3503" s="0" t="n">
        <v>282001</v>
      </c>
      <c r="G3503" s="0" t="n">
        <v>0.1</v>
      </c>
      <c r="H3503" s="0" t="n">
        <v>1</v>
      </c>
      <c r="I3503" s="1" t="n">
        <v>209404901</v>
      </c>
      <c r="J3503" s="0" t="s">
        <v>6879</v>
      </c>
    </row>
    <row r="3504" customFormat="false" ht="15" hidden="false" customHeight="false" outlineLevel="0" collapsed="false">
      <c r="A3504" s="0" t="s">
        <v>4450</v>
      </c>
      <c r="E3504" s="0" t="s">
        <v>196</v>
      </c>
      <c r="F3504" s="0" t="n">
        <v>313001</v>
      </c>
      <c r="G3504" s="0" t="n">
        <v>0.1</v>
      </c>
      <c r="H3504" s="0" t="n">
        <v>1</v>
      </c>
      <c r="I3504" s="1" t="n">
        <v>209405060</v>
      </c>
      <c r="J3504" s="0" t="s">
        <v>6880</v>
      </c>
    </row>
    <row r="3505" customFormat="false" ht="15" hidden="false" customHeight="false" outlineLevel="0" collapsed="false">
      <c r="A3505" s="0" t="s">
        <v>4448</v>
      </c>
      <c r="E3505" s="0" t="s">
        <v>196</v>
      </c>
      <c r="F3505" s="0" t="n">
        <v>321001</v>
      </c>
      <c r="G3505" s="0" t="n">
        <v>0.1</v>
      </c>
      <c r="H3505" s="0" t="n">
        <v>1</v>
      </c>
      <c r="I3505" s="1" t="n">
        <v>209405048</v>
      </c>
      <c r="J3505" s="0" t="s">
        <v>6881</v>
      </c>
    </row>
    <row r="3506" customFormat="false" ht="15" hidden="false" customHeight="false" outlineLevel="0" collapsed="false">
      <c r="A3506" s="0" t="s">
        <v>4446</v>
      </c>
      <c r="E3506" s="0" t="s">
        <v>196</v>
      </c>
      <c r="F3506" s="0" t="n">
        <v>324001</v>
      </c>
      <c r="G3506" s="0" t="n">
        <v>0.1</v>
      </c>
      <c r="H3506" s="0" t="n">
        <v>1</v>
      </c>
      <c r="I3506" s="1" t="n">
        <v>209404993</v>
      </c>
      <c r="J3506" s="0" t="s">
        <v>6882</v>
      </c>
    </row>
    <row r="3507" customFormat="false" ht="15" hidden="false" customHeight="false" outlineLevel="0" collapsed="false">
      <c r="A3507" s="0" t="s">
        <v>4444</v>
      </c>
      <c r="E3507" s="0" t="s">
        <v>196</v>
      </c>
      <c r="F3507" s="0" t="n">
        <v>324002</v>
      </c>
      <c r="G3507" s="0" t="n">
        <v>0.1</v>
      </c>
      <c r="H3507" s="0" t="n">
        <v>1</v>
      </c>
      <c r="I3507" s="1" t="n">
        <v>209404848</v>
      </c>
      <c r="J3507" s="0" t="s">
        <v>6883</v>
      </c>
    </row>
    <row r="3508" customFormat="false" ht="15" hidden="false" customHeight="false" outlineLevel="0" collapsed="false">
      <c r="A3508" s="0" t="s">
        <v>4442</v>
      </c>
      <c r="E3508" s="0" t="s">
        <v>196</v>
      </c>
      <c r="F3508" s="0" t="n">
        <v>324002</v>
      </c>
      <c r="G3508" s="0" t="n">
        <v>0.1</v>
      </c>
      <c r="H3508" s="0" t="n">
        <v>1</v>
      </c>
      <c r="I3508" s="1" t="n">
        <v>209404950</v>
      </c>
      <c r="J3508" s="0" t="s">
        <v>6884</v>
      </c>
    </row>
    <row r="3509" customFormat="false" ht="15" hidden="false" customHeight="false" outlineLevel="0" collapsed="false">
      <c r="A3509" s="0" t="s">
        <v>214</v>
      </c>
      <c r="E3509" s="0" t="s">
        <v>196</v>
      </c>
      <c r="F3509" s="0" t="n">
        <v>342001</v>
      </c>
      <c r="G3509" s="0" t="n">
        <v>0.1</v>
      </c>
      <c r="H3509" s="0" t="n">
        <v>1</v>
      </c>
      <c r="I3509" s="1" t="n">
        <v>209404849</v>
      </c>
      <c r="J3509" s="0" t="s">
        <v>6885</v>
      </c>
    </row>
    <row r="3510" customFormat="false" ht="15" hidden="false" customHeight="false" outlineLevel="0" collapsed="false">
      <c r="A3510" s="0" t="s">
        <v>4439</v>
      </c>
      <c r="E3510" s="0" t="s">
        <v>196</v>
      </c>
      <c r="F3510" s="0" t="n">
        <v>342001</v>
      </c>
      <c r="G3510" s="0" t="n">
        <v>0.1</v>
      </c>
      <c r="H3510" s="0" t="n">
        <v>1</v>
      </c>
      <c r="I3510" s="1" t="n">
        <v>209405006</v>
      </c>
      <c r="J3510" s="0" t="s">
        <v>6886</v>
      </c>
    </row>
    <row r="3511" customFormat="false" ht="15" hidden="false" customHeight="false" outlineLevel="0" collapsed="false">
      <c r="A3511" s="0" t="s">
        <v>4437</v>
      </c>
      <c r="E3511" s="0" t="s">
        <v>221</v>
      </c>
      <c r="F3511" s="0" t="n">
        <v>360001</v>
      </c>
      <c r="G3511" s="0" t="n">
        <v>0.1</v>
      </c>
      <c r="H3511" s="0" t="n">
        <v>1</v>
      </c>
      <c r="I3511" s="1" t="n">
        <v>209404777</v>
      </c>
      <c r="J3511" s="0" t="s">
        <v>6887</v>
      </c>
    </row>
    <row r="3512" customFormat="false" ht="15" hidden="false" customHeight="false" outlineLevel="0" collapsed="false">
      <c r="A3512" s="0" t="s">
        <v>4435</v>
      </c>
      <c r="E3512" s="0" t="s">
        <v>221</v>
      </c>
      <c r="F3512" s="0" t="n">
        <v>360003</v>
      </c>
      <c r="G3512" s="0" t="n">
        <v>0.1</v>
      </c>
      <c r="H3512" s="0" t="n">
        <v>1</v>
      </c>
      <c r="I3512" s="1" t="n">
        <v>209405027</v>
      </c>
      <c r="J3512" s="0" t="s">
        <v>6888</v>
      </c>
    </row>
    <row r="3513" customFormat="false" ht="15" hidden="false" customHeight="false" outlineLevel="0" collapsed="false">
      <c r="A3513" s="0" t="s">
        <v>4431</v>
      </c>
      <c r="E3513" s="0" t="s">
        <v>221</v>
      </c>
      <c r="F3513" s="0" t="n">
        <v>360005</v>
      </c>
      <c r="G3513" s="0" t="n">
        <v>0.1</v>
      </c>
      <c r="H3513" s="0" t="n">
        <v>1</v>
      </c>
      <c r="I3513" s="1" t="n">
        <v>209404920</v>
      </c>
      <c r="J3513" s="0" t="s">
        <v>6889</v>
      </c>
    </row>
    <row r="3514" customFormat="false" ht="15" hidden="false" customHeight="false" outlineLevel="0" collapsed="false">
      <c r="A3514" s="0" t="s">
        <v>4429</v>
      </c>
      <c r="E3514" s="0" t="s">
        <v>221</v>
      </c>
      <c r="F3514" s="0" t="n">
        <v>360575</v>
      </c>
      <c r="G3514" s="0" t="n">
        <v>0.1</v>
      </c>
      <c r="H3514" s="0" t="n">
        <v>1</v>
      </c>
      <c r="I3514" s="1" t="n">
        <v>209404859</v>
      </c>
      <c r="J3514" s="0" t="s">
        <v>6890</v>
      </c>
    </row>
    <row r="3515" customFormat="false" ht="15" hidden="false" customHeight="false" outlineLevel="0" collapsed="false">
      <c r="A3515" s="0" t="s">
        <v>4433</v>
      </c>
      <c r="E3515" s="0" t="s">
        <v>221</v>
      </c>
      <c r="F3515" s="0" t="n">
        <v>362001</v>
      </c>
      <c r="G3515" s="0" t="n">
        <v>0.1</v>
      </c>
      <c r="H3515" s="0" t="n">
        <v>1</v>
      </c>
      <c r="I3515" s="1" t="n">
        <v>209404935</v>
      </c>
      <c r="J3515" s="0" t="s">
        <v>6891</v>
      </c>
    </row>
    <row r="3516" customFormat="false" ht="15" hidden="false" customHeight="false" outlineLevel="0" collapsed="false">
      <c r="A3516" s="0" t="s">
        <v>4425</v>
      </c>
      <c r="E3516" s="0" t="s">
        <v>221</v>
      </c>
      <c r="F3516" s="0" t="n">
        <v>364001</v>
      </c>
      <c r="G3516" s="0" t="n">
        <v>0.1</v>
      </c>
      <c r="H3516" s="0" t="n">
        <v>1</v>
      </c>
      <c r="I3516" s="1" t="n">
        <v>209404862</v>
      </c>
      <c r="J3516" s="0" t="s">
        <v>6892</v>
      </c>
    </row>
    <row r="3517" customFormat="false" ht="15" hidden="false" customHeight="false" outlineLevel="0" collapsed="false">
      <c r="A3517" s="0" t="s">
        <v>4417</v>
      </c>
      <c r="E3517" s="0" t="s">
        <v>221</v>
      </c>
      <c r="F3517" s="0" t="n">
        <v>380001</v>
      </c>
      <c r="G3517" s="0" t="n">
        <v>0.1</v>
      </c>
      <c r="H3517" s="0" t="n">
        <v>1</v>
      </c>
      <c r="I3517" s="1" t="n">
        <v>209404732</v>
      </c>
      <c r="J3517" s="0" t="s">
        <v>6893</v>
      </c>
    </row>
    <row r="3518" customFormat="false" ht="15" hidden="false" customHeight="false" outlineLevel="0" collapsed="false">
      <c r="A3518" s="0" t="s">
        <v>4423</v>
      </c>
      <c r="E3518" s="0" t="s">
        <v>221</v>
      </c>
      <c r="F3518" s="0" t="n">
        <v>380004</v>
      </c>
      <c r="G3518" s="0" t="n">
        <v>0.1</v>
      </c>
      <c r="H3518" s="0" t="n">
        <v>1</v>
      </c>
      <c r="I3518" s="1" t="n">
        <v>209404970</v>
      </c>
      <c r="J3518" s="0" t="s">
        <v>6894</v>
      </c>
    </row>
    <row r="3519" customFormat="false" ht="15" hidden="false" customHeight="false" outlineLevel="0" collapsed="false">
      <c r="A3519" s="0" t="s">
        <v>4421</v>
      </c>
      <c r="E3519" s="0" t="s">
        <v>221</v>
      </c>
      <c r="F3519" s="0" t="n">
        <v>380008</v>
      </c>
      <c r="G3519" s="0" t="n">
        <v>0.1</v>
      </c>
      <c r="H3519" s="0" t="n">
        <v>1</v>
      </c>
      <c r="I3519" s="1" t="n">
        <v>209405038</v>
      </c>
      <c r="J3519" s="0" t="s">
        <v>6895</v>
      </c>
    </row>
    <row r="3520" customFormat="false" ht="15" hidden="false" customHeight="false" outlineLevel="0" collapsed="false">
      <c r="A3520" s="0" t="s">
        <v>4419</v>
      </c>
      <c r="E3520" s="0" t="s">
        <v>221</v>
      </c>
      <c r="F3520" s="0" t="n">
        <v>380008</v>
      </c>
      <c r="G3520" s="0" t="n">
        <v>0.1</v>
      </c>
      <c r="H3520" s="0" t="n">
        <v>1</v>
      </c>
      <c r="I3520" s="1" t="n">
        <v>209405042</v>
      </c>
      <c r="J3520" s="0" t="s">
        <v>6896</v>
      </c>
    </row>
    <row r="3521" customFormat="false" ht="15" hidden="false" customHeight="false" outlineLevel="0" collapsed="false">
      <c r="A3521" s="0" t="s">
        <v>4415</v>
      </c>
      <c r="E3521" s="0" t="s">
        <v>221</v>
      </c>
      <c r="F3521" s="0" t="n">
        <v>380015</v>
      </c>
      <c r="G3521" s="0" t="n">
        <v>0.1</v>
      </c>
      <c r="H3521" s="0" t="n">
        <v>1</v>
      </c>
      <c r="I3521" s="1" t="n">
        <v>209404675</v>
      </c>
      <c r="J3521" s="0" t="s">
        <v>6897</v>
      </c>
    </row>
    <row r="3522" customFormat="false" ht="15" hidden="false" customHeight="false" outlineLevel="0" collapsed="false">
      <c r="A3522" s="0" t="s">
        <v>4409</v>
      </c>
      <c r="E3522" s="0" t="s">
        <v>221</v>
      </c>
      <c r="F3522" s="0" t="n">
        <v>380015</v>
      </c>
      <c r="G3522" s="0" t="n">
        <v>0.1</v>
      </c>
      <c r="H3522" s="0" t="n">
        <v>1</v>
      </c>
      <c r="I3522" s="1" t="n">
        <v>209404763</v>
      </c>
      <c r="J3522" s="0" t="s">
        <v>6898</v>
      </c>
    </row>
    <row r="3523" customFormat="false" ht="15" hidden="false" customHeight="false" outlineLevel="0" collapsed="false">
      <c r="A3523" s="0" t="s">
        <v>4405</v>
      </c>
      <c r="E3523" s="0" t="s">
        <v>221</v>
      </c>
      <c r="F3523" s="0" t="n">
        <v>380015</v>
      </c>
      <c r="G3523" s="0" t="n">
        <v>0.1</v>
      </c>
      <c r="H3523" s="0" t="n">
        <v>1</v>
      </c>
      <c r="I3523" s="1" t="n">
        <v>209404911</v>
      </c>
      <c r="J3523" s="0" t="s">
        <v>6899</v>
      </c>
    </row>
    <row r="3524" customFormat="false" ht="15" hidden="false" customHeight="false" outlineLevel="0" collapsed="false">
      <c r="A3524" s="0" t="s">
        <v>4393</v>
      </c>
      <c r="E3524" s="0" t="s">
        <v>221</v>
      </c>
      <c r="F3524" s="0" t="n">
        <v>380015</v>
      </c>
      <c r="G3524" s="0" t="n">
        <v>0.1</v>
      </c>
      <c r="H3524" s="0" t="n">
        <v>1</v>
      </c>
      <c r="I3524" s="1" t="n">
        <v>209404983</v>
      </c>
      <c r="J3524" s="0" t="s">
        <v>6900</v>
      </c>
    </row>
    <row r="3525" customFormat="false" ht="15" hidden="false" customHeight="false" outlineLevel="0" collapsed="false">
      <c r="A3525" s="0" t="s">
        <v>4403</v>
      </c>
      <c r="E3525" s="0" t="s">
        <v>221</v>
      </c>
      <c r="F3525" s="0" t="n">
        <v>380027</v>
      </c>
      <c r="G3525" s="0" t="n">
        <v>0.1</v>
      </c>
      <c r="H3525" s="0" t="n">
        <v>1</v>
      </c>
      <c r="I3525" s="1" t="n">
        <v>209404804</v>
      </c>
      <c r="J3525" s="0" t="s">
        <v>6901</v>
      </c>
    </row>
    <row r="3526" customFormat="false" ht="15" hidden="false" customHeight="false" outlineLevel="0" collapsed="false">
      <c r="A3526" s="0" t="s">
        <v>4407</v>
      </c>
      <c r="E3526" s="0" t="s">
        <v>221</v>
      </c>
      <c r="F3526" s="0" t="n">
        <v>380051</v>
      </c>
      <c r="G3526" s="0" t="n">
        <v>0.1</v>
      </c>
      <c r="H3526" s="0" t="n">
        <v>1</v>
      </c>
      <c r="I3526" s="1" t="n">
        <v>209404799</v>
      </c>
      <c r="J3526" s="0" t="s">
        <v>6902</v>
      </c>
    </row>
    <row r="3527" customFormat="false" ht="15" hidden="false" customHeight="false" outlineLevel="0" collapsed="false">
      <c r="A3527" s="0" t="s">
        <v>6903</v>
      </c>
      <c r="E3527" s="0" t="s">
        <v>221</v>
      </c>
      <c r="F3527" s="0" t="n">
        <v>380027</v>
      </c>
      <c r="G3527" s="0" t="n">
        <v>0.1</v>
      </c>
      <c r="H3527" s="0" t="n">
        <v>1</v>
      </c>
      <c r="I3527" s="1" t="n">
        <v>209404821</v>
      </c>
      <c r="J3527" s="0" t="s">
        <v>6904</v>
      </c>
    </row>
    <row r="3528" customFormat="false" ht="15" hidden="false" customHeight="false" outlineLevel="0" collapsed="false">
      <c r="A3528" s="0" t="s">
        <v>4399</v>
      </c>
      <c r="E3528" s="0" t="s">
        <v>221</v>
      </c>
      <c r="F3528" s="0" t="n">
        <v>380052</v>
      </c>
      <c r="G3528" s="0" t="n">
        <v>0.1</v>
      </c>
      <c r="H3528" s="0" t="n">
        <v>1</v>
      </c>
      <c r="I3528" s="1" t="n">
        <v>209404942</v>
      </c>
      <c r="J3528" s="0" t="s">
        <v>6905</v>
      </c>
    </row>
    <row r="3529" customFormat="false" ht="15" hidden="false" customHeight="false" outlineLevel="0" collapsed="false">
      <c r="A3529" s="0" t="s">
        <v>4395</v>
      </c>
      <c r="E3529" s="0" t="s">
        <v>221</v>
      </c>
      <c r="F3529" s="0" t="n">
        <v>380054</v>
      </c>
      <c r="G3529" s="0" t="n">
        <v>0.1</v>
      </c>
      <c r="H3529" s="0" t="n">
        <v>1</v>
      </c>
      <c r="I3529" s="1" t="n">
        <v>209404707</v>
      </c>
      <c r="J3529" s="0" t="s">
        <v>6906</v>
      </c>
    </row>
    <row r="3530" customFormat="false" ht="15" hidden="false" customHeight="false" outlineLevel="0" collapsed="false">
      <c r="A3530" s="0" t="s">
        <v>4413</v>
      </c>
      <c r="E3530" s="0" t="s">
        <v>221</v>
      </c>
      <c r="F3530" s="0" t="n">
        <v>380054</v>
      </c>
      <c r="G3530" s="0" t="n">
        <v>0.1</v>
      </c>
      <c r="H3530" s="0" t="n">
        <v>1</v>
      </c>
      <c r="I3530" s="1" t="n">
        <v>209404708</v>
      </c>
      <c r="J3530" s="0" t="s">
        <v>6907</v>
      </c>
    </row>
    <row r="3531" customFormat="false" ht="15" hidden="false" customHeight="false" outlineLevel="0" collapsed="false">
      <c r="A3531" s="0" t="s">
        <v>4391</v>
      </c>
      <c r="E3531" s="0" t="s">
        <v>221</v>
      </c>
      <c r="F3531" s="0" t="n">
        <v>380061</v>
      </c>
      <c r="G3531" s="0" t="n">
        <v>0.1</v>
      </c>
      <c r="H3531" s="0" t="n">
        <v>1</v>
      </c>
      <c r="I3531" s="1" t="n">
        <v>209404764</v>
      </c>
      <c r="J3531" s="0" t="s">
        <v>6908</v>
      </c>
    </row>
    <row r="3532" customFormat="false" ht="15" hidden="false" customHeight="false" outlineLevel="0" collapsed="false">
      <c r="A3532" s="0" t="s">
        <v>4389</v>
      </c>
      <c r="E3532" s="0" t="s">
        <v>221</v>
      </c>
      <c r="F3532" s="0" t="n">
        <v>380061</v>
      </c>
      <c r="G3532" s="0" t="n">
        <v>0.1</v>
      </c>
      <c r="H3532" s="0" t="n">
        <v>1</v>
      </c>
      <c r="I3532" s="1" t="n">
        <v>209404829</v>
      </c>
      <c r="J3532" s="0" t="s">
        <v>6909</v>
      </c>
    </row>
    <row r="3533" customFormat="false" ht="15" hidden="false" customHeight="false" outlineLevel="0" collapsed="false">
      <c r="A3533" s="0" t="s">
        <v>4387</v>
      </c>
      <c r="E3533" s="0" t="s">
        <v>221</v>
      </c>
      <c r="F3533" s="0" t="n">
        <v>384001</v>
      </c>
      <c r="G3533" s="0" t="n">
        <v>0.1</v>
      </c>
      <c r="H3533" s="0" t="n">
        <v>1</v>
      </c>
      <c r="I3533" s="1" t="n">
        <v>209404743</v>
      </c>
      <c r="J3533" s="0" t="s">
        <v>6910</v>
      </c>
    </row>
    <row r="3534" customFormat="false" ht="15" hidden="false" customHeight="false" outlineLevel="0" collapsed="false">
      <c r="A3534" s="0" t="s">
        <v>4385</v>
      </c>
      <c r="E3534" s="0" t="s">
        <v>221</v>
      </c>
      <c r="F3534" s="0" t="n">
        <v>384002</v>
      </c>
      <c r="G3534" s="0" t="n">
        <v>0.1</v>
      </c>
      <c r="H3534" s="0" t="n">
        <v>1</v>
      </c>
      <c r="I3534" s="1" t="n">
        <v>209404744</v>
      </c>
      <c r="J3534" s="0" t="s">
        <v>6911</v>
      </c>
    </row>
    <row r="3535" customFormat="false" ht="15" hidden="false" customHeight="false" outlineLevel="0" collapsed="false">
      <c r="A3535" s="0" t="s">
        <v>4383</v>
      </c>
      <c r="E3535" s="0" t="s">
        <v>221</v>
      </c>
      <c r="F3535" s="0" t="n">
        <v>388001</v>
      </c>
      <c r="G3535" s="0" t="n">
        <v>0.1</v>
      </c>
      <c r="H3535" s="0" t="n">
        <v>1</v>
      </c>
      <c r="I3535" s="1" t="n">
        <v>209404715</v>
      </c>
      <c r="J3535" s="0" t="s">
        <v>6912</v>
      </c>
    </row>
    <row r="3536" customFormat="false" ht="15" hidden="false" customHeight="false" outlineLevel="0" collapsed="false">
      <c r="A3536" s="0" t="s">
        <v>4381</v>
      </c>
      <c r="E3536" s="0" t="s">
        <v>221</v>
      </c>
      <c r="F3536" s="0" t="n">
        <v>390001</v>
      </c>
      <c r="G3536" s="0" t="n">
        <v>0.1</v>
      </c>
      <c r="H3536" s="0" t="n">
        <v>1</v>
      </c>
      <c r="I3536" s="1" t="n">
        <v>209404842</v>
      </c>
      <c r="J3536" s="0" t="s">
        <v>6913</v>
      </c>
    </row>
    <row r="3537" customFormat="false" ht="15" hidden="false" customHeight="false" outlineLevel="0" collapsed="false">
      <c r="A3537" s="0" t="s">
        <v>4376</v>
      </c>
      <c r="E3537" s="0" t="s">
        <v>221</v>
      </c>
      <c r="F3537" s="0" t="n">
        <v>390007</v>
      </c>
      <c r="G3537" s="0" t="n">
        <v>0.1</v>
      </c>
      <c r="H3537" s="0" t="n">
        <v>1</v>
      </c>
      <c r="I3537" s="1" t="n">
        <v>209404688</v>
      </c>
      <c r="J3537" s="0" t="s">
        <v>6914</v>
      </c>
    </row>
    <row r="3538" customFormat="false" ht="15" hidden="false" customHeight="false" outlineLevel="0" collapsed="false">
      <c r="A3538" s="0" t="s">
        <v>6915</v>
      </c>
      <c r="E3538" s="0" t="s">
        <v>221</v>
      </c>
      <c r="F3538" s="0" t="n">
        <v>390007</v>
      </c>
      <c r="G3538" s="0" t="n">
        <v>0.1</v>
      </c>
      <c r="H3538" s="0" t="n">
        <v>1</v>
      </c>
      <c r="I3538" s="1" t="n">
        <v>209404689</v>
      </c>
      <c r="J3538" s="0" t="s">
        <v>6916</v>
      </c>
    </row>
    <row r="3539" customFormat="false" ht="15" hidden="false" customHeight="false" outlineLevel="0" collapsed="false">
      <c r="A3539" s="0" t="s">
        <v>4374</v>
      </c>
      <c r="E3539" s="0" t="s">
        <v>221</v>
      </c>
      <c r="F3539" s="0" t="n">
        <v>392001</v>
      </c>
      <c r="G3539" s="0" t="n">
        <v>0.1</v>
      </c>
      <c r="H3539" s="0" t="n">
        <v>1</v>
      </c>
      <c r="I3539" s="1" t="n">
        <v>209404687</v>
      </c>
      <c r="J3539" s="0" t="s">
        <v>6917</v>
      </c>
    </row>
    <row r="3540" customFormat="false" ht="15" hidden="false" customHeight="false" outlineLevel="0" collapsed="false">
      <c r="A3540" s="0" t="s">
        <v>4372</v>
      </c>
      <c r="E3540" s="0" t="s">
        <v>221</v>
      </c>
      <c r="F3540" s="0" t="n">
        <v>392001</v>
      </c>
      <c r="G3540" s="0" t="n">
        <v>0.1</v>
      </c>
      <c r="H3540" s="0" t="n">
        <v>1</v>
      </c>
      <c r="I3540" s="1" t="n">
        <v>209404779</v>
      </c>
      <c r="J3540" s="0" t="s">
        <v>6918</v>
      </c>
    </row>
    <row r="3541" customFormat="false" ht="15" hidden="false" customHeight="false" outlineLevel="0" collapsed="false">
      <c r="A3541" s="0" t="s">
        <v>4370</v>
      </c>
      <c r="E3541" s="0" t="s">
        <v>221</v>
      </c>
      <c r="F3541" s="0" t="n">
        <v>392001</v>
      </c>
      <c r="G3541" s="0" t="n">
        <v>0.1</v>
      </c>
      <c r="H3541" s="0" t="n">
        <v>1</v>
      </c>
      <c r="I3541" s="1" t="n">
        <v>209404817</v>
      </c>
      <c r="J3541" s="0" t="s">
        <v>6919</v>
      </c>
    </row>
    <row r="3542" customFormat="false" ht="15" hidden="false" customHeight="false" outlineLevel="0" collapsed="false">
      <c r="A3542" s="0" t="s">
        <v>4368</v>
      </c>
      <c r="E3542" s="0" t="s">
        <v>221</v>
      </c>
      <c r="F3542" s="0" t="n">
        <v>395004</v>
      </c>
      <c r="G3542" s="0" t="n">
        <v>0.1</v>
      </c>
      <c r="H3542" s="0" t="n">
        <v>1</v>
      </c>
      <c r="I3542" s="1" t="n">
        <v>209404907</v>
      </c>
      <c r="J3542" s="0" t="s">
        <v>6920</v>
      </c>
    </row>
    <row r="3543" customFormat="false" ht="15" hidden="false" customHeight="false" outlineLevel="0" collapsed="false">
      <c r="A3543" s="0" t="s">
        <v>4366</v>
      </c>
      <c r="E3543" s="0" t="s">
        <v>221</v>
      </c>
      <c r="F3543" s="0" t="n">
        <v>395004</v>
      </c>
      <c r="G3543" s="0" t="n">
        <v>0.1</v>
      </c>
      <c r="H3543" s="0" t="n">
        <v>1</v>
      </c>
      <c r="I3543" s="1" t="n">
        <v>209404941</v>
      </c>
      <c r="J3543" s="0" t="s">
        <v>6921</v>
      </c>
    </row>
    <row r="3544" customFormat="false" ht="15" hidden="false" customHeight="false" outlineLevel="0" collapsed="false">
      <c r="A3544" s="0" t="s">
        <v>4360</v>
      </c>
      <c r="E3544" s="0" t="s">
        <v>221</v>
      </c>
      <c r="F3544" s="0" t="n">
        <v>396321</v>
      </c>
      <c r="G3544" s="0" t="n">
        <v>0.1</v>
      </c>
      <c r="H3544" s="0" t="n">
        <v>1</v>
      </c>
      <c r="I3544" s="1" t="n">
        <v>209404724</v>
      </c>
      <c r="J3544" s="0" t="s">
        <v>6922</v>
      </c>
    </row>
    <row r="3545" customFormat="false" ht="15" hidden="false" customHeight="false" outlineLevel="0" collapsed="false">
      <c r="A3545" s="0" t="s">
        <v>4328</v>
      </c>
      <c r="E3545" s="0" t="s">
        <v>58</v>
      </c>
      <c r="F3545" s="0" t="n">
        <v>400004</v>
      </c>
      <c r="G3545" s="0" t="n">
        <v>0.1</v>
      </c>
      <c r="H3545" s="0" t="n">
        <v>1</v>
      </c>
      <c r="I3545" s="1" t="n">
        <v>209404803</v>
      </c>
      <c r="J3545" s="0" t="s">
        <v>6923</v>
      </c>
    </row>
    <row r="3546" customFormat="false" ht="15" hidden="false" customHeight="false" outlineLevel="0" collapsed="false">
      <c r="A3546" s="0" t="s">
        <v>4358</v>
      </c>
      <c r="E3546" s="0" t="s">
        <v>58</v>
      </c>
      <c r="F3546" s="0" t="n">
        <v>400005</v>
      </c>
      <c r="G3546" s="0" t="n">
        <v>0.1</v>
      </c>
      <c r="H3546" s="0" t="n">
        <v>1</v>
      </c>
      <c r="I3546" s="1" t="n">
        <v>209404677</v>
      </c>
      <c r="J3546" s="0" t="s">
        <v>6924</v>
      </c>
    </row>
    <row r="3547" customFormat="false" ht="15" hidden="false" customHeight="false" outlineLevel="0" collapsed="false">
      <c r="A3547" s="0" t="s">
        <v>5103</v>
      </c>
      <c r="E3547" s="0" t="s">
        <v>58</v>
      </c>
      <c r="F3547" s="0" t="n">
        <v>400005</v>
      </c>
      <c r="G3547" s="0" t="n">
        <v>0.1</v>
      </c>
      <c r="H3547" s="0" t="n">
        <v>1</v>
      </c>
      <c r="I3547" s="1" t="n">
        <v>209404751</v>
      </c>
      <c r="J3547" s="0" t="s">
        <v>6925</v>
      </c>
    </row>
    <row r="3548" customFormat="false" ht="15" hidden="false" customHeight="false" outlineLevel="0" collapsed="false">
      <c r="A3548" s="0" t="s">
        <v>4356</v>
      </c>
      <c r="E3548" s="0" t="s">
        <v>58</v>
      </c>
      <c r="F3548" s="0" t="n">
        <v>400006</v>
      </c>
      <c r="G3548" s="0" t="n">
        <v>0.1</v>
      </c>
      <c r="H3548" s="0" t="n">
        <v>1</v>
      </c>
      <c r="I3548" s="1" t="n">
        <v>209404788</v>
      </c>
      <c r="J3548" s="0" t="s">
        <v>6926</v>
      </c>
    </row>
    <row r="3549" customFormat="false" ht="15" hidden="false" customHeight="false" outlineLevel="0" collapsed="false">
      <c r="A3549" s="0" t="s">
        <v>4354</v>
      </c>
      <c r="E3549" s="0" t="s">
        <v>58</v>
      </c>
      <c r="F3549" s="0" t="n">
        <v>400006</v>
      </c>
      <c r="G3549" s="0" t="n">
        <v>0.1</v>
      </c>
      <c r="H3549" s="0" t="n">
        <v>1</v>
      </c>
      <c r="I3549" s="1" t="n">
        <v>209404877</v>
      </c>
      <c r="J3549" s="0" t="s">
        <v>6927</v>
      </c>
    </row>
    <row r="3550" customFormat="false" ht="15" hidden="false" customHeight="false" outlineLevel="0" collapsed="false">
      <c r="A3550" s="0" t="s">
        <v>4352</v>
      </c>
      <c r="E3550" s="0" t="s">
        <v>58</v>
      </c>
      <c r="F3550" s="0" t="n">
        <v>400010</v>
      </c>
      <c r="G3550" s="0" t="n">
        <v>0.1</v>
      </c>
      <c r="H3550" s="0" t="n">
        <v>1</v>
      </c>
      <c r="I3550" s="1" t="n">
        <v>209404875</v>
      </c>
      <c r="J3550" s="0" t="s">
        <v>6928</v>
      </c>
    </row>
    <row r="3551" customFormat="false" ht="15" hidden="false" customHeight="false" outlineLevel="0" collapsed="false">
      <c r="A3551" s="0" t="s">
        <v>4350</v>
      </c>
      <c r="E3551" s="0" t="s">
        <v>58</v>
      </c>
      <c r="F3551" s="0" t="n">
        <v>400011</v>
      </c>
      <c r="G3551" s="0" t="n">
        <v>0.1</v>
      </c>
      <c r="H3551" s="0" t="n">
        <v>1</v>
      </c>
      <c r="I3551" s="1" t="n">
        <v>209404759</v>
      </c>
      <c r="J3551" s="0" t="s">
        <v>6929</v>
      </c>
    </row>
    <row r="3552" customFormat="false" ht="15" hidden="false" customHeight="false" outlineLevel="0" collapsed="false">
      <c r="A3552" s="0" t="s">
        <v>4344</v>
      </c>
      <c r="E3552" s="0" t="s">
        <v>58</v>
      </c>
      <c r="F3552" s="0" t="n">
        <v>400013</v>
      </c>
      <c r="G3552" s="0" t="n">
        <v>0.1</v>
      </c>
      <c r="H3552" s="0" t="n">
        <v>1</v>
      </c>
      <c r="I3552" s="1" t="n">
        <v>209405026</v>
      </c>
      <c r="J3552" s="0" t="s">
        <v>6930</v>
      </c>
    </row>
    <row r="3553" customFormat="false" ht="15" hidden="false" customHeight="false" outlineLevel="0" collapsed="false">
      <c r="A3553" s="0" t="s">
        <v>4338</v>
      </c>
      <c r="E3553" s="0" t="s">
        <v>58</v>
      </c>
      <c r="F3553" s="0" t="n">
        <v>400019</v>
      </c>
      <c r="G3553" s="0" t="n">
        <v>0.1</v>
      </c>
      <c r="H3553" s="0" t="n">
        <v>1</v>
      </c>
      <c r="I3553" s="1" t="n">
        <v>209405043</v>
      </c>
      <c r="J3553" s="0" t="s">
        <v>6931</v>
      </c>
    </row>
    <row r="3554" customFormat="false" ht="15" hidden="false" customHeight="false" outlineLevel="0" collapsed="false">
      <c r="A3554" s="0" t="s">
        <v>4336</v>
      </c>
      <c r="E3554" s="0" t="s">
        <v>58</v>
      </c>
      <c r="F3554" s="0" t="n">
        <v>400024</v>
      </c>
      <c r="G3554" s="0" t="n">
        <v>0.1</v>
      </c>
      <c r="H3554" s="0" t="n">
        <v>1</v>
      </c>
      <c r="I3554" s="1" t="n">
        <v>209404741</v>
      </c>
      <c r="J3554" s="0" t="s">
        <v>6932</v>
      </c>
    </row>
    <row r="3555" customFormat="false" ht="15" hidden="false" customHeight="false" outlineLevel="0" collapsed="false">
      <c r="A3555" s="0" t="s">
        <v>4334</v>
      </c>
      <c r="E3555" s="0" t="s">
        <v>58</v>
      </c>
      <c r="F3555" s="0" t="n">
        <v>400026</v>
      </c>
      <c r="G3555" s="0" t="n">
        <v>0.1</v>
      </c>
      <c r="H3555" s="0" t="n">
        <v>1</v>
      </c>
      <c r="I3555" s="1" t="n">
        <v>209404888</v>
      </c>
      <c r="J3555" s="0" t="s">
        <v>6933</v>
      </c>
    </row>
    <row r="3556" customFormat="false" ht="15" hidden="false" customHeight="false" outlineLevel="0" collapsed="false">
      <c r="A3556" s="0" t="s">
        <v>4332</v>
      </c>
      <c r="E3556" s="0" t="s">
        <v>58</v>
      </c>
      <c r="F3556" s="0" t="n">
        <v>400026</v>
      </c>
      <c r="G3556" s="0" t="n">
        <v>0.1</v>
      </c>
      <c r="H3556" s="0" t="n">
        <v>1</v>
      </c>
      <c r="I3556" s="1" t="n">
        <v>209404936</v>
      </c>
      <c r="J3556" s="0" t="s">
        <v>6934</v>
      </c>
    </row>
    <row r="3557" customFormat="false" ht="15" hidden="false" customHeight="false" outlineLevel="0" collapsed="false">
      <c r="A3557" s="0" t="s">
        <v>4342</v>
      </c>
      <c r="E3557" s="0" t="s">
        <v>58</v>
      </c>
      <c r="F3557" s="0" t="n">
        <v>400030</v>
      </c>
      <c r="G3557" s="0" t="n">
        <v>0.1</v>
      </c>
      <c r="H3557" s="0" t="n">
        <v>1</v>
      </c>
      <c r="I3557" s="1" t="n">
        <v>209404706</v>
      </c>
      <c r="J3557" s="0" t="s">
        <v>6935</v>
      </c>
    </row>
    <row r="3558" customFormat="false" ht="15" hidden="false" customHeight="false" outlineLevel="0" collapsed="false">
      <c r="A3558" s="0" t="s">
        <v>4330</v>
      </c>
      <c r="E3558" s="0" t="s">
        <v>58</v>
      </c>
      <c r="F3558" s="0" t="n">
        <v>400030</v>
      </c>
      <c r="G3558" s="0" t="n">
        <v>0.1</v>
      </c>
      <c r="H3558" s="0" t="n">
        <v>1</v>
      </c>
      <c r="I3558" s="1" t="n">
        <v>209404808</v>
      </c>
      <c r="J3558" s="0" t="s">
        <v>6936</v>
      </c>
    </row>
    <row r="3559" customFormat="false" ht="15" hidden="false" customHeight="false" outlineLevel="0" collapsed="false">
      <c r="A3559" s="0" t="s">
        <v>4326</v>
      </c>
      <c r="E3559" s="0" t="s">
        <v>58</v>
      </c>
      <c r="F3559" s="0" t="n">
        <v>400034</v>
      </c>
      <c r="G3559" s="0" t="n">
        <v>0.1</v>
      </c>
      <c r="H3559" s="0" t="n">
        <v>1</v>
      </c>
      <c r="I3559" s="1" t="n">
        <v>209404889</v>
      </c>
      <c r="J3559" s="0" t="s">
        <v>6937</v>
      </c>
    </row>
    <row r="3560" customFormat="false" ht="15" hidden="false" customHeight="false" outlineLevel="0" collapsed="false">
      <c r="A3560" s="0" t="s">
        <v>4324</v>
      </c>
      <c r="E3560" s="0" t="s">
        <v>58</v>
      </c>
      <c r="F3560" s="0" t="n">
        <v>400034</v>
      </c>
      <c r="G3560" s="0" t="n">
        <v>0.1</v>
      </c>
      <c r="H3560" s="0" t="n">
        <v>1</v>
      </c>
      <c r="I3560" s="1" t="n">
        <v>209405008</v>
      </c>
      <c r="J3560" s="0" t="s">
        <v>6938</v>
      </c>
    </row>
    <row r="3561" customFormat="false" ht="15" hidden="false" customHeight="false" outlineLevel="0" collapsed="false">
      <c r="A3561" s="0" t="s">
        <v>4322</v>
      </c>
      <c r="E3561" s="0" t="s">
        <v>58</v>
      </c>
      <c r="F3561" s="0" t="n">
        <v>400049</v>
      </c>
      <c r="G3561" s="0" t="n">
        <v>0.1</v>
      </c>
      <c r="H3561" s="0" t="n">
        <v>1</v>
      </c>
      <c r="I3561" s="1" t="n">
        <v>209404938</v>
      </c>
      <c r="J3561" s="0" t="s">
        <v>6939</v>
      </c>
    </row>
    <row r="3562" customFormat="false" ht="15" hidden="false" customHeight="false" outlineLevel="0" collapsed="false">
      <c r="A3562" s="0" t="s">
        <v>4320</v>
      </c>
      <c r="E3562" s="0" t="s">
        <v>58</v>
      </c>
      <c r="F3562" s="0" t="n">
        <v>400050</v>
      </c>
      <c r="G3562" s="0" t="n">
        <v>0.1</v>
      </c>
      <c r="H3562" s="0" t="n">
        <v>1</v>
      </c>
      <c r="I3562" s="1" t="n">
        <v>209405040</v>
      </c>
      <c r="J3562" s="0" t="s">
        <v>6940</v>
      </c>
    </row>
    <row r="3563" customFormat="false" ht="15" hidden="false" customHeight="false" outlineLevel="0" collapsed="false">
      <c r="A3563" s="0" t="s">
        <v>4346</v>
      </c>
      <c r="E3563" s="0" t="s">
        <v>58</v>
      </c>
      <c r="F3563" s="0" t="n">
        <v>400051</v>
      </c>
      <c r="G3563" s="0" t="n">
        <v>0.1</v>
      </c>
      <c r="H3563" s="0" t="n">
        <v>1</v>
      </c>
      <c r="I3563" s="1" t="n">
        <v>209404758</v>
      </c>
      <c r="J3563" s="0" t="s">
        <v>6941</v>
      </c>
    </row>
    <row r="3564" customFormat="false" ht="15" hidden="false" customHeight="false" outlineLevel="0" collapsed="false">
      <c r="A3564" s="0" t="s">
        <v>5101</v>
      </c>
      <c r="E3564" s="0" t="s">
        <v>58</v>
      </c>
      <c r="F3564" s="0" t="n">
        <v>400051</v>
      </c>
      <c r="G3564" s="0" t="n">
        <v>0.1</v>
      </c>
      <c r="H3564" s="0" t="n">
        <v>1</v>
      </c>
      <c r="I3564" s="1" t="n">
        <v>209404774</v>
      </c>
      <c r="J3564" s="0" t="s">
        <v>6942</v>
      </c>
    </row>
    <row r="3565" customFormat="false" ht="15" hidden="false" customHeight="false" outlineLevel="0" collapsed="false">
      <c r="A3565" s="0" t="s">
        <v>4314</v>
      </c>
      <c r="E3565" s="0" t="s">
        <v>58</v>
      </c>
      <c r="F3565" s="0" t="n">
        <v>400059</v>
      </c>
      <c r="G3565" s="0" t="n">
        <v>0.1</v>
      </c>
      <c r="H3565" s="0" t="n">
        <v>1</v>
      </c>
      <c r="I3565" s="1" t="n">
        <v>209405037</v>
      </c>
      <c r="J3565" s="0" t="s">
        <v>6943</v>
      </c>
    </row>
    <row r="3566" customFormat="false" ht="15" hidden="false" customHeight="false" outlineLevel="0" collapsed="false">
      <c r="A3566" s="0" t="s">
        <v>4348</v>
      </c>
      <c r="E3566" s="0" t="s">
        <v>58</v>
      </c>
      <c r="F3566" s="0" t="n">
        <v>400060</v>
      </c>
      <c r="G3566" s="0" t="n">
        <v>0.1</v>
      </c>
      <c r="H3566" s="0" t="n">
        <v>1</v>
      </c>
      <c r="I3566" s="1" t="n">
        <v>209404943</v>
      </c>
      <c r="J3566" s="0" t="s">
        <v>6944</v>
      </c>
    </row>
    <row r="3567" customFormat="false" ht="15" hidden="false" customHeight="false" outlineLevel="0" collapsed="false">
      <c r="A3567" s="0" t="s">
        <v>4309</v>
      </c>
      <c r="E3567" s="0" t="s">
        <v>58</v>
      </c>
      <c r="F3567" s="0" t="n">
        <v>400064</v>
      </c>
      <c r="G3567" s="0" t="n">
        <v>0.1</v>
      </c>
      <c r="H3567" s="0" t="n">
        <v>1</v>
      </c>
      <c r="I3567" s="1" t="n">
        <v>209404725</v>
      </c>
      <c r="J3567" s="0" t="s">
        <v>6945</v>
      </c>
    </row>
    <row r="3568" customFormat="false" ht="15" hidden="false" customHeight="false" outlineLevel="0" collapsed="false">
      <c r="A3568" s="0" t="s">
        <v>4307</v>
      </c>
      <c r="E3568" s="0" t="s">
        <v>58</v>
      </c>
      <c r="F3568" s="0" t="n">
        <v>400064</v>
      </c>
      <c r="G3568" s="0" t="n">
        <v>0.1</v>
      </c>
      <c r="H3568" s="0" t="n">
        <v>1</v>
      </c>
      <c r="I3568" s="1" t="n">
        <v>209404726</v>
      </c>
      <c r="J3568" s="0" t="s">
        <v>6946</v>
      </c>
    </row>
    <row r="3569" customFormat="false" ht="15" hidden="false" customHeight="false" outlineLevel="0" collapsed="false">
      <c r="A3569" s="0" t="s">
        <v>5139</v>
      </c>
      <c r="E3569" s="0" t="s">
        <v>58</v>
      </c>
      <c r="F3569" s="0" t="n">
        <v>400066</v>
      </c>
      <c r="G3569" s="0" t="n">
        <v>0.1</v>
      </c>
      <c r="H3569" s="0" t="n">
        <v>1</v>
      </c>
      <c r="I3569" s="1" t="n">
        <v>209404761</v>
      </c>
      <c r="J3569" s="0" t="s">
        <v>6947</v>
      </c>
    </row>
    <row r="3570" customFormat="false" ht="15" hidden="false" customHeight="false" outlineLevel="0" collapsed="false">
      <c r="A3570" s="0" t="s">
        <v>5137</v>
      </c>
      <c r="E3570" s="0" t="s">
        <v>58</v>
      </c>
      <c r="F3570" s="0" t="n">
        <v>400067</v>
      </c>
      <c r="G3570" s="0" t="n">
        <v>0.1</v>
      </c>
      <c r="H3570" s="0" t="n">
        <v>1</v>
      </c>
      <c r="I3570" s="1" t="n">
        <v>209404837</v>
      </c>
      <c r="J3570" s="0" t="s">
        <v>6948</v>
      </c>
    </row>
    <row r="3571" customFormat="false" ht="15" hidden="false" customHeight="false" outlineLevel="0" collapsed="false">
      <c r="A3571" s="0" t="s">
        <v>6949</v>
      </c>
      <c r="E3571" s="0" t="s">
        <v>58</v>
      </c>
      <c r="F3571" s="0" t="n">
        <v>400067</v>
      </c>
      <c r="G3571" s="0" t="n">
        <v>0.1</v>
      </c>
      <c r="H3571" s="0" t="n">
        <v>1</v>
      </c>
      <c r="I3571" s="1" t="n">
        <v>209404880</v>
      </c>
      <c r="J3571" s="0" t="s">
        <v>6950</v>
      </c>
    </row>
    <row r="3572" customFormat="false" ht="15" hidden="false" customHeight="false" outlineLevel="0" collapsed="false">
      <c r="A3572" s="0" t="s">
        <v>6951</v>
      </c>
      <c r="E3572" s="0" t="s">
        <v>58</v>
      </c>
      <c r="F3572" s="0" t="n">
        <v>400067</v>
      </c>
      <c r="G3572" s="0" t="n">
        <v>0.1</v>
      </c>
      <c r="H3572" s="0" t="n">
        <v>1</v>
      </c>
      <c r="I3572" s="1" t="n">
        <v>209404962</v>
      </c>
      <c r="J3572" s="0" t="s">
        <v>6952</v>
      </c>
    </row>
    <row r="3573" customFormat="false" ht="15" hidden="false" customHeight="false" outlineLevel="0" collapsed="false">
      <c r="A3573" s="0" t="s">
        <v>5135</v>
      </c>
      <c r="E3573" s="0" t="s">
        <v>58</v>
      </c>
      <c r="F3573" s="0" t="n">
        <v>400069</v>
      </c>
      <c r="G3573" s="0" t="n">
        <v>0.1</v>
      </c>
      <c r="H3573" s="0" t="n">
        <v>1</v>
      </c>
      <c r="I3573" s="1" t="n">
        <v>209405011</v>
      </c>
      <c r="J3573" s="0" t="s">
        <v>6953</v>
      </c>
    </row>
    <row r="3574" customFormat="false" ht="15" hidden="false" customHeight="false" outlineLevel="0" collapsed="false">
      <c r="A3574" s="0" t="s">
        <v>5133</v>
      </c>
      <c r="E3574" s="0" t="s">
        <v>58</v>
      </c>
      <c r="F3574" s="0" t="n">
        <v>400070</v>
      </c>
      <c r="G3574" s="0" t="n">
        <v>0.1</v>
      </c>
      <c r="H3574" s="0" t="n">
        <v>1</v>
      </c>
      <c r="I3574" s="1" t="n">
        <v>209405018</v>
      </c>
      <c r="J3574" s="0" t="s">
        <v>6954</v>
      </c>
    </row>
    <row r="3575" customFormat="false" ht="15" hidden="false" customHeight="false" outlineLevel="0" collapsed="false">
      <c r="A3575" s="0" t="s">
        <v>5131</v>
      </c>
      <c r="E3575" s="0" t="s">
        <v>58</v>
      </c>
      <c r="F3575" s="0" t="n">
        <v>400072</v>
      </c>
      <c r="G3575" s="0" t="n">
        <v>0.1</v>
      </c>
      <c r="H3575" s="0" t="n">
        <v>1</v>
      </c>
      <c r="I3575" s="1" t="n">
        <v>209404969</v>
      </c>
      <c r="J3575" s="0" t="s">
        <v>6955</v>
      </c>
    </row>
    <row r="3576" customFormat="false" ht="15" hidden="false" customHeight="false" outlineLevel="0" collapsed="false">
      <c r="A3576" s="0" t="s">
        <v>5129</v>
      </c>
      <c r="E3576" s="0" t="s">
        <v>58</v>
      </c>
      <c r="F3576" s="0" t="n">
        <v>400072</v>
      </c>
      <c r="G3576" s="0" t="n">
        <v>0.1</v>
      </c>
      <c r="H3576" s="0" t="n">
        <v>1</v>
      </c>
      <c r="I3576" s="1" t="n">
        <v>209405051</v>
      </c>
      <c r="J3576" s="0" t="s">
        <v>6956</v>
      </c>
    </row>
    <row r="3577" customFormat="false" ht="15" hidden="false" customHeight="false" outlineLevel="0" collapsed="false">
      <c r="A3577" s="0" t="s">
        <v>5127</v>
      </c>
      <c r="E3577" s="0" t="s">
        <v>58</v>
      </c>
      <c r="F3577" s="0" t="n">
        <v>400072</v>
      </c>
      <c r="G3577" s="0" t="n">
        <v>0.1</v>
      </c>
      <c r="H3577" s="0" t="n">
        <v>1</v>
      </c>
      <c r="I3577" s="1" t="n">
        <v>209405065</v>
      </c>
      <c r="J3577" s="0" t="s">
        <v>6957</v>
      </c>
    </row>
    <row r="3578" customFormat="false" ht="15" hidden="false" customHeight="false" outlineLevel="0" collapsed="false">
      <c r="A3578" s="0" t="s">
        <v>5125</v>
      </c>
      <c r="E3578" s="0" t="s">
        <v>58</v>
      </c>
      <c r="F3578" s="0" t="n">
        <v>400077</v>
      </c>
      <c r="G3578" s="0" t="n">
        <v>0.1</v>
      </c>
      <c r="H3578" s="0" t="n">
        <v>1</v>
      </c>
      <c r="I3578" s="1" t="n">
        <v>209404704</v>
      </c>
      <c r="J3578" s="0" t="s">
        <v>6958</v>
      </c>
    </row>
    <row r="3579" customFormat="false" ht="15" hidden="false" customHeight="false" outlineLevel="0" collapsed="false">
      <c r="A3579" s="0" t="s">
        <v>5123</v>
      </c>
      <c r="E3579" s="0" t="s">
        <v>58</v>
      </c>
      <c r="F3579" s="0" t="n">
        <v>400077</v>
      </c>
      <c r="G3579" s="0" t="n">
        <v>0.1</v>
      </c>
      <c r="H3579" s="0" t="n">
        <v>1</v>
      </c>
      <c r="I3579" s="1" t="n">
        <v>209404705</v>
      </c>
      <c r="J3579" s="0" t="s">
        <v>6959</v>
      </c>
    </row>
    <row r="3580" customFormat="false" ht="15" hidden="false" customHeight="false" outlineLevel="0" collapsed="false">
      <c r="A3580" s="0" t="s">
        <v>5121</v>
      </c>
      <c r="E3580" s="0" t="s">
        <v>58</v>
      </c>
      <c r="F3580" s="0" t="n">
        <v>400078</v>
      </c>
      <c r="G3580" s="0" t="n">
        <v>0.1</v>
      </c>
      <c r="H3580" s="0" t="n">
        <v>1</v>
      </c>
      <c r="I3580" s="1" t="n">
        <v>209404752</v>
      </c>
      <c r="J3580" s="0" t="s">
        <v>6960</v>
      </c>
    </row>
    <row r="3581" customFormat="false" ht="15" hidden="false" customHeight="false" outlineLevel="0" collapsed="false">
      <c r="A3581" s="0" t="s">
        <v>5119</v>
      </c>
      <c r="E3581" s="0" t="s">
        <v>58</v>
      </c>
      <c r="F3581" s="0" t="n">
        <v>400078</v>
      </c>
      <c r="G3581" s="0" t="n">
        <v>0.1</v>
      </c>
      <c r="H3581" s="0" t="n">
        <v>1</v>
      </c>
      <c r="I3581" s="1" t="n">
        <v>209404768</v>
      </c>
      <c r="J3581" s="0" t="s">
        <v>6961</v>
      </c>
    </row>
    <row r="3582" customFormat="false" ht="15" hidden="false" customHeight="false" outlineLevel="0" collapsed="false">
      <c r="A3582" s="0" t="s">
        <v>5117</v>
      </c>
      <c r="E3582" s="0" t="s">
        <v>58</v>
      </c>
      <c r="F3582" s="0" t="n">
        <v>400080</v>
      </c>
      <c r="G3582" s="0" t="n">
        <v>0.1</v>
      </c>
      <c r="H3582" s="0" t="n">
        <v>1</v>
      </c>
      <c r="I3582" s="1" t="n">
        <v>209404735</v>
      </c>
      <c r="J3582" s="0" t="s">
        <v>6962</v>
      </c>
    </row>
    <row r="3583" customFormat="false" ht="15" hidden="false" customHeight="false" outlineLevel="0" collapsed="false">
      <c r="A3583" s="0" t="s">
        <v>5115</v>
      </c>
      <c r="E3583" s="0" t="s">
        <v>58</v>
      </c>
      <c r="F3583" s="0" t="n">
        <v>400080</v>
      </c>
      <c r="G3583" s="0" t="n">
        <v>0.1</v>
      </c>
      <c r="H3583" s="0" t="n">
        <v>1</v>
      </c>
      <c r="I3583" s="1" t="n">
        <v>209404736</v>
      </c>
      <c r="J3583" s="0" t="s">
        <v>6963</v>
      </c>
    </row>
    <row r="3584" customFormat="false" ht="15" hidden="false" customHeight="false" outlineLevel="0" collapsed="false">
      <c r="A3584" s="0" t="s">
        <v>5113</v>
      </c>
      <c r="E3584" s="0" t="s">
        <v>58</v>
      </c>
      <c r="F3584" s="0" t="n">
        <v>400080</v>
      </c>
      <c r="G3584" s="0" t="n">
        <v>0.1</v>
      </c>
      <c r="H3584" s="0" t="n">
        <v>1</v>
      </c>
      <c r="I3584" s="1" t="n">
        <v>209404782</v>
      </c>
      <c r="J3584" s="0" t="s">
        <v>6964</v>
      </c>
    </row>
    <row r="3585" customFormat="false" ht="15" hidden="false" customHeight="false" outlineLevel="0" collapsed="false">
      <c r="A3585" s="0" t="s">
        <v>6965</v>
      </c>
      <c r="E3585" s="0" t="s">
        <v>58</v>
      </c>
      <c r="F3585" s="0" t="n">
        <v>400080</v>
      </c>
      <c r="G3585" s="0" t="n">
        <v>0.1</v>
      </c>
      <c r="H3585" s="0" t="n">
        <v>1</v>
      </c>
      <c r="I3585" s="1" t="n">
        <v>209404835</v>
      </c>
      <c r="J3585" s="0" t="s">
        <v>6966</v>
      </c>
    </row>
    <row r="3586" customFormat="false" ht="15" hidden="false" customHeight="false" outlineLevel="0" collapsed="false">
      <c r="A3586" s="0" t="s">
        <v>5111</v>
      </c>
      <c r="E3586" s="0" t="s">
        <v>58</v>
      </c>
      <c r="F3586" s="0" t="n">
        <v>400091</v>
      </c>
      <c r="G3586" s="0" t="n">
        <v>0.1</v>
      </c>
      <c r="H3586" s="0" t="n">
        <v>1</v>
      </c>
      <c r="I3586" s="1" t="n">
        <v>209404968</v>
      </c>
      <c r="J3586" s="0" t="s">
        <v>6967</v>
      </c>
    </row>
    <row r="3587" customFormat="false" ht="15" hidden="false" customHeight="false" outlineLevel="0" collapsed="false">
      <c r="A3587" s="0" t="s">
        <v>5109</v>
      </c>
      <c r="E3587" s="0" t="s">
        <v>58</v>
      </c>
      <c r="F3587" s="0" t="n">
        <v>400092</v>
      </c>
      <c r="G3587" s="0" t="n">
        <v>0.1</v>
      </c>
      <c r="H3587" s="0" t="n">
        <v>1</v>
      </c>
      <c r="I3587" s="1" t="n">
        <v>209404676</v>
      </c>
      <c r="J3587" s="0" t="s">
        <v>6968</v>
      </c>
    </row>
    <row r="3588" customFormat="false" ht="15" hidden="false" customHeight="false" outlineLevel="0" collapsed="false">
      <c r="A3588" s="0" t="s">
        <v>5107</v>
      </c>
      <c r="E3588" s="0" t="s">
        <v>58</v>
      </c>
      <c r="F3588" s="0" t="n">
        <v>400092</v>
      </c>
      <c r="G3588" s="0" t="n">
        <v>0.1</v>
      </c>
      <c r="H3588" s="0" t="n">
        <v>1</v>
      </c>
      <c r="I3588" s="1" t="n">
        <v>209404694</v>
      </c>
      <c r="J3588" s="0" t="s">
        <v>6969</v>
      </c>
    </row>
    <row r="3589" customFormat="false" ht="15" hidden="false" customHeight="false" outlineLevel="0" collapsed="false">
      <c r="A3589" s="0" t="s">
        <v>4364</v>
      </c>
      <c r="E3589" s="0" t="s">
        <v>221</v>
      </c>
      <c r="F3589" s="0" t="n">
        <v>400092</v>
      </c>
      <c r="G3589" s="0" t="n">
        <v>0.1</v>
      </c>
      <c r="H3589" s="0" t="n">
        <v>1</v>
      </c>
      <c r="I3589" s="1" t="n">
        <v>209404972</v>
      </c>
      <c r="J3589" s="0" t="s">
        <v>6970</v>
      </c>
    </row>
    <row r="3590" customFormat="false" ht="15" hidden="false" customHeight="false" outlineLevel="0" collapsed="false">
      <c r="A3590" s="0" t="s">
        <v>6971</v>
      </c>
      <c r="E3590" s="0" t="s">
        <v>6972</v>
      </c>
      <c r="F3590" s="0" t="n">
        <v>400093</v>
      </c>
      <c r="G3590" s="0" t="n">
        <v>0.1</v>
      </c>
      <c r="H3590" s="0" t="n">
        <v>1</v>
      </c>
      <c r="I3590" s="1" t="n">
        <v>209404909</v>
      </c>
      <c r="J3590" s="0" t="s">
        <v>6973</v>
      </c>
    </row>
    <row r="3591" customFormat="false" ht="15" hidden="false" customHeight="false" outlineLevel="0" collapsed="false">
      <c r="A3591" s="0" t="s">
        <v>6974</v>
      </c>
      <c r="E3591" s="0" t="s">
        <v>27</v>
      </c>
      <c r="F3591" s="0" t="n">
        <v>627011</v>
      </c>
      <c r="G3591" s="0" t="n">
        <v>0.1</v>
      </c>
      <c r="H3591" s="0" t="n">
        <v>1</v>
      </c>
      <c r="I3591" s="1" t="n">
        <v>209399822</v>
      </c>
      <c r="J3591" s="0" t="s">
        <v>6975</v>
      </c>
    </row>
    <row r="3592" customFormat="false" ht="15" hidden="false" customHeight="false" outlineLevel="0" collapsed="false">
      <c r="A3592" s="0" t="s">
        <v>6976</v>
      </c>
      <c r="E3592" s="0" t="s">
        <v>27</v>
      </c>
      <c r="F3592" s="0" t="n">
        <v>600093</v>
      </c>
      <c r="G3592" s="0" t="n">
        <v>0.1</v>
      </c>
      <c r="H3592" s="0" t="n">
        <v>1</v>
      </c>
      <c r="I3592" s="1" t="n">
        <v>209399824</v>
      </c>
      <c r="J3592" s="0" t="s">
        <v>6977</v>
      </c>
    </row>
    <row r="3593" customFormat="false" ht="15" hidden="false" customHeight="false" outlineLevel="0" collapsed="false">
      <c r="A3593" s="0" t="s">
        <v>6978</v>
      </c>
      <c r="E3593" s="0" t="s">
        <v>27</v>
      </c>
      <c r="F3593" s="0" t="n">
        <v>600075</v>
      </c>
      <c r="G3593" s="0" t="n">
        <v>0.1</v>
      </c>
      <c r="H3593" s="0" t="n">
        <v>1</v>
      </c>
      <c r="I3593" s="1" t="n">
        <v>209399829</v>
      </c>
      <c r="J3593" s="0" t="s">
        <v>6979</v>
      </c>
    </row>
    <row r="3594" customFormat="false" ht="15" hidden="false" customHeight="false" outlineLevel="0" collapsed="false">
      <c r="A3594" s="0" t="s">
        <v>6980</v>
      </c>
      <c r="E3594" s="0" t="s">
        <v>147</v>
      </c>
      <c r="F3594" s="0" t="n">
        <v>560077</v>
      </c>
      <c r="G3594" s="0" t="n">
        <v>0.1</v>
      </c>
      <c r="H3594" s="0" t="n">
        <v>1</v>
      </c>
      <c r="I3594" s="1" t="n">
        <v>209399828</v>
      </c>
      <c r="J3594" s="0" t="s">
        <v>6981</v>
      </c>
    </row>
    <row r="3595" customFormat="false" ht="15" hidden="false" customHeight="false" outlineLevel="0" collapsed="false">
      <c r="A3595" s="0" t="s">
        <v>6982</v>
      </c>
      <c r="E3595" s="0" t="s">
        <v>42</v>
      </c>
      <c r="F3595" s="0" t="n">
        <v>560076</v>
      </c>
      <c r="G3595" s="0" t="n">
        <v>0.1</v>
      </c>
      <c r="H3595" s="0" t="n">
        <v>1</v>
      </c>
      <c r="I3595" s="1" t="n">
        <v>209399818</v>
      </c>
      <c r="J3595" s="0" t="s">
        <v>6983</v>
      </c>
    </row>
    <row r="3596" customFormat="false" ht="15" hidden="false" customHeight="false" outlineLevel="0" collapsed="false">
      <c r="A3596" s="0" t="s">
        <v>6984</v>
      </c>
      <c r="E3596" s="0" t="s">
        <v>42</v>
      </c>
      <c r="F3596" s="0" t="n">
        <v>560066</v>
      </c>
      <c r="G3596" s="0" t="n">
        <v>0.1</v>
      </c>
      <c r="H3596" s="0" t="n">
        <v>1</v>
      </c>
      <c r="I3596" s="1" t="n">
        <v>209399817</v>
      </c>
      <c r="J3596" s="0" t="s">
        <v>6985</v>
      </c>
    </row>
    <row r="3597" customFormat="false" ht="15" hidden="false" customHeight="false" outlineLevel="0" collapsed="false">
      <c r="A3597" s="0" t="s">
        <v>6986</v>
      </c>
      <c r="E3597" s="0" t="s">
        <v>42</v>
      </c>
      <c r="F3597" s="0" t="n">
        <v>560064</v>
      </c>
      <c r="G3597" s="0" t="n">
        <v>0.1</v>
      </c>
      <c r="H3597" s="0" t="n">
        <v>1</v>
      </c>
      <c r="I3597" s="1" t="n">
        <v>209399821</v>
      </c>
      <c r="J3597" s="0" t="s">
        <v>6987</v>
      </c>
    </row>
    <row r="3598" customFormat="false" ht="15" hidden="false" customHeight="false" outlineLevel="0" collapsed="false">
      <c r="A3598" s="0" t="s">
        <v>6988</v>
      </c>
      <c r="E3598" s="0" t="s">
        <v>42</v>
      </c>
      <c r="F3598" s="0" t="n">
        <v>560038</v>
      </c>
      <c r="G3598" s="0" t="n">
        <v>0.1</v>
      </c>
      <c r="H3598" s="0" t="n">
        <v>1</v>
      </c>
      <c r="I3598" s="1" t="n">
        <v>209399811</v>
      </c>
      <c r="J3598" s="0" t="s">
        <v>6989</v>
      </c>
    </row>
    <row r="3599" customFormat="false" ht="15" hidden="false" customHeight="false" outlineLevel="0" collapsed="false">
      <c r="A3599" s="0" t="s">
        <v>6990</v>
      </c>
      <c r="E3599" s="0" t="s">
        <v>42</v>
      </c>
      <c r="F3599" s="0" t="n">
        <v>560011</v>
      </c>
      <c r="G3599" s="0" t="n">
        <v>0.1</v>
      </c>
      <c r="H3599" s="0" t="n">
        <v>1</v>
      </c>
      <c r="I3599" s="1" t="n">
        <v>209399826</v>
      </c>
      <c r="J3599" s="0" t="s">
        <v>6991</v>
      </c>
    </row>
    <row r="3600" customFormat="false" ht="15" hidden="false" customHeight="false" outlineLevel="0" collapsed="false">
      <c r="A3600" s="0" t="s">
        <v>6992</v>
      </c>
      <c r="E3600" s="0" t="s">
        <v>42</v>
      </c>
      <c r="F3600" s="0" t="n">
        <v>560010</v>
      </c>
      <c r="G3600" s="0" t="n">
        <v>0.1</v>
      </c>
      <c r="H3600" s="0" t="n">
        <v>1</v>
      </c>
      <c r="I3600" s="1" t="n">
        <v>209399823</v>
      </c>
      <c r="J3600" s="0" t="s">
        <v>6993</v>
      </c>
    </row>
    <row r="3601" customFormat="false" ht="15" hidden="false" customHeight="false" outlineLevel="0" collapsed="false">
      <c r="A3601" s="0" t="s">
        <v>6994</v>
      </c>
      <c r="E3601" s="0" t="s">
        <v>10</v>
      </c>
      <c r="F3601" s="0" t="n">
        <v>500018</v>
      </c>
      <c r="G3601" s="0" t="n">
        <v>0.1</v>
      </c>
      <c r="H3601" s="0" t="n">
        <v>1</v>
      </c>
      <c r="I3601" s="1" t="n">
        <v>209399820</v>
      </c>
      <c r="J3601" s="0" t="s">
        <v>6995</v>
      </c>
    </row>
    <row r="3602" customFormat="false" ht="15" hidden="false" customHeight="false" outlineLevel="0" collapsed="false">
      <c r="A3602" s="0" t="s">
        <v>6996</v>
      </c>
      <c r="E3602" s="0" t="s">
        <v>58</v>
      </c>
      <c r="F3602" s="0" t="n">
        <v>400607</v>
      </c>
      <c r="G3602" s="0" t="n">
        <v>0.1</v>
      </c>
      <c r="H3602" s="0" t="n">
        <v>1</v>
      </c>
      <c r="I3602" s="1" t="n">
        <v>209399819</v>
      </c>
      <c r="J3602" s="0" t="s">
        <v>6997</v>
      </c>
    </row>
    <row r="3603" customFormat="false" ht="15" hidden="false" customHeight="false" outlineLevel="0" collapsed="false">
      <c r="A3603" s="0" t="s">
        <v>6998</v>
      </c>
      <c r="E3603" s="0" t="s">
        <v>58</v>
      </c>
      <c r="F3603" s="0" t="n">
        <v>400068</v>
      </c>
      <c r="G3603" s="0" t="n">
        <v>0.1</v>
      </c>
      <c r="H3603" s="0" t="n">
        <v>1</v>
      </c>
      <c r="I3603" s="1" t="n">
        <v>209399814</v>
      </c>
      <c r="J3603" s="0" t="s">
        <v>6999</v>
      </c>
    </row>
    <row r="3604" customFormat="false" ht="15" hidden="false" customHeight="false" outlineLevel="0" collapsed="false">
      <c r="A3604" s="0" t="s">
        <v>7000</v>
      </c>
      <c r="E3604" s="0" t="s">
        <v>221</v>
      </c>
      <c r="F3604" s="0" t="n">
        <v>390007</v>
      </c>
      <c r="G3604" s="0" t="n">
        <v>0.1</v>
      </c>
      <c r="H3604" s="0" t="n">
        <v>1</v>
      </c>
      <c r="I3604" s="1" t="n">
        <v>209399813</v>
      </c>
      <c r="J3604" s="0" t="s">
        <v>7001</v>
      </c>
    </row>
    <row r="3605" customFormat="false" ht="15" hidden="false" customHeight="false" outlineLevel="0" collapsed="false">
      <c r="A3605" s="0" t="s">
        <v>7002</v>
      </c>
      <c r="E3605" s="0" t="s">
        <v>221</v>
      </c>
      <c r="F3605" s="0" t="n">
        <v>390004</v>
      </c>
      <c r="G3605" s="0" t="n">
        <v>0.1</v>
      </c>
      <c r="H3605" s="0" t="n">
        <v>1</v>
      </c>
      <c r="I3605" s="1" t="n">
        <v>209399812</v>
      </c>
      <c r="J3605" s="0" t="s">
        <v>7003</v>
      </c>
    </row>
    <row r="3606" customFormat="false" ht="15" hidden="false" customHeight="false" outlineLevel="0" collapsed="false">
      <c r="A3606" s="0" t="s">
        <v>7004</v>
      </c>
      <c r="E3606" s="0" t="s">
        <v>196</v>
      </c>
      <c r="F3606" s="0" t="n">
        <v>324002</v>
      </c>
      <c r="G3606" s="0" t="n">
        <v>0.1</v>
      </c>
      <c r="H3606" s="0" t="n">
        <v>1</v>
      </c>
      <c r="I3606" s="1" t="n">
        <v>209399827</v>
      </c>
      <c r="J3606" s="0" t="s">
        <v>7005</v>
      </c>
    </row>
    <row r="3607" customFormat="false" ht="15" hidden="false" customHeight="false" outlineLevel="0" collapsed="false">
      <c r="A3607" s="0" t="s">
        <v>7006</v>
      </c>
      <c r="E3607" s="0" t="s">
        <v>84</v>
      </c>
      <c r="F3607" s="0" t="n">
        <v>110091</v>
      </c>
      <c r="G3607" s="0" t="n">
        <v>0.1</v>
      </c>
      <c r="H3607" s="0" t="n">
        <v>1</v>
      </c>
      <c r="I3607" s="1" t="n">
        <v>209399816</v>
      </c>
      <c r="J3607" s="0" t="s">
        <v>7007</v>
      </c>
    </row>
    <row r="3608" customFormat="false" ht="15" hidden="false" customHeight="false" outlineLevel="0" collapsed="false">
      <c r="A3608" s="0" t="s">
        <v>7008</v>
      </c>
      <c r="E3608" s="0" t="s">
        <v>84</v>
      </c>
      <c r="F3608" s="0" t="n">
        <v>110018</v>
      </c>
      <c r="G3608" s="0" t="n">
        <v>0.1</v>
      </c>
      <c r="H3608" s="0" t="n">
        <v>1</v>
      </c>
      <c r="I3608" s="1" t="n">
        <v>209399815</v>
      </c>
      <c r="J3608" s="0" t="s">
        <v>7009</v>
      </c>
    </row>
    <row r="3609" customFormat="false" ht="15" hidden="false" customHeight="false" outlineLevel="0" collapsed="false">
      <c r="A3609" s="0" t="s">
        <v>7010</v>
      </c>
      <c r="E3609" s="0" t="s">
        <v>84</v>
      </c>
      <c r="F3609" s="0" t="n">
        <v>110017</v>
      </c>
      <c r="G3609" s="0" t="n">
        <v>0.1</v>
      </c>
      <c r="H3609" s="0" t="n">
        <v>1</v>
      </c>
      <c r="I3609" s="1" t="n">
        <v>209399825</v>
      </c>
      <c r="J3609" s="0" t="s">
        <v>7011</v>
      </c>
    </row>
    <row r="3610" customFormat="false" ht="15" hidden="false" customHeight="false" outlineLevel="0" collapsed="false">
      <c r="A3610" s="0" t="s">
        <v>7012</v>
      </c>
      <c r="E3610" s="0" t="s">
        <v>931</v>
      </c>
      <c r="F3610" s="0" t="n">
        <v>800006</v>
      </c>
      <c r="G3610" s="0" t="n">
        <v>0.1</v>
      </c>
      <c r="H3610" s="0" t="n">
        <v>1</v>
      </c>
      <c r="I3610" s="1" t="n">
        <v>209395381</v>
      </c>
      <c r="J3610" s="0" t="s">
        <v>7013</v>
      </c>
    </row>
    <row r="3611" customFormat="false" ht="15" hidden="false" customHeight="false" outlineLevel="0" collapsed="false">
      <c r="A3611" s="0" t="s">
        <v>7014</v>
      </c>
      <c r="E3611" s="0" t="s">
        <v>931</v>
      </c>
      <c r="F3611" s="0" t="n">
        <v>800001</v>
      </c>
      <c r="G3611" s="0" t="n">
        <v>0.1</v>
      </c>
      <c r="H3611" s="0" t="n">
        <v>1</v>
      </c>
      <c r="I3611" s="1" t="n">
        <v>209395482</v>
      </c>
      <c r="J3611" s="0" t="s">
        <v>7015</v>
      </c>
    </row>
    <row r="3612" customFormat="false" ht="15" hidden="false" customHeight="false" outlineLevel="0" collapsed="false">
      <c r="A3612" s="0" t="s">
        <v>7016</v>
      </c>
      <c r="E3612" s="0" t="s">
        <v>931</v>
      </c>
      <c r="F3612" s="0" t="n">
        <v>800001</v>
      </c>
      <c r="G3612" s="0" t="n">
        <v>0.1</v>
      </c>
      <c r="H3612" s="0" t="n">
        <v>1</v>
      </c>
      <c r="I3612" s="1" t="n">
        <v>209395416</v>
      </c>
      <c r="J3612" s="0" t="s">
        <v>7017</v>
      </c>
    </row>
    <row r="3613" customFormat="false" ht="15" hidden="false" customHeight="false" outlineLevel="0" collapsed="false">
      <c r="A3613" s="0" t="s">
        <v>7018</v>
      </c>
      <c r="E3613" s="0" t="s">
        <v>432</v>
      </c>
      <c r="F3613" s="0" t="n">
        <v>781003</v>
      </c>
      <c r="G3613" s="0" t="n">
        <v>0.1</v>
      </c>
      <c r="H3613" s="0" t="n">
        <v>1</v>
      </c>
      <c r="I3613" s="1" t="n">
        <v>209395208</v>
      </c>
      <c r="J3613" s="0" t="s">
        <v>7019</v>
      </c>
    </row>
    <row r="3614" customFormat="false" ht="15" hidden="false" customHeight="false" outlineLevel="0" collapsed="false">
      <c r="A3614" s="0" t="s">
        <v>7020</v>
      </c>
      <c r="E3614" s="0" t="s">
        <v>170</v>
      </c>
      <c r="F3614" s="0" t="n">
        <v>751007</v>
      </c>
      <c r="G3614" s="0" t="n">
        <v>0.1</v>
      </c>
      <c r="H3614" s="0" t="n">
        <v>1</v>
      </c>
      <c r="I3614" s="1" t="n">
        <v>209395306</v>
      </c>
      <c r="J3614" s="0" t="s">
        <v>7021</v>
      </c>
    </row>
    <row r="3615" customFormat="false" ht="15" hidden="false" customHeight="false" outlineLevel="0" collapsed="false">
      <c r="A3615" s="0" t="s">
        <v>7022</v>
      </c>
      <c r="E3615" s="0" t="s">
        <v>364</v>
      </c>
      <c r="F3615" s="0" t="n">
        <v>700091</v>
      </c>
      <c r="G3615" s="0" t="n">
        <v>0.1</v>
      </c>
      <c r="H3615" s="0" t="n">
        <v>1</v>
      </c>
      <c r="I3615" s="1" t="n">
        <v>209395472</v>
      </c>
      <c r="J3615" s="0" t="s">
        <v>7023</v>
      </c>
    </row>
    <row r="3616" customFormat="false" ht="15" hidden="false" customHeight="false" outlineLevel="0" collapsed="false">
      <c r="A3616" s="0" t="s">
        <v>7024</v>
      </c>
      <c r="E3616" s="0" t="s">
        <v>1477</v>
      </c>
      <c r="F3616" s="0" t="n">
        <v>700091</v>
      </c>
      <c r="G3616" s="0" t="n">
        <v>0.1</v>
      </c>
      <c r="H3616" s="0" t="n">
        <v>1</v>
      </c>
      <c r="I3616" s="1" t="n">
        <v>209395471</v>
      </c>
      <c r="J3616" s="0" t="s">
        <v>7025</v>
      </c>
    </row>
    <row r="3617" customFormat="false" ht="15" hidden="false" customHeight="false" outlineLevel="0" collapsed="false">
      <c r="A3617" s="0" t="s">
        <v>7026</v>
      </c>
      <c r="E3617" s="0" t="s">
        <v>364</v>
      </c>
      <c r="F3617" s="0" t="n">
        <v>700089</v>
      </c>
      <c r="G3617" s="0" t="n">
        <v>0.1</v>
      </c>
      <c r="H3617" s="0" t="n">
        <v>1</v>
      </c>
      <c r="I3617" s="1" t="n">
        <v>209395216</v>
      </c>
      <c r="J3617" s="0" t="s">
        <v>7027</v>
      </c>
    </row>
    <row r="3618" customFormat="false" ht="15" hidden="false" customHeight="false" outlineLevel="0" collapsed="false">
      <c r="A3618" s="0" t="s">
        <v>7028</v>
      </c>
      <c r="E3618" s="0" t="s">
        <v>364</v>
      </c>
      <c r="F3618" s="0" t="n">
        <v>700084</v>
      </c>
      <c r="G3618" s="0" t="n">
        <v>0.1</v>
      </c>
      <c r="H3618" s="0" t="n">
        <v>1</v>
      </c>
      <c r="I3618" s="1" t="n">
        <v>209395295</v>
      </c>
      <c r="J3618" s="0" t="s">
        <v>7029</v>
      </c>
    </row>
    <row r="3619" customFormat="false" ht="15" hidden="false" customHeight="false" outlineLevel="0" collapsed="false">
      <c r="A3619" s="0" t="s">
        <v>1201</v>
      </c>
      <c r="E3619" s="0" t="s">
        <v>364</v>
      </c>
      <c r="F3619" s="0" t="n">
        <v>700082</v>
      </c>
      <c r="G3619" s="0" t="n">
        <v>0.1</v>
      </c>
      <c r="H3619" s="0" t="n">
        <v>1</v>
      </c>
      <c r="I3619" s="1" t="n">
        <v>209395285</v>
      </c>
      <c r="J3619" s="0" t="s">
        <v>7030</v>
      </c>
    </row>
    <row r="3620" customFormat="false" ht="15" hidden="false" customHeight="false" outlineLevel="0" collapsed="false">
      <c r="A3620" s="0" t="s">
        <v>7031</v>
      </c>
      <c r="E3620" s="0" t="s">
        <v>364</v>
      </c>
      <c r="F3620" s="0" t="n">
        <v>700075</v>
      </c>
      <c r="G3620" s="0" t="n">
        <v>0.1</v>
      </c>
      <c r="H3620" s="0" t="n">
        <v>1</v>
      </c>
      <c r="I3620" s="1" t="n">
        <v>209395369</v>
      </c>
      <c r="J3620" s="0" t="s">
        <v>7032</v>
      </c>
    </row>
    <row r="3621" customFormat="false" ht="15" hidden="false" customHeight="false" outlineLevel="0" collapsed="false">
      <c r="A3621" s="0" t="s">
        <v>7033</v>
      </c>
      <c r="E3621" s="0" t="s">
        <v>364</v>
      </c>
      <c r="F3621" s="0" t="n">
        <v>700067</v>
      </c>
      <c r="G3621" s="0" t="n">
        <v>0.1</v>
      </c>
      <c r="H3621" s="0" t="n">
        <v>1</v>
      </c>
      <c r="I3621" s="1" t="n">
        <v>209395412</v>
      </c>
      <c r="J3621" s="0" t="s">
        <v>7034</v>
      </c>
    </row>
    <row r="3622" customFormat="false" ht="15" hidden="false" customHeight="false" outlineLevel="0" collapsed="false">
      <c r="A3622" s="0" t="s">
        <v>7035</v>
      </c>
      <c r="E3622" s="0" t="s">
        <v>364</v>
      </c>
      <c r="F3622" s="0" t="n">
        <v>700064</v>
      </c>
      <c r="G3622" s="0" t="n">
        <v>0.1</v>
      </c>
      <c r="H3622" s="0" t="n">
        <v>1</v>
      </c>
      <c r="I3622" s="1" t="n">
        <v>209395483</v>
      </c>
      <c r="J3622" s="0" t="s">
        <v>7036</v>
      </c>
    </row>
    <row r="3623" customFormat="false" ht="15" hidden="false" customHeight="false" outlineLevel="0" collapsed="false">
      <c r="A3623" s="0" t="s">
        <v>7037</v>
      </c>
      <c r="E3623" s="0" t="s">
        <v>364</v>
      </c>
      <c r="F3623" s="0" t="n">
        <v>700064</v>
      </c>
      <c r="G3623" s="0" t="n">
        <v>0.1</v>
      </c>
      <c r="H3623" s="0" t="n">
        <v>1</v>
      </c>
      <c r="I3623" s="1" t="n">
        <v>209395334</v>
      </c>
      <c r="J3623" s="0" t="s">
        <v>7038</v>
      </c>
    </row>
    <row r="3624" customFormat="false" ht="15" hidden="false" customHeight="false" outlineLevel="0" collapsed="false">
      <c r="A3624" s="0" t="s">
        <v>7039</v>
      </c>
      <c r="E3624" s="0" t="s">
        <v>364</v>
      </c>
      <c r="F3624" s="0" t="n">
        <v>700064</v>
      </c>
      <c r="G3624" s="0" t="n">
        <v>0.1</v>
      </c>
      <c r="H3624" s="0" t="n">
        <v>1</v>
      </c>
      <c r="I3624" s="1" t="n">
        <v>209395089</v>
      </c>
      <c r="J3624" s="0" t="s">
        <v>7040</v>
      </c>
    </row>
    <row r="3625" customFormat="false" ht="15" hidden="false" customHeight="false" outlineLevel="0" collapsed="false">
      <c r="A3625" s="0" t="s">
        <v>7041</v>
      </c>
      <c r="E3625" s="0" t="s">
        <v>364</v>
      </c>
      <c r="F3625" s="0" t="n">
        <v>700055</v>
      </c>
      <c r="G3625" s="0" t="n">
        <v>0.1</v>
      </c>
      <c r="H3625" s="0" t="n">
        <v>1</v>
      </c>
      <c r="I3625" s="1" t="n">
        <v>209395475</v>
      </c>
      <c r="J3625" s="0" t="s">
        <v>7042</v>
      </c>
    </row>
    <row r="3626" customFormat="false" ht="15" hidden="false" customHeight="false" outlineLevel="0" collapsed="false">
      <c r="A3626" s="0" t="s">
        <v>7043</v>
      </c>
      <c r="E3626" s="0" t="s">
        <v>364</v>
      </c>
      <c r="F3626" s="0" t="n">
        <v>700055</v>
      </c>
      <c r="G3626" s="0" t="n">
        <v>0.1</v>
      </c>
      <c r="H3626" s="0" t="n">
        <v>1</v>
      </c>
      <c r="I3626" s="1" t="n">
        <v>209395217</v>
      </c>
      <c r="J3626" s="0" t="s">
        <v>7044</v>
      </c>
    </row>
    <row r="3627" customFormat="false" ht="15" hidden="false" customHeight="false" outlineLevel="0" collapsed="false">
      <c r="A3627" s="0" t="s">
        <v>7045</v>
      </c>
      <c r="E3627" s="0" t="s">
        <v>364</v>
      </c>
      <c r="F3627" s="0" t="n">
        <v>700055</v>
      </c>
      <c r="G3627" s="0" t="n">
        <v>0.1</v>
      </c>
      <c r="H3627" s="0" t="n">
        <v>1</v>
      </c>
      <c r="I3627" s="1" t="n">
        <v>209395120</v>
      </c>
      <c r="J3627" s="0" t="s">
        <v>7046</v>
      </c>
    </row>
    <row r="3628" customFormat="false" ht="15" hidden="false" customHeight="false" outlineLevel="0" collapsed="false">
      <c r="A3628" s="0" t="s">
        <v>7047</v>
      </c>
      <c r="E3628" s="0" t="s">
        <v>364</v>
      </c>
      <c r="F3628" s="0" t="n">
        <v>700053</v>
      </c>
      <c r="G3628" s="0" t="n">
        <v>0.1</v>
      </c>
      <c r="H3628" s="0" t="n">
        <v>1</v>
      </c>
      <c r="I3628" s="1" t="n">
        <v>209395233</v>
      </c>
      <c r="J3628" s="0" t="s">
        <v>7048</v>
      </c>
    </row>
    <row r="3629" customFormat="false" ht="15" hidden="false" customHeight="false" outlineLevel="0" collapsed="false">
      <c r="A3629" s="0" t="s">
        <v>7049</v>
      </c>
      <c r="E3629" s="0" t="s">
        <v>364</v>
      </c>
      <c r="F3629" s="0" t="n">
        <v>700048</v>
      </c>
      <c r="G3629" s="0" t="n">
        <v>0.1</v>
      </c>
      <c r="H3629" s="0" t="n">
        <v>1</v>
      </c>
      <c r="I3629" s="1" t="n">
        <v>209395271</v>
      </c>
      <c r="J3629" s="0" t="s">
        <v>7050</v>
      </c>
    </row>
    <row r="3630" customFormat="false" ht="15" hidden="false" customHeight="false" outlineLevel="0" collapsed="false">
      <c r="A3630" s="0" t="s">
        <v>7051</v>
      </c>
      <c r="E3630" s="0" t="s">
        <v>364</v>
      </c>
      <c r="F3630" s="0" t="n">
        <v>700047</v>
      </c>
      <c r="G3630" s="0" t="n">
        <v>0.1</v>
      </c>
      <c r="H3630" s="0" t="n">
        <v>1</v>
      </c>
      <c r="I3630" s="1" t="n">
        <v>209395325</v>
      </c>
      <c r="J3630" s="0" t="s">
        <v>7052</v>
      </c>
    </row>
    <row r="3631" customFormat="false" ht="15" hidden="false" customHeight="false" outlineLevel="0" collapsed="false">
      <c r="A3631" s="0" t="s">
        <v>7053</v>
      </c>
      <c r="E3631" s="0" t="s">
        <v>364</v>
      </c>
      <c r="F3631" s="0" t="n">
        <v>700046</v>
      </c>
      <c r="G3631" s="0" t="n">
        <v>0.1</v>
      </c>
      <c r="H3631" s="0" t="n">
        <v>1</v>
      </c>
      <c r="I3631" s="1" t="n">
        <v>209395404</v>
      </c>
      <c r="J3631" s="0" t="s">
        <v>7054</v>
      </c>
    </row>
    <row r="3632" customFormat="false" ht="15" hidden="false" customHeight="false" outlineLevel="0" collapsed="false">
      <c r="A3632" s="0" t="s">
        <v>7055</v>
      </c>
      <c r="E3632" s="0" t="s">
        <v>364</v>
      </c>
      <c r="F3632" s="0" t="n">
        <v>700041</v>
      </c>
      <c r="G3632" s="0" t="n">
        <v>0.1</v>
      </c>
      <c r="H3632" s="0" t="n">
        <v>1</v>
      </c>
      <c r="I3632" s="1" t="n">
        <v>209395289</v>
      </c>
      <c r="J3632" s="0" t="s">
        <v>7056</v>
      </c>
    </row>
    <row r="3633" customFormat="false" ht="15" hidden="false" customHeight="false" outlineLevel="0" collapsed="false">
      <c r="A3633" s="0" t="s">
        <v>7057</v>
      </c>
      <c r="E3633" s="0" t="s">
        <v>364</v>
      </c>
      <c r="F3633" s="0" t="n">
        <v>700041</v>
      </c>
      <c r="G3633" s="0" t="n">
        <v>0.1</v>
      </c>
      <c r="H3633" s="0" t="n">
        <v>1</v>
      </c>
      <c r="I3633" s="1" t="n">
        <v>209395088</v>
      </c>
      <c r="J3633" s="0" t="s">
        <v>7058</v>
      </c>
    </row>
    <row r="3634" customFormat="false" ht="15" hidden="false" customHeight="false" outlineLevel="0" collapsed="false">
      <c r="A3634" s="0" t="s">
        <v>7059</v>
      </c>
      <c r="E3634" s="0" t="s">
        <v>364</v>
      </c>
      <c r="F3634" s="0" t="n">
        <v>700040</v>
      </c>
      <c r="G3634" s="0" t="n">
        <v>0.1</v>
      </c>
      <c r="H3634" s="0" t="n">
        <v>1</v>
      </c>
      <c r="I3634" s="1" t="n">
        <v>209395149</v>
      </c>
      <c r="J3634" s="0" t="s">
        <v>7060</v>
      </c>
    </row>
    <row r="3635" customFormat="false" ht="15" hidden="false" customHeight="false" outlineLevel="0" collapsed="false">
      <c r="A3635" s="0" t="s">
        <v>7061</v>
      </c>
      <c r="E3635" s="0" t="s">
        <v>364</v>
      </c>
      <c r="F3635" s="0" t="n">
        <v>700036</v>
      </c>
      <c r="G3635" s="0" t="n">
        <v>0.1</v>
      </c>
      <c r="H3635" s="0" t="n">
        <v>1</v>
      </c>
      <c r="I3635" s="1" t="n">
        <v>209395365</v>
      </c>
      <c r="J3635" s="0" t="s">
        <v>7062</v>
      </c>
    </row>
    <row r="3636" customFormat="false" ht="15" hidden="false" customHeight="false" outlineLevel="0" collapsed="false">
      <c r="A3636" s="0" t="s">
        <v>7063</v>
      </c>
      <c r="E3636" s="0" t="s">
        <v>364</v>
      </c>
      <c r="F3636" s="0" t="n">
        <v>700031</v>
      </c>
      <c r="G3636" s="0" t="n">
        <v>0.1</v>
      </c>
      <c r="H3636" s="0" t="n">
        <v>1</v>
      </c>
      <c r="I3636" s="1" t="n">
        <v>209395417</v>
      </c>
      <c r="J3636" s="0" t="s">
        <v>7064</v>
      </c>
    </row>
    <row r="3637" customFormat="false" ht="15" hidden="false" customHeight="false" outlineLevel="0" collapsed="false">
      <c r="A3637" s="0" t="s">
        <v>7065</v>
      </c>
      <c r="E3637" s="0" t="s">
        <v>364</v>
      </c>
      <c r="F3637" s="0" t="n">
        <v>700031</v>
      </c>
      <c r="G3637" s="0" t="n">
        <v>0.1</v>
      </c>
      <c r="H3637" s="0" t="n">
        <v>1</v>
      </c>
      <c r="I3637" s="1" t="n">
        <v>209395108</v>
      </c>
      <c r="J3637" s="0" t="s">
        <v>7066</v>
      </c>
    </row>
    <row r="3638" customFormat="false" ht="15" hidden="false" customHeight="false" outlineLevel="0" collapsed="false">
      <c r="A3638" s="0" t="s">
        <v>7067</v>
      </c>
      <c r="E3638" s="0" t="s">
        <v>364</v>
      </c>
      <c r="F3638" s="0" t="n">
        <v>700029</v>
      </c>
      <c r="G3638" s="0" t="n">
        <v>0.1</v>
      </c>
      <c r="H3638" s="0" t="n">
        <v>1</v>
      </c>
      <c r="I3638" s="1" t="n">
        <v>209395487</v>
      </c>
      <c r="J3638" s="0" t="s">
        <v>7068</v>
      </c>
    </row>
    <row r="3639" customFormat="false" ht="15" hidden="false" customHeight="false" outlineLevel="0" collapsed="false">
      <c r="A3639" s="0" t="s">
        <v>7069</v>
      </c>
      <c r="E3639" s="0" t="s">
        <v>364</v>
      </c>
      <c r="F3639" s="0" t="n">
        <v>700029</v>
      </c>
      <c r="G3639" s="0" t="n">
        <v>0.1</v>
      </c>
      <c r="H3639" s="0" t="n">
        <v>1</v>
      </c>
      <c r="I3639" s="1" t="n">
        <v>209395109</v>
      </c>
      <c r="J3639" s="0" t="s">
        <v>7070</v>
      </c>
    </row>
    <row r="3640" customFormat="false" ht="15" hidden="false" customHeight="false" outlineLevel="0" collapsed="false">
      <c r="A3640" s="0" t="s">
        <v>7071</v>
      </c>
      <c r="E3640" s="0" t="s">
        <v>364</v>
      </c>
      <c r="F3640" s="0" t="n">
        <v>700023</v>
      </c>
      <c r="G3640" s="0" t="n">
        <v>0.1</v>
      </c>
      <c r="H3640" s="0" t="n">
        <v>1</v>
      </c>
      <c r="I3640" s="1" t="n">
        <v>209395457</v>
      </c>
      <c r="J3640" s="0" t="s">
        <v>7072</v>
      </c>
    </row>
    <row r="3641" customFormat="false" ht="15" hidden="false" customHeight="false" outlineLevel="0" collapsed="false">
      <c r="A3641" s="0" t="s">
        <v>7073</v>
      </c>
      <c r="E3641" s="0" t="s">
        <v>364</v>
      </c>
      <c r="F3641" s="0" t="n">
        <v>700019</v>
      </c>
      <c r="G3641" s="0" t="n">
        <v>0.1</v>
      </c>
      <c r="H3641" s="0" t="n">
        <v>1</v>
      </c>
      <c r="I3641" s="1" t="n">
        <v>209395239</v>
      </c>
      <c r="J3641" s="0" t="s">
        <v>7074</v>
      </c>
    </row>
    <row r="3642" customFormat="false" ht="15" hidden="false" customHeight="false" outlineLevel="0" collapsed="false">
      <c r="A3642" s="0" t="s">
        <v>7075</v>
      </c>
      <c r="E3642" s="0" t="s">
        <v>147</v>
      </c>
      <c r="F3642" s="0" t="n">
        <v>700019</v>
      </c>
      <c r="G3642" s="0" t="n">
        <v>0.1</v>
      </c>
      <c r="H3642" s="0" t="n">
        <v>1</v>
      </c>
      <c r="I3642" s="1" t="n">
        <v>209395198</v>
      </c>
      <c r="J3642" s="0" t="s">
        <v>7076</v>
      </c>
    </row>
    <row r="3643" customFormat="false" ht="15" hidden="false" customHeight="false" outlineLevel="0" collapsed="false">
      <c r="A3643" s="0" t="s">
        <v>7077</v>
      </c>
      <c r="E3643" s="0" t="s">
        <v>364</v>
      </c>
      <c r="F3643" s="0" t="n">
        <v>700019</v>
      </c>
      <c r="G3643" s="0" t="n">
        <v>0.1</v>
      </c>
      <c r="H3643" s="0" t="n">
        <v>1</v>
      </c>
      <c r="I3643" s="1" t="n">
        <v>209395087</v>
      </c>
      <c r="J3643" s="0" t="s">
        <v>7078</v>
      </c>
    </row>
    <row r="3644" customFormat="false" ht="15" hidden="false" customHeight="false" outlineLevel="0" collapsed="false">
      <c r="A3644" s="0" t="s">
        <v>7079</v>
      </c>
      <c r="E3644" s="0" t="s">
        <v>364</v>
      </c>
      <c r="F3644" s="0" t="n">
        <v>700017</v>
      </c>
      <c r="G3644" s="0" t="n">
        <v>0.1</v>
      </c>
      <c r="H3644" s="0" t="n">
        <v>1</v>
      </c>
      <c r="I3644" s="1" t="n">
        <v>209395376</v>
      </c>
      <c r="J3644" s="0" t="s">
        <v>7080</v>
      </c>
    </row>
    <row r="3645" customFormat="false" ht="15" hidden="false" customHeight="false" outlineLevel="0" collapsed="false">
      <c r="A3645" s="0" t="s">
        <v>7081</v>
      </c>
      <c r="E3645" s="0" t="s">
        <v>364</v>
      </c>
      <c r="F3645" s="0" t="n">
        <v>700017</v>
      </c>
      <c r="G3645" s="0" t="n">
        <v>0.1</v>
      </c>
      <c r="H3645" s="0" t="n">
        <v>1</v>
      </c>
      <c r="I3645" s="1" t="n">
        <v>209395150</v>
      </c>
      <c r="J3645" s="0" t="s">
        <v>7082</v>
      </c>
    </row>
    <row r="3646" customFormat="false" ht="15" hidden="false" customHeight="false" outlineLevel="0" collapsed="false">
      <c r="A3646" s="0" t="s">
        <v>7083</v>
      </c>
      <c r="E3646" s="0" t="s">
        <v>364</v>
      </c>
      <c r="F3646" s="0" t="n">
        <v>700014</v>
      </c>
      <c r="G3646" s="0" t="n">
        <v>0.1</v>
      </c>
      <c r="H3646" s="0" t="n">
        <v>1</v>
      </c>
      <c r="I3646" s="1" t="n">
        <v>209395284</v>
      </c>
      <c r="J3646" s="0" t="s">
        <v>7084</v>
      </c>
    </row>
    <row r="3647" customFormat="false" ht="15" hidden="false" customHeight="false" outlineLevel="0" collapsed="false">
      <c r="A3647" s="0" t="s">
        <v>7085</v>
      </c>
      <c r="E3647" s="0" t="s">
        <v>364</v>
      </c>
      <c r="F3647" s="0" t="n">
        <v>700012</v>
      </c>
      <c r="G3647" s="0" t="n">
        <v>0.1</v>
      </c>
      <c r="H3647" s="0" t="n">
        <v>1</v>
      </c>
      <c r="I3647" s="1" t="n">
        <v>209395240</v>
      </c>
      <c r="J3647" s="0" t="s">
        <v>7086</v>
      </c>
    </row>
    <row r="3648" customFormat="false" ht="15" hidden="false" customHeight="false" outlineLevel="0" collapsed="false">
      <c r="A3648" s="0" t="s">
        <v>7087</v>
      </c>
      <c r="E3648" s="0" t="s">
        <v>364</v>
      </c>
      <c r="F3648" s="0" t="n">
        <v>700008</v>
      </c>
      <c r="G3648" s="0" t="n">
        <v>0.1</v>
      </c>
      <c r="H3648" s="0" t="n">
        <v>1</v>
      </c>
      <c r="I3648" s="1" t="n">
        <v>209395323</v>
      </c>
      <c r="J3648" s="0" t="s">
        <v>7088</v>
      </c>
    </row>
    <row r="3649" customFormat="false" ht="15" hidden="false" customHeight="false" outlineLevel="0" collapsed="false">
      <c r="A3649" s="0" t="s">
        <v>7089</v>
      </c>
      <c r="E3649" s="0" t="s">
        <v>364</v>
      </c>
      <c r="F3649" s="0" t="n">
        <v>700006</v>
      </c>
      <c r="G3649" s="0" t="n">
        <v>0.1</v>
      </c>
      <c r="H3649" s="0" t="n">
        <v>1</v>
      </c>
      <c r="I3649" s="1" t="n">
        <v>209395377</v>
      </c>
      <c r="J3649" s="0" t="s">
        <v>7090</v>
      </c>
    </row>
    <row r="3650" customFormat="false" ht="15" hidden="false" customHeight="false" outlineLevel="0" collapsed="false">
      <c r="A3650" s="0" t="s">
        <v>7091</v>
      </c>
      <c r="E3650" s="0" t="s">
        <v>364</v>
      </c>
      <c r="F3650" s="0" t="n">
        <v>700006</v>
      </c>
      <c r="G3650" s="0" t="n">
        <v>0.1</v>
      </c>
      <c r="H3650" s="0" t="n">
        <v>1</v>
      </c>
      <c r="I3650" s="1" t="n">
        <v>209395360</v>
      </c>
      <c r="J3650" s="0" t="s">
        <v>7092</v>
      </c>
    </row>
    <row r="3651" customFormat="false" ht="15" hidden="false" customHeight="false" outlineLevel="0" collapsed="false">
      <c r="A3651" s="0" t="s">
        <v>5554</v>
      </c>
      <c r="E3651" s="0" t="s">
        <v>364</v>
      </c>
      <c r="F3651" s="0" t="n">
        <v>700002</v>
      </c>
      <c r="G3651" s="0" t="n">
        <v>0.1</v>
      </c>
      <c r="H3651" s="0" t="n">
        <v>1</v>
      </c>
      <c r="I3651" s="1" t="n">
        <v>209395183</v>
      </c>
      <c r="J3651" s="0" t="s">
        <v>7093</v>
      </c>
    </row>
    <row r="3652" customFormat="false" ht="15" hidden="false" customHeight="false" outlineLevel="0" collapsed="false">
      <c r="A3652" s="0" t="s">
        <v>7094</v>
      </c>
      <c r="E3652" s="0" t="s">
        <v>505</v>
      </c>
      <c r="F3652" s="0" t="n">
        <v>695035</v>
      </c>
      <c r="G3652" s="0" t="n">
        <v>0.1</v>
      </c>
      <c r="H3652" s="0" t="n">
        <v>1</v>
      </c>
      <c r="I3652" s="1" t="n">
        <v>209395473</v>
      </c>
      <c r="J3652" s="0" t="s">
        <v>7095</v>
      </c>
    </row>
    <row r="3653" customFormat="false" ht="15" hidden="false" customHeight="false" outlineLevel="0" collapsed="false">
      <c r="A3653" s="0" t="s">
        <v>7096</v>
      </c>
      <c r="E3653" s="0" t="s">
        <v>505</v>
      </c>
      <c r="F3653" s="0" t="n">
        <v>695011</v>
      </c>
      <c r="G3653" s="0" t="n">
        <v>0.1</v>
      </c>
      <c r="H3653" s="0" t="n">
        <v>1</v>
      </c>
      <c r="I3653" s="1" t="n">
        <v>209395194</v>
      </c>
      <c r="J3653" s="0" t="s">
        <v>7097</v>
      </c>
    </row>
    <row r="3654" customFormat="false" ht="15" hidden="false" customHeight="false" outlineLevel="0" collapsed="false">
      <c r="A3654" s="0" t="s">
        <v>7098</v>
      </c>
      <c r="E3654" s="0" t="s">
        <v>505</v>
      </c>
      <c r="F3654" s="0" t="n">
        <v>688001</v>
      </c>
      <c r="G3654" s="0" t="n">
        <v>0.1</v>
      </c>
      <c r="H3654" s="0" t="n">
        <v>1</v>
      </c>
      <c r="I3654" s="1" t="n">
        <v>209395424</v>
      </c>
      <c r="J3654" s="0" t="s">
        <v>7099</v>
      </c>
    </row>
    <row r="3655" customFormat="false" ht="15" hidden="false" customHeight="false" outlineLevel="0" collapsed="false">
      <c r="A3655" s="0" t="s">
        <v>7100</v>
      </c>
      <c r="E3655" s="0" t="s">
        <v>505</v>
      </c>
      <c r="F3655" s="0" t="n">
        <v>679305</v>
      </c>
      <c r="G3655" s="0" t="n">
        <v>0.1</v>
      </c>
      <c r="H3655" s="0" t="n">
        <v>1</v>
      </c>
      <c r="I3655" s="1" t="n">
        <v>209395366</v>
      </c>
      <c r="J3655" s="0" t="s">
        <v>7101</v>
      </c>
    </row>
    <row r="3656" customFormat="false" ht="15" hidden="false" customHeight="false" outlineLevel="0" collapsed="false">
      <c r="A3656" s="0" t="s">
        <v>5578</v>
      </c>
      <c r="E3656" s="0" t="s">
        <v>27</v>
      </c>
      <c r="F3656" s="0" t="n">
        <v>641035</v>
      </c>
      <c r="G3656" s="0" t="n">
        <v>0.1</v>
      </c>
      <c r="H3656" s="0" t="n">
        <v>1</v>
      </c>
      <c r="I3656" s="1" t="n">
        <v>209395390</v>
      </c>
      <c r="J3656" s="0" t="s">
        <v>7102</v>
      </c>
    </row>
    <row r="3657" customFormat="false" ht="15" hidden="false" customHeight="false" outlineLevel="0" collapsed="false">
      <c r="A3657" s="0" t="s">
        <v>7103</v>
      </c>
      <c r="E3657" s="0" t="s">
        <v>27</v>
      </c>
      <c r="F3657" s="0" t="n">
        <v>641030</v>
      </c>
      <c r="G3657" s="0" t="n">
        <v>0.1</v>
      </c>
      <c r="H3657" s="0" t="n">
        <v>1</v>
      </c>
      <c r="I3657" s="1" t="n">
        <v>209395389</v>
      </c>
      <c r="J3657" s="0" t="s">
        <v>7104</v>
      </c>
    </row>
    <row r="3658" customFormat="false" ht="15" hidden="false" customHeight="false" outlineLevel="0" collapsed="false">
      <c r="A3658" s="0" t="s">
        <v>7105</v>
      </c>
      <c r="E3658" s="0" t="s">
        <v>27</v>
      </c>
      <c r="F3658" s="0" t="n">
        <v>641029</v>
      </c>
      <c r="G3658" s="0" t="n">
        <v>0.1</v>
      </c>
      <c r="H3658" s="0" t="n">
        <v>1</v>
      </c>
      <c r="I3658" s="1" t="n">
        <v>209395119</v>
      </c>
      <c r="J3658" s="0" t="s">
        <v>7106</v>
      </c>
    </row>
    <row r="3659" customFormat="false" ht="15" hidden="false" customHeight="false" outlineLevel="0" collapsed="false">
      <c r="A3659" s="0" t="s">
        <v>5580</v>
      </c>
      <c r="E3659" s="0" t="s">
        <v>27</v>
      </c>
      <c r="F3659" s="0" t="n">
        <v>641026</v>
      </c>
      <c r="G3659" s="0" t="n">
        <v>0.1</v>
      </c>
      <c r="H3659" s="0" t="n">
        <v>1</v>
      </c>
      <c r="I3659" s="1" t="n">
        <v>209395340</v>
      </c>
      <c r="J3659" s="0" t="s">
        <v>7107</v>
      </c>
    </row>
    <row r="3660" customFormat="false" ht="15" hidden="false" customHeight="false" outlineLevel="0" collapsed="false">
      <c r="A3660" s="0" t="s">
        <v>7108</v>
      </c>
      <c r="E3660" s="0" t="s">
        <v>27</v>
      </c>
      <c r="F3660" s="0" t="n">
        <v>641001</v>
      </c>
      <c r="G3660" s="0" t="n">
        <v>0.1</v>
      </c>
      <c r="H3660" s="0" t="n">
        <v>1</v>
      </c>
      <c r="I3660" s="1" t="n">
        <v>209395507</v>
      </c>
      <c r="J3660" s="0" t="s">
        <v>7109</v>
      </c>
    </row>
    <row r="3661" customFormat="false" ht="15" hidden="false" customHeight="false" outlineLevel="0" collapsed="false">
      <c r="A3661" s="0" t="s">
        <v>7110</v>
      </c>
      <c r="E3661" s="0" t="s">
        <v>42</v>
      </c>
      <c r="F3661" s="0" t="n">
        <v>638301</v>
      </c>
      <c r="G3661" s="0" t="n">
        <v>0.1</v>
      </c>
      <c r="H3661" s="0" t="n">
        <v>1</v>
      </c>
      <c r="I3661" s="1" t="n">
        <v>209395388</v>
      </c>
      <c r="J3661" s="0" t="s">
        <v>7111</v>
      </c>
    </row>
    <row r="3662" customFormat="false" ht="15" hidden="false" customHeight="false" outlineLevel="0" collapsed="false">
      <c r="A3662" s="0" t="s">
        <v>4082</v>
      </c>
      <c r="E3662" s="0" t="s">
        <v>27</v>
      </c>
      <c r="F3662" s="0" t="n">
        <v>632301</v>
      </c>
      <c r="G3662" s="0" t="n">
        <v>0.1</v>
      </c>
      <c r="H3662" s="0" t="n">
        <v>1</v>
      </c>
      <c r="I3662" s="1" t="n">
        <v>209395257</v>
      </c>
      <c r="J3662" s="0" t="s">
        <v>7112</v>
      </c>
    </row>
    <row r="3663" customFormat="false" ht="15" hidden="false" customHeight="false" outlineLevel="0" collapsed="false">
      <c r="A3663" s="0" t="s">
        <v>7113</v>
      </c>
      <c r="E3663" s="0" t="s">
        <v>27</v>
      </c>
      <c r="F3663" s="0" t="n">
        <v>632301</v>
      </c>
      <c r="G3663" s="0" t="n">
        <v>0.1</v>
      </c>
      <c r="H3663" s="0" t="n">
        <v>1</v>
      </c>
      <c r="I3663" s="1" t="n">
        <v>209395248</v>
      </c>
      <c r="J3663" s="0" t="s">
        <v>7114</v>
      </c>
    </row>
    <row r="3664" customFormat="false" ht="15" hidden="false" customHeight="false" outlineLevel="0" collapsed="false">
      <c r="A3664" s="0" t="s">
        <v>7115</v>
      </c>
      <c r="E3664" s="0" t="s">
        <v>27</v>
      </c>
      <c r="F3664" s="0" t="n">
        <v>631151</v>
      </c>
      <c r="G3664" s="0" t="n">
        <v>0.1</v>
      </c>
      <c r="H3664" s="0" t="n">
        <v>1</v>
      </c>
      <c r="I3664" s="1" t="n">
        <v>209395441</v>
      </c>
      <c r="J3664" s="0" t="s">
        <v>7116</v>
      </c>
    </row>
    <row r="3665" customFormat="false" ht="15" hidden="false" customHeight="false" outlineLevel="0" collapsed="false">
      <c r="A3665" s="0" t="s">
        <v>5590</v>
      </c>
      <c r="E3665" s="0" t="s">
        <v>27</v>
      </c>
      <c r="F3665" s="0" t="n">
        <v>627011</v>
      </c>
      <c r="G3665" s="0" t="n">
        <v>0.1</v>
      </c>
      <c r="H3665" s="0" t="n">
        <v>1</v>
      </c>
      <c r="I3665" s="1" t="n">
        <v>209395273</v>
      </c>
      <c r="J3665" s="0" t="s">
        <v>7117</v>
      </c>
    </row>
    <row r="3666" customFormat="false" ht="15" hidden="false" customHeight="false" outlineLevel="0" collapsed="false">
      <c r="A3666" s="0" t="s">
        <v>7118</v>
      </c>
      <c r="E3666" s="0" t="s">
        <v>27</v>
      </c>
      <c r="F3666" s="0" t="n">
        <v>625706</v>
      </c>
      <c r="G3666" s="0" t="n">
        <v>0.1</v>
      </c>
      <c r="H3666" s="0" t="n">
        <v>1</v>
      </c>
      <c r="I3666" s="1" t="n">
        <v>209395467</v>
      </c>
      <c r="J3666" s="0" t="s">
        <v>7119</v>
      </c>
    </row>
    <row r="3667" customFormat="false" ht="15" hidden="false" customHeight="false" outlineLevel="0" collapsed="false">
      <c r="A3667" s="0" t="s">
        <v>7120</v>
      </c>
      <c r="E3667" s="0" t="s">
        <v>27</v>
      </c>
      <c r="F3667" s="0" t="n">
        <v>620001</v>
      </c>
      <c r="G3667" s="0" t="n">
        <v>0.1</v>
      </c>
      <c r="H3667" s="0" t="n">
        <v>1</v>
      </c>
      <c r="I3667" s="1" t="n">
        <v>209395491</v>
      </c>
      <c r="J3667" s="0" t="s">
        <v>7121</v>
      </c>
    </row>
    <row r="3668" customFormat="false" ht="15" hidden="false" customHeight="false" outlineLevel="0" collapsed="false">
      <c r="A3668" s="0" t="s">
        <v>7122</v>
      </c>
      <c r="E3668" s="0" t="s">
        <v>27</v>
      </c>
      <c r="F3668" s="0" t="n">
        <v>605602</v>
      </c>
      <c r="G3668" s="0" t="n">
        <v>0.1</v>
      </c>
      <c r="H3668" s="0" t="n">
        <v>1</v>
      </c>
      <c r="I3668" s="1" t="n">
        <v>209395465</v>
      </c>
      <c r="J3668" s="0" t="s">
        <v>7123</v>
      </c>
    </row>
    <row r="3669" customFormat="false" ht="15" hidden="false" customHeight="false" outlineLevel="0" collapsed="false">
      <c r="A3669" s="0" t="s">
        <v>5596</v>
      </c>
      <c r="E3669" s="0" t="s">
        <v>27</v>
      </c>
      <c r="F3669" s="0" t="n">
        <v>603203</v>
      </c>
      <c r="G3669" s="0" t="n">
        <v>0.1</v>
      </c>
      <c r="H3669" s="0" t="n">
        <v>1</v>
      </c>
      <c r="I3669" s="1" t="n">
        <v>209395493</v>
      </c>
      <c r="J3669" s="0" t="s">
        <v>7124</v>
      </c>
    </row>
    <row r="3670" customFormat="false" ht="15" hidden="false" customHeight="false" outlineLevel="0" collapsed="false">
      <c r="A3670" s="0" t="s">
        <v>7125</v>
      </c>
      <c r="E3670" s="0" t="s">
        <v>27</v>
      </c>
      <c r="F3670" s="0" t="n">
        <v>600119</v>
      </c>
      <c r="G3670" s="0" t="n">
        <v>0.1</v>
      </c>
      <c r="H3670" s="0" t="n">
        <v>1</v>
      </c>
      <c r="I3670" s="1" t="n">
        <v>209395347</v>
      </c>
      <c r="J3670" s="0" t="s">
        <v>7126</v>
      </c>
    </row>
    <row r="3671" customFormat="false" ht="15" hidden="false" customHeight="false" outlineLevel="0" collapsed="false">
      <c r="A3671" s="0" t="s">
        <v>7127</v>
      </c>
      <c r="E3671" s="0" t="s">
        <v>27</v>
      </c>
      <c r="F3671" s="0" t="n">
        <v>600106</v>
      </c>
      <c r="G3671" s="0" t="n">
        <v>0.1</v>
      </c>
      <c r="H3671" s="0" t="n">
        <v>1</v>
      </c>
      <c r="I3671" s="1" t="n">
        <v>209395408</v>
      </c>
      <c r="J3671" s="0" t="s">
        <v>7128</v>
      </c>
    </row>
    <row r="3672" customFormat="false" ht="15" hidden="false" customHeight="false" outlineLevel="0" collapsed="false">
      <c r="A3672" s="0" t="s">
        <v>7129</v>
      </c>
      <c r="E3672" s="0" t="s">
        <v>27</v>
      </c>
      <c r="F3672" s="0" t="n">
        <v>600097</v>
      </c>
      <c r="G3672" s="0" t="n">
        <v>0.1</v>
      </c>
      <c r="H3672" s="0" t="n">
        <v>1</v>
      </c>
      <c r="I3672" s="1" t="n">
        <v>209395182</v>
      </c>
      <c r="J3672" s="0" t="s">
        <v>7130</v>
      </c>
    </row>
    <row r="3673" customFormat="false" ht="15" hidden="false" customHeight="false" outlineLevel="0" collapsed="false">
      <c r="A3673" s="0" t="s">
        <v>7131</v>
      </c>
      <c r="E3673" s="0" t="s">
        <v>27</v>
      </c>
      <c r="F3673" s="0" t="n">
        <v>600095</v>
      </c>
      <c r="G3673" s="0" t="n">
        <v>0.1</v>
      </c>
      <c r="H3673" s="0" t="n">
        <v>1</v>
      </c>
      <c r="I3673" s="1" t="n">
        <v>209395118</v>
      </c>
      <c r="J3673" s="0" t="s">
        <v>7132</v>
      </c>
    </row>
    <row r="3674" customFormat="false" ht="15" hidden="false" customHeight="false" outlineLevel="0" collapsed="false">
      <c r="A3674" s="0" t="s">
        <v>7133</v>
      </c>
      <c r="E3674" s="0" t="s">
        <v>125</v>
      </c>
      <c r="F3674" s="0" t="n">
        <v>133001</v>
      </c>
      <c r="G3674" s="0" t="n">
        <v>0.1</v>
      </c>
      <c r="H3674" s="0" t="n">
        <v>1</v>
      </c>
      <c r="I3674" s="1" t="n">
        <v>209395254</v>
      </c>
      <c r="J3674" s="0" t="s">
        <v>7134</v>
      </c>
    </row>
    <row r="3675" customFormat="false" ht="15" hidden="false" customHeight="false" outlineLevel="0" collapsed="false">
      <c r="A3675" s="0" t="s">
        <v>7135</v>
      </c>
      <c r="E3675" s="0" t="s">
        <v>221</v>
      </c>
      <c r="F3675" s="0" t="n">
        <v>390012</v>
      </c>
      <c r="G3675" s="0" t="n">
        <v>0.1</v>
      </c>
      <c r="H3675" s="0" t="n">
        <v>1</v>
      </c>
      <c r="I3675" s="1" t="n">
        <v>209397821</v>
      </c>
      <c r="J3675" s="0" t="s">
        <v>7136</v>
      </c>
    </row>
    <row r="3676" customFormat="false" ht="15" hidden="false" customHeight="false" outlineLevel="0" collapsed="false">
      <c r="A3676" s="0" t="s">
        <v>7137</v>
      </c>
      <c r="E3676" s="0" t="s">
        <v>221</v>
      </c>
      <c r="F3676" s="0" t="n">
        <v>390007</v>
      </c>
      <c r="G3676" s="0" t="n">
        <v>0.1</v>
      </c>
      <c r="H3676" s="0" t="n">
        <v>1</v>
      </c>
      <c r="I3676" s="1" t="n">
        <v>209398044</v>
      </c>
      <c r="J3676" s="0" t="s">
        <v>7138</v>
      </c>
    </row>
    <row r="3677" customFormat="false" ht="15" hidden="false" customHeight="false" outlineLevel="0" collapsed="false">
      <c r="A3677" s="0" t="s">
        <v>7002</v>
      </c>
      <c r="E3677" s="0" t="s">
        <v>221</v>
      </c>
      <c r="F3677" s="0" t="n">
        <v>390004</v>
      </c>
      <c r="G3677" s="0" t="n">
        <v>0.1</v>
      </c>
      <c r="H3677" s="0" t="n">
        <v>1</v>
      </c>
      <c r="I3677" s="1" t="n">
        <v>209397775</v>
      </c>
      <c r="J3677" s="0" t="s">
        <v>7139</v>
      </c>
    </row>
    <row r="3678" customFormat="false" ht="15" hidden="false" customHeight="false" outlineLevel="0" collapsed="false">
      <c r="A3678" s="0" t="s">
        <v>7140</v>
      </c>
      <c r="E3678" s="0" t="s">
        <v>221</v>
      </c>
      <c r="F3678" s="0" t="n">
        <v>380059</v>
      </c>
      <c r="G3678" s="0" t="n">
        <v>0.1</v>
      </c>
      <c r="H3678" s="0" t="n">
        <v>1</v>
      </c>
      <c r="I3678" s="1" t="n">
        <v>209398101</v>
      </c>
      <c r="J3678" s="0" t="s">
        <v>7141</v>
      </c>
    </row>
    <row r="3679" customFormat="false" ht="15" hidden="false" customHeight="false" outlineLevel="0" collapsed="false">
      <c r="A3679" s="0" t="s">
        <v>7142</v>
      </c>
      <c r="E3679" s="0" t="s">
        <v>58</v>
      </c>
      <c r="F3679" s="0" t="n">
        <v>380051</v>
      </c>
      <c r="G3679" s="0" t="n">
        <v>0.1</v>
      </c>
      <c r="H3679" s="0" t="n">
        <v>1</v>
      </c>
      <c r="I3679" s="1" t="n">
        <v>209397919</v>
      </c>
      <c r="J3679" s="0" t="s">
        <v>7143</v>
      </c>
    </row>
    <row r="3680" customFormat="false" ht="15" hidden="false" customHeight="false" outlineLevel="0" collapsed="false">
      <c r="A3680" s="0" t="s">
        <v>7144</v>
      </c>
      <c r="E3680" s="0" t="s">
        <v>221</v>
      </c>
      <c r="F3680" s="0" t="n">
        <v>380051</v>
      </c>
      <c r="G3680" s="0" t="n">
        <v>0.1</v>
      </c>
      <c r="H3680" s="0" t="n">
        <v>1</v>
      </c>
      <c r="I3680" s="1" t="n">
        <v>209397753</v>
      </c>
      <c r="J3680" s="0" t="s">
        <v>7145</v>
      </c>
    </row>
    <row r="3681" customFormat="false" ht="15" hidden="false" customHeight="false" outlineLevel="0" collapsed="false">
      <c r="A3681" s="0" t="s">
        <v>3742</v>
      </c>
      <c r="E3681" s="0" t="s">
        <v>221</v>
      </c>
      <c r="F3681" s="0" t="n">
        <v>380026</v>
      </c>
      <c r="G3681" s="0" t="n">
        <v>0.1</v>
      </c>
      <c r="H3681" s="0" t="n">
        <v>1</v>
      </c>
      <c r="I3681" s="1" t="n">
        <v>209398080</v>
      </c>
      <c r="J3681" s="0" t="s">
        <v>7146</v>
      </c>
    </row>
    <row r="3682" customFormat="false" ht="15" hidden="false" customHeight="false" outlineLevel="0" collapsed="false">
      <c r="A3682" s="0" t="s">
        <v>7147</v>
      </c>
      <c r="E3682" s="0" t="s">
        <v>221</v>
      </c>
      <c r="F3682" s="0" t="n">
        <v>380015</v>
      </c>
      <c r="G3682" s="0" t="n">
        <v>0.1</v>
      </c>
      <c r="H3682" s="0" t="n">
        <v>1</v>
      </c>
      <c r="I3682" s="1" t="n">
        <v>209398020</v>
      </c>
      <c r="J3682" s="0" t="s">
        <v>7148</v>
      </c>
    </row>
    <row r="3683" customFormat="false" ht="15" hidden="false" customHeight="false" outlineLevel="0" collapsed="false">
      <c r="A3683" s="0" t="s">
        <v>7149</v>
      </c>
      <c r="E3683" s="0" t="s">
        <v>221</v>
      </c>
      <c r="F3683" s="0" t="n">
        <v>380015</v>
      </c>
      <c r="G3683" s="0" t="n">
        <v>0.1</v>
      </c>
      <c r="H3683" s="0" t="n">
        <v>1</v>
      </c>
      <c r="I3683" s="1" t="n">
        <v>209397935</v>
      </c>
      <c r="J3683" s="0" t="s">
        <v>7150</v>
      </c>
    </row>
    <row r="3684" customFormat="false" ht="15" hidden="false" customHeight="false" outlineLevel="0" collapsed="false">
      <c r="A3684" s="0" t="s">
        <v>7151</v>
      </c>
      <c r="E3684" s="0" t="s">
        <v>5825</v>
      </c>
      <c r="F3684" s="0" t="n">
        <v>380015</v>
      </c>
      <c r="G3684" s="0" t="n">
        <v>0.1</v>
      </c>
      <c r="H3684" s="0" t="n">
        <v>1</v>
      </c>
      <c r="I3684" s="1" t="n">
        <v>209397796</v>
      </c>
      <c r="J3684" s="0" t="s">
        <v>7152</v>
      </c>
    </row>
    <row r="3685" customFormat="false" ht="15" hidden="false" customHeight="false" outlineLevel="0" collapsed="false">
      <c r="A3685" s="0" t="s">
        <v>7153</v>
      </c>
      <c r="E3685" s="0" t="s">
        <v>221</v>
      </c>
      <c r="F3685" s="0" t="n">
        <v>380015</v>
      </c>
      <c r="G3685" s="0" t="n">
        <v>0.1</v>
      </c>
      <c r="H3685" s="0" t="n">
        <v>1</v>
      </c>
      <c r="I3685" s="1" t="n">
        <v>209397754</v>
      </c>
      <c r="J3685" s="0" t="s">
        <v>7154</v>
      </c>
    </row>
    <row r="3686" customFormat="false" ht="15" hidden="false" customHeight="false" outlineLevel="0" collapsed="false">
      <c r="A3686" s="0" t="s">
        <v>7155</v>
      </c>
      <c r="E3686" s="0" t="s">
        <v>221</v>
      </c>
      <c r="F3686" s="0" t="n">
        <v>380013</v>
      </c>
      <c r="G3686" s="0" t="n">
        <v>0.1</v>
      </c>
      <c r="H3686" s="0" t="n">
        <v>1</v>
      </c>
      <c r="I3686" s="1" t="n">
        <v>209398052</v>
      </c>
      <c r="J3686" s="0" t="s">
        <v>7156</v>
      </c>
    </row>
    <row r="3687" customFormat="false" ht="15" hidden="false" customHeight="false" outlineLevel="0" collapsed="false">
      <c r="A3687" s="0" t="s">
        <v>7157</v>
      </c>
      <c r="E3687" s="0" t="s">
        <v>221</v>
      </c>
      <c r="F3687" s="0" t="n">
        <v>380013</v>
      </c>
      <c r="G3687" s="0" t="n">
        <v>0.1</v>
      </c>
      <c r="H3687" s="0" t="n">
        <v>1</v>
      </c>
      <c r="I3687" s="1" t="n">
        <v>209398051</v>
      </c>
      <c r="J3687" s="0" t="s">
        <v>7158</v>
      </c>
    </row>
    <row r="3688" customFormat="false" ht="15" hidden="false" customHeight="false" outlineLevel="0" collapsed="false">
      <c r="A3688" s="0" t="s">
        <v>7159</v>
      </c>
      <c r="E3688" s="0" t="s">
        <v>221</v>
      </c>
      <c r="F3688" s="0" t="n">
        <v>380008</v>
      </c>
      <c r="G3688" s="0" t="n">
        <v>0.1</v>
      </c>
      <c r="H3688" s="0" t="n">
        <v>1</v>
      </c>
      <c r="I3688" s="1" t="n">
        <v>209397830</v>
      </c>
      <c r="J3688" s="0" t="s">
        <v>7160</v>
      </c>
    </row>
    <row r="3689" customFormat="false" ht="15" hidden="false" customHeight="false" outlineLevel="0" collapsed="false">
      <c r="A3689" s="0" t="s">
        <v>7161</v>
      </c>
      <c r="E3689" s="0" t="s">
        <v>221</v>
      </c>
      <c r="F3689" s="0" t="n">
        <v>380007</v>
      </c>
      <c r="G3689" s="0" t="n">
        <v>0.1</v>
      </c>
      <c r="H3689" s="0" t="n">
        <v>1</v>
      </c>
      <c r="I3689" s="1" t="n">
        <v>209397755</v>
      </c>
      <c r="J3689" s="0" t="s">
        <v>7162</v>
      </c>
    </row>
    <row r="3690" customFormat="false" ht="15" hidden="false" customHeight="false" outlineLevel="0" collapsed="false">
      <c r="A3690" s="0" t="s">
        <v>4785</v>
      </c>
      <c r="E3690" s="0" t="s">
        <v>58</v>
      </c>
      <c r="F3690" s="0" t="n">
        <v>411011</v>
      </c>
      <c r="G3690" s="0" t="n">
        <v>0.1</v>
      </c>
      <c r="H3690" s="0" t="n">
        <v>1</v>
      </c>
      <c r="I3690" s="1" t="n">
        <v>209403601</v>
      </c>
      <c r="J3690" s="0" t="s">
        <v>7163</v>
      </c>
    </row>
    <row r="3691" customFormat="false" ht="15" hidden="false" customHeight="false" outlineLevel="0" collapsed="false">
      <c r="A3691" s="0" t="s">
        <v>4783</v>
      </c>
      <c r="E3691" s="0" t="s">
        <v>58</v>
      </c>
      <c r="F3691" s="0" t="n">
        <v>411014</v>
      </c>
      <c r="G3691" s="0" t="n">
        <v>0.1</v>
      </c>
      <c r="H3691" s="0" t="n">
        <v>1</v>
      </c>
      <c r="I3691" s="1" t="n">
        <v>209403648</v>
      </c>
      <c r="J3691" s="0" t="s">
        <v>7164</v>
      </c>
    </row>
    <row r="3692" customFormat="false" ht="15" hidden="false" customHeight="false" outlineLevel="0" collapsed="false">
      <c r="A3692" s="0" t="s">
        <v>7165</v>
      </c>
      <c r="E3692" s="0" t="s">
        <v>58</v>
      </c>
      <c r="F3692" s="0" t="n">
        <v>411014</v>
      </c>
      <c r="G3692" s="0" t="n">
        <v>0.1</v>
      </c>
      <c r="H3692" s="0" t="n">
        <v>1</v>
      </c>
      <c r="I3692" s="1" t="n">
        <v>209403760</v>
      </c>
      <c r="J3692" s="0" t="s">
        <v>7166</v>
      </c>
    </row>
    <row r="3693" customFormat="false" ht="15" hidden="false" customHeight="false" outlineLevel="0" collapsed="false">
      <c r="A3693" s="0" t="s">
        <v>4781</v>
      </c>
      <c r="E3693" s="0" t="s">
        <v>58</v>
      </c>
      <c r="F3693" s="0" t="n">
        <v>411019</v>
      </c>
      <c r="G3693" s="0" t="n">
        <v>0.1</v>
      </c>
      <c r="H3693" s="0" t="n">
        <v>1</v>
      </c>
      <c r="I3693" s="1" t="n">
        <v>209403766</v>
      </c>
      <c r="J3693" s="0" t="s">
        <v>7167</v>
      </c>
    </row>
    <row r="3694" customFormat="false" ht="15" hidden="false" customHeight="false" outlineLevel="0" collapsed="false">
      <c r="A3694" s="0" t="s">
        <v>4779</v>
      </c>
      <c r="E3694" s="0" t="s">
        <v>58</v>
      </c>
      <c r="F3694" s="0" t="n">
        <v>411028</v>
      </c>
      <c r="G3694" s="0" t="n">
        <v>0.1</v>
      </c>
      <c r="H3694" s="0" t="n">
        <v>1</v>
      </c>
      <c r="I3694" s="1" t="n">
        <v>209403720</v>
      </c>
      <c r="J3694" s="0" t="s">
        <v>7168</v>
      </c>
    </row>
    <row r="3695" customFormat="false" ht="15" hidden="false" customHeight="false" outlineLevel="0" collapsed="false">
      <c r="A3695" s="0" t="s">
        <v>4777</v>
      </c>
      <c r="E3695" s="0" t="s">
        <v>58</v>
      </c>
      <c r="F3695" s="0" t="n">
        <v>411037</v>
      </c>
      <c r="G3695" s="0" t="n">
        <v>0.1</v>
      </c>
      <c r="H3695" s="0" t="n">
        <v>1</v>
      </c>
      <c r="I3695" s="1" t="n">
        <v>209403577</v>
      </c>
      <c r="J3695" s="0" t="s">
        <v>7169</v>
      </c>
    </row>
    <row r="3696" customFormat="false" ht="15" hidden="false" customHeight="false" outlineLevel="0" collapsed="false">
      <c r="A3696" s="0" t="s">
        <v>3046</v>
      </c>
      <c r="E3696" s="0" t="s">
        <v>58</v>
      </c>
      <c r="F3696" s="0" t="n">
        <v>416005</v>
      </c>
      <c r="G3696" s="0" t="n">
        <v>0.1</v>
      </c>
      <c r="H3696" s="0" t="n">
        <v>1</v>
      </c>
      <c r="I3696" s="1" t="n">
        <v>209402968</v>
      </c>
      <c r="J3696" s="0" t="s">
        <v>7170</v>
      </c>
    </row>
    <row r="3697" customFormat="false" ht="15" hidden="false" customHeight="false" outlineLevel="0" collapsed="false">
      <c r="A3697" s="0" t="s">
        <v>3048</v>
      </c>
      <c r="E3697" s="0" t="s">
        <v>58</v>
      </c>
      <c r="F3697" s="0" t="n">
        <v>421002</v>
      </c>
      <c r="G3697" s="0" t="n">
        <v>0.1</v>
      </c>
      <c r="H3697" s="0" t="n">
        <v>1</v>
      </c>
      <c r="I3697" s="1" t="n">
        <v>209402870</v>
      </c>
      <c r="J3697" s="0" t="s">
        <v>7171</v>
      </c>
    </row>
    <row r="3698" customFormat="false" ht="15" hidden="false" customHeight="false" outlineLevel="0" collapsed="false">
      <c r="A3698" s="0" t="s">
        <v>3050</v>
      </c>
      <c r="E3698" s="0" t="s">
        <v>58</v>
      </c>
      <c r="F3698" s="0" t="n">
        <v>421002</v>
      </c>
      <c r="G3698" s="0" t="n">
        <v>0.1</v>
      </c>
      <c r="H3698" s="0" t="n">
        <v>1</v>
      </c>
      <c r="I3698" s="1" t="n">
        <v>209402928</v>
      </c>
      <c r="J3698" s="0" t="s">
        <v>7172</v>
      </c>
    </row>
    <row r="3699" customFormat="false" ht="15" hidden="false" customHeight="false" outlineLevel="0" collapsed="false">
      <c r="A3699" s="0" t="s">
        <v>3056</v>
      </c>
      <c r="E3699" s="0" t="s">
        <v>58</v>
      </c>
      <c r="F3699" s="0" t="n">
        <v>421301</v>
      </c>
      <c r="G3699" s="0" t="n">
        <v>0.1</v>
      </c>
      <c r="H3699" s="0" t="n">
        <v>1</v>
      </c>
      <c r="I3699" s="1" t="n">
        <v>209403085</v>
      </c>
      <c r="J3699" s="0" t="s">
        <v>7173</v>
      </c>
    </row>
    <row r="3700" customFormat="false" ht="15" hidden="false" customHeight="false" outlineLevel="0" collapsed="false">
      <c r="A3700" s="0" t="s">
        <v>3058</v>
      </c>
      <c r="E3700" s="0" t="s">
        <v>58</v>
      </c>
      <c r="F3700" s="0" t="n">
        <v>422003</v>
      </c>
      <c r="G3700" s="0" t="n">
        <v>0.1</v>
      </c>
      <c r="H3700" s="0" t="n">
        <v>1</v>
      </c>
      <c r="I3700" s="1" t="n">
        <v>209403076</v>
      </c>
      <c r="J3700" s="0" t="s">
        <v>7174</v>
      </c>
    </row>
    <row r="3701" customFormat="false" ht="15" hidden="false" customHeight="false" outlineLevel="0" collapsed="false">
      <c r="A3701" s="0" t="s">
        <v>3104</v>
      </c>
      <c r="E3701" s="0" t="s">
        <v>58</v>
      </c>
      <c r="F3701" s="0" t="n">
        <v>431002</v>
      </c>
      <c r="G3701" s="0" t="n">
        <v>0.1</v>
      </c>
      <c r="H3701" s="0" t="n">
        <v>1</v>
      </c>
      <c r="I3701" s="1" t="n">
        <v>209402812</v>
      </c>
      <c r="J3701" s="0" t="s">
        <v>7175</v>
      </c>
    </row>
    <row r="3702" customFormat="false" ht="15" hidden="false" customHeight="false" outlineLevel="0" collapsed="false">
      <c r="A3702" s="0" t="s">
        <v>3062</v>
      </c>
      <c r="E3702" s="0" t="s">
        <v>58</v>
      </c>
      <c r="F3702" s="0" t="n">
        <v>431122</v>
      </c>
      <c r="G3702" s="0" t="n">
        <v>0.1</v>
      </c>
      <c r="H3702" s="0" t="n">
        <v>1</v>
      </c>
      <c r="I3702" s="1" t="n">
        <v>209403098</v>
      </c>
      <c r="J3702" s="0" t="s">
        <v>7176</v>
      </c>
    </row>
    <row r="3703" customFormat="false" ht="15" hidden="false" customHeight="false" outlineLevel="0" collapsed="false">
      <c r="A3703" s="0" t="s">
        <v>3064</v>
      </c>
      <c r="E3703" s="0" t="s">
        <v>58</v>
      </c>
      <c r="F3703" s="0" t="n">
        <v>440001</v>
      </c>
      <c r="G3703" s="0" t="n">
        <v>0.1</v>
      </c>
      <c r="H3703" s="0" t="n">
        <v>1</v>
      </c>
      <c r="I3703" s="1" t="n">
        <v>209403089</v>
      </c>
      <c r="J3703" s="0" t="s">
        <v>7177</v>
      </c>
    </row>
    <row r="3704" customFormat="false" ht="15" hidden="false" customHeight="false" outlineLevel="0" collapsed="false">
      <c r="A3704" s="0" t="s">
        <v>3066</v>
      </c>
      <c r="E3704" s="0" t="s">
        <v>58</v>
      </c>
      <c r="F3704" s="0" t="n">
        <v>440010</v>
      </c>
      <c r="G3704" s="0" t="n">
        <v>0.1</v>
      </c>
      <c r="H3704" s="0" t="n">
        <v>1</v>
      </c>
      <c r="I3704" s="1" t="n">
        <v>209402858</v>
      </c>
      <c r="J3704" s="0" t="s">
        <v>7178</v>
      </c>
    </row>
    <row r="3705" customFormat="false" ht="15" hidden="false" customHeight="false" outlineLevel="0" collapsed="false">
      <c r="A3705" s="0" t="s">
        <v>3068</v>
      </c>
      <c r="E3705" s="0" t="s">
        <v>58</v>
      </c>
      <c r="F3705" s="0" t="n">
        <v>440010</v>
      </c>
      <c r="G3705" s="0" t="n">
        <v>0.1</v>
      </c>
      <c r="H3705" s="0" t="n">
        <v>1</v>
      </c>
      <c r="I3705" s="1" t="n">
        <v>209402918</v>
      </c>
      <c r="J3705" s="0" t="s">
        <v>7179</v>
      </c>
    </row>
    <row r="3706" customFormat="false" ht="15" hidden="false" customHeight="false" outlineLevel="0" collapsed="false">
      <c r="A3706" s="0" t="s">
        <v>3070</v>
      </c>
      <c r="E3706" s="0" t="s">
        <v>58</v>
      </c>
      <c r="F3706" s="0" t="n">
        <v>440010</v>
      </c>
      <c r="G3706" s="0" t="n">
        <v>0.1</v>
      </c>
      <c r="H3706" s="0" t="n">
        <v>1</v>
      </c>
      <c r="I3706" s="1" t="n">
        <v>209402965</v>
      </c>
      <c r="J3706" s="0" t="s">
        <v>7180</v>
      </c>
    </row>
    <row r="3707" customFormat="false" ht="15" hidden="false" customHeight="false" outlineLevel="0" collapsed="false">
      <c r="A3707" s="0" t="s">
        <v>3072</v>
      </c>
      <c r="E3707" s="0" t="s">
        <v>58</v>
      </c>
      <c r="F3707" s="0" t="n">
        <v>440010</v>
      </c>
      <c r="G3707" s="0" t="n">
        <v>0.1</v>
      </c>
      <c r="H3707" s="0" t="n">
        <v>1</v>
      </c>
      <c r="I3707" s="1" t="n">
        <v>209403092</v>
      </c>
      <c r="J3707" s="0" t="s">
        <v>7181</v>
      </c>
    </row>
    <row r="3708" customFormat="false" ht="15" hidden="false" customHeight="false" outlineLevel="0" collapsed="false">
      <c r="A3708" s="0" t="s">
        <v>3074</v>
      </c>
      <c r="E3708" s="0" t="s">
        <v>58</v>
      </c>
      <c r="F3708" s="0" t="n">
        <v>442401</v>
      </c>
      <c r="G3708" s="0" t="n">
        <v>0.1</v>
      </c>
      <c r="H3708" s="0" t="n">
        <v>1</v>
      </c>
      <c r="I3708" s="1" t="n">
        <v>209402986</v>
      </c>
      <c r="J3708" s="0" t="s">
        <v>7182</v>
      </c>
    </row>
    <row r="3709" customFormat="false" ht="15" hidden="false" customHeight="false" outlineLevel="0" collapsed="false">
      <c r="A3709" s="0" t="s">
        <v>7183</v>
      </c>
      <c r="E3709" s="0" t="s">
        <v>27</v>
      </c>
      <c r="F3709" s="0" t="n">
        <v>638154</v>
      </c>
      <c r="G3709" s="0" t="n">
        <v>0.1</v>
      </c>
      <c r="H3709" s="0" t="n">
        <v>1</v>
      </c>
      <c r="I3709" s="1" t="n">
        <v>209405563</v>
      </c>
      <c r="J3709" s="0" t="s">
        <v>7184</v>
      </c>
    </row>
    <row r="3710" customFormat="false" ht="15" hidden="false" customHeight="false" outlineLevel="0" collapsed="false">
      <c r="A3710" s="0" t="s">
        <v>7185</v>
      </c>
      <c r="E3710" s="0" t="s">
        <v>27</v>
      </c>
      <c r="F3710" s="0" t="n">
        <v>638501</v>
      </c>
      <c r="G3710" s="0" t="n">
        <v>0.1</v>
      </c>
      <c r="H3710" s="0" t="n">
        <v>1</v>
      </c>
      <c r="I3710" s="1" t="n">
        <v>209405703</v>
      </c>
      <c r="J3710" s="0" t="s">
        <v>7186</v>
      </c>
    </row>
    <row r="3711" customFormat="false" ht="15" hidden="false" customHeight="false" outlineLevel="0" collapsed="false">
      <c r="A3711" s="0" t="s">
        <v>7187</v>
      </c>
      <c r="E3711" s="0" t="s">
        <v>27</v>
      </c>
      <c r="F3711" s="0" t="n">
        <v>641027</v>
      </c>
      <c r="G3711" s="0" t="n">
        <v>0.1</v>
      </c>
      <c r="H3711" s="0" t="n">
        <v>1</v>
      </c>
      <c r="I3711" s="1" t="n">
        <v>209405822</v>
      </c>
      <c r="J3711" s="0" t="s">
        <v>7188</v>
      </c>
    </row>
    <row r="3712" customFormat="false" ht="15" hidden="false" customHeight="false" outlineLevel="0" collapsed="false">
      <c r="A3712" s="0" t="s">
        <v>7189</v>
      </c>
      <c r="E3712" s="0" t="s">
        <v>27</v>
      </c>
      <c r="F3712" s="0" t="n">
        <v>641045</v>
      </c>
      <c r="G3712" s="0" t="n">
        <v>0.1</v>
      </c>
      <c r="H3712" s="0" t="n">
        <v>1</v>
      </c>
      <c r="I3712" s="1" t="n">
        <v>209405782</v>
      </c>
      <c r="J3712" s="0" t="s">
        <v>7190</v>
      </c>
    </row>
    <row r="3713" customFormat="false" ht="15" hidden="false" customHeight="false" outlineLevel="0" collapsed="false">
      <c r="A3713" s="0" t="s">
        <v>7191</v>
      </c>
      <c r="E3713" s="0" t="s">
        <v>27</v>
      </c>
      <c r="F3713" s="0" t="n">
        <v>641664</v>
      </c>
      <c r="G3713" s="0" t="n">
        <v>0.1</v>
      </c>
      <c r="H3713" s="0" t="n">
        <v>1</v>
      </c>
      <c r="I3713" s="1" t="n">
        <v>209405645</v>
      </c>
      <c r="J3713" s="0" t="s">
        <v>7192</v>
      </c>
    </row>
    <row r="3714" customFormat="false" ht="15" hidden="false" customHeight="false" outlineLevel="0" collapsed="false">
      <c r="A3714" s="0" t="s">
        <v>7193</v>
      </c>
      <c r="E3714" s="0" t="s">
        <v>505</v>
      </c>
      <c r="F3714" s="0" t="n">
        <v>670005</v>
      </c>
      <c r="G3714" s="0" t="n">
        <v>0.1</v>
      </c>
      <c r="H3714" s="0" t="n">
        <v>1</v>
      </c>
      <c r="I3714" s="1" t="n">
        <v>209405763</v>
      </c>
      <c r="J3714" s="0" t="s">
        <v>7194</v>
      </c>
    </row>
    <row r="3715" customFormat="false" ht="15" hidden="false" customHeight="false" outlineLevel="0" collapsed="false">
      <c r="A3715" s="0" t="s">
        <v>7195</v>
      </c>
      <c r="E3715" s="0" t="s">
        <v>505</v>
      </c>
      <c r="F3715" s="0" t="n">
        <v>671321</v>
      </c>
      <c r="G3715" s="0" t="n">
        <v>0.1</v>
      </c>
      <c r="H3715" s="0" t="n">
        <v>1</v>
      </c>
      <c r="I3715" s="1" t="n">
        <v>209405818</v>
      </c>
      <c r="J3715" s="0" t="s">
        <v>7196</v>
      </c>
    </row>
    <row r="3716" customFormat="false" ht="15" hidden="false" customHeight="false" outlineLevel="0" collapsed="false">
      <c r="A3716" s="0" t="s">
        <v>7197</v>
      </c>
      <c r="E3716" s="0" t="s">
        <v>147</v>
      </c>
      <c r="F3716" s="0" t="n">
        <v>201304</v>
      </c>
      <c r="G3716" s="0" t="n">
        <v>0.1</v>
      </c>
      <c r="H3716" s="0" t="n">
        <v>1</v>
      </c>
      <c r="I3716" s="1" t="n">
        <v>209403427</v>
      </c>
      <c r="J3716" s="0" t="s">
        <v>7198</v>
      </c>
    </row>
    <row r="3717" customFormat="false" ht="15" hidden="false" customHeight="false" outlineLevel="0" collapsed="false">
      <c r="A3717" s="0" t="s">
        <v>7199</v>
      </c>
      <c r="E3717" s="0" t="s">
        <v>7200</v>
      </c>
      <c r="F3717" s="0" t="n">
        <v>208002</v>
      </c>
      <c r="G3717" s="0" t="n">
        <v>0.1</v>
      </c>
      <c r="H3717" s="0" t="n">
        <v>1</v>
      </c>
      <c r="I3717" s="1" t="n">
        <v>209403394</v>
      </c>
      <c r="J3717" s="0" t="s">
        <v>7201</v>
      </c>
    </row>
    <row r="3718" customFormat="false" ht="15" hidden="false" customHeight="false" outlineLevel="0" collapsed="false">
      <c r="A3718" s="0" t="s">
        <v>7202</v>
      </c>
      <c r="E3718" s="0" t="s">
        <v>147</v>
      </c>
      <c r="F3718" s="0" t="n">
        <v>226004</v>
      </c>
      <c r="G3718" s="0" t="n">
        <v>0.1</v>
      </c>
      <c r="H3718" s="0" t="n">
        <v>1</v>
      </c>
      <c r="I3718" s="1" t="n">
        <v>209403211</v>
      </c>
      <c r="J3718" s="0" t="s">
        <v>7203</v>
      </c>
    </row>
    <row r="3719" customFormat="false" ht="15" hidden="false" customHeight="false" outlineLevel="0" collapsed="false">
      <c r="A3719" s="0" t="s">
        <v>7204</v>
      </c>
      <c r="E3719" s="0" t="s">
        <v>147</v>
      </c>
      <c r="F3719" s="0" t="n">
        <v>250002</v>
      </c>
      <c r="G3719" s="0" t="n">
        <v>0.1</v>
      </c>
      <c r="H3719" s="0" t="n">
        <v>1</v>
      </c>
      <c r="I3719" s="1" t="n">
        <v>209403441</v>
      </c>
      <c r="J3719" s="0" t="s">
        <v>7205</v>
      </c>
    </row>
    <row r="3720" customFormat="false" ht="15" hidden="false" customHeight="false" outlineLevel="0" collapsed="false">
      <c r="A3720" s="0" t="s">
        <v>7206</v>
      </c>
      <c r="E3720" s="0" t="s">
        <v>147</v>
      </c>
      <c r="F3720" s="0" t="n">
        <v>250002</v>
      </c>
      <c r="G3720" s="0" t="n">
        <v>0.1</v>
      </c>
      <c r="H3720" s="0" t="n">
        <v>1</v>
      </c>
      <c r="I3720" s="1" t="n">
        <v>209403447</v>
      </c>
      <c r="J3720" s="0" t="s">
        <v>7207</v>
      </c>
    </row>
    <row r="3721" customFormat="false" ht="15" hidden="false" customHeight="false" outlineLevel="0" collapsed="false">
      <c r="A3721" s="0" t="s">
        <v>7208</v>
      </c>
      <c r="E3721" s="0" t="s">
        <v>147</v>
      </c>
      <c r="F3721" s="0" t="n">
        <v>282001</v>
      </c>
      <c r="G3721" s="0" t="n">
        <v>0.1</v>
      </c>
      <c r="H3721" s="0" t="n">
        <v>1</v>
      </c>
      <c r="I3721" s="1" t="n">
        <v>209403331</v>
      </c>
      <c r="J3721" s="0" t="s">
        <v>7209</v>
      </c>
    </row>
    <row r="3722" customFormat="false" ht="15" hidden="false" customHeight="false" outlineLevel="0" collapsed="false">
      <c r="A3722" s="0" t="s">
        <v>7210</v>
      </c>
      <c r="E3722" s="0" t="s">
        <v>196</v>
      </c>
      <c r="F3722" s="0" t="n">
        <v>301001</v>
      </c>
      <c r="G3722" s="0" t="n">
        <v>0.1</v>
      </c>
      <c r="H3722" s="0" t="n">
        <v>1</v>
      </c>
      <c r="I3722" s="1" t="n">
        <v>209403361</v>
      </c>
      <c r="J3722" s="0" t="s">
        <v>7211</v>
      </c>
    </row>
    <row r="3723" customFormat="false" ht="15" hidden="false" customHeight="false" outlineLevel="0" collapsed="false">
      <c r="A3723" s="0" t="s">
        <v>7212</v>
      </c>
      <c r="E3723" s="0" t="s">
        <v>196</v>
      </c>
      <c r="F3723" s="0" t="n">
        <v>302004</v>
      </c>
      <c r="G3723" s="0" t="n">
        <v>0.1</v>
      </c>
      <c r="H3723" s="0" t="n">
        <v>1</v>
      </c>
      <c r="I3723" s="1" t="n">
        <v>209403118</v>
      </c>
      <c r="J3723" s="0" t="s">
        <v>7213</v>
      </c>
    </row>
    <row r="3724" customFormat="false" ht="15" hidden="false" customHeight="false" outlineLevel="0" collapsed="false">
      <c r="A3724" s="0" t="s">
        <v>7214</v>
      </c>
      <c r="E3724" s="0" t="s">
        <v>196</v>
      </c>
      <c r="F3724" s="0" t="n">
        <v>302004</v>
      </c>
      <c r="G3724" s="0" t="n">
        <v>0.1</v>
      </c>
      <c r="H3724" s="0" t="n">
        <v>1</v>
      </c>
      <c r="I3724" s="1" t="n">
        <v>209403341</v>
      </c>
      <c r="J3724" s="0" t="s">
        <v>7215</v>
      </c>
    </row>
    <row r="3725" customFormat="false" ht="15" hidden="false" customHeight="false" outlineLevel="0" collapsed="false">
      <c r="A3725" s="0" t="s">
        <v>7216</v>
      </c>
      <c r="E3725" s="0" t="s">
        <v>196</v>
      </c>
      <c r="F3725" s="0" t="n">
        <v>303003</v>
      </c>
      <c r="G3725" s="0" t="n">
        <v>0.1</v>
      </c>
      <c r="H3725" s="0" t="n">
        <v>1</v>
      </c>
      <c r="I3725" s="1" t="n">
        <v>209403395</v>
      </c>
      <c r="J3725" s="0" t="s">
        <v>7217</v>
      </c>
    </row>
    <row r="3726" customFormat="false" ht="15" hidden="false" customHeight="false" outlineLevel="0" collapsed="false">
      <c r="A3726" s="0" t="s">
        <v>7218</v>
      </c>
      <c r="E3726" s="0" t="s">
        <v>196</v>
      </c>
      <c r="F3726" s="0" t="n">
        <v>313001</v>
      </c>
      <c r="G3726" s="0" t="n">
        <v>0.1</v>
      </c>
      <c r="H3726" s="0" t="n">
        <v>1</v>
      </c>
      <c r="I3726" s="1" t="n">
        <v>209403209</v>
      </c>
      <c r="J3726" s="0" t="s">
        <v>7219</v>
      </c>
    </row>
    <row r="3727" customFormat="false" ht="15" hidden="false" customHeight="false" outlineLevel="0" collapsed="false">
      <c r="A3727" s="0" t="s">
        <v>7220</v>
      </c>
      <c r="E3727" s="0" t="s">
        <v>196</v>
      </c>
      <c r="F3727" s="0" t="n">
        <v>342001</v>
      </c>
      <c r="G3727" s="0" t="n">
        <v>0.1</v>
      </c>
      <c r="H3727" s="0" t="n">
        <v>1</v>
      </c>
      <c r="I3727" s="1" t="n">
        <v>209403433</v>
      </c>
      <c r="J3727" s="0" t="s">
        <v>7221</v>
      </c>
    </row>
    <row r="3728" customFormat="false" ht="15" hidden="false" customHeight="false" outlineLevel="0" collapsed="false">
      <c r="A3728" s="0" t="s">
        <v>7222</v>
      </c>
      <c r="E3728" s="0" t="s">
        <v>196</v>
      </c>
      <c r="F3728" s="0" t="n">
        <v>342001</v>
      </c>
      <c r="G3728" s="0" t="n">
        <v>0.1</v>
      </c>
      <c r="H3728" s="0" t="n">
        <v>1</v>
      </c>
      <c r="I3728" s="1" t="n">
        <v>209403450</v>
      </c>
      <c r="J3728" s="0" t="s">
        <v>7223</v>
      </c>
    </row>
    <row r="3729" customFormat="false" ht="15" hidden="false" customHeight="false" outlineLevel="0" collapsed="false">
      <c r="A3729" s="0" t="s">
        <v>7224</v>
      </c>
      <c r="E3729" s="0" t="s">
        <v>221</v>
      </c>
      <c r="F3729" s="0" t="n">
        <v>360004</v>
      </c>
      <c r="G3729" s="0" t="n">
        <v>0.1</v>
      </c>
      <c r="H3729" s="0" t="n">
        <v>1</v>
      </c>
      <c r="I3729" s="1" t="n">
        <v>209403291</v>
      </c>
      <c r="J3729" s="0" t="s">
        <v>7225</v>
      </c>
    </row>
    <row r="3730" customFormat="false" ht="15" hidden="false" customHeight="false" outlineLevel="0" collapsed="false">
      <c r="A3730" s="0" t="s">
        <v>7226</v>
      </c>
      <c r="E3730" s="0" t="s">
        <v>221</v>
      </c>
      <c r="F3730" s="0" t="n">
        <v>360005</v>
      </c>
      <c r="G3730" s="0" t="n">
        <v>0.1</v>
      </c>
      <c r="H3730" s="0" t="n">
        <v>1</v>
      </c>
      <c r="I3730" s="1" t="n">
        <v>209403278</v>
      </c>
      <c r="J3730" s="0" t="s">
        <v>7227</v>
      </c>
    </row>
    <row r="3731" customFormat="false" ht="15" hidden="false" customHeight="false" outlineLevel="0" collapsed="false">
      <c r="A3731" s="0" t="s">
        <v>7228</v>
      </c>
      <c r="E3731" s="0" t="s">
        <v>221</v>
      </c>
      <c r="F3731" s="0" t="n">
        <v>362001</v>
      </c>
      <c r="G3731" s="0" t="n">
        <v>0.1</v>
      </c>
      <c r="H3731" s="0" t="n">
        <v>1</v>
      </c>
      <c r="I3731" s="1" t="n">
        <v>209403379</v>
      </c>
      <c r="J3731" s="0" t="s">
        <v>7229</v>
      </c>
    </row>
    <row r="3732" customFormat="false" ht="15" hidden="false" customHeight="false" outlineLevel="0" collapsed="false">
      <c r="A3732" s="0" t="s">
        <v>7230</v>
      </c>
      <c r="E3732" s="0" t="s">
        <v>7231</v>
      </c>
      <c r="F3732" s="0" t="n">
        <v>362001</v>
      </c>
      <c r="G3732" s="0" t="n">
        <v>0.1</v>
      </c>
      <c r="H3732" s="0" t="n">
        <v>1</v>
      </c>
      <c r="I3732" s="1" t="n">
        <v>209403400</v>
      </c>
      <c r="J3732" s="0" t="s">
        <v>7232</v>
      </c>
    </row>
    <row r="3733" customFormat="false" ht="15" hidden="false" customHeight="false" outlineLevel="0" collapsed="false">
      <c r="A3733" s="0" t="s">
        <v>4490</v>
      </c>
      <c r="E3733" s="0" t="s">
        <v>221</v>
      </c>
      <c r="F3733" s="0" t="n">
        <v>370001</v>
      </c>
      <c r="G3733" s="0" t="n">
        <v>0.1</v>
      </c>
      <c r="H3733" s="0" t="n">
        <v>1</v>
      </c>
      <c r="I3733" s="1" t="n">
        <v>209403225</v>
      </c>
      <c r="J3733" s="0" t="s">
        <v>7233</v>
      </c>
    </row>
    <row r="3734" customFormat="false" ht="15" hidden="false" customHeight="false" outlineLevel="0" collapsed="false">
      <c r="A3734" s="0" t="s">
        <v>7234</v>
      </c>
      <c r="E3734" s="0" t="s">
        <v>221</v>
      </c>
      <c r="F3734" s="0" t="n">
        <v>370001</v>
      </c>
      <c r="G3734" s="0" t="n">
        <v>0.1</v>
      </c>
      <c r="H3734" s="0" t="n">
        <v>1</v>
      </c>
      <c r="I3734" s="1" t="n">
        <v>209403420</v>
      </c>
      <c r="J3734" s="0" t="s">
        <v>7235</v>
      </c>
    </row>
    <row r="3735" customFormat="false" ht="15" hidden="false" customHeight="false" outlineLevel="0" collapsed="false">
      <c r="A3735" s="0" t="s">
        <v>7236</v>
      </c>
      <c r="E3735" s="0" t="s">
        <v>221</v>
      </c>
      <c r="F3735" s="0" t="n">
        <v>380001</v>
      </c>
      <c r="G3735" s="0" t="n">
        <v>0.1</v>
      </c>
      <c r="H3735" s="0" t="n">
        <v>1</v>
      </c>
      <c r="I3735" s="1" t="n">
        <v>209403325</v>
      </c>
      <c r="J3735" s="0" t="s">
        <v>7237</v>
      </c>
    </row>
    <row r="3736" customFormat="false" ht="15" hidden="false" customHeight="false" outlineLevel="0" collapsed="false">
      <c r="A3736" s="0" t="s">
        <v>7238</v>
      </c>
      <c r="E3736" s="0" t="s">
        <v>221</v>
      </c>
      <c r="F3736" s="0" t="n">
        <v>380004</v>
      </c>
      <c r="G3736" s="0" t="n">
        <v>0.1</v>
      </c>
      <c r="H3736" s="0" t="n">
        <v>1</v>
      </c>
      <c r="I3736" s="1" t="n">
        <v>209403306</v>
      </c>
      <c r="J3736" s="0" t="s">
        <v>7239</v>
      </c>
    </row>
    <row r="3737" customFormat="false" ht="15" hidden="false" customHeight="false" outlineLevel="0" collapsed="false">
      <c r="A3737" s="0" t="s">
        <v>7240</v>
      </c>
      <c r="E3737" s="0" t="s">
        <v>221</v>
      </c>
      <c r="F3737" s="0" t="n">
        <v>380004</v>
      </c>
      <c r="G3737" s="0" t="n">
        <v>0.1</v>
      </c>
      <c r="H3737" s="0" t="n">
        <v>1</v>
      </c>
      <c r="I3737" s="1" t="n">
        <v>209403329</v>
      </c>
      <c r="J3737" s="0" t="s">
        <v>7241</v>
      </c>
    </row>
    <row r="3738" customFormat="false" ht="15" hidden="false" customHeight="false" outlineLevel="0" collapsed="false">
      <c r="A3738" s="0" t="s">
        <v>7242</v>
      </c>
      <c r="E3738" s="0" t="s">
        <v>3740</v>
      </c>
      <c r="F3738" s="0" t="n">
        <v>380005</v>
      </c>
      <c r="G3738" s="0" t="n">
        <v>0.1</v>
      </c>
      <c r="H3738" s="0" t="n">
        <v>1</v>
      </c>
      <c r="I3738" s="1" t="n">
        <v>209403365</v>
      </c>
      <c r="J3738" s="0" t="s">
        <v>7243</v>
      </c>
    </row>
    <row r="3739" customFormat="false" ht="15" hidden="false" customHeight="false" outlineLevel="0" collapsed="false">
      <c r="A3739" s="0" t="s">
        <v>7244</v>
      </c>
      <c r="E3739" s="0" t="s">
        <v>58</v>
      </c>
      <c r="F3739" s="0" t="n">
        <v>380006</v>
      </c>
      <c r="G3739" s="0" t="n">
        <v>0.1</v>
      </c>
      <c r="H3739" s="0" t="n">
        <v>1</v>
      </c>
      <c r="I3739" s="1" t="n">
        <v>209403237</v>
      </c>
      <c r="J3739" s="0" t="s">
        <v>7245</v>
      </c>
    </row>
    <row r="3740" customFormat="false" ht="15" hidden="false" customHeight="false" outlineLevel="0" collapsed="false">
      <c r="A3740" s="0" t="s">
        <v>7246</v>
      </c>
      <c r="E3740" s="0" t="s">
        <v>221</v>
      </c>
      <c r="F3740" s="0" t="n">
        <v>380007</v>
      </c>
      <c r="G3740" s="0" t="n">
        <v>0.1</v>
      </c>
      <c r="H3740" s="0" t="n">
        <v>1</v>
      </c>
      <c r="I3740" s="1" t="n">
        <v>209403215</v>
      </c>
      <c r="J3740" s="0" t="s">
        <v>7247</v>
      </c>
    </row>
    <row r="3741" customFormat="false" ht="15" hidden="false" customHeight="false" outlineLevel="0" collapsed="false">
      <c r="A3741" s="0" t="s">
        <v>7248</v>
      </c>
      <c r="E3741" s="0" t="s">
        <v>221</v>
      </c>
      <c r="F3741" s="0" t="n">
        <v>380008</v>
      </c>
      <c r="G3741" s="0" t="n">
        <v>0.1</v>
      </c>
      <c r="H3741" s="0" t="n">
        <v>1</v>
      </c>
      <c r="I3741" s="1" t="n">
        <v>209403461</v>
      </c>
      <c r="J3741" s="0" t="s">
        <v>7249</v>
      </c>
    </row>
    <row r="3742" customFormat="false" ht="15" hidden="false" customHeight="false" outlineLevel="0" collapsed="false">
      <c r="A3742" s="0" t="s">
        <v>7250</v>
      </c>
      <c r="E3742" s="0" t="s">
        <v>221</v>
      </c>
      <c r="F3742" s="0" t="n">
        <v>380009</v>
      </c>
      <c r="G3742" s="0" t="n">
        <v>0.1</v>
      </c>
      <c r="H3742" s="0" t="n">
        <v>1</v>
      </c>
      <c r="I3742" s="1" t="n">
        <v>209403103</v>
      </c>
      <c r="J3742" s="0" t="s">
        <v>7251</v>
      </c>
    </row>
    <row r="3743" customFormat="false" ht="15" hidden="false" customHeight="false" outlineLevel="0" collapsed="false">
      <c r="A3743" s="0" t="s">
        <v>7252</v>
      </c>
      <c r="E3743" s="0" t="s">
        <v>221</v>
      </c>
      <c r="F3743" s="0" t="n">
        <v>380009</v>
      </c>
      <c r="G3743" s="0" t="n">
        <v>0.1</v>
      </c>
      <c r="H3743" s="0" t="n">
        <v>1</v>
      </c>
      <c r="I3743" s="1" t="n">
        <v>209403328</v>
      </c>
      <c r="J3743" s="0" t="s">
        <v>7253</v>
      </c>
    </row>
    <row r="3744" customFormat="false" ht="15" hidden="false" customHeight="false" outlineLevel="0" collapsed="false">
      <c r="A3744" s="0" t="s">
        <v>7254</v>
      </c>
      <c r="E3744" s="0" t="s">
        <v>221</v>
      </c>
      <c r="F3744" s="0" t="n">
        <v>380009</v>
      </c>
      <c r="G3744" s="0" t="n">
        <v>0.1</v>
      </c>
      <c r="H3744" s="0" t="n">
        <v>1</v>
      </c>
      <c r="I3744" s="1" t="n">
        <v>209403368</v>
      </c>
      <c r="J3744" s="0" t="s">
        <v>7255</v>
      </c>
    </row>
    <row r="3745" customFormat="false" ht="15" hidden="false" customHeight="false" outlineLevel="0" collapsed="false">
      <c r="A3745" s="0" t="s">
        <v>7256</v>
      </c>
      <c r="E3745" s="0" t="s">
        <v>221</v>
      </c>
      <c r="F3745" s="0" t="n">
        <v>380013</v>
      </c>
      <c r="G3745" s="0" t="n">
        <v>0.1</v>
      </c>
      <c r="H3745" s="0" t="n">
        <v>1</v>
      </c>
      <c r="I3745" s="1" t="n">
        <v>209403104</v>
      </c>
      <c r="J3745" s="0" t="s">
        <v>7257</v>
      </c>
    </row>
    <row r="3746" customFormat="false" ht="15" hidden="false" customHeight="false" outlineLevel="0" collapsed="false">
      <c r="A3746" s="0" t="s">
        <v>7258</v>
      </c>
      <c r="E3746" s="0" t="s">
        <v>221</v>
      </c>
      <c r="F3746" s="0" t="n">
        <v>380018</v>
      </c>
      <c r="G3746" s="0" t="n">
        <v>0.1</v>
      </c>
      <c r="H3746" s="0" t="n">
        <v>1</v>
      </c>
      <c r="I3746" s="1" t="n">
        <v>209403227</v>
      </c>
      <c r="J3746" s="0" t="s">
        <v>7259</v>
      </c>
    </row>
    <row r="3747" customFormat="false" ht="15" hidden="false" customHeight="false" outlineLevel="0" collapsed="false">
      <c r="A3747" s="0" t="s">
        <v>7260</v>
      </c>
      <c r="E3747" s="0" t="s">
        <v>221</v>
      </c>
      <c r="F3747" s="0" t="n">
        <v>380050</v>
      </c>
      <c r="G3747" s="0" t="n">
        <v>0.1</v>
      </c>
      <c r="H3747" s="0" t="n">
        <v>1</v>
      </c>
      <c r="I3747" s="1" t="n">
        <v>209403349</v>
      </c>
      <c r="J3747" s="0" t="s">
        <v>7261</v>
      </c>
    </row>
    <row r="3748" customFormat="false" ht="15" hidden="false" customHeight="false" outlineLevel="0" collapsed="false">
      <c r="A3748" s="0" t="s">
        <v>7262</v>
      </c>
      <c r="E3748" s="0" t="s">
        <v>221</v>
      </c>
      <c r="F3748" s="0" t="n">
        <v>380051</v>
      </c>
      <c r="G3748" s="0" t="n">
        <v>0.1</v>
      </c>
      <c r="H3748" s="0" t="n">
        <v>1</v>
      </c>
      <c r="I3748" s="1" t="n">
        <v>209403155</v>
      </c>
      <c r="J3748" s="0" t="s">
        <v>7263</v>
      </c>
    </row>
    <row r="3749" customFormat="false" ht="15" hidden="false" customHeight="false" outlineLevel="0" collapsed="false">
      <c r="A3749" s="0" t="s">
        <v>7264</v>
      </c>
      <c r="E3749" s="0" t="s">
        <v>221</v>
      </c>
      <c r="F3749" s="0" t="n">
        <v>388001</v>
      </c>
      <c r="G3749" s="0" t="n">
        <v>0.1</v>
      </c>
      <c r="H3749" s="0" t="n">
        <v>1</v>
      </c>
      <c r="I3749" s="1" t="n">
        <v>209403344</v>
      </c>
      <c r="J3749" s="0" t="s">
        <v>7265</v>
      </c>
    </row>
    <row r="3750" customFormat="false" ht="15" hidden="false" customHeight="false" outlineLevel="0" collapsed="false">
      <c r="A3750" s="0" t="s">
        <v>7266</v>
      </c>
      <c r="E3750" s="0" t="s">
        <v>221</v>
      </c>
      <c r="F3750" s="0" t="n">
        <v>390007</v>
      </c>
      <c r="G3750" s="0" t="n">
        <v>0.1</v>
      </c>
      <c r="H3750" s="0" t="n">
        <v>1</v>
      </c>
      <c r="I3750" s="1" t="n">
        <v>209403334</v>
      </c>
      <c r="J3750" s="0" t="s">
        <v>7267</v>
      </c>
    </row>
    <row r="3751" customFormat="false" ht="15" hidden="false" customHeight="false" outlineLevel="0" collapsed="false">
      <c r="A3751" s="0" t="s">
        <v>7268</v>
      </c>
      <c r="E3751" s="0" t="s">
        <v>221</v>
      </c>
      <c r="F3751" s="0" t="n">
        <v>390016</v>
      </c>
      <c r="G3751" s="0" t="n">
        <v>0.1</v>
      </c>
      <c r="H3751" s="0" t="n">
        <v>1</v>
      </c>
      <c r="I3751" s="1" t="n">
        <v>209403123</v>
      </c>
      <c r="J3751" s="0" t="s">
        <v>7269</v>
      </c>
    </row>
    <row r="3752" customFormat="false" ht="15" hidden="false" customHeight="false" outlineLevel="0" collapsed="false">
      <c r="A3752" s="0" t="s">
        <v>7270</v>
      </c>
      <c r="E3752" s="0" t="s">
        <v>221</v>
      </c>
      <c r="F3752" s="0" t="n">
        <v>392001</v>
      </c>
      <c r="G3752" s="0" t="n">
        <v>0.1</v>
      </c>
      <c r="H3752" s="0" t="n">
        <v>1</v>
      </c>
      <c r="I3752" s="1" t="n">
        <v>209403124</v>
      </c>
      <c r="J3752" s="0" t="s">
        <v>7271</v>
      </c>
    </row>
    <row r="3753" customFormat="false" ht="15" hidden="false" customHeight="false" outlineLevel="0" collapsed="false">
      <c r="A3753" s="0" t="s">
        <v>7272</v>
      </c>
      <c r="E3753" s="0" t="s">
        <v>221</v>
      </c>
      <c r="F3753" s="0" t="n">
        <v>393002</v>
      </c>
      <c r="G3753" s="0" t="n">
        <v>0.1</v>
      </c>
      <c r="H3753" s="0" t="n">
        <v>1</v>
      </c>
      <c r="I3753" s="1" t="n">
        <v>209403236</v>
      </c>
      <c r="J3753" s="0" t="s">
        <v>7273</v>
      </c>
    </row>
    <row r="3754" customFormat="false" ht="15" hidden="false" customHeight="false" outlineLevel="0" collapsed="false">
      <c r="A3754" s="0" t="s">
        <v>7274</v>
      </c>
      <c r="E3754" s="0" t="s">
        <v>221</v>
      </c>
      <c r="F3754" s="0" t="n">
        <v>395003</v>
      </c>
      <c r="G3754" s="0" t="n">
        <v>0.1</v>
      </c>
      <c r="H3754" s="0" t="n">
        <v>1</v>
      </c>
      <c r="I3754" s="1" t="n">
        <v>209403195</v>
      </c>
      <c r="J3754" s="0" t="s">
        <v>7275</v>
      </c>
    </row>
    <row r="3755" customFormat="false" ht="15" hidden="false" customHeight="false" outlineLevel="0" collapsed="false">
      <c r="A3755" s="0" t="s">
        <v>7276</v>
      </c>
      <c r="E3755" s="0" t="s">
        <v>221</v>
      </c>
      <c r="F3755" s="0" t="n">
        <v>395007</v>
      </c>
      <c r="G3755" s="0" t="n">
        <v>0.1</v>
      </c>
      <c r="H3755" s="0" t="n">
        <v>1</v>
      </c>
      <c r="I3755" s="1" t="n">
        <v>209403149</v>
      </c>
      <c r="J3755" s="0" t="s">
        <v>7277</v>
      </c>
    </row>
    <row r="3756" customFormat="false" ht="15" hidden="false" customHeight="false" outlineLevel="0" collapsed="false">
      <c r="A3756" s="0" t="s">
        <v>7278</v>
      </c>
      <c r="E3756" s="0" t="s">
        <v>221</v>
      </c>
      <c r="F3756" s="0" t="n">
        <v>395007</v>
      </c>
      <c r="G3756" s="0" t="n">
        <v>0.1</v>
      </c>
      <c r="H3756" s="0" t="n">
        <v>1</v>
      </c>
      <c r="I3756" s="1" t="n">
        <v>209403150</v>
      </c>
      <c r="J3756" s="0" t="s">
        <v>7279</v>
      </c>
    </row>
    <row r="3757" customFormat="false" ht="15" hidden="false" customHeight="false" outlineLevel="0" collapsed="false">
      <c r="A3757" s="0" t="s">
        <v>6626</v>
      </c>
      <c r="E3757" s="0" t="s">
        <v>221</v>
      </c>
      <c r="F3757" s="0" t="n">
        <v>395007</v>
      </c>
      <c r="G3757" s="0" t="n">
        <v>0.1</v>
      </c>
      <c r="H3757" s="0" t="n">
        <v>1</v>
      </c>
      <c r="I3757" s="1" t="n">
        <v>209403175</v>
      </c>
      <c r="J3757" s="0" t="s">
        <v>7280</v>
      </c>
    </row>
    <row r="3758" customFormat="false" ht="15" hidden="false" customHeight="false" outlineLevel="0" collapsed="false">
      <c r="A3758" s="0" t="s">
        <v>7281</v>
      </c>
      <c r="E3758" s="0" t="s">
        <v>221</v>
      </c>
      <c r="F3758" s="0" t="n">
        <v>395007</v>
      </c>
      <c r="G3758" s="0" t="n">
        <v>0.1</v>
      </c>
      <c r="H3758" s="0" t="n">
        <v>1</v>
      </c>
      <c r="I3758" s="1" t="n">
        <v>209403352</v>
      </c>
      <c r="J3758" s="0" t="s">
        <v>7282</v>
      </c>
    </row>
    <row r="3759" customFormat="false" ht="15" hidden="false" customHeight="false" outlineLevel="0" collapsed="false">
      <c r="A3759" s="0" t="s">
        <v>7283</v>
      </c>
      <c r="E3759" s="0" t="s">
        <v>221</v>
      </c>
      <c r="F3759" s="0" t="n">
        <v>395007</v>
      </c>
      <c r="G3759" s="0" t="n">
        <v>0.1</v>
      </c>
      <c r="H3759" s="0" t="n">
        <v>1</v>
      </c>
      <c r="I3759" s="1" t="n">
        <v>209403385</v>
      </c>
      <c r="J3759" s="0" t="s">
        <v>7284</v>
      </c>
    </row>
    <row r="3760" customFormat="false" ht="15" hidden="false" customHeight="false" outlineLevel="0" collapsed="false">
      <c r="A3760" s="0" t="s">
        <v>7285</v>
      </c>
      <c r="E3760" s="0" t="s">
        <v>221</v>
      </c>
      <c r="F3760" s="0" t="n">
        <v>395007</v>
      </c>
      <c r="G3760" s="0" t="n">
        <v>0.1</v>
      </c>
      <c r="H3760" s="0" t="n">
        <v>1</v>
      </c>
      <c r="I3760" s="1" t="n">
        <v>209403460</v>
      </c>
      <c r="J3760" s="0" t="s">
        <v>7286</v>
      </c>
    </row>
    <row r="3761" customFormat="false" ht="15" hidden="false" customHeight="false" outlineLevel="0" collapsed="false">
      <c r="A3761" s="0" t="s">
        <v>7287</v>
      </c>
      <c r="E3761" s="0" t="s">
        <v>58</v>
      </c>
      <c r="F3761" s="0" t="n">
        <v>400005</v>
      </c>
      <c r="G3761" s="0" t="n">
        <v>0.1</v>
      </c>
      <c r="H3761" s="0" t="n">
        <v>1</v>
      </c>
      <c r="I3761" s="1" t="n">
        <v>209403214</v>
      </c>
      <c r="J3761" s="0" t="s">
        <v>7288</v>
      </c>
    </row>
    <row r="3762" customFormat="false" ht="15" hidden="false" customHeight="false" outlineLevel="0" collapsed="false">
      <c r="A3762" s="0" t="s">
        <v>7289</v>
      </c>
      <c r="E3762" s="0" t="s">
        <v>58</v>
      </c>
      <c r="F3762" s="0" t="n">
        <v>400006</v>
      </c>
      <c r="G3762" s="0" t="n">
        <v>0.1</v>
      </c>
      <c r="H3762" s="0" t="n">
        <v>1</v>
      </c>
      <c r="I3762" s="1" t="n">
        <v>209403257</v>
      </c>
      <c r="J3762" s="0" t="s">
        <v>7290</v>
      </c>
    </row>
    <row r="3763" customFormat="false" ht="15" hidden="false" customHeight="false" outlineLevel="0" collapsed="false">
      <c r="A3763" s="0" t="s">
        <v>7291</v>
      </c>
      <c r="E3763" s="0" t="s">
        <v>147</v>
      </c>
      <c r="F3763" s="0" t="n">
        <v>400006</v>
      </c>
      <c r="G3763" s="0" t="n">
        <v>0.1</v>
      </c>
      <c r="H3763" s="0" t="n">
        <v>1</v>
      </c>
      <c r="I3763" s="1" t="n">
        <v>209403272</v>
      </c>
      <c r="J3763" s="0" t="s">
        <v>7292</v>
      </c>
    </row>
    <row r="3764" customFormat="false" ht="15" hidden="false" customHeight="false" outlineLevel="0" collapsed="false">
      <c r="A3764" s="0" t="s">
        <v>7293</v>
      </c>
      <c r="E3764" s="0" t="s">
        <v>58</v>
      </c>
      <c r="F3764" s="0" t="n">
        <v>400006</v>
      </c>
      <c r="G3764" s="0" t="n">
        <v>0.1</v>
      </c>
      <c r="H3764" s="0" t="n">
        <v>1</v>
      </c>
      <c r="I3764" s="1" t="n">
        <v>209403403</v>
      </c>
      <c r="J3764" s="0" t="s">
        <v>7294</v>
      </c>
    </row>
    <row r="3765" customFormat="false" ht="15" hidden="false" customHeight="false" outlineLevel="0" collapsed="false">
      <c r="A3765" s="0" t="s">
        <v>7295</v>
      </c>
      <c r="E3765" s="0" t="s">
        <v>27</v>
      </c>
      <c r="F3765" s="0" t="n">
        <v>400007</v>
      </c>
      <c r="G3765" s="0" t="n">
        <v>0.1</v>
      </c>
      <c r="H3765" s="0" t="n">
        <v>1</v>
      </c>
      <c r="I3765" s="1" t="n">
        <v>209403367</v>
      </c>
      <c r="J3765" s="0" t="s">
        <v>7296</v>
      </c>
    </row>
    <row r="3766" customFormat="false" ht="15" hidden="false" customHeight="false" outlineLevel="0" collapsed="false">
      <c r="A3766" s="0" t="s">
        <v>7297</v>
      </c>
      <c r="E3766" s="0" t="s">
        <v>45</v>
      </c>
      <c r="F3766" s="0" t="n">
        <v>400010</v>
      </c>
      <c r="G3766" s="0" t="n">
        <v>0.1</v>
      </c>
      <c r="H3766" s="0" t="n">
        <v>1</v>
      </c>
      <c r="I3766" s="1" t="n">
        <v>209403285</v>
      </c>
      <c r="J3766" s="0" t="s">
        <v>7298</v>
      </c>
    </row>
    <row r="3767" customFormat="false" ht="15" hidden="false" customHeight="false" outlineLevel="0" collapsed="false">
      <c r="A3767" s="0" t="s">
        <v>7299</v>
      </c>
      <c r="E3767" s="0" t="s">
        <v>58</v>
      </c>
      <c r="F3767" s="0" t="n">
        <v>400012</v>
      </c>
      <c r="G3767" s="0" t="n">
        <v>0.1</v>
      </c>
      <c r="H3767" s="0" t="n">
        <v>1</v>
      </c>
      <c r="I3767" s="1" t="n">
        <v>209403405</v>
      </c>
      <c r="J3767" s="0" t="s">
        <v>7300</v>
      </c>
    </row>
    <row r="3768" customFormat="false" ht="15" hidden="false" customHeight="false" outlineLevel="0" collapsed="false">
      <c r="A3768" s="0" t="s">
        <v>7301</v>
      </c>
      <c r="E3768" s="0" t="s">
        <v>58</v>
      </c>
      <c r="F3768" s="0" t="n">
        <v>400015</v>
      </c>
      <c r="G3768" s="0" t="n">
        <v>0.1</v>
      </c>
      <c r="H3768" s="0" t="n">
        <v>1</v>
      </c>
      <c r="I3768" s="1" t="n">
        <v>209403259</v>
      </c>
      <c r="J3768" s="0" t="s">
        <v>7302</v>
      </c>
    </row>
    <row r="3769" customFormat="false" ht="15" hidden="false" customHeight="false" outlineLevel="0" collapsed="false">
      <c r="A3769" s="0" t="s">
        <v>7303</v>
      </c>
      <c r="E3769" s="0" t="s">
        <v>58</v>
      </c>
      <c r="F3769" s="0" t="n">
        <v>400017</v>
      </c>
      <c r="G3769" s="0" t="n">
        <v>0.1</v>
      </c>
      <c r="H3769" s="0" t="n">
        <v>1</v>
      </c>
      <c r="I3769" s="1" t="n">
        <v>209403406</v>
      </c>
      <c r="J3769" s="0" t="s">
        <v>7304</v>
      </c>
    </row>
    <row r="3770" customFormat="false" ht="15" hidden="false" customHeight="false" outlineLevel="0" collapsed="false">
      <c r="A3770" s="0" t="s">
        <v>7305</v>
      </c>
      <c r="E3770" s="0" t="s">
        <v>58</v>
      </c>
      <c r="F3770" s="0" t="n">
        <v>400019</v>
      </c>
      <c r="G3770" s="0" t="n">
        <v>0.1</v>
      </c>
      <c r="H3770" s="0" t="n">
        <v>1</v>
      </c>
      <c r="I3770" s="1" t="n">
        <v>209403134</v>
      </c>
      <c r="J3770" s="0" t="s">
        <v>7306</v>
      </c>
    </row>
    <row r="3771" customFormat="false" ht="15" hidden="false" customHeight="false" outlineLevel="0" collapsed="false">
      <c r="A3771" s="0" t="s">
        <v>7307</v>
      </c>
      <c r="E3771" s="0" t="s">
        <v>58</v>
      </c>
      <c r="F3771" s="0" t="n">
        <v>400026</v>
      </c>
      <c r="G3771" s="0" t="n">
        <v>0.1</v>
      </c>
      <c r="H3771" s="0" t="n">
        <v>1</v>
      </c>
      <c r="I3771" s="1" t="n">
        <v>209403342</v>
      </c>
      <c r="J3771" s="0" t="s">
        <v>7308</v>
      </c>
    </row>
    <row r="3772" customFormat="false" ht="15" hidden="false" customHeight="false" outlineLevel="0" collapsed="false">
      <c r="A3772" s="0" t="s">
        <v>7309</v>
      </c>
      <c r="E3772" s="0" t="s">
        <v>58</v>
      </c>
      <c r="F3772" s="0" t="n">
        <v>400050</v>
      </c>
      <c r="G3772" s="0" t="n">
        <v>0.1</v>
      </c>
      <c r="H3772" s="0" t="n">
        <v>1</v>
      </c>
      <c r="I3772" s="1" t="n">
        <v>209403260</v>
      </c>
      <c r="J3772" s="0" t="s">
        <v>7310</v>
      </c>
    </row>
    <row r="3773" customFormat="false" ht="15" hidden="false" customHeight="false" outlineLevel="0" collapsed="false">
      <c r="A3773" s="0" t="s">
        <v>7311</v>
      </c>
      <c r="E3773" s="0" t="s">
        <v>58</v>
      </c>
      <c r="F3773" s="0" t="n">
        <v>400050</v>
      </c>
      <c r="G3773" s="0" t="n">
        <v>0.1</v>
      </c>
      <c r="H3773" s="0" t="n">
        <v>1</v>
      </c>
      <c r="I3773" s="1" t="n">
        <v>209403282</v>
      </c>
      <c r="J3773" s="0" t="s">
        <v>7312</v>
      </c>
    </row>
    <row r="3774" customFormat="false" ht="15" hidden="false" customHeight="false" outlineLevel="0" collapsed="false">
      <c r="A3774" s="0" t="s">
        <v>7313</v>
      </c>
      <c r="E3774" s="0" t="s">
        <v>58</v>
      </c>
      <c r="F3774" s="0" t="n">
        <v>400053</v>
      </c>
      <c r="G3774" s="0" t="n">
        <v>0.1</v>
      </c>
      <c r="H3774" s="0" t="n">
        <v>1</v>
      </c>
      <c r="I3774" s="1" t="n">
        <v>209403135</v>
      </c>
      <c r="J3774" s="0" t="s">
        <v>7314</v>
      </c>
    </row>
    <row r="3775" customFormat="false" ht="15" hidden="false" customHeight="false" outlineLevel="0" collapsed="false">
      <c r="A3775" s="0" t="s">
        <v>7315</v>
      </c>
      <c r="E3775" s="0" t="s">
        <v>58</v>
      </c>
      <c r="F3775" s="0" t="n">
        <v>400053</v>
      </c>
      <c r="G3775" s="0" t="n">
        <v>0.1</v>
      </c>
      <c r="H3775" s="0" t="n">
        <v>1</v>
      </c>
      <c r="I3775" s="1" t="n">
        <v>209403140</v>
      </c>
      <c r="J3775" s="0" t="s">
        <v>7316</v>
      </c>
    </row>
    <row r="3776" customFormat="false" ht="15" hidden="false" customHeight="false" outlineLevel="0" collapsed="false">
      <c r="A3776" s="0" t="s">
        <v>7317</v>
      </c>
      <c r="E3776" s="0" t="s">
        <v>58</v>
      </c>
      <c r="F3776" s="0" t="n">
        <v>400054</v>
      </c>
      <c r="G3776" s="0" t="n">
        <v>0.1</v>
      </c>
      <c r="H3776" s="0" t="n">
        <v>1</v>
      </c>
      <c r="I3776" s="1" t="n">
        <v>209403160</v>
      </c>
      <c r="J3776" s="0" t="s">
        <v>7318</v>
      </c>
    </row>
    <row r="3777" customFormat="false" ht="15" hidden="false" customHeight="false" outlineLevel="0" collapsed="false">
      <c r="A3777" s="0" t="s">
        <v>7319</v>
      </c>
      <c r="E3777" s="0" t="s">
        <v>58</v>
      </c>
      <c r="F3777" s="0" t="n">
        <v>400054</v>
      </c>
      <c r="G3777" s="0" t="n">
        <v>0.1</v>
      </c>
      <c r="H3777" s="0" t="n">
        <v>1</v>
      </c>
      <c r="I3777" s="1" t="n">
        <v>209403244</v>
      </c>
      <c r="J3777" s="0" t="s">
        <v>7320</v>
      </c>
    </row>
    <row r="3778" customFormat="false" ht="15" hidden="false" customHeight="false" outlineLevel="0" collapsed="false">
      <c r="A3778" s="0" t="s">
        <v>7321</v>
      </c>
      <c r="E3778" s="0" t="s">
        <v>58</v>
      </c>
      <c r="F3778" s="0" t="n">
        <v>400055</v>
      </c>
      <c r="G3778" s="0" t="n">
        <v>0.1</v>
      </c>
      <c r="H3778" s="0" t="n">
        <v>1</v>
      </c>
      <c r="I3778" s="1" t="n">
        <v>209403239</v>
      </c>
      <c r="J3778" s="0" t="s">
        <v>7322</v>
      </c>
    </row>
    <row r="3779" customFormat="false" ht="15" hidden="false" customHeight="false" outlineLevel="0" collapsed="false">
      <c r="A3779" s="0" t="s">
        <v>7323</v>
      </c>
      <c r="E3779" s="0" t="s">
        <v>58</v>
      </c>
      <c r="F3779" s="0" t="n">
        <v>400057</v>
      </c>
      <c r="G3779" s="0" t="n">
        <v>0.1</v>
      </c>
      <c r="H3779" s="0" t="n">
        <v>1</v>
      </c>
      <c r="I3779" s="1" t="n">
        <v>209403217</v>
      </c>
      <c r="J3779" s="0" t="s">
        <v>7324</v>
      </c>
    </row>
    <row r="3780" customFormat="false" ht="15" hidden="false" customHeight="false" outlineLevel="0" collapsed="false">
      <c r="A3780" s="0" t="s">
        <v>7325</v>
      </c>
      <c r="E3780" s="0" t="s">
        <v>58</v>
      </c>
      <c r="F3780" s="0" t="n">
        <v>400059</v>
      </c>
      <c r="G3780" s="0" t="n">
        <v>0.1</v>
      </c>
      <c r="H3780" s="0" t="n">
        <v>1</v>
      </c>
      <c r="I3780" s="1" t="n">
        <v>209403250</v>
      </c>
      <c r="J3780" s="0" t="s">
        <v>7326</v>
      </c>
    </row>
    <row r="3781" customFormat="false" ht="15" hidden="false" customHeight="false" outlineLevel="0" collapsed="false">
      <c r="A3781" s="0" t="s">
        <v>7327</v>
      </c>
      <c r="E3781" s="0" t="s">
        <v>58</v>
      </c>
      <c r="F3781" s="0" t="n">
        <v>400059</v>
      </c>
      <c r="G3781" s="0" t="n">
        <v>0.1</v>
      </c>
      <c r="H3781" s="0" t="n">
        <v>1</v>
      </c>
      <c r="I3781" s="1" t="n">
        <v>209403295</v>
      </c>
      <c r="J3781" s="0" t="s">
        <v>7328</v>
      </c>
    </row>
    <row r="3782" customFormat="false" ht="15" hidden="false" customHeight="false" outlineLevel="0" collapsed="false">
      <c r="A3782" s="0" t="s">
        <v>7165</v>
      </c>
      <c r="E3782" s="0" t="s">
        <v>58</v>
      </c>
      <c r="F3782" s="0" t="n">
        <v>400061</v>
      </c>
      <c r="G3782" s="0" t="n">
        <v>0.1</v>
      </c>
      <c r="H3782" s="0" t="n">
        <v>1</v>
      </c>
      <c r="I3782" s="1" t="n">
        <v>209403384</v>
      </c>
      <c r="J3782" s="0" t="s">
        <v>7329</v>
      </c>
    </row>
    <row r="3783" customFormat="false" ht="15" hidden="false" customHeight="false" outlineLevel="0" collapsed="false">
      <c r="A3783" s="0" t="s">
        <v>7330</v>
      </c>
      <c r="E3783" s="0" t="s">
        <v>58</v>
      </c>
      <c r="F3783" s="0" t="n">
        <v>400063</v>
      </c>
      <c r="G3783" s="0" t="n">
        <v>0.1</v>
      </c>
      <c r="H3783" s="0" t="n">
        <v>1</v>
      </c>
      <c r="I3783" s="1" t="n">
        <v>209403111</v>
      </c>
      <c r="J3783" s="0" t="s">
        <v>7331</v>
      </c>
    </row>
    <row r="3784" customFormat="false" ht="15" hidden="false" customHeight="false" outlineLevel="0" collapsed="false">
      <c r="A3784" s="0" t="s">
        <v>7332</v>
      </c>
      <c r="E3784" s="0" t="s">
        <v>58</v>
      </c>
      <c r="F3784" s="0" t="n">
        <v>400066</v>
      </c>
      <c r="G3784" s="0" t="n">
        <v>0.1</v>
      </c>
      <c r="H3784" s="0" t="n">
        <v>1</v>
      </c>
      <c r="I3784" s="1" t="n">
        <v>209403133</v>
      </c>
      <c r="J3784" s="0" t="s">
        <v>7333</v>
      </c>
    </row>
    <row r="3785" customFormat="false" ht="15" hidden="false" customHeight="false" outlineLevel="0" collapsed="false">
      <c r="A3785" s="0" t="s">
        <v>7334</v>
      </c>
      <c r="E3785" s="0" t="s">
        <v>58</v>
      </c>
      <c r="F3785" s="0" t="n">
        <v>400067</v>
      </c>
      <c r="G3785" s="0" t="n">
        <v>0.1</v>
      </c>
      <c r="H3785" s="0" t="n">
        <v>1</v>
      </c>
      <c r="I3785" s="1" t="n">
        <v>209403185</v>
      </c>
      <c r="J3785" s="0" t="s">
        <v>7335</v>
      </c>
    </row>
    <row r="3786" customFormat="false" ht="15" hidden="false" customHeight="false" outlineLevel="0" collapsed="false">
      <c r="A3786" s="0" t="s">
        <v>7336</v>
      </c>
      <c r="E3786" s="0" t="s">
        <v>58</v>
      </c>
      <c r="F3786" s="0" t="n">
        <v>400068</v>
      </c>
      <c r="G3786" s="0" t="n">
        <v>0.1</v>
      </c>
      <c r="H3786" s="0" t="n">
        <v>1</v>
      </c>
      <c r="I3786" s="1" t="n">
        <v>209403131</v>
      </c>
      <c r="J3786" s="0" t="s">
        <v>7337</v>
      </c>
    </row>
    <row r="3787" customFormat="false" ht="15" hidden="false" customHeight="false" outlineLevel="0" collapsed="false">
      <c r="A3787" s="0" t="s">
        <v>7338</v>
      </c>
      <c r="E3787" s="0" t="s">
        <v>221</v>
      </c>
      <c r="F3787" s="0" t="n">
        <v>360004</v>
      </c>
      <c r="G3787" s="0" t="n">
        <v>0.1</v>
      </c>
      <c r="H3787" s="0" t="n">
        <v>1</v>
      </c>
      <c r="I3787" s="1" t="n">
        <v>209404198</v>
      </c>
      <c r="J3787" s="0" t="s">
        <v>7339</v>
      </c>
    </row>
    <row r="3788" customFormat="false" ht="15" hidden="false" customHeight="false" outlineLevel="0" collapsed="false">
      <c r="A3788" s="0" t="s">
        <v>7340</v>
      </c>
      <c r="E3788" s="0" t="s">
        <v>221</v>
      </c>
      <c r="F3788" s="0" t="n">
        <v>360005</v>
      </c>
      <c r="G3788" s="0" t="n">
        <v>0.1</v>
      </c>
      <c r="H3788" s="0" t="n">
        <v>1</v>
      </c>
      <c r="I3788" s="1" t="n">
        <v>209403922</v>
      </c>
      <c r="J3788" s="0" t="s">
        <v>7341</v>
      </c>
    </row>
    <row r="3789" customFormat="false" ht="15" hidden="false" customHeight="false" outlineLevel="0" collapsed="false">
      <c r="A3789" s="0" t="s">
        <v>4431</v>
      </c>
      <c r="E3789" s="0" t="s">
        <v>221</v>
      </c>
      <c r="F3789" s="0" t="n">
        <v>360005</v>
      </c>
      <c r="G3789" s="0" t="n">
        <v>0.1</v>
      </c>
      <c r="H3789" s="0" t="n">
        <v>1</v>
      </c>
      <c r="I3789" s="1" t="n">
        <v>209404110</v>
      </c>
      <c r="J3789" s="0" t="s">
        <v>7342</v>
      </c>
    </row>
    <row r="3790" customFormat="false" ht="15" hidden="false" customHeight="false" outlineLevel="0" collapsed="false">
      <c r="A3790" s="0" t="s">
        <v>7343</v>
      </c>
      <c r="E3790" s="0" t="s">
        <v>221</v>
      </c>
      <c r="F3790" s="0" t="n">
        <v>361005</v>
      </c>
      <c r="G3790" s="0" t="n">
        <v>0.1</v>
      </c>
      <c r="H3790" s="0" t="n">
        <v>1</v>
      </c>
      <c r="I3790" s="1" t="n">
        <v>209404221</v>
      </c>
      <c r="J3790" s="0" t="s">
        <v>7344</v>
      </c>
    </row>
    <row r="3791" customFormat="false" ht="15" hidden="false" customHeight="false" outlineLevel="0" collapsed="false">
      <c r="A3791" s="0" t="s">
        <v>7345</v>
      </c>
      <c r="E3791" s="0" t="s">
        <v>221</v>
      </c>
      <c r="F3791" s="0" t="n">
        <v>370001</v>
      </c>
      <c r="G3791" s="0" t="n">
        <v>0.1</v>
      </c>
      <c r="H3791" s="0" t="n">
        <v>1</v>
      </c>
      <c r="I3791" s="1" t="n">
        <v>209404012</v>
      </c>
      <c r="J3791" s="0" t="s">
        <v>7346</v>
      </c>
    </row>
    <row r="3792" customFormat="false" ht="15" hidden="false" customHeight="false" outlineLevel="0" collapsed="false">
      <c r="A3792" s="0" t="s">
        <v>7347</v>
      </c>
      <c r="E3792" s="0" t="s">
        <v>221</v>
      </c>
      <c r="F3792" s="0" t="n">
        <v>370001</v>
      </c>
      <c r="G3792" s="0" t="n">
        <v>0.1</v>
      </c>
      <c r="H3792" s="0" t="n">
        <v>1</v>
      </c>
      <c r="I3792" s="1" t="n">
        <v>209404076</v>
      </c>
      <c r="J3792" s="0" t="s">
        <v>7348</v>
      </c>
    </row>
    <row r="3793" customFormat="false" ht="15" hidden="false" customHeight="false" outlineLevel="0" collapsed="false">
      <c r="A3793" s="0" t="s">
        <v>7349</v>
      </c>
      <c r="E3793" s="0" t="s">
        <v>221</v>
      </c>
      <c r="F3793" s="0" t="n">
        <v>380001</v>
      </c>
      <c r="G3793" s="0" t="n">
        <v>0.1</v>
      </c>
      <c r="H3793" s="0" t="n">
        <v>1</v>
      </c>
      <c r="I3793" s="1" t="n">
        <v>209404207</v>
      </c>
      <c r="J3793" s="0" t="s">
        <v>7350</v>
      </c>
    </row>
    <row r="3794" customFormat="false" ht="15" hidden="false" customHeight="false" outlineLevel="0" collapsed="false">
      <c r="A3794" s="0" t="s">
        <v>7351</v>
      </c>
      <c r="E3794" s="0" t="s">
        <v>221</v>
      </c>
      <c r="F3794" s="0" t="n">
        <v>380004</v>
      </c>
      <c r="G3794" s="0" t="n">
        <v>0.1</v>
      </c>
      <c r="H3794" s="0" t="n">
        <v>1</v>
      </c>
      <c r="I3794" s="1" t="n">
        <v>209404140</v>
      </c>
      <c r="J3794" s="0" t="s">
        <v>7352</v>
      </c>
    </row>
    <row r="3795" customFormat="false" ht="15" hidden="false" customHeight="false" outlineLevel="0" collapsed="false">
      <c r="A3795" s="0" t="s">
        <v>7353</v>
      </c>
      <c r="E3795" s="0" t="s">
        <v>221</v>
      </c>
      <c r="F3795" s="0" t="n">
        <v>380007</v>
      </c>
      <c r="G3795" s="0" t="n">
        <v>0.1</v>
      </c>
      <c r="H3795" s="0" t="n">
        <v>1</v>
      </c>
      <c r="I3795" s="1" t="n">
        <v>209404006</v>
      </c>
      <c r="J3795" s="0" t="s">
        <v>7354</v>
      </c>
    </row>
    <row r="3796" customFormat="false" ht="15" hidden="false" customHeight="false" outlineLevel="0" collapsed="false">
      <c r="A3796" s="0" t="s">
        <v>7355</v>
      </c>
      <c r="E3796" s="0" t="s">
        <v>221</v>
      </c>
      <c r="F3796" s="0" t="n">
        <v>380008</v>
      </c>
      <c r="G3796" s="0" t="n">
        <v>0.1</v>
      </c>
      <c r="H3796" s="0" t="n">
        <v>1</v>
      </c>
      <c r="I3796" s="1" t="n">
        <v>209403920</v>
      </c>
      <c r="J3796" s="0" t="s">
        <v>7356</v>
      </c>
    </row>
    <row r="3797" customFormat="false" ht="15" hidden="false" customHeight="false" outlineLevel="0" collapsed="false">
      <c r="A3797" s="0" t="s">
        <v>7256</v>
      </c>
      <c r="E3797" s="0" t="s">
        <v>221</v>
      </c>
      <c r="F3797" s="0" t="n">
        <v>380013</v>
      </c>
      <c r="G3797" s="0" t="n">
        <v>0.1</v>
      </c>
      <c r="H3797" s="0" t="n">
        <v>1</v>
      </c>
      <c r="I3797" s="1" t="n">
        <v>209403848</v>
      </c>
      <c r="J3797" s="0" t="s">
        <v>7357</v>
      </c>
    </row>
    <row r="3798" customFormat="false" ht="15" hidden="false" customHeight="false" outlineLevel="0" collapsed="false">
      <c r="A3798" s="0" t="s">
        <v>4415</v>
      </c>
      <c r="E3798" s="0" t="s">
        <v>221</v>
      </c>
      <c r="F3798" s="0" t="n">
        <v>380015</v>
      </c>
      <c r="G3798" s="0" t="n">
        <v>0.1</v>
      </c>
      <c r="H3798" s="0" t="n">
        <v>1</v>
      </c>
      <c r="I3798" s="1" t="n">
        <v>209403849</v>
      </c>
      <c r="J3798" s="0" t="s">
        <v>7358</v>
      </c>
    </row>
    <row r="3799" customFormat="false" ht="15" hidden="false" customHeight="false" outlineLevel="0" collapsed="false">
      <c r="A3799" s="0" t="s">
        <v>7151</v>
      </c>
      <c r="E3799" s="0" t="s">
        <v>221</v>
      </c>
      <c r="F3799" s="0" t="n">
        <v>380015</v>
      </c>
      <c r="G3799" s="0" t="n">
        <v>0.1</v>
      </c>
      <c r="H3799" s="0" t="n">
        <v>1</v>
      </c>
      <c r="I3799" s="1" t="n">
        <v>209403901</v>
      </c>
      <c r="J3799" s="0" t="s">
        <v>7359</v>
      </c>
    </row>
    <row r="3800" customFormat="false" ht="15" hidden="false" customHeight="false" outlineLevel="0" collapsed="false">
      <c r="A3800" s="0" t="s">
        <v>7360</v>
      </c>
      <c r="E3800" s="0" t="s">
        <v>221</v>
      </c>
      <c r="F3800" s="0" t="n">
        <v>380015</v>
      </c>
      <c r="G3800" s="0" t="n">
        <v>0.1</v>
      </c>
      <c r="H3800" s="0" t="n">
        <v>1</v>
      </c>
      <c r="I3800" s="1" t="n">
        <v>209403984</v>
      </c>
      <c r="J3800" s="0" t="s">
        <v>7361</v>
      </c>
    </row>
    <row r="3801" customFormat="false" ht="15" hidden="false" customHeight="false" outlineLevel="0" collapsed="false">
      <c r="A3801" s="0" t="s">
        <v>7362</v>
      </c>
      <c r="E3801" s="0" t="s">
        <v>221</v>
      </c>
      <c r="F3801" s="0" t="n">
        <v>380015</v>
      </c>
      <c r="G3801" s="0" t="n">
        <v>0.1</v>
      </c>
      <c r="H3801" s="0" t="n">
        <v>1</v>
      </c>
      <c r="I3801" s="1" t="n">
        <v>209403986</v>
      </c>
      <c r="J3801" s="0" t="s">
        <v>7363</v>
      </c>
    </row>
    <row r="3802" customFormat="false" ht="15" hidden="false" customHeight="false" outlineLevel="0" collapsed="false">
      <c r="A3802" s="0" t="s">
        <v>7364</v>
      </c>
      <c r="E3802" s="0" t="s">
        <v>221</v>
      </c>
      <c r="F3802" s="0" t="n">
        <v>380015</v>
      </c>
      <c r="G3802" s="0" t="n">
        <v>0.1</v>
      </c>
      <c r="H3802" s="0" t="n">
        <v>1</v>
      </c>
      <c r="I3802" s="1" t="n">
        <v>209404034</v>
      </c>
      <c r="J3802" s="0" t="s">
        <v>7365</v>
      </c>
    </row>
    <row r="3803" customFormat="false" ht="15" hidden="false" customHeight="false" outlineLevel="0" collapsed="false">
      <c r="A3803" s="0" t="s">
        <v>7366</v>
      </c>
      <c r="E3803" s="0" t="s">
        <v>221</v>
      </c>
      <c r="F3803" s="0" t="n">
        <v>380024</v>
      </c>
      <c r="G3803" s="0" t="n">
        <v>0.1</v>
      </c>
      <c r="H3803" s="0" t="n">
        <v>1</v>
      </c>
      <c r="I3803" s="1" t="n">
        <v>209404080</v>
      </c>
      <c r="J3803" s="0" t="s">
        <v>7367</v>
      </c>
    </row>
    <row r="3804" customFormat="false" ht="15" hidden="false" customHeight="false" outlineLevel="0" collapsed="false">
      <c r="A3804" s="0" t="s">
        <v>7368</v>
      </c>
      <c r="E3804" s="0" t="s">
        <v>221</v>
      </c>
      <c r="F3804" s="0" t="n">
        <v>380054</v>
      </c>
      <c r="G3804" s="0" t="n">
        <v>0.1</v>
      </c>
      <c r="H3804" s="0" t="n">
        <v>1</v>
      </c>
      <c r="I3804" s="1" t="n">
        <v>209403904</v>
      </c>
      <c r="J3804" s="0" t="s">
        <v>7369</v>
      </c>
    </row>
    <row r="3805" customFormat="false" ht="15" hidden="false" customHeight="false" outlineLevel="0" collapsed="false">
      <c r="A3805" s="0" t="s">
        <v>7370</v>
      </c>
      <c r="E3805" s="0" t="s">
        <v>221</v>
      </c>
      <c r="F3805" s="0" t="n">
        <v>380054</v>
      </c>
      <c r="G3805" s="0" t="n">
        <v>0.1</v>
      </c>
      <c r="H3805" s="0" t="n">
        <v>1</v>
      </c>
      <c r="I3805" s="1" t="n">
        <v>209403919</v>
      </c>
      <c r="J3805" s="0" t="s">
        <v>7371</v>
      </c>
    </row>
    <row r="3806" customFormat="false" ht="15" hidden="false" customHeight="false" outlineLevel="0" collapsed="false">
      <c r="A3806" s="0" t="s">
        <v>7372</v>
      </c>
      <c r="E3806" s="0" t="s">
        <v>221</v>
      </c>
      <c r="F3806" s="0" t="n">
        <v>384002</v>
      </c>
      <c r="G3806" s="0" t="n">
        <v>0.1</v>
      </c>
      <c r="H3806" s="0" t="n">
        <v>1</v>
      </c>
      <c r="I3806" s="1" t="n">
        <v>209403935</v>
      </c>
      <c r="J3806" s="0" t="s">
        <v>7373</v>
      </c>
    </row>
    <row r="3807" customFormat="false" ht="15" hidden="false" customHeight="false" outlineLevel="0" collapsed="false">
      <c r="A3807" s="0" t="s">
        <v>7374</v>
      </c>
      <c r="E3807" s="0" t="s">
        <v>221</v>
      </c>
      <c r="F3807" s="0" t="n">
        <v>388001</v>
      </c>
      <c r="G3807" s="0" t="n">
        <v>0.1</v>
      </c>
      <c r="H3807" s="0" t="n">
        <v>1</v>
      </c>
      <c r="I3807" s="1" t="n">
        <v>209404096</v>
      </c>
      <c r="J3807" s="0" t="s">
        <v>7375</v>
      </c>
    </row>
    <row r="3808" customFormat="false" ht="15" hidden="false" customHeight="false" outlineLevel="0" collapsed="false">
      <c r="A3808" s="0" t="s">
        <v>7376</v>
      </c>
      <c r="E3808" s="0" t="s">
        <v>221</v>
      </c>
      <c r="F3808" s="0" t="n">
        <v>390007</v>
      </c>
      <c r="G3808" s="0" t="n">
        <v>0.1</v>
      </c>
      <c r="H3808" s="0" t="n">
        <v>1</v>
      </c>
      <c r="I3808" s="1" t="n">
        <v>209403864</v>
      </c>
      <c r="J3808" s="0" t="s">
        <v>7377</v>
      </c>
    </row>
    <row r="3809" customFormat="false" ht="15" hidden="false" customHeight="false" outlineLevel="0" collapsed="false">
      <c r="A3809" s="0" t="s">
        <v>7378</v>
      </c>
      <c r="E3809" s="0" t="s">
        <v>221</v>
      </c>
      <c r="F3809" s="0" t="n">
        <v>390008</v>
      </c>
      <c r="G3809" s="0" t="n">
        <v>0.1</v>
      </c>
      <c r="H3809" s="0" t="n">
        <v>1</v>
      </c>
      <c r="I3809" s="1" t="n">
        <v>209404046</v>
      </c>
      <c r="J3809" s="0" t="s">
        <v>7379</v>
      </c>
    </row>
    <row r="3810" customFormat="false" ht="15" hidden="false" customHeight="false" outlineLevel="0" collapsed="false">
      <c r="A3810" s="0" t="s">
        <v>7380</v>
      </c>
      <c r="E3810" s="0" t="s">
        <v>221</v>
      </c>
      <c r="F3810" s="0" t="n">
        <v>390008</v>
      </c>
      <c r="G3810" s="0" t="n">
        <v>0.1</v>
      </c>
      <c r="H3810" s="0" t="n">
        <v>1</v>
      </c>
      <c r="I3810" s="1" t="n">
        <v>209404141</v>
      </c>
      <c r="J3810" s="0" t="s">
        <v>7381</v>
      </c>
    </row>
    <row r="3811" customFormat="false" ht="15" hidden="false" customHeight="false" outlineLevel="0" collapsed="false">
      <c r="A3811" s="0" t="s">
        <v>7382</v>
      </c>
      <c r="E3811" s="0" t="s">
        <v>221</v>
      </c>
      <c r="F3811" s="0" t="n">
        <v>390008</v>
      </c>
      <c r="G3811" s="0" t="n">
        <v>0.1</v>
      </c>
      <c r="H3811" s="0" t="n">
        <v>1</v>
      </c>
      <c r="I3811" s="1" t="n">
        <v>209404217</v>
      </c>
      <c r="J3811" s="0" t="s">
        <v>7383</v>
      </c>
    </row>
    <row r="3812" customFormat="false" ht="15" hidden="false" customHeight="false" outlineLevel="0" collapsed="false">
      <c r="A3812" s="0" t="s">
        <v>7384</v>
      </c>
      <c r="E3812" s="0" t="s">
        <v>196</v>
      </c>
      <c r="F3812" s="0" t="n">
        <v>390012</v>
      </c>
      <c r="G3812" s="0" t="n">
        <v>0.1</v>
      </c>
      <c r="H3812" s="0" t="n">
        <v>1</v>
      </c>
      <c r="I3812" s="1" t="n">
        <v>209403954</v>
      </c>
      <c r="J3812" s="0" t="s">
        <v>7385</v>
      </c>
    </row>
    <row r="3813" customFormat="false" ht="15" hidden="false" customHeight="false" outlineLevel="0" collapsed="false">
      <c r="A3813" s="0" t="s">
        <v>7386</v>
      </c>
      <c r="E3813" s="0" t="s">
        <v>221</v>
      </c>
      <c r="F3813" s="0" t="n">
        <v>390012</v>
      </c>
      <c r="G3813" s="0" t="n">
        <v>0.1</v>
      </c>
      <c r="H3813" s="0" t="n">
        <v>1</v>
      </c>
      <c r="I3813" s="1" t="n">
        <v>209404029</v>
      </c>
      <c r="J3813" s="0" t="s">
        <v>7387</v>
      </c>
    </row>
    <row r="3814" customFormat="false" ht="15" hidden="false" customHeight="false" outlineLevel="0" collapsed="false">
      <c r="A3814" s="0" t="s">
        <v>7388</v>
      </c>
      <c r="E3814" s="0" t="s">
        <v>221</v>
      </c>
      <c r="F3814" s="0" t="n">
        <v>390019</v>
      </c>
      <c r="G3814" s="0" t="n">
        <v>0.1</v>
      </c>
      <c r="H3814" s="0" t="n">
        <v>1</v>
      </c>
      <c r="I3814" s="1" t="n">
        <v>209404142</v>
      </c>
      <c r="J3814" s="0" t="s">
        <v>7389</v>
      </c>
    </row>
    <row r="3815" customFormat="false" ht="15" hidden="false" customHeight="false" outlineLevel="0" collapsed="false">
      <c r="A3815" s="0" t="s">
        <v>7390</v>
      </c>
      <c r="E3815" s="0" t="s">
        <v>221</v>
      </c>
      <c r="F3815" s="0" t="n">
        <v>395001</v>
      </c>
      <c r="G3815" s="0" t="n">
        <v>0.1</v>
      </c>
      <c r="H3815" s="0" t="n">
        <v>1</v>
      </c>
      <c r="I3815" s="1" t="n">
        <v>209403908</v>
      </c>
      <c r="J3815" s="0" t="s">
        <v>7391</v>
      </c>
    </row>
    <row r="3816" customFormat="false" ht="15" hidden="false" customHeight="false" outlineLevel="0" collapsed="false">
      <c r="A3816" s="0" t="s">
        <v>7392</v>
      </c>
      <c r="E3816" s="0" t="s">
        <v>221</v>
      </c>
      <c r="F3816" s="0" t="n">
        <v>395004</v>
      </c>
      <c r="G3816" s="0" t="n">
        <v>0.1</v>
      </c>
      <c r="H3816" s="0" t="n">
        <v>1</v>
      </c>
      <c r="I3816" s="1" t="n">
        <v>209404018</v>
      </c>
      <c r="J3816" s="0" t="s">
        <v>7393</v>
      </c>
    </row>
    <row r="3817" customFormat="false" ht="15" hidden="false" customHeight="false" outlineLevel="0" collapsed="false">
      <c r="A3817" s="0" t="s">
        <v>7394</v>
      </c>
      <c r="E3817" s="0" t="s">
        <v>221</v>
      </c>
      <c r="F3817" s="0" t="n">
        <v>395004</v>
      </c>
      <c r="G3817" s="0" t="n">
        <v>0.1</v>
      </c>
      <c r="H3817" s="0" t="n">
        <v>1</v>
      </c>
      <c r="I3817" s="1" t="n">
        <v>209404223</v>
      </c>
      <c r="J3817" s="0" t="s">
        <v>7395</v>
      </c>
    </row>
    <row r="3818" customFormat="false" ht="15" hidden="false" customHeight="false" outlineLevel="0" collapsed="false">
      <c r="A3818" s="0" t="s">
        <v>7396</v>
      </c>
      <c r="E3818" s="0" t="s">
        <v>221</v>
      </c>
      <c r="F3818" s="0" t="n">
        <v>395006</v>
      </c>
      <c r="G3818" s="0" t="n">
        <v>0.1</v>
      </c>
      <c r="H3818" s="0" t="n">
        <v>1</v>
      </c>
      <c r="I3818" s="1" t="n">
        <v>209404095</v>
      </c>
      <c r="J3818" s="0" t="s">
        <v>7397</v>
      </c>
    </row>
    <row r="3819" customFormat="false" ht="15" hidden="false" customHeight="false" outlineLevel="0" collapsed="false">
      <c r="A3819" s="0" t="s">
        <v>7283</v>
      </c>
      <c r="E3819" s="0" t="s">
        <v>221</v>
      </c>
      <c r="F3819" s="0" t="n">
        <v>395007</v>
      </c>
      <c r="G3819" s="0" t="n">
        <v>0.1</v>
      </c>
      <c r="H3819" s="0" t="n">
        <v>1</v>
      </c>
      <c r="I3819" s="1" t="n">
        <v>209404145</v>
      </c>
      <c r="J3819" s="0" t="s">
        <v>7398</v>
      </c>
    </row>
    <row r="3820" customFormat="false" ht="15" hidden="false" customHeight="false" outlineLevel="0" collapsed="false">
      <c r="A3820" s="0" t="s">
        <v>7399</v>
      </c>
      <c r="E3820" s="0" t="s">
        <v>221</v>
      </c>
      <c r="F3820" s="0" t="n">
        <v>395009</v>
      </c>
      <c r="G3820" s="0" t="n">
        <v>0.1</v>
      </c>
      <c r="H3820" s="0" t="n">
        <v>1</v>
      </c>
      <c r="I3820" s="1" t="n">
        <v>209404206</v>
      </c>
      <c r="J3820" s="0" t="s">
        <v>7400</v>
      </c>
    </row>
    <row r="3821" customFormat="false" ht="15" hidden="false" customHeight="false" outlineLevel="0" collapsed="false">
      <c r="A3821" s="0" t="s">
        <v>7401</v>
      </c>
      <c r="E3821" s="0" t="s">
        <v>221</v>
      </c>
      <c r="F3821" s="0" t="n">
        <v>396445</v>
      </c>
      <c r="G3821" s="0" t="n">
        <v>0.1</v>
      </c>
      <c r="H3821" s="0" t="n">
        <v>1</v>
      </c>
      <c r="I3821" s="1" t="n">
        <v>209403969</v>
      </c>
      <c r="J3821" s="0" t="s">
        <v>7402</v>
      </c>
    </row>
    <row r="3822" customFormat="false" ht="15" hidden="false" customHeight="false" outlineLevel="0" collapsed="false">
      <c r="A3822" s="0" t="s">
        <v>7403</v>
      </c>
      <c r="E3822" s="0" t="s">
        <v>58</v>
      </c>
      <c r="F3822" s="0" t="n">
        <v>400005</v>
      </c>
      <c r="G3822" s="0" t="n">
        <v>0.1</v>
      </c>
      <c r="H3822" s="0" t="n">
        <v>1</v>
      </c>
      <c r="I3822" s="1" t="n">
        <v>209403945</v>
      </c>
      <c r="J3822" s="0" t="s">
        <v>7404</v>
      </c>
    </row>
    <row r="3823" customFormat="false" ht="15" hidden="false" customHeight="false" outlineLevel="0" collapsed="false">
      <c r="A3823" s="0" t="s">
        <v>7405</v>
      </c>
      <c r="E3823" s="0" t="s">
        <v>58</v>
      </c>
      <c r="F3823" s="0" t="n">
        <v>400005</v>
      </c>
      <c r="G3823" s="0" t="n">
        <v>0.1</v>
      </c>
      <c r="H3823" s="0" t="n">
        <v>1</v>
      </c>
      <c r="I3823" s="1" t="n">
        <v>209404139</v>
      </c>
      <c r="J3823" s="0" t="s">
        <v>7406</v>
      </c>
    </row>
    <row r="3824" customFormat="false" ht="15" hidden="false" customHeight="false" outlineLevel="0" collapsed="false">
      <c r="A3824" s="0" t="s">
        <v>7407</v>
      </c>
      <c r="E3824" s="0" t="s">
        <v>58</v>
      </c>
      <c r="F3824" s="0" t="n">
        <v>400006</v>
      </c>
      <c r="G3824" s="0" t="n">
        <v>0.1</v>
      </c>
      <c r="H3824" s="0" t="n">
        <v>1</v>
      </c>
      <c r="I3824" s="1" t="n">
        <v>209403947</v>
      </c>
      <c r="J3824" s="0" t="s">
        <v>7408</v>
      </c>
    </row>
    <row r="3825" customFormat="false" ht="15" hidden="false" customHeight="false" outlineLevel="0" collapsed="false">
      <c r="A3825" s="0" t="s">
        <v>7409</v>
      </c>
      <c r="E3825" s="0" t="s">
        <v>58</v>
      </c>
      <c r="F3825" s="0" t="n">
        <v>400006</v>
      </c>
      <c r="G3825" s="0" t="n">
        <v>0.1</v>
      </c>
      <c r="H3825" s="0" t="n">
        <v>1</v>
      </c>
      <c r="I3825" s="1" t="n">
        <v>209404010</v>
      </c>
      <c r="J3825" s="0" t="s">
        <v>7410</v>
      </c>
    </row>
    <row r="3826" customFormat="false" ht="15" hidden="false" customHeight="false" outlineLevel="0" collapsed="false">
      <c r="A3826" s="0" t="s">
        <v>7411</v>
      </c>
      <c r="E3826" s="0" t="s">
        <v>58</v>
      </c>
      <c r="F3826" s="0" t="n">
        <v>400006</v>
      </c>
      <c r="G3826" s="0" t="n">
        <v>0.1</v>
      </c>
      <c r="H3826" s="0" t="n">
        <v>1</v>
      </c>
      <c r="I3826" s="1" t="n">
        <v>209404157</v>
      </c>
      <c r="J3826" s="0" t="s">
        <v>7412</v>
      </c>
    </row>
    <row r="3827" customFormat="false" ht="15" hidden="false" customHeight="false" outlineLevel="0" collapsed="false">
      <c r="A3827" s="0" t="s">
        <v>7413</v>
      </c>
      <c r="E3827" s="0" t="s">
        <v>58</v>
      </c>
      <c r="F3827" s="0" t="n">
        <v>400010</v>
      </c>
      <c r="G3827" s="0" t="n">
        <v>0.1</v>
      </c>
      <c r="H3827" s="0" t="n">
        <v>1</v>
      </c>
      <c r="I3827" s="1" t="n">
        <v>209404111</v>
      </c>
      <c r="J3827" s="0" t="s">
        <v>7414</v>
      </c>
    </row>
    <row r="3828" customFormat="false" ht="15" hidden="false" customHeight="false" outlineLevel="0" collapsed="false">
      <c r="A3828" s="0" t="s">
        <v>4350</v>
      </c>
      <c r="E3828" s="0" t="s">
        <v>58</v>
      </c>
      <c r="F3828" s="0" t="n">
        <v>400011</v>
      </c>
      <c r="G3828" s="0" t="n">
        <v>0.1</v>
      </c>
      <c r="H3828" s="0" t="n">
        <v>1</v>
      </c>
      <c r="I3828" s="1" t="n">
        <v>209403946</v>
      </c>
      <c r="J3828" s="0" t="s">
        <v>7415</v>
      </c>
    </row>
    <row r="3829" customFormat="false" ht="15" hidden="false" customHeight="false" outlineLevel="0" collapsed="false">
      <c r="A3829" s="0" t="s">
        <v>2379</v>
      </c>
      <c r="E3829" s="0" t="s">
        <v>58</v>
      </c>
      <c r="F3829" s="0" t="n">
        <v>400011</v>
      </c>
      <c r="G3829" s="0" t="n">
        <v>0.1</v>
      </c>
      <c r="H3829" s="0" t="n">
        <v>1</v>
      </c>
      <c r="I3829" s="1" t="n">
        <v>209404007</v>
      </c>
      <c r="J3829" s="0" t="s">
        <v>7416</v>
      </c>
    </row>
    <row r="3830" customFormat="false" ht="15" hidden="false" customHeight="false" outlineLevel="0" collapsed="false">
      <c r="A3830" s="0" t="s">
        <v>7417</v>
      </c>
      <c r="E3830" s="0" t="s">
        <v>7418</v>
      </c>
      <c r="F3830" s="0" t="n">
        <v>400011</v>
      </c>
      <c r="G3830" s="0" t="n">
        <v>0.1</v>
      </c>
      <c r="H3830" s="0" t="n">
        <v>1</v>
      </c>
      <c r="I3830" s="1" t="n">
        <v>209404061</v>
      </c>
      <c r="J3830" s="0" t="s">
        <v>7419</v>
      </c>
    </row>
    <row r="3831" customFormat="false" ht="15" hidden="false" customHeight="false" outlineLevel="0" collapsed="false">
      <c r="A3831" s="0" t="s">
        <v>7420</v>
      </c>
      <c r="E3831" s="0" t="s">
        <v>7418</v>
      </c>
      <c r="F3831" s="0" t="n">
        <v>400011</v>
      </c>
      <c r="G3831" s="0" t="n">
        <v>0.1</v>
      </c>
      <c r="H3831" s="0" t="n">
        <v>1</v>
      </c>
      <c r="I3831" s="1" t="n">
        <v>209404062</v>
      </c>
      <c r="J3831" s="0" t="s">
        <v>7421</v>
      </c>
    </row>
    <row r="3832" customFormat="false" ht="15" hidden="false" customHeight="false" outlineLevel="0" collapsed="false">
      <c r="A3832" s="0" t="s">
        <v>7422</v>
      </c>
      <c r="E3832" s="0" t="s">
        <v>58</v>
      </c>
      <c r="F3832" s="0" t="n">
        <v>400017</v>
      </c>
      <c r="G3832" s="0" t="n">
        <v>0.1</v>
      </c>
      <c r="H3832" s="0" t="n">
        <v>1</v>
      </c>
      <c r="I3832" s="1" t="n">
        <v>209404163</v>
      </c>
      <c r="J3832" s="0" t="s">
        <v>7423</v>
      </c>
    </row>
    <row r="3833" customFormat="false" ht="15" hidden="false" customHeight="false" outlineLevel="0" collapsed="false">
      <c r="A3833" s="0" t="s">
        <v>7424</v>
      </c>
      <c r="E3833" s="0" t="s">
        <v>58</v>
      </c>
      <c r="F3833" s="0" t="n">
        <v>400024</v>
      </c>
      <c r="G3833" s="0" t="n">
        <v>0.1</v>
      </c>
      <c r="H3833" s="0" t="n">
        <v>1</v>
      </c>
      <c r="I3833" s="1" t="n">
        <v>209403914</v>
      </c>
      <c r="J3833" s="0" t="s">
        <v>7425</v>
      </c>
    </row>
    <row r="3834" customFormat="false" ht="15" hidden="false" customHeight="false" outlineLevel="0" collapsed="false">
      <c r="A3834" s="0" t="s">
        <v>7426</v>
      </c>
      <c r="E3834" s="0" t="s">
        <v>58</v>
      </c>
      <c r="F3834" s="0" t="n">
        <v>400025</v>
      </c>
      <c r="G3834" s="0" t="n">
        <v>0.1</v>
      </c>
      <c r="H3834" s="0" t="n">
        <v>1</v>
      </c>
      <c r="I3834" s="1" t="n">
        <v>209403911</v>
      </c>
      <c r="J3834" s="0" t="s">
        <v>7427</v>
      </c>
    </row>
    <row r="3835" customFormat="false" ht="15" hidden="false" customHeight="false" outlineLevel="0" collapsed="false">
      <c r="A3835" s="0" t="s">
        <v>7428</v>
      </c>
      <c r="E3835" s="0" t="s">
        <v>58</v>
      </c>
      <c r="F3835" s="0" t="n">
        <v>400026</v>
      </c>
      <c r="G3835" s="0" t="n">
        <v>0.1</v>
      </c>
      <c r="H3835" s="0" t="n">
        <v>1</v>
      </c>
      <c r="I3835" s="1" t="n">
        <v>209403983</v>
      </c>
      <c r="J3835" s="0" t="s">
        <v>7429</v>
      </c>
    </row>
    <row r="3836" customFormat="false" ht="15" hidden="false" customHeight="false" outlineLevel="0" collapsed="false">
      <c r="A3836" s="0" t="s">
        <v>7430</v>
      </c>
      <c r="E3836" s="0" t="s">
        <v>58</v>
      </c>
      <c r="F3836" s="0" t="n">
        <v>400026</v>
      </c>
      <c r="G3836" s="0" t="n">
        <v>0.1</v>
      </c>
      <c r="H3836" s="0" t="n">
        <v>1</v>
      </c>
      <c r="I3836" s="1" t="n">
        <v>209404184</v>
      </c>
      <c r="J3836" s="0" t="s">
        <v>7431</v>
      </c>
    </row>
    <row r="3837" customFormat="false" ht="15" hidden="false" customHeight="false" outlineLevel="0" collapsed="false">
      <c r="A3837" s="0" t="s">
        <v>7432</v>
      </c>
      <c r="E3837" s="0" t="s">
        <v>58</v>
      </c>
      <c r="F3837" s="0" t="n">
        <v>400027</v>
      </c>
      <c r="G3837" s="0" t="n">
        <v>0.1</v>
      </c>
      <c r="H3837" s="0" t="n">
        <v>1</v>
      </c>
      <c r="I3837" s="1" t="n">
        <v>209404013</v>
      </c>
      <c r="J3837" s="0" t="s">
        <v>7433</v>
      </c>
    </row>
    <row r="3838" customFormat="false" ht="15" hidden="false" customHeight="false" outlineLevel="0" collapsed="false">
      <c r="A3838" s="0" t="s">
        <v>7434</v>
      </c>
      <c r="E3838" s="0" t="s">
        <v>58</v>
      </c>
      <c r="F3838" s="0" t="n">
        <v>400028</v>
      </c>
      <c r="G3838" s="0" t="n">
        <v>0.1</v>
      </c>
      <c r="H3838" s="0" t="n">
        <v>1</v>
      </c>
      <c r="I3838" s="1" t="n">
        <v>209404146</v>
      </c>
      <c r="J3838" s="0" t="s">
        <v>7435</v>
      </c>
    </row>
    <row r="3839" customFormat="false" ht="15" hidden="false" customHeight="false" outlineLevel="0" collapsed="false">
      <c r="A3839" s="0" t="s">
        <v>7436</v>
      </c>
      <c r="E3839" s="0" t="s">
        <v>58</v>
      </c>
      <c r="F3839" s="0" t="n">
        <v>400049</v>
      </c>
      <c r="G3839" s="0" t="n">
        <v>0.1</v>
      </c>
      <c r="H3839" s="0" t="n">
        <v>1</v>
      </c>
      <c r="I3839" s="1" t="n">
        <v>209403862</v>
      </c>
      <c r="J3839" s="0" t="s">
        <v>7437</v>
      </c>
    </row>
    <row r="3840" customFormat="false" ht="15" hidden="false" customHeight="false" outlineLevel="0" collapsed="false">
      <c r="A3840" s="0" t="s">
        <v>4322</v>
      </c>
      <c r="E3840" s="0" t="s">
        <v>58</v>
      </c>
      <c r="F3840" s="0" t="n">
        <v>400049</v>
      </c>
      <c r="G3840" s="0" t="n">
        <v>0.1</v>
      </c>
      <c r="H3840" s="0" t="n">
        <v>1</v>
      </c>
      <c r="I3840" s="1" t="n">
        <v>209404125</v>
      </c>
      <c r="J3840" s="0" t="s">
        <v>7438</v>
      </c>
    </row>
    <row r="3841" customFormat="false" ht="15" hidden="false" customHeight="false" outlineLevel="0" collapsed="false">
      <c r="A3841" s="0" t="s">
        <v>7439</v>
      </c>
      <c r="E3841" s="0" t="s">
        <v>2335</v>
      </c>
      <c r="F3841" s="0" t="n">
        <v>400050</v>
      </c>
      <c r="G3841" s="0" t="n">
        <v>0.1</v>
      </c>
      <c r="H3841" s="0" t="n">
        <v>1</v>
      </c>
      <c r="I3841" s="1" t="n">
        <v>209403944</v>
      </c>
      <c r="J3841" s="0" t="s">
        <v>7440</v>
      </c>
    </row>
    <row r="3842" customFormat="false" ht="15" hidden="false" customHeight="false" outlineLevel="0" collapsed="false">
      <c r="A3842" s="0" t="s">
        <v>4320</v>
      </c>
      <c r="E3842" s="0" t="s">
        <v>619</v>
      </c>
      <c r="F3842" s="0" t="n">
        <v>400050</v>
      </c>
      <c r="G3842" s="0" t="n">
        <v>0.1</v>
      </c>
      <c r="H3842" s="0" t="n">
        <v>1</v>
      </c>
      <c r="I3842" s="1" t="n">
        <v>209404218</v>
      </c>
      <c r="J3842" s="0" t="s">
        <v>7441</v>
      </c>
    </row>
    <row r="3843" customFormat="false" ht="15" hidden="false" customHeight="false" outlineLevel="0" collapsed="false">
      <c r="A3843" s="0" t="s">
        <v>7442</v>
      </c>
      <c r="E3843" s="0" t="s">
        <v>58</v>
      </c>
      <c r="F3843" s="0" t="n">
        <v>400051</v>
      </c>
      <c r="G3843" s="0" t="n">
        <v>0.1</v>
      </c>
      <c r="H3843" s="0" t="n">
        <v>1</v>
      </c>
      <c r="I3843" s="1" t="n">
        <v>209404134</v>
      </c>
      <c r="J3843" s="0" t="s">
        <v>7443</v>
      </c>
    </row>
    <row r="3844" customFormat="false" ht="15" hidden="false" customHeight="false" outlineLevel="0" collapsed="false">
      <c r="A3844" s="0" t="s">
        <v>7444</v>
      </c>
      <c r="E3844" s="0" t="s">
        <v>58</v>
      </c>
      <c r="F3844" s="0" t="n">
        <v>400052</v>
      </c>
      <c r="G3844" s="0" t="n">
        <v>0.1</v>
      </c>
      <c r="H3844" s="0" t="n">
        <v>1</v>
      </c>
      <c r="I3844" s="1" t="n">
        <v>209404078</v>
      </c>
      <c r="J3844" s="0" t="s">
        <v>7445</v>
      </c>
    </row>
    <row r="3845" customFormat="false" ht="15" hidden="false" customHeight="false" outlineLevel="0" collapsed="false">
      <c r="A3845" s="0" t="s">
        <v>7446</v>
      </c>
      <c r="E3845" s="0" t="s">
        <v>58</v>
      </c>
      <c r="F3845" s="0" t="n">
        <v>400052</v>
      </c>
      <c r="G3845" s="0" t="n">
        <v>0.1</v>
      </c>
      <c r="H3845" s="0" t="n">
        <v>1</v>
      </c>
      <c r="I3845" s="1" t="n">
        <v>209404167</v>
      </c>
      <c r="J3845" s="0" t="s">
        <v>7447</v>
      </c>
    </row>
    <row r="3846" customFormat="false" ht="15" hidden="false" customHeight="false" outlineLevel="0" collapsed="false">
      <c r="A3846" s="0" t="s">
        <v>7448</v>
      </c>
      <c r="E3846" s="0" t="s">
        <v>58</v>
      </c>
      <c r="F3846" s="0" t="n">
        <v>400053</v>
      </c>
      <c r="G3846" s="0" t="n">
        <v>0.1</v>
      </c>
      <c r="H3846" s="0" t="n">
        <v>1</v>
      </c>
      <c r="I3846" s="1" t="n">
        <v>209403874</v>
      </c>
      <c r="J3846" s="0" t="s">
        <v>7449</v>
      </c>
    </row>
    <row r="3847" customFormat="false" ht="15" hidden="false" customHeight="false" outlineLevel="0" collapsed="false">
      <c r="A3847" s="0" t="s">
        <v>7450</v>
      </c>
      <c r="E3847" s="0" t="s">
        <v>58</v>
      </c>
      <c r="F3847" s="0" t="n">
        <v>400053</v>
      </c>
      <c r="G3847" s="0" t="n">
        <v>0.1</v>
      </c>
      <c r="H3847" s="0" t="n">
        <v>1</v>
      </c>
      <c r="I3847" s="1" t="n">
        <v>209403875</v>
      </c>
      <c r="J3847" s="0" t="s">
        <v>7451</v>
      </c>
    </row>
    <row r="3848" customFormat="false" ht="15" hidden="false" customHeight="false" outlineLevel="0" collapsed="false">
      <c r="A3848" s="0" t="s">
        <v>7452</v>
      </c>
      <c r="E3848" s="0" t="s">
        <v>58</v>
      </c>
      <c r="F3848" s="0" t="n">
        <v>400053</v>
      </c>
      <c r="G3848" s="0" t="n">
        <v>0.1</v>
      </c>
      <c r="H3848" s="0" t="n">
        <v>1</v>
      </c>
      <c r="I3848" s="1" t="n">
        <v>209403876</v>
      </c>
      <c r="J3848" s="0" t="s">
        <v>7453</v>
      </c>
    </row>
    <row r="3849" customFormat="false" ht="15" hidden="false" customHeight="false" outlineLevel="0" collapsed="false">
      <c r="A3849" s="0" t="s">
        <v>7454</v>
      </c>
      <c r="E3849" s="0" t="s">
        <v>58</v>
      </c>
      <c r="F3849" s="0" t="n">
        <v>400053</v>
      </c>
      <c r="G3849" s="0" t="n">
        <v>0.1</v>
      </c>
      <c r="H3849" s="0" t="n">
        <v>1</v>
      </c>
      <c r="I3849" s="1" t="n">
        <v>209403877</v>
      </c>
      <c r="J3849" s="0" t="s">
        <v>7455</v>
      </c>
    </row>
    <row r="3850" customFormat="false" ht="15" hidden="false" customHeight="false" outlineLevel="0" collapsed="false">
      <c r="A3850" s="0" t="s">
        <v>7456</v>
      </c>
      <c r="E3850" s="0" t="s">
        <v>58</v>
      </c>
      <c r="F3850" s="0" t="n">
        <v>400053</v>
      </c>
      <c r="G3850" s="0" t="n">
        <v>0.1</v>
      </c>
      <c r="H3850" s="0" t="n">
        <v>1</v>
      </c>
      <c r="I3850" s="1" t="n">
        <v>209404030</v>
      </c>
      <c r="J3850" s="0" t="s">
        <v>7457</v>
      </c>
    </row>
    <row r="3851" customFormat="false" ht="15" hidden="false" customHeight="false" outlineLevel="0" collapsed="false">
      <c r="A3851" s="0" t="s">
        <v>7458</v>
      </c>
      <c r="E3851" s="0" t="s">
        <v>58</v>
      </c>
      <c r="F3851" s="0" t="n">
        <v>400054</v>
      </c>
      <c r="G3851" s="0" t="n">
        <v>0.1</v>
      </c>
      <c r="H3851" s="0" t="n">
        <v>1</v>
      </c>
      <c r="I3851" s="1" t="n">
        <v>209403915</v>
      </c>
      <c r="J3851" s="0" t="s">
        <v>7459</v>
      </c>
    </row>
    <row r="3852" customFormat="false" ht="15" hidden="false" customHeight="false" outlineLevel="0" collapsed="false">
      <c r="A3852" s="0" t="s">
        <v>7460</v>
      </c>
      <c r="E3852" s="0" t="s">
        <v>58</v>
      </c>
      <c r="F3852" s="0" t="n">
        <v>400057</v>
      </c>
      <c r="G3852" s="0" t="n">
        <v>0.1</v>
      </c>
      <c r="H3852" s="0" t="n">
        <v>1</v>
      </c>
      <c r="I3852" s="1" t="n">
        <v>209403889</v>
      </c>
      <c r="J3852" s="0" t="s">
        <v>7461</v>
      </c>
    </row>
    <row r="3853" customFormat="false" ht="15" hidden="false" customHeight="false" outlineLevel="0" collapsed="false">
      <c r="A3853" s="0" t="s">
        <v>7462</v>
      </c>
      <c r="E3853" s="0" t="s">
        <v>58</v>
      </c>
      <c r="F3853" s="0" t="n">
        <v>400058</v>
      </c>
      <c r="G3853" s="0" t="n">
        <v>0.1</v>
      </c>
      <c r="H3853" s="0" t="n">
        <v>1</v>
      </c>
      <c r="I3853" s="1" t="n">
        <v>209404115</v>
      </c>
      <c r="J3853" s="0" t="s">
        <v>7463</v>
      </c>
    </row>
    <row r="3854" customFormat="false" ht="15" hidden="false" customHeight="false" outlineLevel="0" collapsed="false">
      <c r="A3854" s="0" t="s">
        <v>7325</v>
      </c>
      <c r="E3854" s="0" t="s">
        <v>58</v>
      </c>
      <c r="F3854" s="0" t="n">
        <v>400059</v>
      </c>
      <c r="G3854" s="0" t="n">
        <v>0.1</v>
      </c>
      <c r="H3854" s="0" t="n">
        <v>1</v>
      </c>
      <c r="I3854" s="1" t="n">
        <v>209404003</v>
      </c>
      <c r="J3854" s="0" t="s">
        <v>7464</v>
      </c>
    </row>
    <row r="3855" customFormat="false" ht="15" hidden="false" customHeight="false" outlineLevel="0" collapsed="false">
      <c r="A3855" s="0" t="s">
        <v>2751</v>
      </c>
      <c r="E3855" s="0" t="s">
        <v>58</v>
      </c>
      <c r="F3855" s="0" t="n">
        <v>400059</v>
      </c>
      <c r="G3855" s="0" t="n">
        <v>0.1</v>
      </c>
      <c r="H3855" s="0" t="n">
        <v>1</v>
      </c>
      <c r="I3855" s="1" t="n">
        <v>209404100</v>
      </c>
      <c r="J3855" s="0" t="s">
        <v>7465</v>
      </c>
    </row>
    <row r="3856" customFormat="false" ht="15" hidden="false" customHeight="false" outlineLevel="0" collapsed="false">
      <c r="A3856" s="0" t="s">
        <v>7466</v>
      </c>
      <c r="E3856" s="0" t="s">
        <v>7467</v>
      </c>
      <c r="F3856" s="0" t="n">
        <v>400063</v>
      </c>
      <c r="G3856" s="0" t="n">
        <v>0.1</v>
      </c>
      <c r="H3856" s="0" t="n">
        <v>1</v>
      </c>
      <c r="I3856" s="1" t="n">
        <v>209404086</v>
      </c>
      <c r="J3856" s="0" t="s">
        <v>7468</v>
      </c>
    </row>
    <row r="3857" customFormat="false" ht="15" hidden="false" customHeight="false" outlineLevel="0" collapsed="false">
      <c r="A3857" s="0" t="s">
        <v>7469</v>
      </c>
      <c r="E3857" s="0" t="s">
        <v>619</v>
      </c>
      <c r="F3857" s="0" t="n">
        <v>400063</v>
      </c>
      <c r="G3857" s="0" t="n">
        <v>0.1</v>
      </c>
      <c r="H3857" s="0" t="n">
        <v>1</v>
      </c>
      <c r="I3857" s="1" t="n">
        <v>209404117</v>
      </c>
      <c r="J3857" s="0" t="s">
        <v>7470</v>
      </c>
    </row>
    <row r="3858" customFormat="false" ht="15" hidden="false" customHeight="false" outlineLevel="0" collapsed="false">
      <c r="A3858" s="0" t="s">
        <v>7471</v>
      </c>
      <c r="E3858" s="0" t="s">
        <v>58</v>
      </c>
      <c r="F3858" s="0" t="n">
        <v>400064</v>
      </c>
      <c r="G3858" s="0" t="n">
        <v>0.1</v>
      </c>
      <c r="H3858" s="0" t="n">
        <v>1</v>
      </c>
      <c r="I3858" s="1" t="n">
        <v>209403913</v>
      </c>
      <c r="J3858" s="0" t="s">
        <v>7472</v>
      </c>
    </row>
    <row r="3859" customFormat="false" ht="15" hidden="false" customHeight="false" outlineLevel="0" collapsed="false">
      <c r="A3859" s="0" t="s">
        <v>7473</v>
      </c>
      <c r="E3859" s="0" t="s">
        <v>58</v>
      </c>
      <c r="F3859" s="0" t="n">
        <v>400064</v>
      </c>
      <c r="G3859" s="0" t="n">
        <v>0.1</v>
      </c>
      <c r="H3859" s="0" t="n">
        <v>1</v>
      </c>
      <c r="I3859" s="1" t="n">
        <v>209404057</v>
      </c>
      <c r="J3859" s="0" t="s">
        <v>7474</v>
      </c>
    </row>
    <row r="3860" customFormat="false" ht="15" hidden="false" customHeight="false" outlineLevel="0" collapsed="false">
      <c r="A3860" s="0" t="s">
        <v>7475</v>
      </c>
      <c r="E3860" s="0" t="s">
        <v>58</v>
      </c>
      <c r="F3860" s="0" t="n">
        <v>400065</v>
      </c>
      <c r="G3860" s="0" t="n">
        <v>0.1</v>
      </c>
      <c r="H3860" s="0" t="n">
        <v>1</v>
      </c>
      <c r="I3860" s="1" t="n">
        <v>209403972</v>
      </c>
      <c r="J3860" s="0" t="s">
        <v>7476</v>
      </c>
    </row>
    <row r="3861" customFormat="false" ht="15" hidden="false" customHeight="false" outlineLevel="0" collapsed="false">
      <c r="A3861" s="0" t="s">
        <v>7477</v>
      </c>
      <c r="E3861" s="0" t="s">
        <v>58</v>
      </c>
      <c r="F3861" s="0" t="n">
        <v>400066</v>
      </c>
      <c r="G3861" s="0" t="n">
        <v>0.1</v>
      </c>
      <c r="H3861" s="0" t="n">
        <v>1</v>
      </c>
      <c r="I3861" s="1" t="n">
        <v>209404031</v>
      </c>
      <c r="J3861" s="0" t="s">
        <v>7478</v>
      </c>
    </row>
    <row r="3862" customFormat="false" ht="15" hidden="false" customHeight="false" outlineLevel="0" collapsed="false">
      <c r="A3862" s="0" t="s">
        <v>7479</v>
      </c>
      <c r="E3862" s="0" t="s">
        <v>58</v>
      </c>
      <c r="F3862" s="0" t="n">
        <v>400067</v>
      </c>
      <c r="G3862" s="0" t="n">
        <v>0.1</v>
      </c>
      <c r="H3862" s="0" t="n">
        <v>1</v>
      </c>
      <c r="I3862" s="1" t="n">
        <v>209403852</v>
      </c>
      <c r="J3862" s="0" t="s">
        <v>7480</v>
      </c>
    </row>
    <row r="3863" customFormat="false" ht="15" hidden="false" customHeight="false" outlineLevel="0" collapsed="false">
      <c r="A3863" s="0" t="s">
        <v>2296</v>
      </c>
      <c r="E3863" s="0" t="s">
        <v>58</v>
      </c>
      <c r="F3863" s="0" t="n">
        <v>400068</v>
      </c>
      <c r="G3863" s="0" t="n">
        <v>0.1</v>
      </c>
      <c r="H3863" s="0" t="n">
        <v>1</v>
      </c>
      <c r="I3863" s="1" t="n">
        <v>209404043</v>
      </c>
      <c r="J3863" s="0" t="s">
        <v>7481</v>
      </c>
    </row>
    <row r="3864" customFormat="false" ht="15" hidden="false" customHeight="false" outlineLevel="0" collapsed="false">
      <c r="A3864" s="0" t="s">
        <v>7482</v>
      </c>
      <c r="E3864" s="0" t="s">
        <v>58</v>
      </c>
      <c r="F3864" s="0" t="n">
        <v>400068</v>
      </c>
      <c r="G3864" s="0" t="n">
        <v>0.1</v>
      </c>
      <c r="H3864" s="0" t="n">
        <v>1</v>
      </c>
      <c r="I3864" s="1" t="n">
        <v>209404056</v>
      </c>
      <c r="J3864" s="0" t="s">
        <v>7483</v>
      </c>
    </row>
    <row r="3865" customFormat="false" ht="15" hidden="false" customHeight="false" outlineLevel="0" collapsed="false">
      <c r="A3865" s="0" t="s">
        <v>2763</v>
      </c>
      <c r="E3865" s="0" t="s">
        <v>58</v>
      </c>
      <c r="F3865" s="0" t="n">
        <v>400070</v>
      </c>
      <c r="G3865" s="0" t="n">
        <v>0.1</v>
      </c>
      <c r="H3865" s="0" t="n">
        <v>1</v>
      </c>
      <c r="I3865" s="1" t="n">
        <v>209404104</v>
      </c>
      <c r="J3865" s="0" t="s">
        <v>7484</v>
      </c>
    </row>
    <row r="3866" customFormat="false" ht="15" hidden="false" customHeight="false" outlineLevel="0" collapsed="false">
      <c r="A3866" s="0" t="s">
        <v>7485</v>
      </c>
      <c r="E3866" s="0" t="s">
        <v>58</v>
      </c>
      <c r="F3866" s="0" t="n">
        <v>400070</v>
      </c>
      <c r="G3866" s="0" t="n">
        <v>0.1</v>
      </c>
      <c r="H3866" s="0" t="n">
        <v>1</v>
      </c>
      <c r="I3866" s="1" t="n">
        <v>209404106</v>
      </c>
      <c r="J3866" s="0" t="s">
        <v>7486</v>
      </c>
    </row>
    <row r="3867" customFormat="false" ht="15" hidden="false" customHeight="false" outlineLevel="0" collapsed="false">
      <c r="A3867" s="0" t="s">
        <v>7487</v>
      </c>
      <c r="E3867" s="0" t="s">
        <v>58</v>
      </c>
      <c r="F3867" s="0" t="n">
        <v>400071</v>
      </c>
      <c r="G3867" s="0" t="n">
        <v>0.1</v>
      </c>
      <c r="H3867" s="0" t="n">
        <v>1</v>
      </c>
      <c r="I3867" s="1" t="n">
        <v>209403873</v>
      </c>
      <c r="J3867" s="0" t="s">
        <v>7488</v>
      </c>
    </row>
    <row r="3868" customFormat="false" ht="15" hidden="false" customHeight="false" outlineLevel="0" collapsed="false">
      <c r="A3868" s="0" t="s">
        <v>7489</v>
      </c>
      <c r="E3868" s="0" t="s">
        <v>58</v>
      </c>
      <c r="F3868" s="0" t="n">
        <v>400072</v>
      </c>
      <c r="G3868" s="0" t="n">
        <v>0.1</v>
      </c>
      <c r="H3868" s="0" t="n">
        <v>1</v>
      </c>
      <c r="I3868" s="1" t="n">
        <v>209404185</v>
      </c>
      <c r="J3868" s="0" t="s">
        <v>7490</v>
      </c>
    </row>
    <row r="3869" customFormat="false" ht="15" hidden="false" customHeight="false" outlineLevel="0" collapsed="false">
      <c r="A3869" s="0" t="s">
        <v>7491</v>
      </c>
      <c r="E3869" s="0" t="s">
        <v>58</v>
      </c>
      <c r="F3869" s="0" t="n">
        <v>400077</v>
      </c>
      <c r="G3869" s="0" t="n">
        <v>0.1</v>
      </c>
      <c r="H3869" s="0" t="n">
        <v>1</v>
      </c>
      <c r="I3869" s="1" t="n">
        <v>209403893</v>
      </c>
      <c r="J3869" s="0" t="s">
        <v>7492</v>
      </c>
    </row>
    <row r="3870" customFormat="false" ht="15" hidden="false" customHeight="false" outlineLevel="0" collapsed="false">
      <c r="A3870" s="0" t="s">
        <v>7493</v>
      </c>
      <c r="E3870" s="0" t="s">
        <v>58</v>
      </c>
      <c r="F3870" s="0" t="n">
        <v>400077</v>
      </c>
      <c r="G3870" s="0" t="n">
        <v>0.1</v>
      </c>
      <c r="H3870" s="0" t="n">
        <v>1</v>
      </c>
      <c r="I3870" s="1" t="n">
        <v>209404153</v>
      </c>
      <c r="J3870" s="0" t="s">
        <v>7494</v>
      </c>
    </row>
    <row r="3871" customFormat="false" ht="15" hidden="false" customHeight="false" outlineLevel="0" collapsed="false">
      <c r="A3871" s="0" t="s">
        <v>2767</v>
      </c>
      <c r="E3871" s="0" t="s">
        <v>58</v>
      </c>
      <c r="F3871" s="0" t="n">
        <v>400078</v>
      </c>
      <c r="G3871" s="0" t="n">
        <v>0.1</v>
      </c>
      <c r="H3871" s="0" t="n">
        <v>1</v>
      </c>
      <c r="I3871" s="1" t="n">
        <v>209403930</v>
      </c>
      <c r="J3871" s="0" t="s">
        <v>7495</v>
      </c>
    </row>
    <row r="3872" customFormat="false" ht="15" hidden="false" customHeight="false" outlineLevel="0" collapsed="false">
      <c r="A3872" s="0" t="s">
        <v>7496</v>
      </c>
      <c r="E3872" s="0" t="s">
        <v>58</v>
      </c>
      <c r="F3872" s="0" t="n">
        <v>400078</v>
      </c>
      <c r="G3872" s="0" t="n">
        <v>0.1</v>
      </c>
      <c r="H3872" s="0" t="n">
        <v>1</v>
      </c>
      <c r="I3872" s="1" t="n">
        <v>209404135</v>
      </c>
      <c r="J3872" s="0" t="s">
        <v>7497</v>
      </c>
    </row>
    <row r="3873" customFormat="false" ht="15" hidden="false" customHeight="false" outlineLevel="0" collapsed="false">
      <c r="A3873" s="0" t="s">
        <v>7498</v>
      </c>
      <c r="E3873" s="0" t="s">
        <v>58</v>
      </c>
      <c r="F3873" s="0" t="n">
        <v>400078</v>
      </c>
      <c r="G3873" s="0" t="n">
        <v>0.1</v>
      </c>
      <c r="H3873" s="0" t="n">
        <v>1</v>
      </c>
      <c r="I3873" s="1" t="n">
        <v>209404220</v>
      </c>
      <c r="J3873" s="0" t="s">
        <v>7499</v>
      </c>
    </row>
    <row r="3874" customFormat="false" ht="15" hidden="false" customHeight="false" outlineLevel="0" collapsed="false">
      <c r="A3874" s="0" t="s">
        <v>7500</v>
      </c>
      <c r="E3874" s="0" t="s">
        <v>58</v>
      </c>
      <c r="F3874" s="0" t="n">
        <v>400080</v>
      </c>
      <c r="G3874" s="0" t="n">
        <v>0.1</v>
      </c>
      <c r="H3874" s="0" t="n">
        <v>1</v>
      </c>
      <c r="I3874" s="1" t="n">
        <v>209403890</v>
      </c>
      <c r="J3874" s="0" t="s">
        <v>7501</v>
      </c>
    </row>
    <row r="3875" customFormat="false" ht="15" hidden="false" customHeight="false" outlineLevel="0" collapsed="false">
      <c r="A3875" s="0" t="s">
        <v>7502</v>
      </c>
      <c r="E3875" s="0" t="s">
        <v>58</v>
      </c>
      <c r="F3875" s="0" t="n">
        <v>400080</v>
      </c>
      <c r="G3875" s="0" t="n">
        <v>0.1</v>
      </c>
      <c r="H3875" s="0" t="n">
        <v>1</v>
      </c>
      <c r="I3875" s="1" t="n">
        <v>209403927</v>
      </c>
      <c r="J3875" s="0" t="s">
        <v>7503</v>
      </c>
    </row>
    <row r="3876" customFormat="false" ht="15" hidden="false" customHeight="false" outlineLevel="0" collapsed="false">
      <c r="A3876" s="0" t="s">
        <v>7504</v>
      </c>
      <c r="E3876" s="0" t="s">
        <v>58</v>
      </c>
      <c r="F3876" s="0" t="n">
        <v>400080</v>
      </c>
      <c r="G3876" s="0" t="n">
        <v>0.1</v>
      </c>
      <c r="H3876" s="0" t="n">
        <v>1</v>
      </c>
      <c r="I3876" s="1" t="n">
        <v>209403928</v>
      </c>
      <c r="J3876" s="0" t="s">
        <v>7505</v>
      </c>
    </row>
    <row r="3877" customFormat="false" ht="15" hidden="false" customHeight="false" outlineLevel="0" collapsed="false">
      <c r="A3877" s="0" t="s">
        <v>7506</v>
      </c>
      <c r="E3877" s="0" t="s">
        <v>58</v>
      </c>
      <c r="F3877" s="0" t="n">
        <v>400080</v>
      </c>
      <c r="G3877" s="0" t="n">
        <v>0.1</v>
      </c>
      <c r="H3877" s="0" t="n">
        <v>1</v>
      </c>
      <c r="I3877" s="1" t="n">
        <v>209403973</v>
      </c>
      <c r="J3877" s="0" t="s">
        <v>7507</v>
      </c>
    </row>
    <row r="3878" customFormat="false" ht="15" hidden="false" customHeight="false" outlineLevel="0" collapsed="false">
      <c r="A3878" s="0" t="s">
        <v>7508</v>
      </c>
      <c r="E3878" s="0" t="s">
        <v>58</v>
      </c>
      <c r="F3878" s="0" t="n">
        <v>400086</v>
      </c>
      <c r="G3878" s="0" t="n">
        <v>0.1</v>
      </c>
      <c r="H3878" s="0" t="n">
        <v>1</v>
      </c>
      <c r="I3878" s="1" t="n">
        <v>209403891</v>
      </c>
      <c r="J3878" s="0" t="s">
        <v>7509</v>
      </c>
    </row>
    <row r="3879" customFormat="false" ht="15" hidden="false" customHeight="false" outlineLevel="0" collapsed="false">
      <c r="A3879" s="0" t="s">
        <v>7510</v>
      </c>
      <c r="E3879" s="0" t="s">
        <v>58</v>
      </c>
      <c r="F3879" s="0" t="n">
        <v>400086</v>
      </c>
      <c r="G3879" s="0" t="n">
        <v>0.1</v>
      </c>
      <c r="H3879" s="0" t="n">
        <v>1</v>
      </c>
      <c r="I3879" s="1" t="n">
        <v>209403894</v>
      </c>
      <c r="J3879" s="0" t="s">
        <v>7511</v>
      </c>
    </row>
    <row r="3880" customFormat="false" ht="15" hidden="false" customHeight="false" outlineLevel="0" collapsed="false">
      <c r="A3880" s="0" t="s">
        <v>7512</v>
      </c>
      <c r="E3880" s="0" t="s">
        <v>58</v>
      </c>
      <c r="F3880" s="0" t="n">
        <v>400086</v>
      </c>
      <c r="G3880" s="0" t="n">
        <v>0.1</v>
      </c>
      <c r="H3880" s="0" t="n">
        <v>1</v>
      </c>
      <c r="I3880" s="1" t="n">
        <v>209404228</v>
      </c>
      <c r="J3880" s="0" t="s">
        <v>7513</v>
      </c>
    </row>
    <row r="3881" customFormat="false" ht="15" hidden="false" customHeight="false" outlineLevel="0" collapsed="false">
      <c r="A3881" s="0" t="s">
        <v>7514</v>
      </c>
      <c r="E3881" s="0" t="s">
        <v>58</v>
      </c>
      <c r="F3881" s="0" t="n">
        <v>400088</v>
      </c>
      <c r="G3881" s="0" t="n">
        <v>0.1</v>
      </c>
      <c r="H3881" s="0" t="n">
        <v>1</v>
      </c>
      <c r="I3881" s="1" t="n">
        <v>209403892</v>
      </c>
      <c r="J3881" s="0" t="s">
        <v>7515</v>
      </c>
    </row>
    <row r="3882" customFormat="false" ht="15" hidden="false" customHeight="false" outlineLevel="0" collapsed="false">
      <c r="A3882" s="0" t="s">
        <v>7516</v>
      </c>
      <c r="E3882" s="0" t="s">
        <v>58</v>
      </c>
      <c r="F3882" s="0" t="n">
        <v>400089</v>
      </c>
      <c r="G3882" s="0" t="n">
        <v>0.1</v>
      </c>
      <c r="H3882" s="0" t="n">
        <v>1</v>
      </c>
      <c r="I3882" s="1" t="n">
        <v>209404188</v>
      </c>
      <c r="J3882" s="0" t="s">
        <v>7517</v>
      </c>
    </row>
    <row r="3883" customFormat="false" ht="15" hidden="false" customHeight="false" outlineLevel="0" collapsed="false">
      <c r="A3883" s="0" t="s">
        <v>7518</v>
      </c>
      <c r="E3883" s="0" t="s">
        <v>58</v>
      </c>
      <c r="F3883" s="0" t="n">
        <v>400092</v>
      </c>
      <c r="G3883" s="0" t="n">
        <v>0.1</v>
      </c>
      <c r="H3883" s="0" t="n">
        <v>1</v>
      </c>
      <c r="I3883" s="1" t="n">
        <v>209403933</v>
      </c>
      <c r="J3883" s="0" t="s">
        <v>7519</v>
      </c>
    </row>
    <row r="3884" customFormat="false" ht="15" hidden="false" customHeight="false" outlineLevel="0" collapsed="false">
      <c r="A3884" s="0" t="s">
        <v>7520</v>
      </c>
      <c r="E3884" s="0" t="s">
        <v>58</v>
      </c>
      <c r="F3884" s="0" t="n">
        <v>400092</v>
      </c>
      <c r="G3884" s="0" t="n">
        <v>0.1</v>
      </c>
      <c r="H3884" s="0" t="n">
        <v>1</v>
      </c>
      <c r="I3884" s="1" t="n">
        <v>209404112</v>
      </c>
      <c r="J3884" s="0" t="s">
        <v>7521</v>
      </c>
    </row>
    <row r="3885" customFormat="false" ht="15" hidden="false" customHeight="false" outlineLevel="0" collapsed="false">
      <c r="A3885" s="0" t="s">
        <v>7522</v>
      </c>
      <c r="E3885" s="0" t="s">
        <v>58</v>
      </c>
      <c r="F3885" s="0" t="n">
        <v>400095</v>
      </c>
      <c r="G3885" s="0" t="n">
        <v>0.1</v>
      </c>
      <c r="H3885" s="0" t="n">
        <v>1</v>
      </c>
      <c r="I3885" s="1" t="n">
        <v>209403976</v>
      </c>
      <c r="J3885" s="0" t="s">
        <v>7523</v>
      </c>
    </row>
    <row r="3886" customFormat="false" ht="15" hidden="false" customHeight="false" outlineLevel="0" collapsed="false">
      <c r="A3886" s="0" t="s">
        <v>7524</v>
      </c>
      <c r="E3886" s="0" t="s">
        <v>58</v>
      </c>
      <c r="F3886" s="0" t="n">
        <v>400095</v>
      </c>
      <c r="G3886" s="0" t="n">
        <v>0.1</v>
      </c>
      <c r="H3886" s="0" t="n">
        <v>1</v>
      </c>
      <c r="I3886" s="1" t="n">
        <v>209404191</v>
      </c>
      <c r="J3886" s="0" t="s">
        <v>7525</v>
      </c>
    </row>
    <row r="3887" customFormat="false" ht="15" hidden="false" customHeight="false" outlineLevel="0" collapsed="false">
      <c r="A3887" s="0" t="s">
        <v>7526</v>
      </c>
      <c r="E3887" s="0" t="s">
        <v>147</v>
      </c>
      <c r="F3887" s="0" t="n">
        <v>201303</v>
      </c>
      <c r="G3887" s="0" t="n">
        <v>0.1</v>
      </c>
      <c r="H3887" s="0" t="n">
        <v>1</v>
      </c>
      <c r="I3887" s="1" t="n">
        <v>209403880</v>
      </c>
      <c r="J3887" s="0" t="s">
        <v>7527</v>
      </c>
    </row>
    <row r="3888" customFormat="false" ht="15" hidden="false" customHeight="false" outlineLevel="0" collapsed="false">
      <c r="A3888" s="0" t="s">
        <v>7528</v>
      </c>
      <c r="E3888" s="0" t="s">
        <v>364</v>
      </c>
      <c r="F3888" s="0" t="n">
        <v>700090</v>
      </c>
      <c r="G3888" s="0" t="n">
        <v>0.1</v>
      </c>
      <c r="H3888" s="0" t="n">
        <v>1</v>
      </c>
      <c r="I3888" s="1" t="n">
        <v>209398612</v>
      </c>
      <c r="J3888" s="0" t="s">
        <v>7529</v>
      </c>
    </row>
    <row r="3889" customFormat="false" ht="15" hidden="false" customHeight="false" outlineLevel="0" collapsed="false">
      <c r="A3889" s="0" t="s">
        <v>3213</v>
      </c>
      <c r="E3889" s="0" t="s">
        <v>364</v>
      </c>
      <c r="F3889" s="0" t="n">
        <v>700084</v>
      </c>
      <c r="G3889" s="0" t="n">
        <v>0.1</v>
      </c>
      <c r="H3889" s="0" t="n">
        <v>1</v>
      </c>
      <c r="I3889" s="1" t="n">
        <v>209398661</v>
      </c>
      <c r="J3889" s="0" t="s">
        <v>7530</v>
      </c>
    </row>
    <row r="3890" customFormat="false" ht="15" hidden="false" customHeight="false" outlineLevel="0" collapsed="false">
      <c r="A3890" s="0" t="s">
        <v>7531</v>
      </c>
      <c r="E3890" s="0" t="s">
        <v>364</v>
      </c>
      <c r="F3890" s="0" t="n">
        <v>700084</v>
      </c>
      <c r="G3890" s="0" t="n">
        <v>0.1</v>
      </c>
      <c r="H3890" s="0" t="n">
        <v>1</v>
      </c>
      <c r="I3890" s="1" t="n">
        <v>209398583</v>
      </c>
      <c r="J3890" s="0" t="s">
        <v>7532</v>
      </c>
    </row>
    <row r="3891" customFormat="false" ht="15" hidden="false" customHeight="false" outlineLevel="0" collapsed="false">
      <c r="A3891" s="0" t="s">
        <v>7533</v>
      </c>
      <c r="E3891" s="0" t="s">
        <v>364</v>
      </c>
      <c r="F3891" s="0" t="n">
        <v>700082</v>
      </c>
      <c r="G3891" s="0" t="n">
        <v>0.1</v>
      </c>
      <c r="H3891" s="0" t="n">
        <v>1</v>
      </c>
      <c r="I3891" s="1" t="n">
        <v>209398819</v>
      </c>
      <c r="J3891" s="0" t="s">
        <v>7534</v>
      </c>
    </row>
    <row r="3892" customFormat="false" ht="15" hidden="false" customHeight="false" outlineLevel="0" collapsed="false">
      <c r="A3892" s="0" t="s">
        <v>7535</v>
      </c>
      <c r="E3892" s="0" t="s">
        <v>364</v>
      </c>
      <c r="F3892" s="0" t="n">
        <v>700074</v>
      </c>
      <c r="G3892" s="0" t="n">
        <v>0.1</v>
      </c>
      <c r="H3892" s="0" t="n">
        <v>1</v>
      </c>
      <c r="I3892" s="1" t="n">
        <v>209398660</v>
      </c>
      <c r="J3892" s="0" t="s">
        <v>7536</v>
      </c>
    </row>
    <row r="3893" customFormat="false" ht="15" hidden="false" customHeight="false" outlineLevel="0" collapsed="false">
      <c r="A3893" s="0" t="s">
        <v>7537</v>
      </c>
      <c r="E3893" s="0" t="s">
        <v>364</v>
      </c>
      <c r="F3893" s="0" t="n">
        <v>700066</v>
      </c>
      <c r="G3893" s="0" t="n">
        <v>0.1</v>
      </c>
      <c r="H3893" s="0" t="n">
        <v>1</v>
      </c>
      <c r="I3893" s="1" t="n">
        <v>209398820</v>
      </c>
      <c r="J3893" s="0" t="s">
        <v>7538</v>
      </c>
    </row>
    <row r="3894" customFormat="false" ht="15" hidden="false" customHeight="false" outlineLevel="0" collapsed="false">
      <c r="A3894" s="0" t="s">
        <v>7539</v>
      </c>
      <c r="E3894" s="0" t="s">
        <v>364</v>
      </c>
      <c r="F3894" s="0" t="n">
        <v>700066</v>
      </c>
      <c r="G3894" s="0" t="n">
        <v>0.1</v>
      </c>
      <c r="H3894" s="0" t="n">
        <v>1</v>
      </c>
      <c r="I3894" s="1" t="n">
        <v>209398718</v>
      </c>
      <c r="J3894" s="0" t="s">
        <v>7540</v>
      </c>
    </row>
    <row r="3895" customFormat="false" ht="15" hidden="false" customHeight="false" outlineLevel="0" collapsed="false">
      <c r="A3895" s="0" t="s">
        <v>7541</v>
      </c>
      <c r="E3895" s="0" t="s">
        <v>364</v>
      </c>
      <c r="F3895" s="0" t="n">
        <v>700063</v>
      </c>
      <c r="G3895" s="0" t="n">
        <v>0.1</v>
      </c>
      <c r="H3895" s="0" t="n">
        <v>1</v>
      </c>
      <c r="I3895" s="1" t="n">
        <v>209398884</v>
      </c>
      <c r="J3895" s="0" t="s">
        <v>7542</v>
      </c>
    </row>
    <row r="3896" customFormat="false" ht="15" hidden="false" customHeight="false" outlineLevel="0" collapsed="false">
      <c r="A3896" s="0" t="s">
        <v>7543</v>
      </c>
      <c r="E3896" s="0" t="s">
        <v>7544</v>
      </c>
      <c r="F3896" s="0" t="n">
        <v>700063</v>
      </c>
      <c r="G3896" s="0" t="n">
        <v>0.1</v>
      </c>
      <c r="H3896" s="0" t="n">
        <v>1</v>
      </c>
      <c r="I3896" s="1" t="n">
        <v>209398576</v>
      </c>
      <c r="J3896" s="0" t="s">
        <v>7545</v>
      </c>
    </row>
    <row r="3897" customFormat="false" ht="15" hidden="false" customHeight="false" outlineLevel="0" collapsed="false">
      <c r="A3897" s="0" t="s">
        <v>7546</v>
      </c>
      <c r="E3897" s="0" t="s">
        <v>364</v>
      </c>
      <c r="F3897" s="0" t="n">
        <v>700060</v>
      </c>
      <c r="G3897" s="0" t="n">
        <v>0.1</v>
      </c>
      <c r="H3897" s="0" t="n">
        <v>1</v>
      </c>
      <c r="I3897" s="1" t="n">
        <v>209398577</v>
      </c>
      <c r="J3897" s="0" t="s">
        <v>7547</v>
      </c>
    </row>
    <row r="3898" customFormat="false" ht="15" hidden="false" customHeight="false" outlineLevel="0" collapsed="false">
      <c r="A3898" s="0" t="s">
        <v>7548</v>
      </c>
      <c r="E3898" s="0" t="s">
        <v>364</v>
      </c>
      <c r="F3898" s="0" t="n">
        <v>700059</v>
      </c>
      <c r="G3898" s="0" t="n">
        <v>0.1</v>
      </c>
      <c r="H3898" s="0" t="n">
        <v>1</v>
      </c>
      <c r="I3898" s="1" t="n">
        <v>209398565</v>
      </c>
      <c r="J3898" s="0" t="s">
        <v>7549</v>
      </c>
    </row>
    <row r="3899" customFormat="false" ht="15" hidden="false" customHeight="false" outlineLevel="0" collapsed="false">
      <c r="A3899" s="0" t="s">
        <v>7550</v>
      </c>
      <c r="E3899" s="0" t="s">
        <v>364</v>
      </c>
      <c r="F3899" s="0" t="n">
        <v>700057</v>
      </c>
      <c r="G3899" s="0" t="n">
        <v>0.1</v>
      </c>
      <c r="H3899" s="0" t="n">
        <v>1</v>
      </c>
      <c r="I3899" s="1" t="n">
        <v>209398562</v>
      </c>
      <c r="J3899" s="0" t="s">
        <v>7551</v>
      </c>
    </row>
    <row r="3900" customFormat="false" ht="15" hidden="false" customHeight="false" outlineLevel="0" collapsed="false">
      <c r="A3900" s="0" t="s">
        <v>7552</v>
      </c>
      <c r="E3900" s="0" t="s">
        <v>364</v>
      </c>
      <c r="F3900" s="0" t="n">
        <v>700055</v>
      </c>
      <c r="G3900" s="0" t="n">
        <v>0.1</v>
      </c>
      <c r="H3900" s="0" t="n">
        <v>1</v>
      </c>
      <c r="I3900" s="1" t="n">
        <v>209398567</v>
      </c>
      <c r="J3900" s="0" t="s">
        <v>7553</v>
      </c>
    </row>
    <row r="3901" customFormat="false" ht="15" hidden="false" customHeight="false" outlineLevel="0" collapsed="false">
      <c r="A3901" s="0" t="s">
        <v>7554</v>
      </c>
      <c r="E3901" s="0" t="s">
        <v>364</v>
      </c>
      <c r="F3901" s="0" t="n">
        <v>700052</v>
      </c>
      <c r="G3901" s="0" t="n">
        <v>0.1</v>
      </c>
      <c r="H3901" s="0" t="n">
        <v>1</v>
      </c>
      <c r="I3901" s="1" t="n">
        <v>209398566</v>
      </c>
      <c r="J3901" s="0" t="s">
        <v>7555</v>
      </c>
    </row>
    <row r="3902" customFormat="false" ht="15" hidden="false" customHeight="false" outlineLevel="0" collapsed="false">
      <c r="A3902" s="0" t="s">
        <v>7556</v>
      </c>
      <c r="E3902" s="0" t="s">
        <v>364</v>
      </c>
      <c r="F3902" s="0" t="n">
        <v>700048</v>
      </c>
      <c r="G3902" s="0" t="n">
        <v>0.1</v>
      </c>
      <c r="H3902" s="0" t="n">
        <v>1</v>
      </c>
      <c r="I3902" s="1" t="n">
        <v>209398648</v>
      </c>
      <c r="J3902" s="0" t="s">
        <v>7557</v>
      </c>
    </row>
    <row r="3903" customFormat="false" ht="15" hidden="false" customHeight="false" outlineLevel="0" collapsed="false">
      <c r="A3903" s="0" t="s">
        <v>7558</v>
      </c>
      <c r="E3903" s="0" t="s">
        <v>364</v>
      </c>
      <c r="F3903" s="0" t="n">
        <v>700047</v>
      </c>
      <c r="G3903" s="0" t="n">
        <v>0.1</v>
      </c>
      <c r="H3903" s="0" t="n">
        <v>1</v>
      </c>
      <c r="I3903" s="1" t="n">
        <v>209398549</v>
      </c>
      <c r="J3903" s="0" t="s">
        <v>7559</v>
      </c>
    </row>
    <row r="3904" customFormat="false" ht="15" hidden="false" customHeight="false" outlineLevel="0" collapsed="false">
      <c r="A3904" s="0" t="s">
        <v>7560</v>
      </c>
      <c r="E3904" s="0" t="s">
        <v>364</v>
      </c>
      <c r="F3904" s="0" t="n">
        <v>700040</v>
      </c>
      <c r="G3904" s="0" t="n">
        <v>0.1</v>
      </c>
      <c r="H3904" s="0" t="n">
        <v>1</v>
      </c>
      <c r="I3904" s="1" t="n">
        <v>209398869</v>
      </c>
      <c r="J3904" s="0" t="s">
        <v>7561</v>
      </c>
    </row>
    <row r="3905" customFormat="false" ht="15" hidden="false" customHeight="false" outlineLevel="0" collapsed="false">
      <c r="A3905" s="0" t="s">
        <v>7562</v>
      </c>
      <c r="E3905" s="0" t="s">
        <v>364</v>
      </c>
      <c r="F3905" s="0" t="n">
        <v>700040</v>
      </c>
      <c r="G3905" s="0" t="n">
        <v>0.1</v>
      </c>
      <c r="H3905" s="0" t="n">
        <v>1</v>
      </c>
      <c r="I3905" s="1" t="n">
        <v>209398575</v>
      </c>
      <c r="J3905" s="0" t="s">
        <v>7563</v>
      </c>
    </row>
    <row r="3906" customFormat="false" ht="15" hidden="false" customHeight="false" outlineLevel="0" collapsed="false">
      <c r="A3906" s="0" t="s">
        <v>7564</v>
      </c>
      <c r="E3906" s="0" t="s">
        <v>364</v>
      </c>
      <c r="F3906" s="0" t="n">
        <v>700039</v>
      </c>
      <c r="G3906" s="0" t="n">
        <v>0.1</v>
      </c>
      <c r="H3906" s="0" t="n">
        <v>1</v>
      </c>
      <c r="I3906" s="1" t="n">
        <v>209398596</v>
      </c>
      <c r="J3906" s="0" t="s">
        <v>7565</v>
      </c>
    </row>
    <row r="3907" customFormat="false" ht="15" hidden="false" customHeight="false" outlineLevel="0" collapsed="false">
      <c r="A3907" s="0" t="s">
        <v>7566</v>
      </c>
      <c r="E3907" s="0" t="s">
        <v>364</v>
      </c>
      <c r="F3907" s="0" t="n">
        <v>700035</v>
      </c>
      <c r="G3907" s="0" t="n">
        <v>0.1</v>
      </c>
      <c r="H3907" s="0" t="n">
        <v>1</v>
      </c>
      <c r="I3907" s="1" t="n">
        <v>209398647</v>
      </c>
      <c r="J3907" s="0" t="s">
        <v>7567</v>
      </c>
    </row>
    <row r="3908" customFormat="false" ht="15" hidden="false" customHeight="false" outlineLevel="0" collapsed="false">
      <c r="A3908" s="0" t="s">
        <v>7568</v>
      </c>
      <c r="E3908" s="0" t="s">
        <v>364</v>
      </c>
      <c r="F3908" s="0" t="n">
        <v>700034</v>
      </c>
      <c r="G3908" s="0" t="n">
        <v>0.1</v>
      </c>
      <c r="H3908" s="0" t="n">
        <v>1</v>
      </c>
      <c r="I3908" s="1" t="n">
        <v>209398894</v>
      </c>
      <c r="J3908" s="0" t="s">
        <v>7569</v>
      </c>
    </row>
    <row r="3909" customFormat="false" ht="15" hidden="false" customHeight="false" outlineLevel="0" collapsed="false">
      <c r="A3909" s="0" t="s">
        <v>7570</v>
      </c>
      <c r="E3909" s="0" t="s">
        <v>364</v>
      </c>
      <c r="F3909" s="0" t="n">
        <v>700033</v>
      </c>
      <c r="G3909" s="0" t="n">
        <v>0.1</v>
      </c>
      <c r="H3909" s="0" t="n">
        <v>1</v>
      </c>
      <c r="I3909" s="1" t="n">
        <v>209398710</v>
      </c>
      <c r="J3909" s="0" t="s">
        <v>7571</v>
      </c>
    </row>
    <row r="3910" customFormat="false" ht="15" hidden="false" customHeight="false" outlineLevel="0" collapsed="false">
      <c r="A3910" s="0" t="s">
        <v>7572</v>
      </c>
      <c r="E3910" s="0" t="s">
        <v>364</v>
      </c>
      <c r="F3910" s="0" t="n">
        <v>700032</v>
      </c>
      <c r="G3910" s="0" t="n">
        <v>0.1</v>
      </c>
      <c r="H3910" s="0" t="n">
        <v>1</v>
      </c>
      <c r="I3910" s="1" t="n">
        <v>209398865</v>
      </c>
      <c r="J3910" s="0" t="s">
        <v>7573</v>
      </c>
    </row>
    <row r="3911" customFormat="false" ht="15" hidden="false" customHeight="false" outlineLevel="0" collapsed="false">
      <c r="A3911" s="0" t="s">
        <v>7574</v>
      </c>
      <c r="E3911" s="0" t="s">
        <v>364</v>
      </c>
      <c r="F3911" s="0" t="n">
        <v>700029</v>
      </c>
      <c r="G3911" s="0" t="n">
        <v>0.1</v>
      </c>
      <c r="H3911" s="0" t="n">
        <v>1</v>
      </c>
      <c r="I3911" s="1" t="n">
        <v>209398743</v>
      </c>
      <c r="J3911" s="0" t="s">
        <v>7575</v>
      </c>
    </row>
    <row r="3912" customFormat="false" ht="15" hidden="false" customHeight="false" outlineLevel="0" collapsed="false">
      <c r="A3912" s="0" t="s">
        <v>7576</v>
      </c>
      <c r="E3912" s="0" t="s">
        <v>364</v>
      </c>
      <c r="F3912" s="0" t="n">
        <v>700029</v>
      </c>
      <c r="G3912" s="0" t="n">
        <v>0.1</v>
      </c>
      <c r="H3912" s="0" t="n">
        <v>1</v>
      </c>
      <c r="I3912" s="1" t="n">
        <v>209398563</v>
      </c>
      <c r="J3912" s="0" t="s">
        <v>7577</v>
      </c>
    </row>
    <row r="3913" customFormat="false" ht="15" hidden="false" customHeight="false" outlineLevel="0" collapsed="false">
      <c r="A3913" s="0" t="s">
        <v>7578</v>
      </c>
      <c r="E3913" s="0" t="s">
        <v>364</v>
      </c>
      <c r="F3913" s="0" t="n">
        <v>700029</v>
      </c>
      <c r="G3913" s="0" t="n">
        <v>0.1</v>
      </c>
      <c r="H3913" s="0" t="n">
        <v>1</v>
      </c>
      <c r="I3913" s="1" t="n">
        <v>209398548</v>
      </c>
      <c r="J3913" s="0" t="s">
        <v>7579</v>
      </c>
    </row>
    <row r="3914" customFormat="false" ht="15" hidden="false" customHeight="false" outlineLevel="0" collapsed="false">
      <c r="A3914" s="0" t="s">
        <v>7580</v>
      </c>
      <c r="E3914" s="0" t="s">
        <v>364</v>
      </c>
      <c r="F3914" s="0" t="n">
        <v>700027</v>
      </c>
      <c r="G3914" s="0" t="n">
        <v>0.1</v>
      </c>
      <c r="H3914" s="0" t="n">
        <v>1</v>
      </c>
      <c r="I3914" s="1" t="n">
        <v>209398654</v>
      </c>
      <c r="J3914" s="0" t="s">
        <v>7581</v>
      </c>
    </row>
    <row r="3915" customFormat="false" ht="15" hidden="false" customHeight="false" outlineLevel="0" collapsed="false">
      <c r="A3915" s="0" t="s">
        <v>7582</v>
      </c>
      <c r="E3915" s="0" t="s">
        <v>364</v>
      </c>
      <c r="F3915" s="0" t="n">
        <v>700027</v>
      </c>
      <c r="G3915" s="0" t="n">
        <v>0.1</v>
      </c>
      <c r="H3915" s="0" t="n">
        <v>1</v>
      </c>
      <c r="I3915" s="1" t="n">
        <v>209398534</v>
      </c>
      <c r="J3915" s="0" t="s">
        <v>7583</v>
      </c>
    </row>
    <row r="3916" customFormat="false" ht="15" hidden="false" customHeight="false" outlineLevel="0" collapsed="false">
      <c r="A3916" s="0" t="s">
        <v>7584</v>
      </c>
      <c r="E3916" s="0" t="s">
        <v>364</v>
      </c>
      <c r="F3916" s="0" t="n">
        <v>700026</v>
      </c>
      <c r="G3916" s="0" t="n">
        <v>0.1</v>
      </c>
      <c r="H3916" s="0" t="n">
        <v>1</v>
      </c>
      <c r="I3916" s="1" t="n">
        <v>209398584</v>
      </c>
      <c r="J3916" s="0" t="s">
        <v>7585</v>
      </c>
    </row>
    <row r="3917" customFormat="false" ht="15" hidden="false" customHeight="false" outlineLevel="0" collapsed="false">
      <c r="A3917" s="0" t="s">
        <v>7586</v>
      </c>
      <c r="E3917" s="0" t="s">
        <v>364</v>
      </c>
      <c r="F3917" s="0" t="n">
        <v>700025</v>
      </c>
      <c r="G3917" s="0" t="n">
        <v>0.1</v>
      </c>
      <c r="H3917" s="0" t="n">
        <v>1</v>
      </c>
      <c r="I3917" s="1" t="n">
        <v>209398799</v>
      </c>
      <c r="J3917" s="0" t="s">
        <v>7587</v>
      </c>
    </row>
    <row r="3918" customFormat="false" ht="15" hidden="false" customHeight="false" outlineLevel="0" collapsed="false">
      <c r="A3918" s="0" t="s">
        <v>7588</v>
      </c>
      <c r="E3918" s="0" t="s">
        <v>364</v>
      </c>
      <c r="F3918" s="0" t="n">
        <v>700024</v>
      </c>
      <c r="G3918" s="0" t="n">
        <v>0.1</v>
      </c>
      <c r="H3918" s="0" t="n">
        <v>1</v>
      </c>
      <c r="I3918" s="1" t="n">
        <v>209398877</v>
      </c>
      <c r="J3918" s="0" t="s">
        <v>7589</v>
      </c>
    </row>
    <row r="3919" customFormat="false" ht="15" hidden="false" customHeight="false" outlineLevel="0" collapsed="false">
      <c r="A3919" s="0" t="s">
        <v>7590</v>
      </c>
      <c r="E3919" s="0" t="s">
        <v>364</v>
      </c>
      <c r="F3919" s="0" t="n">
        <v>700023</v>
      </c>
      <c r="G3919" s="0" t="n">
        <v>0.1</v>
      </c>
      <c r="H3919" s="0" t="n">
        <v>1</v>
      </c>
      <c r="I3919" s="1" t="n">
        <v>209398860</v>
      </c>
      <c r="J3919" s="0" t="s">
        <v>7591</v>
      </c>
    </row>
    <row r="3920" customFormat="false" ht="15" hidden="false" customHeight="false" outlineLevel="0" collapsed="false">
      <c r="A3920" s="0" t="s">
        <v>7592</v>
      </c>
      <c r="E3920" s="0" t="s">
        <v>364</v>
      </c>
      <c r="F3920" s="0" t="n">
        <v>700019</v>
      </c>
      <c r="G3920" s="0" t="n">
        <v>0.1</v>
      </c>
      <c r="H3920" s="0" t="n">
        <v>1</v>
      </c>
      <c r="I3920" s="1" t="n">
        <v>209398904</v>
      </c>
      <c r="J3920" s="0" t="s">
        <v>7593</v>
      </c>
    </row>
    <row r="3921" customFormat="false" ht="15" hidden="false" customHeight="false" outlineLevel="0" collapsed="false">
      <c r="A3921" s="0" t="s">
        <v>5790</v>
      </c>
      <c r="E3921" s="0" t="s">
        <v>364</v>
      </c>
      <c r="F3921" s="0" t="n">
        <v>700019</v>
      </c>
      <c r="G3921" s="0" t="n">
        <v>0.1</v>
      </c>
      <c r="H3921" s="0" t="n">
        <v>1</v>
      </c>
      <c r="I3921" s="1" t="n">
        <v>209398831</v>
      </c>
      <c r="J3921" s="0" t="s">
        <v>7594</v>
      </c>
    </row>
    <row r="3922" customFormat="false" ht="15" hidden="false" customHeight="false" outlineLevel="0" collapsed="false">
      <c r="A3922" s="0" t="s">
        <v>7595</v>
      </c>
      <c r="E3922" s="0" t="s">
        <v>364</v>
      </c>
      <c r="F3922" s="0" t="n">
        <v>700019</v>
      </c>
      <c r="G3922" s="0" t="n">
        <v>0.1</v>
      </c>
      <c r="H3922" s="0" t="n">
        <v>1</v>
      </c>
      <c r="I3922" s="1" t="n">
        <v>209398741</v>
      </c>
      <c r="J3922" s="0" t="s">
        <v>7596</v>
      </c>
    </row>
    <row r="3923" customFormat="false" ht="15" hidden="false" customHeight="false" outlineLevel="0" collapsed="false">
      <c r="A3923" s="0" t="s">
        <v>7597</v>
      </c>
      <c r="E3923" s="0" t="s">
        <v>364</v>
      </c>
      <c r="F3923" s="0" t="n">
        <v>700019</v>
      </c>
      <c r="G3923" s="0" t="n">
        <v>0.1</v>
      </c>
      <c r="H3923" s="0" t="n">
        <v>1</v>
      </c>
      <c r="I3923" s="1" t="n">
        <v>209398739</v>
      </c>
      <c r="J3923" s="0" t="s">
        <v>7598</v>
      </c>
    </row>
    <row r="3924" customFormat="false" ht="15" hidden="false" customHeight="false" outlineLevel="0" collapsed="false">
      <c r="A3924" s="0" t="s">
        <v>7599</v>
      </c>
      <c r="E3924" s="0" t="s">
        <v>364</v>
      </c>
      <c r="F3924" s="0" t="n">
        <v>700019</v>
      </c>
      <c r="G3924" s="0" t="n">
        <v>0.1</v>
      </c>
      <c r="H3924" s="0" t="n">
        <v>1</v>
      </c>
      <c r="I3924" s="1" t="n">
        <v>209398711</v>
      </c>
      <c r="J3924" s="0" t="s">
        <v>7600</v>
      </c>
    </row>
    <row r="3925" customFormat="false" ht="15" hidden="false" customHeight="false" outlineLevel="0" collapsed="false">
      <c r="A3925" s="0" t="s">
        <v>7601</v>
      </c>
      <c r="E3925" s="0" t="s">
        <v>364</v>
      </c>
      <c r="F3925" s="0" t="n">
        <v>700019</v>
      </c>
      <c r="G3925" s="0" t="n">
        <v>0.1</v>
      </c>
      <c r="H3925" s="0" t="n">
        <v>1</v>
      </c>
      <c r="I3925" s="1" t="n">
        <v>209398535</v>
      </c>
      <c r="J3925" s="0" t="s">
        <v>7602</v>
      </c>
    </row>
    <row r="3926" customFormat="false" ht="15" hidden="false" customHeight="false" outlineLevel="0" collapsed="false">
      <c r="A3926" s="0" t="s">
        <v>7603</v>
      </c>
      <c r="E3926" s="0" t="s">
        <v>364</v>
      </c>
      <c r="F3926" s="0" t="n">
        <v>700019</v>
      </c>
      <c r="G3926" s="0" t="n">
        <v>0.1</v>
      </c>
      <c r="H3926" s="0" t="n">
        <v>1</v>
      </c>
      <c r="I3926" s="1" t="n">
        <v>209398533</v>
      </c>
      <c r="J3926" s="0" t="s">
        <v>7604</v>
      </c>
    </row>
    <row r="3927" customFormat="false" ht="15" hidden="false" customHeight="false" outlineLevel="0" collapsed="false">
      <c r="A3927" s="0" t="s">
        <v>7605</v>
      </c>
      <c r="E3927" s="0" t="s">
        <v>364</v>
      </c>
      <c r="F3927" s="0" t="n">
        <v>700017</v>
      </c>
      <c r="G3927" s="0" t="n">
        <v>0.1</v>
      </c>
      <c r="H3927" s="0" t="n">
        <v>1</v>
      </c>
      <c r="I3927" s="1" t="n">
        <v>209398896</v>
      </c>
      <c r="J3927" s="0" t="s">
        <v>7606</v>
      </c>
    </row>
    <row r="3928" customFormat="false" ht="15" hidden="false" customHeight="false" outlineLevel="0" collapsed="false">
      <c r="A3928" s="0" t="s">
        <v>7607</v>
      </c>
      <c r="E3928" s="0" t="s">
        <v>364</v>
      </c>
      <c r="F3928" s="0" t="n">
        <v>700014</v>
      </c>
      <c r="G3928" s="0" t="n">
        <v>0.1</v>
      </c>
      <c r="H3928" s="0" t="n">
        <v>1</v>
      </c>
      <c r="I3928" s="1" t="n">
        <v>209398629</v>
      </c>
      <c r="J3928" s="0" t="s">
        <v>7608</v>
      </c>
    </row>
    <row r="3929" customFormat="false" ht="15" hidden="false" customHeight="false" outlineLevel="0" collapsed="false">
      <c r="A3929" s="0" t="s">
        <v>7609</v>
      </c>
      <c r="E3929" s="0" t="s">
        <v>364</v>
      </c>
      <c r="F3929" s="0" t="n">
        <v>700010</v>
      </c>
      <c r="G3929" s="0" t="n">
        <v>0.1</v>
      </c>
      <c r="H3929" s="0" t="n">
        <v>1</v>
      </c>
      <c r="I3929" s="1" t="n">
        <v>209398560</v>
      </c>
      <c r="J3929" s="0" t="s">
        <v>7610</v>
      </c>
    </row>
    <row r="3930" customFormat="false" ht="15" hidden="false" customHeight="false" outlineLevel="0" collapsed="false">
      <c r="A3930" s="0" t="s">
        <v>7611</v>
      </c>
      <c r="E3930" s="0" t="s">
        <v>364</v>
      </c>
      <c r="F3930" s="0" t="n">
        <v>700009</v>
      </c>
      <c r="G3930" s="0" t="n">
        <v>0.1</v>
      </c>
      <c r="H3930" s="0" t="n">
        <v>1</v>
      </c>
      <c r="I3930" s="1" t="n">
        <v>209398867</v>
      </c>
      <c r="J3930" s="0" t="s">
        <v>7612</v>
      </c>
    </row>
    <row r="3931" customFormat="false" ht="15" hidden="false" customHeight="false" outlineLevel="0" collapsed="false">
      <c r="A3931" s="0" t="s">
        <v>7613</v>
      </c>
      <c r="E3931" s="0" t="s">
        <v>364</v>
      </c>
      <c r="F3931" s="0" t="n">
        <v>700008</v>
      </c>
      <c r="G3931" s="0" t="n">
        <v>0.1</v>
      </c>
      <c r="H3931" s="0" t="n">
        <v>1</v>
      </c>
      <c r="I3931" s="1" t="n">
        <v>209398578</v>
      </c>
      <c r="J3931" s="0" t="s">
        <v>7614</v>
      </c>
    </row>
    <row r="3932" customFormat="false" ht="15" hidden="false" customHeight="false" outlineLevel="0" collapsed="false">
      <c r="A3932" s="0" t="s">
        <v>7615</v>
      </c>
      <c r="E3932" s="0" t="s">
        <v>364</v>
      </c>
      <c r="F3932" s="0" t="n">
        <v>700006</v>
      </c>
      <c r="G3932" s="0" t="n">
        <v>0.1</v>
      </c>
      <c r="H3932" s="0" t="n">
        <v>1</v>
      </c>
      <c r="I3932" s="1" t="n">
        <v>209398871</v>
      </c>
      <c r="J3932" s="0" t="s">
        <v>7616</v>
      </c>
    </row>
    <row r="3933" customFormat="false" ht="15" hidden="false" customHeight="false" outlineLevel="0" collapsed="false">
      <c r="A3933" s="0" t="s">
        <v>7617</v>
      </c>
      <c r="E3933" s="0" t="s">
        <v>364</v>
      </c>
      <c r="F3933" s="0" t="n">
        <v>700006</v>
      </c>
      <c r="G3933" s="0" t="n">
        <v>0.1</v>
      </c>
      <c r="H3933" s="0" t="n">
        <v>1</v>
      </c>
      <c r="I3933" s="1" t="n">
        <v>209398672</v>
      </c>
      <c r="J3933" s="0" t="s">
        <v>7618</v>
      </c>
    </row>
    <row r="3934" customFormat="false" ht="15" hidden="false" customHeight="false" outlineLevel="0" collapsed="false">
      <c r="A3934" s="0" t="s">
        <v>7619</v>
      </c>
      <c r="E3934" s="0" t="s">
        <v>505</v>
      </c>
      <c r="F3934" s="0" t="n">
        <v>691001</v>
      </c>
      <c r="G3934" s="0" t="n">
        <v>0.1</v>
      </c>
      <c r="H3934" s="0" t="n">
        <v>1</v>
      </c>
      <c r="I3934" s="1" t="n">
        <v>209398772</v>
      </c>
      <c r="J3934" s="0" t="s">
        <v>7620</v>
      </c>
    </row>
    <row r="3935" customFormat="false" ht="15" hidden="false" customHeight="false" outlineLevel="0" collapsed="false">
      <c r="A3935" s="0" t="s">
        <v>7621</v>
      </c>
      <c r="E3935" s="0" t="s">
        <v>505</v>
      </c>
      <c r="F3935" s="0" t="n">
        <v>688524</v>
      </c>
      <c r="G3935" s="0" t="n">
        <v>0.1</v>
      </c>
      <c r="H3935" s="0" t="n">
        <v>1</v>
      </c>
      <c r="I3935" s="1" t="n">
        <v>209398828</v>
      </c>
      <c r="J3935" s="0" t="s">
        <v>7622</v>
      </c>
    </row>
    <row r="3936" customFormat="false" ht="15" hidden="false" customHeight="false" outlineLevel="0" collapsed="false">
      <c r="A3936" s="0" t="s">
        <v>7623</v>
      </c>
      <c r="E3936" s="0" t="s">
        <v>505</v>
      </c>
      <c r="F3936" s="0" t="n">
        <v>686102</v>
      </c>
      <c r="G3936" s="0" t="n">
        <v>0.1</v>
      </c>
      <c r="H3936" s="0" t="n">
        <v>1</v>
      </c>
      <c r="I3936" s="1" t="n">
        <v>209398907</v>
      </c>
      <c r="J3936" s="0" t="s">
        <v>7624</v>
      </c>
    </row>
    <row r="3937" customFormat="false" ht="15" hidden="false" customHeight="false" outlineLevel="0" collapsed="false">
      <c r="A3937" s="0" t="s">
        <v>7625</v>
      </c>
      <c r="E3937" s="0" t="s">
        <v>505</v>
      </c>
      <c r="F3937" s="0" t="n">
        <v>682030</v>
      </c>
      <c r="G3937" s="0" t="n">
        <v>0.1</v>
      </c>
      <c r="H3937" s="0" t="n">
        <v>1</v>
      </c>
      <c r="I3937" s="1" t="n">
        <v>209398632</v>
      </c>
      <c r="J3937" s="0" t="s">
        <v>7626</v>
      </c>
    </row>
    <row r="3938" customFormat="false" ht="15" hidden="false" customHeight="false" outlineLevel="0" collapsed="false">
      <c r="A3938" s="0" t="s">
        <v>7627</v>
      </c>
      <c r="E3938" s="0" t="s">
        <v>7628</v>
      </c>
      <c r="F3938" s="0" t="n">
        <v>682020</v>
      </c>
      <c r="G3938" s="0" t="n">
        <v>0.1</v>
      </c>
      <c r="H3938" s="0" t="n">
        <v>1</v>
      </c>
      <c r="I3938" s="1" t="n">
        <v>209398675</v>
      </c>
      <c r="J3938" s="0" t="s">
        <v>7629</v>
      </c>
    </row>
    <row r="3939" customFormat="false" ht="15" hidden="false" customHeight="false" outlineLevel="0" collapsed="false">
      <c r="A3939" s="0" t="s">
        <v>7630</v>
      </c>
      <c r="E3939" s="0" t="s">
        <v>505</v>
      </c>
      <c r="F3939" s="0" t="n">
        <v>682002</v>
      </c>
      <c r="G3939" s="0" t="n">
        <v>0.1</v>
      </c>
      <c r="H3939" s="0" t="n">
        <v>1</v>
      </c>
      <c r="I3939" s="1" t="n">
        <v>209398747</v>
      </c>
      <c r="J3939" s="0" t="s">
        <v>7631</v>
      </c>
    </row>
    <row r="3940" customFormat="false" ht="15" hidden="false" customHeight="false" outlineLevel="0" collapsed="false">
      <c r="A3940" s="0" t="s">
        <v>7632</v>
      </c>
      <c r="E3940" s="0" t="s">
        <v>505</v>
      </c>
      <c r="F3940" s="0" t="n">
        <v>678003</v>
      </c>
      <c r="G3940" s="0" t="n">
        <v>0.1</v>
      </c>
      <c r="H3940" s="0" t="n">
        <v>1</v>
      </c>
      <c r="I3940" s="1" t="n">
        <v>209398604</v>
      </c>
      <c r="J3940" s="0" t="s">
        <v>7633</v>
      </c>
    </row>
    <row r="3941" customFormat="false" ht="15" hidden="false" customHeight="false" outlineLevel="0" collapsed="false">
      <c r="A3941" s="0" t="s">
        <v>7634</v>
      </c>
      <c r="E3941" s="0" t="s">
        <v>7635</v>
      </c>
      <c r="F3941" s="0" t="n">
        <v>673015</v>
      </c>
      <c r="G3941" s="0" t="n">
        <v>0.1</v>
      </c>
      <c r="H3941" s="0" t="n">
        <v>1</v>
      </c>
      <c r="I3941" s="1" t="n">
        <v>209398889</v>
      </c>
      <c r="J3941" s="0" t="s">
        <v>7636</v>
      </c>
    </row>
    <row r="3942" customFormat="false" ht="15" hidden="false" customHeight="false" outlineLevel="0" collapsed="false">
      <c r="A3942" s="0" t="s">
        <v>7637</v>
      </c>
      <c r="E3942" s="0" t="s">
        <v>27</v>
      </c>
      <c r="F3942" s="0" t="n">
        <v>641103</v>
      </c>
      <c r="G3942" s="0" t="n">
        <v>0.1</v>
      </c>
      <c r="H3942" s="0" t="n">
        <v>1</v>
      </c>
      <c r="I3942" s="1" t="n">
        <v>209398662</v>
      </c>
      <c r="J3942" s="0" t="s">
        <v>7638</v>
      </c>
    </row>
    <row r="3943" customFormat="false" ht="15" hidden="false" customHeight="false" outlineLevel="0" collapsed="false">
      <c r="A3943" s="0" t="s">
        <v>7639</v>
      </c>
      <c r="E3943" s="0" t="s">
        <v>27</v>
      </c>
      <c r="F3943" s="0" t="n">
        <v>641009</v>
      </c>
      <c r="G3943" s="0" t="n">
        <v>0.1</v>
      </c>
      <c r="H3943" s="0" t="n">
        <v>1</v>
      </c>
      <c r="I3943" s="1" t="n">
        <v>209398614</v>
      </c>
      <c r="J3943" s="0" t="s">
        <v>7640</v>
      </c>
    </row>
    <row r="3944" customFormat="false" ht="15" hidden="false" customHeight="false" outlineLevel="0" collapsed="false">
      <c r="A3944" s="0" t="s">
        <v>7641</v>
      </c>
      <c r="E3944" s="0" t="s">
        <v>27</v>
      </c>
      <c r="F3944" s="0" t="n">
        <v>641002</v>
      </c>
      <c r="G3944" s="0" t="n">
        <v>0.1</v>
      </c>
      <c r="H3944" s="0" t="n">
        <v>1</v>
      </c>
      <c r="I3944" s="1" t="n">
        <v>209398623</v>
      </c>
      <c r="J3944" s="0" t="s">
        <v>7642</v>
      </c>
    </row>
    <row r="3945" customFormat="false" ht="15" hidden="false" customHeight="false" outlineLevel="0" collapsed="false">
      <c r="A3945" s="0" t="s">
        <v>7643</v>
      </c>
      <c r="E3945" s="0" t="s">
        <v>27</v>
      </c>
      <c r="F3945" s="0" t="n">
        <v>638401</v>
      </c>
      <c r="G3945" s="0" t="n">
        <v>0.1</v>
      </c>
      <c r="H3945" s="0" t="n">
        <v>1</v>
      </c>
      <c r="I3945" s="1" t="n">
        <v>209398750</v>
      </c>
      <c r="J3945" s="0" t="s">
        <v>7644</v>
      </c>
    </row>
    <row r="3946" customFormat="false" ht="15" hidden="false" customHeight="false" outlineLevel="0" collapsed="false">
      <c r="A3946" s="0" t="s">
        <v>7645</v>
      </c>
      <c r="E3946" s="0" t="s">
        <v>27</v>
      </c>
      <c r="F3946" s="0" t="n">
        <v>629001</v>
      </c>
      <c r="G3946" s="0" t="n">
        <v>0.1</v>
      </c>
      <c r="H3946" s="0" t="n">
        <v>1</v>
      </c>
      <c r="I3946" s="1" t="n">
        <v>209398876</v>
      </c>
      <c r="J3946" s="0" t="s">
        <v>7646</v>
      </c>
    </row>
    <row r="3947" customFormat="false" ht="15" hidden="false" customHeight="false" outlineLevel="0" collapsed="false">
      <c r="A3947" s="0" t="s">
        <v>7647</v>
      </c>
      <c r="E3947" s="0" t="s">
        <v>27</v>
      </c>
      <c r="F3947" s="0" t="n">
        <v>629001</v>
      </c>
      <c r="G3947" s="0" t="n">
        <v>0.1</v>
      </c>
      <c r="H3947" s="0" t="n">
        <v>1</v>
      </c>
      <c r="I3947" s="1" t="n">
        <v>209398808</v>
      </c>
      <c r="J3947" s="0" t="s">
        <v>7648</v>
      </c>
    </row>
    <row r="3948" customFormat="false" ht="15" hidden="false" customHeight="false" outlineLevel="0" collapsed="false">
      <c r="A3948" s="0" t="s">
        <v>7649</v>
      </c>
      <c r="E3948" s="0" t="s">
        <v>27</v>
      </c>
      <c r="F3948" s="0" t="n">
        <v>628008</v>
      </c>
      <c r="G3948" s="0" t="n">
        <v>0.1</v>
      </c>
      <c r="H3948" s="0" t="n">
        <v>1</v>
      </c>
      <c r="I3948" s="1" t="n">
        <v>209398621</v>
      </c>
      <c r="J3948" s="0" t="s">
        <v>7650</v>
      </c>
    </row>
    <row r="3949" customFormat="false" ht="15" hidden="false" customHeight="false" outlineLevel="0" collapsed="false">
      <c r="A3949" s="0" t="s">
        <v>7651</v>
      </c>
      <c r="E3949" s="0" t="s">
        <v>27</v>
      </c>
      <c r="F3949" s="0" t="n">
        <v>625016</v>
      </c>
      <c r="G3949" s="0" t="n">
        <v>0.1</v>
      </c>
      <c r="H3949" s="0" t="n">
        <v>1</v>
      </c>
      <c r="I3949" s="1" t="n">
        <v>209398650</v>
      </c>
      <c r="J3949" s="0" t="s">
        <v>7652</v>
      </c>
    </row>
    <row r="3950" customFormat="false" ht="15" hidden="false" customHeight="false" outlineLevel="0" collapsed="false">
      <c r="A3950" s="0" t="s">
        <v>7653</v>
      </c>
      <c r="E3950" s="0" t="s">
        <v>27</v>
      </c>
      <c r="F3950" s="0" t="n">
        <v>614601</v>
      </c>
      <c r="G3950" s="0" t="n">
        <v>0.1</v>
      </c>
      <c r="H3950" s="0" t="n">
        <v>1</v>
      </c>
      <c r="I3950" s="1" t="n">
        <v>209398730</v>
      </c>
      <c r="J3950" s="0" t="s">
        <v>7654</v>
      </c>
    </row>
    <row r="3951" customFormat="false" ht="15" hidden="false" customHeight="false" outlineLevel="0" collapsed="false">
      <c r="A3951" s="0" t="s">
        <v>7655</v>
      </c>
      <c r="E3951" s="0" t="s">
        <v>27</v>
      </c>
      <c r="F3951" s="0" t="n">
        <v>610001</v>
      </c>
      <c r="G3951" s="0" t="n">
        <v>0.1</v>
      </c>
      <c r="H3951" s="0" t="n">
        <v>1</v>
      </c>
      <c r="I3951" s="1" t="n">
        <v>209398890</v>
      </c>
      <c r="J3951" s="0" t="s">
        <v>7656</v>
      </c>
    </row>
    <row r="3952" customFormat="false" ht="15" hidden="false" customHeight="false" outlineLevel="0" collapsed="false">
      <c r="A3952" s="0" t="s">
        <v>7657</v>
      </c>
      <c r="E3952" s="0" t="s">
        <v>544</v>
      </c>
      <c r="F3952" s="0" t="n">
        <v>605104</v>
      </c>
      <c r="G3952" s="0" t="n">
        <v>0.1</v>
      </c>
      <c r="H3952" s="0" t="n">
        <v>1</v>
      </c>
      <c r="I3952" s="1" t="n">
        <v>209398939</v>
      </c>
      <c r="J3952" s="0" t="s">
        <v>7658</v>
      </c>
    </row>
    <row r="3953" customFormat="false" ht="15" hidden="false" customHeight="false" outlineLevel="0" collapsed="false">
      <c r="A3953" s="0" t="s">
        <v>7659</v>
      </c>
      <c r="E3953" s="0" t="s">
        <v>544</v>
      </c>
      <c r="F3953" s="0" t="n">
        <v>605008</v>
      </c>
      <c r="G3953" s="0" t="n">
        <v>0.1</v>
      </c>
      <c r="H3953" s="0" t="n">
        <v>1</v>
      </c>
      <c r="I3953" s="1" t="n">
        <v>209398905</v>
      </c>
      <c r="J3953" s="0" t="s">
        <v>7660</v>
      </c>
    </row>
    <row r="3954" customFormat="false" ht="15" hidden="false" customHeight="false" outlineLevel="0" collapsed="false">
      <c r="A3954" s="0" t="s">
        <v>7661</v>
      </c>
      <c r="E3954" s="0" t="s">
        <v>27</v>
      </c>
      <c r="F3954" s="0" t="n">
        <v>600107</v>
      </c>
      <c r="G3954" s="0" t="n">
        <v>0.1</v>
      </c>
      <c r="H3954" s="0" t="n">
        <v>1</v>
      </c>
      <c r="I3954" s="1" t="n">
        <v>209398805</v>
      </c>
      <c r="J3954" s="0" t="s">
        <v>7662</v>
      </c>
    </row>
    <row r="3955" customFormat="false" ht="15" hidden="false" customHeight="false" outlineLevel="0" collapsed="false">
      <c r="A3955" s="0" t="s">
        <v>7663</v>
      </c>
      <c r="E3955" s="0" t="s">
        <v>27</v>
      </c>
      <c r="F3955" s="0" t="n">
        <v>600097</v>
      </c>
      <c r="G3955" s="0" t="n">
        <v>0.1</v>
      </c>
      <c r="H3955" s="0" t="n">
        <v>1</v>
      </c>
      <c r="I3955" s="1" t="n">
        <v>209398749</v>
      </c>
      <c r="J3955" s="0" t="s">
        <v>7664</v>
      </c>
    </row>
    <row r="3956" customFormat="false" ht="15" hidden="false" customHeight="false" outlineLevel="0" collapsed="false">
      <c r="A3956" s="0" t="s">
        <v>7665</v>
      </c>
      <c r="E3956" s="0" t="s">
        <v>27</v>
      </c>
      <c r="F3956" s="0" t="n">
        <v>600094</v>
      </c>
      <c r="G3956" s="0" t="n">
        <v>0.1</v>
      </c>
      <c r="H3956" s="0" t="n">
        <v>1</v>
      </c>
      <c r="I3956" s="1" t="n">
        <v>209398713</v>
      </c>
      <c r="J3956" s="0" t="s">
        <v>7666</v>
      </c>
    </row>
    <row r="3957" customFormat="false" ht="15" hidden="false" customHeight="false" outlineLevel="0" collapsed="false">
      <c r="A3957" s="0" t="s">
        <v>7667</v>
      </c>
      <c r="E3957" s="0" t="s">
        <v>27</v>
      </c>
      <c r="F3957" s="0" t="n">
        <v>600089</v>
      </c>
      <c r="G3957" s="0" t="n">
        <v>0.1</v>
      </c>
      <c r="H3957" s="0" t="n">
        <v>1</v>
      </c>
      <c r="I3957" s="1" t="n">
        <v>209398813</v>
      </c>
      <c r="J3957" s="0" t="s">
        <v>7668</v>
      </c>
    </row>
    <row r="3958" customFormat="false" ht="15" hidden="false" customHeight="false" outlineLevel="0" collapsed="false">
      <c r="A3958" s="0" t="s">
        <v>7669</v>
      </c>
      <c r="E3958" s="0" t="s">
        <v>27</v>
      </c>
      <c r="F3958" s="0" t="n">
        <v>600088</v>
      </c>
      <c r="G3958" s="0" t="n">
        <v>0.1</v>
      </c>
      <c r="H3958" s="0" t="n">
        <v>1</v>
      </c>
      <c r="I3958" s="1" t="n">
        <v>209398557</v>
      </c>
      <c r="J3958" s="0" t="s">
        <v>7670</v>
      </c>
    </row>
    <row r="3959" customFormat="false" ht="15" hidden="false" customHeight="false" outlineLevel="0" collapsed="false">
      <c r="A3959" s="0" t="s">
        <v>7671</v>
      </c>
      <c r="E3959" s="0" t="s">
        <v>27</v>
      </c>
      <c r="F3959" s="0" t="n">
        <v>600087</v>
      </c>
      <c r="G3959" s="0" t="n">
        <v>0.1</v>
      </c>
      <c r="H3959" s="0" t="n">
        <v>1</v>
      </c>
      <c r="I3959" s="1" t="n">
        <v>209398608</v>
      </c>
      <c r="J3959" s="0" t="s">
        <v>7672</v>
      </c>
    </row>
    <row r="3960" customFormat="false" ht="15" hidden="false" customHeight="false" outlineLevel="0" collapsed="false">
      <c r="A3960" s="0" t="s">
        <v>7673</v>
      </c>
      <c r="E3960" s="0" t="s">
        <v>27</v>
      </c>
      <c r="F3960" s="0" t="n">
        <v>600087</v>
      </c>
      <c r="G3960" s="0" t="n">
        <v>0.1</v>
      </c>
      <c r="H3960" s="0" t="n">
        <v>1</v>
      </c>
      <c r="I3960" s="1" t="n">
        <v>209398552</v>
      </c>
      <c r="J3960" s="0" t="s">
        <v>7674</v>
      </c>
    </row>
    <row r="3961" customFormat="false" ht="15" hidden="false" customHeight="false" outlineLevel="0" collapsed="false">
      <c r="A3961" s="0" t="s">
        <v>7675</v>
      </c>
      <c r="E3961" s="0" t="s">
        <v>27</v>
      </c>
      <c r="F3961" s="0" t="n">
        <v>600083</v>
      </c>
      <c r="G3961" s="0" t="n">
        <v>0.1</v>
      </c>
      <c r="H3961" s="0" t="n">
        <v>1</v>
      </c>
      <c r="I3961" s="1" t="n">
        <v>209398745</v>
      </c>
      <c r="J3961" s="0" t="s">
        <v>7676</v>
      </c>
    </row>
    <row r="3962" customFormat="false" ht="15" hidden="false" customHeight="false" outlineLevel="0" collapsed="false">
      <c r="A3962" s="0" t="s">
        <v>7677</v>
      </c>
      <c r="E3962" s="0" t="s">
        <v>27</v>
      </c>
      <c r="F3962" s="0" t="n">
        <v>600056</v>
      </c>
      <c r="G3962" s="0" t="n">
        <v>0.1</v>
      </c>
      <c r="H3962" s="0" t="n">
        <v>1</v>
      </c>
      <c r="I3962" s="1" t="n">
        <v>209398895</v>
      </c>
      <c r="J3962" s="0" t="s">
        <v>7678</v>
      </c>
    </row>
    <row r="3963" customFormat="false" ht="15" hidden="false" customHeight="false" outlineLevel="0" collapsed="false">
      <c r="A3963" s="0" t="s">
        <v>7679</v>
      </c>
      <c r="E3963" s="0" t="s">
        <v>27</v>
      </c>
      <c r="F3963" s="0" t="n">
        <v>600051</v>
      </c>
      <c r="G3963" s="0" t="n">
        <v>0.1</v>
      </c>
      <c r="H3963" s="0" t="n">
        <v>1</v>
      </c>
      <c r="I3963" s="1" t="n">
        <v>209398558</v>
      </c>
      <c r="J3963" s="0" t="s">
        <v>7680</v>
      </c>
    </row>
    <row r="3964" customFormat="false" ht="15" hidden="false" customHeight="false" outlineLevel="0" collapsed="false">
      <c r="A3964" s="0" t="s">
        <v>7681</v>
      </c>
      <c r="E3964" s="0" t="s">
        <v>27</v>
      </c>
      <c r="F3964" s="0" t="n">
        <v>600050</v>
      </c>
      <c r="G3964" s="0" t="n">
        <v>0.1</v>
      </c>
      <c r="H3964" s="0" t="n">
        <v>1</v>
      </c>
      <c r="I3964" s="1" t="n">
        <v>209398785</v>
      </c>
      <c r="J3964" s="0" t="s">
        <v>7682</v>
      </c>
    </row>
    <row r="3965" customFormat="false" ht="15" hidden="false" customHeight="false" outlineLevel="0" collapsed="false">
      <c r="A3965" s="0" t="s">
        <v>7683</v>
      </c>
      <c r="E3965" s="0" t="s">
        <v>27</v>
      </c>
      <c r="F3965" s="0" t="n">
        <v>600048</v>
      </c>
      <c r="G3965" s="0" t="n">
        <v>0.1</v>
      </c>
      <c r="H3965" s="0" t="n">
        <v>1</v>
      </c>
      <c r="I3965" s="1" t="n">
        <v>209398609</v>
      </c>
      <c r="J3965" s="0" t="s">
        <v>7684</v>
      </c>
    </row>
    <row r="3966" customFormat="false" ht="15" hidden="false" customHeight="false" outlineLevel="0" collapsed="false">
      <c r="A3966" s="0" t="s">
        <v>7685</v>
      </c>
      <c r="E3966" s="0" t="s">
        <v>27</v>
      </c>
      <c r="F3966" s="0" t="n">
        <v>600041</v>
      </c>
      <c r="G3966" s="0" t="n">
        <v>0.1</v>
      </c>
      <c r="H3966" s="0" t="n">
        <v>1</v>
      </c>
      <c r="I3966" s="1" t="n">
        <v>209398537</v>
      </c>
      <c r="J3966" s="0" t="s">
        <v>7686</v>
      </c>
    </row>
    <row r="3967" customFormat="false" ht="15" hidden="false" customHeight="false" outlineLevel="0" collapsed="false">
      <c r="A3967" s="0" t="s">
        <v>7687</v>
      </c>
      <c r="E3967" s="0" t="s">
        <v>27</v>
      </c>
      <c r="F3967" s="0" t="n">
        <v>600037</v>
      </c>
      <c r="G3967" s="0" t="n">
        <v>0.1</v>
      </c>
      <c r="H3967" s="0" t="n">
        <v>1</v>
      </c>
      <c r="I3967" s="1" t="n">
        <v>209398721</v>
      </c>
      <c r="J3967" s="0" t="s">
        <v>7688</v>
      </c>
    </row>
    <row r="3968" customFormat="false" ht="15" hidden="false" customHeight="false" outlineLevel="0" collapsed="false">
      <c r="A3968" s="0" t="s">
        <v>7689</v>
      </c>
      <c r="E3968" s="0" t="s">
        <v>27</v>
      </c>
      <c r="F3968" s="0" t="n">
        <v>600028</v>
      </c>
      <c r="G3968" s="0" t="n">
        <v>0.1</v>
      </c>
      <c r="H3968" s="0" t="n">
        <v>1</v>
      </c>
      <c r="I3968" s="1" t="n">
        <v>209398538</v>
      </c>
      <c r="J3968" s="0" t="s">
        <v>7690</v>
      </c>
    </row>
    <row r="3969" customFormat="false" ht="15" hidden="false" customHeight="false" outlineLevel="0" collapsed="false">
      <c r="A3969" s="0" t="s">
        <v>7691</v>
      </c>
      <c r="E3969" s="0" t="s">
        <v>27</v>
      </c>
      <c r="F3969" s="0" t="n">
        <v>600017</v>
      </c>
      <c r="G3969" s="0" t="n">
        <v>0.1</v>
      </c>
      <c r="H3969" s="0" t="n">
        <v>1</v>
      </c>
      <c r="I3969" s="1" t="n">
        <v>209398724</v>
      </c>
      <c r="J3969" s="0" t="s">
        <v>7692</v>
      </c>
    </row>
    <row r="3970" customFormat="false" ht="15" hidden="false" customHeight="false" outlineLevel="0" collapsed="false">
      <c r="A3970" s="0" t="s">
        <v>7693</v>
      </c>
      <c r="E3970" s="0" t="s">
        <v>147</v>
      </c>
      <c r="F3970" s="0" t="n">
        <v>600017</v>
      </c>
      <c r="G3970" s="0" t="n">
        <v>0.1</v>
      </c>
      <c r="H3970" s="0" t="n">
        <v>1</v>
      </c>
      <c r="I3970" s="1" t="n">
        <v>209398536</v>
      </c>
      <c r="J3970" s="0" t="s">
        <v>7694</v>
      </c>
    </row>
    <row r="3971" customFormat="false" ht="15" hidden="false" customHeight="false" outlineLevel="0" collapsed="false">
      <c r="A3971" s="0" t="s">
        <v>7695</v>
      </c>
      <c r="E3971" s="0" t="s">
        <v>58</v>
      </c>
      <c r="F3971" s="0" t="n">
        <v>414001</v>
      </c>
      <c r="G3971" s="0" t="n">
        <v>0.1</v>
      </c>
      <c r="H3971" s="0" t="n">
        <v>1</v>
      </c>
      <c r="I3971" s="1" t="n">
        <v>209399466</v>
      </c>
      <c r="J3971" s="0" t="s">
        <v>7696</v>
      </c>
    </row>
    <row r="3972" customFormat="false" ht="15" hidden="false" customHeight="false" outlineLevel="0" collapsed="false">
      <c r="A3972" s="0" t="s">
        <v>7697</v>
      </c>
      <c r="E3972" s="0" t="s">
        <v>58</v>
      </c>
      <c r="F3972" s="0" t="n">
        <v>413004</v>
      </c>
      <c r="G3972" s="0" t="n">
        <v>0.1</v>
      </c>
      <c r="H3972" s="0" t="n">
        <v>1</v>
      </c>
      <c r="I3972" s="1" t="n">
        <v>209399417</v>
      </c>
      <c r="J3972" s="0" t="s">
        <v>7698</v>
      </c>
    </row>
    <row r="3973" customFormat="false" ht="15" hidden="false" customHeight="false" outlineLevel="0" collapsed="false">
      <c r="A3973" s="0" t="s">
        <v>7699</v>
      </c>
      <c r="E3973" s="0" t="s">
        <v>58</v>
      </c>
      <c r="F3973" s="0" t="n">
        <v>411038</v>
      </c>
      <c r="G3973" s="0" t="n">
        <v>0.1</v>
      </c>
      <c r="H3973" s="0" t="n">
        <v>1</v>
      </c>
      <c r="I3973" s="1" t="n">
        <v>209399401</v>
      </c>
      <c r="J3973" s="0" t="s">
        <v>7700</v>
      </c>
    </row>
    <row r="3974" customFormat="false" ht="15" hidden="false" customHeight="false" outlineLevel="0" collapsed="false">
      <c r="A3974" s="0" t="s">
        <v>7701</v>
      </c>
      <c r="E3974" s="0" t="s">
        <v>58</v>
      </c>
      <c r="F3974" s="0" t="n">
        <v>411028</v>
      </c>
      <c r="G3974" s="0" t="n">
        <v>0.1</v>
      </c>
      <c r="H3974" s="0" t="n">
        <v>1</v>
      </c>
      <c r="I3974" s="1" t="n">
        <v>209399494</v>
      </c>
      <c r="J3974" s="0" t="s">
        <v>7702</v>
      </c>
    </row>
    <row r="3975" customFormat="false" ht="15" hidden="false" customHeight="false" outlineLevel="0" collapsed="false">
      <c r="A3975" s="0" t="s">
        <v>7703</v>
      </c>
      <c r="E3975" s="0" t="s">
        <v>58</v>
      </c>
      <c r="F3975" s="0" t="n">
        <v>411017</v>
      </c>
      <c r="G3975" s="0" t="n">
        <v>0.1</v>
      </c>
      <c r="H3975" s="0" t="n">
        <v>1</v>
      </c>
      <c r="I3975" s="1" t="n">
        <v>209399561</v>
      </c>
      <c r="J3975" s="0" t="s">
        <v>7704</v>
      </c>
    </row>
    <row r="3976" customFormat="false" ht="15" hidden="false" customHeight="false" outlineLevel="0" collapsed="false">
      <c r="A3976" s="0" t="s">
        <v>7705</v>
      </c>
      <c r="E3976" s="0" t="s">
        <v>58</v>
      </c>
      <c r="F3976" s="0" t="n">
        <v>411008</v>
      </c>
      <c r="G3976" s="0" t="n">
        <v>0.1</v>
      </c>
      <c r="H3976" s="0" t="n">
        <v>1</v>
      </c>
      <c r="I3976" s="1" t="n">
        <v>209399421</v>
      </c>
      <c r="J3976" s="0" t="s">
        <v>7706</v>
      </c>
    </row>
    <row r="3977" customFormat="false" ht="15" hidden="false" customHeight="false" outlineLevel="0" collapsed="false">
      <c r="A3977" s="0" t="s">
        <v>7707</v>
      </c>
      <c r="E3977" s="0" t="s">
        <v>58</v>
      </c>
      <c r="F3977" s="0" t="n">
        <v>411001</v>
      </c>
      <c r="G3977" s="0" t="n">
        <v>0.1</v>
      </c>
      <c r="H3977" s="0" t="n">
        <v>1</v>
      </c>
      <c r="I3977" s="1" t="n">
        <v>209399395</v>
      </c>
      <c r="J3977" s="0" t="s">
        <v>7708</v>
      </c>
    </row>
    <row r="3978" customFormat="false" ht="15" hidden="false" customHeight="false" outlineLevel="0" collapsed="false">
      <c r="A3978" s="0" t="s">
        <v>7709</v>
      </c>
      <c r="E3978" s="0" t="s">
        <v>58</v>
      </c>
      <c r="F3978" s="0" t="n">
        <v>411001</v>
      </c>
      <c r="G3978" s="0" t="n">
        <v>0.1</v>
      </c>
      <c r="H3978" s="0" t="n">
        <v>1</v>
      </c>
      <c r="I3978" s="1" t="n">
        <v>209399394</v>
      </c>
      <c r="J3978" s="0" t="s">
        <v>7710</v>
      </c>
    </row>
    <row r="3979" customFormat="false" ht="15" hidden="false" customHeight="false" outlineLevel="0" collapsed="false">
      <c r="A3979" s="0" t="s">
        <v>7711</v>
      </c>
      <c r="E3979" s="0" t="s">
        <v>221</v>
      </c>
      <c r="F3979" s="0" t="n">
        <v>380004</v>
      </c>
      <c r="G3979" s="0" t="n">
        <v>0.1</v>
      </c>
      <c r="H3979" s="0" t="n">
        <v>1</v>
      </c>
      <c r="I3979" s="1" t="n">
        <v>209397797</v>
      </c>
      <c r="J3979" s="0" t="s">
        <v>7712</v>
      </c>
    </row>
    <row r="3980" customFormat="false" ht="15" hidden="false" customHeight="false" outlineLevel="0" collapsed="false">
      <c r="A3980" s="0" t="s">
        <v>7713</v>
      </c>
      <c r="E3980" s="0" t="s">
        <v>7714</v>
      </c>
      <c r="F3980" s="0" t="n">
        <v>370001</v>
      </c>
      <c r="G3980" s="0" t="n">
        <v>0.1</v>
      </c>
      <c r="H3980" s="0" t="n">
        <v>1</v>
      </c>
      <c r="I3980" s="1" t="n">
        <v>209397980</v>
      </c>
      <c r="J3980" s="0" t="s">
        <v>7715</v>
      </c>
    </row>
    <row r="3981" customFormat="false" ht="15" hidden="false" customHeight="false" outlineLevel="0" collapsed="false">
      <c r="A3981" s="0" t="s">
        <v>7716</v>
      </c>
      <c r="E3981" s="0" t="s">
        <v>221</v>
      </c>
      <c r="F3981" s="0" t="n">
        <v>370001</v>
      </c>
      <c r="G3981" s="0" t="n">
        <v>0.1</v>
      </c>
      <c r="H3981" s="0" t="n">
        <v>1</v>
      </c>
      <c r="I3981" s="1" t="n">
        <v>209397973</v>
      </c>
      <c r="J3981" s="0" t="s">
        <v>7717</v>
      </c>
    </row>
    <row r="3982" customFormat="false" ht="15" hidden="false" customHeight="false" outlineLevel="0" collapsed="false">
      <c r="A3982" s="0" t="s">
        <v>7718</v>
      </c>
      <c r="E3982" s="0" t="s">
        <v>221</v>
      </c>
      <c r="F3982" s="0" t="n">
        <v>364002</v>
      </c>
      <c r="G3982" s="0" t="n">
        <v>0.1</v>
      </c>
      <c r="H3982" s="0" t="n">
        <v>1</v>
      </c>
      <c r="I3982" s="1" t="n">
        <v>209397851</v>
      </c>
      <c r="J3982" s="0" t="s">
        <v>7719</v>
      </c>
    </row>
    <row r="3983" customFormat="false" ht="15" hidden="false" customHeight="false" outlineLevel="0" collapsed="false">
      <c r="A3983" s="0" t="s">
        <v>7720</v>
      </c>
      <c r="E3983" s="0" t="s">
        <v>221</v>
      </c>
      <c r="F3983" s="0" t="n">
        <v>360370</v>
      </c>
      <c r="G3983" s="0" t="n">
        <v>0.1</v>
      </c>
      <c r="H3983" s="0" t="n">
        <v>1</v>
      </c>
      <c r="I3983" s="1" t="n">
        <v>209397951</v>
      </c>
      <c r="J3983" s="0" t="s">
        <v>7721</v>
      </c>
    </row>
    <row r="3984" customFormat="false" ht="15" hidden="false" customHeight="false" outlineLevel="0" collapsed="false">
      <c r="A3984" s="0" t="s">
        <v>7722</v>
      </c>
      <c r="E3984" s="0" t="s">
        <v>196</v>
      </c>
      <c r="F3984" s="0" t="n">
        <v>342006</v>
      </c>
      <c r="G3984" s="0" t="n">
        <v>0.1</v>
      </c>
      <c r="H3984" s="0" t="n">
        <v>1</v>
      </c>
      <c r="I3984" s="1" t="n">
        <v>209398091</v>
      </c>
      <c r="J3984" s="0" t="s">
        <v>7723</v>
      </c>
    </row>
    <row r="3985" customFormat="false" ht="15" hidden="false" customHeight="false" outlineLevel="0" collapsed="false">
      <c r="A3985" s="0" t="s">
        <v>7724</v>
      </c>
      <c r="E3985" s="0" t="s">
        <v>42</v>
      </c>
      <c r="F3985" s="0" t="n">
        <v>342001</v>
      </c>
      <c r="G3985" s="0" t="n">
        <v>0.1</v>
      </c>
      <c r="H3985" s="0" t="n">
        <v>1</v>
      </c>
      <c r="I3985" s="1" t="n">
        <v>209397879</v>
      </c>
      <c r="J3985" s="0" t="s">
        <v>7725</v>
      </c>
    </row>
    <row r="3986" customFormat="false" ht="15" hidden="false" customHeight="false" outlineLevel="0" collapsed="false">
      <c r="A3986" s="0" t="s">
        <v>7726</v>
      </c>
      <c r="E3986" s="0" t="s">
        <v>196</v>
      </c>
      <c r="F3986" s="0" t="n">
        <v>341001</v>
      </c>
      <c r="G3986" s="0" t="n">
        <v>0.1</v>
      </c>
      <c r="H3986" s="0" t="n">
        <v>1</v>
      </c>
      <c r="I3986" s="1" t="n">
        <v>209397984</v>
      </c>
      <c r="J3986" s="0" t="s">
        <v>7727</v>
      </c>
    </row>
    <row r="3987" customFormat="false" ht="15" hidden="false" customHeight="false" outlineLevel="0" collapsed="false">
      <c r="A3987" s="0" t="s">
        <v>7728</v>
      </c>
      <c r="E3987" s="0" t="s">
        <v>196</v>
      </c>
      <c r="F3987" s="0" t="n">
        <v>327001</v>
      </c>
      <c r="G3987" s="0" t="n">
        <v>0.1</v>
      </c>
      <c r="H3987" s="0" t="n">
        <v>1</v>
      </c>
      <c r="I3987" s="1" t="n">
        <v>209398117</v>
      </c>
      <c r="J3987" s="0" t="s">
        <v>7729</v>
      </c>
    </row>
    <row r="3988" customFormat="false" ht="15" hidden="false" customHeight="false" outlineLevel="0" collapsed="false">
      <c r="A3988" s="0" t="s">
        <v>7730</v>
      </c>
      <c r="E3988" s="0" t="s">
        <v>196</v>
      </c>
      <c r="F3988" s="0" t="n">
        <v>324009</v>
      </c>
      <c r="G3988" s="0" t="n">
        <v>0.1</v>
      </c>
      <c r="H3988" s="0" t="n">
        <v>1</v>
      </c>
      <c r="I3988" s="1" t="n">
        <v>209398055</v>
      </c>
      <c r="J3988" s="0" t="s">
        <v>7731</v>
      </c>
    </row>
    <row r="3989" customFormat="false" ht="15" hidden="false" customHeight="false" outlineLevel="0" collapsed="false">
      <c r="A3989" s="0" t="s">
        <v>7732</v>
      </c>
      <c r="E3989" s="0" t="s">
        <v>196</v>
      </c>
      <c r="F3989" s="0" t="n">
        <v>302012</v>
      </c>
      <c r="G3989" s="0" t="n">
        <v>0.1</v>
      </c>
      <c r="H3989" s="0" t="n">
        <v>1</v>
      </c>
      <c r="I3989" s="1" t="n">
        <v>209398033</v>
      </c>
      <c r="J3989" s="0" t="s">
        <v>7733</v>
      </c>
    </row>
    <row r="3990" customFormat="false" ht="15" hidden="false" customHeight="false" outlineLevel="0" collapsed="false">
      <c r="A3990" s="0" t="s">
        <v>7734</v>
      </c>
      <c r="E3990" s="0" t="s">
        <v>196</v>
      </c>
      <c r="F3990" s="0" t="n">
        <v>302004</v>
      </c>
      <c r="G3990" s="0" t="n">
        <v>0.1</v>
      </c>
      <c r="H3990" s="0" t="n">
        <v>1</v>
      </c>
      <c r="I3990" s="1" t="n">
        <v>209398085</v>
      </c>
      <c r="J3990" s="0" t="s">
        <v>7735</v>
      </c>
    </row>
    <row r="3991" customFormat="false" ht="15" hidden="false" customHeight="false" outlineLevel="0" collapsed="false">
      <c r="A3991" s="0" t="s">
        <v>7736</v>
      </c>
      <c r="E3991" s="0" t="s">
        <v>196</v>
      </c>
      <c r="F3991" s="0" t="n">
        <v>302004</v>
      </c>
      <c r="G3991" s="0" t="n">
        <v>0.1</v>
      </c>
      <c r="H3991" s="0" t="n">
        <v>1</v>
      </c>
      <c r="I3991" s="1" t="n">
        <v>209398076</v>
      </c>
      <c r="J3991" s="0" t="s">
        <v>7737</v>
      </c>
    </row>
    <row r="3992" customFormat="false" ht="15" hidden="false" customHeight="false" outlineLevel="0" collapsed="false">
      <c r="A3992" s="0" t="s">
        <v>7738</v>
      </c>
      <c r="E3992" s="0" t="s">
        <v>84</v>
      </c>
      <c r="F3992" s="0" t="n">
        <v>226005</v>
      </c>
      <c r="G3992" s="0" t="n">
        <v>0.1</v>
      </c>
      <c r="H3992" s="0" t="n">
        <v>1</v>
      </c>
      <c r="I3992" s="1" t="n">
        <v>209397898</v>
      </c>
      <c r="J3992" s="0" t="s">
        <v>7739</v>
      </c>
    </row>
    <row r="3993" customFormat="false" ht="15" hidden="false" customHeight="false" outlineLevel="0" collapsed="false">
      <c r="A3993" s="0" t="s">
        <v>7740</v>
      </c>
      <c r="E3993" s="0" t="s">
        <v>147</v>
      </c>
      <c r="F3993" s="0" t="n">
        <v>226003</v>
      </c>
      <c r="G3993" s="0" t="n">
        <v>0.1</v>
      </c>
      <c r="H3993" s="0" t="n">
        <v>1</v>
      </c>
      <c r="I3993" s="1" t="n">
        <v>209398125</v>
      </c>
      <c r="J3993" s="0" t="s">
        <v>7741</v>
      </c>
    </row>
    <row r="3994" customFormat="false" ht="15" hidden="false" customHeight="false" outlineLevel="0" collapsed="false">
      <c r="A3994" s="0" t="s">
        <v>7742</v>
      </c>
      <c r="E3994" s="0" t="s">
        <v>147</v>
      </c>
      <c r="F3994" s="0" t="n">
        <v>208005</v>
      </c>
      <c r="G3994" s="0" t="n">
        <v>0.1</v>
      </c>
      <c r="H3994" s="0" t="n">
        <v>1</v>
      </c>
      <c r="I3994" s="1" t="n">
        <v>209398040</v>
      </c>
      <c r="J3994" s="0" t="s">
        <v>7743</v>
      </c>
    </row>
    <row r="3995" customFormat="false" ht="15" hidden="false" customHeight="false" outlineLevel="0" collapsed="false">
      <c r="A3995" s="0" t="s">
        <v>7744</v>
      </c>
      <c r="E3995" s="0" t="s">
        <v>7200</v>
      </c>
      <c r="F3995" s="0" t="n">
        <v>208005</v>
      </c>
      <c r="G3995" s="0" t="n">
        <v>0.1</v>
      </c>
      <c r="H3995" s="0" t="n">
        <v>1</v>
      </c>
      <c r="I3995" s="1" t="n">
        <v>209398019</v>
      </c>
      <c r="J3995" s="0" t="s">
        <v>7745</v>
      </c>
    </row>
    <row r="3996" customFormat="false" ht="15" hidden="false" customHeight="false" outlineLevel="0" collapsed="false">
      <c r="A3996" s="0" t="s">
        <v>5475</v>
      </c>
      <c r="E3996" s="0" t="s">
        <v>147</v>
      </c>
      <c r="F3996" s="0" t="n">
        <v>208001</v>
      </c>
      <c r="G3996" s="0" t="n">
        <v>0.1</v>
      </c>
      <c r="H3996" s="0" t="n">
        <v>1</v>
      </c>
      <c r="I3996" s="1" t="n">
        <v>209398129</v>
      </c>
      <c r="J3996" s="0" t="s">
        <v>7746</v>
      </c>
    </row>
    <row r="3997" customFormat="false" ht="15" hidden="false" customHeight="false" outlineLevel="0" collapsed="false">
      <c r="A3997" s="0" t="s">
        <v>7747</v>
      </c>
      <c r="E3997" s="0" t="s">
        <v>147</v>
      </c>
      <c r="F3997" s="0" t="n">
        <v>201304</v>
      </c>
      <c r="G3997" s="0" t="n">
        <v>0.1</v>
      </c>
      <c r="H3997" s="0" t="n">
        <v>1</v>
      </c>
      <c r="I3997" s="1" t="n">
        <v>209398063</v>
      </c>
      <c r="J3997" s="0" t="s">
        <v>7748</v>
      </c>
    </row>
    <row r="3998" customFormat="false" ht="15" hidden="false" customHeight="false" outlineLevel="0" collapsed="false">
      <c r="A3998" s="0" t="s">
        <v>7749</v>
      </c>
      <c r="E3998" s="0" t="s">
        <v>45</v>
      </c>
      <c r="F3998" s="0" t="n">
        <v>201304</v>
      </c>
      <c r="G3998" s="0" t="n">
        <v>0.1</v>
      </c>
      <c r="H3998" s="0" t="n">
        <v>1</v>
      </c>
      <c r="I3998" s="1" t="n">
        <v>209397877</v>
      </c>
      <c r="J3998" s="0" t="s">
        <v>7750</v>
      </c>
    </row>
    <row r="3999" customFormat="false" ht="15" hidden="false" customHeight="false" outlineLevel="0" collapsed="false">
      <c r="A3999" s="0" t="s">
        <v>7751</v>
      </c>
      <c r="E3999" s="0" t="s">
        <v>147</v>
      </c>
      <c r="F3999" s="0" t="n">
        <v>201301</v>
      </c>
      <c r="G3999" s="0" t="n">
        <v>0.1</v>
      </c>
      <c r="H3999" s="0" t="n">
        <v>1</v>
      </c>
      <c r="I3999" s="1" t="n">
        <v>209397867</v>
      </c>
      <c r="J3999" s="0" t="s">
        <v>7752</v>
      </c>
    </row>
    <row r="4000" customFormat="false" ht="15" hidden="false" customHeight="false" outlineLevel="0" collapsed="false">
      <c r="A4000" s="0" t="s">
        <v>7753</v>
      </c>
      <c r="E4000" s="0" t="s">
        <v>140</v>
      </c>
      <c r="F4000" s="0" t="n">
        <v>144005</v>
      </c>
      <c r="G4000" s="0" t="n">
        <v>0.1</v>
      </c>
      <c r="H4000" s="0" t="n">
        <v>1</v>
      </c>
      <c r="I4000" s="1" t="n">
        <v>209398090</v>
      </c>
      <c r="J4000" s="0" t="s">
        <v>7754</v>
      </c>
    </row>
    <row r="4001" customFormat="false" ht="15" hidden="false" customHeight="false" outlineLevel="0" collapsed="false">
      <c r="A4001" s="0" t="s">
        <v>7755</v>
      </c>
      <c r="E4001" s="0" t="s">
        <v>140</v>
      </c>
      <c r="F4001" s="0" t="n">
        <v>141001</v>
      </c>
      <c r="G4001" s="0" t="n">
        <v>0.1</v>
      </c>
      <c r="H4001" s="0" t="n">
        <v>1</v>
      </c>
      <c r="I4001" s="1" t="n">
        <v>209398034</v>
      </c>
      <c r="J4001" s="0" t="s">
        <v>7756</v>
      </c>
    </row>
    <row r="4002" customFormat="false" ht="15" hidden="false" customHeight="false" outlineLevel="0" collapsed="false">
      <c r="A4002" s="0" t="s">
        <v>7757</v>
      </c>
      <c r="E4002" s="0" t="s">
        <v>125</v>
      </c>
      <c r="F4002" s="0" t="n">
        <v>134003</v>
      </c>
      <c r="G4002" s="0" t="n">
        <v>0.1</v>
      </c>
      <c r="H4002" s="0" t="n">
        <v>1</v>
      </c>
      <c r="I4002" s="1" t="n">
        <v>209398123</v>
      </c>
      <c r="J4002" s="0" t="s">
        <v>7758</v>
      </c>
    </row>
    <row r="4003" customFormat="false" ht="15" hidden="false" customHeight="false" outlineLevel="0" collapsed="false">
      <c r="A4003" s="0" t="s">
        <v>7759</v>
      </c>
      <c r="E4003" s="0" t="s">
        <v>125</v>
      </c>
      <c r="F4003" s="0" t="n">
        <v>134003</v>
      </c>
      <c r="G4003" s="0" t="n">
        <v>0.1</v>
      </c>
      <c r="H4003" s="0" t="n">
        <v>1</v>
      </c>
      <c r="I4003" s="1" t="n">
        <v>209397972</v>
      </c>
      <c r="J4003" s="0" t="s">
        <v>7760</v>
      </c>
    </row>
    <row r="4004" customFormat="false" ht="15" hidden="false" customHeight="false" outlineLevel="0" collapsed="false">
      <c r="A4004" s="0" t="s">
        <v>7761</v>
      </c>
      <c r="E4004" s="0" t="s">
        <v>125</v>
      </c>
      <c r="F4004" s="0" t="n">
        <v>134003</v>
      </c>
      <c r="G4004" s="0" t="n">
        <v>0.1</v>
      </c>
      <c r="H4004" s="0" t="n">
        <v>1</v>
      </c>
      <c r="I4004" s="1" t="n">
        <v>209397872</v>
      </c>
      <c r="J4004" s="0" t="s">
        <v>7762</v>
      </c>
    </row>
    <row r="4005" customFormat="false" ht="15" hidden="false" customHeight="false" outlineLevel="0" collapsed="false">
      <c r="A4005" s="0" t="s">
        <v>7763</v>
      </c>
      <c r="E4005" s="0" t="s">
        <v>147</v>
      </c>
      <c r="F4005" s="0" t="n">
        <v>122001</v>
      </c>
      <c r="G4005" s="0" t="n">
        <v>0.1</v>
      </c>
      <c r="H4005" s="0" t="n">
        <v>1</v>
      </c>
      <c r="I4005" s="1" t="n">
        <v>209398114</v>
      </c>
      <c r="J4005" s="0" t="s">
        <v>7764</v>
      </c>
    </row>
    <row r="4006" customFormat="false" ht="15" hidden="false" customHeight="false" outlineLevel="0" collapsed="false">
      <c r="A4006" s="0" t="s">
        <v>7765</v>
      </c>
      <c r="E4006" s="0" t="s">
        <v>125</v>
      </c>
      <c r="F4006" s="0" t="n">
        <v>122001</v>
      </c>
      <c r="G4006" s="0" t="n">
        <v>0.1</v>
      </c>
      <c r="H4006" s="0" t="n">
        <v>1</v>
      </c>
      <c r="I4006" s="1" t="n">
        <v>209398103</v>
      </c>
      <c r="J4006" s="0" t="s">
        <v>7766</v>
      </c>
    </row>
    <row r="4007" customFormat="false" ht="15" hidden="false" customHeight="false" outlineLevel="0" collapsed="false">
      <c r="A4007" s="0" t="s">
        <v>7767</v>
      </c>
      <c r="E4007" s="0" t="s">
        <v>125</v>
      </c>
      <c r="F4007" s="0" t="n">
        <v>122001</v>
      </c>
      <c r="G4007" s="0" t="n">
        <v>0.1</v>
      </c>
      <c r="H4007" s="0" t="n">
        <v>1</v>
      </c>
      <c r="I4007" s="1" t="n">
        <v>209398077</v>
      </c>
      <c r="J4007" s="0" t="s">
        <v>7768</v>
      </c>
    </row>
    <row r="4008" customFormat="false" ht="15" hidden="false" customHeight="false" outlineLevel="0" collapsed="false">
      <c r="A4008" s="0" t="s">
        <v>7769</v>
      </c>
      <c r="E4008" s="0" t="s">
        <v>364</v>
      </c>
      <c r="F4008" s="0" t="n">
        <v>400072</v>
      </c>
      <c r="G4008" s="0" t="n">
        <v>0.1</v>
      </c>
      <c r="H4008" s="0" t="n">
        <v>1</v>
      </c>
      <c r="I4008" s="1" t="n">
        <v>209397020</v>
      </c>
      <c r="J4008" s="0" t="s">
        <v>7770</v>
      </c>
    </row>
    <row r="4009" customFormat="false" ht="15" hidden="false" customHeight="false" outlineLevel="0" collapsed="false">
      <c r="A4009" s="0" t="s">
        <v>7771</v>
      </c>
      <c r="E4009" s="0" t="s">
        <v>58</v>
      </c>
      <c r="F4009" s="0" t="n">
        <v>400071</v>
      </c>
      <c r="G4009" s="0" t="n">
        <v>0.1</v>
      </c>
      <c r="H4009" s="0" t="n">
        <v>1</v>
      </c>
      <c r="I4009" s="1" t="n">
        <v>209397111</v>
      </c>
      <c r="J4009" s="0" t="s">
        <v>7772</v>
      </c>
    </row>
    <row r="4010" customFormat="false" ht="15" hidden="false" customHeight="false" outlineLevel="0" collapsed="false">
      <c r="A4010" s="0" t="s">
        <v>7773</v>
      </c>
      <c r="E4010" s="0" t="s">
        <v>58</v>
      </c>
      <c r="F4010" s="0" t="n">
        <v>400071</v>
      </c>
      <c r="G4010" s="0" t="n">
        <v>0.1</v>
      </c>
      <c r="H4010" s="0" t="n">
        <v>1</v>
      </c>
      <c r="I4010" s="1" t="n">
        <v>209397039</v>
      </c>
      <c r="J4010" s="0" t="s">
        <v>7774</v>
      </c>
    </row>
    <row r="4011" customFormat="false" ht="15" hidden="false" customHeight="false" outlineLevel="0" collapsed="false">
      <c r="A4011" s="0" t="s">
        <v>5238</v>
      </c>
      <c r="E4011" s="0" t="s">
        <v>58</v>
      </c>
      <c r="F4011" s="0" t="n">
        <v>400071</v>
      </c>
      <c r="G4011" s="0" t="n">
        <v>0.1</v>
      </c>
      <c r="H4011" s="0" t="n">
        <v>1</v>
      </c>
      <c r="I4011" s="1" t="n">
        <v>209397023</v>
      </c>
      <c r="J4011" s="0" t="s">
        <v>7775</v>
      </c>
    </row>
    <row r="4012" customFormat="false" ht="15" hidden="false" customHeight="false" outlineLevel="0" collapsed="false">
      <c r="A4012" s="0" t="s">
        <v>6558</v>
      </c>
      <c r="E4012" s="0" t="s">
        <v>58</v>
      </c>
      <c r="F4012" s="0" t="n">
        <v>400068</v>
      </c>
      <c r="G4012" s="0" t="n">
        <v>0.1</v>
      </c>
      <c r="H4012" s="0" t="n">
        <v>1</v>
      </c>
      <c r="I4012" s="1" t="n">
        <v>209397129</v>
      </c>
      <c r="J4012" s="0" t="s">
        <v>7776</v>
      </c>
    </row>
    <row r="4013" customFormat="false" ht="15" hidden="false" customHeight="false" outlineLevel="0" collapsed="false">
      <c r="A4013" s="0" t="s">
        <v>2872</v>
      </c>
      <c r="E4013" s="0" t="s">
        <v>58</v>
      </c>
      <c r="F4013" s="0" t="n">
        <v>400068</v>
      </c>
      <c r="G4013" s="0" t="n">
        <v>0.1</v>
      </c>
      <c r="H4013" s="0" t="n">
        <v>1</v>
      </c>
      <c r="I4013" s="1" t="n">
        <v>209397054</v>
      </c>
      <c r="J4013" s="0" t="s">
        <v>7777</v>
      </c>
    </row>
    <row r="4014" customFormat="false" ht="15" hidden="false" customHeight="false" outlineLevel="0" collapsed="false">
      <c r="A4014" s="0" t="s">
        <v>6803</v>
      </c>
      <c r="E4014" s="0" t="s">
        <v>2335</v>
      </c>
      <c r="F4014" s="0" t="n">
        <v>400068</v>
      </c>
      <c r="G4014" s="0" t="n">
        <v>0.1</v>
      </c>
      <c r="H4014" s="0" t="n">
        <v>1</v>
      </c>
      <c r="I4014" s="1" t="n">
        <v>209396995</v>
      </c>
      <c r="J4014" s="0" t="s">
        <v>7778</v>
      </c>
    </row>
    <row r="4015" customFormat="false" ht="15" hidden="false" customHeight="false" outlineLevel="0" collapsed="false">
      <c r="A4015" s="0" t="s">
        <v>7779</v>
      </c>
      <c r="E4015" s="0" t="s">
        <v>58</v>
      </c>
      <c r="F4015" s="0" t="n">
        <v>400067</v>
      </c>
      <c r="G4015" s="0" t="n">
        <v>0.1</v>
      </c>
      <c r="H4015" s="0" t="n">
        <v>1</v>
      </c>
      <c r="I4015" s="1" t="n">
        <v>209397215</v>
      </c>
      <c r="J4015" s="0" t="s">
        <v>7780</v>
      </c>
    </row>
    <row r="4016" customFormat="false" ht="15" hidden="false" customHeight="false" outlineLevel="0" collapsed="false">
      <c r="A4016" s="0" t="s">
        <v>7781</v>
      </c>
      <c r="E4016" s="0" t="s">
        <v>58</v>
      </c>
      <c r="F4016" s="0" t="n">
        <v>400066</v>
      </c>
      <c r="G4016" s="0" t="n">
        <v>0.1</v>
      </c>
      <c r="H4016" s="0" t="n">
        <v>1</v>
      </c>
      <c r="I4016" s="1" t="n">
        <v>209397167</v>
      </c>
      <c r="J4016" s="0" t="s">
        <v>7782</v>
      </c>
    </row>
    <row r="4017" customFormat="false" ht="15" hidden="false" customHeight="false" outlineLevel="0" collapsed="false">
      <c r="A4017" s="0" t="s">
        <v>7783</v>
      </c>
      <c r="E4017" s="0" t="s">
        <v>58</v>
      </c>
      <c r="F4017" s="0" t="n">
        <v>400065</v>
      </c>
      <c r="G4017" s="0" t="n">
        <v>0.1</v>
      </c>
      <c r="H4017" s="0" t="n">
        <v>1</v>
      </c>
      <c r="I4017" s="1" t="n">
        <v>209397212</v>
      </c>
      <c r="J4017" s="0" t="s">
        <v>7784</v>
      </c>
    </row>
    <row r="4018" customFormat="false" ht="15" hidden="false" customHeight="false" outlineLevel="0" collapsed="false">
      <c r="A4018" s="0" t="s">
        <v>7785</v>
      </c>
      <c r="E4018" s="0" t="s">
        <v>58</v>
      </c>
      <c r="F4018" s="0" t="n">
        <v>400064</v>
      </c>
      <c r="G4018" s="0" t="n">
        <v>0.1</v>
      </c>
      <c r="H4018" s="0" t="n">
        <v>1</v>
      </c>
      <c r="I4018" s="1" t="n">
        <v>209397116</v>
      </c>
      <c r="J4018" s="0" t="s">
        <v>7786</v>
      </c>
    </row>
    <row r="4019" customFormat="false" ht="15" hidden="false" customHeight="false" outlineLevel="0" collapsed="false">
      <c r="A4019" s="0" t="s">
        <v>6578</v>
      </c>
      <c r="E4019" s="0" t="s">
        <v>58</v>
      </c>
      <c r="F4019" s="0" t="n">
        <v>400064</v>
      </c>
      <c r="G4019" s="0" t="n">
        <v>0.1</v>
      </c>
      <c r="H4019" s="0" t="n">
        <v>1</v>
      </c>
      <c r="I4019" s="1" t="n">
        <v>209397025</v>
      </c>
      <c r="J4019" s="0" t="s">
        <v>7787</v>
      </c>
    </row>
    <row r="4020" customFormat="false" ht="15" hidden="false" customHeight="false" outlineLevel="0" collapsed="false">
      <c r="A4020" s="0" t="s">
        <v>7788</v>
      </c>
      <c r="E4020" s="0" t="s">
        <v>58</v>
      </c>
      <c r="F4020" s="0" t="n">
        <v>400063</v>
      </c>
      <c r="G4020" s="0" t="n">
        <v>0.1</v>
      </c>
      <c r="H4020" s="0" t="n">
        <v>1</v>
      </c>
      <c r="I4020" s="1" t="n">
        <v>209396992</v>
      </c>
      <c r="J4020" s="0" t="s">
        <v>7789</v>
      </c>
    </row>
    <row r="4021" customFormat="false" ht="15" hidden="false" customHeight="false" outlineLevel="0" collapsed="false">
      <c r="A4021" s="0" t="s">
        <v>7790</v>
      </c>
      <c r="E4021" s="0" t="s">
        <v>58</v>
      </c>
      <c r="F4021" s="0" t="n">
        <v>400057</v>
      </c>
      <c r="G4021" s="0" t="n">
        <v>0.1</v>
      </c>
      <c r="H4021" s="0" t="n">
        <v>1</v>
      </c>
      <c r="I4021" s="1" t="n">
        <v>209396983</v>
      </c>
      <c r="J4021" s="0" t="s">
        <v>7791</v>
      </c>
    </row>
    <row r="4022" customFormat="false" ht="15" hidden="false" customHeight="false" outlineLevel="0" collapsed="false">
      <c r="A4022" s="0" t="s">
        <v>7792</v>
      </c>
      <c r="E4022" s="0" t="s">
        <v>58</v>
      </c>
      <c r="F4022" s="0" t="n">
        <v>400056</v>
      </c>
      <c r="G4022" s="0" t="n">
        <v>0.1</v>
      </c>
      <c r="H4022" s="0" t="n">
        <v>1</v>
      </c>
      <c r="I4022" s="1" t="n">
        <v>209396982</v>
      </c>
      <c r="J4022" s="0" t="s">
        <v>7793</v>
      </c>
    </row>
    <row r="4023" customFormat="false" ht="15" hidden="false" customHeight="false" outlineLevel="0" collapsed="false">
      <c r="A4023" s="0" t="s">
        <v>7794</v>
      </c>
      <c r="E4023" s="0" t="s">
        <v>58</v>
      </c>
      <c r="F4023" s="0" t="n">
        <v>400053</v>
      </c>
      <c r="G4023" s="0" t="n">
        <v>0.1</v>
      </c>
      <c r="H4023" s="0" t="n">
        <v>1</v>
      </c>
      <c r="I4023" s="1" t="n">
        <v>209397310</v>
      </c>
      <c r="J4023" s="0" t="s">
        <v>7795</v>
      </c>
    </row>
    <row r="4024" customFormat="false" ht="15" hidden="false" customHeight="false" outlineLevel="0" collapsed="false">
      <c r="A4024" s="0" t="s">
        <v>7796</v>
      </c>
      <c r="E4024" s="0" t="s">
        <v>58</v>
      </c>
      <c r="F4024" s="0" t="n">
        <v>400053</v>
      </c>
      <c r="G4024" s="0" t="n">
        <v>0.1</v>
      </c>
      <c r="H4024" s="0" t="n">
        <v>1</v>
      </c>
      <c r="I4024" s="1" t="n">
        <v>209397094</v>
      </c>
      <c r="J4024" s="0" t="s">
        <v>7797</v>
      </c>
    </row>
    <row r="4025" customFormat="false" ht="15" hidden="false" customHeight="false" outlineLevel="0" collapsed="false">
      <c r="A4025" s="0" t="s">
        <v>7798</v>
      </c>
      <c r="E4025" s="0" t="s">
        <v>58</v>
      </c>
      <c r="F4025" s="0" t="n">
        <v>400053</v>
      </c>
      <c r="G4025" s="0" t="n">
        <v>0.1</v>
      </c>
      <c r="H4025" s="0" t="n">
        <v>1</v>
      </c>
      <c r="I4025" s="1" t="n">
        <v>209396988</v>
      </c>
      <c r="J4025" s="0" t="s">
        <v>7799</v>
      </c>
    </row>
    <row r="4026" customFormat="false" ht="15" hidden="false" customHeight="false" outlineLevel="0" collapsed="false">
      <c r="A4026" s="0" t="s">
        <v>7800</v>
      </c>
      <c r="E4026" s="0" t="s">
        <v>58</v>
      </c>
      <c r="F4026" s="0" t="n">
        <v>400053</v>
      </c>
      <c r="G4026" s="0" t="n">
        <v>0.1</v>
      </c>
      <c r="H4026" s="0" t="n">
        <v>1</v>
      </c>
      <c r="I4026" s="1" t="n">
        <v>209396987</v>
      </c>
      <c r="J4026" s="0" t="s">
        <v>7801</v>
      </c>
    </row>
    <row r="4027" customFormat="false" ht="15" hidden="false" customHeight="false" outlineLevel="0" collapsed="false">
      <c r="A4027" s="0" t="s">
        <v>7802</v>
      </c>
      <c r="E4027" s="0" t="s">
        <v>58</v>
      </c>
      <c r="F4027" s="0" t="n">
        <v>400052</v>
      </c>
      <c r="G4027" s="0" t="n">
        <v>0.1</v>
      </c>
      <c r="H4027" s="0" t="n">
        <v>1</v>
      </c>
      <c r="I4027" s="1" t="n">
        <v>209397271</v>
      </c>
      <c r="J4027" s="0" t="s">
        <v>7803</v>
      </c>
    </row>
    <row r="4028" customFormat="false" ht="15" hidden="false" customHeight="false" outlineLevel="0" collapsed="false">
      <c r="A4028" s="0" t="s">
        <v>6837</v>
      </c>
      <c r="E4028" s="0" t="s">
        <v>58</v>
      </c>
      <c r="F4028" s="0" t="n">
        <v>400049</v>
      </c>
      <c r="G4028" s="0" t="n">
        <v>0.1</v>
      </c>
      <c r="H4028" s="0" t="n">
        <v>1</v>
      </c>
      <c r="I4028" s="1" t="n">
        <v>209396991</v>
      </c>
      <c r="J4028" s="0" t="s">
        <v>7804</v>
      </c>
    </row>
    <row r="4029" customFormat="false" ht="15" hidden="false" customHeight="false" outlineLevel="0" collapsed="false">
      <c r="A4029" s="0" t="s">
        <v>7805</v>
      </c>
      <c r="E4029" s="0" t="s">
        <v>58</v>
      </c>
      <c r="F4029" s="0" t="n">
        <v>400049</v>
      </c>
      <c r="G4029" s="0" t="n">
        <v>0.1</v>
      </c>
      <c r="H4029" s="0" t="n">
        <v>1</v>
      </c>
      <c r="I4029" s="1" t="n">
        <v>209396990</v>
      </c>
      <c r="J4029" s="0" t="s">
        <v>7806</v>
      </c>
    </row>
    <row r="4030" customFormat="false" ht="15" hidden="false" customHeight="false" outlineLevel="0" collapsed="false">
      <c r="A4030" s="0" t="s">
        <v>7807</v>
      </c>
      <c r="E4030" s="0" t="s">
        <v>58</v>
      </c>
      <c r="F4030" s="0" t="n">
        <v>400025</v>
      </c>
      <c r="G4030" s="0" t="n">
        <v>0.1</v>
      </c>
      <c r="H4030" s="0" t="n">
        <v>1</v>
      </c>
      <c r="I4030" s="1" t="n">
        <v>209396997</v>
      </c>
      <c r="J4030" s="0" t="s">
        <v>7808</v>
      </c>
    </row>
    <row r="4031" customFormat="false" ht="15" hidden="false" customHeight="false" outlineLevel="0" collapsed="false">
      <c r="A4031" s="0" t="s">
        <v>7809</v>
      </c>
      <c r="E4031" s="0" t="s">
        <v>58</v>
      </c>
      <c r="F4031" s="0" t="n">
        <v>400020</v>
      </c>
      <c r="G4031" s="0" t="n">
        <v>0.1</v>
      </c>
      <c r="H4031" s="0" t="n">
        <v>1</v>
      </c>
      <c r="I4031" s="1" t="n">
        <v>209397347</v>
      </c>
      <c r="J4031" s="0" t="s">
        <v>7810</v>
      </c>
    </row>
    <row r="4032" customFormat="false" ht="15" hidden="false" customHeight="false" outlineLevel="0" collapsed="false">
      <c r="A4032" s="0" t="s">
        <v>2932</v>
      </c>
      <c r="E4032" s="0" t="s">
        <v>58</v>
      </c>
      <c r="F4032" s="0" t="n">
        <v>400020</v>
      </c>
      <c r="G4032" s="0" t="n">
        <v>0.1</v>
      </c>
      <c r="H4032" s="0" t="n">
        <v>1</v>
      </c>
      <c r="I4032" s="1" t="n">
        <v>209397131</v>
      </c>
      <c r="J4032" s="0" t="s">
        <v>7811</v>
      </c>
    </row>
    <row r="4033" customFormat="false" ht="15" hidden="false" customHeight="false" outlineLevel="0" collapsed="false">
      <c r="A4033" s="0" t="s">
        <v>7812</v>
      </c>
      <c r="E4033" s="0" t="s">
        <v>58</v>
      </c>
      <c r="F4033" s="0" t="n">
        <v>400015</v>
      </c>
      <c r="G4033" s="0" t="n">
        <v>0.1</v>
      </c>
      <c r="H4033" s="0" t="n">
        <v>1</v>
      </c>
      <c r="I4033" s="1" t="n">
        <v>209397024</v>
      </c>
      <c r="J4033" s="0" t="s">
        <v>7813</v>
      </c>
    </row>
    <row r="4034" customFormat="false" ht="15" hidden="false" customHeight="false" outlineLevel="0" collapsed="false">
      <c r="A4034" s="0" t="s">
        <v>6616</v>
      </c>
      <c r="E4034" s="0" t="s">
        <v>58</v>
      </c>
      <c r="F4034" s="0" t="n">
        <v>400014</v>
      </c>
      <c r="G4034" s="0" t="n">
        <v>0.1</v>
      </c>
      <c r="H4034" s="0" t="n">
        <v>1</v>
      </c>
      <c r="I4034" s="1" t="n">
        <v>209397279</v>
      </c>
      <c r="J4034" s="0" t="s">
        <v>7814</v>
      </c>
    </row>
    <row r="4035" customFormat="false" ht="15" hidden="false" customHeight="false" outlineLevel="0" collapsed="false">
      <c r="A4035" s="0" t="s">
        <v>7815</v>
      </c>
      <c r="E4035" s="0" t="s">
        <v>58</v>
      </c>
      <c r="F4035" s="0" t="n">
        <v>400011</v>
      </c>
      <c r="G4035" s="0" t="n">
        <v>0.1</v>
      </c>
      <c r="H4035" s="0" t="n">
        <v>1</v>
      </c>
      <c r="I4035" s="1" t="n">
        <v>209397302</v>
      </c>
      <c r="J4035" s="0" t="s">
        <v>7816</v>
      </c>
    </row>
    <row r="4036" customFormat="false" ht="15" hidden="false" customHeight="false" outlineLevel="0" collapsed="false">
      <c r="A4036" s="0" t="s">
        <v>7817</v>
      </c>
      <c r="E4036" s="0" t="s">
        <v>58</v>
      </c>
      <c r="F4036" s="0" t="n">
        <v>400006</v>
      </c>
      <c r="G4036" s="0" t="n">
        <v>0.1</v>
      </c>
      <c r="H4036" s="0" t="n">
        <v>1</v>
      </c>
      <c r="I4036" s="1" t="n">
        <v>209396956</v>
      </c>
      <c r="J4036" s="0" t="s">
        <v>7818</v>
      </c>
    </row>
    <row r="4037" customFormat="false" ht="15" hidden="false" customHeight="false" outlineLevel="0" collapsed="false">
      <c r="A4037" s="0" t="s">
        <v>7819</v>
      </c>
      <c r="E4037" s="0" t="s">
        <v>58</v>
      </c>
      <c r="F4037" s="0" t="n">
        <v>400005</v>
      </c>
      <c r="G4037" s="0" t="n">
        <v>0.1</v>
      </c>
      <c r="H4037" s="0" t="n">
        <v>1</v>
      </c>
      <c r="I4037" s="1" t="n">
        <v>209397337</v>
      </c>
      <c r="J4037" s="0" t="s">
        <v>7820</v>
      </c>
    </row>
    <row r="4038" customFormat="false" ht="15" hidden="false" customHeight="false" outlineLevel="0" collapsed="false">
      <c r="A4038" s="0" t="s">
        <v>7821</v>
      </c>
      <c r="E4038" s="0" t="s">
        <v>58</v>
      </c>
      <c r="F4038" s="0" t="n">
        <v>400004</v>
      </c>
      <c r="G4038" s="0" t="n">
        <v>0.1</v>
      </c>
      <c r="H4038" s="0" t="n">
        <v>1</v>
      </c>
      <c r="I4038" s="1" t="n">
        <v>209396999</v>
      </c>
      <c r="J4038" s="0" t="s">
        <v>7822</v>
      </c>
    </row>
    <row r="4039" customFormat="false" ht="15" hidden="false" customHeight="false" outlineLevel="0" collapsed="false">
      <c r="A4039" s="0" t="s">
        <v>7823</v>
      </c>
      <c r="E4039" s="0" t="s">
        <v>221</v>
      </c>
      <c r="F4039" s="0" t="n">
        <v>396191</v>
      </c>
      <c r="G4039" s="0" t="n">
        <v>0.1</v>
      </c>
      <c r="H4039" s="0" t="n">
        <v>1</v>
      </c>
      <c r="I4039" s="1" t="n">
        <v>209397214</v>
      </c>
      <c r="J4039" s="0" t="s">
        <v>7824</v>
      </c>
    </row>
    <row r="4040" customFormat="false" ht="15" hidden="false" customHeight="false" outlineLevel="0" collapsed="false">
      <c r="A4040" s="0" t="s">
        <v>7825</v>
      </c>
      <c r="E4040" s="0" t="s">
        <v>221</v>
      </c>
      <c r="F4040" s="0" t="n">
        <v>396001</v>
      </c>
      <c r="G4040" s="0" t="n">
        <v>0.1</v>
      </c>
      <c r="H4040" s="0" t="n">
        <v>1</v>
      </c>
      <c r="I4040" s="1" t="n">
        <v>209397329</v>
      </c>
      <c r="J4040" s="0" t="s">
        <v>7826</v>
      </c>
    </row>
    <row r="4041" customFormat="false" ht="15" hidden="false" customHeight="false" outlineLevel="0" collapsed="false">
      <c r="A4041" s="0" t="s">
        <v>7827</v>
      </c>
      <c r="E4041" s="0" t="s">
        <v>221</v>
      </c>
      <c r="F4041" s="0" t="n">
        <v>395007</v>
      </c>
      <c r="G4041" s="0" t="n">
        <v>0.1</v>
      </c>
      <c r="H4041" s="0" t="n">
        <v>1</v>
      </c>
      <c r="I4041" s="1" t="n">
        <v>209397163</v>
      </c>
      <c r="J4041" s="0" t="s">
        <v>7828</v>
      </c>
    </row>
    <row r="4042" customFormat="false" ht="15" hidden="false" customHeight="false" outlineLevel="0" collapsed="false">
      <c r="A4042" s="0" t="s">
        <v>7829</v>
      </c>
      <c r="E4042" s="0" t="s">
        <v>221</v>
      </c>
      <c r="F4042" s="0" t="n">
        <v>395006</v>
      </c>
      <c r="G4042" s="0" t="n">
        <v>0.1</v>
      </c>
      <c r="H4042" s="0" t="n">
        <v>1</v>
      </c>
      <c r="I4042" s="1" t="n">
        <v>209397185</v>
      </c>
      <c r="J4042" s="0" t="s">
        <v>7830</v>
      </c>
    </row>
    <row r="4043" customFormat="false" ht="15" hidden="false" customHeight="false" outlineLevel="0" collapsed="false">
      <c r="A4043" s="0" t="s">
        <v>7831</v>
      </c>
      <c r="E4043" s="0" t="s">
        <v>221</v>
      </c>
      <c r="F4043" s="0" t="n">
        <v>395002</v>
      </c>
      <c r="G4043" s="0" t="n">
        <v>0.1</v>
      </c>
      <c r="H4043" s="0" t="n">
        <v>1</v>
      </c>
      <c r="I4043" s="1" t="n">
        <v>209397290</v>
      </c>
      <c r="J4043" s="0" t="s">
        <v>7832</v>
      </c>
    </row>
    <row r="4044" customFormat="false" ht="15" hidden="false" customHeight="false" outlineLevel="0" collapsed="false">
      <c r="A4044" s="0" t="s">
        <v>7833</v>
      </c>
      <c r="E4044" s="0" t="s">
        <v>221</v>
      </c>
      <c r="F4044" s="0" t="n">
        <v>393001</v>
      </c>
      <c r="G4044" s="0" t="n">
        <v>0.1</v>
      </c>
      <c r="H4044" s="0" t="n">
        <v>1</v>
      </c>
      <c r="I4044" s="1" t="n">
        <v>209397095</v>
      </c>
      <c r="J4044" s="0" t="s">
        <v>7834</v>
      </c>
    </row>
    <row r="4045" customFormat="false" ht="15" hidden="false" customHeight="false" outlineLevel="0" collapsed="false">
      <c r="A4045" s="0" t="s">
        <v>6634</v>
      </c>
      <c r="E4045" s="0" t="s">
        <v>221</v>
      </c>
      <c r="F4045" s="0" t="n">
        <v>390016</v>
      </c>
      <c r="G4045" s="0" t="n">
        <v>0.1</v>
      </c>
      <c r="H4045" s="0" t="n">
        <v>1</v>
      </c>
      <c r="I4045" s="1" t="n">
        <v>209397201</v>
      </c>
      <c r="J4045" s="0" t="s">
        <v>7835</v>
      </c>
    </row>
    <row r="4046" customFormat="false" ht="15" hidden="false" customHeight="false" outlineLevel="0" collapsed="false">
      <c r="A4046" s="0" t="s">
        <v>7836</v>
      </c>
      <c r="E4046" s="0" t="s">
        <v>221</v>
      </c>
      <c r="F4046" s="0" t="n">
        <v>380008</v>
      </c>
      <c r="G4046" s="0" t="n">
        <v>0.1</v>
      </c>
      <c r="H4046" s="0" t="n">
        <v>1</v>
      </c>
      <c r="I4046" s="1" t="n">
        <v>209406297</v>
      </c>
      <c r="J4046" s="0" t="s">
        <v>7837</v>
      </c>
    </row>
    <row r="4047" customFormat="false" ht="15" hidden="false" customHeight="false" outlineLevel="0" collapsed="false">
      <c r="A4047" s="0" t="s">
        <v>7838</v>
      </c>
      <c r="E4047" s="0" t="s">
        <v>364</v>
      </c>
      <c r="F4047" s="0" t="n">
        <v>700063</v>
      </c>
      <c r="G4047" s="0" t="n">
        <v>0.1</v>
      </c>
      <c r="H4047" s="0" t="n">
        <v>1</v>
      </c>
      <c r="I4047" s="1" t="n">
        <v>209406242</v>
      </c>
      <c r="J4047" s="0" t="s">
        <v>7839</v>
      </c>
    </row>
    <row r="4048" customFormat="false" ht="15" hidden="false" customHeight="false" outlineLevel="0" collapsed="false">
      <c r="A4048" s="0" t="s">
        <v>7840</v>
      </c>
      <c r="E4048" s="0" t="s">
        <v>364</v>
      </c>
      <c r="F4048" s="0" t="n">
        <v>700019</v>
      </c>
      <c r="G4048" s="0" t="n">
        <v>0.1</v>
      </c>
      <c r="H4048" s="0" t="n">
        <v>1</v>
      </c>
      <c r="I4048" s="1" t="n">
        <v>209239313</v>
      </c>
      <c r="J4048" s="0" t="s">
        <v>7841</v>
      </c>
    </row>
    <row r="4049" customFormat="false" ht="15" hidden="false" customHeight="false" outlineLevel="0" collapsed="false">
      <c r="A4049" s="0" t="s">
        <v>7842</v>
      </c>
      <c r="E4049" s="0" t="s">
        <v>58</v>
      </c>
      <c r="F4049" s="0" t="n">
        <v>400016</v>
      </c>
      <c r="G4049" s="0" t="n">
        <v>0.1</v>
      </c>
      <c r="H4049" s="0" t="n">
        <v>1</v>
      </c>
      <c r="I4049" s="1" t="n">
        <v>209395211</v>
      </c>
      <c r="J4049" s="0" t="s">
        <v>7843</v>
      </c>
    </row>
    <row r="4050" customFormat="false" ht="15" hidden="false" customHeight="false" outlineLevel="0" collapsed="false">
      <c r="A4050" s="0" t="s">
        <v>7844</v>
      </c>
      <c r="E4050" s="0" t="s">
        <v>58</v>
      </c>
      <c r="F4050" s="0" t="n">
        <v>400004</v>
      </c>
      <c r="G4050" s="0" t="n">
        <v>0.1</v>
      </c>
      <c r="H4050" s="0" t="n">
        <v>1</v>
      </c>
      <c r="I4050" s="1" t="n">
        <v>209395322</v>
      </c>
      <c r="J4050" s="0" t="s">
        <v>7845</v>
      </c>
    </row>
    <row r="4051" customFormat="false" ht="15" hidden="false" customHeight="false" outlineLevel="0" collapsed="false">
      <c r="A4051" s="0" t="s">
        <v>7846</v>
      </c>
      <c r="E4051" s="0" t="s">
        <v>221</v>
      </c>
      <c r="F4051" s="0" t="n">
        <v>396191</v>
      </c>
      <c r="G4051" s="0" t="n">
        <v>0.1</v>
      </c>
      <c r="H4051" s="0" t="n">
        <v>1</v>
      </c>
      <c r="I4051" s="1" t="n">
        <v>209395193</v>
      </c>
      <c r="J4051" s="0" t="s">
        <v>7847</v>
      </c>
    </row>
    <row r="4052" customFormat="false" ht="15" hidden="false" customHeight="false" outlineLevel="0" collapsed="false">
      <c r="A4052" s="0" t="s">
        <v>7848</v>
      </c>
      <c r="E4052" s="0" t="s">
        <v>221</v>
      </c>
      <c r="F4052" s="0" t="n">
        <v>395009</v>
      </c>
      <c r="G4052" s="0" t="n">
        <v>0.1</v>
      </c>
      <c r="H4052" s="0" t="n">
        <v>1</v>
      </c>
      <c r="I4052" s="1" t="n">
        <v>209395296</v>
      </c>
      <c r="J4052" s="0" t="s">
        <v>7849</v>
      </c>
    </row>
    <row r="4053" customFormat="false" ht="15" hidden="false" customHeight="false" outlineLevel="0" collapsed="false">
      <c r="A4053" s="0" t="s">
        <v>7850</v>
      </c>
      <c r="E4053" s="0" t="s">
        <v>221</v>
      </c>
      <c r="F4053" s="0" t="n">
        <v>395009</v>
      </c>
      <c r="G4053" s="0" t="n">
        <v>0.1</v>
      </c>
      <c r="H4053" s="0" t="n">
        <v>1</v>
      </c>
      <c r="I4053" s="1" t="n">
        <v>209395151</v>
      </c>
      <c r="J4053" s="0" t="s">
        <v>7851</v>
      </c>
    </row>
    <row r="4054" customFormat="false" ht="15" hidden="false" customHeight="false" outlineLevel="0" collapsed="false">
      <c r="A4054" s="0" t="s">
        <v>7852</v>
      </c>
      <c r="E4054" s="0" t="s">
        <v>221</v>
      </c>
      <c r="F4054" s="0" t="n">
        <v>395007</v>
      </c>
      <c r="G4054" s="0" t="n">
        <v>0.1</v>
      </c>
      <c r="H4054" s="0" t="n">
        <v>1</v>
      </c>
      <c r="I4054" s="1" t="n">
        <v>209395470</v>
      </c>
      <c r="J4054" s="0" t="s">
        <v>7853</v>
      </c>
    </row>
    <row r="4055" customFormat="false" ht="15" hidden="false" customHeight="false" outlineLevel="0" collapsed="false">
      <c r="A4055" s="0" t="s">
        <v>7854</v>
      </c>
      <c r="E4055" s="0" t="s">
        <v>221</v>
      </c>
      <c r="F4055" s="0" t="n">
        <v>393002</v>
      </c>
      <c r="G4055" s="0" t="n">
        <v>0.1</v>
      </c>
      <c r="H4055" s="0" t="n">
        <v>1</v>
      </c>
      <c r="I4055" s="1" t="n">
        <v>209395159</v>
      </c>
      <c r="J4055" s="0" t="s">
        <v>7855</v>
      </c>
    </row>
    <row r="4056" customFormat="false" ht="15" hidden="false" customHeight="false" outlineLevel="0" collapsed="false">
      <c r="A4056" s="0" t="s">
        <v>7856</v>
      </c>
      <c r="E4056" s="0" t="s">
        <v>221</v>
      </c>
      <c r="F4056" s="0" t="n">
        <v>392001</v>
      </c>
      <c r="G4056" s="0" t="n">
        <v>0.1</v>
      </c>
      <c r="H4056" s="0" t="n">
        <v>1</v>
      </c>
      <c r="I4056" s="1" t="n">
        <v>209395256</v>
      </c>
      <c r="J4056" s="0" t="s">
        <v>7857</v>
      </c>
    </row>
    <row r="4057" customFormat="false" ht="15" hidden="false" customHeight="false" outlineLevel="0" collapsed="false">
      <c r="A4057" s="0" t="s">
        <v>7858</v>
      </c>
      <c r="E4057" s="0" t="s">
        <v>221</v>
      </c>
      <c r="F4057" s="0" t="n">
        <v>392001</v>
      </c>
      <c r="G4057" s="0" t="n">
        <v>0.1</v>
      </c>
      <c r="H4057" s="0" t="n">
        <v>1</v>
      </c>
      <c r="I4057" s="1" t="n">
        <v>209395255</v>
      </c>
      <c r="J4057" s="0" t="s">
        <v>7859</v>
      </c>
    </row>
    <row r="4058" customFormat="false" ht="15" hidden="false" customHeight="false" outlineLevel="0" collapsed="false">
      <c r="A4058" s="0" t="s">
        <v>7860</v>
      </c>
      <c r="E4058" s="0" t="s">
        <v>221</v>
      </c>
      <c r="F4058" s="0" t="n">
        <v>390019</v>
      </c>
      <c r="G4058" s="0" t="n">
        <v>0.1</v>
      </c>
      <c r="H4058" s="0" t="n">
        <v>1</v>
      </c>
      <c r="I4058" s="1" t="n">
        <v>209395203</v>
      </c>
      <c r="J4058" s="0" t="s">
        <v>7861</v>
      </c>
    </row>
    <row r="4059" customFormat="false" ht="15" hidden="false" customHeight="false" outlineLevel="0" collapsed="false">
      <c r="A4059" s="0" t="s">
        <v>7862</v>
      </c>
      <c r="E4059" s="0" t="s">
        <v>221</v>
      </c>
      <c r="F4059" s="0" t="n">
        <v>390019</v>
      </c>
      <c r="G4059" s="0" t="n">
        <v>0.1</v>
      </c>
      <c r="H4059" s="0" t="n">
        <v>1</v>
      </c>
      <c r="I4059" s="1" t="n">
        <v>209395112</v>
      </c>
      <c r="J4059" s="0" t="s">
        <v>7863</v>
      </c>
    </row>
    <row r="4060" customFormat="false" ht="15" hidden="false" customHeight="false" outlineLevel="0" collapsed="false">
      <c r="A4060" s="0" t="s">
        <v>7864</v>
      </c>
      <c r="E4060" s="0" t="s">
        <v>221</v>
      </c>
      <c r="F4060" s="0" t="n">
        <v>390018</v>
      </c>
      <c r="G4060" s="0" t="n">
        <v>0.1</v>
      </c>
      <c r="H4060" s="0" t="n">
        <v>1</v>
      </c>
      <c r="I4060" s="1" t="n">
        <v>209395111</v>
      </c>
      <c r="J4060" s="0" t="s">
        <v>7865</v>
      </c>
    </row>
    <row r="4061" customFormat="false" ht="15" hidden="false" customHeight="false" outlineLevel="0" collapsed="false">
      <c r="A4061" s="0" t="s">
        <v>7866</v>
      </c>
      <c r="E4061" s="0" t="s">
        <v>221</v>
      </c>
      <c r="F4061" s="0" t="n">
        <v>390012</v>
      </c>
      <c r="G4061" s="0" t="n">
        <v>0.1</v>
      </c>
      <c r="H4061" s="0" t="n">
        <v>1</v>
      </c>
      <c r="I4061" s="1" t="n">
        <v>209395298</v>
      </c>
      <c r="J4061" s="0" t="s">
        <v>7867</v>
      </c>
    </row>
    <row r="4062" customFormat="false" ht="15" hidden="false" customHeight="false" outlineLevel="0" collapsed="false">
      <c r="A4062" s="0" t="s">
        <v>7868</v>
      </c>
      <c r="E4062" s="0" t="s">
        <v>221</v>
      </c>
      <c r="F4062" s="0" t="n">
        <v>390007</v>
      </c>
      <c r="G4062" s="0" t="n">
        <v>0.1</v>
      </c>
      <c r="H4062" s="0" t="n">
        <v>1</v>
      </c>
      <c r="I4062" s="1" t="n">
        <v>209395350</v>
      </c>
      <c r="J4062" s="0" t="s">
        <v>7869</v>
      </c>
    </row>
    <row r="4063" customFormat="false" ht="15" hidden="false" customHeight="false" outlineLevel="0" collapsed="false">
      <c r="A4063" s="0" t="s">
        <v>6642</v>
      </c>
      <c r="E4063" s="0" t="s">
        <v>221</v>
      </c>
      <c r="F4063" s="0" t="n">
        <v>390007</v>
      </c>
      <c r="G4063" s="0" t="n">
        <v>0.1</v>
      </c>
      <c r="H4063" s="0" t="n">
        <v>1</v>
      </c>
      <c r="I4063" s="1" t="n">
        <v>209395342</v>
      </c>
      <c r="J4063" s="0" t="s">
        <v>7870</v>
      </c>
    </row>
    <row r="4064" customFormat="false" ht="15" hidden="false" customHeight="false" outlineLevel="0" collapsed="false">
      <c r="A4064" s="0" t="s">
        <v>7871</v>
      </c>
      <c r="E4064" s="0" t="s">
        <v>364</v>
      </c>
      <c r="F4064" s="0" t="n">
        <v>390004</v>
      </c>
      <c r="G4064" s="0" t="n">
        <v>0.1</v>
      </c>
      <c r="H4064" s="0" t="n">
        <v>1</v>
      </c>
      <c r="I4064" s="1" t="n">
        <v>209395165</v>
      </c>
      <c r="J4064" s="0" t="s">
        <v>7872</v>
      </c>
    </row>
    <row r="4065" customFormat="false" ht="15" hidden="false" customHeight="false" outlineLevel="0" collapsed="false">
      <c r="A4065" s="0" t="s">
        <v>7873</v>
      </c>
      <c r="E4065" s="0" t="s">
        <v>221</v>
      </c>
      <c r="F4065" s="0" t="n">
        <v>388001</v>
      </c>
      <c r="G4065" s="0" t="n">
        <v>0.1</v>
      </c>
      <c r="H4065" s="0" t="n">
        <v>1</v>
      </c>
      <c r="I4065" s="1" t="n">
        <v>209395372</v>
      </c>
      <c r="J4065" s="0" t="s">
        <v>7874</v>
      </c>
    </row>
    <row r="4066" customFormat="false" ht="15" hidden="false" customHeight="false" outlineLevel="0" collapsed="false">
      <c r="A4066" s="0" t="s">
        <v>7875</v>
      </c>
      <c r="E4066" s="0" t="s">
        <v>221</v>
      </c>
      <c r="F4066" s="0" t="n">
        <v>388001</v>
      </c>
      <c r="G4066" s="0" t="n">
        <v>0.1</v>
      </c>
      <c r="H4066" s="0" t="n">
        <v>1</v>
      </c>
      <c r="I4066" s="1" t="n">
        <v>209395145</v>
      </c>
      <c r="J4066" s="0" t="s">
        <v>7876</v>
      </c>
    </row>
    <row r="4067" customFormat="false" ht="15" hidden="false" customHeight="false" outlineLevel="0" collapsed="false">
      <c r="A4067" s="0" t="s">
        <v>7877</v>
      </c>
      <c r="E4067" s="0" t="s">
        <v>221</v>
      </c>
      <c r="F4067" s="0" t="n">
        <v>385001</v>
      </c>
      <c r="G4067" s="0" t="n">
        <v>0.1</v>
      </c>
      <c r="H4067" s="0" t="n">
        <v>1</v>
      </c>
      <c r="I4067" s="1" t="n">
        <v>209395430</v>
      </c>
      <c r="J4067" s="0" t="s">
        <v>7878</v>
      </c>
    </row>
    <row r="4068" customFormat="false" ht="15" hidden="false" customHeight="false" outlineLevel="0" collapsed="false">
      <c r="A4068" s="0" t="s">
        <v>7879</v>
      </c>
      <c r="E4068" s="0" t="s">
        <v>221</v>
      </c>
      <c r="F4068" s="0" t="n">
        <v>385001</v>
      </c>
      <c r="G4068" s="0" t="n">
        <v>0.1</v>
      </c>
      <c r="H4068" s="0" t="n">
        <v>1</v>
      </c>
      <c r="I4068" s="1" t="n">
        <v>209395405</v>
      </c>
      <c r="J4068" s="0" t="s">
        <v>7880</v>
      </c>
    </row>
    <row r="4069" customFormat="false" ht="15" hidden="false" customHeight="false" outlineLevel="0" collapsed="false">
      <c r="A4069" s="0" t="s">
        <v>7881</v>
      </c>
      <c r="E4069" s="0" t="s">
        <v>221</v>
      </c>
      <c r="F4069" s="0" t="n">
        <v>382016</v>
      </c>
      <c r="G4069" s="0" t="n">
        <v>0.1</v>
      </c>
      <c r="H4069" s="0" t="n">
        <v>1</v>
      </c>
      <c r="I4069" s="1" t="n">
        <v>209395179</v>
      </c>
      <c r="J4069" s="0" t="s">
        <v>7882</v>
      </c>
    </row>
    <row r="4070" customFormat="false" ht="15" hidden="false" customHeight="false" outlineLevel="0" collapsed="false">
      <c r="A4070" s="0" t="s">
        <v>7883</v>
      </c>
      <c r="E4070" s="0" t="s">
        <v>221</v>
      </c>
      <c r="F4070" s="0" t="n">
        <v>380061</v>
      </c>
      <c r="G4070" s="0" t="n">
        <v>0.1</v>
      </c>
      <c r="H4070" s="0" t="n">
        <v>1</v>
      </c>
      <c r="I4070" s="1" t="n">
        <v>209395428</v>
      </c>
      <c r="J4070" s="0" t="s">
        <v>7884</v>
      </c>
    </row>
    <row r="4071" customFormat="false" ht="15" hidden="false" customHeight="false" outlineLevel="0" collapsed="false">
      <c r="A4071" s="0" t="s">
        <v>7885</v>
      </c>
      <c r="E4071" s="0" t="s">
        <v>221</v>
      </c>
      <c r="F4071" s="0" t="n">
        <v>380059</v>
      </c>
      <c r="G4071" s="0" t="n">
        <v>0.1</v>
      </c>
      <c r="H4071" s="0" t="n">
        <v>1</v>
      </c>
      <c r="I4071" s="1" t="n">
        <v>209395351</v>
      </c>
      <c r="J4071" s="0" t="s">
        <v>7886</v>
      </c>
    </row>
    <row r="4072" customFormat="false" ht="15" hidden="false" customHeight="false" outlineLevel="0" collapsed="false">
      <c r="A4072" s="0" t="s">
        <v>7887</v>
      </c>
      <c r="E4072" s="0" t="s">
        <v>221</v>
      </c>
      <c r="F4072" s="0" t="n">
        <v>380059</v>
      </c>
      <c r="G4072" s="0" t="n">
        <v>0.1</v>
      </c>
      <c r="H4072" s="0" t="n">
        <v>1</v>
      </c>
      <c r="I4072" s="1" t="n">
        <v>209395106</v>
      </c>
      <c r="J4072" s="0" t="s">
        <v>7888</v>
      </c>
    </row>
    <row r="4073" customFormat="false" ht="15" hidden="false" customHeight="false" outlineLevel="0" collapsed="false">
      <c r="A4073" s="0" t="s">
        <v>7889</v>
      </c>
      <c r="E4073" s="0" t="s">
        <v>221</v>
      </c>
      <c r="F4073" s="0" t="n">
        <v>380054</v>
      </c>
      <c r="G4073" s="0" t="n">
        <v>0.1</v>
      </c>
      <c r="H4073" s="0" t="n">
        <v>1</v>
      </c>
      <c r="I4073" s="1" t="n">
        <v>209395438</v>
      </c>
      <c r="J4073" s="0" t="s">
        <v>7890</v>
      </c>
    </row>
    <row r="4074" customFormat="false" ht="15" hidden="false" customHeight="false" outlineLevel="0" collapsed="false">
      <c r="A4074" s="0" t="s">
        <v>7891</v>
      </c>
      <c r="E4074" s="0" t="s">
        <v>221</v>
      </c>
      <c r="F4074" s="0" t="n">
        <v>380054</v>
      </c>
      <c r="G4074" s="0" t="n">
        <v>0.1</v>
      </c>
      <c r="H4074" s="0" t="n">
        <v>1</v>
      </c>
      <c r="I4074" s="1" t="n">
        <v>209395297</v>
      </c>
      <c r="J4074" s="0" t="s">
        <v>7892</v>
      </c>
    </row>
    <row r="4075" customFormat="false" ht="15" hidden="false" customHeight="false" outlineLevel="0" collapsed="false">
      <c r="A4075" s="0" t="s">
        <v>7893</v>
      </c>
      <c r="E4075" s="0" t="s">
        <v>221</v>
      </c>
      <c r="F4075" s="0" t="n">
        <v>380054</v>
      </c>
      <c r="G4075" s="0" t="n">
        <v>0.1</v>
      </c>
      <c r="H4075" s="0" t="n">
        <v>1</v>
      </c>
      <c r="I4075" s="1" t="n">
        <v>209395081</v>
      </c>
      <c r="J4075" s="0" t="s">
        <v>7894</v>
      </c>
    </row>
    <row r="4076" customFormat="false" ht="15" hidden="false" customHeight="false" outlineLevel="0" collapsed="false">
      <c r="A4076" s="0" t="s">
        <v>7895</v>
      </c>
      <c r="E4076" s="0" t="s">
        <v>221</v>
      </c>
      <c r="F4076" s="0" t="n">
        <v>380052</v>
      </c>
      <c r="G4076" s="0" t="n">
        <v>0.1</v>
      </c>
      <c r="H4076" s="0" t="n">
        <v>1</v>
      </c>
      <c r="I4076" s="1" t="n">
        <v>209395511</v>
      </c>
      <c r="J4076" s="0" t="s">
        <v>7896</v>
      </c>
    </row>
    <row r="4077" customFormat="false" ht="15" hidden="false" customHeight="false" outlineLevel="0" collapsed="false">
      <c r="A4077" s="0" t="s">
        <v>7897</v>
      </c>
      <c r="E4077" s="0" t="s">
        <v>221</v>
      </c>
      <c r="F4077" s="0" t="n">
        <v>380052</v>
      </c>
      <c r="G4077" s="0" t="n">
        <v>0.1</v>
      </c>
      <c r="H4077" s="0" t="n">
        <v>1</v>
      </c>
      <c r="I4077" s="1" t="n">
        <v>209395318</v>
      </c>
      <c r="J4077" s="0" t="s">
        <v>7898</v>
      </c>
    </row>
    <row r="4078" customFormat="false" ht="15" hidden="false" customHeight="false" outlineLevel="0" collapsed="false">
      <c r="A4078" s="0" t="s">
        <v>7899</v>
      </c>
      <c r="E4078" s="0" t="s">
        <v>221</v>
      </c>
      <c r="F4078" s="0" t="n">
        <v>380052</v>
      </c>
      <c r="G4078" s="0" t="n">
        <v>0.1</v>
      </c>
      <c r="H4078" s="0" t="n">
        <v>1</v>
      </c>
      <c r="I4078" s="1" t="n">
        <v>209395312</v>
      </c>
      <c r="J4078" s="0" t="s">
        <v>7900</v>
      </c>
    </row>
    <row r="4079" customFormat="false" ht="15" hidden="false" customHeight="false" outlineLevel="0" collapsed="false">
      <c r="A4079" s="0" t="s">
        <v>7901</v>
      </c>
      <c r="E4079" s="0" t="s">
        <v>221</v>
      </c>
      <c r="F4079" s="0" t="n">
        <v>380016</v>
      </c>
      <c r="G4079" s="0" t="n">
        <v>0.1</v>
      </c>
      <c r="H4079" s="0" t="n">
        <v>1</v>
      </c>
      <c r="I4079" s="1" t="n">
        <v>209395436</v>
      </c>
      <c r="J4079" s="0" t="s">
        <v>7902</v>
      </c>
    </row>
    <row r="4080" customFormat="false" ht="15" hidden="false" customHeight="false" outlineLevel="0" collapsed="false">
      <c r="A4080" s="0" t="s">
        <v>7903</v>
      </c>
      <c r="E4080" s="0" t="s">
        <v>42</v>
      </c>
      <c r="F4080" s="0" t="n">
        <v>560076</v>
      </c>
      <c r="G4080" s="0" t="n">
        <v>0.1</v>
      </c>
      <c r="H4080" s="0" t="n">
        <v>1</v>
      </c>
      <c r="I4080" s="1" t="n">
        <v>209240238</v>
      </c>
      <c r="J4080" s="0" t="s">
        <v>7904</v>
      </c>
    </row>
    <row r="4081" customFormat="false" ht="15" hidden="false" customHeight="false" outlineLevel="0" collapsed="false">
      <c r="A4081" s="0" t="s">
        <v>7905</v>
      </c>
      <c r="E4081" s="0" t="s">
        <v>42</v>
      </c>
      <c r="F4081" s="0" t="n">
        <v>560078</v>
      </c>
      <c r="G4081" s="0" t="n">
        <v>0.1</v>
      </c>
      <c r="H4081" s="0" t="n">
        <v>1</v>
      </c>
      <c r="I4081" s="1" t="n">
        <v>209240056</v>
      </c>
      <c r="J4081" s="0" t="s">
        <v>7906</v>
      </c>
    </row>
    <row r="4082" customFormat="false" ht="15" hidden="false" customHeight="false" outlineLevel="0" collapsed="false">
      <c r="A4082" s="0" t="s">
        <v>7907</v>
      </c>
      <c r="E4082" s="0" t="s">
        <v>42</v>
      </c>
      <c r="F4082" s="0" t="n">
        <v>560085</v>
      </c>
      <c r="G4082" s="0" t="n">
        <v>0.1</v>
      </c>
      <c r="H4082" s="0" t="n">
        <v>1</v>
      </c>
      <c r="I4082" s="1" t="n">
        <v>209240236</v>
      </c>
      <c r="J4082" s="0" t="s">
        <v>7908</v>
      </c>
    </row>
    <row r="4083" customFormat="false" ht="15" hidden="false" customHeight="false" outlineLevel="0" collapsed="false">
      <c r="A4083" s="0" t="s">
        <v>7909</v>
      </c>
      <c r="E4083" s="0" t="s">
        <v>42</v>
      </c>
      <c r="F4083" s="0" t="n">
        <v>560094</v>
      </c>
      <c r="G4083" s="0" t="n">
        <v>0.1</v>
      </c>
      <c r="H4083" s="0" t="n">
        <v>1</v>
      </c>
      <c r="I4083" s="1" t="n">
        <v>209240009</v>
      </c>
      <c r="J4083" s="0" t="s">
        <v>7910</v>
      </c>
    </row>
    <row r="4084" customFormat="false" ht="15" hidden="false" customHeight="false" outlineLevel="0" collapsed="false">
      <c r="A4084" s="0" t="s">
        <v>7911</v>
      </c>
      <c r="E4084" s="0" t="s">
        <v>42</v>
      </c>
      <c r="F4084" s="0" t="n">
        <v>560094</v>
      </c>
      <c r="G4084" s="0" t="n">
        <v>0.1</v>
      </c>
      <c r="H4084" s="0" t="n">
        <v>1</v>
      </c>
      <c r="I4084" s="1" t="n">
        <v>209240010</v>
      </c>
      <c r="J4084" s="0" t="s">
        <v>7912</v>
      </c>
    </row>
    <row r="4085" customFormat="false" ht="15" hidden="false" customHeight="false" outlineLevel="0" collapsed="false">
      <c r="A4085" s="0" t="s">
        <v>7913</v>
      </c>
      <c r="E4085" s="0" t="s">
        <v>42</v>
      </c>
      <c r="F4085" s="0" t="n">
        <v>560094</v>
      </c>
      <c r="G4085" s="0" t="n">
        <v>0.1</v>
      </c>
      <c r="H4085" s="0" t="n">
        <v>1</v>
      </c>
      <c r="I4085" s="1" t="n">
        <v>209240205</v>
      </c>
      <c r="J4085" s="0" t="s">
        <v>7914</v>
      </c>
    </row>
    <row r="4086" customFormat="false" ht="15" hidden="false" customHeight="false" outlineLevel="0" collapsed="false">
      <c r="A4086" s="0" t="s">
        <v>7915</v>
      </c>
      <c r="E4086" s="0" t="s">
        <v>42</v>
      </c>
      <c r="F4086" s="0" t="n">
        <v>560097</v>
      </c>
      <c r="G4086" s="0" t="n">
        <v>0.1</v>
      </c>
      <c r="H4086" s="0" t="n">
        <v>1</v>
      </c>
      <c r="I4086" s="1" t="n">
        <v>209240288</v>
      </c>
      <c r="J4086" s="0" t="s">
        <v>7916</v>
      </c>
    </row>
    <row r="4087" customFormat="false" ht="15" hidden="false" customHeight="false" outlineLevel="0" collapsed="false">
      <c r="A4087" s="0" t="s">
        <v>7917</v>
      </c>
      <c r="E4087" s="0" t="s">
        <v>42</v>
      </c>
      <c r="F4087" s="0" t="n">
        <v>560099</v>
      </c>
      <c r="G4087" s="0" t="n">
        <v>0.1</v>
      </c>
      <c r="H4087" s="0" t="n">
        <v>1</v>
      </c>
      <c r="I4087" s="1" t="n">
        <v>209240119</v>
      </c>
      <c r="J4087" s="0" t="s">
        <v>7918</v>
      </c>
    </row>
    <row r="4088" customFormat="false" ht="15" hidden="false" customHeight="false" outlineLevel="0" collapsed="false">
      <c r="A4088" s="0" t="s">
        <v>7919</v>
      </c>
      <c r="E4088" s="0" t="s">
        <v>147</v>
      </c>
      <c r="F4088" s="0" t="n">
        <v>201001</v>
      </c>
      <c r="G4088" s="0" t="n">
        <v>0.1</v>
      </c>
      <c r="H4088" s="0" t="n">
        <v>1</v>
      </c>
      <c r="I4088" s="1" t="n">
        <v>209240226</v>
      </c>
      <c r="J4088" s="0" t="s">
        <v>7920</v>
      </c>
    </row>
    <row r="4089" customFormat="false" ht="15" hidden="false" customHeight="false" outlineLevel="0" collapsed="false">
      <c r="A4089" s="0" t="s">
        <v>7921</v>
      </c>
      <c r="E4089" s="0" t="s">
        <v>147</v>
      </c>
      <c r="F4089" s="0" t="n">
        <v>201005</v>
      </c>
      <c r="G4089" s="0" t="n">
        <v>0.1</v>
      </c>
      <c r="H4089" s="0" t="n">
        <v>1</v>
      </c>
      <c r="I4089" s="1" t="n">
        <v>209240110</v>
      </c>
      <c r="J4089" s="0" t="s">
        <v>7922</v>
      </c>
    </row>
    <row r="4090" customFormat="false" ht="15" hidden="false" customHeight="false" outlineLevel="0" collapsed="false">
      <c r="A4090" s="0" t="s">
        <v>7923</v>
      </c>
      <c r="E4090" s="0" t="s">
        <v>147</v>
      </c>
      <c r="F4090" s="0" t="n">
        <v>201301</v>
      </c>
      <c r="G4090" s="0" t="n">
        <v>0.1</v>
      </c>
      <c r="H4090" s="0" t="n">
        <v>1</v>
      </c>
      <c r="I4090" s="1" t="n">
        <v>209240007</v>
      </c>
      <c r="J4090" s="0" t="s">
        <v>7924</v>
      </c>
    </row>
    <row r="4091" customFormat="false" ht="15" hidden="false" customHeight="false" outlineLevel="0" collapsed="false">
      <c r="A4091" s="0" t="s">
        <v>7925</v>
      </c>
      <c r="E4091" s="0" t="s">
        <v>147</v>
      </c>
      <c r="F4091" s="0" t="n">
        <v>201301</v>
      </c>
      <c r="G4091" s="0" t="n">
        <v>0.1</v>
      </c>
      <c r="H4091" s="0" t="n">
        <v>1</v>
      </c>
      <c r="I4091" s="1" t="n">
        <v>209240082</v>
      </c>
      <c r="J4091" s="0" t="s">
        <v>7926</v>
      </c>
    </row>
    <row r="4092" customFormat="false" ht="15" hidden="false" customHeight="false" outlineLevel="0" collapsed="false">
      <c r="A4092" s="0" t="s">
        <v>7927</v>
      </c>
      <c r="E4092" s="0" t="s">
        <v>84</v>
      </c>
      <c r="F4092" s="0" t="n">
        <v>201301</v>
      </c>
      <c r="G4092" s="0" t="n">
        <v>0.1</v>
      </c>
      <c r="H4092" s="0" t="n">
        <v>1</v>
      </c>
      <c r="I4092" s="1" t="n">
        <v>209240095</v>
      </c>
      <c r="J4092" s="0" t="s">
        <v>7928</v>
      </c>
    </row>
    <row r="4093" customFormat="false" ht="15" hidden="false" customHeight="false" outlineLevel="0" collapsed="false">
      <c r="A4093" s="0" t="s">
        <v>7929</v>
      </c>
      <c r="E4093" s="0" t="s">
        <v>147</v>
      </c>
      <c r="F4093" s="0" t="n">
        <v>201301</v>
      </c>
      <c r="G4093" s="0" t="n">
        <v>0.1</v>
      </c>
      <c r="H4093" s="0" t="n">
        <v>1</v>
      </c>
      <c r="I4093" s="1" t="n">
        <v>209240101</v>
      </c>
      <c r="J4093" s="0" t="s">
        <v>7930</v>
      </c>
    </row>
    <row r="4094" customFormat="false" ht="15" hidden="false" customHeight="false" outlineLevel="0" collapsed="false">
      <c r="A4094" s="0" t="s">
        <v>6042</v>
      </c>
      <c r="E4094" s="0" t="s">
        <v>58</v>
      </c>
      <c r="F4094" s="0" t="n">
        <v>201301</v>
      </c>
      <c r="G4094" s="0" t="n">
        <v>0.1</v>
      </c>
      <c r="H4094" s="0" t="n">
        <v>1</v>
      </c>
      <c r="I4094" s="1" t="n">
        <v>209240123</v>
      </c>
      <c r="J4094" s="0" t="s">
        <v>7931</v>
      </c>
    </row>
    <row r="4095" customFormat="false" ht="15" hidden="false" customHeight="false" outlineLevel="0" collapsed="false">
      <c r="A4095" s="0" t="s">
        <v>7932</v>
      </c>
      <c r="E4095" s="0" t="s">
        <v>147</v>
      </c>
      <c r="F4095" s="0" t="n">
        <v>201301</v>
      </c>
      <c r="G4095" s="0" t="n">
        <v>0.1</v>
      </c>
      <c r="H4095" s="0" t="n">
        <v>1</v>
      </c>
      <c r="I4095" s="1" t="n">
        <v>209240172</v>
      </c>
      <c r="J4095" s="0" t="s">
        <v>7933</v>
      </c>
    </row>
    <row r="4096" customFormat="false" ht="15" hidden="false" customHeight="false" outlineLevel="0" collapsed="false">
      <c r="A4096" s="0" t="s">
        <v>7934</v>
      </c>
      <c r="E4096" s="0" t="s">
        <v>147</v>
      </c>
      <c r="F4096" s="0" t="n">
        <v>201301</v>
      </c>
      <c r="G4096" s="0" t="n">
        <v>0.1</v>
      </c>
      <c r="H4096" s="0" t="n">
        <v>1</v>
      </c>
      <c r="I4096" s="1" t="n">
        <v>209240173</v>
      </c>
      <c r="J4096" s="0" t="s">
        <v>7935</v>
      </c>
    </row>
    <row r="4097" customFormat="false" ht="15" hidden="false" customHeight="false" outlineLevel="0" collapsed="false">
      <c r="A4097" s="0" t="s">
        <v>7936</v>
      </c>
      <c r="E4097" s="0" t="s">
        <v>147</v>
      </c>
      <c r="F4097" s="0" t="n">
        <v>201301</v>
      </c>
      <c r="G4097" s="0" t="n">
        <v>0.1</v>
      </c>
      <c r="H4097" s="0" t="n">
        <v>1</v>
      </c>
      <c r="I4097" s="1" t="n">
        <v>209240191</v>
      </c>
      <c r="J4097" s="0" t="s">
        <v>7937</v>
      </c>
    </row>
    <row r="4098" customFormat="false" ht="15" hidden="false" customHeight="false" outlineLevel="0" collapsed="false">
      <c r="A4098" s="0" t="s">
        <v>7938</v>
      </c>
      <c r="E4098" s="0" t="s">
        <v>84</v>
      </c>
      <c r="F4098" s="0" t="n">
        <v>201303</v>
      </c>
      <c r="G4098" s="0" t="n">
        <v>0.1</v>
      </c>
      <c r="H4098" s="0" t="n">
        <v>1</v>
      </c>
      <c r="I4098" s="1" t="n">
        <v>209240222</v>
      </c>
      <c r="J4098" s="0" t="s">
        <v>7939</v>
      </c>
    </row>
    <row r="4099" customFormat="false" ht="15" hidden="false" customHeight="false" outlineLevel="0" collapsed="false">
      <c r="A4099" s="0" t="s">
        <v>7940</v>
      </c>
      <c r="E4099" s="0" t="s">
        <v>147</v>
      </c>
      <c r="F4099" s="0" t="n">
        <v>208001</v>
      </c>
      <c r="G4099" s="0" t="n">
        <v>0.1</v>
      </c>
      <c r="H4099" s="0" t="n">
        <v>1</v>
      </c>
      <c r="I4099" s="1" t="n">
        <v>209240326</v>
      </c>
      <c r="J4099" s="0" t="s">
        <v>7941</v>
      </c>
    </row>
    <row r="4100" customFormat="false" ht="15" hidden="false" customHeight="false" outlineLevel="0" collapsed="false">
      <c r="A4100" s="0" t="s">
        <v>7942</v>
      </c>
      <c r="E4100" s="0" t="s">
        <v>147</v>
      </c>
      <c r="F4100" s="0" t="n">
        <v>226001</v>
      </c>
      <c r="G4100" s="0" t="n">
        <v>0.1</v>
      </c>
      <c r="H4100" s="0" t="n">
        <v>1</v>
      </c>
      <c r="I4100" s="1" t="n">
        <v>209240043</v>
      </c>
      <c r="J4100" s="0" t="s">
        <v>7943</v>
      </c>
    </row>
    <row r="4101" customFormat="false" ht="15" hidden="false" customHeight="false" outlineLevel="0" collapsed="false">
      <c r="A4101" s="0" t="s">
        <v>7944</v>
      </c>
      <c r="E4101" s="0" t="s">
        <v>147</v>
      </c>
      <c r="F4101" s="0" t="n">
        <v>226002</v>
      </c>
      <c r="G4101" s="0" t="n">
        <v>0.1</v>
      </c>
      <c r="H4101" s="0" t="n">
        <v>1</v>
      </c>
      <c r="I4101" s="1" t="n">
        <v>209240210</v>
      </c>
      <c r="J4101" s="0" t="s">
        <v>7945</v>
      </c>
    </row>
    <row r="4102" customFormat="false" ht="15" hidden="false" customHeight="false" outlineLevel="0" collapsed="false">
      <c r="A4102" s="0" t="s">
        <v>7946</v>
      </c>
      <c r="E4102" s="0" t="s">
        <v>147</v>
      </c>
      <c r="F4102" s="0" t="n">
        <v>226003</v>
      </c>
      <c r="G4102" s="0" t="n">
        <v>0.1</v>
      </c>
      <c r="H4102" s="0" t="n">
        <v>1</v>
      </c>
      <c r="I4102" s="1" t="n">
        <v>209240143</v>
      </c>
      <c r="J4102" s="0" t="s">
        <v>7947</v>
      </c>
    </row>
    <row r="4103" customFormat="false" ht="15" hidden="false" customHeight="false" outlineLevel="0" collapsed="false">
      <c r="A4103" s="0" t="s">
        <v>7948</v>
      </c>
      <c r="E4103" s="0" t="s">
        <v>147</v>
      </c>
      <c r="F4103" s="0" t="n">
        <v>226008</v>
      </c>
      <c r="G4103" s="0" t="n">
        <v>0.1</v>
      </c>
      <c r="H4103" s="0" t="n">
        <v>1</v>
      </c>
      <c r="I4103" s="1" t="n">
        <v>209240179</v>
      </c>
      <c r="J4103" s="0" t="s">
        <v>7949</v>
      </c>
    </row>
    <row r="4104" customFormat="false" ht="15" hidden="false" customHeight="false" outlineLevel="0" collapsed="false">
      <c r="A4104" s="0" t="s">
        <v>7950</v>
      </c>
      <c r="E4104" s="0" t="s">
        <v>147</v>
      </c>
      <c r="F4104" s="0" t="n">
        <v>250001</v>
      </c>
      <c r="G4104" s="0" t="n">
        <v>0.1</v>
      </c>
      <c r="H4104" s="0" t="n">
        <v>1</v>
      </c>
      <c r="I4104" s="1" t="n">
        <v>209240071</v>
      </c>
      <c r="J4104" s="0" t="s">
        <v>7951</v>
      </c>
    </row>
    <row r="4105" customFormat="false" ht="15" hidden="false" customHeight="false" outlineLevel="0" collapsed="false">
      <c r="A4105" s="0" t="s">
        <v>7952</v>
      </c>
      <c r="E4105" s="0" t="s">
        <v>147</v>
      </c>
      <c r="F4105" s="0" t="n">
        <v>250001</v>
      </c>
      <c r="G4105" s="0" t="n">
        <v>0.1</v>
      </c>
      <c r="H4105" s="0" t="n">
        <v>1</v>
      </c>
      <c r="I4105" s="1" t="n">
        <v>209240187</v>
      </c>
      <c r="J4105" s="0" t="s">
        <v>7953</v>
      </c>
    </row>
    <row r="4106" customFormat="false" ht="15" hidden="false" customHeight="false" outlineLevel="0" collapsed="false">
      <c r="A4106" s="0" t="s">
        <v>7954</v>
      </c>
      <c r="E4106" s="0" t="s">
        <v>147</v>
      </c>
      <c r="F4106" s="0" t="n">
        <v>250003</v>
      </c>
      <c r="G4106" s="0" t="n">
        <v>0.1</v>
      </c>
      <c r="H4106" s="0" t="n">
        <v>1</v>
      </c>
      <c r="I4106" s="1" t="n">
        <v>209240184</v>
      </c>
      <c r="J4106" s="0" t="s">
        <v>7955</v>
      </c>
    </row>
    <row r="4107" customFormat="false" ht="15" hidden="false" customHeight="false" outlineLevel="0" collapsed="false">
      <c r="A4107" s="0" t="s">
        <v>7956</v>
      </c>
      <c r="E4107" s="0" t="s">
        <v>147</v>
      </c>
      <c r="F4107" s="0" t="n">
        <v>282001</v>
      </c>
      <c r="G4107" s="0" t="n">
        <v>0.1</v>
      </c>
      <c r="H4107" s="0" t="n">
        <v>1</v>
      </c>
      <c r="I4107" s="1" t="n">
        <v>209240277</v>
      </c>
      <c r="J4107" s="0" t="s">
        <v>7957</v>
      </c>
    </row>
    <row r="4108" customFormat="false" ht="15" hidden="false" customHeight="false" outlineLevel="0" collapsed="false">
      <c r="A4108" s="0" t="s">
        <v>7958</v>
      </c>
      <c r="E4108" s="0" t="s">
        <v>147</v>
      </c>
      <c r="F4108" s="0" t="n">
        <v>282001</v>
      </c>
      <c r="G4108" s="0" t="n">
        <v>0.1</v>
      </c>
      <c r="H4108" s="0" t="n">
        <v>1</v>
      </c>
      <c r="I4108" s="1" t="n">
        <v>209240316</v>
      </c>
      <c r="J4108" s="0" t="s">
        <v>7959</v>
      </c>
    </row>
    <row r="4109" customFormat="false" ht="15" hidden="false" customHeight="false" outlineLevel="0" collapsed="false">
      <c r="A4109" s="0" t="s">
        <v>7960</v>
      </c>
      <c r="E4109" s="0" t="s">
        <v>147</v>
      </c>
      <c r="F4109" s="0" t="n">
        <v>282001</v>
      </c>
      <c r="G4109" s="0" t="n">
        <v>0.1</v>
      </c>
      <c r="H4109" s="0" t="n">
        <v>1</v>
      </c>
      <c r="I4109" s="1" t="n">
        <v>209240321</v>
      </c>
      <c r="J4109" s="0" t="s">
        <v>7961</v>
      </c>
    </row>
    <row r="4110" customFormat="false" ht="15" hidden="false" customHeight="false" outlineLevel="0" collapsed="false">
      <c r="A4110" s="0" t="s">
        <v>7962</v>
      </c>
      <c r="E4110" s="0" t="s">
        <v>196</v>
      </c>
      <c r="F4110" s="0" t="n">
        <v>302003</v>
      </c>
      <c r="G4110" s="0" t="n">
        <v>0.1</v>
      </c>
      <c r="H4110" s="0" t="n">
        <v>1</v>
      </c>
      <c r="I4110" s="1" t="n">
        <v>209240330</v>
      </c>
      <c r="J4110" s="0" t="s">
        <v>7963</v>
      </c>
    </row>
    <row r="4111" customFormat="false" ht="15" hidden="false" customHeight="false" outlineLevel="0" collapsed="false">
      <c r="A4111" s="0" t="s">
        <v>7964</v>
      </c>
      <c r="E4111" s="0" t="s">
        <v>196</v>
      </c>
      <c r="F4111" s="0" t="n">
        <v>302012</v>
      </c>
      <c r="G4111" s="0" t="n">
        <v>0.1</v>
      </c>
      <c r="H4111" s="0" t="n">
        <v>1</v>
      </c>
      <c r="I4111" s="1" t="n">
        <v>209240142</v>
      </c>
      <c r="J4111" s="0" t="s">
        <v>7965</v>
      </c>
    </row>
    <row r="4112" customFormat="false" ht="15" hidden="false" customHeight="false" outlineLevel="0" collapsed="false">
      <c r="A4112" s="0" t="s">
        <v>7966</v>
      </c>
      <c r="E4112" s="0" t="s">
        <v>196</v>
      </c>
      <c r="F4112" s="0" t="n">
        <v>324001</v>
      </c>
      <c r="G4112" s="0" t="n">
        <v>0.1</v>
      </c>
      <c r="H4112" s="0" t="n">
        <v>1</v>
      </c>
      <c r="I4112" s="1" t="n">
        <v>209240127</v>
      </c>
      <c r="J4112" s="0" t="s">
        <v>7967</v>
      </c>
    </row>
    <row r="4113" customFormat="false" ht="15" hidden="false" customHeight="false" outlineLevel="0" collapsed="false">
      <c r="A4113" s="0" t="s">
        <v>7968</v>
      </c>
      <c r="E4113" s="0" t="s">
        <v>196</v>
      </c>
      <c r="F4113" s="0" t="n">
        <v>324005</v>
      </c>
      <c r="G4113" s="0" t="n">
        <v>0.1</v>
      </c>
      <c r="H4113" s="0" t="n">
        <v>1</v>
      </c>
      <c r="I4113" s="1" t="n">
        <v>209240198</v>
      </c>
      <c r="J4113" s="0" t="s">
        <v>7969</v>
      </c>
    </row>
    <row r="4114" customFormat="false" ht="15" hidden="false" customHeight="false" outlineLevel="0" collapsed="false">
      <c r="A4114" s="0" t="s">
        <v>7970</v>
      </c>
      <c r="E4114" s="0" t="s">
        <v>196</v>
      </c>
      <c r="F4114" s="0" t="n">
        <v>342001</v>
      </c>
      <c r="G4114" s="0" t="n">
        <v>0.1</v>
      </c>
      <c r="H4114" s="0" t="n">
        <v>1</v>
      </c>
      <c r="I4114" s="1" t="n">
        <v>209240044</v>
      </c>
      <c r="J4114" s="0" t="s">
        <v>7971</v>
      </c>
    </row>
    <row r="4115" customFormat="false" ht="15" hidden="false" customHeight="false" outlineLevel="0" collapsed="false">
      <c r="A4115" s="0" t="s">
        <v>7972</v>
      </c>
      <c r="E4115" s="0" t="s">
        <v>221</v>
      </c>
      <c r="F4115" s="0" t="n">
        <v>360005</v>
      </c>
      <c r="G4115" s="0" t="n">
        <v>0.1</v>
      </c>
      <c r="H4115" s="0" t="n">
        <v>1</v>
      </c>
      <c r="I4115" s="1" t="n">
        <v>209240246</v>
      </c>
      <c r="J4115" s="0" t="s">
        <v>7973</v>
      </c>
    </row>
    <row r="4116" customFormat="false" ht="15" hidden="false" customHeight="false" outlineLevel="0" collapsed="false">
      <c r="A4116" s="0" t="s">
        <v>7974</v>
      </c>
      <c r="E4116" s="0" t="s">
        <v>221</v>
      </c>
      <c r="F4116" s="0" t="n">
        <v>360005</v>
      </c>
      <c r="G4116" s="0" t="n">
        <v>0.1</v>
      </c>
      <c r="H4116" s="0" t="n">
        <v>1</v>
      </c>
      <c r="I4116" s="1" t="n">
        <v>209240291</v>
      </c>
      <c r="J4116" s="0" t="s">
        <v>7975</v>
      </c>
    </row>
    <row r="4117" customFormat="false" ht="15" hidden="false" customHeight="false" outlineLevel="0" collapsed="false">
      <c r="A4117" s="0" t="s">
        <v>7976</v>
      </c>
      <c r="E4117" s="0" t="s">
        <v>221</v>
      </c>
      <c r="F4117" s="0" t="n">
        <v>370001</v>
      </c>
      <c r="G4117" s="0" t="n">
        <v>0.1</v>
      </c>
      <c r="H4117" s="0" t="n">
        <v>1</v>
      </c>
      <c r="I4117" s="1" t="n">
        <v>209240298</v>
      </c>
      <c r="J4117" s="0" t="s">
        <v>7977</v>
      </c>
    </row>
    <row r="4118" customFormat="false" ht="15" hidden="false" customHeight="false" outlineLevel="0" collapsed="false">
      <c r="A4118" s="0" t="s">
        <v>7978</v>
      </c>
      <c r="E4118" s="0" t="s">
        <v>221</v>
      </c>
      <c r="F4118" s="0" t="n">
        <v>380001</v>
      </c>
      <c r="G4118" s="0" t="n">
        <v>0.1</v>
      </c>
      <c r="H4118" s="0" t="n">
        <v>1</v>
      </c>
      <c r="I4118" s="1" t="n">
        <v>209240031</v>
      </c>
      <c r="J4118" s="0" t="s">
        <v>7979</v>
      </c>
    </row>
    <row r="4119" customFormat="false" ht="15" hidden="false" customHeight="false" outlineLevel="0" collapsed="false">
      <c r="A4119" s="0" t="s">
        <v>7980</v>
      </c>
      <c r="E4119" s="0" t="s">
        <v>221</v>
      </c>
      <c r="F4119" s="0" t="n">
        <v>380001</v>
      </c>
      <c r="G4119" s="0" t="n">
        <v>0.1</v>
      </c>
      <c r="H4119" s="0" t="n">
        <v>1</v>
      </c>
      <c r="I4119" s="1" t="n">
        <v>209240157</v>
      </c>
      <c r="J4119" s="0" t="s">
        <v>7981</v>
      </c>
    </row>
    <row r="4120" customFormat="false" ht="15" hidden="false" customHeight="false" outlineLevel="0" collapsed="false">
      <c r="A4120" s="0" t="s">
        <v>7982</v>
      </c>
      <c r="E4120" s="0" t="s">
        <v>221</v>
      </c>
      <c r="F4120" s="0" t="n">
        <v>380006</v>
      </c>
      <c r="G4120" s="0" t="n">
        <v>0.1</v>
      </c>
      <c r="H4120" s="0" t="n">
        <v>1</v>
      </c>
      <c r="I4120" s="1" t="n">
        <v>209240131</v>
      </c>
      <c r="J4120" s="0" t="s">
        <v>7983</v>
      </c>
    </row>
    <row r="4121" customFormat="false" ht="15" hidden="false" customHeight="false" outlineLevel="0" collapsed="false">
      <c r="A4121" s="0" t="s">
        <v>7250</v>
      </c>
      <c r="E4121" s="0" t="s">
        <v>221</v>
      </c>
      <c r="F4121" s="0" t="n">
        <v>380009</v>
      </c>
      <c r="G4121" s="0" t="n">
        <v>0.1</v>
      </c>
      <c r="H4121" s="0" t="n">
        <v>1</v>
      </c>
      <c r="I4121" s="1" t="n">
        <v>209239999</v>
      </c>
      <c r="J4121" s="0" t="s">
        <v>7984</v>
      </c>
    </row>
    <row r="4122" customFormat="false" ht="15" hidden="false" customHeight="false" outlineLevel="0" collapsed="false">
      <c r="A4122" s="0" t="s">
        <v>7985</v>
      </c>
      <c r="E4122" s="0" t="s">
        <v>221</v>
      </c>
      <c r="F4122" s="0" t="n">
        <v>380015</v>
      </c>
      <c r="G4122" s="0" t="n">
        <v>0.1</v>
      </c>
      <c r="H4122" s="0" t="n">
        <v>1</v>
      </c>
      <c r="I4122" s="1" t="n">
        <v>209240033</v>
      </c>
      <c r="J4122" s="0" t="s">
        <v>7986</v>
      </c>
    </row>
    <row r="4123" customFormat="false" ht="15" hidden="false" customHeight="false" outlineLevel="0" collapsed="false">
      <c r="A4123" s="0" t="s">
        <v>7987</v>
      </c>
      <c r="E4123" s="0" t="s">
        <v>221</v>
      </c>
      <c r="F4123" s="0" t="n">
        <v>380015</v>
      </c>
      <c r="G4123" s="0" t="n">
        <v>0.1</v>
      </c>
      <c r="H4123" s="0" t="n">
        <v>1</v>
      </c>
      <c r="I4123" s="1" t="n">
        <v>209240331</v>
      </c>
      <c r="J4123" s="0" t="s">
        <v>7988</v>
      </c>
    </row>
    <row r="4124" customFormat="false" ht="15" hidden="false" customHeight="false" outlineLevel="0" collapsed="false">
      <c r="A4124" s="0" t="s">
        <v>7989</v>
      </c>
      <c r="E4124" s="0" t="s">
        <v>221</v>
      </c>
      <c r="F4124" s="0" t="n">
        <v>380024</v>
      </c>
      <c r="G4124" s="0" t="n">
        <v>0.1</v>
      </c>
      <c r="H4124" s="0" t="n">
        <v>1</v>
      </c>
      <c r="I4124" s="1" t="n">
        <v>209240241</v>
      </c>
      <c r="J4124" s="0" t="s">
        <v>7990</v>
      </c>
    </row>
    <row r="4125" customFormat="false" ht="15" hidden="false" customHeight="false" outlineLevel="0" collapsed="false">
      <c r="A4125" s="0" t="s">
        <v>7262</v>
      </c>
      <c r="E4125" s="0" t="s">
        <v>221</v>
      </c>
      <c r="F4125" s="0" t="n">
        <v>380051</v>
      </c>
      <c r="G4125" s="0" t="n">
        <v>0.1</v>
      </c>
      <c r="H4125" s="0" t="n">
        <v>1</v>
      </c>
      <c r="I4125" s="1" t="n">
        <v>209240045</v>
      </c>
      <c r="J4125" s="0" t="s">
        <v>7991</v>
      </c>
    </row>
    <row r="4126" customFormat="false" ht="15" hidden="false" customHeight="false" outlineLevel="0" collapsed="false">
      <c r="A4126" s="0" t="s">
        <v>7992</v>
      </c>
      <c r="E4126" s="0" t="s">
        <v>221</v>
      </c>
      <c r="F4126" s="0" t="n">
        <v>380051</v>
      </c>
      <c r="G4126" s="0" t="n">
        <v>0.1</v>
      </c>
      <c r="H4126" s="0" t="n">
        <v>1</v>
      </c>
      <c r="I4126" s="1" t="n">
        <v>209240195</v>
      </c>
      <c r="J4126" s="0" t="s">
        <v>7993</v>
      </c>
    </row>
    <row r="4127" customFormat="false" ht="15" hidden="false" customHeight="false" outlineLevel="0" collapsed="false">
      <c r="A4127" s="0" t="s">
        <v>7994</v>
      </c>
      <c r="E4127" s="0" t="s">
        <v>58</v>
      </c>
      <c r="F4127" s="0" t="n">
        <v>380052</v>
      </c>
      <c r="G4127" s="0" t="n">
        <v>0.1</v>
      </c>
      <c r="H4127" s="0" t="n">
        <v>1</v>
      </c>
      <c r="I4127" s="1" t="n">
        <v>209240161</v>
      </c>
      <c r="J4127" s="0" t="s">
        <v>7995</v>
      </c>
    </row>
    <row r="4128" customFormat="false" ht="15" hidden="false" customHeight="false" outlineLevel="0" collapsed="false">
      <c r="A4128" s="0" t="s">
        <v>7996</v>
      </c>
      <c r="E4128" s="0" t="s">
        <v>221</v>
      </c>
      <c r="F4128" s="0" t="n">
        <v>380054</v>
      </c>
      <c r="G4128" s="0" t="n">
        <v>0.1</v>
      </c>
      <c r="H4128" s="0" t="n">
        <v>1</v>
      </c>
      <c r="I4128" s="1" t="n">
        <v>209240030</v>
      </c>
      <c r="J4128" s="0" t="s">
        <v>7997</v>
      </c>
    </row>
    <row r="4129" customFormat="false" ht="15" hidden="false" customHeight="false" outlineLevel="0" collapsed="false">
      <c r="A4129" s="0" t="s">
        <v>7998</v>
      </c>
      <c r="E4129" s="0" t="s">
        <v>221</v>
      </c>
      <c r="F4129" s="0" t="n">
        <v>380059</v>
      </c>
      <c r="G4129" s="0" t="n">
        <v>0.1</v>
      </c>
      <c r="H4129" s="0" t="n">
        <v>1</v>
      </c>
      <c r="I4129" s="1" t="n">
        <v>209240013</v>
      </c>
      <c r="J4129" s="0" t="s">
        <v>7999</v>
      </c>
    </row>
    <row r="4130" customFormat="false" ht="15" hidden="false" customHeight="false" outlineLevel="0" collapsed="false">
      <c r="A4130" s="0" t="s">
        <v>8000</v>
      </c>
      <c r="E4130" s="0" t="s">
        <v>221</v>
      </c>
      <c r="F4130" s="0" t="n">
        <v>384002</v>
      </c>
      <c r="G4130" s="0" t="n">
        <v>0.1</v>
      </c>
      <c r="H4130" s="0" t="n">
        <v>1</v>
      </c>
      <c r="I4130" s="1" t="n">
        <v>209240293</v>
      </c>
      <c r="J4130" s="0" t="s">
        <v>8001</v>
      </c>
    </row>
    <row r="4131" customFormat="false" ht="15" hidden="false" customHeight="false" outlineLevel="0" collapsed="false">
      <c r="A4131" s="0" t="s">
        <v>8002</v>
      </c>
      <c r="E4131" s="0" t="s">
        <v>221</v>
      </c>
      <c r="F4131" s="0" t="n">
        <v>390007</v>
      </c>
      <c r="G4131" s="0" t="n">
        <v>0.1</v>
      </c>
      <c r="H4131" s="0" t="n">
        <v>1</v>
      </c>
      <c r="I4131" s="1" t="n">
        <v>209240012</v>
      </c>
      <c r="J4131" s="0" t="s">
        <v>8003</v>
      </c>
    </row>
    <row r="4132" customFormat="false" ht="15" hidden="false" customHeight="false" outlineLevel="0" collapsed="false">
      <c r="A4132" s="0" t="s">
        <v>8004</v>
      </c>
      <c r="E4132" s="0" t="s">
        <v>221</v>
      </c>
      <c r="F4132" s="0" t="n">
        <v>390009</v>
      </c>
      <c r="G4132" s="0" t="n">
        <v>0.1</v>
      </c>
      <c r="H4132" s="0" t="n">
        <v>1</v>
      </c>
      <c r="I4132" s="1" t="n">
        <v>209240185</v>
      </c>
      <c r="J4132" s="0" t="s">
        <v>8005</v>
      </c>
    </row>
    <row r="4133" customFormat="false" ht="15" hidden="false" customHeight="false" outlineLevel="0" collapsed="false">
      <c r="A4133" s="0" t="s">
        <v>8006</v>
      </c>
      <c r="E4133" s="0" t="s">
        <v>221</v>
      </c>
      <c r="F4133" s="0" t="n">
        <v>390012</v>
      </c>
      <c r="G4133" s="0" t="n">
        <v>0.1</v>
      </c>
      <c r="H4133" s="0" t="n">
        <v>1</v>
      </c>
      <c r="I4133" s="1" t="n">
        <v>209240014</v>
      </c>
      <c r="J4133" s="0" t="s">
        <v>8007</v>
      </c>
    </row>
    <row r="4134" customFormat="false" ht="15" hidden="false" customHeight="false" outlineLevel="0" collapsed="false">
      <c r="A4134" s="0" t="s">
        <v>7738</v>
      </c>
      <c r="E4134" s="0" t="s">
        <v>125</v>
      </c>
      <c r="F4134" s="0" t="n">
        <v>390014</v>
      </c>
      <c r="G4134" s="0" t="n">
        <v>0.1</v>
      </c>
      <c r="H4134" s="0" t="n">
        <v>1</v>
      </c>
      <c r="I4134" s="1" t="n">
        <v>209240233</v>
      </c>
      <c r="J4134" s="0" t="s">
        <v>8008</v>
      </c>
    </row>
    <row r="4135" customFormat="false" ht="15" hidden="false" customHeight="false" outlineLevel="0" collapsed="false">
      <c r="A4135" s="0" t="s">
        <v>8009</v>
      </c>
      <c r="E4135" s="0" t="s">
        <v>221</v>
      </c>
      <c r="F4135" s="0" t="n">
        <v>390016</v>
      </c>
      <c r="G4135" s="0" t="n">
        <v>0.1</v>
      </c>
      <c r="H4135" s="0" t="n">
        <v>1</v>
      </c>
      <c r="I4135" s="1" t="n">
        <v>209240011</v>
      </c>
      <c r="J4135" s="0" t="s">
        <v>8010</v>
      </c>
    </row>
    <row r="4136" customFormat="false" ht="15" hidden="false" customHeight="false" outlineLevel="0" collapsed="false">
      <c r="A4136" s="0" t="s">
        <v>8011</v>
      </c>
      <c r="E4136" s="0" t="s">
        <v>221</v>
      </c>
      <c r="F4136" s="0" t="n">
        <v>395004</v>
      </c>
      <c r="G4136" s="0" t="n">
        <v>0.1</v>
      </c>
      <c r="H4136" s="0" t="n">
        <v>1</v>
      </c>
      <c r="I4136" s="1" t="n">
        <v>209240164</v>
      </c>
      <c r="J4136" s="0" t="s">
        <v>8012</v>
      </c>
    </row>
    <row r="4137" customFormat="false" ht="15" hidden="false" customHeight="false" outlineLevel="0" collapsed="false">
      <c r="A4137" s="0" t="s">
        <v>8013</v>
      </c>
      <c r="E4137" s="0" t="s">
        <v>221</v>
      </c>
      <c r="F4137" s="0" t="n">
        <v>395005</v>
      </c>
      <c r="G4137" s="0" t="n">
        <v>0.1</v>
      </c>
      <c r="H4137" s="0" t="n">
        <v>1</v>
      </c>
      <c r="I4137" s="1" t="n">
        <v>209240041</v>
      </c>
      <c r="J4137" s="0" t="s">
        <v>8014</v>
      </c>
    </row>
    <row r="4138" customFormat="false" ht="15" hidden="false" customHeight="false" outlineLevel="0" collapsed="false">
      <c r="A4138" s="0" t="s">
        <v>8015</v>
      </c>
      <c r="E4138" s="0" t="s">
        <v>221</v>
      </c>
      <c r="F4138" s="0" t="n">
        <v>395007</v>
      </c>
      <c r="G4138" s="0" t="n">
        <v>0.1</v>
      </c>
      <c r="H4138" s="0" t="n">
        <v>1</v>
      </c>
      <c r="I4138" s="1" t="n">
        <v>209240035</v>
      </c>
      <c r="J4138" s="0" t="s">
        <v>8016</v>
      </c>
    </row>
    <row r="4139" customFormat="false" ht="15" hidden="false" customHeight="false" outlineLevel="0" collapsed="false">
      <c r="A4139" s="0" t="s">
        <v>8017</v>
      </c>
      <c r="E4139" s="0" t="s">
        <v>221</v>
      </c>
      <c r="F4139" s="0" t="n">
        <v>396020</v>
      </c>
      <c r="G4139" s="0" t="n">
        <v>0.1</v>
      </c>
      <c r="H4139" s="0" t="n">
        <v>1</v>
      </c>
      <c r="I4139" s="1" t="n">
        <v>209240333</v>
      </c>
      <c r="J4139" s="0" t="s">
        <v>8018</v>
      </c>
    </row>
    <row r="4140" customFormat="false" ht="15" hidden="false" customHeight="false" outlineLevel="0" collapsed="false">
      <c r="A4140" s="0" t="s">
        <v>8019</v>
      </c>
      <c r="E4140" s="0" t="s">
        <v>221</v>
      </c>
      <c r="F4140" s="0" t="n">
        <v>396191</v>
      </c>
      <c r="G4140" s="0" t="n">
        <v>0.1</v>
      </c>
      <c r="H4140" s="0" t="n">
        <v>1</v>
      </c>
      <c r="I4140" s="1" t="n">
        <v>209240116</v>
      </c>
      <c r="J4140" s="0" t="s">
        <v>8020</v>
      </c>
    </row>
    <row r="4141" customFormat="false" ht="15" hidden="false" customHeight="false" outlineLevel="0" collapsed="false">
      <c r="A4141" s="0" t="s">
        <v>8021</v>
      </c>
      <c r="E4141" s="0" t="s">
        <v>58</v>
      </c>
      <c r="F4141" s="0" t="n">
        <v>400016</v>
      </c>
      <c r="G4141" s="0" t="n">
        <v>0.1</v>
      </c>
      <c r="H4141" s="0" t="n">
        <v>1</v>
      </c>
      <c r="I4141" s="1" t="n">
        <v>209240081</v>
      </c>
      <c r="J4141" s="0" t="s">
        <v>8022</v>
      </c>
    </row>
    <row r="4142" customFormat="false" ht="15" hidden="false" customHeight="false" outlineLevel="0" collapsed="false">
      <c r="A4142" s="0" t="s">
        <v>8023</v>
      </c>
      <c r="E4142" s="0" t="s">
        <v>58</v>
      </c>
      <c r="F4142" s="0" t="n">
        <v>400016</v>
      </c>
      <c r="G4142" s="0" t="n">
        <v>0.1</v>
      </c>
      <c r="H4142" s="0" t="n">
        <v>1</v>
      </c>
      <c r="I4142" s="1" t="n">
        <v>209240166</v>
      </c>
      <c r="J4142" s="0" t="s">
        <v>8024</v>
      </c>
    </row>
    <row r="4143" customFormat="false" ht="15" hidden="false" customHeight="false" outlineLevel="0" collapsed="false">
      <c r="A4143" s="0" t="s">
        <v>8025</v>
      </c>
      <c r="E4143" s="0" t="s">
        <v>58</v>
      </c>
      <c r="F4143" s="0" t="n">
        <v>400017</v>
      </c>
      <c r="G4143" s="0" t="n">
        <v>0.1</v>
      </c>
      <c r="H4143" s="0" t="n">
        <v>1</v>
      </c>
      <c r="I4143" s="1" t="n">
        <v>209240308</v>
      </c>
      <c r="J4143" s="0" t="s">
        <v>8026</v>
      </c>
    </row>
    <row r="4144" customFormat="false" ht="15" hidden="false" customHeight="false" outlineLevel="0" collapsed="false">
      <c r="A4144" s="0" t="s">
        <v>8027</v>
      </c>
      <c r="E4144" s="0" t="s">
        <v>58</v>
      </c>
      <c r="F4144" s="0" t="n">
        <v>400049</v>
      </c>
      <c r="G4144" s="0" t="n">
        <v>0.1</v>
      </c>
      <c r="H4144" s="0" t="n">
        <v>1</v>
      </c>
      <c r="I4144" s="1" t="n">
        <v>209240197</v>
      </c>
      <c r="J4144" s="0" t="s">
        <v>8028</v>
      </c>
    </row>
    <row r="4145" customFormat="false" ht="15" hidden="false" customHeight="false" outlineLevel="0" collapsed="false">
      <c r="A4145" s="0" t="s">
        <v>8029</v>
      </c>
      <c r="E4145" s="0" t="s">
        <v>58</v>
      </c>
      <c r="F4145" s="0" t="n">
        <v>400050</v>
      </c>
      <c r="G4145" s="0" t="n">
        <v>0.1</v>
      </c>
      <c r="H4145" s="0" t="n">
        <v>1</v>
      </c>
      <c r="I4145" s="1" t="n">
        <v>209240003</v>
      </c>
      <c r="J4145" s="0" t="s">
        <v>8030</v>
      </c>
    </row>
    <row r="4146" customFormat="false" ht="15" hidden="false" customHeight="false" outlineLevel="0" collapsed="false">
      <c r="A4146" s="0" t="s">
        <v>8031</v>
      </c>
      <c r="E4146" s="0" t="s">
        <v>58</v>
      </c>
      <c r="F4146" s="0" t="n">
        <v>400050</v>
      </c>
      <c r="G4146" s="0" t="n">
        <v>0.1</v>
      </c>
      <c r="H4146" s="0" t="n">
        <v>1</v>
      </c>
      <c r="I4146" s="1" t="n">
        <v>209240053</v>
      </c>
      <c r="J4146" s="0" t="s">
        <v>8032</v>
      </c>
    </row>
    <row r="4147" customFormat="false" ht="15" hidden="false" customHeight="false" outlineLevel="0" collapsed="false">
      <c r="A4147" s="0" t="s">
        <v>8033</v>
      </c>
      <c r="E4147" s="0" t="s">
        <v>58</v>
      </c>
      <c r="F4147" s="0" t="n">
        <v>400050</v>
      </c>
      <c r="G4147" s="0" t="n">
        <v>0.1</v>
      </c>
      <c r="H4147" s="0" t="n">
        <v>1</v>
      </c>
      <c r="I4147" s="1" t="n">
        <v>209240175</v>
      </c>
      <c r="J4147" s="0" t="s">
        <v>8034</v>
      </c>
    </row>
    <row r="4148" customFormat="false" ht="15" hidden="false" customHeight="false" outlineLevel="0" collapsed="false">
      <c r="A4148" s="0" t="s">
        <v>8035</v>
      </c>
      <c r="E4148" s="0" t="s">
        <v>58</v>
      </c>
      <c r="F4148" s="0" t="n">
        <v>400050</v>
      </c>
      <c r="G4148" s="0" t="n">
        <v>0.1</v>
      </c>
      <c r="H4148" s="0" t="n">
        <v>1</v>
      </c>
      <c r="I4148" s="1" t="n">
        <v>209240295</v>
      </c>
      <c r="J4148" s="0" t="s">
        <v>8036</v>
      </c>
    </row>
    <row r="4149" customFormat="false" ht="15" hidden="false" customHeight="false" outlineLevel="0" collapsed="false">
      <c r="A4149" s="0" t="s">
        <v>8037</v>
      </c>
      <c r="E4149" s="0" t="s">
        <v>58</v>
      </c>
      <c r="F4149" s="0" t="n">
        <v>400051</v>
      </c>
      <c r="G4149" s="0" t="n">
        <v>0.1</v>
      </c>
      <c r="H4149" s="0" t="n">
        <v>1</v>
      </c>
      <c r="I4149" s="1" t="n">
        <v>209240217</v>
      </c>
      <c r="J4149" s="0" t="s">
        <v>8038</v>
      </c>
    </row>
    <row r="4150" customFormat="false" ht="15" hidden="false" customHeight="false" outlineLevel="0" collapsed="false">
      <c r="A4150" s="0" t="s">
        <v>8039</v>
      </c>
      <c r="E4150" s="0" t="s">
        <v>58</v>
      </c>
      <c r="F4150" s="0" t="n">
        <v>400051</v>
      </c>
      <c r="G4150" s="0" t="n">
        <v>0.1</v>
      </c>
      <c r="H4150" s="0" t="n">
        <v>1</v>
      </c>
      <c r="I4150" s="1" t="n">
        <v>209240311</v>
      </c>
      <c r="J4150" s="0" t="s">
        <v>8040</v>
      </c>
    </row>
    <row r="4151" customFormat="false" ht="15" hidden="false" customHeight="false" outlineLevel="0" collapsed="false">
      <c r="A4151" s="0" t="s">
        <v>8041</v>
      </c>
      <c r="E4151" s="0" t="s">
        <v>58</v>
      </c>
      <c r="F4151" s="0" t="n">
        <v>400053</v>
      </c>
      <c r="G4151" s="0" t="n">
        <v>0.1</v>
      </c>
      <c r="H4151" s="0" t="n">
        <v>1</v>
      </c>
      <c r="I4151" s="1" t="n">
        <v>209240004</v>
      </c>
      <c r="J4151" s="0" t="s">
        <v>8042</v>
      </c>
    </row>
    <row r="4152" customFormat="false" ht="15" hidden="false" customHeight="false" outlineLevel="0" collapsed="false">
      <c r="A4152" s="0" t="s">
        <v>8043</v>
      </c>
      <c r="E4152" s="0" t="s">
        <v>58</v>
      </c>
      <c r="F4152" s="0" t="n">
        <v>400058</v>
      </c>
      <c r="G4152" s="0" t="n">
        <v>0.1</v>
      </c>
      <c r="H4152" s="0" t="n">
        <v>1</v>
      </c>
      <c r="I4152" s="1" t="n">
        <v>209240281</v>
      </c>
      <c r="J4152" s="0" t="s">
        <v>8044</v>
      </c>
    </row>
    <row r="4153" customFormat="false" ht="15" hidden="false" customHeight="false" outlineLevel="0" collapsed="false">
      <c r="A4153" s="0" t="s">
        <v>1868</v>
      </c>
      <c r="E4153" s="0" t="s">
        <v>58</v>
      </c>
      <c r="F4153" s="0" t="n">
        <v>400059</v>
      </c>
      <c r="G4153" s="0" t="n">
        <v>0.1</v>
      </c>
      <c r="H4153" s="0" t="n">
        <v>1</v>
      </c>
      <c r="I4153" s="1" t="n">
        <v>209240096</v>
      </c>
      <c r="J4153" s="0" t="s">
        <v>8045</v>
      </c>
    </row>
    <row r="4154" customFormat="false" ht="15" hidden="false" customHeight="false" outlineLevel="0" collapsed="false">
      <c r="A4154" s="0" t="s">
        <v>8046</v>
      </c>
      <c r="E4154" s="0" t="s">
        <v>58</v>
      </c>
      <c r="F4154" s="0" t="n">
        <v>400063</v>
      </c>
      <c r="G4154" s="0" t="n">
        <v>0.1</v>
      </c>
      <c r="H4154" s="0" t="n">
        <v>1</v>
      </c>
      <c r="I4154" s="1" t="n">
        <v>209240002</v>
      </c>
      <c r="J4154" s="0" t="s">
        <v>8047</v>
      </c>
    </row>
    <row r="4155" customFormat="false" ht="15" hidden="false" customHeight="false" outlineLevel="0" collapsed="false">
      <c r="A4155" s="0" t="s">
        <v>8048</v>
      </c>
      <c r="E4155" s="0" t="s">
        <v>58</v>
      </c>
      <c r="F4155" s="0" t="n">
        <v>400063</v>
      </c>
      <c r="G4155" s="0" t="n">
        <v>0.1</v>
      </c>
      <c r="H4155" s="0" t="n">
        <v>1</v>
      </c>
      <c r="I4155" s="1" t="n">
        <v>209240092</v>
      </c>
      <c r="J4155" s="0" t="s">
        <v>8049</v>
      </c>
    </row>
    <row r="4156" customFormat="false" ht="15" hidden="false" customHeight="false" outlineLevel="0" collapsed="false">
      <c r="A4156" s="0" t="s">
        <v>8050</v>
      </c>
      <c r="E4156" s="0" t="s">
        <v>58</v>
      </c>
      <c r="F4156" s="0" t="n">
        <v>400063</v>
      </c>
      <c r="G4156" s="0" t="n">
        <v>0.1</v>
      </c>
      <c r="H4156" s="0" t="n">
        <v>1</v>
      </c>
      <c r="I4156" s="1" t="n">
        <v>209240294</v>
      </c>
      <c r="J4156" s="0" t="s">
        <v>8051</v>
      </c>
    </row>
    <row r="4157" customFormat="false" ht="15" hidden="false" customHeight="false" outlineLevel="0" collapsed="false">
      <c r="A4157" s="0" t="s">
        <v>8052</v>
      </c>
      <c r="E4157" s="0" t="s">
        <v>58</v>
      </c>
      <c r="F4157" s="0" t="n">
        <v>400066</v>
      </c>
      <c r="G4157" s="0" t="n">
        <v>0.1</v>
      </c>
      <c r="H4157" s="0" t="n">
        <v>1</v>
      </c>
      <c r="I4157" s="1" t="n">
        <v>209240000</v>
      </c>
      <c r="J4157" s="0" t="s">
        <v>8053</v>
      </c>
    </row>
    <row r="4158" customFormat="false" ht="15" hidden="false" customHeight="false" outlineLevel="0" collapsed="false">
      <c r="A4158" s="0" t="s">
        <v>8054</v>
      </c>
      <c r="E4158" s="0" t="s">
        <v>58</v>
      </c>
      <c r="F4158" s="0" t="n">
        <v>400066</v>
      </c>
      <c r="G4158" s="0" t="n">
        <v>0.1</v>
      </c>
      <c r="H4158" s="0" t="n">
        <v>1</v>
      </c>
      <c r="I4158" s="1" t="n">
        <v>209240025</v>
      </c>
      <c r="J4158" s="0" t="s">
        <v>8055</v>
      </c>
    </row>
    <row r="4159" customFormat="false" ht="15" hidden="false" customHeight="false" outlineLevel="0" collapsed="false">
      <c r="A4159" s="0" t="s">
        <v>8056</v>
      </c>
      <c r="E4159" s="0" t="s">
        <v>58</v>
      </c>
      <c r="F4159" s="0" t="n">
        <v>400067</v>
      </c>
      <c r="G4159" s="0" t="n">
        <v>0.1</v>
      </c>
      <c r="H4159" s="0" t="n">
        <v>1</v>
      </c>
      <c r="I4159" s="1" t="n">
        <v>209240124</v>
      </c>
      <c r="J4159" s="0" t="s">
        <v>8057</v>
      </c>
    </row>
    <row r="4160" customFormat="false" ht="15" hidden="false" customHeight="false" outlineLevel="0" collapsed="false">
      <c r="A4160" s="0" t="s">
        <v>8058</v>
      </c>
      <c r="E4160" s="0" t="s">
        <v>58</v>
      </c>
      <c r="F4160" s="0" t="n">
        <v>400067</v>
      </c>
      <c r="G4160" s="0" t="n">
        <v>0.1</v>
      </c>
      <c r="H4160" s="0" t="n">
        <v>1</v>
      </c>
      <c r="I4160" s="1" t="n">
        <v>209240203</v>
      </c>
      <c r="J4160" s="0" t="s">
        <v>8059</v>
      </c>
    </row>
    <row r="4161" customFormat="false" ht="15" hidden="false" customHeight="false" outlineLevel="0" collapsed="false">
      <c r="A4161" s="0" t="s">
        <v>8060</v>
      </c>
      <c r="E4161" s="0" t="s">
        <v>58</v>
      </c>
      <c r="F4161" s="0" t="n">
        <v>400070</v>
      </c>
      <c r="G4161" s="0" t="n">
        <v>0.1</v>
      </c>
      <c r="H4161" s="0" t="n">
        <v>1</v>
      </c>
      <c r="I4161" s="1" t="n">
        <v>209240306</v>
      </c>
      <c r="J4161" s="0" t="s">
        <v>8061</v>
      </c>
    </row>
    <row r="4162" customFormat="false" ht="15" hidden="false" customHeight="false" outlineLevel="0" collapsed="false">
      <c r="A4162" s="0" t="s">
        <v>8062</v>
      </c>
      <c r="E4162" s="0" t="s">
        <v>2335</v>
      </c>
      <c r="F4162" s="0" t="n">
        <v>400077</v>
      </c>
      <c r="G4162" s="0" t="n">
        <v>0.1</v>
      </c>
      <c r="H4162" s="0" t="n">
        <v>1</v>
      </c>
      <c r="I4162" s="1" t="n">
        <v>209240026</v>
      </c>
      <c r="J4162" s="0" t="s">
        <v>8063</v>
      </c>
    </row>
    <row r="4163" customFormat="false" ht="15" hidden="false" customHeight="false" outlineLevel="0" collapsed="false">
      <c r="A4163" s="0" t="s">
        <v>2867</v>
      </c>
      <c r="E4163" s="0" t="s">
        <v>58</v>
      </c>
      <c r="F4163" s="0" t="n">
        <v>400077</v>
      </c>
      <c r="G4163" s="0" t="n">
        <v>0.1</v>
      </c>
      <c r="H4163" s="0" t="n">
        <v>1</v>
      </c>
      <c r="I4163" s="1" t="n">
        <v>209240027</v>
      </c>
      <c r="J4163" s="0" t="s">
        <v>8064</v>
      </c>
    </row>
    <row r="4164" customFormat="false" ht="15" hidden="false" customHeight="false" outlineLevel="0" collapsed="false">
      <c r="A4164" s="0" t="s">
        <v>8065</v>
      </c>
      <c r="E4164" s="0" t="s">
        <v>58</v>
      </c>
      <c r="F4164" s="0" t="n">
        <v>400077</v>
      </c>
      <c r="G4164" s="0" t="n">
        <v>0.1</v>
      </c>
      <c r="H4164" s="0" t="n">
        <v>1</v>
      </c>
      <c r="I4164" s="1" t="n">
        <v>209240028</v>
      </c>
      <c r="J4164" s="0" t="s">
        <v>8066</v>
      </c>
    </row>
    <row r="4165" customFormat="false" ht="15" hidden="false" customHeight="false" outlineLevel="0" collapsed="false">
      <c r="A4165" s="0" t="s">
        <v>8067</v>
      </c>
      <c r="E4165" s="0" t="s">
        <v>58</v>
      </c>
      <c r="F4165" s="0" t="n">
        <v>400080</v>
      </c>
      <c r="G4165" s="0" t="n">
        <v>0.1</v>
      </c>
      <c r="H4165" s="0" t="n">
        <v>1</v>
      </c>
      <c r="I4165" s="1" t="n">
        <v>209240249</v>
      </c>
      <c r="J4165" s="0" t="s">
        <v>8068</v>
      </c>
    </row>
    <row r="4166" customFormat="false" ht="15" hidden="false" customHeight="false" outlineLevel="0" collapsed="false">
      <c r="A4166" s="0" t="s">
        <v>8069</v>
      </c>
      <c r="E4166" s="0" t="s">
        <v>58</v>
      </c>
      <c r="F4166" s="0" t="n">
        <v>400080</v>
      </c>
      <c r="G4166" s="0" t="n">
        <v>0.1</v>
      </c>
      <c r="H4166" s="0" t="n">
        <v>1</v>
      </c>
      <c r="I4166" s="1" t="n">
        <v>209240273</v>
      </c>
      <c r="J4166" s="0" t="s">
        <v>8070</v>
      </c>
    </row>
    <row r="4167" customFormat="false" ht="15" hidden="false" customHeight="false" outlineLevel="0" collapsed="false">
      <c r="A4167" s="0" t="s">
        <v>8071</v>
      </c>
      <c r="E4167" s="0" t="s">
        <v>58</v>
      </c>
      <c r="F4167" s="0" t="n">
        <v>400083</v>
      </c>
      <c r="G4167" s="0" t="n">
        <v>0.1</v>
      </c>
      <c r="H4167" s="0" t="n">
        <v>1</v>
      </c>
      <c r="I4167" s="1" t="n">
        <v>209240300</v>
      </c>
      <c r="J4167" s="0" t="s">
        <v>8072</v>
      </c>
    </row>
    <row r="4168" customFormat="false" ht="15" hidden="false" customHeight="false" outlineLevel="0" collapsed="false">
      <c r="A4168" s="0" t="s">
        <v>8073</v>
      </c>
      <c r="E4168" s="0" t="s">
        <v>58</v>
      </c>
      <c r="F4168" s="0" t="n">
        <v>400086</v>
      </c>
      <c r="G4168" s="0" t="n">
        <v>0.1</v>
      </c>
      <c r="H4168" s="0" t="n">
        <v>1</v>
      </c>
      <c r="I4168" s="1" t="n">
        <v>209240160</v>
      </c>
      <c r="J4168" s="0" t="s">
        <v>8074</v>
      </c>
    </row>
    <row r="4169" customFormat="false" ht="15" hidden="false" customHeight="false" outlineLevel="0" collapsed="false">
      <c r="A4169" s="0" t="s">
        <v>8075</v>
      </c>
      <c r="E4169" s="0" t="s">
        <v>58</v>
      </c>
      <c r="F4169" s="0" t="n">
        <v>400091</v>
      </c>
      <c r="G4169" s="0" t="n">
        <v>0.1</v>
      </c>
      <c r="H4169" s="0" t="n">
        <v>1</v>
      </c>
      <c r="I4169" s="1" t="n">
        <v>209240268</v>
      </c>
      <c r="J4169" s="0" t="s">
        <v>8076</v>
      </c>
    </row>
    <row r="4170" customFormat="false" ht="15" hidden="false" customHeight="false" outlineLevel="0" collapsed="false">
      <c r="A4170" s="0" t="s">
        <v>8077</v>
      </c>
      <c r="E4170" s="0" t="s">
        <v>58</v>
      </c>
      <c r="F4170" s="0" t="n">
        <v>400091</v>
      </c>
      <c r="G4170" s="0" t="n">
        <v>0.1</v>
      </c>
      <c r="H4170" s="0" t="n">
        <v>1</v>
      </c>
      <c r="I4170" s="1" t="n">
        <v>209240276</v>
      </c>
      <c r="J4170" s="0" t="s">
        <v>8078</v>
      </c>
    </row>
    <row r="4171" customFormat="false" ht="15" hidden="false" customHeight="false" outlineLevel="0" collapsed="false">
      <c r="A4171" s="0" t="s">
        <v>8079</v>
      </c>
      <c r="E4171" s="0" t="s">
        <v>58</v>
      </c>
      <c r="F4171" s="0" t="n">
        <v>400092</v>
      </c>
      <c r="G4171" s="0" t="n">
        <v>0.1</v>
      </c>
      <c r="H4171" s="0" t="n">
        <v>1</v>
      </c>
      <c r="I4171" s="1" t="n">
        <v>209240113</v>
      </c>
      <c r="J4171" s="0" t="s">
        <v>8080</v>
      </c>
    </row>
    <row r="4172" customFormat="false" ht="15" hidden="false" customHeight="false" outlineLevel="0" collapsed="false">
      <c r="A4172" s="0" t="s">
        <v>8081</v>
      </c>
      <c r="E4172" s="0" t="s">
        <v>58</v>
      </c>
      <c r="F4172" s="0" t="n">
        <v>400093</v>
      </c>
      <c r="G4172" s="0" t="n">
        <v>0.1</v>
      </c>
      <c r="H4172" s="0" t="n">
        <v>1</v>
      </c>
      <c r="I4172" s="1" t="n">
        <v>209240117</v>
      </c>
      <c r="J4172" s="0" t="s">
        <v>8082</v>
      </c>
    </row>
    <row r="4173" customFormat="false" ht="15" hidden="false" customHeight="false" outlineLevel="0" collapsed="false">
      <c r="A4173" s="0" t="s">
        <v>8083</v>
      </c>
      <c r="E4173" s="0" t="s">
        <v>58</v>
      </c>
      <c r="F4173" s="0" t="n">
        <v>400093</v>
      </c>
      <c r="G4173" s="0" t="n">
        <v>0.1</v>
      </c>
      <c r="H4173" s="0" t="n">
        <v>1</v>
      </c>
      <c r="I4173" s="1" t="n">
        <v>209240132</v>
      </c>
      <c r="J4173" s="0" t="s">
        <v>8084</v>
      </c>
    </row>
    <row r="4174" customFormat="false" ht="15" hidden="false" customHeight="false" outlineLevel="0" collapsed="false">
      <c r="A4174" s="0" t="s">
        <v>8085</v>
      </c>
      <c r="E4174" s="0" t="s">
        <v>58</v>
      </c>
      <c r="F4174" s="0" t="n">
        <v>400097</v>
      </c>
      <c r="G4174" s="0" t="n">
        <v>0.1</v>
      </c>
      <c r="H4174" s="0" t="n">
        <v>1</v>
      </c>
      <c r="I4174" s="1" t="n">
        <v>209240151</v>
      </c>
      <c r="J4174" s="0" t="s">
        <v>8086</v>
      </c>
    </row>
    <row r="4175" customFormat="false" ht="15" hidden="false" customHeight="false" outlineLevel="0" collapsed="false">
      <c r="A4175" s="0" t="s">
        <v>8087</v>
      </c>
      <c r="E4175" s="0" t="s">
        <v>58</v>
      </c>
      <c r="F4175" s="0" t="n">
        <v>400099</v>
      </c>
      <c r="G4175" s="0" t="n">
        <v>0.1</v>
      </c>
      <c r="H4175" s="0" t="n">
        <v>1</v>
      </c>
      <c r="I4175" s="1" t="n">
        <v>209240070</v>
      </c>
      <c r="J4175" s="0" t="s">
        <v>8088</v>
      </c>
    </row>
    <row r="4176" customFormat="false" ht="15" hidden="false" customHeight="false" outlineLevel="0" collapsed="false">
      <c r="A4176" s="0" t="s">
        <v>8089</v>
      </c>
      <c r="E4176" s="0" t="s">
        <v>58</v>
      </c>
      <c r="F4176" s="0" t="n">
        <v>400099</v>
      </c>
      <c r="G4176" s="0" t="n">
        <v>0.1</v>
      </c>
      <c r="H4176" s="0" t="n">
        <v>1</v>
      </c>
      <c r="I4176" s="1" t="n">
        <v>209240158</v>
      </c>
      <c r="J4176" s="0" t="s">
        <v>8090</v>
      </c>
    </row>
    <row r="4177" customFormat="false" ht="15" hidden="false" customHeight="false" outlineLevel="0" collapsed="false">
      <c r="A4177" s="0" t="s">
        <v>8091</v>
      </c>
      <c r="E4177" s="0" t="s">
        <v>364</v>
      </c>
      <c r="F4177" s="0" t="n">
        <v>400101</v>
      </c>
      <c r="G4177" s="0" t="n">
        <v>0.1</v>
      </c>
      <c r="H4177" s="0" t="n">
        <v>1</v>
      </c>
      <c r="I4177" s="1" t="n">
        <v>209240022</v>
      </c>
      <c r="J4177" s="0" t="s">
        <v>8092</v>
      </c>
    </row>
    <row r="4178" customFormat="false" ht="15" hidden="false" customHeight="false" outlineLevel="0" collapsed="false">
      <c r="A4178" s="0" t="s">
        <v>8093</v>
      </c>
      <c r="E4178" s="0" t="s">
        <v>221</v>
      </c>
      <c r="F4178" s="0" t="n">
        <v>390007</v>
      </c>
      <c r="G4178" s="0" t="n">
        <v>0.1</v>
      </c>
      <c r="H4178" s="0" t="n">
        <v>1</v>
      </c>
      <c r="I4178" s="1" t="n">
        <v>209402218</v>
      </c>
      <c r="J4178" s="0" t="s">
        <v>8094</v>
      </c>
    </row>
    <row r="4179" customFormat="false" ht="15" hidden="false" customHeight="false" outlineLevel="0" collapsed="false">
      <c r="A4179" s="0" t="s">
        <v>8095</v>
      </c>
      <c r="E4179" s="0" t="s">
        <v>221</v>
      </c>
      <c r="F4179" s="0" t="n">
        <v>390007</v>
      </c>
      <c r="G4179" s="0" t="n">
        <v>0.1</v>
      </c>
      <c r="H4179" s="0" t="n">
        <v>1</v>
      </c>
      <c r="I4179" s="1" t="n">
        <v>209402195</v>
      </c>
      <c r="J4179" s="0" t="s">
        <v>8096</v>
      </c>
    </row>
    <row r="4180" customFormat="false" ht="15" hidden="false" customHeight="false" outlineLevel="0" collapsed="false">
      <c r="A4180" s="0" t="s">
        <v>8097</v>
      </c>
      <c r="E4180" s="0" t="s">
        <v>221</v>
      </c>
      <c r="F4180" s="0" t="n">
        <v>390002</v>
      </c>
      <c r="G4180" s="0" t="n">
        <v>0.1</v>
      </c>
      <c r="H4180" s="0" t="n">
        <v>1</v>
      </c>
      <c r="I4180" s="1" t="n">
        <v>209402141</v>
      </c>
      <c r="J4180" s="0" t="s">
        <v>8098</v>
      </c>
    </row>
    <row r="4181" customFormat="false" ht="15" hidden="false" customHeight="false" outlineLevel="0" collapsed="false">
      <c r="A4181" s="0" t="s">
        <v>8099</v>
      </c>
      <c r="E4181" s="0" t="s">
        <v>221</v>
      </c>
      <c r="F4181" s="0" t="n">
        <v>390001</v>
      </c>
      <c r="G4181" s="0" t="n">
        <v>0.1</v>
      </c>
      <c r="H4181" s="0" t="n">
        <v>1</v>
      </c>
      <c r="I4181" s="1" t="n">
        <v>209402159</v>
      </c>
      <c r="J4181" s="0" t="s">
        <v>8100</v>
      </c>
    </row>
    <row r="4182" customFormat="false" ht="15" hidden="false" customHeight="false" outlineLevel="0" collapsed="false">
      <c r="A4182" s="0" t="s">
        <v>8101</v>
      </c>
      <c r="E4182" s="0" t="s">
        <v>221</v>
      </c>
      <c r="F4182" s="0" t="n">
        <v>389001</v>
      </c>
      <c r="G4182" s="0" t="n">
        <v>0.1</v>
      </c>
      <c r="H4182" s="0" t="n">
        <v>1</v>
      </c>
      <c r="I4182" s="1" t="n">
        <v>209402058</v>
      </c>
      <c r="J4182" s="0" t="s">
        <v>8102</v>
      </c>
    </row>
    <row r="4183" customFormat="false" ht="15" hidden="false" customHeight="false" outlineLevel="0" collapsed="false">
      <c r="A4183" s="0" t="s">
        <v>8103</v>
      </c>
      <c r="E4183" s="0" t="s">
        <v>221</v>
      </c>
      <c r="F4183" s="0" t="n">
        <v>388001</v>
      </c>
      <c r="G4183" s="0" t="n">
        <v>0.1</v>
      </c>
      <c r="H4183" s="0" t="n">
        <v>1</v>
      </c>
      <c r="I4183" s="1" t="n">
        <v>209402124</v>
      </c>
      <c r="J4183" s="0" t="s">
        <v>8104</v>
      </c>
    </row>
    <row r="4184" customFormat="false" ht="15" hidden="false" customHeight="false" outlineLevel="0" collapsed="false">
      <c r="A4184" s="0" t="s">
        <v>8105</v>
      </c>
      <c r="E4184" s="0" t="s">
        <v>221</v>
      </c>
      <c r="F4184" s="0" t="n">
        <v>380061</v>
      </c>
      <c r="G4184" s="0" t="n">
        <v>0.1</v>
      </c>
      <c r="H4184" s="0" t="n">
        <v>1</v>
      </c>
      <c r="I4184" s="1" t="n">
        <v>209401967</v>
      </c>
      <c r="J4184" s="0" t="s">
        <v>8106</v>
      </c>
    </row>
    <row r="4185" customFormat="false" ht="15" hidden="false" customHeight="false" outlineLevel="0" collapsed="false">
      <c r="A4185" s="0" t="s">
        <v>7140</v>
      </c>
      <c r="E4185" s="0" t="s">
        <v>221</v>
      </c>
      <c r="F4185" s="0" t="n">
        <v>380059</v>
      </c>
      <c r="G4185" s="0" t="n">
        <v>0.1</v>
      </c>
      <c r="H4185" s="0" t="n">
        <v>1</v>
      </c>
      <c r="I4185" s="1" t="n">
        <v>209402307</v>
      </c>
      <c r="J4185" s="0" t="s">
        <v>8107</v>
      </c>
    </row>
    <row r="4186" customFormat="false" ht="15" hidden="false" customHeight="false" outlineLevel="0" collapsed="false">
      <c r="A4186" s="0" t="s">
        <v>7368</v>
      </c>
      <c r="E4186" s="0" t="s">
        <v>221</v>
      </c>
      <c r="F4186" s="0" t="n">
        <v>380054</v>
      </c>
      <c r="G4186" s="0" t="n">
        <v>0.1</v>
      </c>
      <c r="H4186" s="0" t="n">
        <v>1</v>
      </c>
      <c r="I4186" s="1" t="n">
        <v>209402004</v>
      </c>
      <c r="J4186" s="0" t="s">
        <v>8108</v>
      </c>
    </row>
    <row r="4187" customFormat="false" ht="15" hidden="false" customHeight="false" outlineLevel="0" collapsed="false">
      <c r="A4187" s="0" t="s">
        <v>8109</v>
      </c>
      <c r="E4187" s="0" t="s">
        <v>221</v>
      </c>
      <c r="F4187" s="0" t="n">
        <v>380054</v>
      </c>
      <c r="G4187" s="0" t="n">
        <v>0.1</v>
      </c>
      <c r="H4187" s="0" t="n">
        <v>1</v>
      </c>
      <c r="I4187" s="1" t="n">
        <v>209401966</v>
      </c>
      <c r="J4187" s="0" t="s">
        <v>8110</v>
      </c>
    </row>
    <row r="4188" customFormat="false" ht="15" hidden="false" customHeight="false" outlineLevel="0" collapsed="false">
      <c r="A4188" s="0" t="s">
        <v>8111</v>
      </c>
      <c r="E4188" s="0" t="s">
        <v>221</v>
      </c>
      <c r="F4188" s="0" t="n">
        <v>380051</v>
      </c>
      <c r="G4188" s="0" t="n">
        <v>0.1</v>
      </c>
      <c r="H4188" s="0" t="n">
        <v>1</v>
      </c>
      <c r="I4188" s="1" t="n">
        <v>209402327</v>
      </c>
      <c r="J4188" s="0" t="s">
        <v>8112</v>
      </c>
    </row>
    <row r="4189" customFormat="false" ht="15" hidden="false" customHeight="false" outlineLevel="0" collapsed="false">
      <c r="A4189" s="0" t="s">
        <v>8113</v>
      </c>
      <c r="E4189" s="0" t="s">
        <v>221</v>
      </c>
      <c r="F4189" s="0" t="n">
        <v>380028</v>
      </c>
      <c r="G4189" s="0" t="n">
        <v>0.1</v>
      </c>
      <c r="H4189" s="0" t="n">
        <v>1</v>
      </c>
      <c r="I4189" s="1" t="n">
        <v>209402294</v>
      </c>
      <c r="J4189" s="0" t="s">
        <v>8114</v>
      </c>
    </row>
    <row r="4190" customFormat="false" ht="15" hidden="false" customHeight="false" outlineLevel="0" collapsed="false">
      <c r="A4190" s="0" t="s">
        <v>8115</v>
      </c>
      <c r="E4190" s="0" t="s">
        <v>221</v>
      </c>
      <c r="F4190" s="0" t="n">
        <v>380026</v>
      </c>
      <c r="G4190" s="0" t="n">
        <v>0.1</v>
      </c>
      <c r="H4190" s="0" t="n">
        <v>1</v>
      </c>
      <c r="I4190" s="1" t="n">
        <v>209402319</v>
      </c>
      <c r="J4190" s="0" t="s">
        <v>8116</v>
      </c>
    </row>
    <row r="4191" customFormat="false" ht="15" hidden="false" customHeight="false" outlineLevel="0" collapsed="false">
      <c r="A4191" s="0" t="s">
        <v>8117</v>
      </c>
      <c r="E4191" s="0" t="s">
        <v>221</v>
      </c>
      <c r="F4191" s="0" t="n">
        <v>380024</v>
      </c>
      <c r="G4191" s="0" t="n">
        <v>0.1</v>
      </c>
      <c r="H4191" s="0" t="n">
        <v>1</v>
      </c>
      <c r="I4191" s="1" t="n">
        <v>209402306</v>
      </c>
      <c r="J4191" s="0" t="s">
        <v>8118</v>
      </c>
    </row>
    <row r="4192" customFormat="false" ht="15" hidden="false" customHeight="false" outlineLevel="0" collapsed="false">
      <c r="A4192" s="0" t="s">
        <v>8119</v>
      </c>
      <c r="E4192" s="0" t="s">
        <v>221</v>
      </c>
      <c r="F4192" s="0" t="n">
        <v>380015</v>
      </c>
      <c r="G4192" s="0" t="n">
        <v>0.1</v>
      </c>
      <c r="H4192" s="0" t="n">
        <v>1</v>
      </c>
      <c r="I4192" s="1" t="n">
        <v>209402344</v>
      </c>
      <c r="J4192" s="0" t="s">
        <v>8120</v>
      </c>
    </row>
    <row r="4193" customFormat="false" ht="15" hidden="false" customHeight="false" outlineLevel="0" collapsed="false">
      <c r="A4193" s="0" t="s">
        <v>8121</v>
      </c>
      <c r="E4193" s="0" t="s">
        <v>42</v>
      </c>
      <c r="F4193" s="0" t="n">
        <v>560037</v>
      </c>
      <c r="G4193" s="0" t="n">
        <v>0.1</v>
      </c>
      <c r="H4193" s="0" t="n">
        <v>1</v>
      </c>
      <c r="I4193" s="1" t="n">
        <v>209401976</v>
      </c>
      <c r="J4193" s="0" t="s">
        <v>8122</v>
      </c>
    </row>
    <row r="4194" customFormat="false" ht="15" hidden="false" customHeight="false" outlineLevel="0" collapsed="false">
      <c r="A4194" s="0" t="s">
        <v>8123</v>
      </c>
      <c r="E4194" s="0" t="s">
        <v>42</v>
      </c>
      <c r="F4194" s="0" t="n">
        <v>560029</v>
      </c>
      <c r="G4194" s="0" t="n">
        <v>0.1</v>
      </c>
      <c r="H4194" s="0" t="n">
        <v>1</v>
      </c>
      <c r="I4194" s="1" t="n">
        <v>209402181</v>
      </c>
      <c r="J4194" s="0" t="s">
        <v>8124</v>
      </c>
    </row>
    <row r="4195" customFormat="false" ht="15" hidden="false" customHeight="false" outlineLevel="0" collapsed="false">
      <c r="A4195" s="0" t="s">
        <v>8125</v>
      </c>
      <c r="E4195" s="0" t="s">
        <v>42</v>
      </c>
      <c r="F4195" s="0" t="n">
        <v>560013</v>
      </c>
      <c r="G4195" s="0" t="n">
        <v>0.1</v>
      </c>
      <c r="H4195" s="0" t="n">
        <v>1</v>
      </c>
      <c r="I4195" s="1" t="n">
        <v>209402020</v>
      </c>
      <c r="J4195" s="0" t="s">
        <v>8126</v>
      </c>
    </row>
    <row r="4196" customFormat="false" ht="15" hidden="false" customHeight="false" outlineLevel="0" collapsed="false">
      <c r="A4196" s="0" t="s">
        <v>8127</v>
      </c>
      <c r="E4196" s="0" t="s">
        <v>42</v>
      </c>
      <c r="F4196" s="0" t="n">
        <v>560003</v>
      </c>
      <c r="G4196" s="0" t="n">
        <v>0.1</v>
      </c>
      <c r="H4196" s="0" t="n">
        <v>1</v>
      </c>
      <c r="I4196" s="1" t="n">
        <v>209402246</v>
      </c>
      <c r="J4196" s="0" t="s">
        <v>8128</v>
      </c>
    </row>
    <row r="4197" customFormat="false" ht="15" hidden="false" customHeight="false" outlineLevel="0" collapsed="false">
      <c r="A4197" s="0" t="s">
        <v>8129</v>
      </c>
      <c r="E4197" s="0" t="s">
        <v>42</v>
      </c>
      <c r="F4197" s="0" t="n">
        <v>560003</v>
      </c>
      <c r="G4197" s="0" t="n">
        <v>0.1</v>
      </c>
      <c r="H4197" s="0" t="n">
        <v>1</v>
      </c>
      <c r="I4197" s="1" t="n">
        <v>209402177</v>
      </c>
      <c r="J4197" s="0" t="s">
        <v>8130</v>
      </c>
    </row>
    <row r="4198" customFormat="false" ht="15" hidden="false" customHeight="false" outlineLevel="0" collapsed="false">
      <c r="A4198" s="0" t="s">
        <v>8131</v>
      </c>
      <c r="E4198" s="0" t="s">
        <v>42</v>
      </c>
      <c r="F4198" s="0" t="n">
        <v>560003</v>
      </c>
      <c r="G4198" s="0" t="n">
        <v>0.1</v>
      </c>
      <c r="H4198" s="0" t="n">
        <v>1</v>
      </c>
      <c r="I4198" s="1" t="n">
        <v>209402083</v>
      </c>
      <c r="J4198" s="0" t="s">
        <v>8132</v>
      </c>
    </row>
    <row r="4199" customFormat="false" ht="15" hidden="false" customHeight="false" outlineLevel="0" collapsed="false">
      <c r="A4199" s="0" t="s">
        <v>8133</v>
      </c>
      <c r="E4199" s="0" t="s">
        <v>45</v>
      </c>
      <c r="F4199" s="0" t="n">
        <v>530007</v>
      </c>
      <c r="G4199" s="0" t="n">
        <v>0.1</v>
      </c>
      <c r="H4199" s="0" t="n">
        <v>1</v>
      </c>
      <c r="I4199" s="1" t="n">
        <v>209402166</v>
      </c>
      <c r="J4199" s="0" t="s">
        <v>8134</v>
      </c>
    </row>
    <row r="4200" customFormat="false" ht="15" hidden="false" customHeight="false" outlineLevel="0" collapsed="false">
      <c r="A4200" s="0" t="s">
        <v>8135</v>
      </c>
      <c r="E4200" s="0" t="s">
        <v>45</v>
      </c>
      <c r="F4200" s="0" t="n">
        <v>523001</v>
      </c>
      <c r="G4200" s="0" t="n">
        <v>0.1</v>
      </c>
      <c r="H4200" s="0" t="n">
        <v>1</v>
      </c>
      <c r="I4200" s="1" t="n">
        <v>209402216</v>
      </c>
      <c r="J4200" s="0" t="s">
        <v>8136</v>
      </c>
    </row>
    <row r="4201" customFormat="false" ht="15" hidden="false" customHeight="false" outlineLevel="0" collapsed="false">
      <c r="A4201" s="0" t="s">
        <v>8137</v>
      </c>
      <c r="E4201" s="0" t="s">
        <v>45</v>
      </c>
      <c r="F4201" s="0" t="n">
        <v>522001</v>
      </c>
      <c r="G4201" s="0" t="n">
        <v>0.1</v>
      </c>
      <c r="H4201" s="0" t="n">
        <v>1</v>
      </c>
      <c r="I4201" s="1" t="n">
        <v>209402117</v>
      </c>
      <c r="J4201" s="0" t="s">
        <v>8138</v>
      </c>
    </row>
    <row r="4202" customFormat="false" ht="15" hidden="false" customHeight="false" outlineLevel="0" collapsed="false">
      <c r="A4202" s="0" t="s">
        <v>8139</v>
      </c>
      <c r="E4202" s="0" t="s">
        <v>45</v>
      </c>
      <c r="F4202" s="0" t="n">
        <v>521301</v>
      </c>
      <c r="G4202" s="0" t="n">
        <v>0.1</v>
      </c>
      <c r="H4202" s="0" t="n">
        <v>1</v>
      </c>
      <c r="I4202" s="1" t="n">
        <v>209402172</v>
      </c>
      <c r="J4202" s="0" t="s">
        <v>8140</v>
      </c>
    </row>
    <row r="4203" customFormat="false" ht="15" hidden="false" customHeight="false" outlineLevel="0" collapsed="false">
      <c r="A4203" s="0" t="s">
        <v>8141</v>
      </c>
      <c r="E4203" s="0" t="s">
        <v>45</v>
      </c>
      <c r="F4203" s="0" t="n">
        <v>516001</v>
      </c>
      <c r="G4203" s="0" t="n">
        <v>0.1</v>
      </c>
      <c r="H4203" s="0" t="n">
        <v>1</v>
      </c>
      <c r="I4203" s="1" t="n">
        <v>209402324</v>
      </c>
      <c r="J4203" s="0" t="s">
        <v>8142</v>
      </c>
    </row>
    <row r="4204" customFormat="false" ht="15" hidden="false" customHeight="false" outlineLevel="0" collapsed="false">
      <c r="A4204" s="0" t="s">
        <v>8143</v>
      </c>
      <c r="E4204" s="0" t="s">
        <v>45</v>
      </c>
      <c r="F4204" s="0" t="n">
        <v>516001</v>
      </c>
      <c r="G4204" s="0" t="n">
        <v>0.1</v>
      </c>
      <c r="H4204" s="0" t="n">
        <v>1</v>
      </c>
      <c r="I4204" s="1" t="n">
        <v>209402286</v>
      </c>
      <c r="J4204" s="0" t="s">
        <v>8144</v>
      </c>
    </row>
    <row r="4205" customFormat="false" ht="15" hidden="false" customHeight="false" outlineLevel="0" collapsed="false">
      <c r="A4205" s="0" t="s">
        <v>8145</v>
      </c>
      <c r="E4205" s="0" t="s">
        <v>10</v>
      </c>
      <c r="F4205" s="0" t="n">
        <v>505001</v>
      </c>
      <c r="G4205" s="0" t="n">
        <v>0.1</v>
      </c>
      <c r="H4205" s="0" t="n">
        <v>1</v>
      </c>
      <c r="I4205" s="1" t="n">
        <v>209402114</v>
      </c>
      <c r="J4205" s="0" t="s">
        <v>8146</v>
      </c>
    </row>
    <row r="4206" customFormat="false" ht="15" hidden="false" customHeight="false" outlineLevel="0" collapsed="false">
      <c r="A4206" s="0" t="s">
        <v>8147</v>
      </c>
      <c r="E4206" s="0" t="s">
        <v>10</v>
      </c>
      <c r="F4206" s="0" t="n">
        <v>500095</v>
      </c>
      <c r="G4206" s="0" t="n">
        <v>0.1</v>
      </c>
      <c r="H4206" s="0" t="n">
        <v>1</v>
      </c>
      <c r="I4206" s="1" t="n">
        <v>209402323</v>
      </c>
      <c r="J4206" s="0" t="s">
        <v>8148</v>
      </c>
    </row>
    <row r="4207" customFormat="false" ht="15" hidden="false" customHeight="false" outlineLevel="0" collapsed="false">
      <c r="A4207" s="0" t="s">
        <v>8149</v>
      </c>
      <c r="E4207" s="0" t="s">
        <v>10</v>
      </c>
      <c r="F4207" s="0" t="n">
        <v>500094</v>
      </c>
      <c r="G4207" s="0" t="n">
        <v>0.1</v>
      </c>
      <c r="H4207" s="0" t="n">
        <v>1</v>
      </c>
      <c r="I4207" s="1" t="n">
        <v>209401996</v>
      </c>
      <c r="J4207" s="0" t="s">
        <v>8150</v>
      </c>
    </row>
    <row r="4208" customFormat="false" ht="15" hidden="false" customHeight="false" outlineLevel="0" collapsed="false">
      <c r="A4208" s="0" t="s">
        <v>8151</v>
      </c>
      <c r="E4208" s="0" t="s">
        <v>10</v>
      </c>
      <c r="F4208" s="0" t="n">
        <v>500087</v>
      </c>
      <c r="G4208" s="0" t="n">
        <v>0.1</v>
      </c>
      <c r="H4208" s="0" t="n">
        <v>1</v>
      </c>
      <c r="I4208" s="1" t="n">
        <v>209402208</v>
      </c>
      <c r="J4208" s="0" t="s">
        <v>8152</v>
      </c>
    </row>
    <row r="4209" customFormat="false" ht="15" hidden="false" customHeight="false" outlineLevel="0" collapsed="false">
      <c r="A4209" s="0" t="s">
        <v>8153</v>
      </c>
      <c r="E4209" s="0" t="s">
        <v>10</v>
      </c>
      <c r="F4209" s="0" t="n">
        <v>500086</v>
      </c>
      <c r="G4209" s="0" t="n">
        <v>0.1</v>
      </c>
      <c r="H4209" s="0" t="n">
        <v>1</v>
      </c>
      <c r="I4209" s="1" t="n">
        <v>209402346</v>
      </c>
      <c r="J4209" s="0" t="s">
        <v>8154</v>
      </c>
    </row>
    <row r="4210" customFormat="false" ht="15" hidden="false" customHeight="false" outlineLevel="0" collapsed="false">
      <c r="A4210" s="0" t="s">
        <v>8155</v>
      </c>
      <c r="E4210" s="0" t="s">
        <v>10</v>
      </c>
      <c r="F4210" s="0" t="n">
        <v>500084</v>
      </c>
      <c r="G4210" s="0" t="n">
        <v>0.1</v>
      </c>
      <c r="H4210" s="0" t="n">
        <v>1</v>
      </c>
      <c r="I4210" s="1" t="n">
        <v>209402150</v>
      </c>
      <c r="J4210" s="0" t="s">
        <v>8156</v>
      </c>
    </row>
    <row r="4211" customFormat="false" ht="15" hidden="false" customHeight="false" outlineLevel="0" collapsed="false">
      <c r="A4211" s="0" t="s">
        <v>8157</v>
      </c>
      <c r="E4211" s="0" t="s">
        <v>10</v>
      </c>
      <c r="F4211" s="0" t="n">
        <v>500084</v>
      </c>
      <c r="G4211" s="0" t="n">
        <v>0.1</v>
      </c>
      <c r="H4211" s="0" t="n">
        <v>1</v>
      </c>
      <c r="I4211" s="1" t="n">
        <v>209402125</v>
      </c>
      <c r="J4211" s="0" t="s">
        <v>8158</v>
      </c>
    </row>
    <row r="4212" customFormat="false" ht="15" hidden="false" customHeight="false" outlineLevel="0" collapsed="false">
      <c r="A4212" s="0" t="s">
        <v>8159</v>
      </c>
      <c r="E4212" s="0" t="s">
        <v>42</v>
      </c>
      <c r="F4212" s="0" t="n">
        <v>500076</v>
      </c>
      <c r="G4212" s="0" t="n">
        <v>0.1</v>
      </c>
      <c r="H4212" s="0" t="n">
        <v>1</v>
      </c>
      <c r="I4212" s="1" t="n">
        <v>209401978</v>
      </c>
      <c r="J4212" s="0" t="s">
        <v>8160</v>
      </c>
    </row>
    <row r="4213" customFormat="false" ht="15" hidden="false" customHeight="false" outlineLevel="0" collapsed="false">
      <c r="A4213" s="0" t="s">
        <v>8161</v>
      </c>
      <c r="E4213" s="0" t="s">
        <v>10</v>
      </c>
      <c r="F4213" s="0" t="n">
        <v>500073</v>
      </c>
      <c r="G4213" s="0" t="n">
        <v>0.1</v>
      </c>
      <c r="H4213" s="0" t="n">
        <v>1</v>
      </c>
      <c r="I4213" s="1" t="n">
        <v>209402272</v>
      </c>
      <c r="J4213" s="0" t="s">
        <v>8162</v>
      </c>
    </row>
    <row r="4214" customFormat="false" ht="15" hidden="false" customHeight="false" outlineLevel="0" collapsed="false">
      <c r="A4214" s="0" t="s">
        <v>8163</v>
      </c>
      <c r="E4214" s="0" t="s">
        <v>10</v>
      </c>
      <c r="F4214" s="0" t="n">
        <v>500068</v>
      </c>
      <c r="G4214" s="0" t="n">
        <v>0.1</v>
      </c>
      <c r="H4214" s="0" t="n">
        <v>1</v>
      </c>
      <c r="I4214" s="1" t="n">
        <v>209402106</v>
      </c>
      <c r="J4214" s="0" t="s">
        <v>8164</v>
      </c>
    </row>
    <row r="4215" customFormat="false" ht="15" hidden="false" customHeight="false" outlineLevel="0" collapsed="false">
      <c r="A4215" s="0" t="s">
        <v>8165</v>
      </c>
      <c r="E4215" s="0" t="s">
        <v>10</v>
      </c>
      <c r="F4215" s="0" t="n">
        <v>500056</v>
      </c>
      <c r="G4215" s="0" t="n">
        <v>0.1</v>
      </c>
      <c r="H4215" s="0" t="n">
        <v>1</v>
      </c>
      <c r="I4215" s="1" t="n">
        <v>209402225</v>
      </c>
      <c r="J4215" s="0" t="s">
        <v>8166</v>
      </c>
    </row>
    <row r="4216" customFormat="false" ht="15" hidden="false" customHeight="false" outlineLevel="0" collapsed="false">
      <c r="A4216" s="0" t="s">
        <v>8167</v>
      </c>
      <c r="E4216" s="0" t="s">
        <v>10</v>
      </c>
      <c r="F4216" s="0" t="n">
        <v>500047</v>
      </c>
      <c r="G4216" s="0" t="n">
        <v>0.1</v>
      </c>
      <c r="H4216" s="0" t="n">
        <v>1</v>
      </c>
      <c r="I4216" s="1" t="n">
        <v>209402235</v>
      </c>
      <c r="J4216" s="0" t="s">
        <v>8168</v>
      </c>
    </row>
    <row r="4217" customFormat="false" ht="15" hidden="false" customHeight="false" outlineLevel="0" collapsed="false">
      <c r="A4217" s="0" t="s">
        <v>8169</v>
      </c>
      <c r="E4217" s="0" t="s">
        <v>10</v>
      </c>
      <c r="F4217" s="0" t="n">
        <v>500045</v>
      </c>
      <c r="G4217" s="0" t="n">
        <v>0.1</v>
      </c>
      <c r="H4217" s="0" t="n">
        <v>1</v>
      </c>
      <c r="I4217" s="1" t="n">
        <v>209402281</v>
      </c>
      <c r="J4217" s="0" t="s">
        <v>8170</v>
      </c>
    </row>
    <row r="4218" customFormat="false" ht="15" hidden="false" customHeight="false" outlineLevel="0" collapsed="false">
      <c r="A4218" s="0" t="s">
        <v>8171</v>
      </c>
      <c r="E4218" s="0" t="s">
        <v>10</v>
      </c>
      <c r="F4218" s="0" t="n">
        <v>500039</v>
      </c>
      <c r="G4218" s="0" t="n">
        <v>0.1</v>
      </c>
      <c r="H4218" s="0" t="n">
        <v>1</v>
      </c>
      <c r="I4218" s="1" t="n">
        <v>209402336</v>
      </c>
      <c r="J4218" s="0" t="s">
        <v>8172</v>
      </c>
    </row>
    <row r="4219" customFormat="false" ht="15" hidden="false" customHeight="false" outlineLevel="0" collapsed="false">
      <c r="A4219" s="0" t="s">
        <v>8173</v>
      </c>
      <c r="E4219" s="0" t="s">
        <v>45</v>
      </c>
      <c r="F4219" s="0" t="n">
        <v>500036</v>
      </c>
      <c r="G4219" s="0" t="n">
        <v>0.1</v>
      </c>
      <c r="H4219" s="0" t="n">
        <v>1</v>
      </c>
      <c r="I4219" s="1" t="n">
        <v>209402131</v>
      </c>
      <c r="J4219" s="0" t="s">
        <v>8174</v>
      </c>
    </row>
    <row r="4220" customFormat="false" ht="15" hidden="false" customHeight="false" outlineLevel="0" collapsed="false">
      <c r="A4220" s="0" t="s">
        <v>8175</v>
      </c>
      <c r="E4220" s="0" t="s">
        <v>10</v>
      </c>
      <c r="F4220" s="0" t="n">
        <v>500034</v>
      </c>
      <c r="G4220" s="0" t="n">
        <v>0.1</v>
      </c>
      <c r="H4220" s="0" t="n">
        <v>1</v>
      </c>
      <c r="I4220" s="1" t="n">
        <v>209401974</v>
      </c>
      <c r="J4220" s="0" t="s">
        <v>8176</v>
      </c>
    </row>
    <row r="4221" customFormat="false" ht="15" hidden="false" customHeight="false" outlineLevel="0" collapsed="false">
      <c r="A4221" s="0" t="s">
        <v>3245</v>
      </c>
      <c r="E4221" s="0" t="s">
        <v>10</v>
      </c>
      <c r="F4221" s="0" t="n">
        <v>500033</v>
      </c>
      <c r="G4221" s="0" t="n">
        <v>0.1</v>
      </c>
      <c r="H4221" s="0" t="n">
        <v>1</v>
      </c>
      <c r="I4221" s="1" t="n">
        <v>209402237</v>
      </c>
      <c r="J4221" s="0" t="s">
        <v>8177</v>
      </c>
    </row>
    <row r="4222" customFormat="false" ht="15" hidden="false" customHeight="false" outlineLevel="0" collapsed="false">
      <c r="A4222" s="0" t="s">
        <v>3261</v>
      </c>
      <c r="E4222" s="0" t="s">
        <v>10</v>
      </c>
      <c r="F4222" s="0" t="n">
        <v>500033</v>
      </c>
      <c r="G4222" s="0" t="n">
        <v>0.1</v>
      </c>
      <c r="H4222" s="0" t="n">
        <v>1</v>
      </c>
      <c r="I4222" s="1" t="n">
        <v>209402103</v>
      </c>
      <c r="J4222" s="0" t="s">
        <v>8178</v>
      </c>
    </row>
    <row r="4223" customFormat="false" ht="15" hidden="false" customHeight="false" outlineLevel="0" collapsed="false">
      <c r="A4223" s="0" t="s">
        <v>8179</v>
      </c>
      <c r="E4223" s="0" t="s">
        <v>10</v>
      </c>
      <c r="F4223" s="0" t="n">
        <v>500032</v>
      </c>
      <c r="G4223" s="0" t="n">
        <v>0.1</v>
      </c>
      <c r="H4223" s="0" t="n">
        <v>1</v>
      </c>
      <c r="I4223" s="1" t="n">
        <v>209402206</v>
      </c>
      <c r="J4223" s="0" t="s">
        <v>8180</v>
      </c>
    </row>
    <row r="4224" customFormat="false" ht="15" hidden="false" customHeight="false" outlineLevel="0" collapsed="false">
      <c r="A4224" s="0" t="s">
        <v>3247</v>
      </c>
      <c r="E4224" s="0" t="s">
        <v>10</v>
      </c>
      <c r="F4224" s="0" t="n">
        <v>500029</v>
      </c>
      <c r="G4224" s="0" t="n">
        <v>0.1</v>
      </c>
      <c r="H4224" s="0" t="n">
        <v>1</v>
      </c>
      <c r="I4224" s="1" t="n">
        <v>209402068</v>
      </c>
      <c r="J4224" s="0" t="s">
        <v>8181</v>
      </c>
    </row>
    <row r="4225" customFormat="false" ht="15" hidden="false" customHeight="false" outlineLevel="0" collapsed="false">
      <c r="A4225" s="0" t="s">
        <v>8182</v>
      </c>
      <c r="E4225" s="0" t="s">
        <v>45</v>
      </c>
      <c r="F4225" s="0" t="n">
        <v>500026</v>
      </c>
      <c r="G4225" s="0" t="n">
        <v>0.1</v>
      </c>
      <c r="H4225" s="0" t="n">
        <v>1</v>
      </c>
      <c r="I4225" s="1" t="n">
        <v>209402167</v>
      </c>
      <c r="J4225" s="0" t="s">
        <v>8183</v>
      </c>
    </row>
    <row r="4226" customFormat="false" ht="15" hidden="false" customHeight="false" outlineLevel="0" collapsed="false">
      <c r="A4226" s="0" t="s">
        <v>8184</v>
      </c>
      <c r="E4226" s="0" t="s">
        <v>10</v>
      </c>
      <c r="F4226" s="0" t="n">
        <v>500026</v>
      </c>
      <c r="G4226" s="0" t="n">
        <v>0.1</v>
      </c>
      <c r="H4226" s="0" t="n">
        <v>1</v>
      </c>
      <c r="I4226" s="1" t="n">
        <v>209402078</v>
      </c>
      <c r="J4226" s="0" t="s">
        <v>8185</v>
      </c>
    </row>
    <row r="4227" customFormat="false" ht="15" hidden="false" customHeight="false" outlineLevel="0" collapsed="false">
      <c r="A4227" s="0" t="s">
        <v>3249</v>
      </c>
      <c r="E4227" s="0" t="s">
        <v>10</v>
      </c>
      <c r="F4227" s="0" t="n">
        <v>500025</v>
      </c>
      <c r="G4227" s="0" t="n">
        <v>0.1</v>
      </c>
      <c r="H4227" s="0" t="n">
        <v>1</v>
      </c>
      <c r="I4227" s="1" t="n">
        <v>209402274</v>
      </c>
      <c r="J4227" s="0" t="s">
        <v>8186</v>
      </c>
    </row>
    <row r="4228" customFormat="false" ht="15" hidden="false" customHeight="false" outlineLevel="0" collapsed="false">
      <c r="A4228" s="0" t="s">
        <v>3251</v>
      </c>
      <c r="E4228" s="0" t="s">
        <v>10</v>
      </c>
      <c r="F4228" s="0" t="n">
        <v>500025</v>
      </c>
      <c r="G4228" s="0" t="n">
        <v>0.1</v>
      </c>
      <c r="H4228" s="0" t="n">
        <v>1</v>
      </c>
      <c r="I4228" s="1" t="n">
        <v>209402140</v>
      </c>
      <c r="J4228" s="0" t="s">
        <v>8187</v>
      </c>
    </row>
    <row r="4229" customFormat="false" ht="15" hidden="false" customHeight="false" outlineLevel="0" collapsed="false">
      <c r="A4229" s="0" t="s">
        <v>3253</v>
      </c>
      <c r="E4229" s="0" t="s">
        <v>10</v>
      </c>
      <c r="F4229" s="0" t="n">
        <v>500019</v>
      </c>
      <c r="G4229" s="0" t="n">
        <v>0.1</v>
      </c>
      <c r="H4229" s="0" t="n">
        <v>1</v>
      </c>
      <c r="I4229" s="1" t="n">
        <v>209402217</v>
      </c>
      <c r="J4229" s="0" t="s">
        <v>8188</v>
      </c>
    </row>
    <row r="4230" customFormat="false" ht="15" hidden="false" customHeight="false" outlineLevel="0" collapsed="false">
      <c r="A4230" s="0" t="s">
        <v>3259</v>
      </c>
      <c r="E4230" s="0" t="s">
        <v>10</v>
      </c>
      <c r="F4230" s="0" t="n">
        <v>500018</v>
      </c>
      <c r="G4230" s="0" t="n">
        <v>0.1</v>
      </c>
      <c r="H4230" s="0" t="n">
        <v>1</v>
      </c>
      <c r="I4230" s="1" t="n">
        <v>209402359</v>
      </c>
      <c r="J4230" s="0" t="s">
        <v>8189</v>
      </c>
    </row>
    <row r="4231" customFormat="false" ht="15" hidden="false" customHeight="false" outlineLevel="0" collapsed="false">
      <c r="A4231" s="0" t="s">
        <v>8190</v>
      </c>
      <c r="E4231" s="0" t="s">
        <v>10</v>
      </c>
      <c r="F4231" s="0" t="n">
        <v>500018</v>
      </c>
      <c r="G4231" s="0" t="n">
        <v>0.1</v>
      </c>
      <c r="H4231" s="0" t="n">
        <v>1</v>
      </c>
      <c r="I4231" s="1" t="n">
        <v>209401997</v>
      </c>
      <c r="J4231" s="0" t="s">
        <v>8191</v>
      </c>
    </row>
    <row r="4232" customFormat="false" ht="15" hidden="false" customHeight="false" outlineLevel="0" collapsed="false">
      <c r="A4232" s="0" t="s">
        <v>3263</v>
      </c>
      <c r="E4232" s="0" t="s">
        <v>10</v>
      </c>
      <c r="F4232" s="0" t="n">
        <v>500016</v>
      </c>
      <c r="G4232" s="0" t="n">
        <v>0.1</v>
      </c>
      <c r="H4232" s="0" t="n">
        <v>1</v>
      </c>
      <c r="I4232" s="1" t="n">
        <v>209401973</v>
      </c>
      <c r="J4232" s="0" t="s">
        <v>8192</v>
      </c>
    </row>
    <row r="4233" customFormat="false" ht="15" hidden="false" customHeight="false" outlineLevel="0" collapsed="false">
      <c r="A4233" s="0" t="s">
        <v>3265</v>
      </c>
      <c r="E4233" s="0" t="s">
        <v>10</v>
      </c>
      <c r="F4233" s="0" t="n">
        <v>500016</v>
      </c>
      <c r="G4233" s="0" t="n">
        <v>0.1</v>
      </c>
      <c r="H4233" s="0" t="n">
        <v>1</v>
      </c>
      <c r="I4233" s="1" t="n">
        <v>209401972</v>
      </c>
      <c r="J4233" s="0" t="s">
        <v>8193</v>
      </c>
    </row>
    <row r="4234" customFormat="false" ht="15" hidden="false" customHeight="false" outlineLevel="0" collapsed="false">
      <c r="A4234" s="0" t="s">
        <v>3267</v>
      </c>
      <c r="E4234" s="0" t="s">
        <v>10</v>
      </c>
      <c r="F4234" s="0" t="n">
        <v>500008</v>
      </c>
      <c r="G4234" s="0" t="n">
        <v>0.1</v>
      </c>
      <c r="H4234" s="0" t="n">
        <v>1</v>
      </c>
      <c r="I4234" s="1" t="n">
        <v>209402315</v>
      </c>
      <c r="J4234" s="0" t="s">
        <v>8194</v>
      </c>
    </row>
    <row r="4235" customFormat="false" ht="15" hidden="false" customHeight="false" outlineLevel="0" collapsed="false">
      <c r="A4235" s="0" t="s">
        <v>3269</v>
      </c>
      <c r="E4235" s="0" t="s">
        <v>10</v>
      </c>
      <c r="F4235" s="0" t="n">
        <v>500008</v>
      </c>
      <c r="G4235" s="0" t="n">
        <v>0.1</v>
      </c>
      <c r="H4235" s="0" t="n">
        <v>1</v>
      </c>
      <c r="I4235" s="1" t="n">
        <v>209402183</v>
      </c>
      <c r="J4235" s="0" t="s">
        <v>8195</v>
      </c>
    </row>
    <row r="4236" customFormat="false" ht="15" hidden="false" customHeight="false" outlineLevel="0" collapsed="false">
      <c r="A4236" s="0" t="s">
        <v>8196</v>
      </c>
      <c r="E4236" s="0" t="s">
        <v>10</v>
      </c>
      <c r="F4236" s="0" t="n">
        <v>500001</v>
      </c>
      <c r="G4236" s="0" t="n">
        <v>0.1</v>
      </c>
      <c r="H4236" s="0" t="n">
        <v>1</v>
      </c>
      <c r="I4236" s="1" t="n">
        <v>209402311</v>
      </c>
      <c r="J4236" s="0" t="s">
        <v>8197</v>
      </c>
    </row>
    <row r="4237" customFormat="false" ht="15" hidden="false" customHeight="false" outlineLevel="0" collapsed="false">
      <c r="A4237" s="0" t="s">
        <v>3271</v>
      </c>
      <c r="E4237" s="0" t="s">
        <v>75</v>
      </c>
      <c r="F4237" s="0" t="n">
        <v>485001</v>
      </c>
      <c r="G4237" s="0" t="n">
        <v>0.1</v>
      </c>
      <c r="H4237" s="0" t="n">
        <v>1</v>
      </c>
      <c r="I4237" s="1" t="n">
        <v>209402144</v>
      </c>
      <c r="J4237" s="0" t="s">
        <v>8198</v>
      </c>
    </row>
    <row r="4238" customFormat="false" ht="15" hidden="false" customHeight="false" outlineLevel="0" collapsed="false">
      <c r="A4238" s="0" t="s">
        <v>3273</v>
      </c>
      <c r="E4238" s="0" t="s">
        <v>75</v>
      </c>
      <c r="F4238" s="0" t="n">
        <v>474001</v>
      </c>
      <c r="G4238" s="0" t="n">
        <v>0.1</v>
      </c>
      <c r="H4238" s="0" t="n">
        <v>1</v>
      </c>
      <c r="I4238" s="1" t="n">
        <v>209402134</v>
      </c>
      <c r="J4238" s="0" t="s">
        <v>8199</v>
      </c>
    </row>
    <row r="4239" customFormat="false" ht="15" hidden="false" customHeight="false" outlineLevel="0" collapsed="false">
      <c r="A4239" s="0" t="s">
        <v>3277</v>
      </c>
      <c r="E4239" s="0" t="s">
        <v>75</v>
      </c>
      <c r="F4239" s="0" t="n">
        <v>462008</v>
      </c>
      <c r="G4239" s="0" t="n">
        <v>0.1</v>
      </c>
      <c r="H4239" s="0" t="n">
        <v>1</v>
      </c>
      <c r="I4239" s="1" t="n">
        <v>209402331</v>
      </c>
      <c r="J4239" s="0" t="s">
        <v>8200</v>
      </c>
    </row>
    <row r="4240" customFormat="false" ht="15" hidden="false" customHeight="false" outlineLevel="0" collapsed="false">
      <c r="A4240" s="0" t="s">
        <v>3279</v>
      </c>
      <c r="E4240" s="0" t="s">
        <v>75</v>
      </c>
      <c r="F4240" s="0" t="n">
        <v>462001</v>
      </c>
      <c r="G4240" s="0" t="n">
        <v>0.1</v>
      </c>
      <c r="H4240" s="0" t="n">
        <v>1</v>
      </c>
      <c r="I4240" s="1" t="n">
        <v>209402189</v>
      </c>
      <c r="J4240" s="0" t="s">
        <v>8201</v>
      </c>
    </row>
    <row r="4241" customFormat="false" ht="15" hidden="false" customHeight="false" outlineLevel="0" collapsed="false">
      <c r="A4241" s="0" t="s">
        <v>8202</v>
      </c>
      <c r="E4241" s="0" t="s">
        <v>75</v>
      </c>
      <c r="F4241" s="0" t="n">
        <v>456010</v>
      </c>
      <c r="G4241" s="0" t="n">
        <v>0.1</v>
      </c>
      <c r="H4241" s="0" t="n">
        <v>1</v>
      </c>
      <c r="I4241" s="1" t="n">
        <v>209402005</v>
      </c>
      <c r="J4241" s="0" t="s">
        <v>8203</v>
      </c>
    </row>
    <row r="4242" customFormat="false" ht="15" hidden="false" customHeight="false" outlineLevel="0" collapsed="false">
      <c r="A4242" s="0" t="s">
        <v>3281</v>
      </c>
      <c r="E4242" s="0" t="s">
        <v>75</v>
      </c>
      <c r="F4242" s="0" t="n">
        <v>452012</v>
      </c>
      <c r="G4242" s="0" t="n">
        <v>0.1</v>
      </c>
      <c r="H4242" s="0" t="n">
        <v>1</v>
      </c>
      <c r="I4242" s="1" t="n">
        <v>209402287</v>
      </c>
      <c r="J4242" s="0" t="s">
        <v>8204</v>
      </c>
    </row>
    <row r="4243" customFormat="false" ht="15" hidden="false" customHeight="false" outlineLevel="0" collapsed="false">
      <c r="A4243" s="0" t="s">
        <v>8205</v>
      </c>
      <c r="E4243" s="0" t="s">
        <v>75</v>
      </c>
      <c r="F4243" s="0" t="n">
        <v>452012</v>
      </c>
      <c r="G4243" s="0" t="n">
        <v>0.1</v>
      </c>
      <c r="H4243" s="0" t="n">
        <v>1</v>
      </c>
      <c r="I4243" s="1" t="n">
        <v>209402224</v>
      </c>
      <c r="J4243" s="0" t="s">
        <v>8206</v>
      </c>
    </row>
    <row r="4244" customFormat="false" ht="15" hidden="false" customHeight="false" outlineLevel="0" collapsed="false">
      <c r="A4244" s="0" t="s">
        <v>3283</v>
      </c>
      <c r="E4244" s="0" t="s">
        <v>75</v>
      </c>
      <c r="F4244" s="0" t="n">
        <v>452005</v>
      </c>
      <c r="G4244" s="0" t="n">
        <v>0.1</v>
      </c>
      <c r="H4244" s="0" t="n">
        <v>1</v>
      </c>
      <c r="I4244" s="1" t="n">
        <v>209402355</v>
      </c>
      <c r="J4244" s="0" t="s">
        <v>8207</v>
      </c>
    </row>
    <row r="4245" customFormat="false" ht="15" hidden="false" customHeight="false" outlineLevel="0" collapsed="false">
      <c r="A4245" s="0" t="s">
        <v>3285</v>
      </c>
      <c r="E4245" s="0" t="s">
        <v>75</v>
      </c>
      <c r="F4245" s="0" t="n">
        <v>452001</v>
      </c>
      <c r="G4245" s="0" t="n">
        <v>0.1</v>
      </c>
      <c r="H4245" s="0" t="n">
        <v>1</v>
      </c>
      <c r="I4245" s="1" t="n">
        <v>209402275</v>
      </c>
      <c r="J4245" s="0" t="s">
        <v>8208</v>
      </c>
    </row>
    <row r="4246" customFormat="false" ht="15" hidden="false" customHeight="false" outlineLevel="0" collapsed="false">
      <c r="A4246" s="0" t="s">
        <v>3287</v>
      </c>
      <c r="E4246" s="0" t="s">
        <v>75</v>
      </c>
      <c r="F4246" s="0" t="n">
        <v>452001</v>
      </c>
      <c r="G4246" s="0" t="n">
        <v>0.1</v>
      </c>
      <c r="H4246" s="0" t="n">
        <v>1</v>
      </c>
      <c r="I4246" s="1" t="n">
        <v>209402215</v>
      </c>
      <c r="J4246" s="0" t="s">
        <v>8209</v>
      </c>
    </row>
    <row r="4247" customFormat="false" ht="15" hidden="false" customHeight="false" outlineLevel="0" collapsed="false">
      <c r="A4247" s="0" t="s">
        <v>3291</v>
      </c>
      <c r="E4247" s="0" t="s">
        <v>58</v>
      </c>
      <c r="F4247" s="0" t="n">
        <v>445001</v>
      </c>
      <c r="G4247" s="0" t="n">
        <v>0.1</v>
      </c>
      <c r="H4247" s="0" t="n">
        <v>1</v>
      </c>
      <c r="I4247" s="1" t="n">
        <v>209402299</v>
      </c>
      <c r="J4247" s="0" t="s">
        <v>8210</v>
      </c>
    </row>
    <row r="4248" customFormat="false" ht="15" hidden="false" customHeight="false" outlineLevel="0" collapsed="false">
      <c r="A4248" s="0" t="s">
        <v>8211</v>
      </c>
      <c r="E4248" s="0" t="s">
        <v>58</v>
      </c>
      <c r="F4248" s="0" t="n">
        <v>440010</v>
      </c>
      <c r="G4248" s="0" t="n">
        <v>0.1</v>
      </c>
      <c r="H4248" s="0" t="n">
        <v>1</v>
      </c>
      <c r="I4248" s="1" t="n">
        <v>209402164</v>
      </c>
      <c r="J4248" s="0" t="s">
        <v>8212</v>
      </c>
    </row>
    <row r="4249" customFormat="false" ht="15" hidden="false" customHeight="false" outlineLevel="0" collapsed="false">
      <c r="A4249" s="0" t="s">
        <v>3295</v>
      </c>
      <c r="E4249" s="0" t="s">
        <v>58</v>
      </c>
      <c r="F4249" s="0" t="n">
        <v>431206</v>
      </c>
      <c r="G4249" s="0" t="n">
        <v>0.1</v>
      </c>
      <c r="H4249" s="0" t="n">
        <v>1</v>
      </c>
      <c r="I4249" s="1" t="n">
        <v>209402330</v>
      </c>
      <c r="J4249" s="0" t="s">
        <v>8213</v>
      </c>
    </row>
    <row r="4250" customFormat="false" ht="15" hidden="false" customHeight="false" outlineLevel="0" collapsed="false">
      <c r="A4250" s="0" t="s">
        <v>3297</v>
      </c>
      <c r="E4250" s="0" t="s">
        <v>58</v>
      </c>
      <c r="F4250" s="0" t="n">
        <v>431001</v>
      </c>
      <c r="G4250" s="0" t="n">
        <v>0.1</v>
      </c>
      <c r="H4250" s="0" t="n">
        <v>1</v>
      </c>
      <c r="I4250" s="1" t="n">
        <v>209402245</v>
      </c>
      <c r="J4250" s="0" t="s">
        <v>8214</v>
      </c>
    </row>
    <row r="4251" customFormat="false" ht="15" hidden="false" customHeight="false" outlineLevel="0" collapsed="false">
      <c r="A4251" s="0" t="s">
        <v>3299</v>
      </c>
      <c r="E4251" s="0" t="s">
        <v>58</v>
      </c>
      <c r="F4251" s="0" t="n">
        <v>431001</v>
      </c>
      <c r="G4251" s="0" t="n">
        <v>0.1</v>
      </c>
      <c r="H4251" s="0" t="n">
        <v>1</v>
      </c>
      <c r="I4251" s="1" t="n">
        <v>209402193</v>
      </c>
      <c r="J4251" s="0" t="s">
        <v>8215</v>
      </c>
    </row>
    <row r="4252" customFormat="false" ht="15" hidden="false" customHeight="false" outlineLevel="0" collapsed="false">
      <c r="A4252" s="0" t="s">
        <v>3301</v>
      </c>
      <c r="E4252" s="0" t="s">
        <v>58</v>
      </c>
      <c r="F4252" s="0" t="n">
        <v>425201</v>
      </c>
      <c r="G4252" s="0" t="n">
        <v>0.1</v>
      </c>
      <c r="H4252" s="0" t="n">
        <v>1</v>
      </c>
      <c r="I4252" s="1" t="n">
        <v>209402362</v>
      </c>
      <c r="J4252" s="0" t="s">
        <v>8216</v>
      </c>
    </row>
    <row r="4253" customFormat="false" ht="15" hidden="false" customHeight="false" outlineLevel="0" collapsed="false">
      <c r="A4253" s="0" t="s">
        <v>3303</v>
      </c>
      <c r="E4253" s="0" t="s">
        <v>58</v>
      </c>
      <c r="F4253" s="0" t="n">
        <v>422005</v>
      </c>
      <c r="G4253" s="0" t="n">
        <v>0.1</v>
      </c>
      <c r="H4253" s="0" t="n">
        <v>1</v>
      </c>
      <c r="I4253" s="1" t="n">
        <v>209402031</v>
      </c>
      <c r="J4253" s="0" t="s">
        <v>8217</v>
      </c>
    </row>
    <row r="4254" customFormat="false" ht="15" hidden="false" customHeight="false" outlineLevel="0" collapsed="false">
      <c r="A4254" s="0" t="s">
        <v>3305</v>
      </c>
      <c r="E4254" s="0" t="s">
        <v>58</v>
      </c>
      <c r="F4254" s="0" t="n">
        <v>421302</v>
      </c>
      <c r="G4254" s="0" t="n">
        <v>0.1</v>
      </c>
      <c r="H4254" s="0" t="n">
        <v>1</v>
      </c>
      <c r="I4254" s="1" t="n">
        <v>209402174</v>
      </c>
      <c r="J4254" s="0" t="s">
        <v>8218</v>
      </c>
    </row>
    <row r="4255" customFormat="false" ht="15" hidden="false" customHeight="false" outlineLevel="0" collapsed="false">
      <c r="A4255" s="0" t="s">
        <v>8219</v>
      </c>
      <c r="E4255" s="0" t="s">
        <v>27</v>
      </c>
      <c r="F4255" s="0" t="n">
        <v>641042</v>
      </c>
      <c r="G4255" s="0" t="n">
        <v>0.1</v>
      </c>
      <c r="H4255" s="0" t="n">
        <v>1</v>
      </c>
      <c r="I4255" s="1" t="n">
        <v>209402255</v>
      </c>
      <c r="J4255" s="0" t="s">
        <v>8220</v>
      </c>
    </row>
    <row r="4256" customFormat="false" ht="15" hidden="false" customHeight="false" outlineLevel="0" collapsed="false">
      <c r="A4256" s="0" t="s">
        <v>8221</v>
      </c>
      <c r="E4256" s="0" t="s">
        <v>27</v>
      </c>
      <c r="F4256" s="0" t="n">
        <v>641009</v>
      </c>
      <c r="G4256" s="0" t="n">
        <v>0.1</v>
      </c>
      <c r="H4256" s="0" t="n">
        <v>1</v>
      </c>
      <c r="I4256" s="1" t="n">
        <v>209402026</v>
      </c>
      <c r="J4256" s="0" t="s">
        <v>8222</v>
      </c>
    </row>
    <row r="4257" customFormat="false" ht="15" hidden="false" customHeight="false" outlineLevel="0" collapsed="false">
      <c r="A4257" s="0" t="s">
        <v>8223</v>
      </c>
      <c r="E4257" s="0" t="s">
        <v>27</v>
      </c>
      <c r="F4257" s="0" t="n">
        <v>641002</v>
      </c>
      <c r="G4257" s="0" t="n">
        <v>0.1</v>
      </c>
      <c r="H4257" s="0" t="n">
        <v>1</v>
      </c>
      <c r="I4257" s="1" t="n">
        <v>209402102</v>
      </c>
      <c r="J4257" s="0" t="s">
        <v>8224</v>
      </c>
    </row>
    <row r="4258" customFormat="false" ht="15" hidden="false" customHeight="false" outlineLevel="0" collapsed="false">
      <c r="A4258" s="0" t="s">
        <v>8225</v>
      </c>
      <c r="E4258" s="0" t="s">
        <v>27</v>
      </c>
      <c r="F4258" s="0" t="n">
        <v>629001</v>
      </c>
      <c r="G4258" s="0" t="n">
        <v>0.1</v>
      </c>
      <c r="H4258" s="0" t="n">
        <v>1</v>
      </c>
      <c r="I4258" s="1" t="n">
        <v>209402104</v>
      </c>
      <c r="J4258" s="0" t="s">
        <v>8226</v>
      </c>
    </row>
    <row r="4259" customFormat="false" ht="15" hidden="false" customHeight="false" outlineLevel="0" collapsed="false">
      <c r="A4259" s="0" t="s">
        <v>8227</v>
      </c>
      <c r="E4259" s="0" t="s">
        <v>27</v>
      </c>
      <c r="F4259" s="0" t="n">
        <v>627851</v>
      </c>
      <c r="G4259" s="0" t="n">
        <v>0.1</v>
      </c>
      <c r="H4259" s="0" t="n">
        <v>1</v>
      </c>
      <c r="I4259" s="1" t="n">
        <v>209402303</v>
      </c>
      <c r="J4259" s="0" t="s">
        <v>8228</v>
      </c>
    </row>
    <row r="4260" customFormat="false" ht="15" hidden="false" customHeight="false" outlineLevel="0" collapsed="false">
      <c r="A4260" s="0" t="s">
        <v>8229</v>
      </c>
      <c r="E4260" s="0" t="s">
        <v>27</v>
      </c>
      <c r="F4260" s="0" t="n">
        <v>626001</v>
      </c>
      <c r="G4260" s="0" t="n">
        <v>0.1</v>
      </c>
      <c r="H4260" s="0" t="n">
        <v>1</v>
      </c>
      <c r="I4260" s="1" t="n">
        <v>209402318</v>
      </c>
      <c r="J4260" s="0" t="s">
        <v>8230</v>
      </c>
    </row>
    <row r="4261" customFormat="false" ht="15" hidden="false" customHeight="false" outlineLevel="0" collapsed="false">
      <c r="A4261" s="0" t="s">
        <v>8231</v>
      </c>
      <c r="E4261" s="0" t="s">
        <v>27</v>
      </c>
      <c r="F4261" s="0" t="n">
        <v>613009</v>
      </c>
      <c r="G4261" s="0" t="n">
        <v>0.1</v>
      </c>
      <c r="H4261" s="0" t="n">
        <v>1</v>
      </c>
      <c r="I4261" s="1" t="n">
        <v>209402337</v>
      </c>
      <c r="J4261" s="0" t="s">
        <v>8232</v>
      </c>
    </row>
    <row r="4262" customFormat="false" ht="15" hidden="false" customHeight="false" outlineLevel="0" collapsed="false">
      <c r="A4262" s="0" t="s">
        <v>8233</v>
      </c>
      <c r="E4262" s="0" t="s">
        <v>27</v>
      </c>
      <c r="F4262" s="0" t="n">
        <v>606601</v>
      </c>
      <c r="G4262" s="0" t="n">
        <v>0.1</v>
      </c>
      <c r="H4262" s="0" t="n">
        <v>1</v>
      </c>
      <c r="I4262" s="1" t="n">
        <v>209402212</v>
      </c>
      <c r="J4262" s="0" t="s">
        <v>8234</v>
      </c>
    </row>
    <row r="4263" customFormat="false" ht="15" hidden="false" customHeight="false" outlineLevel="0" collapsed="false">
      <c r="A4263" s="0" t="s">
        <v>8235</v>
      </c>
      <c r="E4263" s="0" t="s">
        <v>27</v>
      </c>
      <c r="F4263" s="0" t="n">
        <v>606001</v>
      </c>
      <c r="G4263" s="0" t="n">
        <v>0.1</v>
      </c>
      <c r="H4263" s="0" t="n">
        <v>1</v>
      </c>
      <c r="I4263" s="1" t="n">
        <v>209402168</v>
      </c>
      <c r="J4263" s="0" t="s">
        <v>8236</v>
      </c>
    </row>
    <row r="4264" customFormat="false" ht="15" hidden="false" customHeight="false" outlineLevel="0" collapsed="false">
      <c r="A4264" s="0" t="s">
        <v>8237</v>
      </c>
      <c r="E4264" s="0" t="s">
        <v>544</v>
      </c>
      <c r="F4264" s="0" t="n">
        <v>605010</v>
      </c>
      <c r="G4264" s="0" t="n">
        <v>0.1</v>
      </c>
      <c r="H4264" s="0" t="n">
        <v>1</v>
      </c>
      <c r="I4264" s="1" t="n">
        <v>209402129</v>
      </c>
      <c r="J4264" s="0" t="s">
        <v>8238</v>
      </c>
    </row>
    <row r="4265" customFormat="false" ht="15" hidden="false" customHeight="false" outlineLevel="0" collapsed="false">
      <c r="A4265" s="0" t="s">
        <v>8239</v>
      </c>
      <c r="E4265" s="0" t="s">
        <v>27</v>
      </c>
      <c r="F4265" s="0" t="n">
        <v>601204</v>
      </c>
      <c r="G4265" s="0" t="n">
        <v>0.1</v>
      </c>
      <c r="H4265" s="0" t="n">
        <v>1</v>
      </c>
      <c r="I4265" s="1" t="n">
        <v>209402291</v>
      </c>
      <c r="J4265" s="0" t="s">
        <v>8240</v>
      </c>
    </row>
    <row r="4266" customFormat="false" ht="15" hidden="false" customHeight="false" outlineLevel="0" collapsed="false">
      <c r="A4266" s="0" t="s">
        <v>8241</v>
      </c>
      <c r="E4266" s="0" t="s">
        <v>27</v>
      </c>
      <c r="F4266" s="0" t="n">
        <v>600100</v>
      </c>
      <c r="G4266" s="0" t="n">
        <v>0.1</v>
      </c>
      <c r="H4266" s="0" t="n">
        <v>1</v>
      </c>
      <c r="I4266" s="1" t="n">
        <v>209402161</v>
      </c>
      <c r="J4266" s="0" t="s">
        <v>8242</v>
      </c>
    </row>
    <row r="4267" customFormat="false" ht="15" hidden="false" customHeight="false" outlineLevel="0" collapsed="false">
      <c r="A4267" s="0" t="s">
        <v>8243</v>
      </c>
      <c r="E4267" s="0" t="s">
        <v>27</v>
      </c>
      <c r="F4267" s="0" t="n">
        <v>600095</v>
      </c>
      <c r="G4267" s="0" t="n">
        <v>0.1</v>
      </c>
      <c r="H4267" s="0" t="n">
        <v>1</v>
      </c>
      <c r="I4267" s="1" t="n">
        <v>209402196</v>
      </c>
      <c r="J4267" s="0" t="s">
        <v>8244</v>
      </c>
    </row>
    <row r="4268" customFormat="false" ht="15" hidden="false" customHeight="false" outlineLevel="0" collapsed="false">
      <c r="A4268" s="0" t="s">
        <v>8245</v>
      </c>
      <c r="E4268" s="0" t="s">
        <v>27</v>
      </c>
      <c r="F4268" s="0" t="n">
        <v>600091</v>
      </c>
      <c r="G4268" s="0" t="n">
        <v>0.1</v>
      </c>
      <c r="H4268" s="0" t="n">
        <v>1</v>
      </c>
      <c r="I4268" s="1" t="n">
        <v>209402249</v>
      </c>
      <c r="J4268" s="0" t="s">
        <v>8246</v>
      </c>
    </row>
    <row r="4269" customFormat="false" ht="15" hidden="false" customHeight="false" outlineLevel="0" collapsed="false">
      <c r="A4269" s="0" t="s">
        <v>8247</v>
      </c>
      <c r="E4269" s="0" t="s">
        <v>27</v>
      </c>
      <c r="F4269" s="0" t="n">
        <v>600091</v>
      </c>
      <c r="G4269" s="0" t="n">
        <v>0.1</v>
      </c>
      <c r="H4269" s="0" t="n">
        <v>1</v>
      </c>
      <c r="I4269" s="1" t="n">
        <v>209401987</v>
      </c>
      <c r="J4269" s="0" t="s">
        <v>8248</v>
      </c>
    </row>
    <row r="4270" customFormat="false" ht="15" hidden="false" customHeight="false" outlineLevel="0" collapsed="false">
      <c r="A4270" s="0" t="s">
        <v>8249</v>
      </c>
      <c r="E4270" s="0" t="s">
        <v>27</v>
      </c>
      <c r="F4270" s="0" t="n">
        <v>600078</v>
      </c>
      <c r="G4270" s="0" t="n">
        <v>0.1</v>
      </c>
      <c r="H4270" s="0" t="n">
        <v>1</v>
      </c>
      <c r="I4270" s="1" t="n">
        <v>209402047</v>
      </c>
      <c r="J4270" s="0" t="s">
        <v>8250</v>
      </c>
    </row>
    <row r="4271" customFormat="false" ht="15" hidden="false" customHeight="false" outlineLevel="0" collapsed="false">
      <c r="A4271" s="0" t="s">
        <v>8251</v>
      </c>
      <c r="E4271" s="0" t="s">
        <v>27</v>
      </c>
      <c r="F4271" s="0" t="n">
        <v>600061</v>
      </c>
      <c r="G4271" s="0" t="n">
        <v>0.1</v>
      </c>
      <c r="H4271" s="0" t="n">
        <v>1</v>
      </c>
      <c r="I4271" s="1" t="n">
        <v>209402316</v>
      </c>
      <c r="J4271" s="0" t="s">
        <v>8252</v>
      </c>
    </row>
    <row r="4272" customFormat="false" ht="15" hidden="false" customHeight="false" outlineLevel="0" collapsed="false">
      <c r="A4272" s="0" t="s">
        <v>8253</v>
      </c>
      <c r="E4272" s="0" t="s">
        <v>27</v>
      </c>
      <c r="F4272" s="0" t="n">
        <v>600049</v>
      </c>
      <c r="G4272" s="0" t="n">
        <v>0.1</v>
      </c>
      <c r="H4272" s="0" t="n">
        <v>1</v>
      </c>
      <c r="I4272" s="1" t="n">
        <v>209402185</v>
      </c>
      <c r="J4272" s="0" t="s">
        <v>8254</v>
      </c>
    </row>
    <row r="4273" customFormat="false" ht="15" hidden="false" customHeight="false" outlineLevel="0" collapsed="false">
      <c r="A4273" s="0" t="s">
        <v>8255</v>
      </c>
      <c r="E4273" s="0" t="s">
        <v>27</v>
      </c>
      <c r="F4273" s="0" t="n">
        <v>600043</v>
      </c>
      <c r="G4273" s="0" t="n">
        <v>0.1</v>
      </c>
      <c r="H4273" s="0" t="n">
        <v>1</v>
      </c>
      <c r="I4273" s="1" t="n">
        <v>209402342</v>
      </c>
      <c r="J4273" s="0" t="s">
        <v>8256</v>
      </c>
    </row>
    <row r="4274" customFormat="false" ht="15" hidden="false" customHeight="false" outlineLevel="0" collapsed="false">
      <c r="A4274" s="0" t="s">
        <v>8257</v>
      </c>
      <c r="E4274" s="0" t="s">
        <v>27</v>
      </c>
      <c r="F4274" s="0" t="n">
        <v>600041</v>
      </c>
      <c r="G4274" s="0" t="n">
        <v>0.1</v>
      </c>
      <c r="H4274" s="0" t="n">
        <v>1</v>
      </c>
      <c r="I4274" s="1" t="n">
        <v>209402301</v>
      </c>
      <c r="J4274" s="0" t="s">
        <v>8258</v>
      </c>
    </row>
    <row r="4275" customFormat="false" ht="15" hidden="false" customHeight="false" outlineLevel="0" collapsed="false">
      <c r="A4275" s="0" t="s">
        <v>3817</v>
      </c>
      <c r="E4275" s="0" t="s">
        <v>27</v>
      </c>
      <c r="F4275" s="0" t="n">
        <v>626125</v>
      </c>
      <c r="G4275" s="0" t="n">
        <v>0.1</v>
      </c>
      <c r="H4275" s="0" t="n">
        <v>1</v>
      </c>
      <c r="I4275" s="1" t="n">
        <v>209405050</v>
      </c>
      <c r="J4275" s="0" t="s">
        <v>8259</v>
      </c>
    </row>
    <row r="4276" customFormat="false" ht="15" hidden="false" customHeight="false" outlineLevel="0" collapsed="false">
      <c r="A4276" s="0" t="s">
        <v>3819</v>
      </c>
      <c r="E4276" s="0" t="s">
        <v>27</v>
      </c>
      <c r="F4276" s="0" t="n">
        <v>626001</v>
      </c>
      <c r="G4276" s="0" t="n">
        <v>0.1</v>
      </c>
      <c r="H4276" s="0" t="n">
        <v>1</v>
      </c>
      <c r="I4276" s="1" t="n">
        <v>209404805</v>
      </c>
      <c r="J4276" s="0" t="s">
        <v>8260</v>
      </c>
    </row>
    <row r="4277" customFormat="false" ht="15" hidden="false" customHeight="false" outlineLevel="0" collapsed="false">
      <c r="A4277" s="0" t="s">
        <v>3821</v>
      </c>
      <c r="E4277" s="0" t="s">
        <v>27</v>
      </c>
      <c r="F4277" s="0" t="n">
        <v>601206</v>
      </c>
      <c r="G4277" s="0" t="n">
        <v>0.1</v>
      </c>
      <c r="H4277" s="0" t="n">
        <v>1</v>
      </c>
      <c r="I4277" s="1" t="n">
        <v>209404816</v>
      </c>
      <c r="J4277" s="0" t="s">
        <v>8261</v>
      </c>
    </row>
    <row r="4278" customFormat="false" ht="15" hidden="false" customHeight="false" outlineLevel="0" collapsed="false">
      <c r="A4278" s="0" t="s">
        <v>3823</v>
      </c>
      <c r="E4278" s="0" t="s">
        <v>27</v>
      </c>
      <c r="F4278" s="0" t="n">
        <v>600106</v>
      </c>
      <c r="G4278" s="0" t="n">
        <v>0.1</v>
      </c>
      <c r="H4278" s="0" t="n">
        <v>1</v>
      </c>
      <c r="I4278" s="1" t="n">
        <v>209404854</v>
      </c>
      <c r="J4278" s="0" t="s">
        <v>8262</v>
      </c>
    </row>
    <row r="4279" customFormat="false" ht="15" hidden="false" customHeight="false" outlineLevel="0" collapsed="false">
      <c r="A4279" s="0" t="s">
        <v>3825</v>
      </c>
      <c r="E4279" s="0" t="s">
        <v>27</v>
      </c>
      <c r="F4279" s="0" t="n">
        <v>600101</v>
      </c>
      <c r="G4279" s="0" t="n">
        <v>0.1</v>
      </c>
      <c r="H4279" s="0" t="n">
        <v>1</v>
      </c>
      <c r="I4279" s="1" t="n">
        <v>209404856</v>
      </c>
      <c r="J4279" s="0" t="s">
        <v>8263</v>
      </c>
    </row>
    <row r="4280" customFormat="false" ht="15" hidden="false" customHeight="false" outlineLevel="0" collapsed="false">
      <c r="A4280" s="0" t="s">
        <v>3829</v>
      </c>
      <c r="E4280" s="0" t="s">
        <v>27</v>
      </c>
      <c r="F4280" s="0" t="n">
        <v>600084</v>
      </c>
      <c r="G4280" s="0" t="n">
        <v>0.1</v>
      </c>
      <c r="H4280" s="0" t="n">
        <v>1</v>
      </c>
      <c r="I4280" s="1" t="n">
        <v>209404980</v>
      </c>
      <c r="J4280" s="0" t="s">
        <v>8264</v>
      </c>
    </row>
    <row r="4281" customFormat="false" ht="15" hidden="false" customHeight="false" outlineLevel="0" collapsed="false">
      <c r="A4281" s="0" t="s">
        <v>1028</v>
      </c>
      <c r="E4281" s="0" t="s">
        <v>27</v>
      </c>
      <c r="F4281" s="0" t="n">
        <v>600077</v>
      </c>
      <c r="G4281" s="0" t="n">
        <v>0.1</v>
      </c>
      <c r="H4281" s="0" t="n">
        <v>1</v>
      </c>
      <c r="I4281" s="1" t="n">
        <v>209404831</v>
      </c>
      <c r="J4281" s="0" t="s">
        <v>8265</v>
      </c>
    </row>
    <row r="4282" customFormat="false" ht="15" hidden="false" customHeight="false" outlineLevel="0" collapsed="false">
      <c r="A4282" s="0" t="s">
        <v>3834</v>
      </c>
      <c r="E4282" s="0" t="s">
        <v>27</v>
      </c>
      <c r="F4282" s="0" t="n">
        <v>600054</v>
      </c>
      <c r="G4282" s="0" t="n">
        <v>0.1</v>
      </c>
      <c r="H4282" s="0" t="n">
        <v>1</v>
      </c>
      <c r="I4282" s="1" t="n">
        <v>209404949</v>
      </c>
      <c r="J4282" s="0" t="s">
        <v>8266</v>
      </c>
    </row>
    <row r="4283" customFormat="false" ht="15" hidden="false" customHeight="false" outlineLevel="0" collapsed="false">
      <c r="A4283" s="0" t="s">
        <v>3836</v>
      </c>
      <c r="E4283" s="0" t="s">
        <v>27</v>
      </c>
      <c r="F4283" s="0" t="n">
        <v>600041</v>
      </c>
      <c r="G4283" s="0" t="n">
        <v>0.1</v>
      </c>
      <c r="H4283" s="0" t="n">
        <v>1</v>
      </c>
      <c r="I4283" s="1" t="n">
        <v>209404914</v>
      </c>
      <c r="J4283" s="0" t="s">
        <v>8267</v>
      </c>
    </row>
    <row r="4284" customFormat="false" ht="15" hidden="false" customHeight="false" outlineLevel="0" collapsed="false">
      <c r="A4284" s="0" t="s">
        <v>3838</v>
      </c>
      <c r="E4284" s="0" t="s">
        <v>27</v>
      </c>
      <c r="F4284" s="0" t="n">
        <v>600037</v>
      </c>
      <c r="G4284" s="0" t="n">
        <v>0.1</v>
      </c>
      <c r="H4284" s="0" t="n">
        <v>1</v>
      </c>
      <c r="I4284" s="1" t="n">
        <v>209404978</v>
      </c>
      <c r="J4284" s="0" t="s">
        <v>8268</v>
      </c>
    </row>
    <row r="4285" customFormat="false" ht="15" hidden="false" customHeight="false" outlineLevel="0" collapsed="false">
      <c r="A4285" s="0" t="s">
        <v>3840</v>
      </c>
      <c r="E4285" s="0" t="s">
        <v>27</v>
      </c>
      <c r="F4285" s="0" t="n">
        <v>600028</v>
      </c>
      <c r="G4285" s="0" t="n">
        <v>0.1</v>
      </c>
      <c r="H4285" s="0" t="n">
        <v>1</v>
      </c>
      <c r="I4285" s="1" t="n">
        <v>209404832</v>
      </c>
      <c r="J4285" s="0" t="s">
        <v>8269</v>
      </c>
    </row>
    <row r="4286" customFormat="false" ht="15" hidden="false" customHeight="false" outlineLevel="0" collapsed="false">
      <c r="A4286" s="0" t="s">
        <v>3842</v>
      </c>
      <c r="E4286" s="0" t="s">
        <v>27</v>
      </c>
      <c r="F4286" s="0" t="n">
        <v>600020</v>
      </c>
      <c r="G4286" s="0" t="n">
        <v>0.1</v>
      </c>
      <c r="H4286" s="0" t="n">
        <v>1</v>
      </c>
      <c r="I4286" s="1" t="n">
        <v>209405036</v>
      </c>
      <c r="J4286" s="0" t="s">
        <v>8270</v>
      </c>
    </row>
    <row r="4287" customFormat="false" ht="15" hidden="false" customHeight="false" outlineLevel="0" collapsed="false">
      <c r="A4287" s="0" t="s">
        <v>3844</v>
      </c>
      <c r="E4287" s="0" t="s">
        <v>27</v>
      </c>
      <c r="F4287" s="0" t="n">
        <v>600020</v>
      </c>
      <c r="G4287" s="0" t="n">
        <v>0.1</v>
      </c>
      <c r="H4287" s="0" t="n">
        <v>1</v>
      </c>
      <c r="I4287" s="1" t="n">
        <v>209405035</v>
      </c>
      <c r="J4287" s="0" t="s">
        <v>8271</v>
      </c>
    </row>
    <row r="4288" customFormat="false" ht="15" hidden="false" customHeight="false" outlineLevel="0" collapsed="false">
      <c r="A4288" s="0" t="s">
        <v>3846</v>
      </c>
      <c r="E4288" s="0" t="s">
        <v>27</v>
      </c>
      <c r="F4288" s="0" t="n">
        <v>600018</v>
      </c>
      <c r="G4288" s="0" t="n">
        <v>0.1</v>
      </c>
      <c r="H4288" s="0" t="n">
        <v>1</v>
      </c>
      <c r="I4288" s="1" t="n">
        <v>209404855</v>
      </c>
      <c r="J4288" s="0" t="s">
        <v>8272</v>
      </c>
    </row>
    <row r="4289" customFormat="false" ht="15" hidden="false" customHeight="false" outlineLevel="0" collapsed="false">
      <c r="A4289" s="0" t="s">
        <v>2414</v>
      </c>
      <c r="E4289" s="0" t="s">
        <v>27</v>
      </c>
      <c r="F4289" s="0" t="n">
        <v>600014</v>
      </c>
      <c r="G4289" s="0" t="n">
        <v>0.1</v>
      </c>
      <c r="H4289" s="0" t="n">
        <v>1</v>
      </c>
      <c r="I4289" s="1" t="n">
        <v>209404905</v>
      </c>
      <c r="J4289" s="0" t="s">
        <v>8273</v>
      </c>
    </row>
    <row r="4290" customFormat="false" ht="15" hidden="false" customHeight="false" outlineLevel="0" collapsed="false">
      <c r="A4290" s="0" t="s">
        <v>3851</v>
      </c>
      <c r="E4290" s="0" t="s">
        <v>42</v>
      </c>
      <c r="F4290" s="0" t="n">
        <v>585414</v>
      </c>
      <c r="G4290" s="0" t="n">
        <v>0.1</v>
      </c>
      <c r="H4290" s="0" t="n">
        <v>1</v>
      </c>
      <c r="I4290" s="1" t="n">
        <v>209404767</v>
      </c>
      <c r="J4290" s="0" t="s">
        <v>8274</v>
      </c>
    </row>
    <row r="4291" customFormat="false" ht="15" hidden="false" customHeight="false" outlineLevel="0" collapsed="false">
      <c r="A4291" s="0" t="s">
        <v>3853</v>
      </c>
      <c r="E4291" s="0" t="s">
        <v>42</v>
      </c>
      <c r="F4291" s="0" t="n">
        <v>583103</v>
      </c>
      <c r="G4291" s="0" t="n">
        <v>0.1</v>
      </c>
      <c r="H4291" s="0" t="n">
        <v>1</v>
      </c>
      <c r="I4291" s="1" t="n">
        <v>209404890</v>
      </c>
      <c r="J4291" s="0" t="s">
        <v>8275</v>
      </c>
    </row>
    <row r="4292" customFormat="false" ht="15" hidden="false" customHeight="false" outlineLevel="0" collapsed="false">
      <c r="A4292" s="0" t="s">
        <v>3855</v>
      </c>
      <c r="E4292" s="0" t="s">
        <v>42</v>
      </c>
      <c r="F4292" s="0" t="n">
        <v>581320</v>
      </c>
      <c r="G4292" s="0" t="n">
        <v>0.1</v>
      </c>
      <c r="H4292" s="0" t="n">
        <v>1</v>
      </c>
      <c r="I4292" s="1" t="n">
        <v>209404924</v>
      </c>
      <c r="J4292" s="0" t="s">
        <v>8276</v>
      </c>
    </row>
    <row r="4293" customFormat="false" ht="15" hidden="false" customHeight="false" outlineLevel="0" collapsed="false">
      <c r="A4293" s="0" t="s">
        <v>3857</v>
      </c>
      <c r="E4293" s="0" t="s">
        <v>42</v>
      </c>
      <c r="F4293" s="0" t="n">
        <v>576101</v>
      </c>
      <c r="G4293" s="0" t="n">
        <v>0.1</v>
      </c>
      <c r="H4293" s="0" t="n">
        <v>1</v>
      </c>
      <c r="I4293" s="1" t="n">
        <v>209404813</v>
      </c>
      <c r="J4293" s="0" t="s">
        <v>8277</v>
      </c>
    </row>
    <row r="4294" customFormat="false" ht="15" hidden="false" customHeight="false" outlineLevel="0" collapsed="false">
      <c r="A4294" s="0" t="s">
        <v>3859</v>
      </c>
      <c r="E4294" s="0" t="s">
        <v>42</v>
      </c>
      <c r="F4294" s="0" t="n">
        <v>575002</v>
      </c>
      <c r="G4294" s="0" t="n">
        <v>0.1</v>
      </c>
      <c r="H4294" s="0" t="n">
        <v>1</v>
      </c>
      <c r="I4294" s="1" t="n">
        <v>209404902</v>
      </c>
      <c r="J4294" s="0" t="s">
        <v>8278</v>
      </c>
    </row>
    <row r="4295" customFormat="false" ht="15" hidden="false" customHeight="false" outlineLevel="0" collapsed="false">
      <c r="A4295" s="0" t="s">
        <v>3861</v>
      </c>
      <c r="E4295" s="0" t="s">
        <v>42</v>
      </c>
      <c r="F4295" s="0" t="n">
        <v>572223</v>
      </c>
      <c r="G4295" s="0" t="n">
        <v>0.1</v>
      </c>
      <c r="H4295" s="0" t="n">
        <v>1</v>
      </c>
      <c r="I4295" s="1" t="n">
        <v>209405056</v>
      </c>
      <c r="J4295" s="0" t="s">
        <v>8279</v>
      </c>
    </row>
    <row r="4296" customFormat="false" ht="15" hidden="false" customHeight="false" outlineLevel="0" collapsed="false">
      <c r="A4296" s="0" t="s">
        <v>8280</v>
      </c>
      <c r="E4296" s="0" t="s">
        <v>42</v>
      </c>
      <c r="F4296" s="0" t="n">
        <v>570016</v>
      </c>
      <c r="G4296" s="0" t="n">
        <v>0.1</v>
      </c>
      <c r="H4296" s="0" t="n">
        <v>1</v>
      </c>
      <c r="I4296" s="1" t="n">
        <v>209404919</v>
      </c>
      <c r="J4296" s="0" t="s">
        <v>8281</v>
      </c>
    </row>
    <row r="4297" customFormat="false" ht="15" hidden="false" customHeight="false" outlineLevel="0" collapsed="false">
      <c r="A4297" s="0" t="s">
        <v>3863</v>
      </c>
      <c r="E4297" s="0" t="s">
        <v>42</v>
      </c>
      <c r="F4297" s="0" t="n">
        <v>560102</v>
      </c>
      <c r="G4297" s="0" t="n">
        <v>0.1</v>
      </c>
      <c r="H4297" s="0" t="n">
        <v>1</v>
      </c>
      <c r="I4297" s="1" t="n">
        <v>209405013</v>
      </c>
      <c r="J4297" s="0" t="s">
        <v>8282</v>
      </c>
    </row>
    <row r="4298" customFormat="false" ht="15" hidden="false" customHeight="false" outlineLevel="0" collapsed="false">
      <c r="A4298" s="0" t="s">
        <v>3865</v>
      </c>
      <c r="E4298" s="0" t="s">
        <v>42</v>
      </c>
      <c r="F4298" s="0" t="n">
        <v>560102</v>
      </c>
      <c r="G4298" s="0" t="n">
        <v>0.1</v>
      </c>
      <c r="H4298" s="0" t="n">
        <v>1</v>
      </c>
      <c r="I4298" s="1" t="n">
        <v>209404913</v>
      </c>
      <c r="J4298" s="0" t="s">
        <v>8283</v>
      </c>
    </row>
    <row r="4299" customFormat="false" ht="15" hidden="false" customHeight="false" outlineLevel="0" collapsed="false">
      <c r="A4299" s="0" t="s">
        <v>3883</v>
      </c>
      <c r="E4299" s="0" t="s">
        <v>42</v>
      </c>
      <c r="F4299" s="0" t="n">
        <v>560100</v>
      </c>
      <c r="G4299" s="0" t="n">
        <v>0.1</v>
      </c>
      <c r="H4299" s="0" t="n">
        <v>1</v>
      </c>
      <c r="I4299" s="1" t="n">
        <v>209404822</v>
      </c>
      <c r="J4299" s="0" t="s">
        <v>8284</v>
      </c>
    </row>
    <row r="4300" customFormat="false" ht="15" hidden="false" customHeight="false" outlineLevel="0" collapsed="false">
      <c r="A4300" s="0" t="s">
        <v>3871</v>
      </c>
      <c r="E4300" s="0" t="s">
        <v>42</v>
      </c>
      <c r="F4300" s="0" t="n">
        <v>560097</v>
      </c>
      <c r="G4300" s="0" t="n">
        <v>0.1</v>
      </c>
      <c r="H4300" s="0" t="n">
        <v>1</v>
      </c>
      <c r="I4300" s="1" t="n">
        <v>209404787</v>
      </c>
      <c r="J4300" s="0" t="s">
        <v>8285</v>
      </c>
    </row>
    <row r="4301" customFormat="false" ht="15" hidden="false" customHeight="false" outlineLevel="0" collapsed="false">
      <c r="A4301" s="0" t="s">
        <v>3869</v>
      </c>
      <c r="E4301" s="0" t="s">
        <v>42</v>
      </c>
      <c r="F4301" s="0" t="n">
        <v>560094</v>
      </c>
      <c r="G4301" s="0" t="n">
        <v>0.1</v>
      </c>
      <c r="H4301" s="0" t="n">
        <v>1</v>
      </c>
      <c r="I4301" s="1" t="n">
        <v>209404951</v>
      </c>
      <c r="J4301" s="0" t="s">
        <v>8286</v>
      </c>
    </row>
    <row r="4302" customFormat="false" ht="15" hidden="false" customHeight="false" outlineLevel="0" collapsed="false">
      <c r="A4302" s="0" t="s">
        <v>3873</v>
      </c>
      <c r="E4302" s="0" t="s">
        <v>42</v>
      </c>
      <c r="F4302" s="0" t="n">
        <v>560091</v>
      </c>
      <c r="G4302" s="0" t="n">
        <v>0.1</v>
      </c>
      <c r="H4302" s="0" t="n">
        <v>1</v>
      </c>
      <c r="I4302" s="1" t="n">
        <v>209404850</v>
      </c>
      <c r="J4302" s="0" t="s">
        <v>8287</v>
      </c>
    </row>
    <row r="4303" customFormat="false" ht="15" hidden="false" customHeight="false" outlineLevel="0" collapsed="false">
      <c r="A4303" s="0" t="s">
        <v>8288</v>
      </c>
      <c r="E4303" s="0" t="s">
        <v>10</v>
      </c>
      <c r="F4303" s="0" t="n">
        <v>560087</v>
      </c>
      <c r="G4303" s="0" t="n">
        <v>0.1</v>
      </c>
      <c r="H4303" s="0" t="n">
        <v>1</v>
      </c>
      <c r="I4303" s="1" t="n">
        <v>209405022</v>
      </c>
      <c r="J4303" s="0" t="s">
        <v>8289</v>
      </c>
    </row>
    <row r="4304" customFormat="false" ht="15" hidden="false" customHeight="false" outlineLevel="0" collapsed="false">
      <c r="A4304" s="0" t="s">
        <v>4362</v>
      </c>
      <c r="E4304" s="0" t="s">
        <v>221</v>
      </c>
      <c r="F4304" s="0" t="n">
        <v>560083</v>
      </c>
      <c r="G4304" s="0" t="n">
        <v>0.1</v>
      </c>
      <c r="H4304" s="0" t="n">
        <v>1</v>
      </c>
      <c r="I4304" s="1" t="n">
        <v>209405019</v>
      </c>
      <c r="J4304" s="0" t="s">
        <v>8290</v>
      </c>
    </row>
    <row r="4305" customFormat="false" ht="15" hidden="false" customHeight="false" outlineLevel="0" collapsed="false">
      <c r="A4305" s="0" t="s">
        <v>1060</v>
      </c>
      <c r="E4305" s="0" t="s">
        <v>42</v>
      </c>
      <c r="F4305" s="0" t="n">
        <v>560083</v>
      </c>
      <c r="G4305" s="0" t="n">
        <v>0.1</v>
      </c>
      <c r="H4305" s="0" t="n">
        <v>1</v>
      </c>
      <c r="I4305" s="1" t="n">
        <v>209404709</v>
      </c>
      <c r="J4305" s="0" t="s">
        <v>8291</v>
      </c>
    </row>
    <row r="4306" customFormat="false" ht="15" hidden="false" customHeight="false" outlineLevel="0" collapsed="false">
      <c r="A4306" s="0" t="s">
        <v>3879</v>
      </c>
      <c r="E4306" s="0" t="s">
        <v>42</v>
      </c>
      <c r="F4306" s="0" t="n">
        <v>560078</v>
      </c>
      <c r="G4306" s="0" t="n">
        <v>0.1</v>
      </c>
      <c r="H4306" s="0" t="n">
        <v>1</v>
      </c>
      <c r="I4306" s="1" t="n">
        <v>209404955</v>
      </c>
      <c r="J4306" s="0" t="s">
        <v>8292</v>
      </c>
    </row>
    <row r="4307" customFormat="false" ht="15" hidden="false" customHeight="false" outlineLevel="0" collapsed="false">
      <c r="A4307" s="0" t="s">
        <v>3881</v>
      </c>
      <c r="E4307" s="0" t="s">
        <v>42</v>
      </c>
      <c r="F4307" s="0" t="n">
        <v>560078</v>
      </c>
      <c r="G4307" s="0" t="n">
        <v>0.1</v>
      </c>
      <c r="H4307" s="0" t="n">
        <v>1</v>
      </c>
      <c r="I4307" s="1" t="n">
        <v>209404895</v>
      </c>
      <c r="J4307" s="0" t="s">
        <v>8293</v>
      </c>
    </row>
    <row r="4308" customFormat="false" ht="15" hidden="false" customHeight="false" outlineLevel="0" collapsed="false">
      <c r="A4308" s="0" t="s">
        <v>4478</v>
      </c>
      <c r="E4308" s="0" t="s">
        <v>147</v>
      </c>
      <c r="F4308" s="0" t="n">
        <v>560077</v>
      </c>
      <c r="G4308" s="0" t="n">
        <v>0.1</v>
      </c>
      <c r="H4308" s="0" t="n">
        <v>1</v>
      </c>
      <c r="I4308" s="1" t="n">
        <v>209404762</v>
      </c>
      <c r="J4308" s="0" t="s">
        <v>8294</v>
      </c>
    </row>
    <row r="4309" customFormat="false" ht="15" hidden="false" customHeight="false" outlineLevel="0" collapsed="false">
      <c r="A4309" s="0" t="s">
        <v>3885</v>
      </c>
      <c r="E4309" s="0" t="s">
        <v>42</v>
      </c>
      <c r="F4309" s="0" t="n">
        <v>560076</v>
      </c>
      <c r="G4309" s="0" t="n">
        <v>0.1</v>
      </c>
      <c r="H4309" s="0" t="n">
        <v>1</v>
      </c>
      <c r="I4309" s="1" t="n">
        <v>209404801</v>
      </c>
      <c r="J4309" s="0" t="s">
        <v>8295</v>
      </c>
    </row>
    <row r="4310" customFormat="false" ht="15" hidden="false" customHeight="false" outlineLevel="0" collapsed="false">
      <c r="A4310" s="0" t="s">
        <v>3957</v>
      </c>
      <c r="E4310" s="0" t="s">
        <v>42</v>
      </c>
      <c r="F4310" s="0" t="n">
        <v>560076</v>
      </c>
      <c r="G4310" s="0" t="n">
        <v>0.1</v>
      </c>
      <c r="H4310" s="0" t="n">
        <v>1</v>
      </c>
      <c r="I4310" s="1" t="n">
        <v>209404757</v>
      </c>
      <c r="J4310" s="0" t="s">
        <v>8296</v>
      </c>
    </row>
    <row r="4311" customFormat="false" ht="15" hidden="false" customHeight="false" outlineLevel="0" collapsed="false">
      <c r="A4311" s="0" t="s">
        <v>3947</v>
      </c>
      <c r="E4311" s="0" t="s">
        <v>42</v>
      </c>
      <c r="F4311" s="0" t="n">
        <v>560075</v>
      </c>
      <c r="G4311" s="0" t="n">
        <v>0.1</v>
      </c>
      <c r="H4311" s="0" t="n">
        <v>1</v>
      </c>
      <c r="I4311" s="1" t="n">
        <v>209404997</v>
      </c>
      <c r="J4311" s="0" t="s">
        <v>8297</v>
      </c>
    </row>
    <row r="4312" customFormat="false" ht="15" hidden="false" customHeight="false" outlineLevel="0" collapsed="false">
      <c r="A4312" s="0" t="s">
        <v>3887</v>
      </c>
      <c r="E4312" s="0" t="s">
        <v>42</v>
      </c>
      <c r="F4312" s="0" t="n">
        <v>560072</v>
      </c>
      <c r="G4312" s="0" t="n">
        <v>0.1</v>
      </c>
      <c r="H4312" s="0" t="n">
        <v>1</v>
      </c>
      <c r="I4312" s="1" t="n">
        <v>209404840</v>
      </c>
      <c r="J4312" s="0" t="s">
        <v>8298</v>
      </c>
    </row>
    <row r="4313" customFormat="false" ht="15" hidden="false" customHeight="false" outlineLevel="0" collapsed="false">
      <c r="A4313" s="0" t="s">
        <v>3889</v>
      </c>
      <c r="E4313" s="0" t="s">
        <v>42</v>
      </c>
      <c r="F4313" s="0" t="n">
        <v>560072</v>
      </c>
      <c r="G4313" s="0" t="n">
        <v>0.1</v>
      </c>
      <c r="H4313" s="0" t="n">
        <v>1</v>
      </c>
      <c r="I4313" s="1" t="n">
        <v>209404684</v>
      </c>
      <c r="J4313" s="0" t="s">
        <v>8299</v>
      </c>
    </row>
    <row r="4314" customFormat="false" ht="15" hidden="false" customHeight="false" outlineLevel="0" collapsed="false">
      <c r="A4314" s="0" t="s">
        <v>3875</v>
      </c>
      <c r="E4314" s="0" t="s">
        <v>42</v>
      </c>
      <c r="F4314" s="0" t="n">
        <v>560070</v>
      </c>
      <c r="G4314" s="0" t="n">
        <v>0.1</v>
      </c>
      <c r="H4314" s="0" t="n">
        <v>1</v>
      </c>
      <c r="I4314" s="1" t="n">
        <v>209404820</v>
      </c>
      <c r="J4314" s="0" t="s">
        <v>8300</v>
      </c>
    </row>
    <row r="4315" customFormat="false" ht="15" hidden="false" customHeight="false" outlineLevel="0" collapsed="false">
      <c r="A4315" s="0" t="s">
        <v>3895</v>
      </c>
      <c r="E4315" s="0" t="s">
        <v>42</v>
      </c>
      <c r="F4315" s="0" t="n">
        <v>560068</v>
      </c>
      <c r="G4315" s="0" t="n">
        <v>0.1</v>
      </c>
      <c r="H4315" s="0" t="n">
        <v>1</v>
      </c>
      <c r="I4315" s="1" t="n">
        <v>209404927</v>
      </c>
      <c r="J4315" s="0" t="s">
        <v>8301</v>
      </c>
    </row>
    <row r="4316" customFormat="false" ht="15" hidden="false" customHeight="false" outlineLevel="0" collapsed="false">
      <c r="A4316" s="0" t="s">
        <v>3899</v>
      </c>
      <c r="E4316" s="0" t="s">
        <v>42</v>
      </c>
      <c r="F4316" s="0" t="n">
        <v>560068</v>
      </c>
      <c r="G4316" s="0" t="n">
        <v>0.1</v>
      </c>
      <c r="H4316" s="0" t="n">
        <v>1</v>
      </c>
      <c r="I4316" s="1" t="n">
        <v>209404811</v>
      </c>
      <c r="J4316" s="0" t="s">
        <v>8302</v>
      </c>
    </row>
    <row r="4317" customFormat="false" ht="15" hidden="false" customHeight="false" outlineLevel="0" collapsed="false">
      <c r="A4317" s="0" t="s">
        <v>8303</v>
      </c>
      <c r="E4317" s="0" t="s">
        <v>125</v>
      </c>
      <c r="F4317" s="0" t="n">
        <v>560064</v>
      </c>
      <c r="G4317" s="0" t="n">
        <v>0.1</v>
      </c>
      <c r="H4317" s="0" t="n">
        <v>1</v>
      </c>
      <c r="I4317" s="1" t="n">
        <v>209404961</v>
      </c>
      <c r="J4317" s="0" t="s">
        <v>8304</v>
      </c>
    </row>
    <row r="4318" customFormat="false" ht="15" hidden="false" customHeight="false" outlineLevel="0" collapsed="false">
      <c r="A4318" s="0" t="s">
        <v>3905</v>
      </c>
      <c r="E4318" s="0" t="s">
        <v>42</v>
      </c>
      <c r="F4318" s="0" t="n">
        <v>560064</v>
      </c>
      <c r="G4318" s="0" t="n">
        <v>0.1</v>
      </c>
      <c r="H4318" s="0" t="n">
        <v>1</v>
      </c>
      <c r="I4318" s="1" t="n">
        <v>209404833</v>
      </c>
      <c r="J4318" s="0" t="s">
        <v>8305</v>
      </c>
    </row>
    <row r="4319" customFormat="false" ht="15" hidden="false" customHeight="false" outlineLevel="0" collapsed="false">
      <c r="A4319" s="0" t="s">
        <v>3849</v>
      </c>
      <c r="E4319" s="0" t="s">
        <v>42</v>
      </c>
      <c r="F4319" s="0" t="n">
        <v>560056</v>
      </c>
      <c r="G4319" s="0" t="n">
        <v>0.1</v>
      </c>
      <c r="H4319" s="0" t="n">
        <v>1</v>
      </c>
      <c r="I4319" s="1" t="n">
        <v>209404893</v>
      </c>
      <c r="J4319" s="0" t="s">
        <v>8306</v>
      </c>
    </row>
    <row r="4320" customFormat="false" ht="15" hidden="false" customHeight="false" outlineLevel="0" collapsed="false">
      <c r="A4320" s="0" t="s">
        <v>3911</v>
      </c>
      <c r="E4320" s="0" t="s">
        <v>42</v>
      </c>
      <c r="F4320" s="0" t="n">
        <v>560051</v>
      </c>
      <c r="G4320" s="0" t="n">
        <v>0.1</v>
      </c>
      <c r="H4320" s="0" t="n">
        <v>1</v>
      </c>
      <c r="I4320" s="1" t="n">
        <v>209404794</v>
      </c>
      <c r="J4320" s="0" t="s">
        <v>8307</v>
      </c>
    </row>
    <row r="4321" customFormat="false" ht="15" hidden="false" customHeight="false" outlineLevel="0" collapsed="false">
      <c r="A4321" s="0" t="s">
        <v>3915</v>
      </c>
      <c r="E4321" s="0" t="s">
        <v>42</v>
      </c>
      <c r="F4321" s="0" t="n">
        <v>560043</v>
      </c>
      <c r="G4321" s="0" t="n">
        <v>0.1</v>
      </c>
      <c r="H4321" s="0" t="n">
        <v>1</v>
      </c>
      <c r="I4321" s="1" t="n">
        <v>209404987</v>
      </c>
      <c r="J4321" s="0" t="s">
        <v>8308</v>
      </c>
    </row>
    <row r="4322" customFormat="false" ht="15" hidden="false" customHeight="false" outlineLevel="0" collapsed="false">
      <c r="A4322" s="0" t="s">
        <v>3917</v>
      </c>
      <c r="E4322" s="0" t="s">
        <v>42</v>
      </c>
      <c r="F4322" s="0" t="n">
        <v>560043</v>
      </c>
      <c r="G4322" s="0" t="n">
        <v>0.1</v>
      </c>
      <c r="H4322" s="0" t="n">
        <v>1</v>
      </c>
      <c r="I4322" s="1" t="n">
        <v>209404974</v>
      </c>
      <c r="J4322" s="0" t="s">
        <v>8309</v>
      </c>
    </row>
    <row r="4323" customFormat="false" ht="15" hidden="false" customHeight="false" outlineLevel="0" collapsed="false">
      <c r="A4323" s="0" t="s">
        <v>3919</v>
      </c>
      <c r="E4323" s="0" t="s">
        <v>42</v>
      </c>
      <c r="F4323" s="0" t="n">
        <v>560043</v>
      </c>
      <c r="G4323" s="0" t="n">
        <v>0.1</v>
      </c>
      <c r="H4323" s="0" t="n">
        <v>1</v>
      </c>
      <c r="I4323" s="1" t="n">
        <v>209404916</v>
      </c>
      <c r="J4323" s="0" t="s">
        <v>8310</v>
      </c>
    </row>
    <row r="4324" customFormat="false" ht="15" hidden="false" customHeight="false" outlineLevel="0" collapsed="false">
      <c r="A4324" s="0" t="s">
        <v>3877</v>
      </c>
      <c r="E4324" s="0" t="s">
        <v>42</v>
      </c>
      <c r="F4324" s="0" t="n">
        <v>560043</v>
      </c>
      <c r="G4324" s="0" t="n">
        <v>0.1</v>
      </c>
      <c r="H4324" s="0" t="n">
        <v>1</v>
      </c>
      <c r="I4324" s="1" t="n">
        <v>209404815</v>
      </c>
      <c r="J4324" s="0" t="s">
        <v>8311</v>
      </c>
    </row>
    <row r="4325" customFormat="false" ht="15" hidden="false" customHeight="false" outlineLevel="0" collapsed="false">
      <c r="A4325" s="0" t="s">
        <v>3891</v>
      </c>
      <c r="E4325" s="0" t="s">
        <v>42</v>
      </c>
      <c r="F4325" s="0" t="n">
        <v>560041</v>
      </c>
      <c r="G4325" s="0" t="n">
        <v>0.1</v>
      </c>
      <c r="H4325" s="0" t="n">
        <v>1</v>
      </c>
      <c r="I4325" s="1" t="n">
        <v>209405001</v>
      </c>
      <c r="J4325" s="0" t="s">
        <v>8312</v>
      </c>
    </row>
    <row r="4326" customFormat="false" ht="15" hidden="false" customHeight="false" outlineLevel="0" collapsed="false">
      <c r="A4326" s="0" t="s">
        <v>3921</v>
      </c>
      <c r="E4326" s="0" t="s">
        <v>42</v>
      </c>
      <c r="F4326" s="0" t="n">
        <v>560040</v>
      </c>
      <c r="G4326" s="0" t="n">
        <v>0.1</v>
      </c>
      <c r="H4326" s="0" t="n">
        <v>1</v>
      </c>
      <c r="I4326" s="1" t="n">
        <v>209404998</v>
      </c>
      <c r="J4326" s="0" t="s">
        <v>8313</v>
      </c>
    </row>
    <row r="4327" customFormat="false" ht="15" hidden="false" customHeight="false" outlineLevel="0" collapsed="false">
      <c r="A4327" s="0" t="s">
        <v>8314</v>
      </c>
      <c r="E4327" s="0" t="s">
        <v>42</v>
      </c>
      <c r="F4327" s="0" t="n">
        <v>560040</v>
      </c>
      <c r="G4327" s="0" t="n">
        <v>0.1</v>
      </c>
      <c r="H4327" s="0" t="n">
        <v>1</v>
      </c>
      <c r="I4327" s="1" t="n">
        <v>209404966</v>
      </c>
      <c r="J4327" s="0" t="s">
        <v>8315</v>
      </c>
    </row>
    <row r="4328" customFormat="false" ht="15" hidden="false" customHeight="false" outlineLevel="0" collapsed="false">
      <c r="A4328" s="0" t="s">
        <v>3923</v>
      </c>
      <c r="E4328" s="0" t="s">
        <v>42</v>
      </c>
      <c r="F4328" s="0" t="n">
        <v>560040</v>
      </c>
      <c r="G4328" s="0" t="n">
        <v>0.1</v>
      </c>
      <c r="H4328" s="0" t="n">
        <v>1</v>
      </c>
      <c r="I4328" s="1" t="n">
        <v>209404839</v>
      </c>
      <c r="J4328" s="0" t="s">
        <v>8316</v>
      </c>
    </row>
    <row r="4329" customFormat="false" ht="15" hidden="false" customHeight="false" outlineLevel="0" collapsed="false">
      <c r="A4329" s="0" t="s">
        <v>3901</v>
      </c>
      <c r="E4329" s="0" t="s">
        <v>42</v>
      </c>
      <c r="F4329" s="0" t="n">
        <v>560037</v>
      </c>
      <c r="G4329" s="0" t="n">
        <v>0.1</v>
      </c>
      <c r="H4329" s="0" t="n">
        <v>1</v>
      </c>
      <c r="I4329" s="1" t="n">
        <v>209405033</v>
      </c>
      <c r="J4329" s="0" t="s">
        <v>8317</v>
      </c>
    </row>
    <row r="4330" customFormat="false" ht="15" hidden="false" customHeight="false" outlineLevel="0" collapsed="false">
      <c r="A4330" s="0" t="s">
        <v>3903</v>
      </c>
      <c r="E4330" s="0" t="s">
        <v>42</v>
      </c>
      <c r="F4330" s="0" t="n">
        <v>560037</v>
      </c>
      <c r="G4330" s="0" t="n">
        <v>0.1</v>
      </c>
      <c r="H4330" s="0" t="n">
        <v>1</v>
      </c>
      <c r="I4330" s="1" t="n">
        <v>209405032</v>
      </c>
      <c r="J4330" s="0" t="s">
        <v>8318</v>
      </c>
    </row>
    <row r="4331" customFormat="false" ht="15" hidden="false" customHeight="false" outlineLevel="0" collapsed="false">
      <c r="A4331" s="0" t="s">
        <v>3925</v>
      </c>
      <c r="E4331" s="0" t="s">
        <v>42</v>
      </c>
      <c r="F4331" s="0" t="n">
        <v>560037</v>
      </c>
      <c r="G4331" s="0" t="n">
        <v>0.1</v>
      </c>
      <c r="H4331" s="0" t="n">
        <v>1</v>
      </c>
      <c r="I4331" s="1" t="n">
        <v>209405029</v>
      </c>
      <c r="J4331" s="0" t="s">
        <v>8319</v>
      </c>
    </row>
    <row r="4332" customFormat="false" ht="15" hidden="false" customHeight="false" outlineLevel="0" collapsed="false">
      <c r="A4332" s="0" t="s">
        <v>3931</v>
      </c>
      <c r="E4332" s="0" t="s">
        <v>42</v>
      </c>
      <c r="F4332" s="0" t="n">
        <v>560037</v>
      </c>
      <c r="G4332" s="0" t="n">
        <v>0.1</v>
      </c>
      <c r="H4332" s="0" t="n">
        <v>1</v>
      </c>
      <c r="I4332" s="1" t="n">
        <v>209404783</v>
      </c>
      <c r="J4332" s="0" t="s">
        <v>8320</v>
      </c>
    </row>
    <row r="4333" customFormat="false" ht="15" hidden="false" customHeight="false" outlineLevel="0" collapsed="false">
      <c r="A4333" s="0" t="s">
        <v>66</v>
      </c>
      <c r="E4333" s="0" t="s">
        <v>42</v>
      </c>
      <c r="F4333" s="0" t="n">
        <v>560036</v>
      </c>
      <c r="G4333" s="0" t="n">
        <v>0.1</v>
      </c>
      <c r="H4333" s="0" t="n">
        <v>1</v>
      </c>
      <c r="I4333" s="1" t="n">
        <v>209404891</v>
      </c>
      <c r="J4333" s="0" t="s">
        <v>8321</v>
      </c>
    </row>
    <row r="4334" customFormat="false" ht="15" hidden="false" customHeight="false" outlineLevel="0" collapsed="false">
      <c r="A4334" s="0" t="s">
        <v>3934</v>
      </c>
      <c r="E4334" s="0" t="s">
        <v>42</v>
      </c>
      <c r="F4334" s="0" t="n">
        <v>560036</v>
      </c>
      <c r="G4334" s="0" t="n">
        <v>0.1</v>
      </c>
      <c r="H4334" s="0" t="n">
        <v>1</v>
      </c>
      <c r="I4334" s="1" t="n">
        <v>209404738</v>
      </c>
      <c r="J4334" s="0" t="s">
        <v>8322</v>
      </c>
    </row>
    <row r="4335" customFormat="false" ht="15" hidden="false" customHeight="false" outlineLevel="0" collapsed="false">
      <c r="A4335" s="0" t="s">
        <v>3867</v>
      </c>
      <c r="E4335" s="0" t="s">
        <v>42</v>
      </c>
      <c r="F4335" s="0" t="n">
        <v>560034</v>
      </c>
      <c r="G4335" s="0" t="n">
        <v>0.1</v>
      </c>
      <c r="H4335" s="0" t="n">
        <v>1</v>
      </c>
      <c r="I4335" s="1" t="n">
        <v>209404857</v>
      </c>
      <c r="J4335" s="0" t="s">
        <v>8323</v>
      </c>
    </row>
    <row r="4336" customFormat="false" ht="15" hidden="false" customHeight="false" outlineLevel="0" collapsed="false">
      <c r="A4336" s="0" t="s">
        <v>8324</v>
      </c>
      <c r="E4336" s="0" t="s">
        <v>58</v>
      </c>
      <c r="F4336" s="0" t="n">
        <v>560027</v>
      </c>
      <c r="G4336" s="0" t="n">
        <v>0.1</v>
      </c>
      <c r="H4336" s="0" t="n">
        <v>1</v>
      </c>
      <c r="I4336" s="1" t="n">
        <v>209404802</v>
      </c>
      <c r="J4336" s="0" t="s">
        <v>8325</v>
      </c>
    </row>
    <row r="4337" customFormat="false" ht="15" hidden="false" customHeight="false" outlineLevel="0" collapsed="false">
      <c r="A4337" s="0" t="s">
        <v>3939</v>
      </c>
      <c r="E4337" s="0" t="s">
        <v>42</v>
      </c>
      <c r="F4337" s="0" t="n">
        <v>560025</v>
      </c>
      <c r="G4337" s="0" t="n">
        <v>0.1</v>
      </c>
      <c r="H4337" s="0" t="n">
        <v>1</v>
      </c>
      <c r="I4337" s="1" t="n">
        <v>209404807</v>
      </c>
      <c r="J4337" s="0" t="s">
        <v>8326</v>
      </c>
    </row>
    <row r="4338" customFormat="false" ht="15" hidden="false" customHeight="false" outlineLevel="0" collapsed="false">
      <c r="A4338" s="0" t="s">
        <v>3986</v>
      </c>
      <c r="E4338" s="0" t="s">
        <v>10</v>
      </c>
      <c r="F4338" s="0" t="n">
        <v>560024</v>
      </c>
      <c r="G4338" s="0" t="n">
        <v>0.1</v>
      </c>
      <c r="H4338" s="0" t="n">
        <v>1</v>
      </c>
      <c r="I4338" s="1" t="n">
        <v>209404996</v>
      </c>
      <c r="J4338" s="0" t="s">
        <v>8327</v>
      </c>
    </row>
    <row r="4339" customFormat="false" ht="15" hidden="false" customHeight="false" outlineLevel="0" collapsed="false">
      <c r="A4339" s="0" t="s">
        <v>3941</v>
      </c>
      <c r="E4339" s="0" t="s">
        <v>42</v>
      </c>
      <c r="F4339" s="0" t="n">
        <v>560024</v>
      </c>
      <c r="G4339" s="0" t="n">
        <v>0.1</v>
      </c>
      <c r="H4339" s="0" t="n">
        <v>1</v>
      </c>
      <c r="I4339" s="1" t="n">
        <v>209404770</v>
      </c>
      <c r="J4339" s="0" t="s">
        <v>8328</v>
      </c>
    </row>
    <row r="4340" customFormat="false" ht="15" hidden="false" customHeight="false" outlineLevel="0" collapsed="false">
      <c r="A4340" s="0" t="s">
        <v>3943</v>
      </c>
      <c r="E4340" s="0" t="s">
        <v>42</v>
      </c>
      <c r="F4340" s="0" t="n">
        <v>560023</v>
      </c>
      <c r="G4340" s="0" t="n">
        <v>0.1</v>
      </c>
      <c r="H4340" s="0" t="n">
        <v>1</v>
      </c>
      <c r="I4340" s="1" t="n">
        <v>209404918</v>
      </c>
      <c r="J4340" s="0" t="s">
        <v>8329</v>
      </c>
    </row>
    <row r="4341" customFormat="false" ht="15" hidden="false" customHeight="false" outlineLevel="0" collapsed="false">
      <c r="A4341" s="0" t="s">
        <v>3945</v>
      </c>
      <c r="E4341" s="0" t="s">
        <v>42</v>
      </c>
      <c r="F4341" s="0" t="n">
        <v>560019</v>
      </c>
      <c r="G4341" s="0" t="n">
        <v>0.1</v>
      </c>
      <c r="H4341" s="0" t="n">
        <v>1</v>
      </c>
      <c r="I4341" s="1" t="n">
        <v>209404846</v>
      </c>
      <c r="J4341" s="0" t="s">
        <v>8330</v>
      </c>
    </row>
    <row r="4342" customFormat="false" ht="15" hidden="false" customHeight="false" outlineLevel="0" collapsed="false">
      <c r="A4342" s="0" t="s">
        <v>3949</v>
      </c>
      <c r="E4342" s="0" t="s">
        <v>42</v>
      </c>
      <c r="F4342" s="0" t="n">
        <v>560016</v>
      </c>
      <c r="G4342" s="0" t="n">
        <v>0.1</v>
      </c>
      <c r="H4342" s="0" t="n">
        <v>1</v>
      </c>
      <c r="I4342" s="1" t="n">
        <v>209404958</v>
      </c>
      <c r="J4342" s="0" t="s">
        <v>8331</v>
      </c>
    </row>
    <row r="4343" customFormat="false" ht="15" hidden="false" customHeight="false" outlineLevel="0" collapsed="false">
      <c r="A4343" s="0" t="s">
        <v>3951</v>
      </c>
      <c r="E4343" s="0" t="s">
        <v>42</v>
      </c>
      <c r="F4343" s="0" t="n">
        <v>560011</v>
      </c>
      <c r="G4343" s="0" t="n">
        <v>0.1</v>
      </c>
      <c r="H4343" s="0" t="n">
        <v>1</v>
      </c>
      <c r="I4343" s="1" t="n">
        <v>209404976</v>
      </c>
      <c r="J4343" s="0" t="s">
        <v>8332</v>
      </c>
    </row>
    <row r="4344" customFormat="false" ht="15" hidden="false" customHeight="false" outlineLevel="0" collapsed="false">
      <c r="A4344" s="0" t="s">
        <v>3953</v>
      </c>
      <c r="E4344" s="0" t="s">
        <v>42</v>
      </c>
      <c r="F4344" s="0" t="n">
        <v>560004</v>
      </c>
      <c r="G4344" s="0" t="n">
        <v>0.1</v>
      </c>
      <c r="H4344" s="0" t="n">
        <v>1</v>
      </c>
      <c r="I4344" s="1" t="n">
        <v>209404793</v>
      </c>
      <c r="J4344" s="0" t="s">
        <v>8333</v>
      </c>
    </row>
    <row r="4345" customFormat="false" ht="15" hidden="false" customHeight="false" outlineLevel="0" collapsed="false">
      <c r="A4345" s="0" t="s">
        <v>3955</v>
      </c>
      <c r="E4345" s="0" t="s">
        <v>42</v>
      </c>
      <c r="F4345" s="0" t="n">
        <v>560003</v>
      </c>
      <c r="G4345" s="0" t="n">
        <v>0.1</v>
      </c>
      <c r="H4345" s="0" t="n">
        <v>1</v>
      </c>
      <c r="I4345" s="1" t="n">
        <v>209405062</v>
      </c>
      <c r="J4345" s="0" t="s">
        <v>8334</v>
      </c>
    </row>
    <row r="4346" customFormat="false" ht="15" hidden="false" customHeight="false" outlineLevel="0" collapsed="false">
      <c r="A4346" s="0" t="s">
        <v>3959</v>
      </c>
      <c r="E4346" s="0" t="s">
        <v>45</v>
      </c>
      <c r="F4346" s="0" t="n">
        <v>530013</v>
      </c>
      <c r="G4346" s="0" t="n">
        <v>0.1</v>
      </c>
      <c r="H4346" s="0" t="n">
        <v>1</v>
      </c>
      <c r="I4346" s="1" t="n">
        <v>209405007</v>
      </c>
      <c r="J4346" s="0" t="s">
        <v>8335</v>
      </c>
    </row>
    <row r="4347" customFormat="false" ht="15" hidden="false" customHeight="false" outlineLevel="0" collapsed="false">
      <c r="A4347" s="0" t="s">
        <v>3961</v>
      </c>
      <c r="E4347" s="0" t="s">
        <v>45</v>
      </c>
      <c r="F4347" s="0" t="n">
        <v>530013</v>
      </c>
      <c r="G4347" s="0" t="n">
        <v>0.1</v>
      </c>
      <c r="H4347" s="0" t="n">
        <v>1</v>
      </c>
      <c r="I4347" s="1" t="n">
        <v>209404786</v>
      </c>
      <c r="J4347" s="0" t="s">
        <v>8336</v>
      </c>
    </row>
    <row r="4348" customFormat="false" ht="15" hidden="false" customHeight="false" outlineLevel="0" collapsed="false">
      <c r="A4348" s="0" t="s">
        <v>3927</v>
      </c>
      <c r="E4348" s="0" t="s">
        <v>42</v>
      </c>
      <c r="F4348" s="0" t="n">
        <v>524002</v>
      </c>
      <c r="G4348" s="0" t="n">
        <v>0.1</v>
      </c>
      <c r="H4348" s="0" t="n">
        <v>1</v>
      </c>
      <c r="I4348" s="1" t="n">
        <v>209404956</v>
      </c>
      <c r="J4348" s="0" t="s">
        <v>8337</v>
      </c>
    </row>
    <row r="4349" customFormat="false" ht="15" hidden="false" customHeight="false" outlineLevel="0" collapsed="false">
      <c r="A4349" s="0" t="s">
        <v>3963</v>
      </c>
      <c r="E4349" s="0" t="s">
        <v>45</v>
      </c>
      <c r="F4349" s="0" t="n">
        <v>522006</v>
      </c>
      <c r="G4349" s="0" t="n">
        <v>0.1</v>
      </c>
      <c r="H4349" s="0" t="n">
        <v>1</v>
      </c>
      <c r="I4349" s="1" t="n">
        <v>209404906</v>
      </c>
      <c r="J4349" s="0" t="s">
        <v>8338</v>
      </c>
    </row>
    <row r="4350" customFormat="false" ht="15" hidden="false" customHeight="false" outlineLevel="0" collapsed="false">
      <c r="A4350" s="0" t="s">
        <v>3965</v>
      </c>
      <c r="E4350" s="0" t="s">
        <v>45</v>
      </c>
      <c r="F4350" s="0" t="n">
        <v>522004</v>
      </c>
      <c r="G4350" s="0" t="n">
        <v>0.1</v>
      </c>
      <c r="H4350" s="0" t="n">
        <v>1</v>
      </c>
      <c r="I4350" s="1" t="n">
        <v>209405009</v>
      </c>
      <c r="J4350" s="0" t="s">
        <v>8339</v>
      </c>
    </row>
    <row r="4351" customFormat="false" ht="15" hidden="false" customHeight="false" outlineLevel="0" collapsed="false">
      <c r="A4351" s="0" t="s">
        <v>3909</v>
      </c>
      <c r="E4351" s="0" t="s">
        <v>42</v>
      </c>
      <c r="F4351" s="0" t="n">
        <v>522002</v>
      </c>
      <c r="G4351" s="0" t="n">
        <v>0.1</v>
      </c>
      <c r="H4351" s="0" t="n">
        <v>1</v>
      </c>
      <c r="I4351" s="1" t="n">
        <v>209404925</v>
      </c>
      <c r="J4351" s="0" t="s">
        <v>8340</v>
      </c>
    </row>
    <row r="4352" customFormat="false" ht="15" hidden="false" customHeight="false" outlineLevel="0" collapsed="false">
      <c r="A4352" s="0" t="s">
        <v>8341</v>
      </c>
      <c r="E4352" s="0" t="s">
        <v>84</v>
      </c>
      <c r="F4352" s="0" t="n">
        <v>520010</v>
      </c>
      <c r="G4352" s="0" t="n">
        <v>0.1</v>
      </c>
      <c r="H4352" s="0" t="n">
        <v>1</v>
      </c>
      <c r="I4352" s="1" t="n">
        <v>209404937</v>
      </c>
      <c r="J4352" s="0" t="s">
        <v>8342</v>
      </c>
    </row>
    <row r="4353" customFormat="false" ht="15" hidden="false" customHeight="false" outlineLevel="0" collapsed="false">
      <c r="A4353" s="0" t="s">
        <v>3970</v>
      </c>
      <c r="E4353" s="0" t="s">
        <v>45</v>
      </c>
      <c r="F4353" s="0" t="n">
        <v>517507</v>
      </c>
      <c r="G4353" s="0" t="n">
        <v>0.1</v>
      </c>
      <c r="H4353" s="0" t="n">
        <v>1</v>
      </c>
      <c r="I4353" s="1" t="n">
        <v>209404933</v>
      </c>
      <c r="J4353" s="0" t="s">
        <v>8343</v>
      </c>
    </row>
    <row r="4354" customFormat="false" ht="15" hidden="false" customHeight="false" outlineLevel="0" collapsed="false">
      <c r="A4354" s="0" t="s">
        <v>3972</v>
      </c>
      <c r="E4354" s="0" t="s">
        <v>45</v>
      </c>
      <c r="F4354" s="0" t="n">
        <v>507002</v>
      </c>
      <c r="G4354" s="0" t="n">
        <v>0.1</v>
      </c>
      <c r="H4354" s="0" t="n">
        <v>1</v>
      </c>
      <c r="I4354" s="1" t="n">
        <v>209404886</v>
      </c>
      <c r="J4354" s="0" t="s">
        <v>8344</v>
      </c>
    </row>
    <row r="4355" customFormat="false" ht="15" hidden="false" customHeight="false" outlineLevel="0" collapsed="false">
      <c r="A4355" s="0" t="s">
        <v>3974</v>
      </c>
      <c r="E4355" s="0" t="s">
        <v>10</v>
      </c>
      <c r="F4355" s="0" t="n">
        <v>507001</v>
      </c>
      <c r="G4355" s="0" t="n">
        <v>0.1</v>
      </c>
      <c r="H4355" s="0" t="n">
        <v>1</v>
      </c>
      <c r="I4355" s="1" t="n">
        <v>209404959</v>
      </c>
      <c r="J4355" s="0" t="s">
        <v>8345</v>
      </c>
    </row>
    <row r="4356" customFormat="false" ht="15" hidden="false" customHeight="false" outlineLevel="0" collapsed="false">
      <c r="A4356" s="0" t="s">
        <v>3976</v>
      </c>
      <c r="E4356" s="0" t="s">
        <v>10</v>
      </c>
      <c r="F4356" s="0" t="n">
        <v>503002</v>
      </c>
      <c r="G4356" s="0" t="n">
        <v>0.1</v>
      </c>
      <c r="H4356" s="0" t="n">
        <v>1</v>
      </c>
      <c r="I4356" s="1" t="n">
        <v>209405039</v>
      </c>
      <c r="J4356" s="0" t="s">
        <v>8346</v>
      </c>
    </row>
    <row r="4357" customFormat="false" ht="15" hidden="false" customHeight="false" outlineLevel="0" collapsed="false">
      <c r="A4357" s="0" t="s">
        <v>3978</v>
      </c>
      <c r="E4357" s="0" t="s">
        <v>10</v>
      </c>
      <c r="F4357" s="0" t="n">
        <v>501301</v>
      </c>
      <c r="G4357" s="0" t="n">
        <v>0.1</v>
      </c>
      <c r="H4357" s="0" t="n">
        <v>1</v>
      </c>
      <c r="I4357" s="1" t="n">
        <v>209404772</v>
      </c>
      <c r="J4357" s="0" t="s">
        <v>8347</v>
      </c>
    </row>
    <row r="4358" customFormat="false" ht="15" hidden="false" customHeight="false" outlineLevel="0" collapsed="false">
      <c r="A4358" s="0" t="s">
        <v>3929</v>
      </c>
      <c r="E4358" s="0" t="s">
        <v>42</v>
      </c>
      <c r="F4358" s="0" t="n">
        <v>500084</v>
      </c>
      <c r="G4358" s="0" t="n">
        <v>0.1</v>
      </c>
      <c r="H4358" s="0" t="n">
        <v>1</v>
      </c>
      <c r="I4358" s="1" t="n">
        <v>209404946</v>
      </c>
      <c r="J4358" s="0" t="s">
        <v>8348</v>
      </c>
    </row>
    <row r="4359" customFormat="false" ht="15" hidden="false" customHeight="false" outlineLevel="0" collapsed="false">
      <c r="A4359" s="0" t="s">
        <v>3936</v>
      </c>
      <c r="E4359" s="0" t="s">
        <v>10</v>
      </c>
      <c r="F4359" s="0" t="n">
        <v>500084</v>
      </c>
      <c r="G4359" s="0" t="n">
        <v>0.1</v>
      </c>
      <c r="H4359" s="0" t="n">
        <v>1</v>
      </c>
      <c r="I4359" s="1" t="n">
        <v>209404683</v>
      </c>
      <c r="J4359" s="0" t="s">
        <v>8349</v>
      </c>
    </row>
    <row r="4360" customFormat="false" ht="15" hidden="false" customHeight="false" outlineLevel="0" collapsed="false">
      <c r="A4360" s="0" t="s">
        <v>3982</v>
      </c>
      <c r="E4360" s="0" t="s">
        <v>10</v>
      </c>
      <c r="F4360" s="0" t="n">
        <v>500080</v>
      </c>
      <c r="G4360" s="0" t="n">
        <v>0.1</v>
      </c>
      <c r="H4360" s="0" t="n">
        <v>1</v>
      </c>
      <c r="I4360" s="1" t="n">
        <v>209404894</v>
      </c>
      <c r="J4360" s="0" t="s">
        <v>8350</v>
      </c>
    </row>
    <row r="4361" customFormat="false" ht="15" hidden="false" customHeight="false" outlineLevel="0" collapsed="false">
      <c r="A4361" s="0" t="s">
        <v>3984</v>
      </c>
      <c r="E4361" s="0" t="s">
        <v>10</v>
      </c>
      <c r="F4361" s="0" t="n">
        <v>500070</v>
      </c>
      <c r="G4361" s="0" t="n">
        <v>0.1</v>
      </c>
      <c r="H4361" s="0" t="n">
        <v>1</v>
      </c>
      <c r="I4361" s="1" t="n">
        <v>209404979</v>
      </c>
      <c r="J4361" s="0" t="s">
        <v>8351</v>
      </c>
    </row>
    <row r="4362" customFormat="false" ht="15" hidden="false" customHeight="false" outlineLevel="0" collapsed="false">
      <c r="A4362" s="0" t="s">
        <v>8352</v>
      </c>
      <c r="E4362" s="0" t="s">
        <v>45</v>
      </c>
      <c r="F4362" s="0" t="n">
        <v>500067</v>
      </c>
      <c r="G4362" s="0" t="n">
        <v>0.1</v>
      </c>
      <c r="H4362" s="0" t="n">
        <v>1</v>
      </c>
      <c r="I4362" s="1" t="n">
        <v>209404810</v>
      </c>
      <c r="J4362" s="0" t="s">
        <v>8353</v>
      </c>
    </row>
    <row r="4363" customFormat="false" ht="15" hidden="false" customHeight="false" outlineLevel="0" collapsed="false">
      <c r="A4363" s="0" t="s">
        <v>3992</v>
      </c>
      <c r="E4363" s="0" t="s">
        <v>10</v>
      </c>
      <c r="F4363" s="0" t="n">
        <v>500059</v>
      </c>
      <c r="G4363" s="0" t="n">
        <v>0.1</v>
      </c>
      <c r="H4363" s="0" t="n">
        <v>1</v>
      </c>
      <c r="I4363" s="1" t="n">
        <v>209404892</v>
      </c>
      <c r="J4363" s="0" t="s">
        <v>8354</v>
      </c>
    </row>
    <row r="4364" customFormat="false" ht="15" hidden="false" customHeight="false" outlineLevel="0" collapsed="false">
      <c r="A4364" s="0" t="s">
        <v>8355</v>
      </c>
      <c r="E4364" s="0" t="s">
        <v>196</v>
      </c>
      <c r="F4364" s="0" t="n">
        <v>302006</v>
      </c>
      <c r="G4364" s="0" t="n">
        <v>0.1</v>
      </c>
      <c r="H4364" s="0" t="n">
        <v>1</v>
      </c>
      <c r="I4364" s="1" t="n">
        <v>209397235</v>
      </c>
      <c r="J4364" s="0" t="s">
        <v>8356</v>
      </c>
    </row>
    <row r="4365" customFormat="false" ht="15" hidden="false" customHeight="false" outlineLevel="0" collapsed="false">
      <c r="A4365" s="0" t="s">
        <v>8357</v>
      </c>
      <c r="E4365" s="0" t="s">
        <v>196</v>
      </c>
      <c r="F4365" s="0" t="n">
        <v>302004</v>
      </c>
      <c r="G4365" s="0" t="n">
        <v>0.1</v>
      </c>
      <c r="H4365" s="0" t="n">
        <v>1</v>
      </c>
      <c r="I4365" s="1" t="n">
        <v>209397299</v>
      </c>
      <c r="J4365" s="0" t="s">
        <v>8358</v>
      </c>
    </row>
    <row r="4366" customFormat="false" ht="15" hidden="false" customHeight="false" outlineLevel="0" collapsed="false">
      <c r="A4366" s="0" t="s">
        <v>8359</v>
      </c>
      <c r="E4366" s="0" t="s">
        <v>196</v>
      </c>
      <c r="F4366" s="0" t="n">
        <v>302003</v>
      </c>
      <c r="G4366" s="0" t="n">
        <v>0.1</v>
      </c>
      <c r="H4366" s="0" t="n">
        <v>1</v>
      </c>
      <c r="I4366" s="1" t="n">
        <v>209397169</v>
      </c>
      <c r="J4366" s="0" t="s">
        <v>8360</v>
      </c>
    </row>
    <row r="4367" customFormat="false" ht="15" hidden="false" customHeight="false" outlineLevel="0" collapsed="false">
      <c r="A4367" s="0" t="s">
        <v>8361</v>
      </c>
      <c r="E4367" s="0" t="s">
        <v>84</v>
      </c>
      <c r="F4367" s="0" t="n">
        <v>110049</v>
      </c>
      <c r="G4367" s="0" t="n">
        <v>0.1</v>
      </c>
      <c r="H4367" s="0" t="n">
        <v>1</v>
      </c>
      <c r="I4367" s="1" t="n">
        <v>209397089</v>
      </c>
      <c r="J4367" s="0" t="s">
        <v>8362</v>
      </c>
    </row>
    <row r="4368" customFormat="false" ht="15" hidden="false" customHeight="false" outlineLevel="0" collapsed="false">
      <c r="A4368" s="0" t="s">
        <v>8363</v>
      </c>
      <c r="E4368" s="0" t="s">
        <v>196</v>
      </c>
      <c r="F4368" s="0" t="n">
        <v>324002</v>
      </c>
      <c r="G4368" s="0" t="n">
        <v>0.1</v>
      </c>
      <c r="H4368" s="0" t="n">
        <v>1</v>
      </c>
      <c r="I4368" s="1" t="n">
        <v>209397237</v>
      </c>
      <c r="J4368" s="0" t="s">
        <v>8364</v>
      </c>
    </row>
    <row r="4369" customFormat="false" ht="15" hidden="false" customHeight="false" outlineLevel="0" collapsed="false">
      <c r="A4369" s="0" t="s">
        <v>8365</v>
      </c>
      <c r="E4369" s="0" t="s">
        <v>84</v>
      </c>
      <c r="F4369" s="0" t="n">
        <v>110015</v>
      </c>
      <c r="G4369" s="0" t="n">
        <v>0.1</v>
      </c>
      <c r="H4369" s="0" t="n">
        <v>1</v>
      </c>
      <c r="I4369" s="1" t="n">
        <v>209397043</v>
      </c>
      <c r="J4369" s="0" t="s">
        <v>8366</v>
      </c>
    </row>
    <row r="4370" customFormat="false" ht="15" hidden="false" customHeight="false" outlineLevel="0" collapsed="false">
      <c r="A4370" s="0" t="s">
        <v>8367</v>
      </c>
      <c r="E4370" s="0" t="s">
        <v>84</v>
      </c>
      <c r="F4370" s="0" t="n">
        <v>110008</v>
      </c>
      <c r="G4370" s="0" t="n">
        <v>0.1</v>
      </c>
      <c r="H4370" s="0" t="n">
        <v>1</v>
      </c>
      <c r="I4370" s="1" t="n">
        <v>209397304</v>
      </c>
      <c r="J4370" s="0" t="s">
        <v>8368</v>
      </c>
    </row>
    <row r="4371" customFormat="false" ht="15" hidden="false" customHeight="false" outlineLevel="0" collapsed="false">
      <c r="A4371" s="0" t="s">
        <v>8369</v>
      </c>
      <c r="E4371" s="0" t="s">
        <v>84</v>
      </c>
      <c r="F4371" s="0" t="n">
        <v>110007</v>
      </c>
      <c r="G4371" s="0" t="n">
        <v>0.1</v>
      </c>
      <c r="H4371" s="0" t="n">
        <v>1</v>
      </c>
      <c r="I4371" s="1" t="n">
        <v>209397123</v>
      </c>
      <c r="J4371" s="0" t="s">
        <v>8370</v>
      </c>
    </row>
    <row r="4372" customFormat="false" ht="15" hidden="false" customHeight="false" outlineLevel="0" collapsed="false">
      <c r="A4372" s="0" t="s">
        <v>6103</v>
      </c>
      <c r="E4372" s="0" t="s">
        <v>84</v>
      </c>
      <c r="F4372" s="0" t="n">
        <v>110007</v>
      </c>
      <c r="G4372" s="0" t="n">
        <v>0.1</v>
      </c>
      <c r="H4372" s="0" t="n">
        <v>1</v>
      </c>
      <c r="I4372" s="1" t="n">
        <v>209397091</v>
      </c>
      <c r="J4372" s="0" t="s">
        <v>8371</v>
      </c>
    </row>
    <row r="4373" customFormat="false" ht="15" hidden="false" customHeight="false" outlineLevel="0" collapsed="false">
      <c r="A4373" s="0" t="s">
        <v>8372</v>
      </c>
      <c r="E4373" s="0" t="s">
        <v>196</v>
      </c>
      <c r="F4373" s="0" t="n">
        <v>313001</v>
      </c>
      <c r="G4373" s="0" t="n">
        <v>0.1</v>
      </c>
      <c r="H4373" s="0" t="n">
        <v>1</v>
      </c>
      <c r="I4373" s="1" t="n">
        <v>209397229</v>
      </c>
      <c r="J4373" s="0" t="s">
        <v>8373</v>
      </c>
    </row>
    <row r="4374" customFormat="false" ht="15" hidden="false" customHeight="false" outlineLevel="0" collapsed="false">
      <c r="A4374" s="0" t="s">
        <v>8374</v>
      </c>
      <c r="E4374" s="0" t="s">
        <v>45</v>
      </c>
      <c r="F4374" s="0" t="n">
        <v>521301</v>
      </c>
      <c r="G4374" s="0" t="n">
        <v>0.1</v>
      </c>
      <c r="H4374" s="0" t="n">
        <v>1</v>
      </c>
      <c r="I4374" s="1" t="n">
        <v>209403222</v>
      </c>
      <c r="J4374" s="0" t="s">
        <v>8375</v>
      </c>
    </row>
    <row r="4375" customFormat="false" ht="15" hidden="false" customHeight="false" outlineLevel="0" collapsed="false">
      <c r="A4375" s="0" t="s">
        <v>2515</v>
      </c>
      <c r="E4375" s="0" t="s">
        <v>84</v>
      </c>
      <c r="F4375" s="0" t="n">
        <v>110019</v>
      </c>
      <c r="G4375" s="0" t="n">
        <v>0.1</v>
      </c>
      <c r="H4375" s="0" t="n">
        <v>1</v>
      </c>
      <c r="I4375" s="1" t="n">
        <v>209397016</v>
      </c>
      <c r="J4375" s="0" t="s">
        <v>8376</v>
      </c>
    </row>
    <row r="4376" customFormat="false" ht="15" hidden="false" customHeight="false" outlineLevel="0" collapsed="false">
      <c r="A4376" s="0" t="s">
        <v>8377</v>
      </c>
      <c r="E4376" s="0" t="s">
        <v>84</v>
      </c>
      <c r="F4376" s="0" t="n">
        <v>110018</v>
      </c>
      <c r="G4376" s="0" t="n">
        <v>0.1</v>
      </c>
      <c r="H4376" s="0" t="n">
        <v>1</v>
      </c>
      <c r="I4376" s="1" t="n">
        <v>209397346</v>
      </c>
      <c r="J4376" s="0" t="s">
        <v>8378</v>
      </c>
    </row>
    <row r="4377" customFormat="false" ht="15" hidden="false" customHeight="false" outlineLevel="0" collapsed="false">
      <c r="A4377" s="0" t="s">
        <v>8379</v>
      </c>
      <c r="E4377" s="0" t="s">
        <v>84</v>
      </c>
      <c r="F4377" s="0" t="n">
        <v>110018</v>
      </c>
      <c r="G4377" s="0" t="n">
        <v>0.1</v>
      </c>
      <c r="H4377" s="0" t="n">
        <v>1</v>
      </c>
      <c r="I4377" s="1" t="n">
        <v>209397345</v>
      </c>
      <c r="J4377" s="0" t="s">
        <v>8380</v>
      </c>
    </row>
    <row r="4378" customFormat="false" ht="15" hidden="false" customHeight="false" outlineLevel="0" collapsed="false">
      <c r="A4378" s="0" t="s">
        <v>8381</v>
      </c>
      <c r="E4378" s="0" t="s">
        <v>84</v>
      </c>
      <c r="F4378" s="0" t="n">
        <v>110018</v>
      </c>
      <c r="G4378" s="0" t="n">
        <v>0.1</v>
      </c>
      <c r="H4378" s="0" t="n">
        <v>1</v>
      </c>
      <c r="I4378" s="1" t="n">
        <v>209397323</v>
      </c>
      <c r="J4378" s="0" t="s">
        <v>8382</v>
      </c>
    </row>
    <row r="4379" customFormat="false" ht="15" hidden="false" customHeight="false" outlineLevel="0" collapsed="false">
      <c r="A4379" s="0" t="s">
        <v>8383</v>
      </c>
      <c r="E4379" s="0" t="s">
        <v>58</v>
      </c>
      <c r="F4379" s="0" t="n">
        <v>110018</v>
      </c>
      <c r="G4379" s="0" t="n">
        <v>0.1</v>
      </c>
      <c r="H4379" s="0" t="n">
        <v>1</v>
      </c>
      <c r="I4379" s="1" t="n">
        <v>209397191</v>
      </c>
      <c r="J4379" s="0" t="s">
        <v>8384</v>
      </c>
    </row>
    <row r="4380" customFormat="false" ht="15" hidden="false" customHeight="false" outlineLevel="0" collapsed="false">
      <c r="A4380" s="0" t="s">
        <v>8385</v>
      </c>
      <c r="E4380" s="0" t="s">
        <v>84</v>
      </c>
      <c r="F4380" s="0" t="n">
        <v>110017</v>
      </c>
      <c r="G4380" s="0" t="n">
        <v>0.1</v>
      </c>
      <c r="H4380" s="0" t="n">
        <v>1</v>
      </c>
      <c r="I4380" s="1" t="n">
        <v>209396978</v>
      </c>
      <c r="J4380" s="0" t="s">
        <v>8386</v>
      </c>
    </row>
    <row r="4381" customFormat="false" ht="15" hidden="false" customHeight="false" outlineLevel="0" collapsed="false">
      <c r="A4381" s="0" t="s">
        <v>8387</v>
      </c>
      <c r="E4381" s="0" t="s">
        <v>84</v>
      </c>
      <c r="F4381" s="0" t="n">
        <v>110049</v>
      </c>
      <c r="G4381" s="0" t="n">
        <v>0.1</v>
      </c>
      <c r="H4381" s="0" t="n">
        <v>1</v>
      </c>
      <c r="I4381" s="1" t="n">
        <v>209397151</v>
      </c>
      <c r="J4381" s="0" t="s">
        <v>8388</v>
      </c>
    </row>
    <row r="4382" customFormat="false" ht="15" hidden="false" customHeight="false" outlineLevel="0" collapsed="false">
      <c r="A4382" s="0" t="s">
        <v>8389</v>
      </c>
      <c r="E4382" s="0" t="s">
        <v>84</v>
      </c>
      <c r="F4382" s="0" t="n">
        <v>110046</v>
      </c>
      <c r="G4382" s="0" t="n">
        <v>0.1</v>
      </c>
      <c r="H4382" s="0" t="n">
        <v>1</v>
      </c>
      <c r="I4382" s="1" t="n">
        <v>209397287</v>
      </c>
      <c r="J4382" s="0" t="s">
        <v>8390</v>
      </c>
    </row>
    <row r="4383" customFormat="false" ht="15" hidden="false" customHeight="false" outlineLevel="0" collapsed="false">
      <c r="A4383" s="0" t="s">
        <v>6044</v>
      </c>
      <c r="E4383" s="0" t="s">
        <v>84</v>
      </c>
      <c r="F4383" s="0" t="n">
        <v>110044</v>
      </c>
      <c r="G4383" s="0" t="n">
        <v>0.1</v>
      </c>
      <c r="H4383" s="0" t="n">
        <v>1</v>
      </c>
      <c r="I4383" s="1" t="n">
        <v>209397086</v>
      </c>
      <c r="J4383" s="0" t="s">
        <v>8391</v>
      </c>
    </row>
    <row r="4384" customFormat="false" ht="15" hidden="false" customHeight="false" outlineLevel="0" collapsed="false">
      <c r="A4384" s="0" t="s">
        <v>8392</v>
      </c>
      <c r="E4384" s="0" t="s">
        <v>84</v>
      </c>
      <c r="F4384" s="0" t="n">
        <v>110032</v>
      </c>
      <c r="G4384" s="0" t="n">
        <v>0.1</v>
      </c>
      <c r="H4384" s="0" t="n">
        <v>1</v>
      </c>
      <c r="I4384" s="1" t="n">
        <v>209397261</v>
      </c>
      <c r="J4384" s="0" t="s">
        <v>8393</v>
      </c>
    </row>
    <row r="4385" customFormat="false" ht="15" hidden="false" customHeight="false" outlineLevel="0" collapsed="false">
      <c r="A4385" s="0" t="s">
        <v>8394</v>
      </c>
      <c r="E4385" s="0" t="s">
        <v>42</v>
      </c>
      <c r="F4385" s="0" t="n">
        <v>110032</v>
      </c>
      <c r="G4385" s="0" t="n">
        <v>0.1</v>
      </c>
      <c r="H4385" s="0" t="n">
        <v>1</v>
      </c>
      <c r="I4385" s="1" t="n">
        <v>209397090</v>
      </c>
      <c r="J4385" s="0" t="s">
        <v>8395</v>
      </c>
    </row>
    <row r="4386" customFormat="false" ht="15" hidden="false" customHeight="false" outlineLevel="0" collapsed="false">
      <c r="A4386" s="0" t="s">
        <v>8396</v>
      </c>
      <c r="E4386" s="0" t="s">
        <v>84</v>
      </c>
      <c r="F4386" s="0" t="n">
        <v>110030</v>
      </c>
      <c r="G4386" s="0" t="n">
        <v>0.1</v>
      </c>
      <c r="H4386" s="0" t="n">
        <v>1</v>
      </c>
      <c r="I4386" s="1" t="n">
        <v>209397093</v>
      </c>
      <c r="J4386" s="0" t="s">
        <v>8397</v>
      </c>
    </row>
    <row r="4387" customFormat="false" ht="15" hidden="false" customHeight="false" outlineLevel="0" collapsed="false">
      <c r="A4387" s="0" t="s">
        <v>8398</v>
      </c>
      <c r="E4387" s="0" t="s">
        <v>84</v>
      </c>
      <c r="F4387" s="0" t="n">
        <v>110029</v>
      </c>
      <c r="G4387" s="0" t="n">
        <v>0.1</v>
      </c>
      <c r="H4387" s="0" t="n">
        <v>1</v>
      </c>
      <c r="I4387" s="1" t="n">
        <v>209397160</v>
      </c>
      <c r="J4387" s="0" t="s">
        <v>8399</v>
      </c>
    </row>
    <row r="4388" customFormat="false" ht="15" hidden="false" customHeight="false" outlineLevel="0" collapsed="false">
      <c r="A4388" s="0" t="s">
        <v>8400</v>
      </c>
      <c r="E4388" s="0" t="s">
        <v>84</v>
      </c>
      <c r="F4388" s="0" t="n">
        <v>110025</v>
      </c>
      <c r="G4388" s="0" t="n">
        <v>0.1</v>
      </c>
      <c r="H4388" s="0" t="n">
        <v>1</v>
      </c>
      <c r="I4388" s="1" t="n">
        <v>209397305</v>
      </c>
      <c r="J4388" s="0" t="s">
        <v>8401</v>
      </c>
    </row>
    <row r="4389" customFormat="false" ht="15" hidden="false" customHeight="false" outlineLevel="0" collapsed="false">
      <c r="A4389" s="0" t="s">
        <v>8402</v>
      </c>
      <c r="E4389" s="0" t="s">
        <v>84</v>
      </c>
      <c r="F4389" s="0" t="n">
        <v>110024</v>
      </c>
      <c r="G4389" s="0" t="n">
        <v>0.1</v>
      </c>
      <c r="H4389" s="0" t="n">
        <v>1</v>
      </c>
      <c r="I4389" s="1" t="n">
        <v>209397019</v>
      </c>
      <c r="J4389" s="0" t="s">
        <v>8403</v>
      </c>
    </row>
    <row r="4390" customFormat="false" ht="15" hidden="false" customHeight="false" outlineLevel="0" collapsed="false">
      <c r="A4390" s="0" t="s">
        <v>8404</v>
      </c>
      <c r="E4390" s="0" t="s">
        <v>140</v>
      </c>
      <c r="F4390" s="0" t="n">
        <v>110019</v>
      </c>
      <c r="G4390" s="0" t="n">
        <v>0.1</v>
      </c>
      <c r="H4390" s="0" t="n">
        <v>1</v>
      </c>
      <c r="I4390" s="1" t="n">
        <v>209397064</v>
      </c>
      <c r="J4390" s="0" t="s">
        <v>8405</v>
      </c>
    </row>
    <row r="4391" customFormat="false" ht="15" hidden="false" customHeight="false" outlineLevel="0" collapsed="false">
      <c r="A4391" s="0" t="s">
        <v>8406</v>
      </c>
      <c r="E4391" s="0" t="s">
        <v>221</v>
      </c>
      <c r="F4391" s="0" t="n">
        <v>250002</v>
      </c>
      <c r="G4391" s="0" t="n">
        <v>0.1</v>
      </c>
      <c r="H4391" s="0" t="n">
        <v>1</v>
      </c>
      <c r="I4391" s="1" t="n">
        <v>209397204</v>
      </c>
      <c r="J4391" s="0" t="s">
        <v>8407</v>
      </c>
    </row>
    <row r="4392" customFormat="false" ht="15" hidden="false" customHeight="false" outlineLevel="0" collapsed="false">
      <c r="A4392" s="0" t="s">
        <v>8408</v>
      </c>
      <c r="E4392" s="0" t="s">
        <v>147</v>
      </c>
      <c r="F4392" s="0" t="n">
        <v>250002</v>
      </c>
      <c r="G4392" s="0" t="n">
        <v>0.1</v>
      </c>
      <c r="H4392" s="0" t="n">
        <v>1</v>
      </c>
      <c r="I4392" s="1" t="n">
        <v>209397184</v>
      </c>
      <c r="J4392" s="0" t="s">
        <v>8409</v>
      </c>
    </row>
    <row r="4393" customFormat="false" ht="15" hidden="false" customHeight="false" outlineLevel="0" collapsed="false">
      <c r="A4393" s="0" t="s">
        <v>8410</v>
      </c>
      <c r="E4393" s="0" t="s">
        <v>147</v>
      </c>
      <c r="F4393" s="0" t="n">
        <v>250001</v>
      </c>
      <c r="G4393" s="0" t="n">
        <v>0.1</v>
      </c>
      <c r="H4393" s="0" t="n">
        <v>1</v>
      </c>
      <c r="I4393" s="1" t="n">
        <v>209397053</v>
      </c>
      <c r="J4393" s="0" t="s">
        <v>8411</v>
      </c>
    </row>
    <row r="4394" customFormat="false" ht="15" hidden="false" customHeight="false" outlineLevel="0" collapsed="false">
      <c r="A4394" s="0" t="s">
        <v>8412</v>
      </c>
      <c r="E4394" s="0" t="s">
        <v>147</v>
      </c>
      <c r="F4394" s="0" t="n">
        <v>226002</v>
      </c>
      <c r="G4394" s="0" t="n">
        <v>0.1</v>
      </c>
      <c r="H4394" s="0" t="n">
        <v>1</v>
      </c>
      <c r="I4394" s="1" t="n">
        <v>209397306</v>
      </c>
      <c r="J4394" s="0" t="s">
        <v>8413</v>
      </c>
    </row>
    <row r="4395" customFormat="false" ht="15" hidden="false" customHeight="false" outlineLevel="0" collapsed="false">
      <c r="A4395" s="0" t="s">
        <v>8414</v>
      </c>
      <c r="E4395" s="0" t="s">
        <v>147</v>
      </c>
      <c r="F4395" s="0" t="n">
        <v>226001</v>
      </c>
      <c r="G4395" s="0" t="n">
        <v>0.1</v>
      </c>
      <c r="H4395" s="0" t="n">
        <v>1</v>
      </c>
      <c r="I4395" s="1" t="n">
        <v>209397035</v>
      </c>
      <c r="J4395" s="0" t="s">
        <v>8415</v>
      </c>
    </row>
    <row r="4396" customFormat="false" ht="15" hidden="false" customHeight="false" outlineLevel="0" collapsed="false">
      <c r="A4396" s="0" t="s">
        <v>5308</v>
      </c>
      <c r="E4396" s="0" t="s">
        <v>221</v>
      </c>
      <c r="F4396" s="0" t="n">
        <v>390016</v>
      </c>
      <c r="G4396" s="0" t="n">
        <v>0.1</v>
      </c>
      <c r="H4396" s="0" t="n">
        <v>1</v>
      </c>
      <c r="I4396" s="1" t="n">
        <v>209396974</v>
      </c>
      <c r="J4396" s="0" t="s">
        <v>8416</v>
      </c>
    </row>
    <row r="4397" customFormat="false" ht="15" hidden="false" customHeight="false" outlineLevel="0" collapsed="false">
      <c r="A4397" s="0" t="s">
        <v>8417</v>
      </c>
      <c r="E4397" s="0" t="s">
        <v>221</v>
      </c>
      <c r="F4397" s="0" t="n">
        <v>390004</v>
      </c>
      <c r="G4397" s="0" t="n">
        <v>0.1</v>
      </c>
      <c r="H4397" s="0" t="n">
        <v>1</v>
      </c>
      <c r="I4397" s="1" t="n">
        <v>209396976</v>
      </c>
      <c r="J4397" s="0" t="s">
        <v>8418</v>
      </c>
    </row>
    <row r="4398" customFormat="false" ht="15" hidden="false" customHeight="false" outlineLevel="0" collapsed="false">
      <c r="A4398" s="0" t="s">
        <v>8419</v>
      </c>
      <c r="E4398" s="0" t="s">
        <v>221</v>
      </c>
      <c r="F4398" s="0" t="n">
        <v>390001</v>
      </c>
      <c r="G4398" s="0" t="n">
        <v>0.1</v>
      </c>
      <c r="H4398" s="0" t="n">
        <v>1</v>
      </c>
      <c r="I4398" s="1" t="n">
        <v>209396975</v>
      </c>
      <c r="J4398" s="0" t="s">
        <v>8420</v>
      </c>
    </row>
    <row r="4399" customFormat="false" ht="15" hidden="false" customHeight="false" outlineLevel="0" collapsed="false">
      <c r="A4399" s="0" t="s">
        <v>8421</v>
      </c>
      <c r="E4399" s="0" t="s">
        <v>221</v>
      </c>
      <c r="F4399" s="0" t="n">
        <v>387001</v>
      </c>
      <c r="G4399" s="0" t="n">
        <v>0.1</v>
      </c>
      <c r="H4399" s="0" t="n">
        <v>1</v>
      </c>
      <c r="I4399" s="1" t="n">
        <v>209397081</v>
      </c>
      <c r="J4399" s="0" t="s">
        <v>8422</v>
      </c>
    </row>
    <row r="4400" customFormat="false" ht="15" hidden="false" customHeight="false" outlineLevel="0" collapsed="false">
      <c r="A4400" s="0" t="s">
        <v>8423</v>
      </c>
      <c r="E4400" s="0" t="s">
        <v>221</v>
      </c>
      <c r="F4400" s="0" t="n">
        <v>383001</v>
      </c>
      <c r="G4400" s="0" t="n">
        <v>0.1</v>
      </c>
      <c r="H4400" s="0" t="n">
        <v>1</v>
      </c>
      <c r="I4400" s="1" t="n">
        <v>209396953</v>
      </c>
      <c r="J4400" s="0" t="s">
        <v>8424</v>
      </c>
    </row>
    <row r="4401" customFormat="false" ht="15" hidden="false" customHeight="false" outlineLevel="0" collapsed="false">
      <c r="A4401" s="0" t="s">
        <v>8425</v>
      </c>
      <c r="E4401" s="0" t="s">
        <v>221</v>
      </c>
      <c r="F4401" s="0" t="n">
        <v>380061</v>
      </c>
      <c r="G4401" s="0" t="n">
        <v>0.1</v>
      </c>
      <c r="H4401" s="0" t="n">
        <v>1</v>
      </c>
      <c r="I4401" s="1" t="n">
        <v>209397009</v>
      </c>
      <c r="J4401" s="0" t="s">
        <v>8426</v>
      </c>
    </row>
    <row r="4402" customFormat="false" ht="15" hidden="false" customHeight="false" outlineLevel="0" collapsed="false">
      <c r="A4402" s="0" t="s">
        <v>8427</v>
      </c>
      <c r="E4402" s="0" t="s">
        <v>221</v>
      </c>
      <c r="F4402" s="0" t="n">
        <v>380061</v>
      </c>
      <c r="G4402" s="0" t="n">
        <v>0.1</v>
      </c>
      <c r="H4402" s="0" t="n">
        <v>1</v>
      </c>
      <c r="I4402" s="1" t="n">
        <v>209396952</v>
      </c>
      <c r="J4402" s="0" t="s">
        <v>8428</v>
      </c>
    </row>
    <row r="4403" customFormat="false" ht="15" hidden="false" customHeight="false" outlineLevel="0" collapsed="false">
      <c r="A4403" s="0" t="s">
        <v>8429</v>
      </c>
      <c r="E4403" s="0" t="s">
        <v>58</v>
      </c>
      <c r="F4403" s="0" t="n">
        <v>380054</v>
      </c>
      <c r="G4403" s="0" t="n">
        <v>0.1</v>
      </c>
      <c r="H4403" s="0" t="n">
        <v>1</v>
      </c>
      <c r="I4403" s="1" t="n">
        <v>209397311</v>
      </c>
      <c r="J4403" s="0" t="s">
        <v>8430</v>
      </c>
    </row>
    <row r="4404" customFormat="false" ht="15" hidden="false" customHeight="false" outlineLevel="0" collapsed="false">
      <c r="A4404" s="0" t="s">
        <v>8431</v>
      </c>
      <c r="E4404" s="0" t="s">
        <v>221</v>
      </c>
      <c r="F4404" s="0" t="n">
        <v>380054</v>
      </c>
      <c r="G4404" s="0" t="n">
        <v>0.1</v>
      </c>
      <c r="H4404" s="0" t="n">
        <v>1</v>
      </c>
      <c r="I4404" s="1" t="n">
        <v>209397251</v>
      </c>
      <c r="J4404" s="0" t="s">
        <v>8432</v>
      </c>
    </row>
    <row r="4405" customFormat="false" ht="15" hidden="false" customHeight="false" outlineLevel="0" collapsed="false">
      <c r="A4405" s="0" t="s">
        <v>8433</v>
      </c>
      <c r="E4405" s="0" t="s">
        <v>221</v>
      </c>
      <c r="F4405" s="0" t="n">
        <v>380054</v>
      </c>
      <c r="G4405" s="0" t="n">
        <v>0.1</v>
      </c>
      <c r="H4405" s="0" t="n">
        <v>1</v>
      </c>
      <c r="I4405" s="1" t="n">
        <v>209397145</v>
      </c>
      <c r="J4405" s="0" t="s">
        <v>8434</v>
      </c>
    </row>
    <row r="4406" customFormat="false" ht="15" hidden="false" customHeight="false" outlineLevel="0" collapsed="false">
      <c r="A4406" s="0" t="s">
        <v>7368</v>
      </c>
      <c r="E4406" s="0" t="s">
        <v>221</v>
      </c>
      <c r="F4406" s="0" t="n">
        <v>380054</v>
      </c>
      <c r="G4406" s="0" t="n">
        <v>0.1</v>
      </c>
      <c r="H4406" s="0" t="n">
        <v>1</v>
      </c>
      <c r="I4406" s="1" t="n">
        <v>209397010</v>
      </c>
      <c r="J4406" s="0" t="s">
        <v>8435</v>
      </c>
    </row>
    <row r="4407" customFormat="false" ht="15" hidden="false" customHeight="false" outlineLevel="0" collapsed="false">
      <c r="A4407" s="0" t="s">
        <v>8436</v>
      </c>
      <c r="E4407" s="0" t="s">
        <v>221</v>
      </c>
      <c r="F4407" s="0" t="n">
        <v>380015</v>
      </c>
      <c r="G4407" s="0" t="n">
        <v>0.1</v>
      </c>
      <c r="H4407" s="0" t="n">
        <v>1</v>
      </c>
      <c r="I4407" s="1" t="n">
        <v>209397132</v>
      </c>
      <c r="J4407" s="0" t="s">
        <v>8437</v>
      </c>
    </row>
    <row r="4408" customFormat="false" ht="15" hidden="false" customHeight="false" outlineLevel="0" collapsed="false">
      <c r="A4408" s="0" t="s">
        <v>8438</v>
      </c>
      <c r="E4408" s="0" t="s">
        <v>221</v>
      </c>
      <c r="F4408" s="0" t="n">
        <v>380015</v>
      </c>
      <c r="G4408" s="0" t="n">
        <v>0.1</v>
      </c>
      <c r="H4408" s="0" t="n">
        <v>1</v>
      </c>
      <c r="I4408" s="1" t="n">
        <v>209397003</v>
      </c>
      <c r="J4408" s="0" t="s">
        <v>8439</v>
      </c>
    </row>
    <row r="4409" customFormat="false" ht="15" hidden="false" customHeight="false" outlineLevel="0" collapsed="false">
      <c r="A4409" s="0" t="s">
        <v>8440</v>
      </c>
      <c r="E4409" s="0" t="s">
        <v>221</v>
      </c>
      <c r="F4409" s="0" t="n">
        <v>380015</v>
      </c>
      <c r="G4409" s="0" t="n">
        <v>0.1</v>
      </c>
      <c r="H4409" s="0" t="n">
        <v>1</v>
      </c>
      <c r="I4409" s="1" t="n">
        <v>209397002</v>
      </c>
      <c r="J4409" s="0" t="s">
        <v>8441</v>
      </c>
    </row>
    <row r="4410" customFormat="false" ht="15" hidden="false" customHeight="false" outlineLevel="0" collapsed="false">
      <c r="A4410" s="0" t="s">
        <v>8442</v>
      </c>
      <c r="E4410" s="0" t="s">
        <v>221</v>
      </c>
      <c r="F4410" s="0" t="n">
        <v>380015</v>
      </c>
      <c r="G4410" s="0" t="n">
        <v>0.1</v>
      </c>
      <c r="H4410" s="0" t="n">
        <v>1</v>
      </c>
      <c r="I4410" s="1" t="n">
        <v>209396954</v>
      </c>
      <c r="J4410" s="0" t="s">
        <v>8443</v>
      </c>
    </row>
    <row r="4411" customFormat="false" ht="15" hidden="false" customHeight="false" outlineLevel="0" collapsed="false">
      <c r="A4411" s="0" t="s">
        <v>8444</v>
      </c>
      <c r="E4411" s="0" t="s">
        <v>221</v>
      </c>
      <c r="F4411" s="0" t="n">
        <v>380014</v>
      </c>
      <c r="G4411" s="0" t="n">
        <v>0.1</v>
      </c>
      <c r="H4411" s="0" t="n">
        <v>1</v>
      </c>
      <c r="I4411" s="1" t="n">
        <v>209396955</v>
      </c>
      <c r="J4411" s="0" t="s">
        <v>8445</v>
      </c>
    </row>
    <row r="4412" customFormat="false" ht="15" hidden="false" customHeight="false" outlineLevel="0" collapsed="false">
      <c r="A4412" s="0" t="s">
        <v>8446</v>
      </c>
      <c r="E4412" s="0" t="s">
        <v>221</v>
      </c>
      <c r="F4412" s="0" t="n">
        <v>380006</v>
      </c>
      <c r="G4412" s="0" t="n">
        <v>0.1</v>
      </c>
      <c r="H4412" s="0" t="n">
        <v>1</v>
      </c>
      <c r="I4412" s="1" t="n">
        <v>209396951</v>
      </c>
      <c r="J4412" s="0" t="s">
        <v>8447</v>
      </c>
    </row>
    <row r="4413" customFormat="false" ht="15" hidden="false" customHeight="false" outlineLevel="0" collapsed="false">
      <c r="A4413" s="0" t="s">
        <v>8448</v>
      </c>
      <c r="E4413" s="0" t="s">
        <v>221</v>
      </c>
      <c r="F4413" s="0" t="n">
        <v>380005</v>
      </c>
      <c r="G4413" s="0" t="n">
        <v>0.1</v>
      </c>
      <c r="H4413" s="0" t="n">
        <v>1</v>
      </c>
      <c r="I4413" s="1" t="n">
        <v>209396973</v>
      </c>
      <c r="J4413" s="0" t="s">
        <v>8449</v>
      </c>
    </row>
    <row r="4414" customFormat="false" ht="15" hidden="false" customHeight="false" outlineLevel="0" collapsed="false">
      <c r="A4414" s="0" t="s">
        <v>8450</v>
      </c>
      <c r="E4414" s="0" t="s">
        <v>221</v>
      </c>
      <c r="F4414" s="0" t="n">
        <v>362001</v>
      </c>
      <c r="G4414" s="0" t="n">
        <v>0.1</v>
      </c>
      <c r="H4414" s="0" t="n">
        <v>1</v>
      </c>
      <c r="I4414" s="1" t="n">
        <v>209397159</v>
      </c>
      <c r="J4414" s="0" t="s">
        <v>8451</v>
      </c>
    </row>
    <row r="4415" customFormat="false" ht="15" hidden="false" customHeight="false" outlineLevel="0" collapsed="false">
      <c r="A4415" s="0" t="s">
        <v>7343</v>
      </c>
      <c r="E4415" s="0" t="s">
        <v>221</v>
      </c>
      <c r="F4415" s="0" t="n">
        <v>361005</v>
      </c>
      <c r="G4415" s="0" t="n">
        <v>0.1</v>
      </c>
      <c r="H4415" s="0" t="n">
        <v>1</v>
      </c>
      <c r="I4415" s="1" t="n">
        <v>209397338</v>
      </c>
      <c r="J4415" s="0" t="s">
        <v>8452</v>
      </c>
    </row>
    <row r="4416" customFormat="false" ht="15" hidden="false" customHeight="false" outlineLevel="0" collapsed="false">
      <c r="A4416" s="0" t="s">
        <v>8453</v>
      </c>
      <c r="E4416" s="0" t="s">
        <v>221</v>
      </c>
      <c r="F4416" s="0" t="n">
        <v>360005</v>
      </c>
      <c r="G4416" s="0" t="n">
        <v>0.1</v>
      </c>
      <c r="H4416" s="0" t="n">
        <v>1</v>
      </c>
      <c r="I4416" s="1" t="n">
        <v>209397196</v>
      </c>
      <c r="J4416" s="0" t="s">
        <v>8454</v>
      </c>
    </row>
    <row r="4417" customFormat="false" ht="15" hidden="false" customHeight="false" outlineLevel="0" collapsed="false">
      <c r="A4417" s="0" t="s">
        <v>4800</v>
      </c>
      <c r="E4417" s="0" t="s">
        <v>221</v>
      </c>
      <c r="F4417" s="0" t="n">
        <v>360002</v>
      </c>
      <c r="G4417" s="0" t="n">
        <v>0.1</v>
      </c>
      <c r="H4417" s="0" t="n">
        <v>1</v>
      </c>
      <c r="I4417" s="1" t="n">
        <v>209397324</v>
      </c>
      <c r="J4417" s="0" t="s">
        <v>8455</v>
      </c>
    </row>
    <row r="4418" customFormat="false" ht="15" hidden="false" customHeight="false" outlineLevel="0" collapsed="false">
      <c r="A4418" s="0" t="s">
        <v>8456</v>
      </c>
      <c r="E4418" s="0" t="s">
        <v>221</v>
      </c>
      <c r="F4418" s="0" t="n">
        <v>360002</v>
      </c>
      <c r="G4418" s="0" t="n">
        <v>0.1</v>
      </c>
      <c r="H4418" s="0" t="n">
        <v>1</v>
      </c>
      <c r="I4418" s="1" t="n">
        <v>209397061</v>
      </c>
      <c r="J4418" s="0" t="s">
        <v>8457</v>
      </c>
    </row>
    <row r="4419" customFormat="false" ht="15" hidden="false" customHeight="false" outlineLevel="0" collapsed="false">
      <c r="A4419" s="0" t="s">
        <v>8458</v>
      </c>
      <c r="E4419" s="0" t="s">
        <v>196</v>
      </c>
      <c r="F4419" s="0" t="n">
        <v>341001</v>
      </c>
      <c r="G4419" s="0" t="n">
        <v>0.1</v>
      </c>
      <c r="H4419" s="0" t="n">
        <v>1</v>
      </c>
      <c r="I4419" s="1" t="n">
        <v>209397303</v>
      </c>
      <c r="J4419" s="0" t="s">
        <v>8459</v>
      </c>
    </row>
    <row r="4420" customFormat="false" ht="15" hidden="false" customHeight="false" outlineLevel="0" collapsed="false">
      <c r="A4420" s="0" t="s">
        <v>8460</v>
      </c>
      <c r="E4420" s="0" t="s">
        <v>196</v>
      </c>
      <c r="F4420" s="0" t="n">
        <v>324009</v>
      </c>
      <c r="G4420" s="0" t="n">
        <v>0.1</v>
      </c>
      <c r="H4420" s="0" t="n">
        <v>1</v>
      </c>
      <c r="I4420" s="1" t="n">
        <v>209397199</v>
      </c>
      <c r="J4420" s="0" t="s">
        <v>8461</v>
      </c>
    </row>
    <row r="4421" customFormat="false" ht="15" hidden="false" customHeight="false" outlineLevel="0" collapsed="false">
      <c r="A4421" s="0" t="s">
        <v>8462</v>
      </c>
      <c r="E4421" s="0" t="s">
        <v>196</v>
      </c>
      <c r="F4421" s="0" t="n">
        <v>324005</v>
      </c>
      <c r="G4421" s="0" t="n">
        <v>0.1</v>
      </c>
      <c r="H4421" s="0" t="n">
        <v>1</v>
      </c>
      <c r="I4421" s="1" t="n">
        <v>209397289</v>
      </c>
      <c r="J4421" s="0" t="s">
        <v>8463</v>
      </c>
    </row>
    <row r="4422" customFormat="false" ht="15" hidden="false" customHeight="false" outlineLevel="0" collapsed="false">
      <c r="A4422" s="0" t="s">
        <v>8464</v>
      </c>
      <c r="E4422" s="0" t="s">
        <v>196</v>
      </c>
      <c r="F4422" s="0" t="n">
        <v>324005</v>
      </c>
      <c r="G4422" s="0" t="n">
        <v>0.1</v>
      </c>
      <c r="H4422" s="0" t="n">
        <v>1</v>
      </c>
      <c r="I4422" s="1" t="n">
        <v>209397277</v>
      </c>
      <c r="J4422" s="0" t="s">
        <v>8465</v>
      </c>
    </row>
    <row r="4423" customFormat="false" ht="15" hidden="false" customHeight="false" outlineLevel="0" collapsed="false">
      <c r="A4423" s="0" t="s">
        <v>8466</v>
      </c>
      <c r="E4423" s="0" t="s">
        <v>84</v>
      </c>
      <c r="F4423" s="0" t="n">
        <v>110031</v>
      </c>
      <c r="G4423" s="0" t="n">
        <v>0.1</v>
      </c>
      <c r="H4423" s="0" t="n">
        <v>1</v>
      </c>
      <c r="I4423" s="1" t="n">
        <v>209239610</v>
      </c>
      <c r="J4423" s="0" t="s">
        <v>8467</v>
      </c>
    </row>
    <row r="4424" customFormat="false" ht="15" hidden="false" customHeight="false" outlineLevel="0" collapsed="false">
      <c r="A4424" s="0" t="s">
        <v>8468</v>
      </c>
      <c r="E4424" s="0" t="s">
        <v>84</v>
      </c>
      <c r="F4424" s="0" t="n">
        <v>110032</v>
      </c>
      <c r="G4424" s="0" t="n">
        <v>0.1</v>
      </c>
      <c r="H4424" s="0" t="n">
        <v>1</v>
      </c>
      <c r="I4424" s="1" t="n">
        <v>209239546</v>
      </c>
      <c r="J4424" s="0" t="s">
        <v>8469</v>
      </c>
    </row>
    <row r="4425" customFormat="false" ht="15" hidden="false" customHeight="false" outlineLevel="0" collapsed="false">
      <c r="A4425" s="0" t="s">
        <v>8470</v>
      </c>
      <c r="E4425" s="0" t="s">
        <v>84</v>
      </c>
      <c r="F4425" s="0" t="n">
        <v>110034</v>
      </c>
      <c r="G4425" s="0" t="n">
        <v>0.1</v>
      </c>
      <c r="H4425" s="0" t="n">
        <v>1</v>
      </c>
      <c r="I4425" s="1" t="n">
        <v>209239509</v>
      </c>
      <c r="J4425" s="0" t="s">
        <v>8471</v>
      </c>
    </row>
    <row r="4426" customFormat="false" ht="15" hidden="false" customHeight="false" outlineLevel="0" collapsed="false">
      <c r="A4426" s="0" t="s">
        <v>8472</v>
      </c>
      <c r="E4426" s="0" t="s">
        <v>84</v>
      </c>
      <c r="F4426" s="0" t="n">
        <v>110034</v>
      </c>
      <c r="G4426" s="0" t="n">
        <v>0.1</v>
      </c>
      <c r="H4426" s="0" t="n">
        <v>1</v>
      </c>
      <c r="I4426" s="1" t="n">
        <v>209239634</v>
      </c>
      <c r="J4426" s="0" t="s">
        <v>8473</v>
      </c>
    </row>
    <row r="4427" customFormat="false" ht="15" hidden="false" customHeight="false" outlineLevel="0" collapsed="false">
      <c r="A4427" s="0" t="s">
        <v>8474</v>
      </c>
      <c r="E4427" s="0" t="s">
        <v>84</v>
      </c>
      <c r="F4427" s="0" t="n">
        <v>110040</v>
      </c>
      <c r="G4427" s="0" t="n">
        <v>0.1</v>
      </c>
      <c r="H4427" s="0" t="n">
        <v>1</v>
      </c>
      <c r="I4427" s="1" t="n">
        <v>209239356</v>
      </c>
      <c r="J4427" s="0" t="s">
        <v>8475</v>
      </c>
    </row>
    <row r="4428" customFormat="false" ht="15" hidden="false" customHeight="false" outlineLevel="0" collapsed="false">
      <c r="A4428" s="0" t="s">
        <v>8476</v>
      </c>
      <c r="E4428" s="0" t="s">
        <v>84</v>
      </c>
      <c r="F4428" s="0" t="n">
        <v>110041</v>
      </c>
      <c r="G4428" s="0" t="n">
        <v>0.1</v>
      </c>
      <c r="H4428" s="0" t="n">
        <v>1</v>
      </c>
      <c r="I4428" s="1" t="n">
        <v>209239531</v>
      </c>
      <c r="J4428" s="0" t="s">
        <v>8477</v>
      </c>
    </row>
    <row r="4429" customFormat="false" ht="15" hidden="false" customHeight="false" outlineLevel="0" collapsed="false">
      <c r="A4429" s="0" t="s">
        <v>8478</v>
      </c>
      <c r="E4429" s="0" t="s">
        <v>84</v>
      </c>
      <c r="F4429" s="0" t="n">
        <v>110043</v>
      </c>
      <c r="G4429" s="0" t="n">
        <v>0.1</v>
      </c>
      <c r="H4429" s="0" t="n">
        <v>1</v>
      </c>
      <c r="I4429" s="1" t="n">
        <v>209239624</v>
      </c>
      <c r="J4429" s="0" t="s">
        <v>8479</v>
      </c>
    </row>
    <row r="4430" customFormat="false" ht="15" hidden="false" customHeight="false" outlineLevel="0" collapsed="false">
      <c r="A4430" s="0" t="s">
        <v>2718</v>
      </c>
      <c r="E4430" s="0" t="s">
        <v>84</v>
      </c>
      <c r="F4430" s="0" t="n">
        <v>110044</v>
      </c>
      <c r="G4430" s="0" t="n">
        <v>0.1</v>
      </c>
      <c r="H4430" s="0" t="n">
        <v>1</v>
      </c>
      <c r="I4430" s="1" t="n">
        <v>209239612</v>
      </c>
      <c r="J4430" s="0" t="s">
        <v>8480</v>
      </c>
    </row>
    <row r="4431" customFormat="false" ht="15" hidden="false" customHeight="false" outlineLevel="0" collapsed="false">
      <c r="A4431" s="0" t="s">
        <v>8481</v>
      </c>
      <c r="E4431" s="0" t="s">
        <v>84</v>
      </c>
      <c r="F4431" s="0" t="n">
        <v>110044</v>
      </c>
      <c r="G4431" s="0" t="n">
        <v>0.1</v>
      </c>
      <c r="H4431" s="0" t="n">
        <v>1</v>
      </c>
      <c r="I4431" s="1" t="n">
        <v>209239633</v>
      </c>
      <c r="J4431" s="0" t="s">
        <v>8482</v>
      </c>
    </row>
    <row r="4432" customFormat="false" ht="15" hidden="false" customHeight="false" outlineLevel="0" collapsed="false">
      <c r="A4432" s="0" t="s">
        <v>8483</v>
      </c>
      <c r="E4432" s="0" t="s">
        <v>84</v>
      </c>
      <c r="F4432" s="0" t="n">
        <v>110045</v>
      </c>
      <c r="G4432" s="0" t="n">
        <v>0.1</v>
      </c>
      <c r="H4432" s="0" t="n">
        <v>1</v>
      </c>
      <c r="I4432" s="1" t="n">
        <v>209239460</v>
      </c>
      <c r="J4432" s="0" t="s">
        <v>8484</v>
      </c>
    </row>
    <row r="4433" customFormat="false" ht="15" hidden="false" customHeight="false" outlineLevel="0" collapsed="false">
      <c r="A4433" s="0" t="s">
        <v>1143</v>
      </c>
      <c r="E4433" s="0" t="s">
        <v>84</v>
      </c>
      <c r="F4433" s="0" t="n">
        <v>110045</v>
      </c>
      <c r="G4433" s="0" t="n">
        <v>0.1</v>
      </c>
      <c r="H4433" s="0" t="n">
        <v>1</v>
      </c>
      <c r="I4433" s="1" t="n">
        <v>209239613</v>
      </c>
      <c r="J4433" s="0" t="s">
        <v>8485</v>
      </c>
    </row>
    <row r="4434" customFormat="false" ht="15" hidden="false" customHeight="false" outlineLevel="0" collapsed="false">
      <c r="A4434" s="0" t="s">
        <v>8486</v>
      </c>
      <c r="E4434" s="0" t="s">
        <v>84</v>
      </c>
      <c r="F4434" s="0" t="n">
        <v>110051</v>
      </c>
      <c r="G4434" s="0" t="n">
        <v>0.1</v>
      </c>
      <c r="H4434" s="0" t="n">
        <v>1</v>
      </c>
      <c r="I4434" s="1" t="n">
        <v>209239463</v>
      </c>
      <c r="J4434" s="0" t="s">
        <v>8487</v>
      </c>
    </row>
    <row r="4435" customFormat="false" ht="15" hidden="false" customHeight="false" outlineLevel="0" collapsed="false">
      <c r="A4435" s="0" t="s">
        <v>8488</v>
      </c>
      <c r="E4435" s="0" t="s">
        <v>84</v>
      </c>
      <c r="F4435" s="0" t="n">
        <v>110051</v>
      </c>
      <c r="G4435" s="0" t="n">
        <v>0.1</v>
      </c>
      <c r="H4435" s="0" t="n">
        <v>1</v>
      </c>
      <c r="I4435" s="1" t="n">
        <v>209239625</v>
      </c>
      <c r="J4435" s="0" t="s">
        <v>8489</v>
      </c>
    </row>
    <row r="4436" customFormat="false" ht="15" hidden="false" customHeight="false" outlineLevel="0" collapsed="false">
      <c r="A4436" s="0" t="s">
        <v>8490</v>
      </c>
      <c r="E4436" s="0" t="s">
        <v>84</v>
      </c>
      <c r="F4436" s="0" t="n">
        <v>110053</v>
      </c>
      <c r="G4436" s="0" t="n">
        <v>0.1</v>
      </c>
      <c r="H4436" s="0" t="n">
        <v>1</v>
      </c>
      <c r="I4436" s="1" t="n">
        <v>209239583</v>
      </c>
      <c r="J4436" s="0" t="s">
        <v>8491</v>
      </c>
    </row>
    <row r="4437" customFormat="false" ht="15" hidden="false" customHeight="false" outlineLevel="0" collapsed="false">
      <c r="A4437" s="0" t="s">
        <v>8492</v>
      </c>
      <c r="E4437" s="0" t="s">
        <v>84</v>
      </c>
      <c r="F4437" s="0" t="n">
        <v>110058</v>
      </c>
      <c r="G4437" s="0" t="n">
        <v>0.1</v>
      </c>
      <c r="H4437" s="0" t="n">
        <v>1</v>
      </c>
      <c r="I4437" s="1" t="n">
        <v>209239436</v>
      </c>
      <c r="J4437" s="0" t="s">
        <v>8493</v>
      </c>
    </row>
    <row r="4438" customFormat="false" ht="15" hidden="false" customHeight="false" outlineLevel="0" collapsed="false">
      <c r="A4438" s="0" t="s">
        <v>8494</v>
      </c>
      <c r="E4438" s="0" t="s">
        <v>125</v>
      </c>
      <c r="F4438" s="0" t="n">
        <v>110058</v>
      </c>
      <c r="G4438" s="0" t="n">
        <v>0.1</v>
      </c>
      <c r="H4438" s="0" t="n">
        <v>1</v>
      </c>
      <c r="I4438" s="1" t="n">
        <v>209239448</v>
      </c>
      <c r="J4438" s="0" t="s">
        <v>8495</v>
      </c>
    </row>
    <row r="4439" customFormat="false" ht="15" hidden="false" customHeight="false" outlineLevel="0" collapsed="false">
      <c r="A4439" s="0" t="s">
        <v>8496</v>
      </c>
      <c r="E4439" s="0" t="s">
        <v>84</v>
      </c>
      <c r="F4439" s="0" t="n">
        <v>110058</v>
      </c>
      <c r="G4439" s="0" t="n">
        <v>0.1</v>
      </c>
      <c r="H4439" s="0" t="n">
        <v>1</v>
      </c>
      <c r="I4439" s="1" t="n">
        <v>209239620</v>
      </c>
      <c r="J4439" s="0" t="s">
        <v>8497</v>
      </c>
    </row>
    <row r="4440" customFormat="false" ht="15" hidden="false" customHeight="false" outlineLevel="0" collapsed="false">
      <c r="A4440" s="0" t="s">
        <v>8498</v>
      </c>
      <c r="E4440" s="0" t="s">
        <v>84</v>
      </c>
      <c r="F4440" s="0" t="n">
        <v>110059</v>
      </c>
      <c r="G4440" s="0" t="n">
        <v>0.1</v>
      </c>
      <c r="H4440" s="0" t="n">
        <v>1</v>
      </c>
      <c r="I4440" s="1" t="n">
        <v>209239450</v>
      </c>
      <c r="J4440" s="0" t="s">
        <v>8499</v>
      </c>
    </row>
    <row r="4441" customFormat="false" ht="15" hidden="false" customHeight="false" outlineLevel="0" collapsed="false">
      <c r="A4441" s="0" t="s">
        <v>8500</v>
      </c>
      <c r="E4441" s="0" t="s">
        <v>84</v>
      </c>
      <c r="F4441" s="0" t="n">
        <v>110059</v>
      </c>
      <c r="G4441" s="0" t="n">
        <v>0.1</v>
      </c>
      <c r="H4441" s="0" t="n">
        <v>1</v>
      </c>
      <c r="I4441" s="1" t="n">
        <v>209239505</v>
      </c>
      <c r="J4441" s="0" t="s">
        <v>8501</v>
      </c>
    </row>
    <row r="4442" customFormat="false" ht="15" hidden="false" customHeight="false" outlineLevel="0" collapsed="false">
      <c r="A4442" s="0" t="s">
        <v>8502</v>
      </c>
      <c r="E4442" s="0" t="s">
        <v>84</v>
      </c>
      <c r="F4442" s="0" t="n">
        <v>110062</v>
      </c>
      <c r="G4442" s="0" t="n">
        <v>0.1</v>
      </c>
      <c r="H4442" s="0" t="n">
        <v>1</v>
      </c>
      <c r="I4442" s="1" t="n">
        <v>209239360</v>
      </c>
      <c r="J4442" s="0" t="s">
        <v>8503</v>
      </c>
    </row>
    <row r="4443" customFormat="false" ht="15" hidden="false" customHeight="false" outlineLevel="0" collapsed="false">
      <c r="A4443" s="0" t="s">
        <v>8504</v>
      </c>
      <c r="E4443" s="0" t="s">
        <v>84</v>
      </c>
      <c r="F4443" s="0" t="n">
        <v>110063</v>
      </c>
      <c r="G4443" s="0" t="n">
        <v>0.1</v>
      </c>
      <c r="H4443" s="0" t="n">
        <v>1</v>
      </c>
      <c r="I4443" s="1" t="n">
        <v>209239350</v>
      </c>
      <c r="J4443" s="0" t="s">
        <v>8505</v>
      </c>
    </row>
    <row r="4444" customFormat="false" ht="15" hidden="false" customHeight="false" outlineLevel="0" collapsed="false">
      <c r="A4444" s="0" t="s">
        <v>8506</v>
      </c>
      <c r="E4444" s="0" t="s">
        <v>84</v>
      </c>
      <c r="F4444" s="0" t="n">
        <v>110063</v>
      </c>
      <c r="G4444" s="0" t="n">
        <v>0.1</v>
      </c>
      <c r="H4444" s="0" t="n">
        <v>1</v>
      </c>
      <c r="I4444" s="1" t="n">
        <v>209239473</v>
      </c>
      <c r="J4444" s="0" t="s">
        <v>8507</v>
      </c>
    </row>
    <row r="4445" customFormat="false" ht="15" hidden="false" customHeight="false" outlineLevel="0" collapsed="false">
      <c r="A4445" s="0" t="s">
        <v>8508</v>
      </c>
      <c r="E4445" s="0" t="s">
        <v>84</v>
      </c>
      <c r="F4445" s="0" t="n">
        <v>110063</v>
      </c>
      <c r="G4445" s="0" t="n">
        <v>0.1</v>
      </c>
      <c r="H4445" s="0" t="n">
        <v>1</v>
      </c>
      <c r="I4445" s="1" t="n">
        <v>209239580</v>
      </c>
      <c r="J4445" s="0" t="s">
        <v>8509</v>
      </c>
    </row>
    <row r="4446" customFormat="false" ht="15" hidden="false" customHeight="false" outlineLevel="0" collapsed="false">
      <c r="A4446" s="0" t="s">
        <v>8510</v>
      </c>
      <c r="E4446" s="0" t="s">
        <v>84</v>
      </c>
      <c r="F4446" s="0" t="n">
        <v>110064</v>
      </c>
      <c r="G4446" s="0" t="n">
        <v>0.1</v>
      </c>
      <c r="H4446" s="0" t="n">
        <v>1</v>
      </c>
      <c r="I4446" s="1" t="n">
        <v>209239637</v>
      </c>
      <c r="J4446" s="0" t="s">
        <v>8511</v>
      </c>
    </row>
    <row r="4447" customFormat="false" ht="15" hidden="false" customHeight="false" outlineLevel="0" collapsed="false">
      <c r="A4447" s="0" t="s">
        <v>8512</v>
      </c>
      <c r="E4447" s="0" t="s">
        <v>84</v>
      </c>
      <c r="F4447" s="0" t="n">
        <v>110087</v>
      </c>
      <c r="G4447" s="0" t="n">
        <v>0.1</v>
      </c>
      <c r="H4447" s="0" t="n">
        <v>1</v>
      </c>
      <c r="I4447" s="1" t="n">
        <v>209239559</v>
      </c>
      <c r="J4447" s="0" t="s">
        <v>8513</v>
      </c>
    </row>
    <row r="4448" customFormat="false" ht="15" hidden="false" customHeight="false" outlineLevel="0" collapsed="false">
      <c r="A4448" s="0" t="s">
        <v>8514</v>
      </c>
      <c r="E4448" s="0" t="s">
        <v>125</v>
      </c>
      <c r="F4448" s="0" t="n">
        <v>110087</v>
      </c>
      <c r="G4448" s="0" t="n">
        <v>0.1</v>
      </c>
      <c r="H4448" s="0" t="n">
        <v>1</v>
      </c>
      <c r="I4448" s="1" t="n">
        <v>209239597</v>
      </c>
      <c r="J4448" s="0" t="s">
        <v>8515</v>
      </c>
    </row>
    <row r="4449" customFormat="false" ht="15" hidden="false" customHeight="false" outlineLevel="0" collapsed="false">
      <c r="A4449" s="0" t="s">
        <v>8516</v>
      </c>
      <c r="E4449" s="0" t="s">
        <v>84</v>
      </c>
      <c r="F4449" s="0" t="n">
        <v>110092</v>
      </c>
      <c r="G4449" s="0" t="n">
        <v>0.1</v>
      </c>
      <c r="H4449" s="0" t="n">
        <v>1</v>
      </c>
      <c r="I4449" s="1" t="n">
        <v>209239440</v>
      </c>
      <c r="J4449" s="0" t="s">
        <v>8517</v>
      </c>
    </row>
    <row r="4450" customFormat="false" ht="15" hidden="false" customHeight="false" outlineLevel="0" collapsed="false">
      <c r="A4450" s="0" t="s">
        <v>8518</v>
      </c>
      <c r="E4450" s="0" t="s">
        <v>84</v>
      </c>
      <c r="F4450" s="0" t="n">
        <v>110092</v>
      </c>
      <c r="G4450" s="0" t="n">
        <v>0.1</v>
      </c>
      <c r="H4450" s="0" t="n">
        <v>1</v>
      </c>
      <c r="I4450" s="1" t="n">
        <v>209239469</v>
      </c>
      <c r="J4450" s="0" t="s">
        <v>8519</v>
      </c>
    </row>
    <row r="4451" customFormat="false" ht="15" hidden="false" customHeight="false" outlineLevel="0" collapsed="false">
      <c r="A4451" s="0" t="s">
        <v>8520</v>
      </c>
      <c r="E4451" s="0" t="s">
        <v>125</v>
      </c>
      <c r="F4451" s="0" t="n">
        <v>121002</v>
      </c>
      <c r="G4451" s="0" t="n">
        <v>0.1</v>
      </c>
      <c r="H4451" s="0" t="n">
        <v>1</v>
      </c>
      <c r="I4451" s="1" t="n">
        <v>209239321</v>
      </c>
      <c r="J4451" s="0" t="s">
        <v>8521</v>
      </c>
    </row>
    <row r="4452" customFormat="false" ht="15" hidden="false" customHeight="false" outlineLevel="0" collapsed="false">
      <c r="A4452" s="0" t="s">
        <v>8522</v>
      </c>
      <c r="E4452" s="0" t="s">
        <v>125</v>
      </c>
      <c r="F4452" s="0" t="n">
        <v>121003</v>
      </c>
      <c r="G4452" s="0" t="n">
        <v>0.1</v>
      </c>
      <c r="H4452" s="0" t="n">
        <v>1</v>
      </c>
      <c r="I4452" s="1" t="n">
        <v>209239320</v>
      </c>
      <c r="J4452" s="0" t="s">
        <v>8523</v>
      </c>
    </row>
    <row r="4453" customFormat="false" ht="15" hidden="false" customHeight="false" outlineLevel="0" collapsed="false">
      <c r="A4453" s="0" t="s">
        <v>8524</v>
      </c>
      <c r="E4453" s="0" t="s">
        <v>125</v>
      </c>
      <c r="F4453" s="0" t="n">
        <v>122001</v>
      </c>
      <c r="G4453" s="0" t="n">
        <v>0.1</v>
      </c>
      <c r="H4453" s="0" t="n">
        <v>1</v>
      </c>
      <c r="I4453" s="1" t="n">
        <v>209239470</v>
      </c>
      <c r="J4453" s="0" t="s">
        <v>8525</v>
      </c>
    </row>
    <row r="4454" customFormat="false" ht="15" hidden="false" customHeight="false" outlineLevel="0" collapsed="false">
      <c r="A4454" s="0" t="s">
        <v>8526</v>
      </c>
      <c r="E4454" s="0" t="s">
        <v>58</v>
      </c>
      <c r="F4454" s="0" t="n">
        <v>122001</v>
      </c>
      <c r="G4454" s="0" t="n">
        <v>0.1</v>
      </c>
      <c r="H4454" s="0" t="n">
        <v>1</v>
      </c>
      <c r="I4454" s="1" t="n">
        <v>209239475</v>
      </c>
      <c r="J4454" s="0" t="s">
        <v>8527</v>
      </c>
    </row>
    <row r="4455" customFormat="false" ht="15" hidden="false" customHeight="false" outlineLevel="0" collapsed="false">
      <c r="A4455" s="0" t="s">
        <v>8528</v>
      </c>
      <c r="E4455" s="0" t="s">
        <v>125</v>
      </c>
      <c r="F4455" s="0" t="n">
        <v>122001</v>
      </c>
      <c r="G4455" s="0" t="n">
        <v>0.1</v>
      </c>
      <c r="H4455" s="0" t="n">
        <v>1</v>
      </c>
      <c r="I4455" s="1" t="n">
        <v>209239481</v>
      </c>
      <c r="J4455" s="0" t="s">
        <v>8529</v>
      </c>
    </row>
    <row r="4456" customFormat="false" ht="15" hidden="false" customHeight="false" outlineLevel="0" collapsed="false">
      <c r="A4456" s="0" t="s">
        <v>8530</v>
      </c>
      <c r="E4456" s="0" t="s">
        <v>125</v>
      </c>
      <c r="F4456" s="0" t="n">
        <v>122001</v>
      </c>
      <c r="G4456" s="0" t="n">
        <v>0.1</v>
      </c>
      <c r="H4456" s="0" t="n">
        <v>1</v>
      </c>
      <c r="I4456" s="1" t="n">
        <v>209239565</v>
      </c>
      <c r="J4456" s="0" t="s">
        <v>8531</v>
      </c>
    </row>
    <row r="4457" customFormat="false" ht="15" hidden="false" customHeight="false" outlineLevel="0" collapsed="false">
      <c r="A4457" s="0" t="s">
        <v>8532</v>
      </c>
      <c r="E4457" s="0" t="s">
        <v>125</v>
      </c>
      <c r="F4457" s="0" t="n">
        <v>122001</v>
      </c>
      <c r="G4457" s="0" t="n">
        <v>0.1</v>
      </c>
      <c r="H4457" s="0" t="n">
        <v>1</v>
      </c>
      <c r="I4457" s="1" t="n">
        <v>209239591</v>
      </c>
      <c r="J4457" s="0" t="s">
        <v>8533</v>
      </c>
    </row>
    <row r="4458" customFormat="false" ht="15" hidden="false" customHeight="false" outlineLevel="0" collapsed="false">
      <c r="A4458" s="0" t="s">
        <v>8534</v>
      </c>
      <c r="E4458" s="0" t="s">
        <v>125</v>
      </c>
      <c r="F4458" s="0" t="n">
        <v>122001</v>
      </c>
      <c r="G4458" s="0" t="n">
        <v>0.1</v>
      </c>
      <c r="H4458" s="0" t="n">
        <v>1</v>
      </c>
      <c r="I4458" s="1" t="n">
        <v>209239623</v>
      </c>
      <c r="J4458" s="0" t="s">
        <v>8535</v>
      </c>
    </row>
    <row r="4459" customFormat="false" ht="15" hidden="false" customHeight="false" outlineLevel="0" collapsed="false">
      <c r="A4459" s="0" t="s">
        <v>8536</v>
      </c>
      <c r="E4459" s="0" t="s">
        <v>125</v>
      </c>
      <c r="F4459" s="0" t="n">
        <v>133001</v>
      </c>
      <c r="G4459" s="0" t="n">
        <v>0.1</v>
      </c>
      <c r="H4459" s="0" t="n">
        <v>1</v>
      </c>
      <c r="I4459" s="1" t="n">
        <v>209239618</v>
      </c>
      <c r="J4459" s="0" t="s">
        <v>8537</v>
      </c>
    </row>
    <row r="4460" customFormat="false" ht="15" hidden="false" customHeight="false" outlineLevel="0" collapsed="false">
      <c r="A4460" s="0" t="s">
        <v>180</v>
      </c>
      <c r="E4460" s="0" t="s">
        <v>140</v>
      </c>
      <c r="F4460" s="0" t="n">
        <v>141008</v>
      </c>
      <c r="G4460" s="0" t="n">
        <v>0.1</v>
      </c>
      <c r="H4460" s="0" t="n">
        <v>1</v>
      </c>
      <c r="I4460" s="1" t="n">
        <v>209239474</v>
      </c>
      <c r="J4460" s="0" t="s">
        <v>8538</v>
      </c>
    </row>
    <row r="4461" customFormat="false" ht="15" hidden="false" customHeight="false" outlineLevel="0" collapsed="false">
      <c r="A4461" s="0" t="s">
        <v>8539</v>
      </c>
      <c r="E4461" s="0" t="s">
        <v>140</v>
      </c>
      <c r="F4461" s="0" t="n">
        <v>144001</v>
      </c>
      <c r="G4461" s="0" t="n">
        <v>0.1</v>
      </c>
      <c r="H4461" s="0" t="n">
        <v>1</v>
      </c>
      <c r="I4461" s="1" t="n">
        <v>209239639</v>
      </c>
      <c r="J4461" s="0" t="s">
        <v>8540</v>
      </c>
    </row>
    <row r="4462" customFormat="false" ht="15" hidden="false" customHeight="false" outlineLevel="0" collapsed="false">
      <c r="A4462" s="0" t="s">
        <v>8541</v>
      </c>
      <c r="E4462" s="0" t="s">
        <v>140</v>
      </c>
      <c r="F4462" s="0" t="n">
        <v>144002</v>
      </c>
      <c r="G4462" s="0" t="n">
        <v>0.1</v>
      </c>
      <c r="H4462" s="0" t="n">
        <v>1</v>
      </c>
      <c r="I4462" s="1" t="n">
        <v>209239534</v>
      </c>
      <c r="J4462" s="0" t="s">
        <v>8542</v>
      </c>
    </row>
    <row r="4463" customFormat="false" ht="15" hidden="false" customHeight="false" outlineLevel="0" collapsed="false">
      <c r="A4463" s="0" t="s">
        <v>8543</v>
      </c>
      <c r="E4463" s="0" t="s">
        <v>140</v>
      </c>
      <c r="F4463" s="0" t="n">
        <v>144005</v>
      </c>
      <c r="G4463" s="0" t="n">
        <v>0.1</v>
      </c>
      <c r="H4463" s="0" t="n">
        <v>1</v>
      </c>
      <c r="I4463" s="1" t="n">
        <v>209239497</v>
      </c>
      <c r="J4463" s="0" t="s">
        <v>8544</v>
      </c>
    </row>
    <row r="4464" customFormat="false" ht="15" hidden="false" customHeight="false" outlineLevel="0" collapsed="false">
      <c r="A4464" s="0" t="s">
        <v>8545</v>
      </c>
      <c r="E4464" s="0" t="s">
        <v>147</v>
      </c>
      <c r="F4464" s="0" t="n">
        <v>201001</v>
      </c>
      <c r="G4464" s="0" t="n">
        <v>0.1</v>
      </c>
      <c r="H4464" s="0" t="n">
        <v>1</v>
      </c>
      <c r="I4464" s="1" t="n">
        <v>209239645</v>
      </c>
      <c r="J4464" s="0" t="s">
        <v>8546</v>
      </c>
    </row>
    <row r="4465" customFormat="false" ht="15" hidden="false" customHeight="false" outlineLevel="0" collapsed="false">
      <c r="A4465" s="0" t="s">
        <v>8547</v>
      </c>
      <c r="E4465" s="0" t="s">
        <v>147</v>
      </c>
      <c r="F4465" s="0" t="n">
        <v>201301</v>
      </c>
      <c r="G4465" s="0" t="n">
        <v>0.1</v>
      </c>
      <c r="H4465" s="0" t="n">
        <v>1</v>
      </c>
      <c r="I4465" s="1" t="n">
        <v>209239322</v>
      </c>
      <c r="J4465" s="0" t="s">
        <v>8548</v>
      </c>
    </row>
    <row r="4466" customFormat="false" ht="15" hidden="false" customHeight="false" outlineLevel="0" collapsed="false">
      <c r="A4466" s="0" t="s">
        <v>8549</v>
      </c>
      <c r="E4466" s="0" t="s">
        <v>147</v>
      </c>
      <c r="F4466" s="0" t="n">
        <v>201301</v>
      </c>
      <c r="G4466" s="0" t="n">
        <v>0.1</v>
      </c>
      <c r="H4466" s="0" t="n">
        <v>1</v>
      </c>
      <c r="I4466" s="1" t="n">
        <v>209239398</v>
      </c>
      <c r="J4466" s="0" t="s">
        <v>8550</v>
      </c>
    </row>
    <row r="4467" customFormat="false" ht="15" hidden="false" customHeight="false" outlineLevel="0" collapsed="false">
      <c r="A4467" s="0" t="s">
        <v>8551</v>
      </c>
      <c r="E4467" s="0" t="s">
        <v>147</v>
      </c>
      <c r="F4467" s="0" t="n">
        <v>201301</v>
      </c>
      <c r="G4467" s="0" t="n">
        <v>0.1</v>
      </c>
      <c r="H4467" s="0" t="n">
        <v>1</v>
      </c>
      <c r="I4467" s="1" t="n">
        <v>209239447</v>
      </c>
      <c r="J4467" s="0" t="s">
        <v>8552</v>
      </c>
    </row>
    <row r="4468" customFormat="false" ht="15" hidden="false" customHeight="false" outlineLevel="0" collapsed="false">
      <c r="A4468" s="0" t="s">
        <v>8553</v>
      </c>
      <c r="E4468" s="0" t="s">
        <v>147</v>
      </c>
      <c r="F4468" s="0" t="n">
        <v>201301</v>
      </c>
      <c r="G4468" s="0" t="n">
        <v>0.1</v>
      </c>
      <c r="H4468" s="0" t="n">
        <v>1</v>
      </c>
      <c r="I4468" s="1" t="n">
        <v>209239451</v>
      </c>
      <c r="J4468" s="0" t="s">
        <v>8554</v>
      </c>
    </row>
    <row r="4469" customFormat="false" ht="15" hidden="false" customHeight="false" outlineLevel="0" collapsed="false">
      <c r="A4469" s="0" t="s">
        <v>8555</v>
      </c>
      <c r="E4469" s="0" t="s">
        <v>147</v>
      </c>
      <c r="F4469" s="0" t="n">
        <v>201301</v>
      </c>
      <c r="G4469" s="0" t="n">
        <v>0.1</v>
      </c>
      <c r="H4469" s="0" t="n">
        <v>1</v>
      </c>
      <c r="I4469" s="1" t="n">
        <v>209239461</v>
      </c>
      <c r="J4469" s="0" t="s">
        <v>8556</v>
      </c>
    </row>
    <row r="4470" customFormat="false" ht="15" hidden="false" customHeight="false" outlineLevel="0" collapsed="false">
      <c r="A4470" s="0" t="s">
        <v>8557</v>
      </c>
      <c r="E4470" s="0" t="s">
        <v>147</v>
      </c>
      <c r="F4470" s="0" t="n">
        <v>201301</v>
      </c>
      <c r="G4470" s="0" t="n">
        <v>0.1</v>
      </c>
      <c r="H4470" s="0" t="n">
        <v>1</v>
      </c>
      <c r="I4470" s="1" t="n">
        <v>209239468</v>
      </c>
      <c r="J4470" s="0" t="s">
        <v>8558</v>
      </c>
    </row>
    <row r="4471" customFormat="false" ht="15" hidden="false" customHeight="false" outlineLevel="0" collapsed="false">
      <c r="A4471" s="0" t="s">
        <v>8559</v>
      </c>
      <c r="E4471" s="0" t="s">
        <v>147</v>
      </c>
      <c r="F4471" s="0" t="n">
        <v>201303</v>
      </c>
      <c r="G4471" s="0" t="n">
        <v>0.1</v>
      </c>
      <c r="H4471" s="0" t="n">
        <v>1</v>
      </c>
      <c r="I4471" s="1" t="n">
        <v>209239417</v>
      </c>
      <c r="J4471" s="0" t="s">
        <v>8560</v>
      </c>
    </row>
    <row r="4472" customFormat="false" ht="15" hidden="false" customHeight="false" outlineLevel="0" collapsed="false">
      <c r="A4472" s="0" t="s">
        <v>8561</v>
      </c>
      <c r="E4472" s="0" t="s">
        <v>147</v>
      </c>
      <c r="F4472" s="0" t="n">
        <v>208010</v>
      </c>
      <c r="G4472" s="0" t="n">
        <v>0.1</v>
      </c>
      <c r="H4472" s="0" t="n">
        <v>1</v>
      </c>
      <c r="I4472" s="1" t="n">
        <v>209239442</v>
      </c>
      <c r="J4472" s="0" t="s">
        <v>8562</v>
      </c>
    </row>
    <row r="4473" customFormat="false" ht="15" hidden="false" customHeight="false" outlineLevel="0" collapsed="false">
      <c r="A4473" s="0" t="s">
        <v>8563</v>
      </c>
      <c r="E4473" s="0" t="s">
        <v>147</v>
      </c>
      <c r="F4473" s="0" t="n">
        <v>208010</v>
      </c>
      <c r="G4473" s="0" t="n">
        <v>0.1</v>
      </c>
      <c r="H4473" s="0" t="n">
        <v>1</v>
      </c>
      <c r="I4473" s="1" t="n">
        <v>209239487</v>
      </c>
      <c r="J4473" s="0" t="s">
        <v>8564</v>
      </c>
    </row>
    <row r="4474" customFormat="false" ht="15" hidden="false" customHeight="false" outlineLevel="0" collapsed="false">
      <c r="A4474" s="0" t="s">
        <v>8565</v>
      </c>
      <c r="E4474" s="0" t="s">
        <v>147</v>
      </c>
      <c r="F4474" s="0" t="n">
        <v>211002</v>
      </c>
      <c r="G4474" s="0" t="n">
        <v>0.1</v>
      </c>
      <c r="H4474" s="0" t="n">
        <v>1</v>
      </c>
      <c r="I4474" s="1" t="n">
        <v>209239407</v>
      </c>
      <c r="J4474" s="0" t="s">
        <v>8566</v>
      </c>
    </row>
    <row r="4475" customFormat="false" ht="15" hidden="false" customHeight="false" outlineLevel="0" collapsed="false">
      <c r="A4475" s="0" t="s">
        <v>79</v>
      </c>
      <c r="E4475" s="0" t="s">
        <v>147</v>
      </c>
      <c r="F4475" s="0" t="n">
        <v>226002</v>
      </c>
      <c r="G4475" s="0" t="n">
        <v>0.1</v>
      </c>
      <c r="H4475" s="0" t="n">
        <v>1</v>
      </c>
      <c r="I4475" s="1" t="n">
        <v>209239648</v>
      </c>
      <c r="J4475" s="0" t="s">
        <v>8567</v>
      </c>
    </row>
    <row r="4476" customFormat="false" ht="15" hidden="false" customHeight="false" outlineLevel="0" collapsed="false">
      <c r="A4476" s="0" t="s">
        <v>2292</v>
      </c>
      <c r="E4476" s="0" t="s">
        <v>147</v>
      </c>
      <c r="F4476" s="0" t="n">
        <v>226006</v>
      </c>
      <c r="G4476" s="0" t="n">
        <v>0.1</v>
      </c>
      <c r="H4476" s="0" t="n">
        <v>1</v>
      </c>
      <c r="I4476" s="1" t="n">
        <v>209239467</v>
      </c>
      <c r="J4476" s="0" t="s">
        <v>8568</v>
      </c>
    </row>
    <row r="4477" customFormat="false" ht="15" hidden="false" customHeight="false" outlineLevel="0" collapsed="false">
      <c r="A4477" s="0" t="s">
        <v>8569</v>
      </c>
      <c r="E4477" s="0" t="s">
        <v>147</v>
      </c>
      <c r="F4477" s="0" t="n">
        <v>226006</v>
      </c>
      <c r="G4477" s="0" t="n">
        <v>0.1</v>
      </c>
      <c r="H4477" s="0" t="n">
        <v>1</v>
      </c>
      <c r="I4477" s="1" t="n">
        <v>209239552</v>
      </c>
      <c r="J4477" s="0" t="s">
        <v>8570</v>
      </c>
    </row>
    <row r="4478" customFormat="false" ht="15" hidden="false" customHeight="false" outlineLevel="0" collapsed="false">
      <c r="A4478" s="0" t="s">
        <v>7950</v>
      </c>
      <c r="E4478" s="0" t="s">
        <v>147</v>
      </c>
      <c r="F4478" s="0" t="n">
        <v>250001</v>
      </c>
      <c r="G4478" s="0" t="n">
        <v>0.1</v>
      </c>
      <c r="H4478" s="0" t="n">
        <v>1</v>
      </c>
      <c r="I4478" s="1" t="n">
        <v>209239370</v>
      </c>
      <c r="J4478" s="0" t="s">
        <v>8571</v>
      </c>
    </row>
    <row r="4479" customFormat="false" ht="15" hidden="false" customHeight="false" outlineLevel="0" collapsed="false">
      <c r="A4479" s="0" t="s">
        <v>8572</v>
      </c>
      <c r="E4479" s="0" t="s">
        <v>147</v>
      </c>
      <c r="F4479" s="0" t="n">
        <v>250002</v>
      </c>
      <c r="G4479" s="0" t="n">
        <v>0.1</v>
      </c>
      <c r="H4479" s="0" t="n">
        <v>1</v>
      </c>
      <c r="I4479" s="1" t="n">
        <v>209239445</v>
      </c>
      <c r="J4479" s="0" t="s">
        <v>8573</v>
      </c>
    </row>
    <row r="4480" customFormat="false" ht="15" hidden="false" customHeight="false" outlineLevel="0" collapsed="false">
      <c r="A4480" s="0" t="s">
        <v>8574</v>
      </c>
      <c r="E4480" s="0" t="s">
        <v>196</v>
      </c>
      <c r="F4480" s="0" t="n">
        <v>302003</v>
      </c>
      <c r="G4480" s="0" t="n">
        <v>0.1</v>
      </c>
      <c r="H4480" s="0" t="n">
        <v>1</v>
      </c>
      <c r="I4480" s="1" t="n">
        <v>209239550</v>
      </c>
      <c r="J4480" s="0" t="s">
        <v>8575</v>
      </c>
    </row>
    <row r="4481" customFormat="false" ht="15" hidden="false" customHeight="false" outlineLevel="0" collapsed="false">
      <c r="A4481" s="0" t="s">
        <v>8576</v>
      </c>
      <c r="E4481" s="0" t="s">
        <v>196</v>
      </c>
      <c r="F4481" s="0" t="n">
        <v>302005</v>
      </c>
      <c r="G4481" s="0" t="n">
        <v>0.1</v>
      </c>
      <c r="H4481" s="0" t="n">
        <v>1</v>
      </c>
      <c r="I4481" s="1" t="n">
        <v>209239507</v>
      </c>
      <c r="J4481" s="0" t="s">
        <v>8577</v>
      </c>
    </row>
    <row r="4482" customFormat="false" ht="15" hidden="false" customHeight="false" outlineLevel="0" collapsed="false">
      <c r="A4482" s="0" t="s">
        <v>8578</v>
      </c>
      <c r="E4482" s="0" t="s">
        <v>196</v>
      </c>
      <c r="F4482" s="0" t="n">
        <v>302011</v>
      </c>
      <c r="G4482" s="0" t="n">
        <v>0.1</v>
      </c>
      <c r="H4482" s="0" t="n">
        <v>1</v>
      </c>
      <c r="I4482" s="1" t="n">
        <v>209239414</v>
      </c>
      <c r="J4482" s="0" t="s">
        <v>8579</v>
      </c>
    </row>
    <row r="4483" customFormat="false" ht="15" hidden="false" customHeight="false" outlineLevel="0" collapsed="false">
      <c r="A4483" s="0" t="s">
        <v>8580</v>
      </c>
      <c r="E4483" s="0" t="s">
        <v>196</v>
      </c>
      <c r="F4483" s="0" t="n">
        <v>302014</v>
      </c>
      <c r="G4483" s="0" t="n">
        <v>0.1</v>
      </c>
      <c r="H4483" s="0" t="n">
        <v>1</v>
      </c>
      <c r="I4483" s="1" t="n">
        <v>209239532</v>
      </c>
      <c r="J4483" s="0" t="s">
        <v>8581</v>
      </c>
    </row>
    <row r="4484" customFormat="false" ht="15" hidden="false" customHeight="false" outlineLevel="0" collapsed="false">
      <c r="A4484" s="0" t="s">
        <v>8582</v>
      </c>
      <c r="E4484" s="0" t="s">
        <v>147</v>
      </c>
      <c r="F4484" s="0" t="n">
        <v>313001</v>
      </c>
      <c r="G4484" s="0" t="n">
        <v>0.1</v>
      </c>
      <c r="H4484" s="0" t="n">
        <v>1</v>
      </c>
      <c r="I4484" s="1" t="n">
        <v>209239528</v>
      </c>
      <c r="J4484" s="0" t="s">
        <v>8583</v>
      </c>
    </row>
    <row r="4485" customFormat="false" ht="15" hidden="false" customHeight="false" outlineLevel="0" collapsed="false">
      <c r="A4485" s="0" t="s">
        <v>8584</v>
      </c>
      <c r="E4485" s="0" t="s">
        <v>196</v>
      </c>
      <c r="F4485" s="0" t="n">
        <v>324002</v>
      </c>
      <c r="G4485" s="0" t="n">
        <v>0.1</v>
      </c>
      <c r="H4485" s="0" t="n">
        <v>1</v>
      </c>
      <c r="I4485" s="1" t="n">
        <v>209239560</v>
      </c>
      <c r="J4485" s="0" t="s">
        <v>8585</v>
      </c>
    </row>
    <row r="4486" customFormat="false" ht="15" hidden="false" customHeight="false" outlineLevel="0" collapsed="false">
      <c r="A4486" s="0" t="s">
        <v>8586</v>
      </c>
      <c r="E4486" s="0" t="s">
        <v>196</v>
      </c>
      <c r="F4486" s="0" t="n">
        <v>324005</v>
      </c>
      <c r="G4486" s="0" t="n">
        <v>0.1</v>
      </c>
      <c r="H4486" s="0" t="n">
        <v>1</v>
      </c>
      <c r="I4486" s="1" t="n">
        <v>209239422</v>
      </c>
      <c r="J4486" s="0" t="s">
        <v>8587</v>
      </c>
    </row>
    <row r="4487" customFormat="false" ht="15" hidden="false" customHeight="false" outlineLevel="0" collapsed="false">
      <c r="A4487" s="0" t="s">
        <v>8588</v>
      </c>
      <c r="E4487" s="0" t="s">
        <v>196</v>
      </c>
      <c r="F4487" s="0" t="n">
        <v>324009</v>
      </c>
      <c r="G4487" s="0" t="n">
        <v>0.1</v>
      </c>
      <c r="H4487" s="0" t="n">
        <v>1</v>
      </c>
      <c r="I4487" s="1" t="n">
        <v>209239486</v>
      </c>
      <c r="J4487" s="0" t="s">
        <v>8589</v>
      </c>
    </row>
    <row r="4488" customFormat="false" ht="15" hidden="false" customHeight="false" outlineLevel="0" collapsed="false">
      <c r="A4488" s="0" t="s">
        <v>8590</v>
      </c>
      <c r="E4488" s="0" t="s">
        <v>221</v>
      </c>
      <c r="F4488" s="0" t="n">
        <v>360575</v>
      </c>
      <c r="G4488" s="0" t="n">
        <v>0.1</v>
      </c>
      <c r="H4488" s="0" t="n">
        <v>1</v>
      </c>
      <c r="I4488" s="1" t="n">
        <v>209239619</v>
      </c>
      <c r="J4488" s="0" t="s">
        <v>8591</v>
      </c>
    </row>
    <row r="4489" customFormat="false" ht="15" hidden="false" customHeight="false" outlineLevel="0" collapsed="false">
      <c r="A4489" s="0" t="s">
        <v>8592</v>
      </c>
      <c r="E4489" s="0" t="s">
        <v>221</v>
      </c>
      <c r="F4489" s="0" t="n">
        <v>362001</v>
      </c>
      <c r="G4489" s="0" t="n">
        <v>0.1</v>
      </c>
      <c r="H4489" s="0" t="n">
        <v>1</v>
      </c>
      <c r="I4489" s="1" t="n">
        <v>209239493</v>
      </c>
      <c r="J4489" s="0" t="s">
        <v>8593</v>
      </c>
    </row>
    <row r="4490" customFormat="false" ht="15" hidden="false" customHeight="false" outlineLevel="0" collapsed="false">
      <c r="A4490" s="0" t="s">
        <v>8594</v>
      </c>
      <c r="E4490" s="0" t="s">
        <v>8595</v>
      </c>
      <c r="F4490" s="0" t="n">
        <v>380001</v>
      </c>
      <c r="G4490" s="0" t="n">
        <v>0.1</v>
      </c>
      <c r="H4490" s="0" t="n">
        <v>1</v>
      </c>
      <c r="I4490" s="1" t="n">
        <v>209239579</v>
      </c>
      <c r="J4490" s="0" t="s">
        <v>8596</v>
      </c>
    </row>
    <row r="4491" customFormat="false" ht="15" hidden="false" customHeight="false" outlineLevel="0" collapsed="false">
      <c r="A4491" s="0" t="s">
        <v>8597</v>
      </c>
      <c r="E4491" s="0" t="s">
        <v>221</v>
      </c>
      <c r="F4491" s="0" t="n">
        <v>380008</v>
      </c>
      <c r="G4491" s="0" t="n">
        <v>0.1</v>
      </c>
      <c r="H4491" s="0" t="n">
        <v>1</v>
      </c>
      <c r="I4491" s="1" t="n">
        <v>209239332</v>
      </c>
      <c r="J4491" s="0" t="s">
        <v>8598</v>
      </c>
    </row>
    <row r="4492" customFormat="false" ht="15" hidden="false" customHeight="false" outlineLevel="0" collapsed="false">
      <c r="A4492" s="0" t="s">
        <v>8599</v>
      </c>
      <c r="E4492" s="0" t="s">
        <v>221</v>
      </c>
      <c r="F4492" s="0" t="n">
        <v>380008</v>
      </c>
      <c r="G4492" s="0" t="n">
        <v>0.1</v>
      </c>
      <c r="H4492" s="0" t="n">
        <v>1</v>
      </c>
      <c r="I4492" s="1" t="n">
        <v>209239340</v>
      </c>
      <c r="J4492" s="0" t="s">
        <v>8600</v>
      </c>
    </row>
    <row r="4493" customFormat="false" ht="15" hidden="false" customHeight="false" outlineLevel="0" collapsed="false">
      <c r="A4493" s="0" t="s">
        <v>8601</v>
      </c>
      <c r="E4493" s="0" t="s">
        <v>221</v>
      </c>
      <c r="F4493" s="0" t="n">
        <v>380008</v>
      </c>
      <c r="G4493" s="0" t="n">
        <v>0.1</v>
      </c>
      <c r="H4493" s="0" t="n">
        <v>1</v>
      </c>
      <c r="I4493" s="1" t="n">
        <v>209239502</v>
      </c>
      <c r="J4493" s="0" t="s">
        <v>8602</v>
      </c>
    </row>
    <row r="4494" customFormat="false" ht="15" hidden="false" customHeight="false" outlineLevel="0" collapsed="false">
      <c r="A4494" s="0" t="s">
        <v>8603</v>
      </c>
      <c r="E4494" s="0" t="s">
        <v>221</v>
      </c>
      <c r="F4494" s="0" t="n">
        <v>380014</v>
      </c>
      <c r="G4494" s="0" t="n">
        <v>0.1</v>
      </c>
      <c r="H4494" s="0" t="n">
        <v>1</v>
      </c>
      <c r="I4494" s="1" t="n">
        <v>209239611</v>
      </c>
      <c r="J4494" s="0" t="s">
        <v>8604</v>
      </c>
    </row>
    <row r="4495" customFormat="false" ht="15" hidden="false" customHeight="false" outlineLevel="0" collapsed="false">
      <c r="A4495" s="0" t="s">
        <v>8605</v>
      </c>
      <c r="E4495" s="0" t="s">
        <v>221</v>
      </c>
      <c r="F4495" s="0" t="n">
        <v>380015</v>
      </c>
      <c r="G4495" s="0" t="n">
        <v>0.1</v>
      </c>
      <c r="H4495" s="0" t="n">
        <v>1</v>
      </c>
      <c r="I4495" s="1" t="n">
        <v>209239301</v>
      </c>
      <c r="J4495" s="0" t="s">
        <v>8606</v>
      </c>
    </row>
    <row r="4496" customFormat="false" ht="15" hidden="false" customHeight="false" outlineLevel="0" collapsed="false">
      <c r="A4496" s="0" t="s">
        <v>8607</v>
      </c>
      <c r="E4496" s="0" t="s">
        <v>221</v>
      </c>
      <c r="F4496" s="0" t="n">
        <v>380054</v>
      </c>
      <c r="G4496" s="0" t="n">
        <v>0.1</v>
      </c>
      <c r="H4496" s="0" t="n">
        <v>1</v>
      </c>
      <c r="I4496" s="1" t="n">
        <v>209239472</v>
      </c>
      <c r="J4496" s="0" t="s">
        <v>8608</v>
      </c>
    </row>
    <row r="4497" customFormat="false" ht="15" hidden="false" customHeight="false" outlineLevel="0" collapsed="false">
      <c r="A4497" s="0" t="s">
        <v>8609</v>
      </c>
      <c r="E4497" s="0" t="s">
        <v>221</v>
      </c>
      <c r="F4497" s="0" t="n">
        <v>380059</v>
      </c>
      <c r="G4497" s="0" t="n">
        <v>0.1</v>
      </c>
      <c r="H4497" s="0" t="n">
        <v>1</v>
      </c>
      <c r="I4497" s="1" t="n">
        <v>209239589</v>
      </c>
      <c r="J4497" s="0" t="s">
        <v>8610</v>
      </c>
    </row>
    <row r="4498" customFormat="false" ht="15" hidden="false" customHeight="false" outlineLevel="0" collapsed="false">
      <c r="A4498" s="0" t="s">
        <v>8611</v>
      </c>
      <c r="E4498" s="0" t="s">
        <v>221</v>
      </c>
      <c r="F4498" s="0" t="n">
        <v>384001</v>
      </c>
      <c r="G4498" s="0" t="n">
        <v>0.1</v>
      </c>
      <c r="H4498" s="0" t="n">
        <v>1</v>
      </c>
      <c r="I4498" s="1" t="n">
        <v>209239359</v>
      </c>
      <c r="J4498" s="0" t="s">
        <v>8612</v>
      </c>
    </row>
    <row r="4499" customFormat="false" ht="15" hidden="false" customHeight="false" outlineLevel="0" collapsed="false">
      <c r="A4499" s="0" t="s">
        <v>8002</v>
      </c>
      <c r="E4499" s="0" t="s">
        <v>221</v>
      </c>
      <c r="F4499" s="0" t="n">
        <v>390007</v>
      </c>
      <c r="G4499" s="0" t="n">
        <v>0.1</v>
      </c>
      <c r="H4499" s="0" t="n">
        <v>1</v>
      </c>
      <c r="I4499" s="1" t="n">
        <v>209239315</v>
      </c>
      <c r="J4499" s="0" t="s">
        <v>8613</v>
      </c>
    </row>
    <row r="4500" customFormat="false" ht="15" hidden="false" customHeight="false" outlineLevel="0" collapsed="false">
      <c r="A4500" s="0" t="s">
        <v>8614</v>
      </c>
      <c r="E4500" s="0" t="s">
        <v>221</v>
      </c>
      <c r="F4500" s="0" t="n">
        <v>390009</v>
      </c>
      <c r="G4500" s="0" t="n">
        <v>0.1</v>
      </c>
      <c r="H4500" s="0" t="n">
        <v>1</v>
      </c>
      <c r="I4500" s="1" t="n">
        <v>209239479</v>
      </c>
      <c r="J4500" s="0" t="s">
        <v>8615</v>
      </c>
    </row>
    <row r="4501" customFormat="false" ht="15" hidden="false" customHeight="false" outlineLevel="0" collapsed="false">
      <c r="A4501" s="0" t="s">
        <v>8616</v>
      </c>
      <c r="E4501" s="0" t="s">
        <v>221</v>
      </c>
      <c r="F4501" s="0" t="n">
        <v>390018</v>
      </c>
      <c r="G4501" s="0" t="n">
        <v>0.1</v>
      </c>
      <c r="H4501" s="0" t="n">
        <v>1</v>
      </c>
      <c r="I4501" s="1" t="n">
        <v>209239316</v>
      </c>
      <c r="J4501" s="0" t="s">
        <v>8617</v>
      </c>
    </row>
    <row r="4502" customFormat="false" ht="15" hidden="false" customHeight="false" outlineLevel="0" collapsed="false">
      <c r="A4502" s="0" t="s">
        <v>8618</v>
      </c>
      <c r="E4502" s="0" t="s">
        <v>45</v>
      </c>
      <c r="F4502" s="0" t="n">
        <v>530002</v>
      </c>
      <c r="G4502" s="0" t="n">
        <v>0.1</v>
      </c>
      <c r="H4502" s="0" t="n">
        <v>1</v>
      </c>
      <c r="I4502" s="1" t="n">
        <v>209403164</v>
      </c>
      <c r="J4502" s="0" t="s">
        <v>8619</v>
      </c>
    </row>
    <row r="4503" customFormat="false" ht="15" hidden="false" customHeight="false" outlineLevel="0" collapsed="false">
      <c r="A4503" s="0" t="s">
        <v>8620</v>
      </c>
      <c r="E4503" s="0" t="s">
        <v>147</v>
      </c>
      <c r="F4503" s="0" t="n">
        <v>208007</v>
      </c>
      <c r="G4503" s="0" t="n">
        <v>0.1</v>
      </c>
      <c r="H4503" s="0" t="n">
        <v>1</v>
      </c>
      <c r="I4503" s="1" t="n">
        <v>209397301</v>
      </c>
      <c r="J4503" s="0" t="s">
        <v>8621</v>
      </c>
    </row>
    <row r="4504" customFormat="false" ht="15" hidden="false" customHeight="false" outlineLevel="0" collapsed="false">
      <c r="A4504" s="0" t="s">
        <v>8622</v>
      </c>
      <c r="E4504" s="0" t="s">
        <v>147</v>
      </c>
      <c r="F4504" s="0" t="n">
        <v>208002</v>
      </c>
      <c r="G4504" s="0" t="n">
        <v>0.1</v>
      </c>
      <c r="H4504" s="0" t="n">
        <v>1</v>
      </c>
      <c r="I4504" s="1" t="n">
        <v>209397176</v>
      </c>
      <c r="J4504" s="0" t="s">
        <v>8623</v>
      </c>
    </row>
    <row r="4505" customFormat="false" ht="15" hidden="false" customHeight="false" outlineLevel="0" collapsed="false">
      <c r="A4505" s="0" t="s">
        <v>8624</v>
      </c>
      <c r="E4505" s="0" t="s">
        <v>147</v>
      </c>
      <c r="F4505" s="0" t="n">
        <v>208001</v>
      </c>
      <c r="G4505" s="0" t="n">
        <v>0.1</v>
      </c>
      <c r="H4505" s="0" t="n">
        <v>1</v>
      </c>
      <c r="I4505" s="1" t="n">
        <v>209397344</v>
      </c>
      <c r="J4505" s="0" t="s">
        <v>8625</v>
      </c>
    </row>
    <row r="4506" customFormat="false" ht="15" hidden="false" customHeight="false" outlineLevel="0" collapsed="false">
      <c r="A4506" s="0" t="s">
        <v>8626</v>
      </c>
      <c r="E4506" s="0" t="s">
        <v>84</v>
      </c>
      <c r="F4506" s="0" t="n">
        <v>201304</v>
      </c>
      <c r="G4506" s="0" t="n">
        <v>0.1</v>
      </c>
      <c r="H4506" s="0" t="n">
        <v>1</v>
      </c>
      <c r="I4506" s="1" t="n">
        <v>209397062</v>
      </c>
      <c r="J4506" s="0" t="s">
        <v>8627</v>
      </c>
    </row>
    <row r="4507" customFormat="false" ht="15" hidden="false" customHeight="false" outlineLevel="0" collapsed="false">
      <c r="A4507" s="0" t="s">
        <v>5976</v>
      </c>
      <c r="E4507" s="0" t="s">
        <v>147</v>
      </c>
      <c r="F4507" s="0" t="n">
        <v>201304</v>
      </c>
      <c r="G4507" s="0" t="n">
        <v>0.1</v>
      </c>
      <c r="H4507" s="0" t="n">
        <v>1</v>
      </c>
      <c r="I4507" s="1" t="n">
        <v>209397038</v>
      </c>
      <c r="J4507" s="0" t="s">
        <v>8628</v>
      </c>
    </row>
    <row r="4508" customFormat="false" ht="15" hidden="false" customHeight="false" outlineLevel="0" collapsed="false">
      <c r="A4508" s="0" t="s">
        <v>8629</v>
      </c>
      <c r="E4508" s="0" t="s">
        <v>147</v>
      </c>
      <c r="F4508" s="0" t="n">
        <v>201304</v>
      </c>
      <c r="G4508" s="0" t="n">
        <v>0.1</v>
      </c>
      <c r="H4508" s="0" t="n">
        <v>1</v>
      </c>
      <c r="I4508" s="1" t="n">
        <v>209397018</v>
      </c>
      <c r="J4508" s="0" t="s">
        <v>8630</v>
      </c>
    </row>
    <row r="4509" customFormat="false" ht="15" hidden="false" customHeight="false" outlineLevel="0" collapsed="false">
      <c r="A4509" s="0" t="s">
        <v>8631</v>
      </c>
      <c r="E4509" s="0" t="s">
        <v>147</v>
      </c>
      <c r="F4509" s="0" t="n">
        <v>201301</v>
      </c>
      <c r="G4509" s="0" t="n">
        <v>0.1</v>
      </c>
      <c r="H4509" s="0" t="n">
        <v>1</v>
      </c>
      <c r="I4509" s="1" t="n">
        <v>209397258</v>
      </c>
      <c r="J4509" s="0" t="s">
        <v>8632</v>
      </c>
    </row>
    <row r="4510" customFormat="false" ht="15" hidden="false" customHeight="false" outlineLevel="0" collapsed="false">
      <c r="A4510" s="0" t="s">
        <v>8633</v>
      </c>
      <c r="E4510" s="0" t="s">
        <v>147</v>
      </c>
      <c r="F4510" s="0" t="n">
        <v>201301</v>
      </c>
      <c r="G4510" s="0" t="n">
        <v>0.1</v>
      </c>
      <c r="H4510" s="0" t="n">
        <v>1</v>
      </c>
      <c r="I4510" s="1" t="n">
        <v>209397138</v>
      </c>
      <c r="J4510" s="0" t="s">
        <v>8634</v>
      </c>
    </row>
    <row r="4511" customFormat="false" ht="15" hidden="false" customHeight="false" outlineLevel="0" collapsed="false">
      <c r="A4511" s="0" t="s">
        <v>8635</v>
      </c>
      <c r="E4511" s="0" t="s">
        <v>147</v>
      </c>
      <c r="F4511" s="0" t="n">
        <v>201301</v>
      </c>
      <c r="G4511" s="0" t="n">
        <v>0.1</v>
      </c>
      <c r="H4511" s="0" t="n">
        <v>1</v>
      </c>
      <c r="I4511" s="1" t="n">
        <v>209397117</v>
      </c>
      <c r="J4511" s="0" t="s">
        <v>8636</v>
      </c>
    </row>
    <row r="4512" customFormat="false" ht="15" hidden="false" customHeight="false" outlineLevel="0" collapsed="false">
      <c r="A4512" s="0" t="s">
        <v>8637</v>
      </c>
      <c r="E4512" s="0" t="s">
        <v>931</v>
      </c>
      <c r="F4512" s="0" t="n">
        <v>201301</v>
      </c>
      <c r="G4512" s="0" t="n">
        <v>0.1</v>
      </c>
      <c r="H4512" s="0" t="n">
        <v>1</v>
      </c>
      <c r="I4512" s="1" t="n">
        <v>209397107</v>
      </c>
      <c r="J4512" s="0" t="s">
        <v>8638</v>
      </c>
    </row>
    <row r="4513" customFormat="false" ht="15" hidden="false" customHeight="false" outlineLevel="0" collapsed="false">
      <c r="A4513" s="0" t="s">
        <v>8639</v>
      </c>
      <c r="E4513" s="0" t="s">
        <v>147</v>
      </c>
      <c r="F4513" s="0" t="n">
        <v>201301</v>
      </c>
      <c r="G4513" s="0" t="n">
        <v>0.1</v>
      </c>
      <c r="H4513" s="0" t="n">
        <v>1</v>
      </c>
      <c r="I4513" s="1" t="n">
        <v>209397100</v>
      </c>
      <c r="J4513" s="0" t="s">
        <v>8640</v>
      </c>
    </row>
    <row r="4514" customFormat="false" ht="15" hidden="false" customHeight="false" outlineLevel="0" collapsed="false">
      <c r="A4514" s="0" t="s">
        <v>8641</v>
      </c>
      <c r="E4514" s="0" t="s">
        <v>84</v>
      </c>
      <c r="F4514" s="0" t="n">
        <v>144003</v>
      </c>
      <c r="G4514" s="0" t="n">
        <v>0.1</v>
      </c>
      <c r="H4514" s="0" t="n">
        <v>1</v>
      </c>
      <c r="I4514" s="1" t="n">
        <v>209397320</v>
      </c>
      <c r="J4514" s="0" t="s">
        <v>8642</v>
      </c>
    </row>
    <row r="4515" customFormat="false" ht="15" hidden="false" customHeight="false" outlineLevel="0" collapsed="false">
      <c r="A4515" s="0" t="s">
        <v>8643</v>
      </c>
      <c r="E4515" s="0" t="s">
        <v>140</v>
      </c>
      <c r="F4515" s="0" t="n">
        <v>143001</v>
      </c>
      <c r="G4515" s="0" t="n">
        <v>0.1</v>
      </c>
      <c r="H4515" s="0" t="n">
        <v>1</v>
      </c>
      <c r="I4515" s="1" t="n">
        <v>209397313</v>
      </c>
      <c r="J4515" s="0" t="s">
        <v>8644</v>
      </c>
    </row>
    <row r="4516" customFormat="false" ht="15" hidden="false" customHeight="false" outlineLevel="0" collapsed="false">
      <c r="A4516" s="0" t="s">
        <v>8645</v>
      </c>
      <c r="E4516" s="0" t="s">
        <v>140</v>
      </c>
      <c r="F4516" s="0" t="n">
        <v>143001</v>
      </c>
      <c r="G4516" s="0" t="n">
        <v>0.1</v>
      </c>
      <c r="H4516" s="0" t="n">
        <v>1</v>
      </c>
      <c r="I4516" s="1" t="n">
        <v>209397248</v>
      </c>
      <c r="J4516" s="0" t="s">
        <v>8646</v>
      </c>
    </row>
    <row r="4517" customFormat="false" ht="15" hidden="false" customHeight="false" outlineLevel="0" collapsed="false">
      <c r="A4517" s="0" t="s">
        <v>8647</v>
      </c>
      <c r="E4517" s="0" t="s">
        <v>140</v>
      </c>
      <c r="F4517" s="0" t="n">
        <v>141007</v>
      </c>
      <c r="G4517" s="0" t="n">
        <v>0.1</v>
      </c>
      <c r="H4517" s="0" t="n">
        <v>1</v>
      </c>
      <c r="I4517" s="1" t="n">
        <v>209397325</v>
      </c>
      <c r="J4517" s="0" t="s">
        <v>8648</v>
      </c>
    </row>
    <row r="4518" customFormat="false" ht="15" hidden="false" customHeight="false" outlineLevel="0" collapsed="false">
      <c r="A4518" s="0" t="s">
        <v>5964</v>
      </c>
      <c r="E4518" s="0" t="s">
        <v>140</v>
      </c>
      <c r="F4518" s="0" t="n">
        <v>141003</v>
      </c>
      <c r="G4518" s="0" t="n">
        <v>0.1</v>
      </c>
      <c r="H4518" s="0" t="n">
        <v>1</v>
      </c>
      <c r="I4518" s="1" t="n">
        <v>209397339</v>
      </c>
      <c r="J4518" s="0" t="s">
        <v>8649</v>
      </c>
    </row>
    <row r="4519" customFormat="false" ht="15" hidden="false" customHeight="false" outlineLevel="0" collapsed="false">
      <c r="A4519" s="0" t="s">
        <v>8650</v>
      </c>
      <c r="E4519" s="0" t="s">
        <v>140</v>
      </c>
      <c r="F4519" s="0" t="n">
        <v>141003</v>
      </c>
      <c r="G4519" s="0" t="n">
        <v>0.1</v>
      </c>
      <c r="H4519" s="0" t="n">
        <v>1</v>
      </c>
      <c r="I4519" s="1" t="n">
        <v>209397161</v>
      </c>
      <c r="J4519" s="0" t="s">
        <v>8651</v>
      </c>
    </row>
    <row r="4520" customFormat="false" ht="15" hidden="false" customHeight="false" outlineLevel="0" collapsed="false">
      <c r="A4520" s="0" t="s">
        <v>8652</v>
      </c>
      <c r="E4520" s="0" t="s">
        <v>140</v>
      </c>
      <c r="F4520" s="0" t="n">
        <v>141002</v>
      </c>
      <c r="G4520" s="0" t="n">
        <v>0.1</v>
      </c>
      <c r="H4520" s="0" t="n">
        <v>1</v>
      </c>
      <c r="I4520" s="1" t="n">
        <v>209397314</v>
      </c>
      <c r="J4520" s="0" t="s">
        <v>8653</v>
      </c>
    </row>
    <row r="4521" customFormat="false" ht="15" hidden="false" customHeight="false" outlineLevel="0" collapsed="false">
      <c r="A4521" s="0" t="s">
        <v>8654</v>
      </c>
      <c r="E4521" s="0" t="s">
        <v>140</v>
      </c>
      <c r="F4521" s="0" t="n">
        <v>141001</v>
      </c>
      <c r="G4521" s="0" t="n">
        <v>0.1</v>
      </c>
      <c r="H4521" s="0" t="n">
        <v>1</v>
      </c>
      <c r="I4521" s="1" t="n">
        <v>209397343</v>
      </c>
      <c r="J4521" s="0" t="s">
        <v>8655</v>
      </c>
    </row>
    <row r="4522" customFormat="false" ht="15" hidden="false" customHeight="false" outlineLevel="0" collapsed="false">
      <c r="A4522" s="0" t="s">
        <v>8516</v>
      </c>
      <c r="E4522" s="0" t="s">
        <v>140</v>
      </c>
      <c r="F4522" s="0" t="n">
        <v>141001</v>
      </c>
      <c r="G4522" s="0" t="n">
        <v>0.1</v>
      </c>
      <c r="H4522" s="0" t="n">
        <v>1</v>
      </c>
      <c r="I4522" s="1" t="n">
        <v>209397298</v>
      </c>
      <c r="J4522" s="0" t="s">
        <v>8656</v>
      </c>
    </row>
    <row r="4523" customFormat="false" ht="15" hidden="false" customHeight="false" outlineLevel="0" collapsed="false">
      <c r="A4523" s="0" t="s">
        <v>8657</v>
      </c>
      <c r="E4523" s="0" t="s">
        <v>140</v>
      </c>
      <c r="F4523" s="0" t="n">
        <v>141001</v>
      </c>
      <c r="G4523" s="0" t="n">
        <v>0.1</v>
      </c>
      <c r="H4523" s="0" t="n">
        <v>1</v>
      </c>
      <c r="I4523" s="1" t="n">
        <v>209397262</v>
      </c>
      <c r="J4523" s="0" t="s">
        <v>8658</v>
      </c>
    </row>
    <row r="4524" customFormat="false" ht="15" hidden="false" customHeight="false" outlineLevel="0" collapsed="false">
      <c r="A4524" s="0" t="s">
        <v>8659</v>
      </c>
      <c r="E4524" s="0" t="s">
        <v>140</v>
      </c>
      <c r="F4524" s="0" t="n">
        <v>141001</v>
      </c>
      <c r="G4524" s="0" t="n">
        <v>0.1</v>
      </c>
      <c r="H4524" s="0" t="n">
        <v>1</v>
      </c>
      <c r="I4524" s="1" t="n">
        <v>209397244</v>
      </c>
      <c r="J4524" s="0" t="s">
        <v>8660</v>
      </c>
    </row>
    <row r="4525" customFormat="false" ht="15" hidden="false" customHeight="false" outlineLevel="0" collapsed="false">
      <c r="A4525" s="0" t="s">
        <v>8661</v>
      </c>
      <c r="E4525" s="0" t="s">
        <v>125</v>
      </c>
      <c r="F4525" s="0" t="n">
        <v>122001</v>
      </c>
      <c r="G4525" s="0" t="n">
        <v>0.1</v>
      </c>
      <c r="H4525" s="0" t="n">
        <v>1</v>
      </c>
      <c r="I4525" s="1" t="n">
        <v>209397309</v>
      </c>
      <c r="J4525" s="0" t="s">
        <v>8662</v>
      </c>
    </row>
    <row r="4526" customFormat="false" ht="15" hidden="false" customHeight="false" outlineLevel="0" collapsed="false">
      <c r="A4526" s="0" t="s">
        <v>8663</v>
      </c>
      <c r="E4526" s="0" t="s">
        <v>125</v>
      </c>
      <c r="F4526" s="0" t="n">
        <v>122001</v>
      </c>
      <c r="G4526" s="0" t="n">
        <v>0.1</v>
      </c>
      <c r="H4526" s="0" t="n">
        <v>1</v>
      </c>
      <c r="I4526" s="1" t="n">
        <v>209397147</v>
      </c>
      <c r="J4526" s="0" t="s">
        <v>8664</v>
      </c>
    </row>
    <row r="4527" customFormat="false" ht="15" hidden="false" customHeight="false" outlineLevel="0" collapsed="false">
      <c r="A4527" s="0" t="s">
        <v>8665</v>
      </c>
      <c r="E4527" s="0" t="s">
        <v>125</v>
      </c>
      <c r="F4527" s="0" t="n">
        <v>122001</v>
      </c>
      <c r="G4527" s="0" t="n">
        <v>0.1</v>
      </c>
      <c r="H4527" s="0" t="n">
        <v>1</v>
      </c>
      <c r="I4527" s="1" t="n">
        <v>209397044</v>
      </c>
      <c r="J4527" s="0" t="s">
        <v>8666</v>
      </c>
    </row>
    <row r="4528" customFormat="false" ht="15" hidden="false" customHeight="false" outlineLevel="0" collapsed="false">
      <c r="A4528" s="0" t="s">
        <v>8667</v>
      </c>
      <c r="E4528" s="0" t="s">
        <v>931</v>
      </c>
      <c r="F4528" s="0" t="n">
        <v>121002</v>
      </c>
      <c r="G4528" s="0" t="n">
        <v>0.1</v>
      </c>
      <c r="H4528" s="0" t="n">
        <v>1</v>
      </c>
      <c r="I4528" s="1" t="n">
        <v>209397249</v>
      </c>
      <c r="J4528" s="0" t="s">
        <v>8668</v>
      </c>
    </row>
    <row r="4529" customFormat="false" ht="15" hidden="false" customHeight="false" outlineLevel="0" collapsed="false">
      <c r="A4529" s="0" t="s">
        <v>8669</v>
      </c>
      <c r="E4529" s="0" t="s">
        <v>125</v>
      </c>
      <c r="F4529" s="0" t="n">
        <v>121001</v>
      </c>
      <c r="G4529" s="0" t="n">
        <v>0.1</v>
      </c>
      <c r="H4529" s="0" t="n">
        <v>1</v>
      </c>
      <c r="I4529" s="1" t="n">
        <v>209397194</v>
      </c>
      <c r="J4529" s="0" t="s">
        <v>8670</v>
      </c>
    </row>
    <row r="4530" customFormat="false" ht="15" hidden="false" customHeight="false" outlineLevel="0" collapsed="false">
      <c r="A4530" s="0" t="s">
        <v>8671</v>
      </c>
      <c r="E4530" s="0" t="s">
        <v>125</v>
      </c>
      <c r="F4530" s="0" t="n">
        <v>121001</v>
      </c>
      <c r="G4530" s="0" t="n">
        <v>0.1</v>
      </c>
      <c r="H4530" s="0" t="n">
        <v>1</v>
      </c>
      <c r="I4530" s="1" t="n">
        <v>209397066</v>
      </c>
      <c r="J4530" s="0" t="s">
        <v>8672</v>
      </c>
    </row>
    <row r="4531" customFormat="false" ht="15" hidden="false" customHeight="false" outlineLevel="0" collapsed="false">
      <c r="A4531" s="0" t="s">
        <v>8673</v>
      </c>
      <c r="E4531" s="0" t="s">
        <v>84</v>
      </c>
      <c r="F4531" s="0" t="n">
        <v>110093</v>
      </c>
      <c r="G4531" s="0" t="n">
        <v>0.1</v>
      </c>
      <c r="H4531" s="0" t="n">
        <v>1</v>
      </c>
      <c r="I4531" s="1" t="n">
        <v>209397322</v>
      </c>
      <c r="J4531" s="0" t="s">
        <v>8674</v>
      </c>
    </row>
    <row r="4532" customFormat="false" ht="15" hidden="false" customHeight="false" outlineLevel="0" collapsed="false">
      <c r="A4532" s="0" t="s">
        <v>8675</v>
      </c>
      <c r="E4532" s="0" t="s">
        <v>84</v>
      </c>
      <c r="F4532" s="0" t="n">
        <v>110092</v>
      </c>
      <c r="G4532" s="0" t="n">
        <v>0.1</v>
      </c>
      <c r="H4532" s="0" t="n">
        <v>1</v>
      </c>
      <c r="I4532" s="1" t="n">
        <v>209397063</v>
      </c>
      <c r="J4532" s="0" t="s">
        <v>8676</v>
      </c>
    </row>
    <row r="4533" customFormat="false" ht="15" hidden="false" customHeight="false" outlineLevel="0" collapsed="false">
      <c r="A4533" s="0" t="s">
        <v>8677</v>
      </c>
      <c r="E4533" s="0" t="s">
        <v>84</v>
      </c>
      <c r="F4533" s="0" t="n">
        <v>110092</v>
      </c>
      <c r="G4533" s="0" t="n">
        <v>0.1</v>
      </c>
      <c r="H4533" s="0" t="n">
        <v>1</v>
      </c>
      <c r="I4533" s="1" t="n">
        <v>209397021</v>
      </c>
      <c r="J4533" s="0" t="s">
        <v>8678</v>
      </c>
    </row>
    <row r="4534" customFormat="false" ht="15" hidden="false" customHeight="false" outlineLevel="0" collapsed="false">
      <c r="A4534" s="0" t="s">
        <v>8679</v>
      </c>
      <c r="E4534" s="0" t="s">
        <v>75</v>
      </c>
      <c r="F4534" s="0" t="n">
        <v>452001</v>
      </c>
      <c r="G4534" s="0" t="n">
        <v>0.1</v>
      </c>
      <c r="H4534" s="0" t="n">
        <v>1</v>
      </c>
      <c r="I4534" s="1" t="n">
        <v>209397874</v>
      </c>
      <c r="J4534" s="0" t="s">
        <v>8680</v>
      </c>
    </row>
    <row r="4535" customFormat="false" ht="15" hidden="false" customHeight="false" outlineLevel="0" collapsed="false">
      <c r="A4535" s="0" t="s">
        <v>8681</v>
      </c>
      <c r="E4535" s="0" t="s">
        <v>75</v>
      </c>
      <c r="F4535" s="0" t="n">
        <v>452001</v>
      </c>
      <c r="G4535" s="0" t="n">
        <v>0.1</v>
      </c>
      <c r="H4535" s="0" t="n">
        <v>1</v>
      </c>
      <c r="I4535" s="1" t="n">
        <v>209398003</v>
      </c>
      <c r="J4535" s="0" t="s">
        <v>8682</v>
      </c>
    </row>
    <row r="4536" customFormat="false" ht="15" hidden="false" customHeight="false" outlineLevel="0" collapsed="false">
      <c r="A4536" s="0" t="s">
        <v>8683</v>
      </c>
      <c r="E4536" s="0" t="s">
        <v>42</v>
      </c>
      <c r="F4536" s="0" t="n">
        <v>452001</v>
      </c>
      <c r="G4536" s="0" t="n">
        <v>0.1</v>
      </c>
      <c r="H4536" s="0" t="n">
        <v>1</v>
      </c>
      <c r="I4536" s="1" t="n">
        <v>209398098</v>
      </c>
      <c r="J4536" s="0" t="s">
        <v>8684</v>
      </c>
    </row>
    <row r="4537" customFormat="false" ht="15" hidden="false" customHeight="false" outlineLevel="0" collapsed="false">
      <c r="A4537" s="0" t="s">
        <v>8685</v>
      </c>
      <c r="E4537" s="0" t="s">
        <v>75</v>
      </c>
      <c r="F4537" s="0" t="n">
        <v>452002</v>
      </c>
      <c r="G4537" s="0" t="n">
        <v>0.1</v>
      </c>
      <c r="H4537" s="0" t="n">
        <v>1</v>
      </c>
      <c r="I4537" s="1" t="n">
        <v>209398116</v>
      </c>
      <c r="J4537" s="0" t="s">
        <v>8686</v>
      </c>
    </row>
    <row r="4538" customFormat="false" ht="15" hidden="false" customHeight="false" outlineLevel="0" collapsed="false">
      <c r="A4538" s="0" t="s">
        <v>8687</v>
      </c>
      <c r="E4538" s="0" t="s">
        <v>2007</v>
      </c>
      <c r="F4538" s="0" t="n">
        <v>452005</v>
      </c>
      <c r="G4538" s="0" t="n">
        <v>0.1</v>
      </c>
      <c r="H4538" s="0" t="n">
        <v>1</v>
      </c>
      <c r="I4538" s="1" t="n">
        <v>209398058</v>
      </c>
      <c r="J4538" s="0" t="s">
        <v>8688</v>
      </c>
    </row>
    <row r="4539" customFormat="false" ht="15" hidden="false" customHeight="false" outlineLevel="0" collapsed="false">
      <c r="A4539" s="0" t="s">
        <v>8689</v>
      </c>
      <c r="E4539" s="0" t="s">
        <v>75</v>
      </c>
      <c r="F4539" s="0" t="n">
        <v>452009</v>
      </c>
      <c r="G4539" s="0" t="n">
        <v>0.1</v>
      </c>
      <c r="H4539" s="0" t="n">
        <v>1</v>
      </c>
      <c r="I4539" s="1" t="n">
        <v>209397803</v>
      </c>
      <c r="J4539" s="0" t="s">
        <v>8690</v>
      </c>
    </row>
    <row r="4540" customFormat="false" ht="15" hidden="false" customHeight="false" outlineLevel="0" collapsed="false">
      <c r="A4540" s="0" t="s">
        <v>8691</v>
      </c>
      <c r="E4540" s="0" t="s">
        <v>75</v>
      </c>
      <c r="F4540" s="0" t="n">
        <v>460001</v>
      </c>
      <c r="G4540" s="0" t="n">
        <v>0.1</v>
      </c>
      <c r="H4540" s="0" t="n">
        <v>1</v>
      </c>
      <c r="I4540" s="1" t="n">
        <v>209397967</v>
      </c>
      <c r="J4540" s="0" t="s">
        <v>8692</v>
      </c>
    </row>
    <row r="4541" customFormat="false" ht="15" hidden="false" customHeight="false" outlineLevel="0" collapsed="false">
      <c r="A4541" s="0" t="s">
        <v>8693</v>
      </c>
      <c r="E4541" s="0" t="s">
        <v>75</v>
      </c>
      <c r="F4541" s="0" t="n">
        <v>482001</v>
      </c>
      <c r="G4541" s="0" t="n">
        <v>0.1</v>
      </c>
      <c r="H4541" s="0" t="n">
        <v>1</v>
      </c>
      <c r="I4541" s="1" t="n">
        <v>209397881</v>
      </c>
      <c r="J4541" s="0" t="s">
        <v>8694</v>
      </c>
    </row>
    <row r="4542" customFormat="false" ht="15" hidden="false" customHeight="false" outlineLevel="0" collapsed="false">
      <c r="A4542" s="0" t="s">
        <v>8695</v>
      </c>
      <c r="E4542" s="0" t="s">
        <v>178</v>
      </c>
      <c r="F4542" s="0" t="n">
        <v>492006</v>
      </c>
      <c r="G4542" s="0" t="n">
        <v>0.1</v>
      </c>
      <c r="H4542" s="0" t="n">
        <v>1</v>
      </c>
      <c r="I4542" s="1" t="n">
        <v>209397997</v>
      </c>
      <c r="J4542" s="0" t="s">
        <v>8696</v>
      </c>
    </row>
    <row r="4543" customFormat="false" ht="15" hidden="false" customHeight="false" outlineLevel="0" collapsed="false">
      <c r="A4543" s="0" t="s">
        <v>8697</v>
      </c>
      <c r="E4543" s="0" t="s">
        <v>178</v>
      </c>
      <c r="F4543" s="0" t="n">
        <v>492008</v>
      </c>
      <c r="G4543" s="0" t="n">
        <v>0.1</v>
      </c>
      <c r="H4543" s="0" t="n">
        <v>1</v>
      </c>
      <c r="I4543" s="1" t="n">
        <v>209397840</v>
      </c>
      <c r="J4543" s="0" t="s">
        <v>8698</v>
      </c>
    </row>
    <row r="4544" customFormat="false" ht="15" hidden="false" customHeight="false" outlineLevel="0" collapsed="false">
      <c r="A4544" s="0" t="s">
        <v>8699</v>
      </c>
      <c r="E4544" s="0" t="s">
        <v>10</v>
      </c>
      <c r="F4544" s="0" t="n">
        <v>500002</v>
      </c>
      <c r="G4544" s="0" t="n">
        <v>0.1</v>
      </c>
      <c r="H4544" s="0" t="n">
        <v>1</v>
      </c>
      <c r="I4544" s="1" t="n">
        <v>209398054</v>
      </c>
      <c r="J4544" s="0" t="s">
        <v>8700</v>
      </c>
    </row>
    <row r="4545" customFormat="false" ht="15" hidden="false" customHeight="false" outlineLevel="0" collapsed="false">
      <c r="A4545" s="0" t="s">
        <v>8701</v>
      </c>
      <c r="E4545" s="0" t="s">
        <v>10</v>
      </c>
      <c r="F4545" s="0" t="n">
        <v>500003</v>
      </c>
      <c r="G4545" s="0" t="n">
        <v>0.1</v>
      </c>
      <c r="H4545" s="0" t="n">
        <v>1</v>
      </c>
      <c r="I4545" s="1" t="n">
        <v>209397957</v>
      </c>
      <c r="J4545" s="0" t="s">
        <v>8702</v>
      </c>
    </row>
    <row r="4546" customFormat="false" ht="15" hidden="false" customHeight="false" outlineLevel="0" collapsed="false">
      <c r="A4546" s="0" t="s">
        <v>8703</v>
      </c>
      <c r="E4546" s="0" t="s">
        <v>10</v>
      </c>
      <c r="F4546" s="0" t="n">
        <v>500008</v>
      </c>
      <c r="G4546" s="0" t="n">
        <v>0.1</v>
      </c>
      <c r="H4546" s="0" t="n">
        <v>1</v>
      </c>
      <c r="I4546" s="1" t="n">
        <v>209397983</v>
      </c>
      <c r="J4546" s="0" t="s">
        <v>8704</v>
      </c>
    </row>
    <row r="4547" customFormat="false" ht="15" hidden="false" customHeight="false" outlineLevel="0" collapsed="false">
      <c r="A4547" s="0" t="s">
        <v>8705</v>
      </c>
      <c r="E4547" s="0" t="s">
        <v>10</v>
      </c>
      <c r="F4547" s="0" t="n">
        <v>500015</v>
      </c>
      <c r="G4547" s="0" t="n">
        <v>0.1</v>
      </c>
      <c r="H4547" s="0" t="n">
        <v>1</v>
      </c>
      <c r="I4547" s="1" t="n">
        <v>209397894</v>
      </c>
      <c r="J4547" s="0" t="s">
        <v>8706</v>
      </c>
    </row>
    <row r="4548" customFormat="false" ht="15" hidden="false" customHeight="false" outlineLevel="0" collapsed="false">
      <c r="A4548" s="0" t="s">
        <v>8707</v>
      </c>
      <c r="E4548" s="0" t="s">
        <v>10</v>
      </c>
      <c r="F4548" s="0" t="n">
        <v>500015</v>
      </c>
      <c r="G4548" s="0" t="n">
        <v>0.1</v>
      </c>
      <c r="H4548" s="0" t="n">
        <v>1</v>
      </c>
      <c r="I4548" s="1" t="n">
        <v>209397907</v>
      </c>
      <c r="J4548" s="0" t="s">
        <v>8708</v>
      </c>
    </row>
    <row r="4549" customFormat="false" ht="15" hidden="false" customHeight="false" outlineLevel="0" collapsed="false">
      <c r="A4549" s="0" t="s">
        <v>8709</v>
      </c>
      <c r="E4549" s="0" t="s">
        <v>10</v>
      </c>
      <c r="F4549" s="0" t="n">
        <v>500015</v>
      </c>
      <c r="G4549" s="0" t="n">
        <v>0.1</v>
      </c>
      <c r="H4549" s="0" t="n">
        <v>1</v>
      </c>
      <c r="I4549" s="1" t="n">
        <v>209398048</v>
      </c>
      <c r="J4549" s="0" t="s">
        <v>8710</v>
      </c>
    </row>
    <row r="4550" customFormat="false" ht="15" hidden="false" customHeight="false" outlineLevel="0" collapsed="false">
      <c r="A4550" s="0" t="s">
        <v>8711</v>
      </c>
      <c r="E4550" s="0" t="s">
        <v>45</v>
      </c>
      <c r="F4550" s="0" t="n">
        <v>500016</v>
      </c>
      <c r="G4550" s="0" t="n">
        <v>0.1</v>
      </c>
      <c r="H4550" s="0" t="n">
        <v>1</v>
      </c>
      <c r="I4550" s="1" t="n">
        <v>209397760</v>
      </c>
      <c r="J4550" s="0" t="s">
        <v>8712</v>
      </c>
    </row>
    <row r="4551" customFormat="false" ht="15" hidden="false" customHeight="false" outlineLevel="0" collapsed="false">
      <c r="A4551" s="0" t="s">
        <v>8713</v>
      </c>
      <c r="E4551" s="0" t="s">
        <v>10</v>
      </c>
      <c r="F4551" s="0" t="n">
        <v>500016</v>
      </c>
      <c r="G4551" s="0" t="n">
        <v>0.1</v>
      </c>
      <c r="H4551" s="0" t="n">
        <v>1</v>
      </c>
      <c r="I4551" s="1" t="n">
        <v>209397939</v>
      </c>
      <c r="J4551" s="0" t="s">
        <v>8714</v>
      </c>
    </row>
    <row r="4552" customFormat="false" ht="15" hidden="false" customHeight="false" outlineLevel="0" collapsed="false">
      <c r="A4552" s="0" t="s">
        <v>8715</v>
      </c>
      <c r="E4552" s="0" t="s">
        <v>10</v>
      </c>
      <c r="F4552" s="0" t="n">
        <v>500017</v>
      </c>
      <c r="G4552" s="0" t="n">
        <v>0.1</v>
      </c>
      <c r="H4552" s="0" t="n">
        <v>1</v>
      </c>
      <c r="I4552" s="1" t="n">
        <v>209397791</v>
      </c>
      <c r="J4552" s="0" t="s">
        <v>8716</v>
      </c>
    </row>
    <row r="4553" customFormat="false" ht="15" hidden="false" customHeight="false" outlineLevel="0" collapsed="false">
      <c r="A4553" s="0" t="s">
        <v>8717</v>
      </c>
      <c r="E4553" s="0" t="s">
        <v>10</v>
      </c>
      <c r="F4553" s="0" t="n">
        <v>500020</v>
      </c>
      <c r="G4553" s="0" t="n">
        <v>0.1</v>
      </c>
      <c r="H4553" s="0" t="n">
        <v>1</v>
      </c>
      <c r="I4553" s="1" t="n">
        <v>209397895</v>
      </c>
      <c r="J4553" s="0" t="s">
        <v>8718</v>
      </c>
    </row>
    <row r="4554" customFormat="false" ht="15" hidden="false" customHeight="false" outlineLevel="0" collapsed="false">
      <c r="A4554" s="0" t="s">
        <v>8719</v>
      </c>
      <c r="E4554" s="0" t="s">
        <v>10</v>
      </c>
      <c r="F4554" s="0" t="n">
        <v>500025</v>
      </c>
      <c r="G4554" s="0" t="n">
        <v>0.1</v>
      </c>
      <c r="H4554" s="0" t="n">
        <v>1</v>
      </c>
      <c r="I4554" s="1" t="n">
        <v>209397956</v>
      </c>
      <c r="J4554" s="0" t="s">
        <v>8720</v>
      </c>
    </row>
    <row r="4555" customFormat="false" ht="15" hidden="false" customHeight="false" outlineLevel="0" collapsed="false">
      <c r="A4555" s="0" t="s">
        <v>8721</v>
      </c>
      <c r="E4555" s="0" t="s">
        <v>10</v>
      </c>
      <c r="F4555" s="0" t="n">
        <v>500025</v>
      </c>
      <c r="G4555" s="0" t="n">
        <v>0.1</v>
      </c>
      <c r="H4555" s="0" t="n">
        <v>1</v>
      </c>
      <c r="I4555" s="1" t="n">
        <v>209397978</v>
      </c>
      <c r="J4555" s="0" t="s">
        <v>8722</v>
      </c>
    </row>
    <row r="4556" customFormat="false" ht="15" hidden="false" customHeight="false" outlineLevel="0" collapsed="false">
      <c r="A4556" s="0" t="s">
        <v>1775</v>
      </c>
      <c r="E4556" s="0" t="s">
        <v>10</v>
      </c>
      <c r="F4556" s="0" t="n">
        <v>500027</v>
      </c>
      <c r="G4556" s="0" t="n">
        <v>0.1</v>
      </c>
      <c r="H4556" s="0" t="n">
        <v>1</v>
      </c>
      <c r="I4556" s="1" t="n">
        <v>209398026</v>
      </c>
      <c r="J4556" s="0" t="s">
        <v>8723</v>
      </c>
    </row>
    <row r="4557" customFormat="false" ht="15" hidden="false" customHeight="false" outlineLevel="0" collapsed="false">
      <c r="A4557" s="0" t="s">
        <v>8724</v>
      </c>
      <c r="E4557" s="0" t="s">
        <v>10</v>
      </c>
      <c r="F4557" s="0" t="n">
        <v>500033</v>
      </c>
      <c r="G4557" s="0" t="n">
        <v>0.1</v>
      </c>
      <c r="H4557" s="0" t="n">
        <v>1</v>
      </c>
      <c r="I4557" s="1" t="n">
        <v>209397822</v>
      </c>
      <c r="J4557" s="0" t="s">
        <v>8725</v>
      </c>
    </row>
    <row r="4558" customFormat="false" ht="15" hidden="false" customHeight="false" outlineLevel="0" collapsed="false">
      <c r="A4558" s="0" t="s">
        <v>8726</v>
      </c>
      <c r="E4558" s="0" t="s">
        <v>10</v>
      </c>
      <c r="F4558" s="0" t="n">
        <v>500048</v>
      </c>
      <c r="G4558" s="0" t="n">
        <v>0.1</v>
      </c>
      <c r="H4558" s="0" t="n">
        <v>1</v>
      </c>
      <c r="I4558" s="1" t="n">
        <v>209397906</v>
      </c>
      <c r="J4558" s="0" t="s">
        <v>8727</v>
      </c>
    </row>
    <row r="4559" customFormat="false" ht="15" hidden="false" customHeight="false" outlineLevel="0" collapsed="false">
      <c r="A4559" s="0" t="s">
        <v>8728</v>
      </c>
      <c r="E4559" s="0" t="s">
        <v>42</v>
      </c>
      <c r="F4559" s="0" t="n">
        <v>500049</v>
      </c>
      <c r="G4559" s="0" t="n">
        <v>0.1</v>
      </c>
      <c r="H4559" s="0" t="n">
        <v>1</v>
      </c>
      <c r="I4559" s="1" t="n">
        <v>209397769</v>
      </c>
      <c r="J4559" s="0" t="s">
        <v>8729</v>
      </c>
    </row>
    <row r="4560" customFormat="false" ht="15" hidden="false" customHeight="false" outlineLevel="0" collapsed="false">
      <c r="A4560" s="0" t="s">
        <v>8730</v>
      </c>
      <c r="E4560" s="0" t="s">
        <v>10</v>
      </c>
      <c r="F4560" s="0" t="n">
        <v>500049</v>
      </c>
      <c r="G4560" s="0" t="n">
        <v>0.1</v>
      </c>
      <c r="H4560" s="0" t="n">
        <v>1</v>
      </c>
      <c r="I4560" s="1" t="n">
        <v>209398042</v>
      </c>
      <c r="J4560" s="0" t="s">
        <v>8731</v>
      </c>
    </row>
    <row r="4561" customFormat="false" ht="15" hidden="false" customHeight="false" outlineLevel="0" collapsed="false">
      <c r="A4561" s="0" t="s">
        <v>8732</v>
      </c>
      <c r="E4561" s="0" t="s">
        <v>10</v>
      </c>
      <c r="F4561" s="0" t="n">
        <v>500060</v>
      </c>
      <c r="G4561" s="0" t="n">
        <v>0.1</v>
      </c>
      <c r="H4561" s="0" t="n">
        <v>1</v>
      </c>
      <c r="I4561" s="1" t="n">
        <v>209398015</v>
      </c>
      <c r="J4561" s="0" t="s">
        <v>8733</v>
      </c>
    </row>
    <row r="4562" customFormat="false" ht="15" hidden="false" customHeight="false" outlineLevel="0" collapsed="false">
      <c r="A4562" s="0" t="s">
        <v>8734</v>
      </c>
      <c r="E4562" s="0" t="s">
        <v>45</v>
      </c>
      <c r="F4562" s="0" t="n">
        <v>500062</v>
      </c>
      <c r="G4562" s="0" t="n">
        <v>0.1</v>
      </c>
      <c r="H4562" s="0" t="n">
        <v>1</v>
      </c>
      <c r="I4562" s="1" t="n">
        <v>209397969</v>
      </c>
      <c r="J4562" s="0" t="s">
        <v>8735</v>
      </c>
    </row>
    <row r="4563" customFormat="false" ht="15" hidden="false" customHeight="false" outlineLevel="0" collapsed="false">
      <c r="A4563" s="0" t="s">
        <v>8736</v>
      </c>
      <c r="E4563" s="0" t="s">
        <v>10</v>
      </c>
      <c r="F4563" s="0" t="n">
        <v>500074</v>
      </c>
      <c r="G4563" s="0" t="n">
        <v>0.1</v>
      </c>
      <c r="H4563" s="0" t="n">
        <v>1</v>
      </c>
      <c r="I4563" s="1" t="n">
        <v>209397987</v>
      </c>
      <c r="J4563" s="0" t="s">
        <v>8737</v>
      </c>
    </row>
    <row r="4564" customFormat="false" ht="15" hidden="false" customHeight="false" outlineLevel="0" collapsed="false">
      <c r="A4564" s="0" t="s">
        <v>8738</v>
      </c>
      <c r="E4564" s="0" t="s">
        <v>10</v>
      </c>
      <c r="F4564" s="0" t="n">
        <v>500075</v>
      </c>
      <c r="G4564" s="0" t="n">
        <v>0.1</v>
      </c>
      <c r="H4564" s="0" t="n">
        <v>1</v>
      </c>
      <c r="I4564" s="1" t="n">
        <v>209397794</v>
      </c>
      <c r="J4564" s="0" t="s">
        <v>8739</v>
      </c>
    </row>
    <row r="4565" customFormat="false" ht="15" hidden="false" customHeight="false" outlineLevel="0" collapsed="false">
      <c r="A4565" s="0" t="s">
        <v>8740</v>
      </c>
      <c r="E4565" s="0" t="s">
        <v>10</v>
      </c>
      <c r="F4565" s="0" t="n">
        <v>500079</v>
      </c>
      <c r="G4565" s="0" t="n">
        <v>0.1</v>
      </c>
      <c r="H4565" s="0" t="n">
        <v>1</v>
      </c>
      <c r="I4565" s="1" t="n">
        <v>209398083</v>
      </c>
      <c r="J4565" s="0" t="s">
        <v>8741</v>
      </c>
    </row>
    <row r="4566" customFormat="false" ht="15" hidden="false" customHeight="false" outlineLevel="0" collapsed="false">
      <c r="A4566" s="0" t="s">
        <v>8742</v>
      </c>
      <c r="E4566" s="0" t="s">
        <v>10</v>
      </c>
      <c r="F4566" s="0" t="n">
        <v>500089</v>
      </c>
      <c r="G4566" s="0" t="n">
        <v>0.1</v>
      </c>
      <c r="H4566" s="0" t="n">
        <v>1</v>
      </c>
      <c r="I4566" s="1" t="n">
        <v>209398001</v>
      </c>
      <c r="J4566" s="0" t="s">
        <v>8743</v>
      </c>
    </row>
    <row r="4567" customFormat="false" ht="15" hidden="false" customHeight="false" outlineLevel="0" collapsed="false">
      <c r="A4567" s="0" t="s">
        <v>8744</v>
      </c>
      <c r="E4567" s="0" t="s">
        <v>10</v>
      </c>
      <c r="F4567" s="0" t="n">
        <v>505001</v>
      </c>
      <c r="G4567" s="0" t="n">
        <v>0.1</v>
      </c>
      <c r="H4567" s="0" t="n">
        <v>1</v>
      </c>
      <c r="I4567" s="1" t="n">
        <v>209397944</v>
      </c>
      <c r="J4567" s="0" t="s">
        <v>8745</v>
      </c>
    </row>
    <row r="4568" customFormat="false" ht="15" hidden="false" customHeight="false" outlineLevel="0" collapsed="false">
      <c r="A4568" s="0" t="s">
        <v>8746</v>
      </c>
      <c r="E4568" s="0" t="s">
        <v>221</v>
      </c>
      <c r="F4568" s="0" t="n">
        <v>390019</v>
      </c>
      <c r="G4568" s="0" t="n">
        <v>0.1</v>
      </c>
      <c r="H4568" s="0" t="n">
        <v>1</v>
      </c>
      <c r="I4568" s="1" t="n">
        <v>209239393</v>
      </c>
      <c r="J4568" s="0" t="s">
        <v>8747</v>
      </c>
    </row>
    <row r="4569" customFormat="false" ht="15" hidden="false" customHeight="false" outlineLevel="0" collapsed="false">
      <c r="A4569" s="0" t="s">
        <v>8748</v>
      </c>
      <c r="E4569" s="0" t="s">
        <v>221</v>
      </c>
      <c r="F4569" s="0" t="n">
        <v>392001</v>
      </c>
      <c r="G4569" s="0" t="n">
        <v>0.1</v>
      </c>
      <c r="H4569" s="0" t="n">
        <v>1</v>
      </c>
      <c r="I4569" s="1" t="n">
        <v>209239533</v>
      </c>
      <c r="J4569" s="0" t="s">
        <v>8749</v>
      </c>
    </row>
    <row r="4570" customFormat="false" ht="15" hidden="false" customHeight="false" outlineLevel="0" collapsed="false">
      <c r="A4570" s="0" t="s">
        <v>8750</v>
      </c>
      <c r="E4570" s="0" t="s">
        <v>221</v>
      </c>
      <c r="F4570" s="0" t="n">
        <v>393001</v>
      </c>
      <c r="G4570" s="0" t="n">
        <v>0.1</v>
      </c>
      <c r="H4570" s="0" t="n">
        <v>1</v>
      </c>
      <c r="I4570" s="1" t="n">
        <v>209239314</v>
      </c>
      <c r="J4570" s="0" t="s">
        <v>8751</v>
      </c>
    </row>
    <row r="4571" customFormat="false" ht="15" hidden="false" customHeight="false" outlineLevel="0" collapsed="false">
      <c r="A4571" s="0" t="s">
        <v>8752</v>
      </c>
      <c r="E4571" s="0" t="s">
        <v>58</v>
      </c>
      <c r="F4571" s="0" t="n">
        <v>393002</v>
      </c>
      <c r="G4571" s="0" t="n">
        <v>0.1</v>
      </c>
      <c r="H4571" s="0" t="n">
        <v>1</v>
      </c>
      <c r="I4571" s="1" t="n">
        <v>209239518</v>
      </c>
      <c r="J4571" s="0" t="s">
        <v>8753</v>
      </c>
    </row>
    <row r="4572" customFormat="false" ht="15" hidden="false" customHeight="false" outlineLevel="0" collapsed="false">
      <c r="A4572" s="0" t="s">
        <v>8754</v>
      </c>
      <c r="E4572" s="0" t="s">
        <v>221</v>
      </c>
      <c r="F4572" s="0" t="n">
        <v>395004</v>
      </c>
      <c r="G4572" s="0" t="n">
        <v>0.1</v>
      </c>
      <c r="H4572" s="0" t="n">
        <v>1</v>
      </c>
      <c r="I4572" s="1" t="n">
        <v>209239541</v>
      </c>
      <c r="J4572" s="0" t="s">
        <v>8755</v>
      </c>
    </row>
    <row r="4573" customFormat="false" ht="15" hidden="false" customHeight="false" outlineLevel="0" collapsed="false">
      <c r="A4573" s="0" t="s">
        <v>8756</v>
      </c>
      <c r="E4573" s="0" t="s">
        <v>221</v>
      </c>
      <c r="F4573" s="0" t="n">
        <v>395005</v>
      </c>
      <c r="G4573" s="0" t="n">
        <v>0.1</v>
      </c>
      <c r="H4573" s="0" t="n">
        <v>1</v>
      </c>
      <c r="I4573" s="1" t="n">
        <v>209239331</v>
      </c>
      <c r="J4573" s="0" t="s">
        <v>8757</v>
      </c>
    </row>
    <row r="4574" customFormat="false" ht="15" hidden="false" customHeight="false" outlineLevel="0" collapsed="false">
      <c r="A4574" s="0" t="s">
        <v>8013</v>
      </c>
      <c r="E4574" s="0" t="s">
        <v>221</v>
      </c>
      <c r="F4574" s="0" t="n">
        <v>395005</v>
      </c>
      <c r="G4574" s="0" t="n">
        <v>0.1</v>
      </c>
      <c r="H4574" s="0" t="n">
        <v>1</v>
      </c>
      <c r="I4574" s="1" t="n">
        <v>209239337</v>
      </c>
      <c r="J4574" s="0" t="s">
        <v>8758</v>
      </c>
    </row>
    <row r="4575" customFormat="false" ht="15" hidden="false" customHeight="false" outlineLevel="0" collapsed="false">
      <c r="A4575" s="0" t="s">
        <v>8759</v>
      </c>
      <c r="E4575" s="0" t="s">
        <v>221</v>
      </c>
      <c r="F4575" s="0" t="n">
        <v>395006</v>
      </c>
      <c r="G4575" s="0" t="n">
        <v>0.1</v>
      </c>
      <c r="H4575" s="0" t="n">
        <v>1</v>
      </c>
      <c r="I4575" s="1" t="n">
        <v>209239338</v>
      </c>
      <c r="J4575" s="0" t="s">
        <v>8760</v>
      </c>
    </row>
    <row r="4576" customFormat="false" ht="15" hidden="false" customHeight="false" outlineLevel="0" collapsed="false">
      <c r="A4576" s="0" t="s">
        <v>8761</v>
      </c>
      <c r="E4576" s="0" t="s">
        <v>221</v>
      </c>
      <c r="F4576" s="0" t="n">
        <v>395006</v>
      </c>
      <c r="G4576" s="0" t="n">
        <v>0.1</v>
      </c>
      <c r="H4576" s="0" t="n">
        <v>1</v>
      </c>
      <c r="I4576" s="1" t="n">
        <v>209239339</v>
      </c>
      <c r="J4576" s="0" t="s">
        <v>8762</v>
      </c>
    </row>
    <row r="4577" customFormat="false" ht="15" hidden="false" customHeight="false" outlineLevel="0" collapsed="false">
      <c r="A4577" s="0" t="s">
        <v>8763</v>
      </c>
      <c r="E4577" s="0" t="s">
        <v>221</v>
      </c>
      <c r="F4577" s="0" t="n">
        <v>395006</v>
      </c>
      <c r="G4577" s="0" t="n">
        <v>0.1</v>
      </c>
      <c r="H4577" s="0" t="n">
        <v>1</v>
      </c>
      <c r="I4577" s="1" t="n">
        <v>209239558</v>
      </c>
      <c r="J4577" s="0" t="s">
        <v>8764</v>
      </c>
    </row>
    <row r="4578" customFormat="false" ht="15" hidden="false" customHeight="false" outlineLevel="0" collapsed="false">
      <c r="A4578" s="0" t="s">
        <v>8765</v>
      </c>
      <c r="E4578" s="0" t="s">
        <v>221</v>
      </c>
      <c r="F4578" s="0" t="n">
        <v>395007</v>
      </c>
      <c r="G4578" s="0" t="n">
        <v>0.1</v>
      </c>
      <c r="H4578" s="0" t="n">
        <v>1</v>
      </c>
      <c r="I4578" s="1" t="n">
        <v>209239302</v>
      </c>
      <c r="J4578" s="0" t="s">
        <v>8766</v>
      </c>
    </row>
    <row r="4579" customFormat="false" ht="15" hidden="false" customHeight="false" outlineLevel="0" collapsed="false">
      <c r="A4579" s="0" t="s">
        <v>8767</v>
      </c>
      <c r="E4579" s="0" t="s">
        <v>221</v>
      </c>
      <c r="F4579" s="0" t="n">
        <v>395007</v>
      </c>
      <c r="G4579" s="0" t="n">
        <v>0.1</v>
      </c>
      <c r="H4579" s="0" t="n">
        <v>1</v>
      </c>
      <c r="I4579" s="1" t="n">
        <v>209239336</v>
      </c>
      <c r="J4579" s="0" t="s">
        <v>8768</v>
      </c>
    </row>
    <row r="4580" customFormat="false" ht="15" hidden="false" customHeight="false" outlineLevel="0" collapsed="false">
      <c r="A4580" s="0" t="s">
        <v>8769</v>
      </c>
      <c r="E4580" s="0" t="s">
        <v>221</v>
      </c>
      <c r="F4580" s="0" t="n">
        <v>395007</v>
      </c>
      <c r="G4580" s="0" t="n">
        <v>0.1</v>
      </c>
      <c r="H4580" s="0" t="n">
        <v>1</v>
      </c>
      <c r="I4580" s="1" t="n">
        <v>209239412</v>
      </c>
      <c r="J4580" s="0" t="s">
        <v>8770</v>
      </c>
    </row>
    <row r="4581" customFormat="false" ht="15" hidden="false" customHeight="false" outlineLevel="0" collapsed="false">
      <c r="A4581" s="0" t="s">
        <v>8771</v>
      </c>
      <c r="E4581" s="0" t="s">
        <v>221</v>
      </c>
      <c r="F4581" s="0" t="n">
        <v>395009</v>
      </c>
      <c r="G4581" s="0" t="n">
        <v>0.1</v>
      </c>
      <c r="H4581" s="0" t="n">
        <v>1</v>
      </c>
      <c r="I4581" s="1" t="n">
        <v>209239568</v>
      </c>
      <c r="J4581" s="0" t="s">
        <v>8772</v>
      </c>
    </row>
    <row r="4582" customFormat="false" ht="15" hidden="false" customHeight="false" outlineLevel="0" collapsed="false">
      <c r="A4582" s="0" t="s">
        <v>8773</v>
      </c>
      <c r="E4582" s="0" t="s">
        <v>221</v>
      </c>
      <c r="F4582" s="0" t="n">
        <v>395009</v>
      </c>
      <c r="G4582" s="0" t="n">
        <v>0.1</v>
      </c>
      <c r="H4582" s="0" t="n">
        <v>1</v>
      </c>
      <c r="I4582" s="1" t="n">
        <v>209239598</v>
      </c>
      <c r="J4582" s="0" t="s">
        <v>8774</v>
      </c>
    </row>
    <row r="4583" customFormat="false" ht="15" hidden="false" customHeight="false" outlineLevel="0" collapsed="false">
      <c r="A4583" s="0" t="s">
        <v>8775</v>
      </c>
      <c r="E4583" s="0" t="s">
        <v>221</v>
      </c>
      <c r="F4583" s="0" t="n">
        <v>396001</v>
      </c>
      <c r="G4583" s="0" t="n">
        <v>0.1</v>
      </c>
      <c r="H4583" s="0" t="n">
        <v>1</v>
      </c>
      <c r="I4583" s="1" t="n">
        <v>209239501</v>
      </c>
      <c r="J4583" s="0" t="s">
        <v>8776</v>
      </c>
    </row>
    <row r="4584" customFormat="false" ht="15" hidden="false" customHeight="false" outlineLevel="0" collapsed="false">
      <c r="A4584" s="0" t="s">
        <v>8777</v>
      </c>
      <c r="E4584" s="0" t="s">
        <v>221</v>
      </c>
      <c r="F4584" s="0" t="n">
        <v>396001</v>
      </c>
      <c r="G4584" s="0" t="n">
        <v>0.1</v>
      </c>
      <c r="H4584" s="0" t="n">
        <v>1</v>
      </c>
      <c r="I4584" s="1" t="n">
        <v>209239503</v>
      </c>
      <c r="J4584" s="0" t="s">
        <v>8778</v>
      </c>
    </row>
    <row r="4585" customFormat="false" ht="15" hidden="false" customHeight="false" outlineLevel="0" collapsed="false">
      <c r="A4585" s="0" t="s">
        <v>8779</v>
      </c>
      <c r="E4585" s="0" t="s">
        <v>58</v>
      </c>
      <c r="F4585" s="0" t="n">
        <v>400003</v>
      </c>
      <c r="G4585" s="0" t="n">
        <v>0.1</v>
      </c>
      <c r="H4585" s="0" t="n">
        <v>1</v>
      </c>
      <c r="I4585" s="1" t="n">
        <v>209239632</v>
      </c>
      <c r="J4585" s="0" t="s">
        <v>8780</v>
      </c>
    </row>
    <row r="4586" customFormat="false" ht="15" hidden="false" customHeight="false" outlineLevel="0" collapsed="false">
      <c r="A4586" s="0" t="s">
        <v>8781</v>
      </c>
      <c r="E4586" s="0" t="s">
        <v>58</v>
      </c>
      <c r="F4586" s="0" t="n">
        <v>400006</v>
      </c>
      <c r="G4586" s="0" t="n">
        <v>0.1</v>
      </c>
      <c r="H4586" s="0" t="n">
        <v>1</v>
      </c>
      <c r="I4586" s="1" t="n">
        <v>209239476</v>
      </c>
      <c r="J4586" s="0" t="s">
        <v>8782</v>
      </c>
    </row>
    <row r="4587" customFormat="false" ht="15" hidden="false" customHeight="false" outlineLevel="0" collapsed="false">
      <c r="A4587" s="0" t="s">
        <v>8021</v>
      </c>
      <c r="E4587" s="0" t="s">
        <v>58</v>
      </c>
      <c r="F4587" s="0" t="n">
        <v>400016</v>
      </c>
      <c r="G4587" s="0" t="n">
        <v>0.1</v>
      </c>
      <c r="H4587" s="0" t="n">
        <v>1</v>
      </c>
      <c r="I4587" s="1" t="n">
        <v>209239386</v>
      </c>
      <c r="J4587" s="0" t="s">
        <v>8783</v>
      </c>
    </row>
    <row r="4588" customFormat="false" ht="15" hidden="false" customHeight="false" outlineLevel="0" collapsed="false">
      <c r="A4588" s="0" t="s">
        <v>8784</v>
      </c>
      <c r="E4588" s="0" t="s">
        <v>10</v>
      </c>
      <c r="F4588" s="0" t="n">
        <v>505001</v>
      </c>
      <c r="G4588" s="0" t="n">
        <v>0.1</v>
      </c>
      <c r="H4588" s="0" t="n">
        <v>1</v>
      </c>
      <c r="I4588" s="1" t="n">
        <v>209398104</v>
      </c>
      <c r="J4588" s="0" t="s">
        <v>8785</v>
      </c>
    </row>
    <row r="4589" customFormat="false" ht="15" hidden="false" customHeight="false" outlineLevel="0" collapsed="false">
      <c r="A4589" s="0" t="s">
        <v>8786</v>
      </c>
      <c r="E4589" s="0" t="s">
        <v>10</v>
      </c>
      <c r="F4589" s="0" t="n">
        <v>506001</v>
      </c>
      <c r="G4589" s="0" t="n">
        <v>0.1</v>
      </c>
      <c r="H4589" s="0" t="n">
        <v>1</v>
      </c>
      <c r="I4589" s="1" t="n">
        <v>209397976</v>
      </c>
      <c r="J4589" s="0" t="s">
        <v>8787</v>
      </c>
    </row>
    <row r="4590" customFormat="false" ht="15" hidden="false" customHeight="false" outlineLevel="0" collapsed="false">
      <c r="A4590" s="0" t="s">
        <v>8788</v>
      </c>
      <c r="E4590" s="0" t="s">
        <v>45</v>
      </c>
      <c r="F4590" s="0" t="n">
        <v>518004</v>
      </c>
      <c r="G4590" s="0" t="n">
        <v>0.1</v>
      </c>
      <c r="H4590" s="0" t="n">
        <v>1</v>
      </c>
      <c r="I4590" s="1" t="n">
        <v>209398124</v>
      </c>
      <c r="J4590" s="0" t="s">
        <v>8789</v>
      </c>
    </row>
    <row r="4591" customFormat="false" ht="15" hidden="false" customHeight="false" outlineLevel="0" collapsed="false">
      <c r="A4591" s="0" t="s">
        <v>8790</v>
      </c>
      <c r="E4591" s="0" t="s">
        <v>8791</v>
      </c>
      <c r="F4591" s="0" t="n">
        <v>518501</v>
      </c>
      <c r="G4591" s="0" t="n">
        <v>0.1</v>
      </c>
      <c r="H4591" s="0" t="n">
        <v>1</v>
      </c>
      <c r="I4591" s="1" t="n">
        <v>209397904</v>
      </c>
      <c r="J4591" s="0" t="s">
        <v>8792</v>
      </c>
    </row>
    <row r="4592" customFormat="false" ht="15" hidden="false" customHeight="false" outlineLevel="0" collapsed="false">
      <c r="A4592" s="0" t="s">
        <v>8793</v>
      </c>
      <c r="E4592" s="0" t="s">
        <v>58</v>
      </c>
      <c r="F4592" s="0" t="n">
        <v>520012</v>
      </c>
      <c r="G4592" s="0" t="n">
        <v>0.1</v>
      </c>
      <c r="H4592" s="0" t="n">
        <v>1</v>
      </c>
      <c r="I4592" s="1" t="n">
        <v>209397932</v>
      </c>
      <c r="J4592" s="0" t="s">
        <v>8794</v>
      </c>
    </row>
    <row r="4593" customFormat="false" ht="15" hidden="false" customHeight="false" outlineLevel="0" collapsed="false">
      <c r="A4593" s="0" t="s">
        <v>8795</v>
      </c>
      <c r="E4593" s="0" t="s">
        <v>45</v>
      </c>
      <c r="F4593" s="0" t="n">
        <v>521137</v>
      </c>
      <c r="G4593" s="0" t="n">
        <v>0.1</v>
      </c>
      <c r="H4593" s="0" t="n">
        <v>1</v>
      </c>
      <c r="I4593" s="1" t="n">
        <v>209397891</v>
      </c>
      <c r="J4593" s="0" t="s">
        <v>8796</v>
      </c>
    </row>
    <row r="4594" customFormat="false" ht="15" hidden="false" customHeight="false" outlineLevel="0" collapsed="false">
      <c r="A4594" s="0" t="s">
        <v>8797</v>
      </c>
      <c r="E4594" s="0" t="s">
        <v>45</v>
      </c>
      <c r="F4594" s="0" t="n">
        <v>522001</v>
      </c>
      <c r="G4594" s="0" t="n">
        <v>0.1</v>
      </c>
      <c r="H4594" s="0" t="n">
        <v>1</v>
      </c>
      <c r="I4594" s="1" t="n">
        <v>209397825</v>
      </c>
      <c r="J4594" s="0" t="s">
        <v>8798</v>
      </c>
    </row>
    <row r="4595" customFormat="false" ht="15" hidden="false" customHeight="false" outlineLevel="0" collapsed="false">
      <c r="A4595" s="0" t="s">
        <v>8799</v>
      </c>
      <c r="E4595" s="0" t="s">
        <v>45</v>
      </c>
      <c r="F4595" s="0" t="n">
        <v>522006</v>
      </c>
      <c r="G4595" s="0" t="n">
        <v>0.1</v>
      </c>
      <c r="H4595" s="0" t="n">
        <v>1</v>
      </c>
      <c r="I4595" s="1" t="n">
        <v>209397823</v>
      </c>
      <c r="J4595" s="0" t="s">
        <v>8800</v>
      </c>
    </row>
    <row r="4596" customFormat="false" ht="15" hidden="false" customHeight="false" outlineLevel="0" collapsed="false">
      <c r="A4596" s="0" t="s">
        <v>8801</v>
      </c>
      <c r="E4596" s="0" t="s">
        <v>45</v>
      </c>
      <c r="F4596" s="0" t="n">
        <v>522006</v>
      </c>
      <c r="G4596" s="0" t="n">
        <v>0.1</v>
      </c>
      <c r="H4596" s="0" t="n">
        <v>1</v>
      </c>
      <c r="I4596" s="1" t="n">
        <v>209397824</v>
      </c>
      <c r="J4596" s="0" t="s">
        <v>8802</v>
      </c>
    </row>
    <row r="4597" customFormat="false" ht="15" hidden="false" customHeight="false" outlineLevel="0" collapsed="false">
      <c r="A4597" s="0" t="s">
        <v>8803</v>
      </c>
      <c r="E4597" s="0" t="s">
        <v>10</v>
      </c>
      <c r="F4597" s="0" t="n">
        <v>522124</v>
      </c>
      <c r="G4597" s="0" t="n">
        <v>0.1</v>
      </c>
      <c r="H4597" s="0" t="n">
        <v>1</v>
      </c>
      <c r="I4597" s="1" t="n">
        <v>209398096</v>
      </c>
      <c r="J4597" s="0" t="s">
        <v>8804</v>
      </c>
    </row>
    <row r="4598" customFormat="false" ht="15" hidden="false" customHeight="false" outlineLevel="0" collapsed="false">
      <c r="A4598" s="0" t="s">
        <v>8805</v>
      </c>
      <c r="E4598" s="0" t="s">
        <v>45</v>
      </c>
      <c r="F4598" s="0" t="n">
        <v>533101</v>
      </c>
      <c r="G4598" s="0" t="n">
        <v>0.1</v>
      </c>
      <c r="H4598" s="0" t="n">
        <v>1</v>
      </c>
      <c r="I4598" s="1" t="n">
        <v>209398031</v>
      </c>
      <c r="J4598" s="0" t="s">
        <v>8806</v>
      </c>
    </row>
    <row r="4599" customFormat="false" ht="15" hidden="false" customHeight="false" outlineLevel="0" collapsed="false">
      <c r="A4599" s="0" t="s">
        <v>8807</v>
      </c>
      <c r="E4599" s="0" t="s">
        <v>45</v>
      </c>
      <c r="F4599" s="0" t="n">
        <v>533106</v>
      </c>
      <c r="G4599" s="0" t="n">
        <v>0.1</v>
      </c>
      <c r="H4599" s="0" t="n">
        <v>1</v>
      </c>
      <c r="I4599" s="1" t="n">
        <v>209398106</v>
      </c>
      <c r="J4599" s="0" t="s">
        <v>8808</v>
      </c>
    </row>
    <row r="4600" customFormat="false" ht="15" hidden="false" customHeight="false" outlineLevel="0" collapsed="false">
      <c r="A4600" s="0" t="s">
        <v>8809</v>
      </c>
      <c r="E4600" s="0" t="s">
        <v>45</v>
      </c>
      <c r="F4600" s="0" t="n">
        <v>534201</v>
      </c>
      <c r="G4600" s="0" t="n">
        <v>0.1</v>
      </c>
      <c r="H4600" s="0" t="n">
        <v>1</v>
      </c>
      <c r="I4600" s="1" t="n">
        <v>209398112</v>
      </c>
      <c r="J4600" s="0" t="s">
        <v>8810</v>
      </c>
    </row>
    <row r="4601" customFormat="false" ht="15" hidden="false" customHeight="false" outlineLevel="0" collapsed="false">
      <c r="A4601" s="0" t="s">
        <v>8811</v>
      </c>
      <c r="E4601" s="0" t="s">
        <v>42</v>
      </c>
      <c r="F4601" s="0" t="n">
        <v>560001</v>
      </c>
      <c r="G4601" s="0" t="n">
        <v>0.1</v>
      </c>
      <c r="H4601" s="0" t="n">
        <v>1</v>
      </c>
      <c r="I4601" s="1" t="n">
        <v>209397993</v>
      </c>
      <c r="J4601" s="0" t="s">
        <v>8812</v>
      </c>
    </row>
    <row r="4602" customFormat="false" ht="15" hidden="false" customHeight="false" outlineLevel="0" collapsed="false">
      <c r="A4602" s="0" t="s">
        <v>8813</v>
      </c>
      <c r="E4602" s="0" t="s">
        <v>42</v>
      </c>
      <c r="F4602" s="0" t="n">
        <v>560001</v>
      </c>
      <c r="G4602" s="0" t="n">
        <v>0.1</v>
      </c>
      <c r="H4602" s="0" t="n">
        <v>1</v>
      </c>
      <c r="I4602" s="1" t="n">
        <v>209398092</v>
      </c>
      <c r="J4602" s="0" t="s">
        <v>8814</v>
      </c>
    </row>
    <row r="4603" customFormat="false" ht="15" hidden="false" customHeight="false" outlineLevel="0" collapsed="false">
      <c r="A4603" s="0" t="s">
        <v>8815</v>
      </c>
      <c r="E4603" s="0" t="s">
        <v>42</v>
      </c>
      <c r="F4603" s="0" t="n">
        <v>560003</v>
      </c>
      <c r="G4603" s="0" t="n">
        <v>0.1</v>
      </c>
      <c r="H4603" s="0" t="n">
        <v>1</v>
      </c>
      <c r="I4603" s="1" t="n">
        <v>209398025</v>
      </c>
      <c r="J4603" s="0" t="s">
        <v>8816</v>
      </c>
    </row>
    <row r="4604" customFormat="false" ht="15" hidden="false" customHeight="false" outlineLevel="0" collapsed="false">
      <c r="A4604" s="0" t="s">
        <v>8817</v>
      </c>
      <c r="E4604" s="0" t="s">
        <v>42</v>
      </c>
      <c r="F4604" s="0" t="n">
        <v>560005</v>
      </c>
      <c r="G4604" s="0" t="n">
        <v>0.1</v>
      </c>
      <c r="H4604" s="0" t="n">
        <v>1</v>
      </c>
      <c r="I4604" s="1" t="n">
        <v>209397943</v>
      </c>
      <c r="J4604" s="0" t="s">
        <v>8818</v>
      </c>
    </row>
    <row r="4605" customFormat="false" ht="15" hidden="false" customHeight="false" outlineLevel="0" collapsed="false">
      <c r="A4605" s="0" t="s">
        <v>8819</v>
      </c>
      <c r="E4605" s="0" t="s">
        <v>125</v>
      </c>
      <c r="F4605" s="0" t="n">
        <v>560013</v>
      </c>
      <c r="G4605" s="0" t="n">
        <v>0.1</v>
      </c>
      <c r="H4605" s="0" t="n">
        <v>1</v>
      </c>
      <c r="I4605" s="1" t="n">
        <v>209397971</v>
      </c>
      <c r="J4605" s="0" t="s">
        <v>8820</v>
      </c>
    </row>
    <row r="4606" customFormat="false" ht="15" hidden="false" customHeight="false" outlineLevel="0" collapsed="false">
      <c r="A4606" s="0" t="s">
        <v>8821</v>
      </c>
      <c r="E4606" s="0" t="s">
        <v>42</v>
      </c>
      <c r="F4606" s="0" t="n">
        <v>560016</v>
      </c>
      <c r="G4606" s="0" t="n">
        <v>0.1</v>
      </c>
      <c r="H4606" s="0" t="n">
        <v>1</v>
      </c>
      <c r="I4606" s="1" t="n">
        <v>209397903</v>
      </c>
      <c r="J4606" s="0" t="s">
        <v>8822</v>
      </c>
    </row>
    <row r="4607" customFormat="false" ht="15" hidden="false" customHeight="false" outlineLevel="0" collapsed="false">
      <c r="A4607" s="0" t="s">
        <v>8823</v>
      </c>
      <c r="E4607" s="0" t="s">
        <v>42</v>
      </c>
      <c r="F4607" s="0" t="n">
        <v>560034</v>
      </c>
      <c r="G4607" s="0" t="n">
        <v>0.1</v>
      </c>
      <c r="H4607" s="0" t="n">
        <v>1</v>
      </c>
      <c r="I4607" s="1" t="n">
        <v>209397850</v>
      </c>
      <c r="J4607" s="0" t="s">
        <v>8824</v>
      </c>
    </row>
    <row r="4608" customFormat="false" ht="15" hidden="false" customHeight="false" outlineLevel="0" collapsed="false">
      <c r="A4608" s="0" t="s">
        <v>8825</v>
      </c>
      <c r="E4608" s="0" t="s">
        <v>42</v>
      </c>
      <c r="F4608" s="0" t="n">
        <v>560037</v>
      </c>
      <c r="G4608" s="0" t="n">
        <v>0.1</v>
      </c>
      <c r="H4608" s="0" t="n">
        <v>1</v>
      </c>
      <c r="I4608" s="1" t="n">
        <v>209397964</v>
      </c>
      <c r="J4608" s="0" t="s">
        <v>8826</v>
      </c>
    </row>
    <row r="4609" customFormat="false" ht="15" hidden="false" customHeight="false" outlineLevel="0" collapsed="false">
      <c r="A4609" s="0" t="s">
        <v>8827</v>
      </c>
      <c r="E4609" s="0" t="s">
        <v>42</v>
      </c>
      <c r="F4609" s="0" t="n">
        <v>560037</v>
      </c>
      <c r="G4609" s="0" t="n">
        <v>0.1</v>
      </c>
      <c r="H4609" s="0" t="n">
        <v>1</v>
      </c>
      <c r="I4609" s="1" t="n">
        <v>209398013</v>
      </c>
      <c r="J4609" s="0" t="s">
        <v>8828</v>
      </c>
    </row>
    <row r="4610" customFormat="false" ht="15" hidden="false" customHeight="false" outlineLevel="0" collapsed="false">
      <c r="A4610" s="0" t="s">
        <v>8829</v>
      </c>
      <c r="E4610" s="0" t="s">
        <v>42</v>
      </c>
      <c r="F4610" s="0" t="n">
        <v>560040</v>
      </c>
      <c r="G4610" s="0" t="n">
        <v>0.1</v>
      </c>
      <c r="H4610" s="0" t="n">
        <v>1</v>
      </c>
      <c r="I4610" s="1" t="n">
        <v>209397833</v>
      </c>
      <c r="J4610" s="0" t="s">
        <v>8830</v>
      </c>
    </row>
    <row r="4611" customFormat="false" ht="15" hidden="false" customHeight="false" outlineLevel="0" collapsed="false">
      <c r="A4611" s="0" t="s">
        <v>1807</v>
      </c>
      <c r="E4611" s="0" t="s">
        <v>58</v>
      </c>
      <c r="F4611" s="0" t="n">
        <v>421204</v>
      </c>
      <c r="G4611" s="0" t="n">
        <v>0.1</v>
      </c>
      <c r="H4611" s="0" t="n">
        <v>1</v>
      </c>
      <c r="I4611" s="1" t="n">
        <v>209397225</v>
      </c>
      <c r="J4611" s="0" t="s">
        <v>8831</v>
      </c>
    </row>
    <row r="4612" customFormat="false" ht="15" hidden="false" customHeight="false" outlineLevel="0" collapsed="false">
      <c r="A4612" s="0" t="s">
        <v>8832</v>
      </c>
      <c r="E4612" s="0" t="s">
        <v>58</v>
      </c>
      <c r="F4612" s="0" t="n">
        <v>421204</v>
      </c>
      <c r="G4612" s="0" t="n">
        <v>0.1</v>
      </c>
      <c r="H4612" s="0" t="n">
        <v>1</v>
      </c>
      <c r="I4612" s="1" t="n">
        <v>209397267</v>
      </c>
      <c r="J4612" s="0" t="s">
        <v>8833</v>
      </c>
    </row>
    <row r="4613" customFormat="false" ht="15" hidden="false" customHeight="false" outlineLevel="0" collapsed="false">
      <c r="A4613" s="0" t="s">
        <v>8834</v>
      </c>
      <c r="E4613" s="0" t="s">
        <v>58</v>
      </c>
      <c r="F4613" s="0" t="n">
        <v>421401</v>
      </c>
      <c r="G4613" s="0" t="n">
        <v>0.1</v>
      </c>
      <c r="H4613" s="0" t="n">
        <v>1</v>
      </c>
      <c r="I4613" s="1" t="n">
        <v>209397197</v>
      </c>
      <c r="J4613" s="0" t="s">
        <v>8835</v>
      </c>
    </row>
    <row r="4614" customFormat="false" ht="15" hidden="false" customHeight="false" outlineLevel="0" collapsed="false">
      <c r="A4614" s="0" t="s">
        <v>8836</v>
      </c>
      <c r="E4614" s="0" t="s">
        <v>58</v>
      </c>
      <c r="F4614" s="0" t="n">
        <v>422005</v>
      </c>
      <c r="G4614" s="0" t="n">
        <v>0.1</v>
      </c>
      <c r="H4614" s="0" t="n">
        <v>1</v>
      </c>
      <c r="I4614" s="1" t="n">
        <v>209397037</v>
      </c>
      <c r="J4614" s="0" t="s">
        <v>8837</v>
      </c>
    </row>
    <row r="4615" customFormat="false" ht="15" hidden="false" customHeight="false" outlineLevel="0" collapsed="false">
      <c r="A4615" s="0" t="s">
        <v>1379</v>
      </c>
      <c r="E4615" s="0" t="s">
        <v>58</v>
      </c>
      <c r="F4615" s="0" t="n">
        <v>440010</v>
      </c>
      <c r="G4615" s="0" t="n">
        <v>0.1</v>
      </c>
      <c r="H4615" s="0" t="n">
        <v>1</v>
      </c>
      <c r="I4615" s="1" t="n">
        <v>209397015</v>
      </c>
      <c r="J4615" s="0" t="s">
        <v>8838</v>
      </c>
    </row>
    <row r="4616" customFormat="false" ht="15" hidden="false" customHeight="false" outlineLevel="0" collapsed="false">
      <c r="A4616" s="0" t="s">
        <v>8839</v>
      </c>
      <c r="E4616" s="0" t="s">
        <v>58</v>
      </c>
      <c r="F4616" s="0" t="n">
        <v>440010</v>
      </c>
      <c r="G4616" s="0" t="n">
        <v>0.1</v>
      </c>
      <c r="H4616" s="0" t="n">
        <v>1</v>
      </c>
      <c r="I4616" s="1" t="n">
        <v>209397150</v>
      </c>
      <c r="J4616" s="0" t="s">
        <v>8840</v>
      </c>
    </row>
    <row r="4617" customFormat="false" ht="15" hidden="false" customHeight="false" outlineLevel="0" collapsed="false">
      <c r="A4617" s="0" t="s">
        <v>8841</v>
      </c>
      <c r="E4617" s="0" t="s">
        <v>58</v>
      </c>
      <c r="F4617" s="0" t="n">
        <v>440022</v>
      </c>
      <c r="G4617" s="0" t="n">
        <v>0.1</v>
      </c>
      <c r="H4617" s="0" t="n">
        <v>1</v>
      </c>
      <c r="I4617" s="1" t="n">
        <v>209397218</v>
      </c>
      <c r="J4617" s="0" t="s">
        <v>8842</v>
      </c>
    </row>
    <row r="4618" customFormat="false" ht="15" hidden="false" customHeight="false" outlineLevel="0" collapsed="false">
      <c r="A4618" s="0" t="s">
        <v>8843</v>
      </c>
      <c r="E4618" s="0" t="s">
        <v>58</v>
      </c>
      <c r="F4618" s="0" t="n">
        <v>440025</v>
      </c>
      <c r="G4618" s="0" t="n">
        <v>0.1</v>
      </c>
      <c r="H4618" s="0" t="n">
        <v>1</v>
      </c>
      <c r="I4618" s="1" t="n">
        <v>209397014</v>
      </c>
      <c r="J4618" s="0" t="s">
        <v>8844</v>
      </c>
    </row>
    <row r="4619" customFormat="false" ht="15" hidden="false" customHeight="false" outlineLevel="0" collapsed="false">
      <c r="A4619" s="0" t="s">
        <v>8845</v>
      </c>
      <c r="E4619" s="0" t="s">
        <v>75</v>
      </c>
      <c r="F4619" s="0" t="n">
        <v>452001</v>
      </c>
      <c r="G4619" s="0" t="n">
        <v>0.1</v>
      </c>
      <c r="H4619" s="0" t="n">
        <v>1</v>
      </c>
      <c r="I4619" s="1" t="n">
        <v>209397122</v>
      </c>
      <c r="J4619" s="0" t="s">
        <v>8846</v>
      </c>
    </row>
    <row r="4620" customFormat="false" ht="15" hidden="false" customHeight="false" outlineLevel="0" collapsed="false">
      <c r="A4620" s="0" t="s">
        <v>8847</v>
      </c>
      <c r="E4620" s="0" t="s">
        <v>75</v>
      </c>
      <c r="F4620" s="0" t="n">
        <v>452001</v>
      </c>
      <c r="G4620" s="0" t="n">
        <v>0.1</v>
      </c>
      <c r="H4620" s="0" t="n">
        <v>1</v>
      </c>
      <c r="I4620" s="1" t="n">
        <v>209397146</v>
      </c>
      <c r="J4620" s="0" t="s">
        <v>8848</v>
      </c>
    </row>
    <row r="4621" customFormat="false" ht="15" hidden="false" customHeight="false" outlineLevel="0" collapsed="false">
      <c r="A4621" s="0" t="s">
        <v>1359</v>
      </c>
      <c r="E4621" s="0" t="s">
        <v>75</v>
      </c>
      <c r="F4621" s="0" t="n">
        <v>452001</v>
      </c>
      <c r="G4621" s="0" t="n">
        <v>0.1</v>
      </c>
      <c r="H4621" s="0" t="n">
        <v>1</v>
      </c>
      <c r="I4621" s="1" t="n">
        <v>209397182</v>
      </c>
      <c r="J4621" s="0" t="s">
        <v>8849</v>
      </c>
    </row>
    <row r="4622" customFormat="false" ht="15" hidden="false" customHeight="false" outlineLevel="0" collapsed="false">
      <c r="A4622" s="0" t="s">
        <v>8850</v>
      </c>
      <c r="E4622" s="0" t="s">
        <v>75</v>
      </c>
      <c r="F4622" s="0" t="n">
        <v>452005</v>
      </c>
      <c r="G4622" s="0" t="n">
        <v>0.1</v>
      </c>
      <c r="H4622" s="0" t="n">
        <v>1</v>
      </c>
      <c r="I4622" s="1" t="n">
        <v>209397227</v>
      </c>
      <c r="J4622" s="0" t="s">
        <v>8851</v>
      </c>
    </row>
    <row r="4623" customFormat="false" ht="15" hidden="false" customHeight="false" outlineLevel="0" collapsed="false">
      <c r="A4623" s="0" t="s">
        <v>8852</v>
      </c>
      <c r="E4623" s="0" t="s">
        <v>75</v>
      </c>
      <c r="F4623" s="0" t="n">
        <v>452005</v>
      </c>
      <c r="G4623" s="0" t="n">
        <v>0.1</v>
      </c>
      <c r="H4623" s="0" t="n">
        <v>1</v>
      </c>
      <c r="I4623" s="1" t="n">
        <v>209397257</v>
      </c>
      <c r="J4623" s="0" t="s">
        <v>8853</v>
      </c>
    </row>
    <row r="4624" customFormat="false" ht="15" hidden="false" customHeight="false" outlineLevel="0" collapsed="false">
      <c r="A4624" s="0" t="s">
        <v>8854</v>
      </c>
      <c r="E4624" s="0" t="s">
        <v>75</v>
      </c>
      <c r="F4624" s="0" t="n">
        <v>452009</v>
      </c>
      <c r="G4624" s="0" t="n">
        <v>0.1</v>
      </c>
      <c r="H4624" s="0" t="n">
        <v>1</v>
      </c>
      <c r="I4624" s="1" t="n">
        <v>209397012</v>
      </c>
      <c r="J4624" s="0" t="s">
        <v>8855</v>
      </c>
    </row>
    <row r="4625" customFormat="false" ht="15" hidden="false" customHeight="false" outlineLevel="0" collapsed="false">
      <c r="A4625" s="0" t="s">
        <v>8856</v>
      </c>
      <c r="E4625" s="0" t="s">
        <v>75</v>
      </c>
      <c r="F4625" s="0" t="n">
        <v>452009</v>
      </c>
      <c r="G4625" s="0" t="n">
        <v>0.1</v>
      </c>
      <c r="H4625" s="0" t="n">
        <v>1</v>
      </c>
      <c r="I4625" s="1" t="n">
        <v>209397268</v>
      </c>
      <c r="J4625" s="0" t="s">
        <v>8857</v>
      </c>
    </row>
    <row r="4626" customFormat="false" ht="15" hidden="false" customHeight="false" outlineLevel="0" collapsed="false">
      <c r="A4626" s="0" t="s">
        <v>8858</v>
      </c>
      <c r="E4626" s="0" t="s">
        <v>75</v>
      </c>
      <c r="F4626" s="0" t="n">
        <v>470002</v>
      </c>
      <c r="G4626" s="0" t="n">
        <v>0.1</v>
      </c>
      <c r="H4626" s="0" t="n">
        <v>1</v>
      </c>
      <c r="I4626" s="1" t="n">
        <v>209397140</v>
      </c>
      <c r="J4626" s="0" t="s">
        <v>8859</v>
      </c>
    </row>
    <row r="4627" customFormat="false" ht="15" hidden="false" customHeight="false" outlineLevel="0" collapsed="false">
      <c r="A4627" s="0" t="s">
        <v>8860</v>
      </c>
      <c r="E4627" s="0" t="s">
        <v>75</v>
      </c>
      <c r="F4627" s="0" t="n">
        <v>482001</v>
      </c>
      <c r="G4627" s="0" t="n">
        <v>0.1</v>
      </c>
      <c r="H4627" s="0" t="n">
        <v>1</v>
      </c>
      <c r="I4627" s="1" t="n">
        <v>209397041</v>
      </c>
      <c r="J4627" s="0" t="s">
        <v>8861</v>
      </c>
    </row>
    <row r="4628" customFormat="false" ht="15" hidden="false" customHeight="false" outlineLevel="0" collapsed="false">
      <c r="A4628" s="0" t="s">
        <v>8862</v>
      </c>
      <c r="E4628" s="0" t="s">
        <v>75</v>
      </c>
      <c r="F4628" s="0" t="n">
        <v>482001</v>
      </c>
      <c r="G4628" s="0" t="n">
        <v>0.1</v>
      </c>
      <c r="H4628" s="0" t="n">
        <v>1</v>
      </c>
      <c r="I4628" s="1" t="n">
        <v>209397042</v>
      </c>
      <c r="J4628" s="0" t="s">
        <v>8863</v>
      </c>
    </row>
    <row r="4629" customFormat="false" ht="15" hidden="false" customHeight="false" outlineLevel="0" collapsed="false">
      <c r="A4629" s="0" t="s">
        <v>8864</v>
      </c>
      <c r="E4629" s="0" t="s">
        <v>75</v>
      </c>
      <c r="F4629" s="0" t="n">
        <v>482001</v>
      </c>
      <c r="G4629" s="0" t="n">
        <v>0.1</v>
      </c>
      <c r="H4629" s="0" t="n">
        <v>1</v>
      </c>
      <c r="I4629" s="1" t="n">
        <v>209397241</v>
      </c>
      <c r="J4629" s="0" t="s">
        <v>8865</v>
      </c>
    </row>
    <row r="4630" customFormat="false" ht="15" hidden="false" customHeight="false" outlineLevel="0" collapsed="false">
      <c r="A4630" s="0" t="s">
        <v>8866</v>
      </c>
      <c r="E4630" s="0" t="s">
        <v>75</v>
      </c>
      <c r="F4630" s="0" t="n">
        <v>482002</v>
      </c>
      <c r="G4630" s="0" t="n">
        <v>0.1</v>
      </c>
      <c r="H4630" s="0" t="n">
        <v>1</v>
      </c>
      <c r="I4630" s="1" t="n">
        <v>209397040</v>
      </c>
      <c r="J4630" s="0" t="s">
        <v>8867</v>
      </c>
    </row>
    <row r="4631" customFormat="false" ht="15" hidden="false" customHeight="false" outlineLevel="0" collapsed="false">
      <c r="A4631" s="0" t="s">
        <v>8868</v>
      </c>
      <c r="E4631" s="0" t="s">
        <v>75</v>
      </c>
      <c r="F4631" s="0" t="n">
        <v>483501</v>
      </c>
      <c r="G4631" s="0" t="n">
        <v>0.1</v>
      </c>
      <c r="H4631" s="0" t="n">
        <v>1</v>
      </c>
      <c r="I4631" s="1" t="n">
        <v>209397072</v>
      </c>
      <c r="J4631" s="0" t="s">
        <v>8869</v>
      </c>
    </row>
    <row r="4632" customFormat="false" ht="15" hidden="false" customHeight="false" outlineLevel="0" collapsed="false">
      <c r="A4632" s="0" t="s">
        <v>1800</v>
      </c>
      <c r="E4632" s="0" t="s">
        <v>178</v>
      </c>
      <c r="F4632" s="0" t="n">
        <v>490006</v>
      </c>
      <c r="G4632" s="0" t="n">
        <v>0.1</v>
      </c>
      <c r="H4632" s="0" t="n">
        <v>1</v>
      </c>
      <c r="I4632" s="1" t="n">
        <v>209397206</v>
      </c>
      <c r="J4632" s="0" t="s">
        <v>8870</v>
      </c>
    </row>
    <row r="4633" customFormat="false" ht="15" hidden="false" customHeight="false" outlineLevel="0" collapsed="false">
      <c r="A4633" s="0" t="s">
        <v>8871</v>
      </c>
      <c r="E4633" s="0" t="s">
        <v>178</v>
      </c>
      <c r="F4633" s="0" t="n">
        <v>492001</v>
      </c>
      <c r="G4633" s="0" t="n">
        <v>0.1</v>
      </c>
      <c r="H4633" s="0" t="n">
        <v>1</v>
      </c>
      <c r="I4633" s="1" t="n">
        <v>209397190</v>
      </c>
      <c r="J4633" s="0" t="s">
        <v>8872</v>
      </c>
    </row>
    <row r="4634" customFormat="false" ht="15" hidden="false" customHeight="false" outlineLevel="0" collapsed="false">
      <c r="A4634" s="0" t="s">
        <v>8873</v>
      </c>
      <c r="E4634" s="0" t="s">
        <v>178</v>
      </c>
      <c r="F4634" s="0" t="n">
        <v>492004</v>
      </c>
      <c r="G4634" s="0" t="n">
        <v>0.1</v>
      </c>
      <c r="H4634" s="0" t="n">
        <v>1</v>
      </c>
      <c r="I4634" s="1" t="n">
        <v>209397228</v>
      </c>
      <c r="J4634" s="0" t="s">
        <v>8874</v>
      </c>
    </row>
    <row r="4635" customFormat="false" ht="15" hidden="false" customHeight="false" outlineLevel="0" collapsed="false">
      <c r="A4635" s="0" t="s">
        <v>1329</v>
      </c>
      <c r="E4635" s="0" t="s">
        <v>10</v>
      </c>
      <c r="F4635" s="0" t="n">
        <v>500008</v>
      </c>
      <c r="G4635" s="0" t="n">
        <v>0.1</v>
      </c>
      <c r="H4635" s="0" t="n">
        <v>1</v>
      </c>
      <c r="I4635" s="1" t="n">
        <v>209397077</v>
      </c>
      <c r="J4635" s="0" t="s">
        <v>8875</v>
      </c>
    </row>
    <row r="4636" customFormat="false" ht="15" hidden="false" customHeight="false" outlineLevel="0" collapsed="false">
      <c r="A4636" s="0" t="s">
        <v>8876</v>
      </c>
      <c r="E4636" s="0" t="s">
        <v>10</v>
      </c>
      <c r="F4636" s="0" t="n">
        <v>500008</v>
      </c>
      <c r="G4636" s="0" t="n">
        <v>0.1</v>
      </c>
      <c r="H4636" s="0" t="n">
        <v>1</v>
      </c>
      <c r="I4636" s="1" t="n">
        <v>209397080</v>
      </c>
      <c r="J4636" s="0" t="s">
        <v>8877</v>
      </c>
    </row>
    <row r="4637" customFormat="false" ht="15" hidden="false" customHeight="false" outlineLevel="0" collapsed="false">
      <c r="A4637" s="0" t="s">
        <v>8878</v>
      </c>
      <c r="E4637" s="0" t="s">
        <v>10</v>
      </c>
      <c r="F4637" s="0" t="n">
        <v>500008</v>
      </c>
      <c r="G4637" s="0" t="n">
        <v>0.1</v>
      </c>
      <c r="H4637" s="0" t="n">
        <v>1</v>
      </c>
      <c r="I4637" s="1" t="n">
        <v>209397087</v>
      </c>
      <c r="J4637" s="0" t="s">
        <v>8879</v>
      </c>
    </row>
    <row r="4638" customFormat="false" ht="15" hidden="false" customHeight="false" outlineLevel="0" collapsed="false">
      <c r="A4638" s="0" t="s">
        <v>8880</v>
      </c>
      <c r="E4638" s="0" t="s">
        <v>10</v>
      </c>
      <c r="F4638" s="0" t="n">
        <v>500008</v>
      </c>
      <c r="G4638" s="0" t="n">
        <v>0.1</v>
      </c>
      <c r="H4638" s="0" t="n">
        <v>1</v>
      </c>
      <c r="I4638" s="1" t="n">
        <v>209397321</v>
      </c>
      <c r="J4638" s="0" t="s">
        <v>8881</v>
      </c>
    </row>
    <row r="4639" customFormat="false" ht="15" hidden="false" customHeight="false" outlineLevel="0" collapsed="false">
      <c r="A4639" s="0" t="s">
        <v>8882</v>
      </c>
      <c r="E4639" s="0" t="s">
        <v>10</v>
      </c>
      <c r="F4639" s="0" t="n">
        <v>500008</v>
      </c>
      <c r="G4639" s="0" t="n">
        <v>0.1</v>
      </c>
      <c r="H4639" s="0" t="n">
        <v>1</v>
      </c>
      <c r="I4639" s="1" t="n">
        <v>209397333</v>
      </c>
      <c r="J4639" s="0" t="s">
        <v>8883</v>
      </c>
    </row>
    <row r="4640" customFormat="false" ht="15" hidden="false" customHeight="false" outlineLevel="0" collapsed="false">
      <c r="A4640" s="0" t="s">
        <v>8707</v>
      </c>
      <c r="E4640" s="0" t="s">
        <v>10</v>
      </c>
      <c r="F4640" s="0" t="n">
        <v>500015</v>
      </c>
      <c r="G4640" s="0" t="n">
        <v>0.1</v>
      </c>
      <c r="H4640" s="0" t="n">
        <v>1</v>
      </c>
      <c r="I4640" s="1" t="n">
        <v>209397106</v>
      </c>
      <c r="J4640" s="0" t="s">
        <v>8884</v>
      </c>
    </row>
    <row r="4641" customFormat="false" ht="15" hidden="false" customHeight="false" outlineLevel="0" collapsed="false">
      <c r="A4641" s="0" t="s">
        <v>8885</v>
      </c>
      <c r="E4641" s="0" t="s">
        <v>84</v>
      </c>
      <c r="F4641" s="0" t="n">
        <v>500016</v>
      </c>
      <c r="G4641" s="0" t="n">
        <v>0.1</v>
      </c>
      <c r="H4641" s="0" t="n">
        <v>1</v>
      </c>
      <c r="I4641" s="1" t="n">
        <v>209397006</v>
      </c>
      <c r="J4641" s="0" t="s">
        <v>8886</v>
      </c>
    </row>
    <row r="4642" customFormat="false" ht="15" hidden="false" customHeight="false" outlineLevel="0" collapsed="false">
      <c r="A4642" s="0" t="s">
        <v>8887</v>
      </c>
      <c r="E4642" s="0" t="s">
        <v>10</v>
      </c>
      <c r="F4642" s="0" t="n">
        <v>500018</v>
      </c>
      <c r="G4642" s="0" t="n">
        <v>0.1</v>
      </c>
      <c r="H4642" s="0" t="n">
        <v>1</v>
      </c>
      <c r="I4642" s="1" t="n">
        <v>209397243</v>
      </c>
      <c r="J4642" s="0" t="s">
        <v>8888</v>
      </c>
    </row>
    <row r="4643" customFormat="false" ht="15" hidden="false" customHeight="false" outlineLevel="0" collapsed="false">
      <c r="A4643" s="0" t="s">
        <v>8889</v>
      </c>
      <c r="E4643" s="0" t="s">
        <v>10</v>
      </c>
      <c r="F4643" s="0" t="n">
        <v>500024</v>
      </c>
      <c r="G4643" s="0" t="n">
        <v>0.1</v>
      </c>
      <c r="H4643" s="0" t="n">
        <v>1</v>
      </c>
      <c r="I4643" s="1" t="n">
        <v>209397156</v>
      </c>
      <c r="J4643" s="0" t="s">
        <v>8890</v>
      </c>
    </row>
    <row r="4644" customFormat="false" ht="15" hidden="false" customHeight="false" outlineLevel="0" collapsed="false">
      <c r="A4644" s="0" t="s">
        <v>8891</v>
      </c>
      <c r="E4644" s="0" t="s">
        <v>10</v>
      </c>
      <c r="F4644" s="0" t="n">
        <v>500027</v>
      </c>
      <c r="G4644" s="0" t="n">
        <v>0.1</v>
      </c>
      <c r="H4644" s="0" t="n">
        <v>1</v>
      </c>
      <c r="I4644" s="1" t="n">
        <v>209397327</v>
      </c>
      <c r="J4644" s="0" t="s">
        <v>8892</v>
      </c>
    </row>
    <row r="4645" customFormat="false" ht="15" hidden="false" customHeight="false" outlineLevel="0" collapsed="false">
      <c r="A4645" s="0" t="s">
        <v>8893</v>
      </c>
      <c r="E4645" s="0" t="s">
        <v>10</v>
      </c>
      <c r="F4645" s="0" t="n">
        <v>500032</v>
      </c>
      <c r="G4645" s="0" t="n">
        <v>0.1</v>
      </c>
      <c r="H4645" s="0" t="n">
        <v>1</v>
      </c>
      <c r="I4645" s="1" t="n">
        <v>209397000</v>
      </c>
      <c r="J4645" s="0" t="s">
        <v>8894</v>
      </c>
    </row>
    <row r="4646" customFormat="false" ht="15" hidden="false" customHeight="false" outlineLevel="0" collapsed="false">
      <c r="A4646" s="0" t="s">
        <v>1773</v>
      </c>
      <c r="E4646" s="0" t="s">
        <v>10</v>
      </c>
      <c r="F4646" s="0" t="n">
        <v>500032</v>
      </c>
      <c r="G4646" s="0" t="n">
        <v>0.1</v>
      </c>
      <c r="H4646" s="0" t="n">
        <v>1</v>
      </c>
      <c r="I4646" s="1" t="n">
        <v>209397030</v>
      </c>
      <c r="J4646" s="0" t="s">
        <v>8895</v>
      </c>
    </row>
    <row r="4647" customFormat="false" ht="15" hidden="false" customHeight="false" outlineLevel="0" collapsed="false">
      <c r="A4647" s="0" t="s">
        <v>8896</v>
      </c>
      <c r="E4647" s="0" t="s">
        <v>45</v>
      </c>
      <c r="F4647" s="0" t="n">
        <v>500032</v>
      </c>
      <c r="G4647" s="0" t="n">
        <v>0.1</v>
      </c>
      <c r="H4647" s="0" t="n">
        <v>1</v>
      </c>
      <c r="I4647" s="1" t="n">
        <v>209397174</v>
      </c>
      <c r="J4647" s="0" t="s">
        <v>8897</v>
      </c>
    </row>
    <row r="4648" customFormat="false" ht="15" hidden="false" customHeight="false" outlineLevel="0" collapsed="false">
      <c r="A4648" s="0" t="s">
        <v>8898</v>
      </c>
      <c r="E4648" s="0" t="s">
        <v>10</v>
      </c>
      <c r="F4648" s="0" t="n">
        <v>500032</v>
      </c>
      <c r="G4648" s="0" t="n">
        <v>0.1</v>
      </c>
      <c r="H4648" s="0" t="n">
        <v>1</v>
      </c>
      <c r="I4648" s="1" t="n">
        <v>209397330</v>
      </c>
      <c r="J4648" s="0" t="s">
        <v>8899</v>
      </c>
    </row>
    <row r="4649" customFormat="false" ht="15" hidden="false" customHeight="false" outlineLevel="0" collapsed="false">
      <c r="A4649" s="0" t="s">
        <v>8900</v>
      </c>
      <c r="E4649" s="0" t="s">
        <v>10</v>
      </c>
      <c r="F4649" s="0" t="n">
        <v>500033</v>
      </c>
      <c r="G4649" s="0" t="n">
        <v>0.1</v>
      </c>
      <c r="H4649" s="0" t="n">
        <v>1</v>
      </c>
      <c r="I4649" s="1" t="n">
        <v>209397198</v>
      </c>
      <c r="J4649" s="0" t="s">
        <v>8901</v>
      </c>
    </row>
    <row r="4650" customFormat="false" ht="15" hidden="false" customHeight="false" outlineLevel="0" collapsed="false">
      <c r="A4650" s="0" t="s">
        <v>8902</v>
      </c>
      <c r="E4650" s="0" t="s">
        <v>10</v>
      </c>
      <c r="F4650" s="0" t="n">
        <v>500034</v>
      </c>
      <c r="G4650" s="0" t="n">
        <v>0.1</v>
      </c>
      <c r="H4650" s="0" t="n">
        <v>1</v>
      </c>
      <c r="I4650" s="1" t="n">
        <v>209397001</v>
      </c>
      <c r="J4650" s="0" t="s">
        <v>8903</v>
      </c>
    </row>
    <row r="4651" customFormat="false" ht="15" hidden="false" customHeight="false" outlineLevel="0" collapsed="false">
      <c r="A4651" s="0" t="s">
        <v>8726</v>
      </c>
      <c r="E4651" s="0" t="s">
        <v>10</v>
      </c>
      <c r="F4651" s="0" t="n">
        <v>500048</v>
      </c>
      <c r="G4651" s="0" t="n">
        <v>0.1</v>
      </c>
      <c r="H4651" s="0" t="n">
        <v>1</v>
      </c>
      <c r="I4651" s="1" t="n">
        <v>209397103</v>
      </c>
      <c r="J4651" s="0" t="s">
        <v>8904</v>
      </c>
    </row>
    <row r="4652" customFormat="false" ht="15" hidden="false" customHeight="false" outlineLevel="0" collapsed="false">
      <c r="A4652" s="0" t="s">
        <v>8905</v>
      </c>
      <c r="E4652" s="0" t="s">
        <v>10</v>
      </c>
      <c r="F4652" s="0" t="n">
        <v>500049</v>
      </c>
      <c r="G4652" s="0" t="n">
        <v>0.1</v>
      </c>
      <c r="H4652" s="0" t="n">
        <v>1</v>
      </c>
      <c r="I4652" s="1" t="n">
        <v>209397293</v>
      </c>
      <c r="J4652" s="0" t="s">
        <v>8906</v>
      </c>
    </row>
    <row r="4653" customFormat="false" ht="15" hidden="false" customHeight="false" outlineLevel="0" collapsed="false">
      <c r="A4653" s="0" t="s">
        <v>8907</v>
      </c>
      <c r="E4653" s="0" t="s">
        <v>10</v>
      </c>
      <c r="F4653" s="0" t="n">
        <v>500055</v>
      </c>
      <c r="G4653" s="0" t="n">
        <v>0.1</v>
      </c>
      <c r="H4653" s="0" t="n">
        <v>1</v>
      </c>
      <c r="I4653" s="1" t="n">
        <v>209397340</v>
      </c>
      <c r="J4653" s="0" t="s">
        <v>8908</v>
      </c>
    </row>
    <row r="4654" customFormat="false" ht="15" hidden="false" customHeight="false" outlineLevel="0" collapsed="false">
      <c r="A4654" s="0" t="s">
        <v>8909</v>
      </c>
      <c r="E4654" s="0" t="s">
        <v>364</v>
      </c>
      <c r="F4654" s="0" t="n">
        <v>700010</v>
      </c>
      <c r="G4654" s="0" t="n">
        <v>0.1</v>
      </c>
      <c r="H4654" s="0" t="n">
        <v>1</v>
      </c>
      <c r="I4654" s="1" t="n">
        <v>209404693</v>
      </c>
      <c r="J4654" s="0" t="s">
        <v>8910</v>
      </c>
    </row>
    <row r="4655" customFormat="false" ht="15" hidden="false" customHeight="false" outlineLevel="0" collapsed="false">
      <c r="A4655" s="0" t="s">
        <v>8911</v>
      </c>
      <c r="E4655" s="0" t="s">
        <v>505</v>
      </c>
      <c r="F4655" s="0" t="n">
        <v>683101</v>
      </c>
      <c r="G4655" s="0" t="n">
        <v>0.1</v>
      </c>
      <c r="H4655" s="0" t="n">
        <v>1</v>
      </c>
      <c r="I4655" s="1" t="n">
        <v>209404781</v>
      </c>
      <c r="J4655" s="0" t="s">
        <v>8912</v>
      </c>
    </row>
    <row r="4656" customFormat="false" ht="15" hidden="false" customHeight="false" outlineLevel="0" collapsed="false">
      <c r="A4656" s="0" t="s">
        <v>8913</v>
      </c>
      <c r="E4656" s="0" t="s">
        <v>505</v>
      </c>
      <c r="F4656" s="0" t="n">
        <v>673602</v>
      </c>
      <c r="G4656" s="0" t="n">
        <v>0.1</v>
      </c>
      <c r="H4656" s="0" t="n">
        <v>1</v>
      </c>
      <c r="I4656" s="1" t="n">
        <v>209405004</v>
      </c>
      <c r="J4656" s="0" t="s">
        <v>8914</v>
      </c>
    </row>
    <row r="4657" customFormat="false" ht="15" hidden="false" customHeight="false" outlineLevel="0" collapsed="false">
      <c r="A4657" s="0" t="s">
        <v>6052</v>
      </c>
      <c r="E4657" s="0" t="s">
        <v>84</v>
      </c>
      <c r="F4657" s="0" t="n">
        <v>110006</v>
      </c>
      <c r="G4657" s="0" t="n">
        <v>0.1</v>
      </c>
      <c r="H4657" s="0" t="n">
        <v>1</v>
      </c>
      <c r="I4657" s="1" t="n">
        <v>209397319</v>
      </c>
      <c r="J4657" s="0" t="s">
        <v>8915</v>
      </c>
    </row>
    <row r="4658" customFormat="false" ht="15" hidden="false" customHeight="false" outlineLevel="0" collapsed="false">
      <c r="A4658" s="0" t="s">
        <v>8916</v>
      </c>
      <c r="E4658" s="0" t="s">
        <v>84</v>
      </c>
      <c r="F4658" s="0" t="n">
        <v>110005</v>
      </c>
      <c r="G4658" s="0" t="n">
        <v>0.1</v>
      </c>
      <c r="H4658" s="0" t="n">
        <v>1</v>
      </c>
      <c r="I4658" s="1" t="n">
        <v>209397017</v>
      </c>
      <c r="J4658" s="0" t="s">
        <v>8917</v>
      </c>
    </row>
    <row r="4659" customFormat="false" ht="15" hidden="false" customHeight="false" outlineLevel="0" collapsed="false">
      <c r="A4659" s="0" t="s">
        <v>5886</v>
      </c>
      <c r="E4659" s="0" t="s">
        <v>931</v>
      </c>
      <c r="F4659" s="0" t="n">
        <v>800016</v>
      </c>
      <c r="G4659" s="0" t="n">
        <v>0.1</v>
      </c>
      <c r="H4659" s="0" t="n">
        <v>1</v>
      </c>
      <c r="I4659" s="1" t="n">
        <v>209398064</v>
      </c>
      <c r="J4659" s="0" t="s">
        <v>8918</v>
      </c>
    </row>
    <row r="4660" customFormat="false" ht="15" hidden="false" customHeight="false" outlineLevel="0" collapsed="false">
      <c r="A4660" s="0" t="s">
        <v>8919</v>
      </c>
      <c r="E4660" s="0" t="s">
        <v>931</v>
      </c>
      <c r="F4660" s="0" t="n">
        <v>800013</v>
      </c>
      <c r="G4660" s="0" t="n">
        <v>0.1</v>
      </c>
      <c r="H4660" s="0" t="n">
        <v>1</v>
      </c>
      <c r="I4660" s="1" t="n">
        <v>209398108</v>
      </c>
      <c r="J4660" s="0" t="s">
        <v>8920</v>
      </c>
    </row>
    <row r="4661" customFormat="false" ht="15" hidden="false" customHeight="false" outlineLevel="0" collapsed="false">
      <c r="A4661" s="0" t="s">
        <v>8921</v>
      </c>
      <c r="E4661" s="0" t="s">
        <v>84</v>
      </c>
      <c r="F4661" s="0" t="n">
        <v>110048</v>
      </c>
      <c r="G4661" s="0" t="n">
        <v>0.1</v>
      </c>
      <c r="H4661" s="0" t="n">
        <v>1</v>
      </c>
      <c r="I4661" s="1" t="n">
        <v>209397068</v>
      </c>
      <c r="J4661" s="0" t="s">
        <v>8922</v>
      </c>
    </row>
    <row r="4662" customFormat="false" ht="15" hidden="false" customHeight="false" outlineLevel="0" collapsed="false">
      <c r="A4662" s="0" t="s">
        <v>8923</v>
      </c>
      <c r="E4662" s="0" t="s">
        <v>364</v>
      </c>
      <c r="F4662" s="0" t="n">
        <v>700013</v>
      </c>
      <c r="G4662" s="0" t="n">
        <v>0.1</v>
      </c>
      <c r="H4662" s="0" t="n">
        <v>1</v>
      </c>
      <c r="I4662" s="1" t="n">
        <v>209404836</v>
      </c>
      <c r="J4662" s="0" t="s">
        <v>8924</v>
      </c>
    </row>
    <row r="4663" customFormat="false" ht="15" hidden="false" customHeight="false" outlineLevel="0" collapsed="false">
      <c r="A4663" s="0" t="s">
        <v>8925</v>
      </c>
      <c r="E4663" s="0" t="s">
        <v>196</v>
      </c>
      <c r="F4663" s="0" t="n">
        <v>302012</v>
      </c>
      <c r="G4663" s="0" t="n">
        <v>0.1</v>
      </c>
      <c r="H4663" s="0" t="n">
        <v>1</v>
      </c>
      <c r="I4663" s="1" t="n">
        <v>209397278</v>
      </c>
      <c r="J4663" s="0" t="s">
        <v>8926</v>
      </c>
    </row>
    <row r="4664" customFormat="false" ht="15" hidden="false" customHeight="false" outlineLevel="0" collapsed="false">
      <c r="A4664" s="0" t="s">
        <v>8927</v>
      </c>
      <c r="E4664" s="0" t="s">
        <v>84</v>
      </c>
      <c r="F4664" s="0" t="n">
        <v>110075</v>
      </c>
      <c r="G4664" s="0" t="n">
        <v>0.1</v>
      </c>
      <c r="H4664" s="0" t="n">
        <v>1</v>
      </c>
      <c r="I4664" s="1" t="n">
        <v>209397295</v>
      </c>
      <c r="J4664" s="0" t="s">
        <v>8928</v>
      </c>
    </row>
    <row r="4665" customFormat="false" ht="15" hidden="false" customHeight="false" outlineLevel="0" collapsed="false">
      <c r="A4665" s="0" t="s">
        <v>8929</v>
      </c>
      <c r="E4665" s="0" t="s">
        <v>84</v>
      </c>
      <c r="F4665" s="0" t="n">
        <v>110064</v>
      </c>
      <c r="G4665" s="0" t="n">
        <v>0.1</v>
      </c>
      <c r="H4665" s="0" t="n">
        <v>1</v>
      </c>
      <c r="I4665" s="1" t="n">
        <v>209397242</v>
      </c>
      <c r="J4665" s="0" t="s">
        <v>8930</v>
      </c>
    </row>
    <row r="4666" customFormat="false" ht="15" hidden="false" customHeight="false" outlineLevel="0" collapsed="false">
      <c r="A4666" s="0" t="s">
        <v>8931</v>
      </c>
      <c r="E4666" s="0" t="s">
        <v>84</v>
      </c>
      <c r="F4666" s="0" t="n">
        <v>110063</v>
      </c>
      <c r="G4666" s="0" t="n">
        <v>0.1</v>
      </c>
      <c r="H4666" s="0" t="n">
        <v>1</v>
      </c>
      <c r="I4666" s="1" t="n">
        <v>209397336</v>
      </c>
      <c r="J4666" s="0" t="s">
        <v>8932</v>
      </c>
    </row>
    <row r="4667" customFormat="false" ht="15" hidden="false" customHeight="false" outlineLevel="0" collapsed="false">
      <c r="A4667" s="0" t="s">
        <v>8933</v>
      </c>
      <c r="E4667" s="0" t="s">
        <v>84</v>
      </c>
      <c r="F4667" s="0" t="n">
        <v>110063</v>
      </c>
      <c r="G4667" s="0" t="n">
        <v>0.1</v>
      </c>
      <c r="H4667" s="0" t="n">
        <v>1</v>
      </c>
      <c r="I4667" s="1" t="n">
        <v>209397292</v>
      </c>
      <c r="J4667" s="0" t="s">
        <v>8934</v>
      </c>
    </row>
    <row r="4668" customFormat="false" ht="15" hidden="false" customHeight="false" outlineLevel="0" collapsed="false">
      <c r="A4668" s="0" t="s">
        <v>8935</v>
      </c>
      <c r="E4668" s="0" t="s">
        <v>147</v>
      </c>
      <c r="F4668" s="0" t="n">
        <v>110063</v>
      </c>
      <c r="G4668" s="0" t="n">
        <v>0.1</v>
      </c>
      <c r="H4668" s="0" t="n">
        <v>1</v>
      </c>
      <c r="I4668" s="1" t="n">
        <v>209397152</v>
      </c>
      <c r="J4668" s="0" t="s">
        <v>8936</v>
      </c>
    </row>
    <row r="4669" customFormat="false" ht="15" hidden="false" customHeight="false" outlineLevel="0" collapsed="false">
      <c r="A4669" s="0" t="s">
        <v>6258</v>
      </c>
      <c r="E4669" s="0" t="s">
        <v>84</v>
      </c>
      <c r="F4669" s="0" t="n">
        <v>110058</v>
      </c>
      <c r="G4669" s="0" t="n">
        <v>0.1</v>
      </c>
      <c r="H4669" s="0" t="n">
        <v>1</v>
      </c>
      <c r="I4669" s="1" t="n">
        <v>209397069</v>
      </c>
      <c r="J4669" s="0" t="s">
        <v>8937</v>
      </c>
    </row>
    <row r="4670" customFormat="false" ht="15" hidden="false" customHeight="false" outlineLevel="0" collapsed="false">
      <c r="A4670" s="0" t="s">
        <v>8938</v>
      </c>
      <c r="E4670" s="0" t="s">
        <v>84</v>
      </c>
      <c r="F4670" s="0" t="n">
        <v>110058</v>
      </c>
      <c r="G4670" s="0" t="n">
        <v>0.1</v>
      </c>
      <c r="H4670" s="0" t="n">
        <v>1</v>
      </c>
      <c r="I4670" s="1" t="n">
        <v>209397011</v>
      </c>
      <c r="J4670" s="0" t="s">
        <v>8939</v>
      </c>
    </row>
    <row r="4671" customFormat="false" ht="15" hidden="false" customHeight="false" outlineLevel="0" collapsed="false">
      <c r="A4671" s="0" t="s">
        <v>2548</v>
      </c>
      <c r="E4671" s="0" t="s">
        <v>84</v>
      </c>
      <c r="F4671" s="0" t="n">
        <v>110053</v>
      </c>
      <c r="G4671" s="0" t="n">
        <v>0.1</v>
      </c>
      <c r="H4671" s="0" t="n">
        <v>1</v>
      </c>
      <c r="I4671" s="1" t="n">
        <v>209397245</v>
      </c>
      <c r="J4671" s="0" t="s">
        <v>8940</v>
      </c>
    </row>
    <row r="4672" customFormat="false" ht="15" hidden="false" customHeight="false" outlineLevel="0" collapsed="false">
      <c r="A4672" s="0" t="s">
        <v>8941</v>
      </c>
      <c r="E4672" s="0" t="s">
        <v>84</v>
      </c>
      <c r="F4672" s="0" t="n">
        <v>110051</v>
      </c>
      <c r="G4672" s="0" t="n">
        <v>0.1</v>
      </c>
      <c r="H4672" s="0" t="n">
        <v>1</v>
      </c>
      <c r="I4672" s="1" t="n">
        <v>209397231</v>
      </c>
      <c r="J4672" s="0" t="s">
        <v>8942</v>
      </c>
    </row>
    <row r="4673" customFormat="false" ht="15" hidden="false" customHeight="false" outlineLevel="0" collapsed="false">
      <c r="A4673" s="0" t="s">
        <v>8943</v>
      </c>
      <c r="E4673" s="0" t="s">
        <v>221</v>
      </c>
      <c r="F4673" s="0" t="n">
        <v>110049</v>
      </c>
      <c r="G4673" s="0" t="n">
        <v>0.1</v>
      </c>
      <c r="H4673" s="0" t="n">
        <v>1</v>
      </c>
      <c r="I4673" s="1" t="n">
        <v>209397165</v>
      </c>
      <c r="J4673" s="0" t="s">
        <v>8944</v>
      </c>
    </row>
    <row r="4674" customFormat="false" ht="15" hidden="false" customHeight="false" outlineLevel="0" collapsed="false">
      <c r="A4674" s="0" t="s">
        <v>8945</v>
      </c>
      <c r="E4674" s="0" t="s">
        <v>505</v>
      </c>
      <c r="F4674" s="0" t="n">
        <v>670673</v>
      </c>
      <c r="G4674" s="0" t="n">
        <v>0.1</v>
      </c>
      <c r="H4674" s="0" t="n">
        <v>1</v>
      </c>
      <c r="I4674" s="1" t="n">
        <v>209405052</v>
      </c>
      <c r="J4674" s="0" t="s">
        <v>8946</v>
      </c>
    </row>
    <row r="4675" customFormat="false" ht="15" hidden="false" customHeight="false" outlineLevel="0" collapsed="false">
      <c r="A4675" s="0" t="s">
        <v>8947</v>
      </c>
      <c r="E4675" s="0" t="s">
        <v>27</v>
      </c>
      <c r="F4675" s="0" t="n">
        <v>642004</v>
      </c>
      <c r="G4675" s="0" t="n">
        <v>0.1</v>
      </c>
      <c r="H4675" s="0" t="n">
        <v>1</v>
      </c>
      <c r="I4675" s="1" t="n">
        <v>209404825</v>
      </c>
      <c r="J4675" s="0" t="s">
        <v>8948</v>
      </c>
    </row>
    <row r="4676" customFormat="false" ht="15" hidden="false" customHeight="false" outlineLevel="0" collapsed="false">
      <c r="A4676" s="0" t="s">
        <v>3811</v>
      </c>
      <c r="E4676" s="0" t="s">
        <v>27</v>
      </c>
      <c r="F4676" s="0" t="n">
        <v>641041</v>
      </c>
      <c r="G4676" s="0" t="n">
        <v>0.1</v>
      </c>
      <c r="H4676" s="0" t="n">
        <v>1</v>
      </c>
      <c r="I4676" s="1" t="n">
        <v>209404991</v>
      </c>
      <c r="J4676" s="0" t="s">
        <v>8949</v>
      </c>
    </row>
    <row r="4677" customFormat="false" ht="15" hidden="false" customHeight="false" outlineLevel="0" collapsed="false">
      <c r="A4677" s="0" t="s">
        <v>3809</v>
      </c>
      <c r="E4677" s="0" t="s">
        <v>27</v>
      </c>
      <c r="F4677" s="0" t="n">
        <v>641016</v>
      </c>
      <c r="G4677" s="0" t="n">
        <v>0.1</v>
      </c>
      <c r="H4677" s="0" t="n">
        <v>1</v>
      </c>
      <c r="I4677" s="1" t="n">
        <v>209405034</v>
      </c>
      <c r="J4677" s="0" t="s">
        <v>8950</v>
      </c>
    </row>
    <row r="4678" customFormat="false" ht="15" hidden="false" customHeight="false" outlineLevel="0" collapsed="false">
      <c r="A4678" s="0" t="s">
        <v>3813</v>
      </c>
      <c r="E4678" s="0" t="s">
        <v>27</v>
      </c>
      <c r="F4678" s="0" t="n">
        <v>636115</v>
      </c>
      <c r="G4678" s="0" t="n">
        <v>0.1</v>
      </c>
      <c r="H4678" s="0" t="n">
        <v>1</v>
      </c>
      <c r="I4678" s="1" t="n">
        <v>209405010</v>
      </c>
      <c r="J4678" s="0" t="s">
        <v>8951</v>
      </c>
    </row>
    <row r="4679" customFormat="false" ht="15" hidden="false" customHeight="false" outlineLevel="0" collapsed="false">
      <c r="A4679" s="0" t="s">
        <v>3815</v>
      </c>
      <c r="E4679" s="0" t="s">
        <v>27</v>
      </c>
      <c r="F4679" s="0" t="n">
        <v>629003</v>
      </c>
      <c r="G4679" s="0" t="n">
        <v>0.1</v>
      </c>
      <c r="H4679" s="0" t="n">
        <v>1</v>
      </c>
      <c r="I4679" s="1" t="n">
        <v>209404971</v>
      </c>
      <c r="J4679" s="0" t="s">
        <v>8952</v>
      </c>
    </row>
    <row r="4680" customFormat="false" ht="15" hidden="false" customHeight="false" outlineLevel="0" collapsed="false">
      <c r="A4680" s="0" t="s">
        <v>8953</v>
      </c>
      <c r="E4680" s="0" t="s">
        <v>196</v>
      </c>
      <c r="F4680" s="0" t="n">
        <v>302011</v>
      </c>
      <c r="G4680" s="0" t="n">
        <v>0.1</v>
      </c>
      <c r="H4680" s="0" t="n">
        <v>1</v>
      </c>
      <c r="I4680" s="1" t="n">
        <v>209397246</v>
      </c>
      <c r="J4680" s="0" t="s">
        <v>8954</v>
      </c>
    </row>
    <row r="4681" customFormat="false" ht="15" hidden="false" customHeight="false" outlineLevel="0" collapsed="false">
      <c r="A4681" s="0" t="s">
        <v>8955</v>
      </c>
      <c r="E4681" s="0" t="s">
        <v>931</v>
      </c>
      <c r="F4681" s="0" t="n">
        <v>800013</v>
      </c>
      <c r="G4681" s="0" t="n">
        <v>0.1</v>
      </c>
      <c r="H4681" s="0" t="n">
        <v>1</v>
      </c>
      <c r="I4681" s="1" t="n">
        <v>209397915</v>
      </c>
      <c r="J4681" s="0" t="s">
        <v>8956</v>
      </c>
    </row>
    <row r="4682" customFormat="false" ht="15" hidden="false" customHeight="false" outlineLevel="0" collapsed="false">
      <c r="A4682" s="0" t="s">
        <v>8957</v>
      </c>
      <c r="E4682" s="0" t="s">
        <v>931</v>
      </c>
      <c r="F4682" s="0" t="n">
        <v>800013</v>
      </c>
      <c r="G4682" s="0" t="n">
        <v>0.1</v>
      </c>
      <c r="H4682" s="0" t="n">
        <v>1</v>
      </c>
      <c r="I4682" s="1" t="n">
        <v>209397871</v>
      </c>
      <c r="J4682" s="0" t="s">
        <v>8958</v>
      </c>
    </row>
    <row r="4683" customFormat="false" ht="15" hidden="false" customHeight="false" outlineLevel="0" collapsed="false">
      <c r="A4683" s="0" t="s">
        <v>8959</v>
      </c>
      <c r="E4683" s="0" t="s">
        <v>931</v>
      </c>
      <c r="F4683" s="0" t="n">
        <v>800004</v>
      </c>
      <c r="G4683" s="0" t="n">
        <v>0.1</v>
      </c>
      <c r="H4683" s="0" t="n">
        <v>1</v>
      </c>
      <c r="I4683" s="1" t="n">
        <v>209397923</v>
      </c>
      <c r="J4683" s="0" t="s">
        <v>8960</v>
      </c>
    </row>
    <row r="4684" customFormat="false" ht="15" hidden="false" customHeight="false" outlineLevel="0" collapsed="false">
      <c r="A4684" s="0" t="s">
        <v>1077</v>
      </c>
      <c r="E4684" s="0" t="s">
        <v>931</v>
      </c>
      <c r="F4684" s="0" t="n">
        <v>800002</v>
      </c>
      <c r="G4684" s="0" t="n">
        <v>0.1</v>
      </c>
      <c r="H4684" s="0" t="n">
        <v>1</v>
      </c>
      <c r="I4684" s="1" t="n">
        <v>209398089</v>
      </c>
      <c r="J4684" s="0" t="s">
        <v>8961</v>
      </c>
    </row>
    <row r="4685" customFormat="false" ht="15" hidden="false" customHeight="false" outlineLevel="0" collapsed="false">
      <c r="A4685" s="0" t="s">
        <v>8962</v>
      </c>
      <c r="E4685" s="0" t="s">
        <v>432</v>
      </c>
      <c r="F4685" s="0" t="n">
        <v>781005</v>
      </c>
      <c r="G4685" s="0" t="n">
        <v>0.1</v>
      </c>
      <c r="H4685" s="0" t="n">
        <v>1</v>
      </c>
      <c r="I4685" s="1" t="n">
        <v>209397869</v>
      </c>
      <c r="J4685" s="0" t="s">
        <v>8963</v>
      </c>
    </row>
    <row r="4686" customFormat="false" ht="15" hidden="false" customHeight="false" outlineLevel="0" collapsed="false">
      <c r="A4686" s="0" t="s">
        <v>8964</v>
      </c>
      <c r="E4686" s="0" t="s">
        <v>170</v>
      </c>
      <c r="F4686" s="0" t="n">
        <v>753001</v>
      </c>
      <c r="G4686" s="0" t="n">
        <v>0.1</v>
      </c>
      <c r="H4686" s="0" t="n">
        <v>1</v>
      </c>
      <c r="I4686" s="1" t="n">
        <v>209397955</v>
      </c>
      <c r="J4686" s="0" t="s">
        <v>8965</v>
      </c>
    </row>
    <row r="4687" customFormat="false" ht="15" hidden="false" customHeight="false" outlineLevel="0" collapsed="false">
      <c r="A4687" s="0" t="s">
        <v>8966</v>
      </c>
      <c r="E4687" s="0" t="s">
        <v>364</v>
      </c>
      <c r="F4687" s="0" t="n">
        <v>700090</v>
      </c>
      <c r="G4687" s="0" t="n">
        <v>0.1</v>
      </c>
      <c r="H4687" s="0" t="n">
        <v>1</v>
      </c>
      <c r="I4687" s="1" t="n">
        <v>209397952</v>
      </c>
      <c r="J4687" s="0" t="s">
        <v>8967</v>
      </c>
    </row>
    <row r="4688" customFormat="false" ht="15" hidden="false" customHeight="false" outlineLevel="0" collapsed="false">
      <c r="A4688" s="0" t="s">
        <v>7528</v>
      </c>
      <c r="E4688" s="0" t="s">
        <v>364</v>
      </c>
      <c r="F4688" s="0" t="n">
        <v>700090</v>
      </c>
      <c r="G4688" s="0" t="n">
        <v>0.1</v>
      </c>
      <c r="H4688" s="0" t="n">
        <v>1</v>
      </c>
      <c r="I4688" s="1" t="n">
        <v>209397831</v>
      </c>
      <c r="J4688" s="0" t="s">
        <v>8968</v>
      </c>
    </row>
    <row r="4689" customFormat="false" ht="15" hidden="false" customHeight="false" outlineLevel="0" collapsed="false">
      <c r="A4689" s="0" t="s">
        <v>8969</v>
      </c>
      <c r="E4689" s="0" t="s">
        <v>364</v>
      </c>
      <c r="F4689" s="0" t="n">
        <v>700082</v>
      </c>
      <c r="G4689" s="0" t="n">
        <v>0.1</v>
      </c>
      <c r="H4689" s="0" t="n">
        <v>1</v>
      </c>
      <c r="I4689" s="1" t="n">
        <v>209397899</v>
      </c>
      <c r="J4689" s="0" t="s">
        <v>8970</v>
      </c>
    </row>
    <row r="4690" customFormat="false" ht="15" hidden="false" customHeight="false" outlineLevel="0" collapsed="false">
      <c r="A4690" s="0" t="s">
        <v>8971</v>
      </c>
      <c r="E4690" s="0" t="s">
        <v>364</v>
      </c>
      <c r="F4690" s="0" t="n">
        <v>700074</v>
      </c>
      <c r="G4690" s="0" t="n">
        <v>0.1</v>
      </c>
      <c r="H4690" s="0" t="n">
        <v>1</v>
      </c>
      <c r="I4690" s="1" t="n">
        <v>209398084</v>
      </c>
      <c r="J4690" s="0" t="s">
        <v>8972</v>
      </c>
    </row>
    <row r="4691" customFormat="false" ht="15" hidden="false" customHeight="false" outlineLevel="0" collapsed="false">
      <c r="A4691" s="0" t="s">
        <v>8973</v>
      </c>
      <c r="E4691" s="0" t="s">
        <v>364</v>
      </c>
      <c r="F4691" s="0" t="n">
        <v>700068</v>
      </c>
      <c r="G4691" s="0" t="n">
        <v>0.1</v>
      </c>
      <c r="H4691" s="0" t="n">
        <v>1</v>
      </c>
      <c r="I4691" s="1" t="n">
        <v>209397893</v>
      </c>
      <c r="J4691" s="0" t="s">
        <v>8974</v>
      </c>
    </row>
    <row r="4692" customFormat="false" ht="15" hidden="false" customHeight="false" outlineLevel="0" collapsed="false">
      <c r="A4692" s="0" t="s">
        <v>6682</v>
      </c>
      <c r="E4692" s="0" t="s">
        <v>364</v>
      </c>
      <c r="F4692" s="0" t="n">
        <v>700064</v>
      </c>
      <c r="G4692" s="0" t="n">
        <v>0.1</v>
      </c>
      <c r="H4692" s="0" t="n">
        <v>1</v>
      </c>
      <c r="I4692" s="1" t="n">
        <v>209397922</v>
      </c>
      <c r="J4692" s="0" t="s">
        <v>8975</v>
      </c>
    </row>
    <row r="4693" customFormat="false" ht="15" hidden="false" customHeight="false" outlineLevel="0" collapsed="false">
      <c r="A4693" s="0" t="s">
        <v>8976</v>
      </c>
      <c r="E4693" s="0" t="s">
        <v>364</v>
      </c>
      <c r="F4693" s="0" t="n">
        <v>700064</v>
      </c>
      <c r="G4693" s="0" t="n">
        <v>0.1</v>
      </c>
      <c r="H4693" s="0" t="n">
        <v>1</v>
      </c>
      <c r="I4693" s="1" t="n">
        <v>209397843</v>
      </c>
      <c r="J4693" s="0" t="s">
        <v>8977</v>
      </c>
    </row>
    <row r="4694" customFormat="false" ht="15" hidden="false" customHeight="false" outlineLevel="0" collapsed="false">
      <c r="A4694" s="0" t="s">
        <v>8978</v>
      </c>
      <c r="E4694" s="0" t="s">
        <v>364</v>
      </c>
      <c r="F4694" s="0" t="n">
        <v>700064</v>
      </c>
      <c r="G4694" s="0" t="n">
        <v>0.1</v>
      </c>
      <c r="H4694" s="0" t="n">
        <v>1</v>
      </c>
      <c r="I4694" s="1" t="n">
        <v>209397842</v>
      </c>
      <c r="J4694" s="0" t="s">
        <v>8979</v>
      </c>
    </row>
    <row r="4695" customFormat="false" ht="15" hidden="false" customHeight="false" outlineLevel="0" collapsed="false">
      <c r="A4695" s="0" t="s">
        <v>8980</v>
      </c>
      <c r="E4695" s="0" t="s">
        <v>364</v>
      </c>
      <c r="F4695" s="0" t="n">
        <v>700061</v>
      </c>
      <c r="G4695" s="0" t="n">
        <v>0.1</v>
      </c>
      <c r="H4695" s="0" t="n">
        <v>1</v>
      </c>
      <c r="I4695" s="1" t="n">
        <v>209398086</v>
      </c>
      <c r="J4695" s="0" t="s">
        <v>8981</v>
      </c>
    </row>
    <row r="4696" customFormat="false" ht="15" hidden="false" customHeight="false" outlineLevel="0" collapsed="false">
      <c r="A4696" s="0" t="s">
        <v>8982</v>
      </c>
      <c r="E4696" s="0" t="s">
        <v>364</v>
      </c>
      <c r="F4696" s="0" t="n">
        <v>700061</v>
      </c>
      <c r="G4696" s="0" t="n">
        <v>0.1</v>
      </c>
      <c r="H4696" s="0" t="n">
        <v>1</v>
      </c>
      <c r="I4696" s="1" t="n">
        <v>209397911</v>
      </c>
      <c r="J4696" s="0" t="s">
        <v>8983</v>
      </c>
    </row>
    <row r="4697" customFormat="false" ht="15" hidden="false" customHeight="false" outlineLevel="0" collapsed="false">
      <c r="A4697" s="0" t="s">
        <v>8984</v>
      </c>
      <c r="E4697" s="0" t="s">
        <v>364</v>
      </c>
      <c r="F4697" s="0" t="n">
        <v>700059</v>
      </c>
      <c r="G4697" s="0" t="n">
        <v>0.1</v>
      </c>
      <c r="H4697" s="0" t="n">
        <v>1</v>
      </c>
      <c r="I4697" s="1" t="n">
        <v>209398131</v>
      </c>
      <c r="J4697" s="0" t="s">
        <v>8985</v>
      </c>
    </row>
    <row r="4698" customFormat="false" ht="15" hidden="false" customHeight="false" outlineLevel="0" collapsed="false">
      <c r="A4698" s="0" t="s">
        <v>8986</v>
      </c>
      <c r="E4698" s="0" t="s">
        <v>364</v>
      </c>
      <c r="F4698" s="0" t="n">
        <v>700059</v>
      </c>
      <c r="G4698" s="0" t="n">
        <v>0.1</v>
      </c>
      <c r="H4698" s="0" t="n">
        <v>1</v>
      </c>
      <c r="I4698" s="1" t="n">
        <v>209398021</v>
      </c>
      <c r="J4698" s="0" t="s">
        <v>8987</v>
      </c>
    </row>
    <row r="4699" customFormat="false" ht="15" hidden="false" customHeight="false" outlineLevel="0" collapsed="false">
      <c r="A4699" s="0" t="s">
        <v>8988</v>
      </c>
      <c r="E4699" s="0" t="s">
        <v>364</v>
      </c>
      <c r="F4699" s="0" t="n">
        <v>700058</v>
      </c>
      <c r="G4699" s="0" t="n">
        <v>0.1</v>
      </c>
      <c r="H4699" s="0" t="n">
        <v>1</v>
      </c>
      <c r="I4699" s="1" t="n">
        <v>209398012</v>
      </c>
      <c r="J4699" s="0" t="s">
        <v>8989</v>
      </c>
    </row>
    <row r="4700" customFormat="false" ht="15" hidden="false" customHeight="false" outlineLevel="0" collapsed="false">
      <c r="A4700" s="0" t="s">
        <v>8990</v>
      </c>
      <c r="E4700" s="0" t="s">
        <v>364</v>
      </c>
      <c r="F4700" s="0" t="n">
        <v>700057</v>
      </c>
      <c r="G4700" s="0" t="n">
        <v>0.1</v>
      </c>
      <c r="H4700" s="0" t="n">
        <v>1</v>
      </c>
      <c r="I4700" s="1" t="n">
        <v>209398109</v>
      </c>
      <c r="J4700" s="0" t="s">
        <v>8991</v>
      </c>
    </row>
    <row r="4701" customFormat="false" ht="15" hidden="false" customHeight="false" outlineLevel="0" collapsed="false">
      <c r="A4701" s="0" t="s">
        <v>8992</v>
      </c>
      <c r="E4701" s="0" t="s">
        <v>364</v>
      </c>
      <c r="F4701" s="0" t="n">
        <v>700055</v>
      </c>
      <c r="G4701" s="0" t="n">
        <v>0.1</v>
      </c>
      <c r="H4701" s="0" t="n">
        <v>1</v>
      </c>
      <c r="I4701" s="1" t="n">
        <v>209397960</v>
      </c>
      <c r="J4701" s="0" t="s">
        <v>8993</v>
      </c>
    </row>
    <row r="4702" customFormat="false" ht="15" hidden="false" customHeight="false" outlineLevel="0" collapsed="false">
      <c r="A4702" s="0" t="s">
        <v>8994</v>
      </c>
      <c r="E4702" s="0" t="s">
        <v>364</v>
      </c>
      <c r="F4702" s="0" t="n">
        <v>700054</v>
      </c>
      <c r="G4702" s="0" t="n">
        <v>0.1</v>
      </c>
      <c r="H4702" s="0" t="n">
        <v>1</v>
      </c>
      <c r="I4702" s="1" t="n">
        <v>209397780</v>
      </c>
      <c r="J4702" s="0" t="s">
        <v>8995</v>
      </c>
    </row>
    <row r="4703" customFormat="false" ht="15" hidden="false" customHeight="false" outlineLevel="0" collapsed="false">
      <c r="A4703" s="0" t="s">
        <v>8996</v>
      </c>
      <c r="E4703" s="0" t="s">
        <v>364</v>
      </c>
      <c r="F4703" s="0" t="n">
        <v>700053</v>
      </c>
      <c r="G4703" s="0" t="n">
        <v>0.1</v>
      </c>
      <c r="H4703" s="0" t="n">
        <v>1</v>
      </c>
      <c r="I4703" s="1" t="n">
        <v>209397909</v>
      </c>
      <c r="J4703" s="0" t="s">
        <v>8997</v>
      </c>
    </row>
    <row r="4704" customFormat="false" ht="15" hidden="false" customHeight="false" outlineLevel="0" collapsed="false">
      <c r="A4704" s="0" t="s">
        <v>8998</v>
      </c>
      <c r="E4704" s="0" t="s">
        <v>364</v>
      </c>
      <c r="F4704" s="0" t="n">
        <v>700050</v>
      </c>
      <c r="G4704" s="0" t="n">
        <v>0.1</v>
      </c>
      <c r="H4704" s="0" t="n">
        <v>1</v>
      </c>
      <c r="I4704" s="1" t="n">
        <v>209398095</v>
      </c>
      <c r="J4704" s="0" t="s">
        <v>8999</v>
      </c>
    </row>
    <row r="4705" customFormat="false" ht="15" hidden="false" customHeight="false" outlineLevel="0" collapsed="false">
      <c r="A4705" s="0" t="s">
        <v>9000</v>
      </c>
      <c r="E4705" s="0" t="s">
        <v>364</v>
      </c>
      <c r="F4705" s="0" t="n">
        <v>700048</v>
      </c>
      <c r="G4705" s="0" t="n">
        <v>0.1</v>
      </c>
      <c r="H4705" s="0" t="n">
        <v>1</v>
      </c>
      <c r="I4705" s="1" t="n">
        <v>209397941</v>
      </c>
      <c r="J4705" s="0" t="s">
        <v>9001</v>
      </c>
    </row>
    <row r="4706" customFormat="false" ht="15" hidden="false" customHeight="false" outlineLevel="0" collapsed="false">
      <c r="A4706" s="0" t="s">
        <v>9002</v>
      </c>
      <c r="E4706" s="0" t="s">
        <v>364</v>
      </c>
      <c r="F4706" s="0" t="n">
        <v>700048</v>
      </c>
      <c r="G4706" s="0" t="n">
        <v>0.1</v>
      </c>
      <c r="H4706" s="0" t="n">
        <v>1</v>
      </c>
      <c r="I4706" s="1" t="n">
        <v>209397788</v>
      </c>
      <c r="J4706" s="0" t="s">
        <v>9003</v>
      </c>
    </row>
    <row r="4707" customFormat="false" ht="15" hidden="false" customHeight="false" outlineLevel="0" collapsed="false">
      <c r="A4707" s="0" t="s">
        <v>9004</v>
      </c>
      <c r="E4707" s="0" t="s">
        <v>364</v>
      </c>
      <c r="F4707" s="0" t="n">
        <v>700047</v>
      </c>
      <c r="G4707" s="0" t="n">
        <v>0.1</v>
      </c>
      <c r="H4707" s="0" t="n">
        <v>1</v>
      </c>
      <c r="I4707" s="1" t="n">
        <v>209397804</v>
      </c>
      <c r="J4707" s="0" t="s">
        <v>9005</v>
      </c>
    </row>
    <row r="4708" customFormat="false" ht="15" hidden="false" customHeight="false" outlineLevel="0" collapsed="false">
      <c r="A4708" s="0" t="s">
        <v>9006</v>
      </c>
      <c r="E4708" s="0" t="s">
        <v>364</v>
      </c>
      <c r="F4708" s="0" t="n">
        <v>700046</v>
      </c>
      <c r="G4708" s="0" t="n">
        <v>0.1</v>
      </c>
      <c r="H4708" s="0" t="n">
        <v>1</v>
      </c>
      <c r="I4708" s="1" t="n">
        <v>209397989</v>
      </c>
      <c r="J4708" s="0" t="s">
        <v>9007</v>
      </c>
    </row>
    <row r="4709" customFormat="false" ht="15" hidden="false" customHeight="false" outlineLevel="0" collapsed="false">
      <c r="A4709" s="0" t="s">
        <v>9008</v>
      </c>
      <c r="E4709" s="0" t="s">
        <v>364</v>
      </c>
      <c r="F4709" s="0" t="n">
        <v>700045</v>
      </c>
      <c r="G4709" s="0" t="n">
        <v>0.1</v>
      </c>
      <c r="H4709" s="0" t="n">
        <v>1</v>
      </c>
      <c r="I4709" s="1" t="n">
        <v>209397806</v>
      </c>
      <c r="J4709" s="0" t="s">
        <v>9009</v>
      </c>
    </row>
    <row r="4710" customFormat="false" ht="15" hidden="false" customHeight="false" outlineLevel="0" collapsed="false">
      <c r="A4710" s="0" t="s">
        <v>9010</v>
      </c>
      <c r="E4710" s="0" t="s">
        <v>364</v>
      </c>
      <c r="F4710" s="0" t="n">
        <v>700045</v>
      </c>
      <c r="G4710" s="0" t="n">
        <v>0.1</v>
      </c>
      <c r="H4710" s="0" t="n">
        <v>1</v>
      </c>
      <c r="I4710" s="1" t="n">
        <v>209397805</v>
      </c>
      <c r="J4710" s="0" t="s">
        <v>9011</v>
      </c>
    </row>
    <row r="4711" customFormat="false" ht="15" hidden="false" customHeight="false" outlineLevel="0" collapsed="false">
      <c r="A4711" s="0" t="s">
        <v>9012</v>
      </c>
      <c r="E4711" s="0" t="s">
        <v>58</v>
      </c>
      <c r="F4711" s="0" t="n">
        <v>421002</v>
      </c>
      <c r="G4711" s="0" t="n">
        <v>0.1</v>
      </c>
      <c r="H4711" s="0" t="n">
        <v>1</v>
      </c>
      <c r="I4711" s="1" t="n">
        <v>209397082</v>
      </c>
      <c r="J4711" s="0" t="s">
        <v>9013</v>
      </c>
    </row>
    <row r="4712" customFormat="false" ht="15" hidden="false" customHeight="false" outlineLevel="0" collapsed="false">
      <c r="A4712" s="0" t="s">
        <v>9014</v>
      </c>
      <c r="E4712" s="0" t="s">
        <v>58</v>
      </c>
      <c r="F4712" s="0" t="n">
        <v>416410</v>
      </c>
      <c r="G4712" s="0" t="n">
        <v>0.1</v>
      </c>
      <c r="H4712" s="0" t="n">
        <v>1</v>
      </c>
      <c r="I4712" s="1" t="n">
        <v>209397240</v>
      </c>
      <c r="J4712" s="0" t="s">
        <v>9015</v>
      </c>
    </row>
    <row r="4713" customFormat="false" ht="15" hidden="false" customHeight="false" outlineLevel="0" collapsed="false">
      <c r="A4713" s="0" t="s">
        <v>9016</v>
      </c>
      <c r="E4713" s="0" t="s">
        <v>58</v>
      </c>
      <c r="F4713" s="0" t="n">
        <v>416003</v>
      </c>
      <c r="G4713" s="0" t="n">
        <v>0.1</v>
      </c>
      <c r="H4713" s="0" t="n">
        <v>1</v>
      </c>
      <c r="I4713" s="1" t="n">
        <v>209397317</v>
      </c>
      <c r="J4713" s="0" t="s">
        <v>9017</v>
      </c>
    </row>
    <row r="4714" customFormat="false" ht="15" hidden="false" customHeight="false" outlineLevel="0" collapsed="false">
      <c r="A4714" s="0" t="s">
        <v>9018</v>
      </c>
      <c r="E4714" s="0" t="s">
        <v>58</v>
      </c>
      <c r="F4714" s="0" t="n">
        <v>416003</v>
      </c>
      <c r="G4714" s="0" t="n">
        <v>0.1</v>
      </c>
      <c r="H4714" s="0" t="n">
        <v>1</v>
      </c>
      <c r="I4714" s="1" t="n">
        <v>209397264</v>
      </c>
      <c r="J4714" s="0" t="s">
        <v>9019</v>
      </c>
    </row>
    <row r="4715" customFormat="false" ht="15" hidden="false" customHeight="false" outlineLevel="0" collapsed="false">
      <c r="A4715" s="0" t="s">
        <v>9020</v>
      </c>
      <c r="E4715" s="0" t="s">
        <v>58</v>
      </c>
      <c r="F4715" s="0" t="n">
        <v>416003</v>
      </c>
      <c r="G4715" s="0" t="n">
        <v>0.1</v>
      </c>
      <c r="H4715" s="0" t="n">
        <v>1</v>
      </c>
      <c r="I4715" s="1" t="n">
        <v>209397045</v>
      </c>
      <c r="J4715" s="0" t="s">
        <v>9021</v>
      </c>
    </row>
    <row r="4716" customFormat="false" ht="15" hidden="false" customHeight="false" outlineLevel="0" collapsed="false">
      <c r="A4716" s="0" t="s">
        <v>9022</v>
      </c>
      <c r="E4716" s="0" t="s">
        <v>58</v>
      </c>
      <c r="F4716" s="0" t="n">
        <v>413006</v>
      </c>
      <c r="G4716" s="0" t="n">
        <v>0.1</v>
      </c>
      <c r="H4716" s="0" t="n">
        <v>1</v>
      </c>
      <c r="I4716" s="1" t="n">
        <v>209397128</v>
      </c>
      <c r="J4716" s="0" t="s">
        <v>9023</v>
      </c>
    </row>
    <row r="4717" customFormat="false" ht="15" hidden="false" customHeight="false" outlineLevel="0" collapsed="false">
      <c r="A4717" s="0" t="s">
        <v>9024</v>
      </c>
      <c r="E4717" s="0" t="s">
        <v>58</v>
      </c>
      <c r="F4717" s="0" t="n">
        <v>413001</v>
      </c>
      <c r="G4717" s="0" t="n">
        <v>0.1</v>
      </c>
      <c r="H4717" s="0" t="n">
        <v>1</v>
      </c>
      <c r="I4717" s="1" t="n">
        <v>209397233</v>
      </c>
      <c r="J4717" s="0" t="s">
        <v>9025</v>
      </c>
    </row>
    <row r="4718" customFormat="false" ht="15" hidden="false" customHeight="false" outlineLevel="0" collapsed="false">
      <c r="A4718" s="0" t="s">
        <v>9026</v>
      </c>
      <c r="E4718" s="0" t="s">
        <v>58</v>
      </c>
      <c r="F4718" s="0" t="n">
        <v>411033</v>
      </c>
      <c r="G4718" s="0" t="n">
        <v>0.1</v>
      </c>
      <c r="H4718" s="0" t="n">
        <v>1</v>
      </c>
      <c r="I4718" s="1" t="n">
        <v>209397282</v>
      </c>
      <c r="J4718" s="0" t="s">
        <v>9027</v>
      </c>
    </row>
    <row r="4719" customFormat="false" ht="15" hidden="false" customHeight="false" outlineLevel="0" collapsed="false">
      <c r="A4719" s="0" t="s">
        <v>9028</v>
      </c>
      <c r="E4719" s="0" t="s">
        <v>58</v>
      </c>
      <c r="F4719" s="0" t="n">
        <v>411030</v>
      </c>
      <c r="G4719" s="0" t="n">
        <v>0.1</v>
      </c>
      <c r="H4719" s="0" t="n">
        <v>1</v>
      </c>
      <c r="I4719" s="1" t="n">
        <v>209397008</v>
      </c>
      <c r="J4719" s="0" t="s">
        <v>9029</v>
      </c>
    </row>
    <row r="4720" customFormat="false" ht="15" hidden="false" customHeight="false" outlineLevel="0" collapsed="false">
      <c r="A4720" s="0" t="s">
        <v>9030</v>
      </c>
      <c r="E4720" s="0" t="s">
        <v>58</v>
      </c>
      <c r="F4720" s="0" t="n">
        <v>411028</v>
      </c>
      <c r="G4720" s="0" t="n">
        <v>0.1</v>
      </c>
      <c r="H4720" s="0" t="n">
        <v>1</v>
      </c>
      <c r="I4720" s="1" t="n">
        <v>209397276</v>
      </c>
      <c r="J4720" s="0" t="s">
        <v>9031</v>
      </c>
    </row>
    <row r="4721" customFormat="false" ht="15" hidden="false" customHeight="false" outlineLevel="0" collapsed="false">
      <c r="A4721" s="0" t="s">
        <v>9032</v>
      </c>
      <c r="E4721" s="0" t="s">
        <v>58</v>
      </c>
      <c r="F4721" s="0" t="n">
        <v>411021</v>
      </c>
      <c r="G4721" s="0" t="n">
        <v>0.1</v>
      </c>
      <c r="H4721" s="0" t="n">
        <v>1</v>
      </c>
      <c r="I4721" s="1" t="n">
        <v>209397172</v>
      </c>
      <c r="J4721" s="0" t="s">
        <v>9033</v>
      </c>
    </row>
    <row r="4722" customFormat="false" ht="15" hidden="false" customHeight="false" outlineLevel="0" collapsed="false">
      <c r="A4722" s="0" t="s">
        <v>9034</v>
      </c>
      <c r="E4722" s="0" t="s">
        <v>58</v>
      </c>
      <c r="F4722" s="0" t="n">
        <v>411017</v>
      </c>
      <c r="G4722" s="0" t="n">
        <v>0.1</v>
      </c>
      <c r="H4722" s="0" t="n">
        <v>1</v>
      </c>
      <c r="I4722" s="1" t="n">
        <v>209397142</v>
      </c>
      <c r="J4722" s="0" t="s">
        <v>9035</v>
      </c>
    </row>
    <row r="4723" customFormat="false" ht="15" hidden="false" customHeight="false" outlineLevel="0" collapsed="false">
      <c r="A4723" s="0" t="s">
        <v>9036</v>
      </c>
      <c r="E4723" s="0" t="s">
        <v>58</v>
      </c>
      <c r="F4723" s="0" t="n">
        <v>411015</v>
      </c>
      <c r="G4723" s="0" t="n">
        <v>0.1</v>
      </c>
      <c r="H4723" s="0" t="n">
        <v>1</v>
      </c>
      <c r="I4723" s="1" t="n">
        <v>209397092</v>
      </c>
      <c r="J4723" s="0" t="s">
        <v>9037</v>
      </c>
    </row>
    <row r="4724" customFormat="false" ht="15" hidden="false" customHeight="false" outlineLevel="0" collapsed="false">
      <c r="A4724" s="0" t="s">
        <v>9038</v>
      </c>
      <c r="E4724" s="0" t="s">
        <v>58</v>
      </c>
      <c r="F4724" s="0" t="n">
        <v>411014</v>
      </c>
      <c r="G4724" s="0" t="n">
        <v>0.1</v>
      </c>
      <c r="H4724" s="0" t="n">
        <v>1</v>
      </c>
      <c r="I4724" s="1" t="n">
        <v>209397269</v>
      </c>
      <c r="J4724" s="0" t="s">
        <v>9039</v>
      </c>
    </row>
    <row r="4725" customFormat="false" ht="15" hidden="false" customHeight="false" outlineLevel="0" collapsed="false">
      <c r="A4725" s="0" t="s">
        <v>9040</v>
      </c>
      <c r="E4725" s="0" t="s">
        <v>58</v>
      </c>
      <c r="F4725" s="0" t="n">
        <v>411014</v>
      </c>
      <c r="G4725" s="0" t="n">
        <v>0.1</v>
      </c>
      <c r="H4725" s="0" t="n">
        <v>1</v>
      </c>
      <c r="I4725" s="1" t="n">
        <v>209397149</v>
      </c>
      <c r="J4725" s="0" t="s">
        <v>9041</v>
      </c>
    </row>
    <row r="4726" customFormat="false" ht="15" hidden="false" customHeight="false" outlineLevel="0" collapsed="false">
      <c r="A4726" s="0" t="s">
        <v>9042</v>
      </c>
      <c r="E4726" s="0" t="s">
        <v>9043</v>
      </c>
      <c r="F4726" s="0" t="n">
        <v>411007</v>
      </c>
      <c r="G4726" s="0" t="n">
        <v>0.1</v>
      </c>
      <c r="H4726" s="0" t="n">
        <v>1</v>
      </c>
      <c r="I4726" s="1" t="n">
        <v>209397252</v>
      </c>
      <c r="J4726" s="0" t="s">
        <v>9044</v>
      </c>
    </row>
    <row r="4727" customFormat="false" ht="15" hidden="false" customHeight="false" outlineLevel="0" collapsed="false">
      <c r="A4727" s="0" t="s">
        <v>9045</v>
      </c>
      <c r="E4727" s="0" t="s">
        <v>58</v>
      </c>
      <c r="F4727" s="0" t="n">
        <v>411006</v>
      </c>
      <c r="G4727" s="0" t="n">
        <v>0.1</v>
      </c>
      <c r="H4727" s="0" t="n">
        <v>1</v>
      </c>
      <c r="I4727" s="1" t="n">
        <v>209397216</v>
      </c>
      <c r="J4727" s="0" t="s">
        <v>9046</v>
      </c>
    </row>
    <row r="4728" customFormat="false" ht="15" hidden="false" customHeight="false" outlineLevel="0" collapsed="false">
      <c r="A4728" s="0" t="s">
        <v>9047</v>
      </c>
      <c r="E4728" s="0" t="s">
        <v>42</v>
      </c>
      <c r="F4728" s="0" t="n">
        <v>410206</v>
      </c>
      <c r="G4728" s="0" t="n">
        <v>0.1</v>
      </c>
      <c r="H4728" s="0" t="n">
        <v>1</v>
      </c>
      <c r="I4728" s="1" t="n">
        <v>209397234</v>
      </c>
      <c r="J4728" s="0" t="s">
        <v>9048</v>
      </c>
    </row>
    <row r="4729" customFormat="false" ht="15" hidden="false" customHeight="false" outlineLevel="0" collapsed="false">
      <c r="A4729" s="0" t="s">
        <v>9049</v>
      </c>
      <c r="E4729" s="0" t="s">
        <v>58</v>
      </c>
      <c r="F4729" s="0" t="n">
        <v>410206</v>
      </c>
      <c r="G4729" s="0" t="n">
        <v>0.1</v>
      </c>
      <c r="H4729" s="0" t="n">
        <v>1</v>
      </c>
      <c r="I4729" s="1" t="n">
        <v>209397007</v>
      </c>
      <c r="J4729" s="0" t="s">
        <v>9050</v>
      </c>
    </row>
    <row r="4730" customFormat="false" ht="15" hidden="false" customHeight="false" outlineLevel="0" collapsed="false">
      <c r="A4730" s="0" t="s">
        <v>9051</v>
      </c>
      <c r="E4730" s="0" t="s">
        <v>58</v>
      </c>
      <c r="F4730" s="0" t="n">
        <v>410206</v>
      </c>
      <c r="G4730" s="0" t="n">
        <v>0.1</v>
      </c>
      <c r="H4730" s="0" t="n">
        <v>1</v>
      </c>
      <c r="I4730" s="1" t="n">
        <v>209397005</v>
      </c>
      <c r="J4730" s="0" t="s">
        <v>9052</v>
      </c>
    </row>
    <row r="4731" customFormat="false" ht="15" hidden="false" customHeight="false" outlineLevel="0" collapsed="false">
      <c r="A4731" s="0" t="s">
        <v>9053</v>
      </c>
      <c r="E4731" s="0" t="s">
        <v>652</v>
      </c>
      <c r="F4731" s="0" t="n">
        <v>403511</v>
      </c>
      <c r="G4731" s="0" t="n">
        <v>0.1</v>
      </c>
      <c r="H4731" s="0" t="n">
        <v>1</v>
      </c>
      <c r="I4731" s="1" t="n">
        <v>209397073</v>
      </c>
      <c r="J4731" s="0" t="s">
        <v>9054</v>
      </c>
    </row>
    <row r="4732" customFormat="false" ht="15" hidden="false" customHeight="false" outlineLevel="0" collapsed="false">
      <c r="A4732" s="0" t="s">
        <v>9055</v>
      </c>
      <c r="E4732" s="0" t="s">
        <v>58</v>
      </c>
      <c r="F4732" s="0" t="n">
        <v>403002</v>
      </c>
      <c r="G4732" s="0" t="n">
        <v>0.1</v>
      </c>
      <c r="H4732" s="0" t="n">
        <v>1</v>
      </c>
      <c r="I4732" s="1" t="n">
        <v>209396959</v>
      </c>
      <c r="J4732" s="0" t="s">
        <v>9056</v>
      </c>
    </row>
    <row r="4733" customFormat="false" ht="15" hidden="false" customHeight="false" outlineLevel="0" collapsed="false">
      <c r="A4733" s="0" t="s">
        <v>9057</v>
      </c>
      <c r="E4733" s="0" t="s">
        <v>58</v>
      </c>
      <c r="F4733" s="0" t="n">
        <v>401303</v>
      </c>
      <c r="G4733" s="0" t="n">
        <v>0.1</v>
      </c>
      <c r="H4733" s="0" t="n">
        <v>1</v>
      </c>
      <c r="I4733" s="1" t="n">
        <v>209396996</v>
      </c>
      <c r="J4733" s="0" t="s">
        <v>9058</v>
      </c>
    </row>
    <row r="4734" customFormat="false" ht="15" hidden="false" customHeight="false" outlineLevel="0" collapsed="false">
      <c r="A4734" s="0" t="s">
        <v>9059</v>
      </c>
      <c r="E4734" s="0" t="s">
        <v>58</v>
      </c>
      <c r="F4734" s="0" t="n">
        <v>401202</v>
      </c>
      <c r="G4734" s="0" t="n">
        <v>0.1</v>
      </c>
      <c r="H4734" s="0" t="n">
        <v>1</v>
      </c>
      <c r="I4734" s="1" t="n">
        <v>209397125</v>
      </c>
      <c r="J4734" s="0" t="s">
        <v>9060</v>
      </c>
    </row>
    <row r="4735" customFormat="false" ht="15" hidden="false" customHeight="false" outlineLevel="0" collapsed="false">
      <c r="A4735" s="0" t="s">
        <v>9061</v>
      </c>
      <c r="E4735" s="0" t="s">
        <v>58</v>
      </c>
      <c r="F4735" s="0" t="n">
        <v>401107</v>
      </c>
      <c r="G4735" s="0" t="n">
        <v>0.1</v>
      </c>
      <c r="H4735" s="0" t="n">
        <v>1</v>
      </c>
      <c r="I4735" s="1" t="n">
        <v>209397097</v>
      </c>
      <c r="J4735" s="0" t="s">
        <v>9062</v>
      </c>
    </row>
    <row r="4736" customFormat="false" ht="15" hidden="false" customHeight="false" outlineLevel="0" collapsed="false">
      <c r="A4736" s="0" t="s">
        <v>1586</v>
      </c>
      <c r="E4736" s="0" t="s">
        <v>58</v>
      </c>
      <c r="F4736" s="0" t="n">
        <v>401107</v>
      </c>
      <c r="G4736" s="0" t="n">
        <v>0.1</v>
      </c>
      <c r="H4736" s="0" t="n">
        <v>1</v>
      </c>
      <c r="I4736" s="1" t="n">
        <v>209397057</v>
      </c>
      <c r="J4736" s="0" t="s">
        <v>9063</v>
      </c>
    </row>
    <row r="4737" customFormat="false" ht="15" hidden="false" customHeight="false" outlineLevel="0" collapsed="false">
      <c r="A4737" s="0" t="s">
        <v>674</v>
      </c>
      <c r="E4737" s="0" t="s">
        <v>58</v>
      </c>
      <c r="F4737" s="0" t="n">
        <v>400706</v>
      </c>
      <c r="G4737" s="0" t="n">
        <v>0.1</v>
      </c>
      <c r="H4737" s="0" t="n">
        <v>1</v>
      </c>
      <c r="I4737" s="1" t="n">
        <v>209397181</v>
      </c>
      <c r="J4737" s="0" t="s">
        <v>9064</v>
      </c>
    </row>
    <row r="4738" customFormat="false" ht="15" hidden="false" customHeight="false" outlineLevel="0" collapsed="false">
      <c r="A4738" s="0" t="s">
        <v>9065</v>
      </c>
      <c r="E4738" s="0" t="s">
        <v>58</v>
      </c>
      <c r="F4738" s="0" t="n">
        <v>400706</v>
      </c>
      <c r="G4738" s="0" t="n">
        <v>0.1</v>
      </c>
      <c r="H4738" s="0" t="n">
        <v>1</v>
      </c>
      <c r="I4738" s="1" t="n">
        <v>209397079</v>
      </c>
      <c r="J4738" s="0" t="s">
        <v>9066</v>
      </c>
    </row>
    <row r="4739" customFormat="false" ht="15" hidden="false" customHeight="false" outlineLevel="0" collapsed="false">
      <c r="A4739" s="0" t="s">
        <v>9067</v>
      </c>
      <c r="E4739" s="0" t="s">
        <v>58</v>
      </c>
      <c r="F4739" s="0" t="n">
        <v>400706</v>
      </c>
      <c r="G4739" s="0" t="n">
        <v>0.1</v>
      </c>
      <c r="H4739" s="0" t="n">
        <v>1</v>
      </c>
      <c r="I4739" s="1" t="n">
        <v>209397026</v>
      </c>
      <c r="J4739" s="0" t="s">
        <v>9068</v>
      </c>
    </row>
    <row r="4740" customFormat="false" ht="15" hidden="false" customHeight="false" outlineLevel="0" collapsed="false">
      <c r="A4740" s="0" t="s">
        <v>9069</v>
      </c>
      <c r="E4740" s="0" t="s">
        <v>58</v>
      </c>
      <c r="F4740" s="0" t="n">
        <v>400607</v>
      </c>
      <c r="G4740" s="0" t="n">
        <v>0.1</v>
      </c>
      <c r="H4740" s="0" t="n">
        <v>1</v>
      </c>
      <c r="I4740" s="1" t="n">
        <v>209397221</v>
      </c>
      <c r="J4740" s="0" t="s">
        <v>9070</v>
      </c>
    </row>
    <row r="4741" customFormat="false" ht="15" hidden="false" customHeight="false" outlineLevel="0" collapsed="false">
      <c r="A4741" s="0" t="s">
        <v>9071</v>
      </c>
      <c r="E4741" s="0" t="s">
        <v>58</v>
      </c>
      <c r="F4741" s="0" t="n">
        <v>400605</v>
      </c>
      <c r="G4741" s="0" t="n">
        <v>0.1</v>
      </c>
      <c r="H4741" s="0" t="n">
        <v>1</v>
      </c>
      <c r="I4741" s="1" t="n">
        <v>209397022</v>
      </c>
      <c r="J4741" s="0" t="s">
        <v>9072</v>
      </c>
    </row>
    <row r="4742" customFormat="false" ht="15" hidden="false" customHeight="false" outlineLevel="0" collapsed="false">
      <c r="A4742" s="0" t="s">
        <v>9073</v>
      </c>
      <c r="E4742" s="0" t="s">
        <v>58</v>
      </c>
      <c r="F4742" s="0" t="n">
        <v>400604</v>
      </c>
      <c r="G4742" s="0" t="n">
        <v>0.1</v>
      </c>
      <c r="H4742" s="0" t="n">
        <v>1</v>
      </c>
      <c r="I4742" s="1" t="n">
        <v>209396957</v>
      </c>
      <c r="J4742" s="0" t="s">
        <v>9074</v>
      </c>
    </row>
    <row r="4743" customFormat="false" ht="15" hidden="false" customHeight="false" outlineLevel="0" collapsed="false">
      <c r="A4743" s="0" t="s">
        <v>9075</v>
      </c>
      <c r="E4743" s="0" t="s">
        <v>58</v>
      </c>
      <c r="F4743" s="0" t="n">
        <v>400601</v>
      </c>
      <c r="G4743" s="0" t="n">
        <v>0.1</v>
      </c>
      <c r="H4743" s="0" t="n">
        <v>1</v>
      </c>
      <c r="I4743" s="1" t="n">
        <v>209397226</v>
      </c>
      <c r="J4743" s="0" t="s">
        <v>9076</v>
      </c>
    </row>
    <row r="4744" customFormat="false" ht="15" hidden="false" customHeight="false" outlineLevel="0" collapsed="false">
      <c r="A4744" s="0" t="s">
        <v>9077</v>
      </c>
      <c r="E4744" s="0" t="s">
        <v>58</v>
      </c>
      <c r="F4744" s="0" t="n">
        <v>400601</v>
      </c>
      <c r="G4744" s="0" t="n">
        <v>0.1</v>
      </c>
      <c r="H4744" s="0" t="n">
        <v>1</v>
      </c>
      <c r="I4744" s="1" t="n">
        <v>209397187</v>
      </c>
      <c r="J4744" s="0" t="s">
        <v>9078</v>
      </c>
    </row>
    <row r="4745" customFormat="false" ht="15" hidden="false" customHeight="false" outlineLevel="0" collapsed="false">
      <c r="A4745" s="0" t="s">
        <v>9079</v>
      </c>
      <c r="E4745" s="0" t="s">
        <v>58</v>
      </c>
      <c r="F4745" s="0" t="n">
        <v>400104</v>
      </c>
      <c r="G4745" s="0" t="n">
        <v>0.1</v>
      </c>
      <c r="H4745" s="0" t="n">
        <v>1</v>
      </c>
      <c r="I4745" s="1" t="n">
        <v>209397173</v>
      </c>
      <c r="J4745" s="0" t="s">
        <v>9080</v>
      </c>
    </row>
    <row r="4746" customFormat="false" ht="15" hidden="false" customHeight="false" outlineLevel="0" collapsed="false">
      <c r="A4746" s="0" t="s">
        <v>9081</v>
      </c>
      <c r="E4746" s="0" t="s">
        <v>58</v>
      </c>
      <c r="F4746" s="0" t="n">
        <v>400104</v>
      </c>
      <c r="G4746" s="0" t="n">
        <v>0.1</v>
      </c>
      <c r="H4746" s="0" t="n">
        <v>1</v>
      </c>
      <c r="I4746" s="1" t="n">
        <v>209397115</v>
      </c>
      <c r="J4746" s="0" t="s">
        <v>9082</v>
      </c>
    </row>
    <row r="4747" customFormat="false" ht="15" hidden="false" customHeight="false" outlineLevel="0" collapsed="false">
      <c r="A4747" s="0" t="s">
        <v>9083</v>
      </c>
      <c r="E4747" s="0" t="s">
        <v>58</v>
      </c>
      <c r="F4747" s="0" t="n">
        <v>400103</v>
      </c>
      <c r="G4747" s="0" t="n">
        <v>0.1</v>
      </c>
      <c r="H4747" s="0" t="n">
        <v>1</v>
      </c>
      <c r="I4747" s="1" t="n">
        <v>209396980</v>
      </c>
      <c r="J4747" s="0" t="s">
        <v>9084</v>
      </c>
    </row>
    <row r="4748" customFormat="false" ht="15" hidden="false" customHeight="false" outlineLevel="0" collapsed="false">
      <c r="A4748" s="0" t="s">
        <v>9085</v>
      </c>
      <c r="E4748" s="0" t="s">
        <v>58</v>
      </c>
      <c r="F4748" s="0" t="n">
        <v>400102</v>
      </c>
      <c r="G4748" s="0" t="n">
        <v>0.1</v>
      </c>
      <c r="H4748" s="0" t="n">
        <v>1</v>
      </c>
      <c r="I4748" s="1" t="n">
        <v>209396993</v>
      </c>
      <c r="J4748" s="0" t="s">
        <v>9086</v>
      </c>
    </row>
    <row r="4749" customFormat="false" ht="15" hidden="false" customHeight="false" outlineLevel="0" collapsed="false">
      <c r="A4749" s="0" t="s">
        <v>9087</v>
      </c>
      <c r="E4749" s="0" t="s">
        <v>58</v>
      </c>
      <c r="F4749" s="0" t="n">
        <v>400102</v>
      </c>
      <c r="G4749" s="0" t="n">
        <v>0.1</v>
      </c>
      <c r="H4749" s="0" t="n">
        <v>1</v>
      </c>
      <c r="I4749" s="1" t="n">
        <v>209396989</v>
      </c>
      <c r="J4749" s="0" t="s">
        <v>9088</v>
      </c>
    </row>
    <row r="4750" customFormat="false" ht="15" hidden="false" customHeight="false" outlineLevel="0" collapsed="false">
      <c r="A4750" s="0" t="s">
        <v>9089</v>
      </c>
      <c r="E4750" s="0" t="s">
        <v>58</v>
      </c>
      <c r="F4750" s="0" t="n">
        <v>400101</v>
      </c>
      <c r="G4750" s="0" t="n">
        <v>0.1</v>
      </c>
      <c r="H4750" s="0" t="n">
        <v>1</v>
      </c>
      <c r="I4750" s="1" t="n">
        <v>209396985</v>
      </c>
      <c r="J4750" s="0" t="s">
        <v>9090</v>
      </c>
    </row>
    <row r="4751" customFormat="false" ht="15" hidden="false" customHeight="false" outlineLevel="0" collapsed="false">
      <c r="A4751" s="0" t="s">
        <v>9091</v>
      </c>
      <c r="E4751" s="0" t="s">
        <v>58</v>
      </c>
      <c r="F4751" s="0" t="n">
        <v>400097</v>
      </c>
      <c r="G4751" s="0" t="n">
        <v>0.1</v>
      </c>
      <c r="H4751" s="0" t="n">
        <v>1</v>
      </c>
      <c r="I4751" s="1" t="n">
        <v>209396981</v>
      </c>
      <c r="J4751" s="0" t="s">
        <v>9092</v>
      </c>
    </row>
    <row r="4752" customFormat="false" ht="15" hidden="false" customHeight="false" outlineLevel="0" collapsed="false">
      <c r="A4752" s="0" t="s">
        <v>9093</v>
      </c>
      <c r="E4752" s="0" t="s">
        <v>58</v>
      </c>
      <c r="F4752" s="0" t="n">
        <v>400092</v>
      </c>
      <c r="G4752" s="0" t="n">
        <v>0.1</v>
      </c>
      <c r="H4752" s="0" t="n">
        <v>1</v>
      </c>
      <c r="I4752" s="1" t="n">
        <v>209397250</v>
      </c>
      <c r="J4752" s="0" t="s">
        <v>9094</v>
      </c>
    </row>
    <row r="4753" customFormat="false" ht="15" hidden="false" customHeight="false" outlineLevel="0" collapsed="false">
      <c r="A4753" s="0" t="s">
        <v>9095</v>
      </c>
      <c r="E4753" s="0" t="s">
        <v>58</v>
      </c>
      <c r="F4753" s="0" t="n">
        <v>400092</v>
      </c>
      <c r="G4753" s="0" t="n">
        <v>0.1</v>
      </c>
      <c r="H4753" s="0" t="n">
        <v>1</v>
      </c>
      <c r="I4753" s="1" t="n">
        <v>209396986</v>
      </c>
      <c r="J4753" s="0" t="s">
        <v>9096</v>
      </c>
    </row>
    <row r="4754" customFormat="false" ht="15" hidden="false" customHeight="false" outlineLevel="0" collapsed="false">
      <c r="A4754" s="0" t="s">
        <v>9097</v>
      </c>
      <c r="E4754" s="0" t="s">
        <v>58</v>
      </c>
      <c r="F4754" s="0" t="n">
        <v>400092</v>
      </c>
      <c r="G4754" s="0" t="n">
        <v>0.1</v>
      </c>
      <c r="H4754" s="0" t="n">
        <v>1</v>
      </c>
      <c r="I4754" s="1" t="n">
        <v>209396984</v>
      </c>
      <c r="J4754" s="0" t="s">
        <v>9098</v>
      </c>
    </row>
    <row r="4755" customFormat="false" ht="15" hidden="false" customHeight="false" outlineLevel="0" collapsed="false">
      <c r="A4755" s="0" t="s">
        <v>9099</v>
      </c>
      <c r="E4755" s="0" t="s">
        <v>58</v>
      </c>
      <c r="F4755" s="0" t="n">
        <v>400086</v>
      </c>
      <c r="G4755" s="0" t="n">
        <v>0.1</v>
      </c>
      <c r="H4755" s="0" t="n">
        <v>1</v>
      </c>
      <c r="I4755" s="1" t="n">
        <v>209397108</v>
      </c>
      <c r="J4755" s="0" t="s">
        <v>9100</v>
      </c>
    </row>
    <row r="4756" customFormat="false" ht="15" hidden="false" customHeight="false" outlineLevel="0" collapsed="false">
      <c r="A4756" s="0" t="s">
        <v>9101</v>
      </c>
      <c r="E4756" s="0" t="s">
        <v>58</v>
      </c>
      <c r="F4756" s="0" t="n">
        <v>400083</v>
      </c>
      <c r="G4756" s="0" t="n">
        <v>0.1</v>
      </c>
      <c r="H4756" s="0" t="n">
        <v>1</v>
      </c>
      <c r="I4756" s="1" t="n">
        <v>209397238</v>
      </c>
      <c r="J4756" s="0" t="s">
        <v>9102</v>
      </c>
    </row>
    <row r="4757" customFormat="false" ht="15" hidden="false" customHeight="false" outlineLevel="0" collapsed="false">
      <c r="A4757" s="0" t="s">
        <v>9103</v>
      </c>
      <c r="E4757" s="0" t="s">
        <v>58</v>
      </c>
      <c r="F4757" s="0" t="n">
        <v>400080</v>
      </c>
      <c r="G4757" s="0" t="n">
        <v>0.1</v>
      </c>
      <c r="H4757" s="0" t="n">
        <v>1</v>
      </c>
      <c r="I4757" s="1" t="n">
        <v>209397200</v>
      </c>
      <c r="J4757" s="0" t="s">
        <v>9104</v>
      </c>
    </row>
    <row r="4758" customFormat="false" ht="15" hidden="false" customHeight="false" outlineLevel="0" collapsed="false">
      <c r="A4758" s="0" t="s">
        <v>9105</v>
      </c>
      <c r="E4758" s="0" t="s">
        <v>58</v>
      </c>
      <c r="F4758" s="0" t="n">
        <v>400080</v>
      </c>
      <c r="G4758" s="0" t="n">
        <v>0.1</v>
      </c>
      <c r="H4758" s="0" t="n">
        <v>1</v>
      </c>
      <c r="I4758" s="1" t="n">
        <v>209397083</v>
      </c>
      <c r="J4758" s="0" t="s">
        <v>9106</v>
      </c>
    </row>
    <row r="4759" customFormat="false" ht="15" hidden="false" customHeight="false" outlineLevel="0" collapsed="false">
      <c r="A4759" s="0" t="s">
        <v>9107</v>
      </c>
      <c r="E4759" s="0" t="s">
        <v>58</v>
      </c>
      <c r="F4759" s="0" t="n">
        <v>400080</v>
      </c>
      <c r="G4759" s="0" t="n">
        <v>0.1</v>
      </c>
      <c r="H4759" s="0" t="n">
        <v>1</v>
      </c>
      <c r="I4759" s="1" t="n">
        <v>209396958</v>
      </c>
      <c r="J4759" s="0" t="s">
        <v>9108</v>
      </c>
    </row>
    <row r="4760" customFormat="false" ht="15" hidden="false" customHeight="false" outlineLevel="0" collapsed="false">
      <c r="A4760" s="0" t="s">
        <v>9109</v>
      </c>
      <c r="E4760" s="0" t="s">
        <v>58</v>
      </c>
      <c r="F4760" s="0" t="n">
        <v>400078</v>
      </c>
      <c r="G4760" s="0" t="n">
        <v>0.1</v>
      </c>
      <c r="H4760" s="0" t="n">
        <v>1</v>
      </c>
      <c r="I4760" s="1" t="n">
        <v>209397263</v>
      </c>
      <c r="J4760" s="0" t="s">
        <v>9110</v>
      </c>
    </row>
    <row r="4761" customFormat="false" ht="15" hidden="false" customHeight="false" outlineLevel="0" collapsed="false">
      <c r="A4761" s="0" t="s">
        <v>9111</v>
      </c>
      <c r="E4761" s="0" t="s">
        <v>58</v>
      </c>
      <c r="F4761" s="0" t="n">
        <v>400077</v>
      </c>
      <c r="G4761" s="0" t="n">
        <v>0.1</v>
      </c>
      <c r="H4761" s="0" t="n">
        <v>1</v>
      </c>
      <c r="I4761" s="1" t="n">
        <v>209397183</v>
      </c>
      <c r="J4761" s="0" t="s">
        <v>9112</v>
      </c>
    </row>
    <row r="4762" customFormat="false" ht="15" hidden="false" customHeight="false" outlineLevel="0" collapsed="false">
      <c r="A4762" s="0" t="s">
        <v>9113</v>
      </c>
      <c r="E4762" s="0" t="s">
        <v>58</v>
      </c>
      <c r="F4762" s="0" t="n">
        <v>400077</v>
      </c>
      <c r="G4762" s="0" t="n">
        <v>0.1</v>
      </c>
      <c r="H4762" s="0" t="n">
        <v>1</v>
      </c>
      <c r="I4762" s="1" t="n">
        <v>209397112</v>
      </c>
      <c r="J4762" s="0" t="s">
        <v>9114</v>
      </c>
    </row>
    <row r="4763" customFormat="false" ht="15" hidden="false" customHeight="false" outlineLevel="0" collapsed="false">
      <c r="A4763" s="0" t="s">
        <v>9115</v>
      </c>
      <c r="E4763" s="0" t="s">
        <v>58</v>
      </c>
      <c r="F4763" s="0" t="n">
        <v>400077</v>
      </c>
      <c r="G4763" s="0" t="n">
        <v>0.1</v>
      </c>
      <c r="H4763" s="0" t="n">
        <v>1</v>
      </c>
      <c r="I4763" s="1" t="n">
        <v>209396998</v>
      </c>
      <c r="J4763" s="0" t="s">
        <v>9116</v>
      </c>
    </row>
    <row r="4764" customFormat="false" ht="15" hidden="false" customHeight="false" outlineLevel="0" collapsed="false">
      <c r="A4764" s="0" t="s">
        <v>9117</v>
      </c>
      <c r="E4764" s="0" t="s">
        <v>84</v>
      </c>
      <c r="F4764" s="0" t="n">
        <v>110005</v>
      </c>
      <c r="G4764" s="0" t="n">
        <v>0.1</v>
      </c>
      <c r="H4764" s="0" t="n">
        <v>1</v>
      </c>
      <c r="I4764" s="1" t="n">
        <v>209402452</v>
      </c>
      <c r="J4764" s="0" t="s">
        <v>9118</v>
      </c>
    </row>
    <row r="4765" customFormat="false" ht="15" hidden="false" customHeight="false" outlineLevel="0" collapsed="false">
      <c r="A4765" s="0" t="s">
        <v>9119</v>
      </c>
      <c r="E4765" s="0" t="s">
        <v>84</v>
      </c>
      <c r="F4765" s="0" t="n">
        <v>110002</v>
      </c>
      <c r="G4765" s="0" t="n">
        <v>0.1</v>
      </c>
      <c r="H4765" s="0" t="n">
        <v>1</v>
      </c>
      <c r="I4765" s="1" t="n">
        <v>209402461</v>
      </c>
      <c r="J4765" s="0" t="s">
        <v>9120</v>
      </c>
    </row>
    <row r="4766" customFormat="false" ht="15" hidden="false" customHeight="false" outlineLevel="0" collapsed="false">
      <c r="A4766" s="0" t="s">
        <v>9121</v>
      </c>
      <c r="E4766" s="0" t="s">
        <v>931</v>
      </c>
      <c r="F4766" s="0" t="n">
        <v>800020</v>
      </c>
      <c r="G4766" s="0" t="n">
        <v>0.1</v>
      </c>
      <c r="H4766" s="0" t="n">
        <v>1</v>
      </c>
      <c r="I4766" s="1" t="n">
        <v>209403178</v>
      </c>
      <c r="J4766" s="0" t="s">
        <v>9122</v>
      </c>
    </row>
    <row r="4767" customFormat="false" ht="15" hidden="false" customHeight="false" outlineLevel="0" collapsed="false">
      <c r="A4767" s="0" t="s">
        <v>9123</v>
      </c>
      <c r="E4767" s="0" t="s">
        <v>931</v>
      </c>
      <c r="F4767" s="0" t="n">
        <v>800013</v>
      </c>
      <c r="G4767" s="0" t="n">
        <v>0.1</v>
      </c>
      <c r="H4767" s="0" t="n">
        <v>1</v>
      </c>
      <c r="I4767" s="1" t="n">
        <v>209403339</v>
      </c>
      <c r="J4767" s="0" t="s">
        <v>9124</v>
      </c>
    </row>
    <row r="4768" customFormat="false" ht="15" hidden="false" customHeight="false" outlineLevel="0" collapsed="false">
      <c r="A4768" s="0" t="s">
        <v>9125</v>
      </c>
      <c r="E4768" s="0" t="s">
        <v>931</v>
      </c>
      <c r="F4768" s="0" t="n">
        <v>800009</v>
      </c>
      <c r="G4768" s="0" t="n">
        <v>0.1</v>
      </c>
      <c r="H4768" s="0" t="n">
        <v>1</v>
      </c>
      <c r="I4768" s="1" t="n">
        <v>209403307</v>
      </c>
      <c r="J4768" s="0" t="s">
        <v>9126</v>
      </c>
    </row>
    <row r="4769" customFormat="false" ht="15" hidden="false" customHeight="false" outlineLevel="0" collapsed="false">
      <c r="A4769" s="0" t="s">
        <v>9127</v>
      </c>
      <c r="E4769" s="0" t="s">
        <v>931</v>
      </c>
      <c r="F4769" s="0" t="n">
        <v>800007</v>
      </c>
      <c r="G4769" s="0" t="n">
        <v>0.1</v>
      </c>
      <c r="H4769" s="0" t="n">
        <v>1</v>
      </c>
      <c r="I4769" s="1" t="n">
        <v>209403438</v>
      </c>
      <c r="J4769" s="0" t="s">
        <v>9128</v>
      </c>
    </row>
    <row r="4770" customFormat="false" ht="15" hidden="false" customHeight="false" outlineLevel="0" collapsed="false">
      <c r="A4770" s="0" t="s">
        <v>9129</v>
      </c>
      <c r="E4770" s="0" t="s">
        <v>931</v>
      </c>
      <c r="F4770" s="0" t="n">
        <v>800002</v>
      </c>
      <c r="G4770" s="0" t="n">
        <v>0.1</v>
      </c>
      <c r="H4770" s="0" t="n">
        <v>1</v>
      </c>
      <c r="I4770" s="1" t="n">
        <v>209403345</v>
      </c>
      <c r="J4770" s="0" t="s">
        <v>9130</v>
      </c>
    </row>
    <row r="4771" customFormat="false" ht="15" hidden="false" customHeight="false" outlineLevel="0" collapsed="false">
      <c r="A4771" s="0" t="s">
        <v>9131</v>
      </c>
      <c r="E4771" s="0" t="s">
        <v>931</v>
      </c>
      <c r="F4771" s="0" t="n">
        <v>800002</v>
      </c>
      <c r="G4771" s="0" t="n">
        <v>0.1</v>
      </c>
      <c r="H4771" s="0" t="n">
        <v>1</v>
      </c>
      <c r="I4771" s="1" t="n">
        <v>209403317</v>
      </c>
      <c r="J4771" s="0" t="s">
        <v>9132</v>
      </c>
    </row>
    <row r="4772" customFormat="false" ht="15" hidden="false" customHeight="false" outlineLevel="0" collapsed="false">
      <c r="A4772" s="0" t="s">
        <v>9133</v>
      </c>
      <c r="E4772" s="0" t="s">
        <v>931</v>
      </c>
      <c r="F4772" s="0" t="n">
        <v>800001</v>
      </c>
      <c r="G4772" s="0" t="n">
        <v>0.1</v>
      </c>
      <c r="H4772" s="0" t="n">
        <v>1</v>
      </c>
      <c r="I4772" s="1" t="n">
        <v>209403454</v>
      </c>
      <c r="J4772" s="0" t="s">
        <v>9134</v>
      </c>
    </row>
    <row r="4773" customFormat="false" ht="15" hidden="false" customHeight="false" outlineLevel="0" collapsed="false">
      <c r="A4773" s="0" t="s">
        <v>9135</v>
      </c>
      <c r="E4773" s="0" t="s">
        <v>432</v>
      </c>
      <c r="F4773" s="0" t="n">
        <v>781003</v>
      </c>
      <c r="G4773" s="0" t="n">
        <v>0.1</v>
      </c>
      <c r="H4773" s="0" t="n">
        <v>1</v>
      </c>
      <c r="I4773" s="1" t="n">
        <v>209403443</v>
      </c>
      <c r="J4773" s="0" t="s">
        <v>9136</v>
      </c>
    </row>
    <row r="4774" customFormat="false" ht="15" hidden="false" customHeight="false" outlineLevel="0" collapsed="false">
      <c r="A4774" s="0" t="s">
        <v>9137</v>
      </c>
      <c r="E4774" s="0" t="s">
        <v>432</v>
      </c>
      <c r="F4774" s="0" t="n">
        <v>781001</v>
      </c>
      <c r="G4774" s="0" t="n">
        <v>0.1</v>
      </c>
      <c r="H4774" s="0" t="n">
        <v>1</v>
      </c>
      <c r="I4774" s="1" t="n">
        <v>209403451</v>
      </c>
      <c r="J4774" s="0" t="s">
        <v>9138</v>
      </c>
    </row>
    <row r="4775" customFormat="false" ht="15" hidden="false" customHeight="false" outlineLevel="0" collapsed="false">
      <c r="A4775" s="0" t="s">
        <v>9139</v>
      </c>
      <c r="E4775" s="0" t="s">
        <v>432</v>
      </c>
      <c r="F4775" s="0" t="n">
        <v>781001</v>
      </c>
      <c r="G4775" s="0" t="n">
        <v>0.1</v>
      </c>
      <c r="H4775" s="0" t="n">
        <v>1</v>
      </c>
      <c r="I4775" s="1" t="n">
        <v>209403442</v>
      </c>
      <c r="J4775" s="0" t="s">
        <v>9140</v>
      </c>
    </row>
    <row r="4776" customFormat="false" ht="15" hidden="false" customHeight="false" outlineLevel="0" collapsed="false">
      <c r="A4776" s="0" t="s">
        <v>9141</v>
      </c>
      <c r="E4776" s="0" t="s">
        <v>9142</v>
      </c>
      <c r="F4776" s="0" t="n">
        <v>781001</v>
      </c>
      <c r="G4776" s="0" t="n">
        <v>0.1</v>
      </c>
      <c r="H4776" s="0" t="n">
        <v>1</v>
      </c>
      <c r="I4776" s="1" t="n">
        <v>209403366</v>
      </c>
      <c r="J4776" s="0" t="s">
        <v>9143</v>
      </c>
    </row>
    <row r="4777" customFormat="false" ht="15" hidden="false" customHeight="false" outlineLevel="0" collapsed="false">
      <c r="A4777" s="0" t="s">
        <v>1349</v>
      </c>
      <c r="E4777" s="0" t="s">
        <v>147</v>
      </c>
      <c r="F4777" s="0" t="n">
        <v>751009</v>
      </c>
      <c r="G4777" s="0" t="n">
        <v>0.1</v>
      </c>
      <c r="H4777" s="0" t="n">
        <v>1</v>
      </c>
      <c r="I4777" s="1" t="n">
        <v>209403109</v>
      </c>
      <c r="J4777" s="0" t="s">
        <v>9144</v>
      </c>
    </row>
    <row r="4778" customFormat="false" ht="15" hidden="false" customHeight="false" outlineLevel="0" collapsed="false">
      <c r="A4778" s="0" t="s">
        <v>3307</v>
      </c>
      <c r="E4778" s="0" t="s">
        <v>58</v>
      </c>
      <c r="F4778" s="0" t="n">
        <v>421301</v>
      </c>
      <c r="G4778" s="0" t="n">
        <v>0.1</v>
      </c>
      <c r="H4778" s="0" t="n">
        <v>1</v>
      </c>
      <c r="I4778" s="1" t="n">
        <v>209402028</v>
      </c>
      <c r="J4778" s="0" t="s">
        <v>9145</v>
      </c>
    </row>
    <row r="4779" customFormat="false" ht="15" hidden="false" customHeight="false" outlineLevel="0" collapsed="false">
      <c r="A4779" s="0" t="s">
        <v>3309</v>
      </c>
      <c r="E4779" s="0" t="s">
        <v>58</v>
      </c>
      <c r="F4779" s="0" t="n">
        <v>421201</v>
      </c>
      <c r="G4779" s="0" t="n">
        <v>0.1</v>
      </c>
      <c r="H4779" s="0" t="n">
        <v>1</v>
      </c>
      <c r="I4779" s="1" t="n">
        <v>209402204</v>
      </c>
      <c r="J4779" s="0" t="s">
        <v>9146</v>
      </c>
    </row>
    <row r="4780" customFormat="false" ht="15" hidden="false" customHeight="false" outlineLevel="0" collapsed="false">
      <c r="A4780" s="0" t="s">
        <v>3311</v>
      </c>
      <c r="E4780" s="0" t="s">
        <v>58</v>
      </c>
      <c r="F4780" s="0" t="n">
        <v>413304</v>
      </c>
      <c r="G4780" s="0" t="n">
        <v>0.1</v>
      </c>
      <c r="H4780" s="0" t="n">
        <v>1</v>
      </c>
      <c r="I4780" s="1" t="n">
        <v>209402329</v>
      </c>
      <c r="J4780" s="0" t="s">
        <v>9147</v>
      </c>
    </row>
    <row r="4781" customFormat="false" ht="15" hidden="false" customHeight="false" outlineLevel="0" collapsed="false">
      <c r="A4781" s="0" t="s">
        <v>3042</v>
      </c>
      <c r="E4781" s="0" t="s">
        <v>58</v>
      </c>
      <c r="F4781" s="0" t="n">
        <v>411039</v>
      </c>
      <c r="G4781" s="0" t="n">
        <v>0.1</v>
      </c>
      <c r="H4781" s="0" t="n">
        <v>1</v>
      </c>
      <c r="I4781" s="1" t="n">
        <v>209402253</v>
      </c>
      <c r="J4781" s="0" t="s">
        <v>9148</v>
      </c>
    </row>
    <row r="4782" customFormat="false" ht="15" hidden="false" customHeight="false" outlineLevel="0" collapsed="false">
      <c r="A4782" s="0" t="s">
        <v>3316</v>
      </c>
      <c r="E4782" s="0" t="s">
        <v>58</v>
      </c>
      <c r="F4782" s="0" t="n">
        <v>411028</v>
      </c>
      <c r="G4782" s="0" t="n">
        <v>0.1</v>
      </c>
      <c r="H4782" s="0" t="n">
        <v>1</v>
      </c>
      <c r="I4782" s="1" t="n">
        <v>209402266</v>
      </c>
      <c r="J4782" s="0" t="s">
        <v>9149</v>
      </c>
    </row>
    <row r="4783" customFormat="false" ht="15" hidden="false" customHeight="false" outlineLevel="0" collapsed="false">
      <c r="A4783" s="0" t="s">
        <v>3320</v>
      </c>
      <c r="E4783" s="0" t="s">
        <v>58</v>
      </c>
      <c r="F4783" s="0" t="n">
        <v>411028</v>
      </c>
      <c r="G4783" s="0" t="n">
        <v>0.1</v>
      </c>
      <c r="H4783" s="0" t="n">
        <v>1</v>
      </c>
      <c r="I4783" s="1" t="n">
        <v>209402080</v>
      </c>
      <c r="J4783" s="0" t="s">
        <v>9150</v>
      </c>
    </row>
    <row r="4784" customFormat="false" ht="15" hidden="false" customHeight="false" outlineLevel="0" collapsed="false">
      <c r="A4784" s="0" t="s">
        <v>3322</v>
      </c>
      <c r="E4784" s="0" t="s">
        <v>58</v>
      </c>
      <c r="F4784" s="0" t="n">
        <v>411028</v>
      </c>
      <c r="G4784" s="0" t="n">
        <v>0.1</v>
      </c>
      <c r="H4784" s="0" t="n">
        <v>1</v>
      </c>
      <c r="I4784" s="1" t="n">
        <v>209402003</v>
      </c>
      <c r="J4784" s="0" t="s">
        <v>9151</v>
      </c>
    </row>
    <row r="4785" customFormat="false" ht="15" hidden="false" customHeight="false" outlineLevel="0" collapsed="false">
      <c r="A4785" s="0" t="s">
        <v>3324</v>
      </c>
      <c r="E4785" s="0" t="s">
        <v>58</v>
      </c>
      <c r="F4785" s="0" t="n">
        <v>411027</v>
      </c>
      <c r="G4785" s="0" t="n">
        <v>0.1</v>
      </c>
      <c r="H4785" s="0" t="n">
        <v>1</v>
      </c>
      <c r="I4785" s="1" t="n">
        <v>209402199</v>
      </c>
      <c r="J4785" s="0" t="s">
        <v>9152</v>
      </c>
    </row>
    <row r="4786" customFormat="false" ht="15" hidden="false" customHeight="false" outlineLevel="0" collapsed="false">
      <c r="A4786" s="0" t="s">
        <v>9153</v>
      </c>
      <c r="E4786" s="0" t="s">
        <v>58</v>
      </c>
      <c r="F4786" s="0" t="n">
        <v>411027</v>
      </c>
      <c r="G4786" s="0" t="n">
        <v>0.1</v>
      </c>
      <c r="H4786" s="0" t="n">
        <v>1</v>
      </c>
      <c r="I4786" s="1" t="n">
        <v>209402056</v>
      </c>
      <c r="J4786" s="0" t="s">
        <v>9154</v>
      </c>
    </row>
    <row r="4787" customFormat="false" ht="15" hidden="false" customHeight="false" outlineLevel="0" collapsed="false">
      <c r="A4787" s="0" t="s">
        <v>3332</v>
      </c>
      <c r="E4787" s="0" t="s">
        <v>58</v>
      </c>
      <c r="F4787" s="0" t="n">
        <v>411021</v>
      </c>
      <c r="G4787" s="0" t="n">
        <v>0.1</v>
      </c>
      <c r="H4787" s="0" t="n">
        <v>1</v>
      </c>
      <c r="I4787" s="1" t="n">
        <v>209402222</v>
      </c>
      <c r="J4787" s="0" t="s">
        <v>9155</v>
      </c>
    </row>
    <row r="4788" customFormat="false" ht="15" hidden="false" customHeight="false" outlineLevel="0" collapsed="false">
      <c r="A4788" s="0" t="s">
        <v>3326</v>
      </c>
      <c r="E4788" s="0" t="s">
        <v>58</v>
      </c>
      <c r="F4788" s="0" t="n">
        <v>411021</v>
      </c>
      <c r="G4788" s="0" t="n">
        <v>0.1</v>
      </c>
      <c r="H4788" s="0" t="n">
        <v>1</v>
      </c>
      <c r="I4788" s="1" t="n">
        <v>209402032</v>
      </c>
      <c r="J4788" s="0" t="s">
        <v>9156</v>
      </c>
    </row>
    <row r="4789" customFormat="false" ht="15" hidden="false" customHeight="false" outlineLevel="0" collapsed="false">
      <c r="A4789" s="0" t="s">
        <v>3328</v>
      </c>
      <c r="E4789" s="0" t="s">
        <v>58</v>
      </c>
      <c r="F4789" s="0" t="n">
        <v>411021</v>
      </c>
      <c r="G4789" s="0" t="n">
        <v>0.1</v>
      </c>
      <c r="H4789" s="0" t="n">
        <v>1</v>
      </c>
      <c r="I4789" s="1" t="n">
        <v>209402023</v>
      </c>
      <c r="J4789" s="0" t="s">
        <v>9157</v>
      </c>
    </row>
    <row r="4790" customFormat="false" ht="15" hidden="false" customHeight="false" outlineLevel="0" collapsed="false">
      <c r="A4790" s="0" t="s">
        <v>3334</v>
      </c>
      <c r="E4790" s="0" t="s">
        <v>58</v>
      </c>
      <c r="F4790" s="0" t="n">
        <v>411019</v>
      </c>
      <c r="G4790" s="0" t="n">
        <v>0.1</v>
      </c>
      <c r="H4790" s="0" t="n">
        <v>1</v>
      </c>
      <c r="I4790" s="1" t="n">
        <v>209402264</v>
      </c>
      <c r="J4790" s="0" t="s">
        <v>9158</v>
      </c>
    </row>
    <row r="4791" customFormat="false" ht="15" hidden="false" customHeight="false" outlineLevel="0" collapsed="false">
      <c r="A4791" s="0" t="s">
        <v>3338</v>
      </c>
      <c r="E4791" s="0" t="s">
        <v>58</v>
      </c>
      <c r="F4791" s="0" t="n">
        <v>411014</v>
      </c>
      <c r="G4791" s="0" t="n">
        <v>0.1</v>
      </c>
      <c r="H4791" s="0" t="n">
        <v>1</v>
      </c>
      <c r="I4791" s="1" t="n">
        <v>209402220</v>
      </c>
      <c r="J4791" s="0" t="s">
        <v>9159</v>
      </c>
    </row>
    <row r="4792" customFormat="false" ht="15" hidden="false" customHeight="false" outlineLevel="0" collapsed="false">
      <c r="A4792" s="0" t="s">
        <v>3340</v>
      </c>
      <c r="E4792" s="0" t="s">
        <v>58</v>
      </c>
      <c r="F4792" s="0" t="n">
        <v>411014</v>
      </c>
      <c r="G4792" s="0" t="n">
        <v>0.1</v>
      </c>
      <c r="H4792" s="0" t="n">
        <v>1</v>
      </c>
      <c r="I4792" s="1" t="n">
        <v>209402041</v>
      </c>
      <c r="J4792" s="0" t="s">
        <v>9160</v>
      </c>
    </row>
    <row r="4793" customFormat="false" ht="15" hidden="false" customHeight="false" outlineLevel="0" collapsed="false">
      <c r="A4793" s="0" t="s">
        <v>3342</v>
      </c>
      <c r="E4793" s="0" t="s">
        <v>58</v>
      </c>
      <c r="F4793" s="0" t="n">
        <v>411013</v>
      </c>
      <c r="G4793" s="0" t="n">
        <v>0.1</v>
      </c>
      <c r="H4793" s="0" t="n">
        <v>1</v>
      </c>
      <c r="I4793" s="1" t="n">
        <v>209402099</v>
      </c>
      <c r="J4793" s="0" t="s">
        <v>9161</v>
      </c>
    </row>
    <row r="4794" customFormat="false" ht="15" hidden="false" customHeight="false" outlineLevel="0" collapsed="false">
      <c r="A4794" s="0" t="s">
        <v>3344</v>
      </c>
      <c r="E4794" s="0" t="s">
        <v>58</v>
      </c>
      <c r="F4794" s="0" t="n">
        <v>411009</v>
      </c>
      <c r="G4794" s="0" t="n">
        <v>0.1</v>
      </c>
      <c r="H4794" s="0" t="n">
        <v>1</v>
      </c>
      <c r="I4794" s="1" t="n">
        <v>209402120</v>
      </c>
      <c r="J4794" s="0" t="s">
        <v>9162</v>
      </c>
    </row>
    <row r="4795" customFormat="false" ht="15" hidden="false" customHeight="false" outlineLevel="0" collapsed="false">
      <c r="A4795" s="0" t="s">
        <v>3318</v>
      </c>
      <c r="E4795" s="0" t="s">
        <v>58</v>
      </c>
      <c r="F4795" s="0" t="n">
        <v>411007</v>
      </c>
      <c r="G4795" s="0" t="n">
        <v>0.1</v>
      </c>
      <c r="H4795" s="0" t="n">
        <v>1</v>
      </c>
      <c r="I4795" s="1" t="n">
        <v>209402156</v>
      </c>
      <c r="J4795" s="0" t="s">
        <v>9163</v>
      </c>
    </row>
    <row r="4796" customFormat="false" ht="15" hidden="false" customHeight="false" outlineLevel="0" collapsed="false">
      <c r="A4796" s="0" t="s">
        <v>3346</v>
      </c>
      <c r="E4796" s="0" t="s">
        <v>58</v>
      </c>
      <c r="F4796" s="0" t="n">
        <v>411007</v>
      </c>
      <c r="G4796" s="0" t="n">
        <v>0.1</v>
      </c>
      <c r="H4796" s="0" t="n">
        <v>1</v>
      </c>
      <c r="I4796" s="1" t="n">
        <v>209402085</v>
      </c>
      <c r="J4796" s="0" t="s">
        <v>9164</v>
      </c>
    </row>
    <row r="4797" customFormat="false" ht="15" hidden="false" customHeight="false" outlineLevel="0" collapsed="false">
      <c r="A4797" s="0" t="s">
        <v>3348</v>
      </c>
      <c r="E4797" s="0" t="s">
        <v>58</v>
      </c>
      <c r="F4797" s="0" t="n">
        <v>411006</v>
      </c>
      <c r="G4797" s="0" t="n">
        <v>0.1</v>
      </c>
      <c r="H4797" s="0" t="n">
        <v>1</v>
      </c>
      <c r="I4797" s="1" t="n">
        <v>209402205</v>
      </c>
      <c r="J4797" s="0" t="s">
        <v>9165</v>
      </c>
    </row>
    <row r="4798" customFormat="false" ht="15" hidden="false" customHeight="false" outlineLevel="0" collapsed="false">
      <c r="A4798" s="0" t="s">
        <v>3350</v>
      </c>
      <c r="E4798" s="0" t="s">
        <v>58</v>
      </c>
      <c r="F4798" s="0" t="n">
        <v>411001</v>
      </c>
      <c r="G4798" s="0" t="n">
        <v>0.1</v>
      </c>
      <c r="H4798" s="0" t="n">
        <v>1</v>
      </c>
      <c r="I4798" s="1" t="n">
        <v>209402297</v>
      </c>
      <c r="J4798" s="0" t="s">
        <v>9166</v>
      </c>
    </row>
    <row r="4799" customFormat="false" ht="15" hidden="false" customHeight="false" outlineLevel="0" collapsed="false">
      <c r="A4799" s="0" t="s">
        <v>3352</v>
      </c>
      <c r="E4799" s="0" t="s">
        <v>58</v>
      </c>
      <c r="F4799" s="0" t="n">
        <v>411001</v>
      </c>
      <c r="G4799" s="0" t="n">
        <v>0.1</v>
      </c>
      <c r="H4799" s="0" t="n">
        <v>1</v>
      </c>
      <c r="I4799" s="1" t="n">
        <v>209402029</v>
      </c>
      <c r="J4799" s="0" t="s">
        <v>9167</v>
      </c>
    </row>
    <row r="4800" customFormat="false" ht="15" hidden="false" customHeight="false" outlineLevel="0" collapsed="false">
      <c r="A4800" s="0" t="s">
        <v>9168</v>
      </c>
      <c r="E4800" s="0" t="s">
        <v>58</v>
      </c>
      <c r="F4800" s="0" t="n">
        <v>410210</v>
      </c>
      <c r="G4800" s="0" t="n">
        <v>0.1</v>
      </c>
      <c r="H4800" s="0" t="n">
        <v>1</v>
      </c>
      <c r="I4800" s="1" t="n">
        <v>209402128</v>
      </c>
      <c r="J4800" s="0" t="s">
        <v>9169</v>
      </c>
    </row>
    <row r="4801" customFormat="false" ht="15" hidden="false" customHeight="false" outlineLevel="0" collapsed="false">
      <c r="A4801" s="0" t="s">
        <v>3356</v>
      </c>
      <c r="E4801" s="0" t="s">
        <v>58</v>
      </c>
      <c r="F4801" s="0" t="n">
        <v>401208</v>
      </c>
      <c r="G4801" s="0" t="n">
        <v>0.1</v>
      </c>
      <c r="H4801" s="0" t="n">
        <v>1</v>
      </c>
      <c r="I4801" s="1" t="n">
        <v>209401968</v>
      </c>
      <c r="J4801" s="0" t="s">
        <v>9170</v>
      </c>
    </row>
    <row r="4802" customFormat="false" ht="15" hidden="false" customHeight="false" outlineLevel="0" collapsed="false">
      <c r="A4802" s="0" t="s">
        <v>3385</v>
      </c>
      <c r="E4802" s="0" t="s">
        <v>58</v>
      </c>
      <c r="F4802" s="0" t="n">
        <v>400078</v>
      </c>
      <c r="G4802" s="0" t="n">
        <v>0.1</v>
      </c>
      <c r="H4802" s="0" t="n">
        <v>1</v>
      </c>
      <c r="I4802" s="1" t="n">
        <v>209402290</v>
      </c>
      <c r="J4802" s="0" t="s">
        <v>9171</v>
      </c>
    </row>
    <row r="4803" customFormat="false" ht="15" hidden="false" customHeight="false" outlineLevel="0" collapsed="false">
      <c r="A4803" s="0" t="s">
        <v>3387</v>
      </c>
      <c r="E4803" s="0" t="s">
        <v>58</v>
      </c>
      <c r="F4803" s="0" t="n">
        <v>400078</v>
      </c>
      <c r="G4803" s="0" t="n">
        <v>0.1</v>
      </c>
      <c r="H4803" s="0" t="n">
        <v>1</v>
      </c>
      <c r="I4803" s="1" t="n">
        <v>209402232</v>
      </c>
      <c r="J4803" s="0" t="s">
        <v>9172</v>
      </c>
    </row>
    <row r="4804" customFormat="false" ht="15" hidden="false" customHeight="false" outlineLevel="0" collapsed="false">
      <c r="A4804" s="0" t="s">
        <v>3389</v>
      </c>
      <c r="E4804" s="0" t="s">
        <v>58</v>
      </c>
      <c r="F4804" s="0" t="n">
        <v>400078</v>
      </c>
      <c r="G4804" s="0" t="n">
        <v>0.1</v>
      </c>
      <c r="H4804" s="0" t="n">
        <v>1</v>
      </c>
      <c r="I4804" s="1" t="n">
        <v>209402219</v>
      </c>
      <c r="J4804" s="0" t="s">
        <v>9173</v>
      </c>
    </row>
    <row r="4805" customFormat="false" ht="15" hidden="false" customHeight="false" outlineLevel="0" collapsed="false">
      <c r="A4805" s="0" t="s">
        <v>9174</v>
      </c>
      <c r="E4805" s="0" t="s">
        <v>58</v>
      </c>
      <c r="F4805" s="0" t="n">
        <v>400077</v>
      </c>
      <c r="G4805" s="0" t="n">
        <v>0.1</v>
      </c>
      <c r="H4805" s="0" t="n">
        <v>1</v>
      </c>
      <c r="I4805" s="1" t="n">
        <v>209402001</v>
      </c>
      <c r="J4805" s="0" t="s">
        <v>9175</v>
      </c>
    </row>
    <row r="4806" customFormat="false" ht="15" hidden="false" customHeight="false" outlineLevel="0" collapsed="false">
      <c r="A4806" s="0" t="s">
        <v>3391</v>
      </c>
      <c r="E4806" s="0" t="s">
        <v>58</v>
      </c>
      <c r="F4806" s="0" t="n">
        <v>400077</v>
      </c>
      <c r="G4806" s="0" t="n">
        <v>0.1</v>
      </c>
      <c r="H4806" s="0" t="n">
        <v>1</v>
      </c>
      <c r="I4806" s="1" t="n">
        <v>209402000</v>
      </c>
      <c r="J4806" s="0" t="s">
        <v>9176</v>
      </c>
    </row>
    <row r="4807" customFormat="false" ht="15" hidden="false" customHeight="false" outlineLevel="0" collapsed="false">
      <c r="A4807" s="0" t="s">
        <v>3393</v>
      </c>
      <c r="E4807" s="0" t="s">
        <v>58</v>
      </c>
      <c r="F4807" s="0" t="n">
        <v>400077</v>
      </c>
      <c r="G4807" s="0" t="n">
        <v>0.1</v>
      </c>
      <c r="H4807" s="0" t="n">
        <v>1</v>
      </c>
      <c r="I4807" s="1" t="n">
        <v>209401999</v>
      </c>
      <c r="J4807" s="0" t="s">
        <v>9177</v>
      </c>
    </row>
    <row r="4808" customFormat="false" ht="15" hidden="false" customHeight="false" outlineLevel="0" collapsed="false">
      <c r="A4808" s="0" t="s">
        <v>3395</v>
      </c>
      <c r="E4808" s="0" t="s">
        <v>58</v>
      </c>
      <c r="F4808" s="0" t="n">
        <v>400077</v>
      </c>
      <c r="G4808" s="0" t="n">
        <v>0.1</v>
      </c>
      <c r="H4808" s="0" t="n">
        <v>1</v>
      </c>
      <c r="I4808" s="1" t="n">
        <v>209401998</v>
      </c>
      <c r="J4808" s="0" t="s">
        <v>9178</v>
      </c>
    </row>
    <row r="4809" customFormat="false" ht="15" hidden="false" customHeight="false" outlineLevel="0" collapsed="false">
      <c r="A4809" s="0" t="s">
        <v>2302</v>
      </c>
      <c r="E4809" s="0" t="s">
        <v>58</v>
      </c>
      <c r="F4809" s="0" t="n">
        <v>400072</v>
      </c>
      <c r="G4809" s="0" t="n">
        <v>0.1</v>
      </c>
      <c r="H4809" s="0" t="n">
        <v>1</v>
      </c>
      <c r="I4809" s="1" t="n">
        <v>209402116</v>
      </c>
      <c r="J4809" s="0" t="s">
        <v>9179</v>
      </c>
    </row>
    <row r="4810" customFormat="false" ht="15" hidden="false" customHeight="false" outlineLevel="0" collapsed="false">
      <c r="A4810" s="0" t="s">
        <v>3398</v>
      </c>
      <c r="E4810" s="0" t="s">
        <v>58</v>
      </c>
      <c r="F4810" s="0" t="n">
        <v>400071</v>
      </c>
      <c r="G4810" s="0" t="n">
        <v>0.1</v>
      </c>
      <c r="H4810" s="0" t="n">
        <v>1</v>
      </c>
      <c r="I4810" s="1" t="n">
        <v>209402211</v>
      </c>
      <c r="J4810" s="0" t="s">
        <v>9180</v>
      </c>
    </row>
    <row r="4811" customFormat="false" ht="15" hidden="false" customHeight="false" outlineLevel="0" collapsed="false">
      <c r="A4811" s="0" t="s">
        <v>3400</v>
      </c>
      <c r="E4811" s="0" t="s">
        <v>58</v>
      </c>
      <c r="F4811" s="0" t="n">
        <v>400071</v>
      </c>
      <c r="G4811" s="0" t="n">
        <v>0.1</v>
      </c>
      <c r="H4811" s="0" t="n">
        <v>1</v>
      </c>
      <c r="I4811" s="1" t="n">
        <v>209402112</v>
      </c>
      <c r="J4811" s="0" t="s">
        <v>9181</v>
      </c>
    </row>
    <row r="4812" customFormat="false" ht="15" hidden="false" customHeight="false" outlineLevel="0" collapsed="false">
      <c r="A4812" s="0" t="s">
        <v>9182</v>
      </c>
      <c r="E4812" s="0" t="s">
        <v>58</v>
      </c>
      <c r="F4812" s="0" t="n">
        <v>400071</v>
      </c>
      <c r="G4812" s="0" t="n">
        <v>0.1</v>
      </c>
      <c r="H4812" s="0" t="n">
        <v>1</v>
      </c>
      <c r="I4812" s="1" t="n">
        <v>209402055</v>
      </c>
      <c r="J4812" s="0" t="s">
        <v>9183</v>
      </c>
    </row>
    <row r="4813" customFormat="false" ht="15" hidden="false" customHeight="false" outlineLevel="0" collapsed="false">
      <c r="A4813" s="0" t="s">
        <v>3402</v>
      </c>
      <c r="E4813" s="0" t="s">
        <v>58</v>
      </c>
      <c r="F4813" s="0" t="n">
        <v>400071</v>
      </c>
      <c r="G4813" s="0" t="n">
        <v>0.1</v>
      </c>
      <c r="H4813" s="0" t="n">
        <v>1</v>
      </c>
      <c r="I4813" s="1" t="n">
        <v>209402018</v>
      </c>
      <c r="J4813" s="0" t="s">
        <v>9184</v>
      </c>
    </row>
    <row r="4814" customFormat="false" ht="15" hidden="false" customHeight="false" outlineLevel="0" collapsed="false">
      <c r="A4814" s="0" t="s">
        <v>2759</v>
      </c>
      <c r="E4814" s="0" t="s">
        <v>58</v>
      </c>
      <c r="F4814" s="0" t="n">
        <v>400069</v>
      </c>
      <c r="G4814" s="0" t="n">
        <v>0.1</v>
      </c>
      <c r="H4814" s="0" t="n">
        <v>1</v>
      </c>
      <c r="I4814" s="1" t="n">
        <v>209401969</v>
      </c>
      <c r="J4814" s="0" t="s">
        <v>9185</v>
      </c>
    </row>
    <row r="4815" customFormat="false" ht="15" hidden="false" customHeight="false" outlineLevel="0" collapsed="false">
      <c r="A4815" s="0" t="s">
        <v>3407</v>
      </c>
      <c r="E4815" s="0" t="s">
        <v>58</v>
      </c>
      <c r="F4815" s="0" t="n">
        <v>400067</v>
      </c>
      <c r="G4815" s="0" t="n">
        <v>0.1</v>
      </c>
      <c r="H4815" s="0" t="n">
        <v>1</v>
      </c>
      <c r="I4815" s="1" t="n">
        <v>209402101</v>
      </c>
      <c r="J4815" s="0" t="s">
        <v>9186</v>
      </c>
    </row>
    <row r="4816" customFormat="false" ht="15" hidden="false" customHeight="false" outlineLevel="0" collapsed="false">
      <c r="A4816" s="0" t="s">
        <v>3409</v>
      </c>
      <c r="E4816" s="0" t="s">
        <v>58</v>
      </c>
      <c r="F4816" s="0" t="n">
        <v>400067</v>
      </c>
      <c r="G4816" s="0" t="n">
        <v>0.1</v>
      </c>
      <c r="H4816" s="0" t="n">
        <v>1</v>
      </c>
      <c r="I4816" s="1" t="n">
        <v>209402044</v>
      </c>
      <c r="J4816" s="0" t="s">
        <v>9187</v>
      </c>
    </row>
    <row r="4817" customFormat="false" ht="15" hidden="false" customHeight="false" outlineLevel="0" collapsed="false">
      <c r="A4817" s="0" t="s">
        <v>3411</v>
      </c>
      <c r="E4817" s="0" t="s">
        <v>58</v>
      </c>
      <c r="F4817" s="0" t="n">
        <v>400067</v>
      </c>
      <c r="G4817" s="0" t="n">
        <v>0.1</v>
      </c>
      <c r="H4817" s="0" t="n">
        <v>1</v>
      </c>
      <c r="I4817" s="1" t="n">
        <v>209401988</v>
      </c>
      <c r="J4817" s="0" t="s">
        <v>9188</v>
      </c>
    </row>
    <row r="4818" customFormat="false" ht="15" hidden="false" customHeight="false" outlineLevel="0" collapsed="false">
      <c r="A4818" s="0" t="s">
        <v>3413</v>
      </c>
      <c r="E4818" s="0" t="s">
        <v>58</v>
      </c>
      <c r="F4818" s="0" t="n">
        <v>400064</v>
      </c>
      <c r="G4818" s="0" t="n">
        <v>0.1</v>
      </c>
      <c r="H4818" s="0" t="n">
        <v>1</v>
      </c>
      <c r="I4818" s="1" t="n">
        <v>209402268</v>
      </c>
      <c r="J4818" s="0" t="s">
        <v>9189</v>
      </c>
    </row>
    <row r="4819" customFormat="false" ht="15" hidden="false" customHeight="false" outlineLevel="0" collapsed="false">
      <c r="A4819" s="0" t="s">
        <v>3415</v>
      </c>
      <c r="E4819" s="0" t="s">
        <v>58</v>
      </c>
      <c r="F4819" s="0" t="n">
        <v>400064</v>
      </c>
      <c r="G4819" s="0" t="n">
        <v>0.1</v>
      </c>
      <c r="H4819" s="0" t="n">
        <v>1</v>
      </c>
      <c r="I4819" s="1" t="n">
        <v>209402160</v>
      </c>
      <c r="J4819" s="0" t="s">
        <v>9190</v>
      </c>
    </row>
    <row r="4820" customFormat="false" ht="15" hidden="false" customHeight="false" outlineLevel="0" collapsed="false">
      <c r="A4820" s="0" t="s">
        <v>3604</v>
      </c>
      <c r="E4820" s="0" t="s">
        <v>58</v>
      </c>
      <c r="F4820" s="0" t="n">
        <v>400064</v>
      </c>
      <c r="G4820" s="0" t="n">
        <v>0.1</v>
      </c>
      <c r="H4820" s="0" t="n">
        <v>1</v>
      </c>
      <c r="I4820" s="1" t="n">
        <v>209401983</v>
      </c>
      <c r="J4820" s="0" t="s">
        <v>9191</v>
      </c>
    </row>
    <row r="4821" customFormat="false" ht="15" hidden="false" customHeight="false" outlineLevel="0" collapsed="false">
      <c r="A4821" s="0" t="s">
        <v>3606</v>
      </c>
      <c r="E4821" s="0" t="s">
        <v>58</v>
      </c>
      <c r="F4821" s="0" t="n">
        <v>400063</v>
      </c>
      <c r="G4821" s="0" t="n">
        <v>0.1</v>
      </c>
      <c r="H4821" s="0" t="n">
        <v>1</v>
      </c>
      <c r="I4821" s="1" t="n">
        <v>209402295</v>
      </c>
      <c r="J4821" s="0" t="s">
        <v>9192</v>
      </c>
    </row>
    <row r="4822" customFormat="false" ht="15" hidden="false" customHeight="false" outlineLevel="0" collapsed="false">
      <c r="A4822" s="0" t="s">
        <v>2791</v>
      </c>
      <c r="E4822" s="0" t="s">
        <v>58</v>
      </c>
      <c r="F4822" s="0" t="n">
        <v>400062</v>
      </c>
      <c r="G4822" s="0" t="n">
        <v>0.1</v>
      </c>
      <c r="H4822" s="0" t="n">
        <v>1</v>
      </c>
      <c r="I4822" s="1" t="n">
        <v>209402182</v>
      </c>
      <c r="J4822" s="0" t="s">
        <v>9193</v>
      </c>
    </row>
    <row r="4823" customFormat="false" ht="15" hidden="false" customHeight="false" outlineLevel="0" collapsed="false">
      <c r="A4823" s="0" t="s">
        <v>3608</v>
      </c>
      <c r="E4823" s="0" t="s">
        <v>58</v>
      </c>
      <c r="F4823" s="0" t="n">
        <v>400059</v>
      </c>
      <c r="G4823" s="0" t="n">
        <v>0.1</v>
      </c>
      <c r="H4823" s="0" t="n">
        <v>1</v>
      </c>
      <c r="I4823" s="1" t="n">
        <v>209401989</v>
      </c>
      <c r="J4823" s="0" t="s">
        <v>9194</v>
      </c>
    </row>
    <row r="4824" customFormat="false" ht="15" hidden="false" customHeight="false" outlineLevel="0" collapsed="false">
      <c r="A4824" s="0" t="s">
        <v>756</v>
      </c>
      <c r="E4824" s="0" t="s">
        <v>58</v>
      </c>
      <c r="F4824" s="0" t="n">
        <v>400058</v>
      </c>
      <c r="G4824" s="0" t="n">
        <v>0.1</v>
      </c>
      <c r="H4824" s="0" t="n">
        <v>1</v>
      </c>
      <c r="I4824" s="1" t="n">
        <v>209402250</v>
      </c>
      <c r="J4824" s="0" t="s">
        <v>9195</v>
      </c>
    </row>
    <row r="4825" customFormat="false" ht="15" hidden="false" customHeight="false" outlineLevel="0" collapsed="false">
      <c r="A4825" s="0" t="s">
        <v>3613</v>
      </c>
      <c r="E4825" s="0" t="s">
        <v>58</v>
      </c>
      <c r="F4825" s="0" t="n">
        <v>400053</v>
      </c>
      <c r="G4825" s="0" t="n">
        <v>0.1</v>
      </c>
      <c r="H4825" s="0" t="n">
        <v>1</v>
      </c>
      <c r="I4825" s="1" t="n">
        <v>209402153</v>
      </c>
      <c r="J4825" s="0" t="s">
        <v>9196</v>
      </c>
    </row>
    <row r="4826" customFormat="false" ht="15" hidden="false" customHeight="false" outlineLevel="0" collapsed="false">
      <c r="A4826" s="0" t="s">
        <v>3615</v>
      </c>
      <c r="E4826" s="0" t="s">
        <v>58</v>
      </c>
      <c r="F4826" s="0" t="n">
        <v>400053</v>
      </c>
      <c r="G4826" s="0" t="n">
        <v>0.1</v>
      </c>
      <c r="H4826" s="0" t="n">
        <v>1</v>
      </c>
      <c r="I4826" s="1" t="n">
        <v>209402072</v>
      </c>
      <c r="J4826" s="0" t="s">
        <v>9197</v>
      </c>
    </row>
    <row r="4827" customFormat="false" ht="15" hidden="false" customHeight="false" outlineLevel="0" collapsed="false">
      <c r="A4827" s="0" t="s">
        <v>3370</v>
      </c>
      <c r="E4827" s="0" t="s">
        <v>58</v>
      </c>
      <c r="F4827" s="0" t="n">
        <v>400050</v>
      </c>
      <c r="G4827" s="0" t="n">
        <v>0.1</v>
      </c>
      <c r="H4827" s="0" t="n">
        <v>1</v>
      </c>
      <c r="I4827" s="1" t="n">
        <v>209402092</v>
      </c>
      <c r="J4827" s="0" t="s">
        <v>9198</v>
      </c>
    </row>
    <row r="4828" customFormat="false" ht="15" hidden="false" customHeight="false" outlineLevel="0" collapsed="false">
      <c r="A4828" s="0" t="s">
        <v>3619</v>
      </c>
      <c r="E4828" s="0" t="s">
        <v>58</v>
      </c>
      <c r="F4828" s="0" t="n">
        <v>400043</v>
      </c>
      <c r="G4828" s="0" t="n">
        <v>0.1</v>
      </c>
      <c r="H4828" s="0" t="n">
        <v>1</v>
      </c>
      <c r="I4828" s="1" t="n">
        <v>209402263</v>
      </c>
      <c r="J4828" s="0" t="s">
        <v>9199</v>
      </c>
    </row>
    <row r="4829" customFormat="false" ht="15" hidden="false" customHeight="false" outlineLevel="0" collapsed="false">
      <c r="A4829" s="0" t="s">
        <v>3629</v>
      </c>
      <c r="E4829" s="0" t="s">
        <v>58</v>
      </c>
      <c r="F4829" s="0" t="n">
        <v>400031</v>
      </c>
      <c r="G4829" s="0" t="n">
        <v>0.1</v>
      </c>
      <c r="H4829" s="0" t="n">
        <v>1</v>
      </c>
      <c r="I4829" s="1" t="n">
        <v>209402086</v>
      </c>
      <c r="J4829" s="0" t="s">
        <v>9200</v>
      </c>
    </row>
    <row r="4830" customFormat="false" ht="15" hidden="false" customHeight="false" outlineLevel="0" collapsed="false">
      <c r="A4830" s="0" t="s">
        <v>3627</v>
      </c>
      <c r="E4830" s="0" t="s">
        <v>58</v>
      </c>
      <c r="F4830" s="0" t="n">
        <v>400028</v>
      </c>
      <c r="G4830" s="0" t="n">
        <v>0.1</v>
      </c>
      <c r="H4830" s="0" t="n">
        <v>1</v>
      </c>
      <c r="I4830" s="1" t="n">
        <v>209402016</v>
      </c>
      <c r="J4830" s="0" t="s">
        <v>9201</v>
      </c>
    </row>
    <row r="4831" customFormat="false" ht="15" hidden="false" customHeight="false" outlineLevel="0" collapsed="false">
      <c r="A4831" s="0" t="s">
        <v>3631</v>
      </c>
      <c r="E4831" s="0" t="s">
        <v>58</v>
      </c>
      <c r="F4831" s="0" t="n">
        <v>400022</v>
      </c>
      <c r="G4831" s="0" t="n">
        <v>0.1</v>
      </c>
      <c r="H4831" s="0" t="n">
        <v>1</v>
      </c>
      <c r="I4831" s="1" t="n">
        <v>209402071</v>
      </c>
      <c r="J4831" s="0" t="s">
        <v>9202</v>
      </c>
    </row>
    <row r="4832" customFormat="false" ht="15" hidden="false" customHeight="false" outlineLevel="0" collapsed="false">
      <c r="A4832" s="0" t="s">
        <v>3293</v>
      </c>
      <c r="E4832" s="0" t="s">
        <v>58</v>
      </c>
      <c r="F4832" s="0" t="n">
        <v>400014</v>
      </c>
      <c r="G4832" s="0" t="n">
        <v>0.1</v>
      </c>
      <c r="H4832" s="0" t="n">
        <v>1</v>
      </c>
      <c r="I4832" s="1" t="n">
        <v>209402162</v>
      </c>
      <c r="J4832" s="0" t="s">
        <v>9203</v>
      </c>
    </row>
    <row r="4833" customFormat="false" ht="15" hidden="false" customHeight="false" outlineLevel="0" collapsed="false">
      <c r="A4833" s="0" t="s">
        <v>3625</v>
      </c>
      <c r="E4833" s="0" t="s">
        <v>221</v>
      </c>
      <c r="F4833" s="0" t="n">
        <v>395009</v>
      </c>
      <c r="G4833" s="0" t="n">
        <v>0.1</v>
      </c>
      <c r="H4833" s="0" t="n">
        <v>1</v>
      </c>
      <c r="I4833" s="1" t="n">
        <v>209402007</v>
      </c>
      <c r="J4833" s="0" t="s">
        <v>9204</v>
      </c>
    </row>
    <row r="4834" customFormat="false" ht="15" hidden="false" customHeight="false" outlineLevel="0" collapsed="false">
      <c r="A4834" s="0" t="s">
        <v>9205</v>
      </c>
      <c r="E4834" s="0" t="s">
        <v>221</v>
      </c>
      <c r="F4834" s="0" t="n">
        <v>395007</v>
      </c>
      <c r="G4834" s="0" t="n">
        <v>0.1</v>
      </c>
      <c r="H4834" s="0" t="n">
        <v>1</v>
      </c>
      <c r="I4834" s="1" t="n">
        <v>209402178</v>
      </c>
      <c r="J4834" s="0" t="s">
        <v>9206</v>
      </c>
    </row>
    <row r="4835" customFormat="false" ht="15" hidden="false" customHeight="false" outlineLevel="0" collapsed="false">
      <c r="A4835" s="0" t="s">
        <v>9207</v>
      </c>
      <c r="E4835" s="0" t="s">
        <v>221</v>
      </c>
      <c r="F4835" s="0" t="n">
        <v>395007</v>
      </c>
      <c r="G4835" s="0" t="n">
        <v>0.1</v>
      </c>
      <c r="H4835" s="0" t="n">
        <v>1</v>
      </c>
      <c r="I4835" s="1" t="n">
        <v>209402139</v>
      </c>
      <c r="J4835" s="0" t="s">
        <v>9208</v>
      </c>
    </row>
    <row r="4836" customFormat="false" ht="15" hidden="false" customHeight="false" outlineLevel="0" collapsed="false">
      <c r="A4836" s="0" t="s">
        <v>9209</v>
      </c>
      <c r="E4836" s="0" t="s">
        <v>221</v>
      </c>
      <c r="F4836" s="0" t="n">
        <v>395007</v>
      </c>
      <c r="G4836" s="0" t="n">
        <v>0.1</v>
      </c>
      <c r="H4836" s="0" t="n">
        <v>1</v>
      </c>
      <c r="I4836" s="1" t="n">
        <v>209402132</v>
      </c>
      <c r="J4836" s="0" t="s">
        <v>9210</v>
      </c>
    </row>
    <row r="4837" customFormat="false" ht="15" hidden="false" customHeight="false" outlineLevel="0" collapsed="false">
      <c r="A4837" s="0" t="s">
        <v>9211</v>
      </c>
      <c r="E4837" s="0" t="s">
        <v>221</v>
      </c>
      <c r="F4837" s="0" t="n">
        <v>395004</v>
      </c>
      <c r="G4837" s="0" t="n">
        <v>0.1</v>
      </c>
      <c r="H4837" s="0" t="n">
        <v>1</v>
      </c>
      <c r="I4837" s="1" t="n">
        <v>209402339</v>
      </c>
      <c r="J4837" s="0" t="s">
        <v>9212</v>
      </c>
    </row>
    <row r="4838" customFormat="false" ht="15" hidden="false" customHeight="false" outlineLevel="0" collapsed="false">
      <c r="A4838" s="0" t="s">
        <v>9213</v>
      </c>
      <c r="E4838" s="0" t="s">
        <v>221</v>
      </c>
      <c r="F4838" s="0" t="n">
        <v>395004</v>
      </c>
      <c r="G4838" s="0" t="n">
        <v>0.1</v>
      </c>
      <c r="H4838" s="0" t="n">
        <v>1</v>
      </c>
      <c r="I4838" s="1" t="n">
        <v>209402229</v>
      </c>
      <c r="J4838" s="0" t="s">
        <v>9214</v>
      </c>
    </row>
    <row r="4839" customFormat="false" ht="15" hidden="false" customHeight="false" outlineLevel="0" collapsed="false">
      <c r="A4839" s="0" t="s">
        <v>9215</v>
      </c>
      <c r="E4839" s="0" t="s">
        <v>221</v>
      </c>
      <c r="F4839" s="0" t="n">
        <v>395004</v>
      </c>
      <c r="G4839" s="0" t="n">
        <v>0.1</v>
      </c>
      <c r="H4839" s="0" t="n">
        <v>1</v>
      </c>
      <c r="I4839" s="1" t="n">
        <v>209402157</v>
      </c>
      <c r="J4839" s="0" t="s">
        <v>9216</v>
      </c>
    </row>
    <row r="4840" customFormat="false" ht="15" hidden="false" customHeight="false" outlineLevel="0" collapsed="false">
      <c r="A4840" s="0" t="s">
        <v>9217</v>
      </c>
      <c r="E4840" s="0" t="s">
        <v>221</v>
      </c>
      <c r="F4840" s="0" t="n">
        <v>393002</v>
      </c>
      <c r="G4840" s="0" t="n">
        <v>0.1</v>
      </c>
      <c r="H4840" s="0" t="n">
        <v>1</v>
      </c>
      <c r="I4840" s="1" t="n">
        <v>209402155</v>
      </c>
      <c r="J4840" s="0" t="s">
        <v>9218</v>
      </c>
    </row>
    <row r="4841" customFormat="false" ht="15" hidden="false" customHeight="false" outlineLevel="0" collapsed="false">
      <c r="A4841" s="0" t="s">
        <v>9219</v>
      </c>
      <c r="E4841" s="0" t="s">
        <v>221</v>
      </c>
      <c r="F4841" s="0" t="n">
        <v>393002</v>
      </c>
      <c r="G4841" s="0" t="n">
        <v>0.1</v>
      </c>
      <c r="H4841" s="0" t="n">
        <v>1</v>
      </c>
      <c r="I4841" s="1" t="n">
        <v>209402073</v>
      </c>
      <c r="J4841" s="0" t="s">
        <v>9220</v>
      </c>
    </row>
    <row r="4842" customFormat="false" ht="15" hidden="false" customHeight="false" outlineLevel="0" collapsed="false">
      <c r="A4842" s="0" t="s">
        <v>9221</v>
      </c>
      <c r="E4842" s="0" t="s">
        <v>221</v>
      </c>
      <c r="F4842" s="0" t="n">
        <v>393001</v>
      </c>
      <c r="G4842" s="0" t="n">
        <v>0.1</v>
      </c>
      <c r="H4842" s="0" t="n">
        <v>1</v>
      </c>
      <c r="I4842" s="1" t="n">
        <v>209401984</v>
      </c>
      <c r="J4842" s="0" t="s">
        <v>9222</v>
      </c>
    </row>
    <row r="4843" customFormat="false" ht="15" hidden="false" customHeight="false" outlineLevel="0" collapsed="false">
      <c r="A4843" s="0" t="s">
        <v>9223</v>
      </c>
      <c r="E4843" s="0" t="s">
        <v>221</v>
      </c>
      <c r="F4843" s="0" t="n">
        <v>392001</v>
      </c>
      <c r="G4843" s="0" t="n">
        <v>0.1</v>
      </c>
      <c r="H4843" s="0" t="n">
        <v>1</v>
      </c>
      <c r="I4843" s="1" t="n">
        <v>209401982</v>
      </c>
      <c r="J4843" s="0" t="s">
        <v>9224</v>
      </c>
    </row>
    <row r="4844" customFormat="false" ht="15" hidden="false" customHeight="false" outlineLevel="0" collapsed="false">
      <c r="A4844" s="0" t="s">
        <v>3358</v>
      </c>
      <c r="E4844" s="0" t="s">
        <v>2335</v>
      </c>
      <c r="F4844" s="0" t="n">
        <v>401107</v>
      </c>
      <c r="G4844" s="0" t="n">
        <v>0.1</v>
      </c>
      <c r="H4844" s="0" t="n">
        <v>1</v>
      </c>
      <c r="I4844" s="1" t="n">
        <v>209402259</v>
      </c>
      <c r="J4844" s="0" t="s">
        <v>9225</v>
      </c>
    </row>
    <row r="4845" customFormat="false" ht="15" hidden="false" customHeight="false" outlineLevel="0" collapsed="false">
      <c r="A4845" s="0" t="s">
        <v>3360</v>
      </c>
      <c r="E4845" s="0" t="s">
        <v>58</v>
      </c>
      <c r="F4845" s="0" t="n">
        <v>401101</v>
      </c>
      <c r="G4845" s="0" t="n">
        <v>0.1</v>
      </c>
      <c r="H4845" s="0" t="n">
        <v>1</v>
      </c>
      <c r="I4845" s="1" t="n">
        <v>209402251</v>
      </c>
      <c r="J4845" s="0" t="s">
        <v>9226</v>
      </c>
    </row>
    <row r="4846" customFormat="false" ht="15" hidden="false" customHeight="false" outlineLevel="0" collapsed="false">
      <c r="A4846" s="0" t="s">
        <v>3362</v>
      </c>
      <c r="E4846" s="0" t="s">
        <v>58</v>
      </c>
      <c r="F4846" s="0" t="n">
        <v>400708</v>
      </c>
      <c r="G4846" s="0" t="n">
        <v>0.1</v>
      </c>
      <c r="H4846" s="0" t="n">
        <v>1</v>
      </c>
      <c r="I4846" s="1" t="n">
        <v>209401990</v>
      </c>
      <c r="J4846" s="0" t="s">
        <v>9227</v>
      </c>
    </row>
    <row r="4847" customFormat="false" ht="15" hidden="false" customHeight="false" outlineLevel="0" collapsed="false">
      <c r="A4847" s="0" t="s">
        <v>3354</v>
      </c>
      <c r="E4847" s="0" t="s">
        <v>58</v>
      </c>
      <c r="F4847" s="0" t="n">
        <v>400705</v>
      </c>
      <c r="G4847" s="0" t="n">
        <v>0.1</v>
      </c>
      <c r="H4847" s="0" t="n">
        <v>1</v>
      </c>
      <c r="I4847" s="1" t="n">
        <v>209402270</v>
      </c>
      <c r="J4847" s="0" t="s">
        <v>9228</v>
      </c>
    </row>
    <row r="4848" customFormat="false" ht="15" hidden="false" customHeight="false" outlineLevel="0" collapsed="false">
      <c r="A4848" s="0" t="s">
        <v>3364</v>
      </c>
      <c r="E4848" s="0" t="s">
        <v>58</v>
      </c>
      <c r="F4848" s="0" t="n">
        <v>400615</v>
      </c>
      <c r="G4848" s="0" t="n">
        <v>0.1</v>
      </c>
      <c r="H4848" s="0" t="n">
        <v>1</v>
      </c>
      <c r="I4848" s="1" t="n">
        <v>209402321</v>
      </c>
      <c r="J4848" s="0" t="s">
        <v>9229</v>
      </c>
    </row>
    <row r="4849" customFormat="false" ht="15" hidden="false" customHeight="false" outlineLevel="0" collapsed="false">
      <c r="A4849" s="0" t="s">
        <v>3366</v>
      </c>
      <c r="E4849" s="0" t="s">
        <v>58</v>
      </c>
      <c r="F4849" s="0" t="n">
        <v>400615</v>
      </c>
      <c r="G4849" s="0" t="n">
        <v>0.1</v>
      </c>
      <c r="H4849" s="0" t="n">
        <v>1</v>
      </c>
      <c r="I4849" s="1" t="n">
        <v>209402213</v>
      </c>
      <c r="J4849" s="0" t="s">
        <v>9230</v>
      </c>
    </row>
    <row r="4850" customFormat="false" ht="15" hidden="false" customHeight="false" outlineLevel="0" collapsed="false">
      <c r="A4850" s="0" t="s">
        <v>9231</v>
      </c>
      <c r="E4850" s="0" t="s">
        <v>58</v>
      </c>
      <c r="F4850" s="0" t="n">
        <v>400614</v>
      </c>
      <c r="G4850" s="0" t="n">
        <v>0.1</v>
      </c>
      <c r="H4850" s="0" t="n">
        <v>1</v>
      </c>
      <c r="I4850" s="1" t="n">
        <v>209402135</v>
      </c>
      <c r="J4850" s="0" t="s">
        <v>9232</v>
      </c>
    </row>
    <row r="4851" customFormat="false" ht="15" hidden="false" customHeight="false" outlineLevel="0" collapsed="false">
      <c r="A4851" s="0" t="s">
        <v>3368</v>
      </c>
      <c r="E4851" s="0" t="s">
        <v>58</v>
      </c>
      <c r="F4851" s="0" t="n">
        <v>400607</v>
      </c>
      <c r="G4851" s="0" t="n">
        <v>0.1</v>
      </c>
      <c r="H4851" s="0" t="n">
        <v>1</v>
      </c>
      <c r="I4851" s="1" t="n">
        <v>209402305</v>
      </c>
      <c r="J4851" s="0" t="s">
        <v>9233</v>
      </c>
    </row>
    <row r="4852" customFormat="false" ht="15" hidden="false" customHeight="false" outlineLevel="0" collapsed="false">
      <c r="A4852" s="0" t="s">
        <v>3372</v>
      </c>
      <c r="E4852" s="0" t="s">
        <v>58</v>
      </c>
      <c r="F4852" s="0" t="n">
        <v>400607</v>
      </c>
      <c r="G4852" s="0" t="n">
        <v>0.1</v>
      </c>
      <c r="H4852" s="0" t="n">
        <v>1</v>
      </c>
      <c r="I4852" s="1" t="n">
        <v>209402017</v>
      </c>
      <c r="J4852" s="0" t="s">
        <v>9234</v>
      </c>
    </row>
    <row r="4853" customFormat="false" ht="15" hidden="false" customHeight="false" outlineLevel="0" collapsed="false">
      <c r="A4853" s="0" t="s">
        <v>3375</v>
      </c>
      <c r="E4853" s="0" t="s">
        <v>58</v>
      </c>
      <c r="F4853" s="0" t="n">
        <v>400102</v>
      </c>
      <c r="G4853" s="0" t="n">
        <v>0.1</v>
      </c>
      <c r="H4853" s="0" t="n">
        <v>1</v>
      </c>
      <c r="I4853" s="1" t="n">
        <v>209402300</v>
      </c>
      <c r="J4853" s="0" t="s">
        <v>9235</v>
      </c>
    </row>
    <row r="4854" customFormat="false" ht="15" hidden="false" customHeight="false" outlineLevel="0" collapsed="false">
      <c r="A4854" s="0" t="s">
        <v>3611</v>
      </c>
      <c r="E4854" s="0" t="s">
        <v>58</v>
      </c>
      <c r="F4854" s="0" t="n">
        <v>400102</v>
      </c>
      <c r="G4854" s="0" t="n">
        <v>0.1</v>
      </c>
      <c r="H4854" s="0" t="n">
        <v>1</v>
      </c>
      <c r="I4854" s="1" t="n">
        <v>209402248</v>
      </c>
      <c r="J4854" s="0" t="s">
        <v>9236</v>
      </c>
    </row>
    <row r="4855" customFormat="false" ht="15" hidden="false" customHeight="false" outlineLevel="0" collapsed="false">
      <c r="A4855" s="0" t="s">
        <v>3377</v>
      </c>
      <c r="E4855" s="0" t="s">
        <v>58</v>
      </c>
      <c r="F4855" s="0" t="n">
        <v>400101</v>
      </c>
      <c r="G4855" s="0" t="n">
        <v>0.1</v>
      </c>
      <c r="H4855" s="0" t="n">
        <v>1</v>
      </c>
      <c r="I4855" s="1" t="n">
        <v>209402002</v>
      </c>
      <c r="J4855" s="0" t="s">
        <v>9237</v>
      </c>
    </row>
    <row r="4856" customFormat="false" ht="15" hidden="false" customHeight="false" outlineLevel="0" collapsed="false">
      <c r="A4856" s="0" t="s">
        <v>3289</v>
      </c>
      <c r="E4856" s="0" t="s">
        <v>58</v>
      </c>
      <c r="F4856" s="0" t="n">
        <v>400098</v>
      </c>
      <c r="G4856" s="0" t="n">
        <v>0.1</v>
      </c>
      <c r="H4856" s="0" t="n">
        <v>1</v>
      </c>
      <c r="I4856" s="1" t="n">
        <v>209402091</v>
      </c>
      <c r="J4856" s="0" t="s">
        <v>9238</v>
      </c>
    </row>
    <row r="4857" customFormat="false" ht="15" hidden="false" customHeight="false" outlineLevel="0" collapsed="false">
      <c r="A4857" s="0" t="s">
        <v>3404</v>
      </c>
      <c r="E4857" s="0" t="s">
        <v>58</v>
      </c>
      <c r="F4857" s="0" t="n">
        <v>400098</v>
      </c>
      <c r="G4857" s="0" t="n">
        <v>0.1</v>
      </c>
      <c r="H4857" s="0" t="n">
        <v>1</v>
      </c>
      <c r="I4857" s="1" t="n">
        <v>209402060</v>
      </c>
      <c r="J4857" s="0" t="s">
        <v>9239</v>
      </c>
    </row>
    <row r="4858" customFormat="false" ht="15" hidden="false" customHeight="false" outlineLevel="0" collapsed="false">
      <c r="A4858" s="0" t="s">
        <v>3379</v>
      </c>
      <c r="E4858" s="0" t="s">
        <v>58</v>
      </c>
      <c r="F4858" s="0" t="n">
        <v>400092</v>
      </c>
      <c r="G4858" s="0" t="n">
        <v>0.1</v>
      </c>
      <c r="H4858" s="0" t="n">
        <v>1</v>
      </c>
      <c r="I4858" s="1" t="n">
        <v>209402313</v>
      </c>
      <c r="J4858" s="0" t="s">
        <v>9240</v>
      </c>
    </row>
    <row r="4859" customFormat="false" ht="15" hidden="false" customHeight="false" outlineLevel="0" collapsed="false">
      <c r="A4859" s="0" t="s">
        <v>3381</v>
      </c>
      <c r="E4859" s="0" t="s">
        <v>58</v>
      </c>
      <c r="F4859" s="0" t="n">
        <v>400083</v>
      </c>
      <c r="G4859" s="0" t="n">
        <v>0.1</v>
      </c>
      <c r="H4859" s="0" t="n">
        <v>1</v>
      </c>
      <c r="I4859" s="1" t="n">
        <v>209402352</v>
      </c>
      <c r="J4859" s="0" t="s">
        <v>9241</v>
      </c>
    </row>
    <row r="4860" customFormat="false" ht="15" hidden="false" customHeight="false" outlineLevel="0" collapsed="false">
      <c r="A4860" s="0" t="s">
        <v>3383</v>
      </c>
      <c r="E4860" s="0" t="s">
        <v>58</v>
      </c>
      <c r="F4860" s="0" t="n">
        <v>400080</v>
      </c>
      <c r="G4860" s="0" t="n">
        <v>0.1</v>
      </c>
      <c r="H4860" s="0" t="n">
        <v>1</v>
      </c>
      <c r="I4860" s="1" t="n">
        <v>209402096</v>
      </c>
      <c r="J4860" s="0" t="s">
        <v>9242</v>
      </c>
    </row>
    <row r="4861" customFormat="false" ht="15" hidden="false" customHeight="false" outlineLevel="0" collapsed="false">
      <c r="A4861" s="0" t="s">
        <v>9243</v>
      </c>
      <c r="E4861" s="0" t="s">
        <v>42</v>
      </c>
      <c r="F4861" s="0" t="n">
        <v>583103</v>
      </c>
      <c r="G4861" s="0" t="n">
        <v>0.1</v>
      </c>
      <c r="H4861" s="0" t="n">
        <v>1</v>
      </c>
      <c r="I4861" s="1" t="n">
        <v>209396229</v>
      </c>
      <c r="J4861" s="0" t="s">
        <v>9244</v>
      </c>
    </row>
    <row r="4862" customFormat="false" ht="15" hidden="false" customHeight="false" outlineLevel="0" collapsed="false">
      <c r="A4862" s="0" t="s">
        <v>9245</v>
      </c>
      <c r="E4862" s="0" t="s">
        <v>42</v>
      </c>
      <c r="F4862" s="0" t="n">
        <v>577548</v>
      </c>
      <c r="G4862" s="0" t="n">
        <v>0.1</v>
      </c>
      <c r="H4862" s="0" t="n">
        <v>1</v>
      </c>
      <c r="I4862" s="1" t="n">
        <v>209396366</v>
      </c>
      <c r="J4862" s="0" t="s">
        <v>9246</v>
      </c>
    </row>
    <row r="4863" customFormat="false" ht="15" hidden="false" customHeight="false" outlineLevel="0" collapsed="false">
      <c r="A4863" s="0" t="s">
        <v>9247</v>
      </c>
      <c r="E4863" s="0" t="s">
        <v>42</v>
      </c>
      <c r="F4863" s="0" t="n">
        <v>577005</v>
      </c>
      <c r="G4863" s="0" t="n">
        <v>0.1</v>
      </c>
      <c r="H4863" s="0" t="n">
        <v>1</v>
      </c>
      <c r="I4863" s="1" t="n">
        <v>209396309</v>
      </c>
      <c r="J4863" s="0" t="s">
        <v>9248</v>
      </c>
    </row>
    <row r="4864" customFormat="false" ht="15" hidden="false" customHeight="false" outlineLevel="0" collapsed="false">
      <c r="A4864" s="0" t="s">
        <v>9249</v>
      </c>
      <c r="E4864" s="0" t="s">
        <v>42</v>
      </c>
      <c r="F4864" s="0" t="n">
        <v>570020</v>
      </c>
      <c r="G4864" s="0" t="n">
        <v>0.1</v>
      </c>
      <c r="H4864" s="0" t="n">
        <v>1</v>
      </c>
      <c r="I4864" s="1" t="n">
        <v>209396427</v>
      </c>
      <c r="J4864" s="0" t="s">
        <v>9250</v>
      </c>
    </row>
    <row r="4865" customFormat="false" ht="15" hidden="false" customHeight="false" outlineLevel="0" collapsed="false">
      <c r="A4865" s="0" t="s">
        <v>9251</v>
      </c>
      <c r="E4865" s="0" t="s">
        <v>42</v>
      </c>
      <c r="F4865" s="0" t="n">
        <v>570002</v>
      </c>
      <c r="G4865" s="0" t="n">
        <v>0.1</v>
      </c>
      <c r="H4865" s="0" t="n">
        <v>1</v>
      </c>
      <c r="I4865" s="1" t="n">
        <v>209396431</v>
      </c>
      <c r="J4865" s="0" t="s">
        <v>9252</v>
      </c>
    </row>
    <row r="4866" customFormat="false" ht="15" hidden="false" customHeight="false" outlineLevel="0" collapsed="false">
      <c r="A4866" s="0" t="s">
        <v>9253</v>
      </c>
      <c r="E4866" s="0" t="s">
        <v>42</v>
      </c>
      <c r="F4866" s="0" t="n">
        <v>562149</v>
      </c>
      <c r="G4866" s="0" t="n">
        <v>0.1</v>
      </c>
      <c r="H4866" s="0" t="n">
        <v>1</v>
      </c>
      <c r="I4866" s="1" t="n">
        <v>209396542</v>
      </c>
      <c r="J4866" s="0" t="s">
        <v>9254</v>
      </c>
    </row>
    <row r="4867" customFormat="false" ht="15" hidden="false" customHeight="false" outlineLevel="0" collapsed="false">
      <c r="A4867" s="0" t="s">
        <v>9255</v>
      </c>
      <c r="E4867" s="0" t="s">
        <v>42</v>
      </c>
      <c r="F4867" s="0" t="n">
        <v>562149</v>
      </c>
      <c r="G4867" s="0" t="n">
        <v>0.1</v>
      </c>
      <c r="H4867" s="0" t="n">
        <v>1</v>
      </c>
      <c r="I4867" s="1" t="n">
        <v>209396262</v>
      </c>
      <c r="J4867" s="0" t="s">
        <v>9256</v>
      </c>
    </row>
    <row r="4868" customFormat="false" ht="15" hidden="false" customHeight="false" outlineLevel="0" collapsed="false">
      <c r="A4868" s="0" t="s">
        <v>9257</v>
      </c>
      <c r="E4868" s="0" t="s">
        <v>42</v>
      </c>
      <c r="F4868" s="0" t="n">
        <v>562125</v>
      </c>
      <c r="G4868" s="0" t="n">
        <v>0.1</v>
      </c>
      <c r="H4868" s="0" t="n">
        <v>1</v>
      </c>
      <c r="I4868" s="1" t="n">
        <v>209396151</v>
      </c>
      <c r="J4868" s="0" t="s">
        <v>9258</v>
      </c>
    </row>
    <row r="4869" customFormat="false" ht="15" hidden="false" customHeight="false" outlineLevel="0" collapsed="false">
      <c r="A4869" s="0" t="s">
        <v>9259</v>
      </c>
      <c r="E4869" s="0" t="s">
        <v>42</v>
      </c>
      <c r="F4869" s="0" t="n">
        <v>560102</v>
      </c>
      <c r="G4869" s="0" t="n">
        <v>0.1</v>
      </c>
      <c r="H4869" s="0" t="n">
        <v>1</v>
      </c>
      <c r="I4869" s="1" t="n">
        <v>209396432</v>
      </c>
      <c r="J4869" s="0" t="s">
        <v>9260</v>
      </c>
    </row>
    <row r="4870" customFormat="false" ht="15" hidden="false" customHeight="false" outlineLevel="0" collapsed="false">
      <c r="A4870" s="0" t="s">
        <v>9261</v>
      </c>
      <c r="E4870" s="0" t="s">
        <v>42</v>
      </c>
      <c r="F4870" s="0" t="n">
        <v>560102</v>
      </c>
      <c r="G4870" s="0" t="n">
        <v>0.1</v>
      </c>
      <c r="H4870" s="0" t="n">
        <v>1</v>
      </c>
      <c r="I4870" s="1" t="n">
        <v>209396409</v>
      </c>
      <c r="J4870" s="0" t="s">
        <v>9262</v>
      </c>
    </row>
    <row r="4871" customFormat="false" ht="15" hidden="false" customHeight="false" outlineLevel="0" collapsed="false">
      <c r="A4871" s="0" t="s">
        <v>9263</v>
      </c>
      <c r="E4871" s="0" t="s">
        <v>42</v>
      </c>
      <c r="F4871" s="0" t="n">
        <v>560102</v>
      </c>
      <c r="G4871" s="0" t="n">
        <v>0.1</v>
      </c>
      <c r="H4871" s="0" t="n">
        <v>1</v>
      </c>
      <c r="I4871" s="1" t="n">
        <v>209396295</v>
      </c>
      <c r="J4871" s="0" t="s">
        <v>9264</v>
      </c>
    </row>
    <row r="4872" customFormat="false" ht="15" hidden="false" customHeight="false" outlineLevel="0" collapsed="false">
      <c r="A4872" s="0" t="s">
        <v>9265</v>
      </c>
      <c r="E4872" s="0" t="s">
        <v>42</v>
      </c>
      <c r="F4872" s="0" t="n">
        <v>560102</v>
      </c>
      <c r="G4872" s="0" t="n">
        <v>0.1</v>
      </c>
      <c r="H4872" s="0" t="n">
        <v>1</v>
      </c>
      <c r="I4872" s="1" t="n">
        <v>209396204</v>
      </c>
      <c r="J4872" s="0" t="s">
        <v>9266</v>
      </c>
    </row>
    <row r="4873" customFormat="false" ht="15" hidden="false" customHeight="false" outlineLevel="0" collapsed="false">
      <c r="A4873" s="0" t="s">
        <v>9267</v>
      </c>
      <c r="E4873" s="0" t="s">
        <v>42</v>
      </c>
      <c r="F4873" s="0" t="n">
        <v>560099</v>
      </c>
      <c r="G4873" s="0" t="n">
        <v>0.1</v>
      </c>
      <c r="H4873" s="0" t="n">
        <v>1</v>
      </c>
      <c r="I4873" s="1" t="n">
        <v>209396232</v>
      </c>
      <c r="J4873" s="0" t="s">
        <v>9268</v>
      </c>
    </row>
    <row r="4874" customFormat="false" ht="15" hidden="false" customHeight="false" outlineLevel="0" collapsed="false">
      <c r="A4874" s="0" t="s">
        <v>9269</v>
      </c>
      <c r="E4874" s="0" t="s">
        <v>42</v>
      </c>
      <c r="F4874" s="0" t="n">
        <v>560098</v>
      </c>
      <c r="G4874" s="0" t="n">
        <v>0.1</v>
      </c>
      <c r="H4874" s="0" t="n">
        <v>1</v>
      </c>
      <c r="I4874" s="1" t="n">
        <v>209396385</v>
      </c>
      <c r="J4874" s="0" t="s">
        <v>9270</v>
      </c>
    </row>
    <row r="4875" customFormat="false" ht="15" hidden="false" customHeight="false" outlineLevel="0" collapsed="false">
      <c r="A4875" s="0" t="s">
        <v>9271</v>
      </c>
      <c r="E4875" s="0" t="s">
        <v>42</v>
      </c>
      <c r="F4875" s="0" t="n">
        <v>560093</v>
      </c>
      <c r="G4875" s="0" t="n">
        <v>0.1</v>
      </c>
      <c r="H4875" s="0" t="n">
        <v>1</v>
      </c>
      <c r="I4875" s="1" t="n">
        <v>209396490</v>
      </c>
      <c r="J4875" s="0" t="s">
        <v>9272</v>
      </c>
    </row>
    <row r="4876" customFormat="false" ht="15" hidden="false" customHeight="false" outlineLevel="0" collapsed="false">
      <c r="A4876" s="0" t="s">
        <v>9273</v>
      </c>
      <c r="E4876" s="0" t="s">
        <v>42</v>
      </c>
      <c r="F4876" s="0" t="n">
        <v>560084</v>
      </c>
      <c r="G4876" s="0" t="n">
        <v>0.1</v>
      </c>
      <c r="H4876" s="0" t="n">
        <v>1</v>
      </c>
      <c r="I4876" s="1" t="n">
        <v>209396207</v>
      </c>
      <c r="J4876" s="0" t="s">
        <v>9274</v>
      </c>
    </row>
    <row r="4877" customFormat="false" ht="15" hidden="false" customHeight="false" outlineLevel="0" collapsed="false">
      <c r="A4877" s="0" t="s">
        <v>9275</v>
      </c>
      <c r="E4877" s="0" t="s">
        <v>505</v>
      </c>
      <c r="F4877" s="0" t="n">
        <v>560083</v>
      </c>
      <c r="G4877" s="0" t="n">
        <v>0.1</v>
      </c>
      <c r="H4877" s="0" t="n">
        <v>1</v>
      </c>
      <c r="I4877" s="1" t="n">
        <v>209396491</v>
      </c>
      <c r="J4877" s="0" t="s">
        <v>9276</v>
      </c>
    </row>
    <row r="4878" customFormat="false" ht="15" hidden="false" customHeight="false" outlineLevel="0" collapsed="false">
      <c r="A4878" s="0" t="s">
        <v>9277</v>
      </c>
      <c r="E4878" s="0" t="s">
        <v>42</v>
      </c>
      <c r="F4878" s="0" t="n">
        <v>560077</v>
      </c>
      <c r="G4878" s="0" t="n">
        <v>0.1</v>
      </c>
      <c r="H4878" s="0" t="n">
        <v>1</v>
      </c>
      <c r="I4878" s="1" t="n">
        <v>209396438</v>
      </c>
      <c r="J4878" s="0" t="s">
        <v>9278</v>
      </c>
    </row>
    <row r="4879" customFormat="false" ht="15" hidden="false" customHeight="false" outlineLevel="0" collapsed="false">
      <c r="A4879" s="0" t="s">
        <v>9279</v>
      </c>
      <c r="E4879" s="0" t="s">
        <v>42</v>
      </c>
      <c r="F4879" s="0" t="n">
        <v>560076</v>
      </c>
      <c r="G4879" s="0" t="n">
        <v>0.1</v>
      </c>
      <c r="H4879" s="0" t="n">
        <v>1</v>
      </c>
      <c r="I4879" s="1" t="n">
        <v>209396317</v>
      </c>
      <c r="J4879" s="0" t="s">
        <v>9280</v>
      </c>
    </row>
    <row r="4880" customFormat="false" ht="15" hidden="false" customHeight="false" outlineLevel="0" collapsed="false">
      <c r="A4880" s="0" t="s">
        <v>9281</v>
      </c>
      <c r="E4880" s="0" t="s">
        <v>42</v>
      </c>
      <c r="F4880" s="0" t="n">
        <v>560076</v>
      </c>
      <c r="G4880" s="0" t="n">
        <v>0.1</v>
      </c>
      <c r="H4880" s="0" t="n">
        <v>1</v>
      </c>
      <c r="I4880" s="1" t="n">
        <v>209396153</v>
      </c>
      <c r="J4880" s="0" t="s">
        <v>9282</v>
      </c>
    </row>
    <row r="4881" customFormat="false" ht="15" hidden="false" customHeight="false" outlineLevel="0" collapsed="false">
      <c r="A4881" s="0" t="s">
        <v>313</v>
      </c>
      <c r="E4881" s="0" t="s">
        <v>42</v>
      </c>
      <c r="F4881" s="0" t="n">
        <v>560076</v>
      </c>
      <c r="G4881" s="0" t="n">
        <v>0.1</v>
      </c>
      <c r="H4881" s="0" t="n">
        <v>1</v>
      </c>
      <c r="I4881" s="1" t="n">
        <v>209396152</v>
      </c>
      <c r="J4881" s="0" t="s">
        <v>9283</v>
      </c>
    </row>
    <row r="4882" customFormat="false" ht="15" hidden="false" customHeight="false" outlineLevel="0" collapsed="false">
      <c r="A4882" s="0" t="s">
        <v>9284</v>
      </c>
      <c r="E4882" s="0" t="s">
        <v>42</v>
      </c>
      <c r="F4882" s="0" t="n">
        <v>560075</v>
      </c>
      <c r="G4882" s="0" t="n">
        <v>0.1</v>
      </c>
      <c r="H4882" s="0" t="n">
        <v>1</v>
      </c>
      <c r="I4882" s="1" t="n">
        <v>209396293</v>
      </c>
      <c r="J4882" s="0" t="s">
        <v>9285</v>
      </c>
    </row>
    <row r="4883" customFormat="false" ht="15" hidden="false" customHeight="false" outlineLevel="0" collapsed="false">
      <c r="A4883" s="0" t="s">
        <v>9286</v>
      </c>
      <c r="E4883" s="0" t="s">
        <v>42</v>
      </c>
      <c r="F4883" s="0" t="n">
        <v>560068</v>
      </c>
      <c r="G4883" s="0" t="n">
        <v>0.1</v>
      </c>
      <c r="H4883" s="0" t="n">
        <v>1</v>
      </c>
      <c r="I4883" s="1" t="n">
        <v>209396539</v>
      </c>
      <c r="J4883" s="0" t="s">
        <v>9287</v>
      </c>
    </row>
    <row r="4884" customFormat="false" ht="15" hidden="false" customHeight="false" outlineLevel="0" collapsed="false">
      <c r="A4884" s="0" t="s">
        <v>9288</v>
      </c>
      <c r="E4884" s="0" t="s">
        <v>42</v>
      </c>
      <c r="F4884" s="0" t="n">
        <v>560066</v>
      </c>
      <c r="G4884" s="0" t="n">
        <v>0.1</v>
      </c>
      <c r="H4884" s="0" t="n">
        <v>1</v>
      </c>
      <c r="I4884" s="1" t="n">
        <v>209396237</v>
      </c>
      <c r="J4884" s="0" t="s">
        <v>9289</v>
      </c>
    </row>
    <row r="4885" customFormat="false" ht="15" hidden="false" customHeight="false" outlineLevel="0" collapsed="false">
      <c r="A4885" s="0" t="s">
        <v>933</v>
      </c>
      <c r="E4885" s="0" t="s">
        <v>42</v>
      </c>
      <c r="F4885" s="0" t="n">
        <v>560064</v>
      </c>
      <c r="G4885" s="0" t="n">
        <v>0.1</v>
      </c>
      <c r="H4885" s="0" t="n">
        <v>1</v>
      </c>
      <c r="I4885" s="1" t="n">
        <v>209396470</v>
      </c>
      <c r="J4885" s="0" t="s">
        <v>9290</v>
      </c>
    </row>
    <row r="4886" customFormat="false" ht="15" hidden="false" customHeight="false" outlineLevel="0" collapsed="false">
      <c r="A4886" s="0" t="s">
        <v>9291</v>
      </c>
      <c r="E4886" s="0" t="s">
        <v>42</v>
      </c>
      <c r="F4886" s="0" t="n">
        <v>560062</v>
      </c>
      <c r="G4886" s="0" t="n">
        <v>0.1</v>
      </c>
      <c r="H4886" s="0" t="n">
        <v>1</v>
      </c>
      <c r="I4886" s="1" t="n">
        <v>209396540</v>
      </c>
      <c r="J4886" s="0" t="s">
        <v>9292</v>
      </c>
    </row>
    <row r="4887" customFormat="false" ht="15" hidden="false" customHeight="false" outlineLevel="0" collapsed="false">
      <c r="A4887" s="0" t="s">
        <v>9293</v>
      </c>
      <c r="E4887" s="0" t="s">
        <v>42</v>
      </c>
      <c r="F4887" s="0" t="n">
        <v>560049</v>
      </c>
      <c r="G4887" s="0" t="n">
        <v>0.1</v>
      </c>
      <c r="H4887" s="0" t="n">
        <v>1</v>
      </c>
      <c r="I4887" s="1" t="n">
        <v>209396155</v>
      </c>
      <c r="J4887" s="0" t="s">
        <v>9294</v>
      </c>
    </row>
    <row r="4888" customFormat="false" ht="15" hidden="false" customHeight="false" outlineLevel="0" collapsed="false">
      <c r="A4888" s="0" t="s">
        <v>9295</v>
      </c>
      <c r="E4888" s="0" t="s">
        <v>42</v>
      </c>
      <c r="F4888" s="0" t="n">
        <v>560048</v>
      </c>
      <c r="G4888" s="0" t="n">
        <v>0.1</v>
      </c>
      <c r="H4888" s="0" t="n">
        <v>1</v>
      </c>
      <c r="I4888" s="1" t="n">
        <v>209396496</v>
      </c>
      <c r="J4888" s="0" t="s">
        <v>9296</v>
      </c>
    </row>
    <row r="4889" customFormat="false" ht="15" hidden="false" customHeight="false" outlineLevel="0" collapsed="false">
      <c r="A4889" s="0" t="s">
        <v>9297</v>
      </c>
      <c r="E4889" s="0" t="s">
        <v>42</v>
      </c>
      <c r="F4889" s="0" t="n">
        <v>560043</v>
      </c>
      <c r="G4889" s="0" t="n">
        <v>0.1</v>
      </c>
      <c r="H4889" s="0" t="n">
        <v>1</v>
      </c>
      <c r="I4889" s="1" t="n">
        <v>209396450</v>
      </c>
      <c r="J4889" s="0" t="s">
        <v>9298</v>
      </c>
    </row>
    <row r="4890" customFormat="false" ht="15" hidden="false" customHeight="false" outlineLevel="0" collapsed="false">
      <c r="A4890" s="0" t="s">
        <v>918</v>
      </c>
      <c r="E4890" s="0" t="s">
        <v>42</v>
      </c>
      <c r="F4890" s="0" t="n">
        <v>560043</v>
      </c>
      <c r="G4890" s="0" t="n">
        <v>0.1</v>
      </c>
      <c r="H4890" s="0" t="n">
        <v>1</v>
      </c>
      <c r="I4890" s="1" t="n">
        <v>209396441</v>
      </c>
      <c r="J4890" s="0" t="s">
        <v>9299</v>
      </c>
    </row>
    <row r="4891" customFormat="false" ht="15" hidden="false" customHeight="false" outlineLevel="0" collapsed="false">
      <c r="A4891" s="0" t="s">
        <v>9300</v>
      </c>
      <c r="E4891" s="0" t="s">
        <v>42</v>
      </c>
      <c r="F4891" s="0" t="n">
        <v>560043</v>
      </c>
      <c r="G4891" s="0" t="n">
        <v>0.1</v>
      </c>
      <c r="H4891" s="0" t="n">
        <v>1</v>
      </c>
      <c r="I4891" s="1" t="n">
        <v>209396312</v>
      </c>
      <c r="J4891" s="0" t="s">
        <v>9301</v>
      </c>
    </row>
    <row r="4892" customFormat="false" ht="15" hidden="false" customHeight="false" outlineLevel="0" collapsed="false">
      <c r="A4892" s="0" t="s">
        <v>9302</v>
      </c>
      <c r="E4892" s="0" t="s">
        <v>42</v>
      </c>
      <c r="F4892" s="0" t="n">
        <v>560043</v>
      </c>
      <c r="G4892" s="0" t="n">
        <v>0.1</v>
      </c>
      <c r="H4892" s="0" t="n">
        <v>1</v>
      </c>
      <c r="I4892" s="1" t="n">
        <v>209396271</v>
      </c>
      <c r="J4892" s="0" t="s">
        <v>9303</v>
      </c>
    </row>
    <row r="4893" customFormat="false" ht="15" hidden="false" customHeight="false" outlineLevel="0" collapsed="false">
      <c r="A4893" s="0" t="s">
        <v>9304</v>
      </c>
      <c r="E4893" s="0" t="s">
        <v>42</v>
      </c>
      <c r="F4893" s="0" t="n">
        <v>560043</v>
      </c>
      <c r="G4893" s="0" t="n">
        <v>0.1</v>
      </c>
      <c r="H4893" s="0" t="n">
        <v>1</v>
      </c>
      <c r="I4893" s="1" t="n">
        <v>209396225</v>
      </c>
      <c r="J4893" s="0" t="s">
        <v>9305</v>
      </c>
    </row>
    <row r="4894" customFormat="false" ht="15" hidden="false" customHeight="false" outlineLevel="0" collapsed="false">
      <c r="A4894" s="0" t="s">
        <v>9306</v>
      </c>
      <c r="E4894" s="0" t="s">
        <v>42</v>
      </c>
      <c r="F4894" s="0" t="n">
        <v>560041</v>
      </c>
      <c r="G4894" s="0" t="n">
        <v>0.1</v>
      </c>
      <c r="H4894" s="0" t="n">
        <v>1</v>
      </c>
      <c r="I4894" s="1" t="n">
        <v>209396276</v>
      </c>
      <c r="J4894" s="0" t="s">
        <v>9307</v>
      </c>
    </row>
    <row r="4895" customFormat="false" ht="15" hidden="false" customHeight="false" outlineLevel="0" collapsed="false">
      <c r="A4895" s="0" t="s">
        <v>9308</v>
      </c>
      <c r="E4895" s="0" t="s">
        <v>42</v>
      </c>
      <c r="F4895" s="0" t="n">
        <v>560040</v>
      </c>
      <c r="G4895" s="0" t="n">
        <v>0.1</v>
      </c>
      <c r="H4895" s="0" t="n">
        <v>1</v>
      </c>
      <c r="I4895" s="1" t="n">
        <v>209396224</v>
      </c>
      <c r="J4895" s="0" t="s">
        <v>9309</v>
      </c>
    </row>
    <row r="4896" customFormat="false" ht="15" hidden="false" customHeight="false" outlineLevel="0" collapsed="false">
      <c r="A4896" s="0" t="s">
        <v>352</v>
      </c>
      <c r="E4896" s="0" t="s">
        <v>42</v>
      </c>
      <c r="F4896" s="0" t="n">
        <v>560038</v>
      </c>
      <c r="G4896" s="0" t="n">
        <v>0.1</v>
      </c>
      <c r="H4896" s="0" t="n">
        <v>1</v>
      </c>
      <c r="I4896" s="1" t="n">
        <v>209396412</v>
      </c>
      <c r="J4896" s="0" t="s">
        <v>9310</v>
      </c>
    </row>
    <row r="4897" customFormat="false" ht="15" hidden="false" customHeight="false" outlineLevel="0" collapsed="false">
      <c r="A4897" s="0" t="s">
        <v>9311</v>
      </c>
      <c r="E4897" s="0" t="s">
        <v>42</v>
      </c>
      <c r="F4897" s="0" t="n">
        <v>560037</v>
      </c>
      <c r="G4897" s="0" t="n">
        <v>0.1</v>
      </c>
      <c r="H4897" s="0" t="n">
        <v>1</v>
      </c>
      <c r="I4897" s="1" t="n">
        <v>209396280</v>
      </c>
      <c r="J4897" s="0" t="s">
        <v>9312</v>
      </c>
    </row>
    <row r="4898" customFormat="false" ht="15" hidden="false" customHeight="false" outlineLevel="0" collapsed="false">
      <c r="A4898" s="0" t="s">
        <v>9313</v>
      </c>
      <c r="E4898" s="0" t="s">
        <v>42</v>
      </c>
      <c r="F4898" s="0" t="n">
        <v>560037</v>
      </c>
      <c r="G4898" s="0" t="n">
        <v>0.1</v>
      </c>
      <c r="H4898" s="0" t="n">
        <v>1</v>
      </c>
      <c r="I4898" s="1" t="n">
        <v>209396256</v>
      </c>
      <c r="J4898" s="0" t="s">
        <v>9314</v>
      </c>
    </row>
    <row r="4899" customFormat="false" ht="15" hidden="false" customHeight="false" outlineLevel="0" collapsed="false">
      <c r="A4899" s="0" t="s">
        <v>9315</v>
      </c>
      <c r="E4899" s="0" t="s">
        <v>147</v>
      </c>
      <c r="F4899" s="0" t="n">
        <v>560037</v>
      </c>
      <c r="G4899" s="0" t="n">
        <v>0.1</v>
      </c>
      <c r="H4899" s="0" t="n">
        <v>1</v>
      </c>
      <c r="I4899" s="1" t="n">
        <v>209396239</v>
      </c>
      <c r="J4899" s="0" t="s">
        <v>9316</v>
      </c>
    </row>
    <row r="4900" customFormat="false" ht="15" hidden="false" customHeight="false" outlineLevel="0" collapsed="false">
      <c r="A4900" s="0" t="s">
        <v>9317</v>
      </c>
      <c r="E4900" s="0" t="s">
        <v>42</v>
      </c>
      <c r="F4900" s="0" t="n">
        <v>560037</v>
      </c>
      <c r="G4900" s="0" t="n">
        <v>0.1</v>
      </c>
      <c r="H4900" s="0" t="n">
        <v>1</v>
      </c>
      <c r="I4900" s="1" t="n">
        <v>209396233</v>
      </c>
      <c r="J4900" s="0" t="s">
        <v>9318</v>
      </c>
    </row>
    <row r="4901" customFormat="false" ht="15" hidden="false" customHeight="false" outlineLevel="0" collapsed="false">
      <c r="A4901" s="0" t="s">
        <v>9319</v>
      </c>
      <c r="E4901" s="0" t="s">
        <v>42</v>
      </c>
      <c r="F4901" s="0" t="n">
        <v>560035</v>
      </c>
      <c r="G4901" s="0" t="n">
        <v>0.1</v>
      </c>
      <c r="H4901" s="0" t="n">
        <v>1</v>
      </c>
      <c r="I4901" s="1" t="n">
        <v>209396332</v>
      </c>
      <c r="J4901" s="0" t="s">
        <v>9320</v>
      </c>
    </row>
    <row r="4902" customFormat="false" ht="15" hidden="false" customHeight="false" outlineLevel="0" collapsed="false">
      <c r="A4902" s="0" t="s">
        <v>9321</v>
      </c>
      <c r="E4902" s="0" t="s">
        <v>42</v>
      </c>
      <c r="F4902" s="0" t="n">
        <v>560035</v>
      </c>
      <c r="G4902" s="0" t="n">
        <v>0.1</v>
      </c>
      <c r="H4902" s="0" t="n">
        <v>1</v>
      </c>
      <c r="I4902" s="1" t="n">
        <v>209396189</v>
      </c>
      <c r="J4902" s="0" t="s">
        <v>9322</v>
      </c>
    </row>
    <row r="4903" customFormat="false" ht="15" hidden="false" customHeight="false" outlineLevel="0" collapsed="false">
      <c r="A4903" s="0" t="s">
        <v>9323</v>
      </c>
      <c r="E4903" s="0" t="s">
        <v>42</v>
      </c>
      <c r="F4903" s="0" t="n">
        <v>560034</v>
      </c>
      <c r="G4903" s="0" t="n">
        <v>0.1</v>
      </c>
      <c r="H4903" s="0" t="n">
        <v>1</v>
      </c>
      <c r="I4903" s="1" t="n">
        <v>209396308</v>
      </c>
      <c r="J4903" s="0" t="s">
        <v>9324</v>
      </c>
    </row>
    <row r="4904" customFormat="false" ht="15" hidden="false" customHeight="false" outlineLevel="0" collapsed="false">
      <c r="A4904" s="0" t="s">
        <v>9325</v>
      </c>
      <c r="E4904" s="0" t="s">
        <v>42</v>
      </c>
      <c r="F4904" s="0" t="n">
        <v>560030</v>
      </c>
      <c r="G4904" s="0" t="n">
        <v>0.1</v>
      </c>
      <c r="H4904" s="0" t="n">
        <v>1</v>
      </c>
      <c r="I4904" s="1" t="n">
        <v>209396357</v>
      </c>
      <c r="J4904" s="0" t="s">
        <v>9326</v>
      </c>
    </row>
    <row r="4905" customFormat="false" ht="15" hidden="false" customHeight="false" outlineLevel="0" collapsed="false">
      <c r="A4905" s="0" t="s">
        <v>9327</v>
      </c>
      <c r="E4905" s="0" t="s">
        <v>42</v>
      </c>
      <c r="F4905" s="0" t="n">
        <v>560027</v>
      </c>
      <c r="G4905" s="0" t="n">
        <v>0.1</v>
      </c>
      <c r="H4905" s="0" t="n">
        <v>1</v>
      </c>
      <c r="I4905" s="1" t="n">
        <v>209396484</v>
      </c>
      <c r="J4905" s="0" t="s">
        <v>9328</v>
      </c>
    </row>
    <row r="4906" customFormat="false" ht="15" hidden="false" customHeight="false" outlineLevel="0" collapsed="false">
      <c r="A4906" s="0" t="s">
        <v>9329</v>
      </c>
      <c r="E4906" s="0" t="s">
        <v>42</v>
      </c>
      <c r="F4906" s="0" t="n">
        <v>560022</v>
      </c>
      <c r="G4906" s="0" t="n">
        <v>0.1</v>
      </c>
      <c r="H4906" s="0" t="n">
        <v>1</v>
      </c>
      <c r="I4906" s="1" t="n">
        <v>209396353</v>
      </c>
      <c r="J4906" s="0" t="s">
        <v>9330</v>
      </c>
    </row>
    <row r="4907" customFormat="false" ht="15" hidden="false" customHeight="false" outlineLevel="0" collapsed="false">
      <c r="A4907" s="0" t="s">
        <v>9331</v>
      </c>
      <c r="E4907" s="0" t="s">
        <v>42</v>
      </c>
      <c r="F4907" s="0" t="n">
        <v>560014</v>
      </c>
      <c r="G4907" s="0" t="n">
        <v>0.1</v>
      </c>
      <c r="H4907" s="0" t="n">
        <v>1</v>
      </c>
      <c r="I4907" s="1" t="n">
        <v>209396197</v>
      </c>
      <c r="J4907" s="0" t="s">
        <v>9332</v>
      </c>
    </row>
    <row r="4908" customFormat="false" ht="15" hidden="false" customHeight="false" outlineLevel="0" collapsed="false">
      <c r="A4908" s="0" t="s">
        <v>9333</v>
      </c>
      <c r="E4908" s="0" t="s">
        <v>42</v>
      </c>
      <c r="F4908" s="0" t="n">
        <v>560004</v>
      </c>
      <c r="G4908" s="0" t="n">
        <v>0.1</v>
      </c>
      <c r="H4908" s="0" t="n">
        <v>1</v>
      </c>
      <c r="I4908" s="1" t="n">
        <v>209396154</v>
      </c>
      <c r="J4908" s="0" t="s">
        <v>9334</v>
      </c>
    </row>
    <row r="4909" customFormat="false" ht="15" hidden="false" customHeight="false" outlineLevel="0" collapsed="false">
      <c r="A4909" s="0" t="s">
        <v>9335</v>
      </c>
      <c r="E4909" s="0" t="s">
        <v>42</v>
      </c>
      <c r="F4909" s="0" t="n">
        <v>560001</v>
      </c>
      <c r="G4909" s="0" t="n">
        <v>0.1</v>
      </c>
      <c r="H4909" s="0" t="n">
        <v>1</v>
      </c>
      <c r="I4909" s="1" t="n">
        <v>209396387</v>
      </c>
      <c r="J4909" s="0" t="s">
        <v>9336</v>
      </c>
    </row>
    <row r="4910" customFormat="false" ht="15" hidden="false" customHeight="false" outlineLevel="0" collapsed="false">
      <c r="A4910" s="0" t="s">
        <v>9337</v>
      </c>
      <c r="E4910" s="0" t="s">
        <v>45</v>
      </c>
      <c r="F4910" s="0" t="n">
        <v>534201</v>
      </c>
      <c r="G4910" s="0" t="n">
        <v>0.1</v>
      </c>
      <c r="H4910" s="0" t="n">
        <v>1</v>
      </c>
      <c r="I4910" s="1" t="n">
        <v>209396220</v>
      </c>
      <c r="J4910" s="0" t="s">
        <v>9338</v>
      </c>
    </row>
    <row r="4911" customFormat="false" ht="15" hidden="false" customHeight="false" outlineLevel="0" collapsed="false">
      <c r="A4911" s="0" t="s">
        <v>386</v>
      </c>
      <c r="E4911" s="0" t="s">
        <v>45</v>
      </c>
      <c r="F4911" s="0" t="n">
        <v>530046</v>
      </c>
      <c r="G4911" s="0" t="n">
        <v>0.1</v>
      </c>
      <c r="H4911" s="0" t="n">
        <v>1</v>
      </c>
      <c r="I4911" s="1" t="n">
        <v>209396200</v>
      </c>
      <c r="J4911" s="0" t="s">
        <v>9339</v>
      </c>
    </row>
    <row r="4912" customFormat="false" ht="15" hidden="false" customHeight="false" outlineLevel="0" collapsed="false">
      <c r="A4912" s="0" t="s">
        <v>9340</v>
      </c>
      <c r="E4912" s="0" t="s">
        <v>45</v>
      </c>
      <c r="F4912" s="0" t="n">
        <v>530016</v>
      </c>
      <c r="G4912" s="0" t="n">
        <v>0.1</v>
      </c>
      <c r="H4912" s="0" t="n">
        <v>1</v>
      </c>
      <c r="I4912" s="1" t="n">
        <v>209396240</v>
      </c>
      <c r="J4912" s="0" t="s">
        <v>9341</v>
      </c>
    </row>
    <row r="4913" customFormat="false" ht="15" hidden="false" customHeight="false" outlineLevel="0" collapsed="false">
      <c r="A4913" s="0" t="s">
        <v>9342</v>
      </c>
      <c r="E4913" s="0" t="s">
        <v>45</v>
      </c>
      <c r="F4913" s="0" t="n">
        <v>522201</v>
      </c>
      <c r="G4913" s="0" t="n">
        <v>0.1</v>
      </c>
      <c r="H4913" s="0" t="n">
        <v>1</v>
      </c>
      <c r="I4913" s="1" t="n">
        <v>209396314</v>
      </c>
      <c r="J4913" s="0" t="s">
        <v>9343</v>
      </c>
    </row>
    <row r="4914" customFormat="false" ht="15" hidden="false" customHeight="false" outlineLevel="0" collapsed="false">
      <c r="A4914" s="0" t="s">
        <v>9344</v>
      </c>
      <c r="E4914" s="0" t="s">
        <v>45</v>
      </c>
      <c r="F4914" s="0" t="n">
        <v>522007</v>
      </c>
      <c r="G4914" s="0" t="n">
        <v>0.1</v>
      </c>
      <c r="H4914" s="0" t="n">
        <v>1</v>
      </c>
      <c r="I4914" s="1" t="n">
        <v>209396343</v>
      </c>
      <c r="J4914" s="0" t="s">
        <v>9345</v>
      </c>
    </row>
    <row r="4915" customFormat="false" ht="15" hidden="false" customHeight="false" outlineLevel="0" collapsed="false">
      <c r="A4915" s="0" t="s">
        <v>1249</v>
      </c>
      <c r="E4915" s="0" t="s">
        <v>45</v>
      </c>
      <c r="F4915" s="0" t="n">
        <v>520012</v>
      </c>
      <c r="G4915" s="0" t="n">
        <v>0.1</v>
      </c>
      <c r="H4915" s="0" t="n">
        <v>1</v>
      </c>
      <c r="I4915" s="1" t="n">
        <v>209396318</v>
      </c>
      <c r="J4915" s="0" t="s">
        <v>9346</v>
      </c>
    </row>
    <row r="4916" customFormat="false" ht="15" hidden="false" customHeight="false" outlineLevel="0" collapsed="false">
      <c r="A4916" s="0" t="s">
        <v>9347</v>
      </c>
      <c r="E4916" s="0" t="s">
        <v>10</v>
      </c>
      <c r="F4916" s="0" t="n">
        <v>520008</v>
      </c>
      <c r="G4916" s="0" t="n">
        <v>0.1</v>
      </c>
      <c r="H4916" s="0" t="n">
        <v>1</v>
      </c>
      <c r="I4916" s="1" t="n">
        <v>209396516</v>
      </c>
      <c r="J4916" s="0" t="s">
        <v>9348</v>
      </c>
    </row>
    <row r="4917" customFormat="false" ht="15" hidden="false" customHeight="false" outlineLevel="0" collapsed="false">
      <c r="A4917" s="0" t="s">
        <v>9349</v>
      </c>
      <c r="E4917" s="0" t="s">
        <v>45</v>
      </c>
      <c r="F4917" s="0" t="n">
        <v>518004</v>
      </c>
      <c r="G4917" s="0" t="n">
        <v>0.1</v>
      </c>
      <c r="H4917" s="0" t="n">
        <v>1</v>
      </c>
      <c r="I4917" s="1" t="n">
        <v>209396511</v>
      </c>
      <c r="J4917" s="0" t="s">
        <v>9350</v>
      </c>
    </row>
    <row r="4918" customFormat="false" ht="15" hidden="false" customHeight="false" outlineLevel="0" collapsed="false">
      <c r="A4918" s="0" t="s">
        <v>400</v>
      </c>
      <c r="E4918" s="0" t="s">
        <v>45</v>
      </c>
      <c r="F4918" s="0" t="n">
        <v>517504</v>
      </c>
      <c r="G4918" s="0" t="n">
        <v>0.1</v>
      </c>
      <c r="H4918" s="0" t="n">
        <v>1</v>
      </c>
      <c r="I4918" s="1" t="n">
        <v>209396244</v>
      </c>
      <c r="J4918" s="0" t="s">
        <v>9351</v>
      </c>
    </row>
    <row r="4919" customFormat="false" ht="15" hidden="false" customHeight="false" outlineLevel="0" collapsed="false">
      <c r="A4919" s="0" t="s">
        <v>9352</v>
      </c>
      <c r="E4919" s="0" t="s">
        <v>10</v>
      </c>
      <c r="F4919" s="0" t="n">
        <v>508211</v>
      </c>
      <c r="G4919" s="0" t="n">
        <v>0.1</v>
      </c>
      <c r="H4919" s="0" t="n">
        <v>1</v>
      </c>
      <c r="I4919" s="1" t="n">
        <v>209396253</v>
      </c>
      <c r="J4919" s="0" t="s">
        <v>9353</v>
      </c>
    </row>
    <row r="4920" customFormat="false" ht="15" hidden="false" customHeight="false" outlineLevel="0" collapsed="false">
      <c r="A4920" s="0" t="s">
        <v>408</v>
      </c>
      <c r="E4920" s="0" t="s">
        <v>10</v>
      </c>
      <c r="F4920" s="0" t="n">
        <v>505209</v>
      </c>
      <c r="G4920" s="0" t="n">
        <v>0.1</v>
      </c>
      <c r="H4920" s="0" t="n">
        <v>1</v>
      </c>
      <c r="I4920" s="1" t="n">
        <v>209396345</v>
      </c>
      <c r="J4920" s="0" t="s">
        <v>9354</v>
      </c>
    </row>
    <row r="4921" customFormat="false" ht="15" hidden="false" customHeight="false" outlineLevel="0" collapsed="false">
      <c r="A4921" s="0" t="s">
        <v>9355</v>
      </c>
      <c r="E4921" s="0" t="s">
        <v>10</v>
      </c>
      <c r="F4921" s="0" t="n">
        <v>500094</v>
      </c>
      <c r="G4921" s="0" t="n">
        <v>0.1</v>
      </c>
      <c r="H4921" s="0" t="n">
        <v>1</v>
      </c>
      <c r="I4921" s="1" t="n">
        <v>209396465</v>
      </c>
      <c r="J4921" s="0" t="s">
        <v>9356</v>
      </c>
    </row>
    <row r="4922" customFormat="false" ht="15" hidden="false" customHeight="false" outlineLevel="0" collapsed="false">
      <c r="A4922" s="0" t="s">
        <v>9357</v>
      </c>
      <c r="E4922" s="0" t="s">
        <v>10</v>
      </c>
      <c r="F4922" s="0" t="n">
        <v>500089</v>
      </c>
      <c r="G4922" s="0" t="n">
        <v>0.1</v>
      </c>
      <c r="H4922" s="0" t="n">
        <v>1</v>
      </c>
      <c r="I4922" s="1" t="n">
        <v>209396505</v>
      </c>
      <c r="J4922" s="0" t="s">
        <v>9358</v>
      </c>
    </row>
    <row r="4923" customFormat="false" ht="15" hidden="false" customHeight="false" outlineLevel="0" collapsed="false">
      <c r="A4923" s="0" t="s">
        <v>9359</v>
      </c>
      <c r="E4923" s="0" t="s">
        <v>10</v>
      </c>
      <c r="F4923" s="0" t="n">
        <v>500089</v>
      </c>
      <c r="G4923" s="0" t="n">
        <v>0.1</v>
      </c>
      <c r="H4923" s="0" t="n">
        <v>1</v>
      </c>
      <c r="I4923" s="1" t="n">
        <v>209396397</v>
      </c>
      <c r="J4923" s="0" t="s">
        <v>9360</v>
      </c>
    </row>
    <row r="4924" customFormat="false" ht="15" hidden="false" customHeight="false" outlineLevel="0" collapsed="false">
      <c r="A4924" s="0" t="s">
        <v>9361</v>
      </c>
      <c r="E4924" s="0" t="s">
        <v>27</v>
      </c>
      <c r="F4924" s="0" t="n">
        <v>500089</v>
      </c>
      <c r="G4924" s="0" t="n">
        <v>0.1</v>
      </c>
      <c r="H4924" s="0" t="n">
        <v>1</v>
      </c>
      <c r="I4924" s="1" t="n">
        <v>209396349</v>
      </c>
      <c r="J4924" s="0" t="s">
        <v>9362</v>
      </c>
    </row>
    <row r="4925" customFormat="false" ht="15" hidden="false" customHeight="false" outlineLevel="0" collapsed="false">
      <c r="A4925" s="0" t="s">
        <v>1746</v>
      </c>
      <c r="E4925" s="0" t="s">
        <v>10</v>
      </c>
      <c r="F4925" s="0" t="n">
        <v>500074</v>
      </c>
      <c r="G4925" s="0" t="n">
        <v>0.1</v>
      </c>
      <c r="H4925" s="0" t="n">
        <v>1</v>
      </c>
      <c r="I4925" s="1" t="n">
        <v>209396400</v>
      </c>
      <c r="J4925" s="0" t="s">
        <v>9363</v>
      </c>
    </row>
    <row r="4926" customFormat="false" ht="15" hidden="false" customHeight="false" outlineLevel="0" collapsed="false">
      <c r="A4926" s="0" t="s">
        <v>9364</v>
      </c>
      <c r="E4926" s="0" t="s">
        <v>10</v>
      </c>
      <c r="F4926" s="0" t="n">
        <v>500072</v>
      </c>
      <c r="G4926" s="0" t="n">
        <v>0.1</v>
      </c>
      <c r="H4926" s="0" t="n">
        <v>1</v>
      </c>
      <c r="I4926" s="1" t="n">
        <v>209396374</v>
      </c>
      <c r="J4926" s="0" t="s">
        <v>9365</v>
      </c>
    </row>
    <row r="4927" customFormat="false" ht="15" hidden="false" customHeight="false" outlineLevel="0" collapsed="false">
      <c r="A4927" s="0" t="s">
        <v>9366</v>
      </c>
      <c r="E4927" s="0" t="s">
        <v>10</v>
      </c>
      <c r="F4927" s="0" t="n">
        <v>500058</v>
      </c>
      <c r="G4927" s="0" t="n">
        <v>0.1</v>
      </c>
      <c r="H4927" s="0" t="n">
        <v>1</v>
      </c>
      <c r="I4927" s="1" t="n">
        <v>209396150</v>
      </c>
      <c r="J4927" s="0" t="s">
        <v>9367</v>
      </c>
    </row>
    <row r="4928" customFormat="false" ht="15" hidden="false" customHeight="false" outlineLevel="0" collapsed="false">
      <c r="A4928" s="0" t="s">
        <v>9368</v>
      </c>
      <c r="E4928" s="0" t="s">
        <v>10</v>
      </c>
      <c r="F4928" s="0" t="n">
        <v>500049</v>
      </c>
      <c r="G4928" s="0" t="n">
        <v>0.1</v>
      </c>
      <c r="H4928" s="0" t="n">
        <v>1</v>
      </c>
      <c r="I4928" s="1" t="n">
        <v>209396390</v>
      </c>
      <c r="J4928" s="0" t="s">
        <v>9369</v>
      </c>
    </row>
    <row r="4929" customFormat="false" ht="15" hidden="false" customHeight="false" outlineLevel="0" collapsed="false">
      <c r="A4929" s="0" t="s">
        <v>9370</v>
      </c>
      <c r="E4929" s="0" t="s">
        <v>10</v>
      </c>
      <c r="F4929" s="0" t="n">
        <v>500049</v>
      </c>
      <c r="G4929" s="0" t="n">
        <v>0.1</v>
      </c>
      <c r="H4929" s="0" t="n">
        <v>1</v>
      </c>
      <c r="I4929" s="1" t="n">
        <v>209396255</v>
      </c>
      <c r="J4929" s="0" t="s">
        <v>9371</v>
      </c>
    </row>
    <row r="4930" customFormat="false" ht="15" hidden="false" customHeight="false" outlineLevel="0" collapsed="false">
      <c r="A4930" s="0" t="s">
        <v>9372</v>
      </c>
      <c r="E4930" s="0" t="s">
        <v>10</v>
      </c>
      <c r="F4930" s="0" t="n">
        <v>500048</v>
      </c>
      <c r="G4930" s="0" t="n">
        <v>0.1</v>
      </c>
      <c r="H4930" s="0" t="n">
        <v>1</v>
      </c>
      <c r="I4930" s="1" t="n">
        <v>209396430</v>
      </c>
      <c r="J4930" s="0" t="s">
        <v>9373</v>
      </c>
    </row>
    <row r="4931" customFormat="false" ht="15" hidden="false" customHeight="false" outlineLevel="0" collapsed="false">
      <c r="A4931" s="0" t="s">
        <v>9374</v>
      </c>
      <c r="E4931" s="0" t="s">
        <v>10</v>
      </c>
      <c r="F4931" s="0" t="n">
        <v>500045</v>
      </c>
      <c r="G4931" s="0" t="n">
        <v>0.1</v>
      </c>
      <c r="H4931" s="0" t="n">
        <v>1</v>
      </c>
      <c r="I4931" s="1" t="n">
        <v>209396478</v>
      </c>
      <c r="J4931" s="0" t="s">
        <v>9375</v>
      </c>
    </row>
    <row r="4932" customFormat="false" ht="15" hidden="false" customHeight="false" outlineLevel="0" collapsed="false">
      <c r="A4932" s="0" t="s">
        <v>9376</v>
      </c>
      <c r="E4932" s="0" t="s">
        <v>45</v>
      </c>
      <c r="F4932" s="0" t="n">
        <v>500037</v>
      </c>
      <c r="G4932" s="0" t="n">
        <v>0.1</v>
      </c>
      <c r="H4932" s="0" t="n">
        <v>1</v>
      </c>
      <c r="I4932" s="1" t="n">
        <v>209396522</v>
      </c>
      <c r="J4932" s="0" t="s">
        <v>9377</v>
      </c>
    </row>
    <row r="4933" customFormat="false" ht="15" hidden="false" customHeight="false" outlineLevel="0" collapsed="false">
      <c r="A4933" s="0" t="s">
        <v>9378</v>
      </c>
      <c r="E4933" s="0" t="s">
        <v>10</v>
      </c>
      <c r="F4933" s="0" t="n">
        <v>500033</v>
      </c>
      <c r="G4933" s="0" t="n">
        <v>0.1</v>
      </c>
      <c r="H4933" s="0" t="n">
        <v>1</v>
      </c>
      <c r="I4933" s="1" t="n">
        <v>209396403</v>
      </c>
      <c r="J4933" s="0" t="s">
        <v>9379</v>
      </c>
    </row>
    <row r="4934" customFormat="false" ht="15" hidden="false" customHeight="false" outlineLevel="0" collapsed="false">
      <c r="A4934" s="0" t="s">
        <v>9380</v>
      </c>
      <c r="E4934" s="0" t="s">
        <v>10</v>
      </c>
      <c r="F4934" s="0" t="n">
        <v>500032</v>
      </c>
      <c r="G4934" s="0" t="n">
        <v>0.1</v>
      </c>
      <c r="H4934" s="0" t="n">
        <v>1</v>
      </c>
      <c r="I4934" s="1" t="n">
        <v>209396423</v>
      </c>
      <c r="J4934" s="0" t="s">
        <v>9381</v>
      </c>
    </row>
    <row r="4935" customFormat="false" ht="15" hidden="false" customHeight="false" outlineLevel="0" collapsed="false">
      <c r="A4935" s="0" t="s">
        <v>9382</v>
      </c>
      <c r="E4935" s="0" t="s">
        <v>170</v>
      </c>
      <c r="F4935" s="0" t="n">
        <v>500032</v>
      </c>
      <c r="G4935" s="0" t="n">
        <v>0.1</v>
      </c>
      <c r="H4935" s="0" t="n">
        <v>1</v>
      </c>
      <c r="I4935" s="1" t="n">
        <v>209396355</v>
      </c>
      <c r="J4935" s="0" t="s">
        <v>9383</v>
      </c>
    </row>
    <row r="4936" customFormat="false" ht="15" hidden="false" customHeight="false" outlineLevel="0" collapsed="false">
      <c r="A4936" s="0" t="s">
        <v>9384</v>
      </c>
      <c r="E4936" s="0" t="s">
        <v>10</v>
      </c>
      <c r="F4936" s="0" t="n">
        <v>500032</v>
      </c>
      <c r="G4936" s="0" t="n">
        <v>0.1</v>
      </c>
      <c r="H4936" s="0" t="n">
        <v>1</v>
      </c>
      <c r="I4936" s="1" t="n">
        <v>209396247</v>
      </c>
      <c r="J4936" s="0" t="s">
        <v>9385</v>
      </c>
    </row>
    <row r="4937" customFormat="false" ht="15" hidden="false" customHeight="false" outlineLevel="0" collapsed="false">
      <c r="A4937" s="0" t="s">
        <v>9386</v>
      </c>
      <c r="E4937" s="0" t="s">
        <v>10</v>
      </c>
      <c r="F4937" s="0" t="n">
        <v>500032</v>
      </c>
      <c r="G4937" s="0" t="n">
        <v>0.1</v>
      </c>
      <c r="H4937" s="0" t="n">
        <v>1</v>
      </c>
      <c r="I4937" s="1" t="n">
        <v>209396149</v>
      </c>
      <c r="J4937" s="0" t="s">
        <v>9387</v>
      </c>
    </row>
    <row r="4938" customFormat="false" ht="15" hidden="false" customHeight="false" outlineLevel="0" collapsed="false">
      <c r="A4938" s="0" t="s">
        <v>9388</v>
      </c>
      <c r="E4938" s="0" t="s">
        <v>10</v>
      </c>
      <c r="F4938" s="0" t="n">
        <v>500026</v>
      </c>
      <c r="G4938" s="0" t="n">
        <v>0.1</v>
      </c>
      <c r="H4938" s="0" t="n">
        <v>1</v>
      </c>
      <c r="I4938" s="1" t="n">
        <v>209396181</v>
      </c>
      <c r="J4938" s="0" t="s">
        <v>9389</v>
      </c>
    </row>
    <row r="4939" customFormat="false" ht="15" hidden="false" customHeight="false" outlineLevel="0" collapsed="false">
      <c r="A4939" s="0" t="s">
        <v>9390</v>
      </c>
      <c r="E4939" s="0" t="s">
        <v>10</v>
      </c>
      <c r="F4939" s="0" t="n">
        <v>500024</v>
      </c>
      <c r="G4939" s="0" t="n">
        <v>0.1</v>
      </c>
      <c r="H4939" s="0" t="n">
        <v>1</v>
      </c>
      <c r="I4939" s="1" t="n">
        <v>209396469</v>
      </c>
      <c r="J4939" s="0" t="s">
        <v>9391</v>
      </c>
    </row>
    <row r="4940" customFormat="false" ht="15" hidden="false" customHeight="false" outlineLevel="0" collapsed="false">
      <c r="A4940" s="0" t="s">
        <v>9392</v>
      </c>
      <c r="E4940" s="0" t="s">
        <v>10</v>
      </c>
      <c r="F4940" s="0" t="n">
        <v>500016</v>
      </c>
      <c r="G4940" s="0" t="n">
        <v>0.1</v>
      </c>
      <c r="H4940" s="0" t="n">
        <v>1</v>
      </c>
      <c r="I4940" s="1" t="n">
        <v>209396261</v>
      </c>
      <c r="J4940" s="0" t="s">
        <v>9393</v>
      </c>
    </row>
    <row r="4941" customFormat="false" ht="15" hidden="false" customHeight="false" outlineLevel="0" collapsed="false">
      <c r="A4941" s="0" t="s">
        <v>9394</v>
      </c>
      <c r="E4941" s="0" t="s">
        <v>45</v>
      </c>
      <c r="F4941" s="0" t="n">
        <v>500016</v>
      </c>
      <c r="G4941" s="0" t="n">
        <v>0.1</v>
      </c>
      <c r="H4941" s="0" t="n">
        <v>1</v>
      </c>
      <c r="I4941" s="1" t="n">
        <v>209396198</v>
      </c>
      <c r="J4941" s="0" t="s">
        <v>9395</v>
      </c>
    </row>
    <row r="4942" customFormat="false" ht="15" hidden="false" customHeight="false" outlineLevel="0" collapsed="false">
      <c r="A4942" s="0" t="s">
        <v>1444</v>
      </c>
      <c r="E4942" s="0" t="s">
        <v>10</v>
      </c>
      <c r="F4942" s="0" t="n">
        <v>500015</v>
      </c>
      <c r="G4942" s="0" t="n">
        <v>0.1</v>
      </c>
      <c r="H4942" s="0" t="n">
        <v>1</v>
      </c>
      <c r="I4942" s="1" t="n">
        <v>209396214</v>
      </c>
      <c r="J4942" s="0" t="s">
        <v>9396</v>
      </c>
    </row>
    <row r="4943" customFormat="false" ht="15" hidden="false" customHeight="false" outlineLevel="0" collapsed="false">
      <c r="A4943" s="0" t="s">
        <v>9397</v>
      </c>
      <c r="E4943" s="0" t="s">
        <v>178</v>
      </c>
      <c r="F4943" s="0" t="n">
        <v>492007</v>
      </c>
      <c r="G4943" s="0" t="n">
        <v>0.1</v>
      </c>
      <c r="H4943" s="0" t="n">
        <v>1</v>
      </c>
      <c r="I4943" s="1" t="n">
        <v>209396215</v>
      </c>
      <c r="J4943" s="0" t="s">
        <v>9398</v>
      </c>
    </row>
    <row r="4944" customFormat="false" ht="15" hidden="false" customHeight="false" outlineLevel="0" collapsed="false">
      <c r="A4944" s="0" t="s">
        <v>9399</v>
      </c>
      <c r="E4944" s="0" t="s">
        <v>178</v>
      </c>
      <c r="F4944" s="0" t="n">
        <v>492004</v>
      </c>
      <c r="G4944" s="0" t="n">
        <v>0.1</v>
      </c>
      <c r="H4944" s="0" t="n">
        <v>1</v>
      </c>
      <c r="I4944" s="1" t="n">
        <v>209396362</v>
      </c>
      <c r="J4944" s="0" t="s">
        <v>9400</v>
      </c>
    </row>
    <row r="4945" customFormat="false" ht="15" hidden="false" customHeight="false" outlineLevel="0" collapsed="false">
      <c r="A4945" s="0" t="s">
        <v>9401</v>
      </c>
      <c r="E4945" s="0" t="s">
        <v>178</v>
      </c>
      <c r="F4945" s="0" t="n">
        <v>492001</v>
      </c>
      <c r="G4945" s="0" t="n">
        <v>0.1</v>
      </c>
      <c r="H4945" s="0" t="n">
        <v>1</v>
      </c>
      <c r="I4945" s="1" t="n">
        <v>209396368</v>
      </c>
      <c r="J4945" s="0" t="s">
        <v>9402</v>
      </c>
    </row>
    <row r="4946" customFormat="false" ht="15" hidden="false" customHeight="false" outlineLevel="0" collapsed="false">
      <c r="A4946" s="0" t="s">
        <v>9403</v>
      </c>
      <c r="E4946" s="0" t="s">
        <v>178</v>
      </c>
      <c r="F4946" s="0" t="n">
        <v>491001</v>
      </c>
      <c r="G4946" s="0" t="n">
        <v>0.1</v>
      </c>
      <c r="H4946" s="0" t="n">
        <v>1</v>
      </c>
      <c r="I4946" s="1" t="n">
        <v>209396416</v>
      </c>
      <c r="J4946" s="0" t="s">
        <v>9404</v>
      </c>
    </row>
    <row r="4947" customFormat="false" ht="15" hidden="false" customHeight="false" outlineLevel="0" collapsed="false">
      <c r="A4947" s="0" t="s">
        <v>9405</v>
      </c>
      <c r="E4947" s="0" t="s">
        <v>178</v>
      </c>
      <c r="F4947" s="0" t="n">
        <v>491001</v>
      </c>
      <c r="G4947" s="0" t="n">
        <v>0.1</v>
      </c>
      <c r="H4947" s="0" t="n">
        <v>1</v>
      </c>
      <c r="I4947" s="1" t="n">
        <v>209396289</v>
      </c>
      <c r="J4947" s="0" t="s">
        <v>9406</v>
      </c>
    </row>
    <row r="4948" customFormat="false" ht="15" hidden="false" customHeight="false" outlineLevel="0" collapsed="false">
      <c r="A4948" s="0" t="s">
        <v>9407</v>
      </c>
      <c r="E4948" s="0" t="s">
        <v>178</v>
      </c>
      <c r="F4948" s="0" t="n">
        <v>490006</v>
      </c>
      <c r="G4948" s="0" t="n">
        <v>0.1</v>
      </c>
      <c r="H4948" s="0" t="n">
        <v>1</v>
      </c>
      <c r="I4948" s="1" t="n">
        <v>209396379</v>
      </c>
      <c r="J4948" s="0" t="s">
        <v>9408</v>
      </c>
    </row>
    <row r="4949" customFormat="false" ht="15" hidden="false" customHeight="false" outlineLevel="0" collapsed="false">
      <c r="A4949" s="0" t="s">
        <v>4184</v>
      </c>
      <c r="E4949" s="0" t="s">
        <v>75</v>
      </c>
      <c r="F4949" s="0" t="n">
        <v>485001</v>
      </c>
      <c r="G4949" s="0" t="n">
        <v>0.1</v>
      </c>
      <c r="H4949" s="0" t="n">
        <v>1</v>
      </c>
      <c r="I4949" s="1" t="n">
        <v>209396270</v>
      </c>
      <c r="J4949" s="0" t="s">
        <v>9409</v>
      </c>
    </row>
    <row r="4950" customFormat="false" ht="15" hidden="false" customHeight="false" outlineLevel="0" collapsed="false">
      <c r="A4950" s="0" t="s">
        <v>9410</v>
      </c>
      <c r="E4950" s="0" t="s">
        <v>75</v>
      </c>
      <c r="F4950" s="0" t="n">
        <v>482002</v>
      </c>
      <c r="G4950" s="0" t="n">
        <v>0.1</v>
      </c>
      <c r="H4950" s="0" t="n">
        <v>1</v>
      </c>
      <c r="I4950" s="1" t="n">
        <v>209396306</v>
      </c>
      <c r="J4950" s="0" t="s">
        <v>9411</v>
      </c>
    </row>
    <row r="4951" customFormat="false" ht="15" hidden="false" customHeight="false" outlineLevel="0" collapsed="false">
      <c r="A4951" s="0" t="s">
        <v>9412</v>
      </c>
      <c r="E4951" s="0" t="s">
        <v>75</v>
      </c>
      <c r="F4951" s="0" t="n">
        <v>482001</v>
      </c>
      <c r="G4951" s="0" t="n">
        <v>0.1</v>
      </c>
      <c r="H4951" s="0" t="n">
        <v>1</v>
      </c>
      <c r="I4951" s="1" t="n">
        <v>209396282</v>
      </c>
      <c r="J4951" s="0" t="s">
        <v>9413</v>
      </c>
    </row>
    <row r="4952" customFormat="false" ht="15" hidden="false" customHeight="false" outlineLevel="0" collapsed="false">
      <c r="A4952" s="0" t="s">
        <v>9414</v>
      </c>
      <c r="E4952" s="0" t="s">
        <v>75</v>
      </c>
      <c r="F4952" s="0" t="n">
        <v>470001</v>
      </c>
      <c r="G4952" s="0" t="n">
        <v>0.1</v>
      </c>
      <c r="H4952" s="0" t="n">
        <v>1</v>
      </c>
      <c r="I4952" s="1" t="n">
        <v>209396326</v>
      </c>
      <c r="J4952" s="0" t="s">
        <v>9415</v>
      </c>
    </row>
    <row r="4953" customFormat="false" ht="15" hidden="false" customHeight="false" outlineLevel="0" collapsed="false">
      <c r="A4953" s="0" t="s">
        <v>9416</v>
      </c>
      <c r="E4953" s="0" t="s">
        <v>75</v>
      </c>
      <c r="F4953" s="0" t="n">
        <v>457001</v>
      </c>
      <c r="G4953" s="0" t="n">
        <v>0.1</v>
      </c>
      <c r="H4953" s="0" t="n">
        <v>1</v>
      </c>
      <c r="I4953" s="1" t="n">
        <v>209396378</v>
      </c>
      <c r="J4953" s="0" t="s">
        <v>9417</v>
      </c>
    </row>
    <row r="4954" customFormat="false" ht="15" hidden="false" customHeight="false" outlineLevel="0" collapsed="false">
      <c r="A4954" s="0" t="s">
        <v>9418</v>
      </c>
      <c r="E4954" s="0" t="s">
        <v>75</v>
      </c>
      <c r="F4954" s="0" t="n">
        <v>452011</v>
      </c>
      <c r="G4954" s="0" t="n">
        <v>0.1</v>
      </c>
      <c r="H4954" s="0" t="n">
        <v>1</v>
      </c>
      <c r="I4954" s="1" t="n">
        <v>209396269</v>
      </c>
      <c r="J4954" s="0" t="s">
        <v>9419</v>
      </c>
    </row>
    <row r="4955" customFormat="false" ht="15" hidden="false" customHeight="false" outlineLevel="0" collapsed="false">
      <c r="A4955" s="0" t="s">
        <v>9420</v>
      </c>
      <c r="E4955" s="0" t="s">
        <v>75</v>
      </c>
      <c r="F4955" s="0" t="n">
        <v>452009</v>
      </c>
      <c r="G4955" s="0" t="n">
        <v>0.1</v>
      </c>
      <c r="H4955" s="0" t="n">
        <v>1</v>
      </c>
      <c r="I4955" s="1" t="n">
        <v>209396534</v>
      </c>
      <c r="J4955" s="0" t="s">
        <v>9421</v>
      </c>
    </row>
    <row r="4956" customFormat="false" ht="15" hidden="false" customHeight="false" outlineLevel="0" collapsed="false">
      <c r="A4956" s="0" t="s">
        <v>9422</v>
      </c>
      <c r="E4956" s="0" t="s">
        <v>27</v>
      </c>
      <c r="F4956" s="0" t="n">
        <v>625020</v>
      </c>
      <c r="G4956" s="0" t="n">
        <v>0.1</v>
      </c>
      <c r="H4956" s="0" t="n">
        <v>1</v>
      </c>
      <c r="I4956" s="1" t="n">
        <v>209397186</v>
      </c>
      <c r="J4956" s="0" t="s">
        <v>9423</v>
      </c>
    </row>
    <row r="4957" customFormat="false" ht="15" hidden="false" customHeight="false" outlineLevel="0" collapsed="false">
      <c r="A4957" s="0" t="s">
        <v>9424</v>
      </c>
      <c r="E4957" s="0" t="s">
        <v>27</v>
      </c>
      <c r="F4957" s="0" t="n">
        <v>625016</v>
      </c>
      <c r="G4957" s="0" t="n">
        <v>0.1</v>
      </c>
      <c r="H4957" s="0" t="n">
        <v>1</v>
      </c>
      <c r="I4957" s="1" t="n">
        <v>209397254</v>
      </c>
      <c r="J4957" s="0" t="s">
        <v>9425</v>
      </c>
    </row>
    <row r="4958" customFormat="false" ht="15" hidden="false" customHeight="false" outlineLevel="0" collapsed="false">
      <c r="A4958" s="0" t="s">
        <v>9426</v>
      </c>
      <c r="E4958" s="0" t="s">
        <v>27</v>
      </c>
      <c r="F4958" s="0" t="n">
        <v>620001</v>
      </c>
      <c r="G4958" s="0" t="n">
        <v>0.1</v>
      </c>
      <c r="H4958" s="0" t="n">
        <v>1</v>
      </c>
      <c r="I4958" s="1" t="n">
        <v>209397046</v>
      </c>
      <c r="J4958" s="0" t="s">
        <v>9427</v>
      </c>
    </row>
    <row r="4959" customFormat="false" ht="15" hidden="false" customHeight="false" outlineLevel="0" collapsed="false">
      <c r="A4959" s="0" t="s">
        <v>9428</v>
      </c>
      <c r="E4959" s="0" t="s">
        <v>42</v>
      </c>
      <c r="F4959" s="0" t="n">
        <v>605602</v>
      </c>
      <c r="G4959" s="0" t="n">
        <v>0.1</v>
      </c>
      <c r="H4959" s="0" t="n">
        <v>1</v>
      </c>
      <c r="I4959" s="1" t="n">
        <v>209397224</v>
      </c>
      <c r="J4959" s="0" t="s">
        <v>9429</v>
      </c>
    </row>
    <row r="4960" customFormat="false" ht="15" hidden="false" customHeight="false" outlineLevel="0" collapsed="false">
      <c r="A4960" s="0" t="s">
        <v>9430</v>
      </c>
      <c r="E4960" s="0" t="s">
        <v>27</v>
      </c>
      <c r="F4960" s="0" t="n">
        <v>601203</v>
      </c>
      <c r="G4960" s="0" t="n">
        <v>0.1</v>
      </c>
      <c r="H4960" s="0" t="n">
        <v>1</v>
      </c>
      <c r="I4960" s="1" t="n">
        <v>209397220</v>
      </c>
      <c r="J4960" s="0" t="s">
        <v>9431</v>
      </c>
    </row>
    <row r="4961" customFormat="false" ht="15" hidden="false" customHeight="false" outlineLevel="0" collapsed="false">
      <c r="A4961" s="0" t="s">
        <v>3823</v>
      </c>
      <c r="E4961" s="0" t="s">
        <v>27</v>
      </c>
      <c r="F4961" s="0" t="n">
        <v>600106</v>
      </c>
      <c r="G4961" s="0" t="n">
        <v>0.1</v>
      </c>
      <c r="H4961" s="0" t="n">
        <v>1</v>
      </c>
      <c r="I4961" s="1" t="n">
        <v>209397141</v>
      </c>
      <c r="J4961" s="0" t="s">
        <v>9432</v>
      </c>
    </row>
    <row r="4962" customFormat="false" ht="15" hidden="false" customHeight="false" outlineLevel="0" collapsed="false">
      <c r="A4962" s="0" t="s">
        <v>9433</v>
      </c>
      <c r="E4962" s="0" t="s">
        <v>27</v>
      </c>
      <c r="F4962" s="0" t="n">
        <v>600100</v>
      </c>
      <c r="G4962" s="0" t="n">
        <v>0.1</v>
      </c>
      <c r="H4962" s="0" t="n">
        <v>1</v>
      </c>
      <c r="I4962" s="1" t="n">
        <v>209397232</v>
      </c>
      <c r="J4962" s="0" t="s">
        <v>9434</v>
      </c>
    </row>
    <row r="4963" customFormat="false" ht="15" hidden="false" customHeight="false" outlineLevel="0" collapsed="false">
      <c r="A4963" s="0" t="s">
        <v>9435</v>
      </c>
      <c r="E4963" s="0" t="s">
        <v>27</v>
      </c>
      <c r="F4963" s="0" t="n">
        <v>600095</v>
      </c>
      <c r="G4963" s="0" t="n">
        <v>0.1</v>
      </c>
      <c r="H4963" s="0" t="n">
        <v>1</v>
      </c>
      <c r="I4963" s="1" t="n">
        <v>209397281</v>
      </c>
      <c r="J4963" s="0" t="s">
        <v>9436</v>
      </c>
    </row>
    <row r="4964" customFormat="false" ht="15" hidden="false" customHeight="false" outlineLevel="0" collapsed="false">
      <c r="A4964" s="0" t="s">
        <v>9437</v>
      </c>
      <c r="E4964" s="0" t="s">
        <v>27</v>
      </c>
      <c r="F4964" s="0" t="n">
        <v>600095</v>
      </c>
      <c r="G4964" s="0" t="n">
        <v>0.1</v>
      </c>
      <c r="H4964" s="0" t="n">
        <v>1</v>
      </c>
      <c r="I4964" s="1" t="n">
        <v>209396972</v>
      </c>
      <c r="J4964" s="0" t="s">
        <v>9438</v>
      </c>
    </row>
    <row r="4965" customFormat="false" ht="15" hidden="false" customHeight="false" outlineLevel="0" collapsed="false">
      <c r="A4965" s="0" t="s">
        <v>9439</v>
      </c>
      <c r="E4965" s="0" t="s">
        <v>27</v>
      </c>
      <c r="F4965" s="0" t="n">
        <v>600095</v>
      </c>
      <c r="G4965" s="0" t="n">
        <v>0.1</v>
      </c>
      <c r="H4965" s="0" t="n">
        <v>1</v>
      </c>
      <c r="I4965" s="1" t="n">
        <v>209396963</v>
      </c>
      <c r="J4965" s="0" t="s">
        <v>9440</v>
      </c>
    </row>
    <row r="4966" customFormat="false" ht="15" hidden="false" customHeight="false" outlineLevel="0" collapsed="false">
      <c r="A4966" s="0" t="s">
        <v>9441</v>
      </c>
      <c r="E4966" s="0" t="s">
        <v>6972</v>
      </c>
      <c r="F4966" s="0" t="n">
        <v>600091</v>
      </c>
      <c r="G4966" s="0" t="n">
        <v>0.1</v>
      </c>
      <c r="H4966" s="0" t="n">
        <v>1</v>
      </c>
      <c r="I4966" s="1" t="n">
        <v>209397076</v>
      </c>
      <c r="J4966" s="0" t="s">
        <v>9442</v>
      </c>
    </row>
    <row r="4967" customFormat="false" ht="15" hidden="false" customHeight="false" outlineLevel="0" collapsed="false">
      <c r="A4967" s="0" t="s">
        <v>9443</v>
      </c>
      <c r="E4967" s="0" t="s">
        <v>27</v>
      </c>
      <c r="F4967" s="0" t="n">
        <v>600089</v>
      </c>
      <c r="G4967" s="0" t="n">
        <v>0.1</v>
      </c>
      <c r="H4967" s="0" t="n">
        <v>1</v>
      </c>
      <c r="I4967" s="1" t="n">
        <v>209397135</v>
      </c>
      <c r="J4967" s="0" t="s">
        <v>9444</v>
      </c>
    </row>
    <row r="4968" customFormat="false" ht="15" hidden="false" customHeight="false" outlineLevel="0" collapsed="false">
      <c r="A4968" s="0" t="s">
        <v>9445</v>
      </c>
      <c r="E4968" s="0" t="s">
        <v>27</v>
      </c>
      <c r="F4968" s="0" t="n">
        <v>600086</v>
      </c>
      <c r="G4968" s="0" t="n">
        <v>0.1</v>
      </c>
      <c r="H4968" s="0" t="n">
        <v>1</v>
      </c>
      <c r="I4968" s="1" t="n">
        <v>209396964</v>
      </c>
      <c r="J4968" s="0" t="s">
        <v>9446</v>
      </c>
    </row>
    <row r="4969" customFormat="false" ht="15" hidden="false" customHeight="false" outlineLevel="0" collapsed="false">
      <c r="A4969" s="0" t="s">
        <v>9447</v>
      </c>
      <c r="E4969" s="0" t="s">
        <v>58</v>
      </c>
      <c r="F4969" s="0" t="n">
        <v>421301</v>
      </c>
      <c r="G4969" s="0" t="n">
        <v>0.1</v>
      </c>
      <c r="H4969" s="0" t="n">
        <v>1</v>
      </c>
      <c r="I4969" s="1" t="n">
        <v>209398736</v>
      </c>
      <c r="J4969" s="0" t="s">
        <v>9448</v>
      </c>
    </row>
    <row r="4970" customFormat="false" ht="15" hidden="false" customHeight="false" outlineLevel="0" collapsed="false">
      <c r="A4970" s="0" t="s">
        <v>9449</v>
      </c>
      <c r="E4970" s="0" t="s">
        <v>9450</v>
      </c>
      <c r="F4970" s="0" t="n">
        <v>421202</v>
      </c>
      <c r="G4970" s="0" t="n">
        <v>0.1</v>
      </c>
      <c r="H4970" s="0" t="n">
        <v>1</v>
      </c>
      <c r="I4970" s="1" t="n">
        <v>209398626</v>
      </c>
      <c r="J4970" s="0" t="s">
        <v>9451</v>
      </c>
    </row>
    <row r="4971" customFormat="false" ht="15" hidden="false" customHeight="false" outlineLevel="0" collapsed="false">
      <c r="A4971" s="0" t="s">
        <v>9452</v>
      </c>
      <c r="E4971" s="0" t="s">
        <v>58</v>
      </c>
      <c r="F4971" s="0" t="n">
        <v>421003</v>
      </c>
      <c r="G4971" s="0" t="n">
        <v>0.1</v>
      </c>
      <c r="H4971" s="0" t="n">
        <v>1</v>
      </c>
      <c r="I4971" s="1" t="n">
        <v>209398850</v>
      </c>
      <c r="J4971" s="0" t="s">
        <v>9453</v>
      </c>
    </row>
    <row r="4972" customFormat="false" ht="15" hidden="false" customHeight="false" outlineLevel="0" collapsed="false">
      <c r="A4972" s="0" t="s">
        <v>3468</v>
      </c>
      <c r="E4972" s="0" t="s">
        <v>84</v>
      </c>
      <c r="F4972" s="0" t="n">
        <v>110034</v>
      </c>
      <c r="G4972" s="0" t="n">
        <v>0.1</v>
      </c>
      <c r="H4972" s="0" t="n">
        <v>1</v>
      </c>
      <c r="I4972" s="1" t="n">
        <v>209398716</v>
      </c>
      <c r="J4972" s="0" t="s">
        <v>9454</v>
      </c>
    </row>
    <row r="4973" customFormat="false" ht="15" hidden="false" customHeight="false" outlineLevel="0" collapsed="false">
      <c r="A4973" s="0" t="s">
        <v>2536</v>
      </c>
      <c r="E4973" s="0" t="s">
        <v>84</v>
      </c>
      <c r="F4973" s="0" t="n">
        <v>110034</v>
      </c>
      <c r="G4973" s="0" t="n">
        <v>0.1</v>
      </c>
      <c r="H4973" s="0" t="n">
        <v>1</v>
      </c>
      <c r="I4973" s="1" t="n">
        <v>209398690</v>
      </c>
      <c r="J4973" s="0" t="s">
        <v>9455</v>
      </c>
    </row>
    <row r="4974" customFormat="false" ht="15" hidden="false" customHeight="false" outlineLevel="0" collapsed="false">
      <c r="A4974" s="0" t="s">
        <v>9456</v>
      </c>
      <c r="E4974" s="0" t="s">
        <v>84</v>
      </c>
      <c r="F4974" s="0" t="n">
        <v>110034</v>
      </c>
      <c r="G4974" s="0" t="n">
        <v>0.1</v>
      </c>
      <c r="H4974" s="0" t="n">
        <v>1</v>
      </c>
      <c r="I4974" s="1" t="n">
        <v>209398681</v>
      </c>
      <c r="J4974" s="0" t="s">
        <v>9457</v>
      </c>
    </row>
    <row r="4975" customFormat="false" ht="15" hidden="false" customHeight="false" outlineLevel="0" collapsed="false">
      <c r="A4975" s="0" t="s">
        <v>6056</v>
      </c>
      <c r="E4975" s="0" t="s">
        <v>84</v>
      </c>
      <c r="F4975" s="0" t="n">
        <v>110034</v>
      </c>
      <c r="G4975" s="0" t="n">
        <v>0.1</v>
      </c>
      <c r="H4975" s="0" t="n">
        <v>1</v>
      </c>
      <c r="I4975" s="1" t="n">
        <v>209398643</v>
      </c>
      <c r="J4975" s="0" t="s">
        <v>9458</v>
      </c>
    </row>
    <row r="4976" customFormat="false" ht="15" hidden="false" customHeight="false" outlineLevel="0" collapsed="false">
      <c r="A4976" s="0" t="s">
        <v>9459</v>
      </c>
      <c r="E4976" s="0" t="s">
        <v>84</v>
      </c>
      <c r="F4976" s="0" t="n">
        <v>110032</v>
      </c>
      <c r="G4976" s="0" t="n">
        <v>0.1</v>
      </c>
      <c r="H4976" s="0" t="n">
        <v>1</v>
      </c>
      <c r="I4976" s="1" t="n">
        <v>209398897</v>
      </c>
      <c r="J4976" s="0" t="s">
        <v>9460</v>
      </c>
    </row>
    <row r="4977" customFormat="false" ht="15" hidden="false" customHeight="false" outlineLevel="0" collapsed="false">
      <c r="A4977" s="0" t="s">
        <v>9461</v>
      </c>
      <c r="E4977" s="0" t="s">
        <v>84</v>
      </c>
      <c r="F4977" s="0" t="n">
        <v>110032</v>
      </c>
      <c r="G4977" s="0" t="n">
        <v>0.1</v>
      </c>
      <c r="H4977" s="0" t="n">
        <v>1</v>
      </c>
      <c r="I4977" s="1" t="n">
        <v>209398855</v>
      </c>
      <c r="J4977" s="0" t="s">
        <v>9462</v>
      </c>
    </row>
    <row r="4978" customFormat="false" ht="15" hidden="false" customHeight="false" outlineLevel="0" collapsed="false">
      <c r="A4978" s="0" t="s">
        <v>9463</v>
      </c>
      <c r="E4978" s="0" t="s">
        <v>84</v>
      </c>
      <c r="F4978" s="0" t="n">
        <v>110032</v>
      </c>
      <c r="G4978" s="0" t="n">
        <v>0.1</v>
      </c>
      <c r="H4978" s="0" t="n">
        <v>1</v>
      </c>
      <c r="I4978" s="1" t="n">
        <v>209398814</v>
      </c>
      <c r="J4978" s="0" t="s">
        <v>9464</v>
      </c>
    </row>
    <row r="4979" customFormat="false" ht="15" hidden="false" customHeight="false" outlineLevel="0" collapsed="false">
      <c r="A4979" s="0" t="s">
        <v>9465</v>
      </c>
      <c r="E4979" s="0" t="s">
        <v>84</v>
      </c>
      <c r="F4979" s="0" t="n">
        <v>110032</v>
      </c>
      <c r="G4979" s="0" t="n">
        <v>0.1</v>
      </c>
      <c r="H4979" s="0" t="n">
        <v>1</v>
      </c>
      <c r="I4979" s="1" t="n">
        <v>209398732</v>
      </c>
      <c r="J4979" s="0" t="s">
        <v>9466</v>
      </c>
    </row>
    <row r="4980" customFormat="false" ht="15" hidden="false" customHeight="false" outlineLevel="0" collapsed="false">
      <c r="A4980" s="0" t="s">
        <v>9467</v>
      </c>
      <c r="E4980" s="0" t="s">
        <v>84</v>
      </c>
      <c r="F4980" s="0" t="n">
        <v>110028</v>
      </c>
      <c r="G4980" s="0" t="n">
        <v>0.1</v>
      </c>
      <c r="H4980" s="0" t="n">
        <v>1</v>
      </c>
      <c r="I4980" s="1" t="n">
        <v>209398856</v>
      </c>
      <c r="J4980" s="0" t="s">
        <v>9468</v>
      </c>
    </row>
    <row r="4981" customFormat="false" ht="15" hidden="false" customHeight="false" outlineLevel="0" collapsed="false">
      <c r="A4981" s="0" t="s">
        <v>9469</v>
      </c>
      <c r="E4981" s="0" t="s">
        <v>84</v>
      </c>
      <c r="F4981" s="0" t="n">
        <v>110027</v>
      </c>
      <c r="G4981" s="0" t="n">
        <v>0.1</v>
      </c>
      <c r="H4981" s="0" t="n">
        <v>1</v>
      </c>
      <c r="I4981" s="1" t="n">
        <v>209398870</v>
      </c>
      <c r="J4981" s="0" t="s">
        <v>9470</v>
      </c>
    </row>
    <row r="4982" customFormat="false" ht="15" hidden="false" customHeight="false" outlineLevel="0" collapsed="false">
      <c r="A4982" s="0" t="s">
        <v>9471</v>
      </c>
      <c r="E4982" s="0" t="s">
        <v>9472</v>
      </c>
      <c r="F4982" s="0" t="n">
        <v>110025</v>
      </c>
      <c r="G4982" s="0" t="n">
        <v>0.1</v>
      </c>
      <c r="H4982" s="0" t="n">
        <v>1</v>
      </c>
      <c r="I4982" s="1" t="n">
        <v>209398851</v>
      </c>
      <c r="J4982" s="0" t="s">
        <v>9473</v>
      </c>
    </row>
    <row r="4983" customFormat="false" ht="15" hidden="false" customHeight="false" outlineLevel="0" collapsed="false">
      <c r="A4983" s="0" t="s">
        <v>9474</v>
      </c>
      <c r="E4983" s="0" t="s">
        <v>84</v>
      </c>
      <c r="F4983" s="0" t="n">
        <v>110025</v>
      </c>
      <c r="G4983" s="0" t="n">
        <v>0.1</v>
      </c>
      <c r="H4983" s="0" t="n">
        <v>1</v>
      </c>
      <c r="I4983" s="1" t="n">
        <v>209398832</v>
      </c>
      <c r="J4983" s="0" t="s">
        <v>9475</v>
      </c>
    </row>
    <row r="4984" customFormat="false" ht="15" hidden="false" customHeight="false" outlineLevel="0" collapsed="false">
      <c r="A4984" s="0" t="s">
        <v>9476</v>
      </c>
      <c r="E4984" s="0" t="s">
        <v>84</v>
      </c>
      <c r="F4984" s="0" t="n">
        <v>110025</v>
      </c>
      <c r="G4984" s="0" t="n">
        <v>0.1</v>
      </c>
      <c r="H4984" s="0" t="n">
        <v>1</v>
      </c>
      <c r="I4984" s="1" t="n">
        <v>209398674</v>
      </c>
      <c r="J4984" s="0" t="s">
        <v>9477</v>
      </c>
    </row>
    <row r="4985" customFormat="false" ht="15" hidden="false" customHeight="false" outlineLevel="0" collapsed="false">
      <c r="A4985" s="0" t="s">
        <v>2523</v>
      </c>
      <c r="E4985" s="0" t="s">
        <v>84</v>
      </c>
      <c r="F4985" s="0" t="n">
        <v>110024</v>
      </c>
      <c r="G4985" s="0" t="n">
        <v>0.1</v>
      </c>
      <c r="H4985" s="0" t="n">
        <v>1</v>
      </c>
      <c r="I4985" s="1" t="n">
        <v>209398589</v>
      </c>
      <c r="J4985" s="0" t="s">
        <v>9478</v>
      </c>
    </row>
    <row r="4986" customFormat="false" ht="15" hidden="false" customHeight="false" outlineLevel="0" collapsed="false">
      <c r="A4986" s="0" t="s">
        <v>9479</v>
      </c>
      <c r="E4986" s="0" t="s">
        <v>84</v>
      </c>
      <c r="F4986" s="0" t="n">
        <v>110019</v>
      </c>
      <c r="G4986" s="0" t="n">
        <v>0.1</v>
      </c>
      <c r="H4986" s="0" t="n">
        <v>1</v>
      </c>
      <c r="I4986" s="1" t="n">
        <v>209398924</v>
      </c>
      <c r="J4986" s="0" t="s">
        <v>9480</v>
      </c>
    </row>
    <row r="4987" customFormat="false" ht="15" hidden="false" customHeight="false" outlineLevel="0" collapsed="false">
      <c r="A4987" s="0" t="s">
        <v>9481</v>
      </c>
      <c r="E4987" s="0" t="s">
        <v>58</v>
      </c>
      <c r="F4987" s="0" t="n">
        <v>110019</v>
      </c>
      <c r="G4987" s="0" t="n">
        <v>0.1</v>
      </c>
      <c r="H4987" s="0" t="n">
        <v>1</v>
      </c>
      <c r="I4987" s="1" t="n">
        <v>209398816</v>
      </c>
      <c r="J4987" s="0" t="s">
        <v>9482</v>
      </c>
    </row>
    <row r="4988" customFormat="false" ht="15" hidden="false" customHeight="false" outlineLevel="0" collapsed="false">
      <c r="A4988" s="0" t="s">
        <v>9483</v>
      </c>
      <c r="E4988" s="0" t="s">
        <v>84</v>
      </c>
      <c r="F4988" s="0" t="n">
        <v>110019</v>
      </c>
      <c r="G4988" s="0" t="n">
        <v>0.1</v>
      </c>
      <c r="H4988" s="0" t="n">
        <v>1</v>
      </c>
      <c r="I4988" s="1" t="n">
        <v>209398587</v>
      </c>
      <c r="J4988" s="0" t="s">
        <v>9484</v>
      </c>
    </row>
    <row r="4989" customFormat="false" ht="15" hidden="false" customHeight="false" outlineLevel="0" collapsed="false">
      <c r="A4989" s="0" t="s">
        <v>9485</v>
      </c>
      <c r="E4989" s="0" t="s">
        <v>84</v>
      </c>
      <c r="F4989" s="0" t="n">
        <v>110019</v>
      </c>
      <c r="G4989" s="0" t="n">
        <v>0.1</v>
      </c>
      <c r="H4989" s="0" t="n">
        <v>1</v>
      </c>
      <c r="I4989" s="1" t="n">
        <v>209398586</v>
      </c>
      <c r="J4989" s="0" t="s">
        <v>9486</v>
      </c>
    </row>
    <row r="4990" customFormat="false" ht="15" hidden="false" customHeight="false" outlineLevel="0" collapsed="false">
      <c r="A4990" s="0" t="s">
        <v>9487</v>
      </c>
      <c r="E4990" s="0" t="s">
        <v>84</v>
      </c>
      <c r="F4990" s="0" t="n">
        <v>110018</v>
      </c>
      <c r="G4990" s="0" t="n">
        <v>0.1</v>
      </c>
      <c r="H4990" s="0" t="n">
        <v>1</v>
      </c>
      <c r="I4990" s="1" t="n">
        <v>209398611</v>
      </c>
      <c r="J4990" s="0" t="s">
        <v>9488</v>
      </c>
    </row>
    <row r="4991" customFormat="false" ht="15" hidden="false" customHeight="false" outlineLevel="0" collapsed="false">
      <c r="A4991" s="0" t="s">
        <v>9489</v>
      </c>
      <c r="E4991" s="0" t="s">
        <v>84</v>
      </c>
      <c r="F4991" s="0" t="n">
        <v>110018</v>
      </c>
      <c r="G4991" s="0" t="n">
        <v>0.1</v>
      </c>
      <c r="H4991" s="0" t="n">
        <v>1</v>
      </c>
      <c r="I4991" s="1" t="n">
        <v>209398610</v>
      </c>
      <c r="J4991" s="0" t="s">
        <v>9490</v>
      </c>
    </row>
    <row r="4992" customFormat="false" ht="15" hidden="false" customHeight="false" outlineLevel="0" collapsed="false">
      <c r="A4992" s="0" t="s">
        <v>9491</v>
      </c>
      <c r="E4992" s="0" t="s">
        <v>84</v>
      </c>
      <c r="F4992" s="0" t="n">
        <v>110017</v>
      </c>
      <c r="G4992" s="0" t="n">
        <v>0.1</v>
      </c>
      <c r="H4992" s="0" t="n">
        <v>1</v>
      </c>
      <c r="I4992" s="1" t="n">
        <v>209398834</v>
      </c>
      <c r="J4992" s="0" t="s">
        <v>9492</v>
      </c>
    </row>
    <row r="4993" customFormat="false" ht="15" hidden="false" customHeight="false" outlineLevel="0" collapsed="false">
      <c r="A4993" s="0" t="s">
        <v>9493</v>
      </c>
      <c r="E4993" s="0" t="s">
        <v>84</v>
      </c>
      <c r="F4993" s="0" t="n">
        <v>110017</v>
      </c>
      <c r="G4993" s="0" t="n">
        <v>0.1</v>
      </c>
      <c r="H4993" s="0" t="n">
        <v>1</v>
      </c>
      <c r="I4993" s="1" t="n">
        <v>209398824</v>
      </c>
      <c r="J4993" s="0" t="s">
        <v>9494</v>
      </c>
    </row>
    <row r="4994" customFormat="false" ht="15" hidden="false" customHeight="false" outlineLevel="0" collapsed="false">
      <c r="A4994" s="0" t="s">
        <v>9495</v>
      </c>
      <c r="E4994" s="0" t="s">
        <v>84</v>
      </c>
      <c r="F4994" s="0" t="n">
        <v>110017</v>
      </c>
      <c r="G4994" s="0" t="n">
        <v>0.1</v>
      </c>
      <c r="H4994" s="0" t="n">
        <v>1</v>
      </c>
      <c r="I4994" s="1" t="n">
        <v>209398638</v>
      </c>
      <c r="J4994" s="0" t="s">
        <v>9496</v>
      </c>
    </row>
    <row r="4995" customFormat="false" ht="15" hidden="false" customHeight="false" outlineLevel="0" collapsed="false">
      <c r="A4995" s="0" t="s">
        <v>9497</v>
      </c>
      <c r="E4995" s="0" t="s">
        <v>84</v>
      </c>
      <c r="F4995" s="0" t="n">
        <v>110016</v>
      </c>
      <c r="G4995" s="0" t="n">
        <v>0.1</v>
      </c>
      <c r="H4995" s="0" t="n">
        <v>1</v>
      </c>
      <c r="I4995" s="1" t="n">
        <v>209398934</v>
      </c>
      <c r="J4995" s="0" t="s">
        <v>9498</v>
      </c>
    </row>
    <row r="4996" customFormat="false" ht="15" hidden="false" customHeight="false" outlineLevel="0" collapsed="false">
      <c r="A4996" s="0" t="s">
        <v>9499</v>
      </c>
      <c r="E4996" s="0" t="s">
        <v>84</v>
      </c>
      <c r="F4996" s="0" t="n">
        <v>110016</v>
      </c>
      <c r="G4996" s="0" t="n">
        <v>0.1</v>
      </c>
      <c r="H4996" s="0" t="n">
        <v>1</v>
      </c>
      <c r="I4996" s="1" t="n">
        <v>209398639</v>
      </c>
      <c r="J4996" s="0" t="s">
        <v>9500</v>
      </c>
    </row>
    <row r="4997" customFormat="false" ht="15" hidden="false" customHeight="false" outlineLevel="0" collapsed="false">
      <c r="A4997" s="0" t="s">
        <v>9501</v>
      </c>
      <c r="E4997" s="0" t="s">
        <v>84</v>
      </c>
      <c r="F4997" s="0" t="n">
        <v>110016</v>
      </c>
      <c r="G4997" s="0" t="n">
        <v>0.1</v>
      </c>
      <c r="H4997" s="0" t="n">
        <v>1</v>
      </c>
      <c r="I4997" s="1" t="n">
        <v>209398556</v>
      </c>
      <c r="J4997" s="0" t="s">
        <v>9502</v>
      </c>
    </row>
    <row r="4998" customFormat="false" ht="15" hidden="false" customHeight="false" outlineLevel="0" collapsed="false">
      <c r="A4998" s="0" t="s">
        <v>9503</v>
      </c>
      <c r="E4998" s="0" t="s">
        <v>84</v>
      </c>
      <c r="F4998" s="0" t="n">
        <v>110014</v>
      </c>
      <c r="G4998" s="0" t="n">
        <v>0.1</v>
      </c>
      <c r="H4998" s="0" t="n">
        <v>1</v>
      </c>
      <c r="I4998" s="1" t="n">
        <v>209398791</v>
      </c>
      <c r="J4998" s="0" t="s">
        <v>9504</v>
      </c>
    </row>
    <row r="4999" customFormat="false" ht="15" hidden="false" customHeight="false" outlineLevel="0" collapsed="false">
      <c r="A4999" s="0" t="s">
        <v>9505</v>
      </c>
      <c r="E4999" s="0" t="s">
        <v>84</v>
      </c>
      <c r="F4999" s="0" t="n">
        <v>110014</v>
      </c>
      <c r="G4999" s="0" t="n">
        <v>0.1</v>
      </c>
      <c r="H4999" s="0" t="n">
        <v>1</v>
      </c>
      <c r="I4999" s="1" t="n">
        <v>209398564</v>
      </c>
      <c r="J4999" s="0" t="s">
        <v>9506</v>
      </c>
    </row>
    <row r="5000" customFormat="false" ht="15" hidden="false" customHeight="false" outlineLevel="0" collapsed="false">
      <c r="A5000" s="0" t="s">
        <v>9507</v>
      </c>
      <c r="E5000" s="0" t="s">
        <v>84</v>
      </c>
      <c r="F5000" s="0" t="n">
        <v>110010</v>
      </c>
      <c r="G5000" s="0" t="n">
        <v>0.1</v>
      </c>
      <c r="H5000" s="0" t="n">
        <v>1</v>
      </c>
      <c r="I5000" s="1" t="n">
        <v>209398605</v>
      </c>
      <c r="J5000" s="0" t="s">
        <v>9508</v>
      </c>
    </row>
    <row r="5001" customFormat="false" ht="15" hidden="false" customHeight="false" outlineLevel="0" collapsed="false">
      <c r="A5001" s="0" t="s">
        <v>3177</v>
      </c>
      <c r="E5001" s="0" t="s">
        <v>84</v>
      </c>
      <c r="F5001" s="0" t="n">
        <v>110005</v>
      </c>
      <c r="G5001" s="0" t="n">
        <v>0.1</v>
      </c>
      <c r="H5001" s="0" t="n">
        <v>1</v>
      </c>
      <c r="I5001" s="1" t="n">
        <v>209398932</v>
      </c>
      <c r="J5001" s="0" t="s">
        <v>9509</v>
      </c>
    </row>
    <row r="5002" customFormat="false" ht="15" hidden="false" customHeight="false" outlineLevel="0" collapsed="false">
      <c r="A5002" s="0" t="s">
        <v>4348</v>
      </c>
      <c r="E5002" s="0" t="s">
        <v>58</v>
      </c>
      <c r="F5002" s="0" t="n">
        <v>400060</v>
      </c>
      <c r="G5002" s="0" t="n">
        <v>0.1</v>
      </c>
      <c r="H5002" s="0" t="n">
        <v>1</v>
      </c>
      <c r="I5002" s="1" t="n">
        <v>209405784</v>
      </c>
      <c r="J5002" s="0" t="s">
        <v>9510</v>
      </c>
    </row>
    <row r="5003" customFormat="false" ht="15" hidden="false" customHeight="false" outlineLevel="0" collapsed="false">
      <c r="A5003" s="0" t="s">
        <v>9511</v>
      </c>
      <c r="E5003" s="0" t="s">
        <v>58</v>
      </c>
      <c r="F5003" s="0" t="n">
        <v>400058</v>
      </c>
      <c r="G5003" s="0" t="n">
        <v>0.1</v>
      </c>
      <c r="H5003" s="0" t="n">
        <v>1</v>
      </c>
      <c r="I5003" s="1" t="n">
        <v>209405870</v>
      </c>
      <c r="J5003" s="0" t="s">
        <v>9512</v>
      </c>
    </row>
    <row r="5004" customFormat="false" ht="15" hidden="false" customHeight="false" outlineLevel="0" collapsed="false">
      <c r="A5004" s="0" t="s">
        <v>9513</v>
      </c>
      <c r="E5004" s="0" t="s">
        <v>58</v>
      </c>
      <c r="F5004" s="0" t="n">
        <v>400056</v>
      </c>
      <c r="G5004" s="0" t="n">
        <v>0.1</v>
      </c>
      <c r="H5004" s="0" t="n">
        <v>1</v>
      </c>
      <c r="I5004" s="1" t="n">
        <v>209405858</v>
      </c>
      <c r="J5004" s="0" t="s">
        <v>9514</v>
      </c>
    </row>
    <row r="5005" customFormat="false" ht="15" hidden="false" customHeight="false" outlineLevel="0" collapsed="false">
      <c r="A5005" s="0" t="s">
        <v>5262</v>
      </c>
      <c r="E5005" s="0" t="s">
        <v>58</v>
      </c>
      <c r="F5005" s="0" t="n">
        <v>400056</v>
      </c>
      <c r="G5005" s="0" t="n">
        <v>0.1</v>
      </c>
      <c r="H5005" s="0" t="n">
        <v>1</v>
      </c>
      <c r="I5005" s="1" t="n">
        <v>209405545</v>
      </c>
      <c r="J5005" s="0" t="s">
        <v>9515</v>
      </c>
    </row>
    <row r="5006" customFormat="false" ht="15" hidden="false" customHeight="false" outlineLevel="0" collapsed="false">
      <c r="A5006" s="0" t="s">
        <v>820</v>
      </c>
      <c r="E5006" s="0" t="s">
        <v>58</v>
      </c>
      <c r="F5006" s="0" t="n">
        <v>400053</v>
      </c>
      <c r="G5006" s="0" t="n">
        <v>0.1</v>
      </c>
      <c r="H5006" s="0" t="n">
        <v>1</v>
      </c>
      <c r="I5006" s="1" t="n">
        <v>209405859</v>
      </c>
      <c r="J5006" s="0" t="s">
        <v>9516</v>
      </c>
    </row>
    <row r="5007" customFormat="false" ht="15" hidden="false" customHeight="false" outlineLevel="0" collapsed="false">
      <c r="A5007" s="0" t="s">
        <v>9517</v>
      </c>
      <c r="E5007" s="0" t="s">
        <v>58</v>
      </c>
      <c r="F5007" s="0" t="n">
        <v>400053</v>
      </c>
      <c r="G5007" s="0" t="n">
        <v>0.1</v>
      </c>
      <c r="H5007" s="0" t="n">
        <v>1</v>
      </c>
      <c r="I5007" s="1" t="n">
        <v>209405521</v>
      </c>
      <c r="J5007" s="0" t="s">
        <v>9518</v>
      </c>
    </row>
    <row r="5008" customFormat="false" ht="15" hidden="false" customHeight="false" outlineLevel="0" collapsed="false">
      <c r="A5008" s="0" t="s">
        <v>9519</v>
      </c>
      <c r="E5008" s="0" t="s">
        <v>6972</v>
      </c>
      <c r="F5008" s="0" t="n">
        <v>400053</v>
      </c>
      <c r="G5008" s="0" t="n">
        <v>0.1</v>
      </c>
      <c r="H5008" s="0" t="n">
        <v>1</v>
      </c>
      <c r="I5008" s="1" t="n">
        <v>209405514</v>
      </c>
      <c r="J5008" s="0" t="s">
        <v>9520</v>
      </c>
    </row>
    <row r="5009" customFormat="false" ht="15" hidden="false" customHeight="false" outlineLevel="0" collapsed="false">
      <c r="A5009" s="0" t="s">
        <v>9521</v>
      </c>
      <c r="E5009" s="0" t="s">
        <v>58</v>
      </c>
      <c r="F5009" s="0" t="n">
        <v>400053</v>
      </c>
      <c r="G5009" s="0" t="n">
        <v>0.1</v>
      </c>
      <c r="H5009" s="0" t="n">
        <v>1</v>
      </c>
      <c r="I5009" s="1" t="n">
        <v>209405513</v>
      </c>
      <c r="J5009" s="0" t="s">
        <v>9522</v>
      </c>
    </row>
    <row r="5010" customFormat="false" ht="15" hidden="false" customHeight="false" outlineLevel="0" collapsed="false">
      <c r="A5010" s="0" t="s">
        <v>9523</v>
      </c>
      <c r="E5010" s="0" t="s">
        <v>58</v>
      </c>
      <c r="F5010" s="0" t="n">
        <v>400052</v>
      </c>
      <c r="G5010" s="0" t="n">
        <v>0.1</v>
      </c>
      <c r="H5010" s="0" t="n">
        <v>1</v>
      </c>
      <c r="I5010" s="1" t="n">
        <v>209405580</v>
      </c>
      <c r="J5010" s="0" t="s">
        <v>9524</v>
      </c>
    </row>
    <row r="5011" customFormat="false" ht="15" hidden="false" customHeight="false" outlineLevel="0" collapsed="false">
      <c r="A5011" s="0" t="s">
        <v>9525</v>
      </c>
      <c r="E5011" s="0" t="s">
        <v>58</v>
      </c>
      <c r="F5011" s="0" t="n">
        <v>400043</v>
      </c>
      <c r="G5011" s="0" t="n">
        <v>0.1</v>
      </c>
      <c r="H5011" s="0" t="n">
        <v>1</v>
      </c>
      <c r="I5011" s="1" t="n">
        <v>209405712</v>
      </c>
      <c r="J5011" s="0" t="s">
        <v>9526</v>
      </c>
    </row>
    <row r="5012" customFormat="false" ht="15" hidden="false" customHeight="false" outlineLevel="0" collapsed="false">
      <c r="A5012" s="0" t="s">
        <v>9527</v>
      </c>
      <c r="E5012" s="0" t="s">
        <v>58</v>
      </c>
      <c r="F5012" s="0" t="n">
        <v>400037</v>
      </c>
      <c r="G5012" s="0" t="n">
        <v>0.1</v>
      </c>
      <c r="H5012" s="0" t="n">
        <v>1</v>
      </c>
      <c r="I5012" s="1" t="n">
        <v>209405542</v>
      </c>
      <c r="J5012" s="0" t="s">
        <v>9528</v>
      </c>
    </row>
    <row r="5013" customFormat="false" ht="15" hidden="false" customHeight="false" outlineLevel="0" collapsed="false">
      <c r="A5013" s="0" t="s">
        <v>9529</v>
      </c>
      <c r="E5013" s="0" t="s">
        <v>58</v>
      </c>
      <c r="F5013" s="0" t="n">
        <v>400026</v>
      </c>
      <c r="G5013" s="0" t="n">
        <v>0.1</v>
      </c>
      <c r="H5013" s="0" t="n">
        <v>1</v>
      </c>
      <c r="I5013" s="1" t="n">
        <v>209405590</v>
      </c>
      <c r="J5013" s="0" t="s">
        <v>9530</v>
      </c>
    </row>
    <row r="5014" customFormat="false" ht="15" hidden="false" customHeight="false" outlineLevel="0" collapsed="false">
      <c r="A5014" s="0" t="s">
        <v>9531</v>
      </c>
      <c r="E5014" s="0" t="s">
        <v>58</v>
      </c>
      <c r="F5014" s="0" t="n">
        <v>400024</v>
      </c>
      <c r="G5014" s="0" t="n">
        <v>0.1</v>
      </c>
      <c r="H5014" s="0" t="n">
        <v>1</v>
      </c>
      <c r="I5014" s="1" t="n">
        <v>209405775</v>
      </c>
      <c r="J5014" s="0" t="s">
        <v>9532</v>
      </c>
    </row>
    <row r="5015" customFormat="false" ht="15" hidden="false" customHeight="false" outlineLevel="0" collapsed="false">
      <c r="A5015" s="0" t="s">
        <v>9533</v>
      </c>
      <c r="E5015" s="0" t="s">
        <v>58</v>
      </c>
      <c r="F5015" s="0" t="n">
        <v>400022</v>
      </c>
      <c r="G5015" s="0" t="n">
        <v>0.1</v>
      </c>
      <c r="H5015" s="0" t="n">
        <v>1</v>
      </c>
      <c r="I5015" s="1" t="n">
        <v>209405866</v>
      </c>
      <c r="J5015" s="0" t="s">
        <v>9534</v>
      </c>
    </row>
    <row r="5016" customFormat="false" ht="15" hidden="false" customHeight="false" outlineLevel="0" collapsed="false">
      <c r="A5016" s="0" t="s">
        <v>9535</v>
      </c>
      <c r="E5016" s="0" t="s">
        <v>58</v>
      </c>
      <c r="F5016" s="0" t="n">
        <v>400022</v>
      </c>
      <c r="G5016" s="0" t="n">
        <v>0.1</v>
      </c>
      <c r="H5016" s="0" t="n">
        <v>1</v>
      </c>
      <c r="I5016" s="1" t="n">
        <v>209405759</v>
      </c>
      <c r="J5016" s="0" t="s">
        <v>9536</v>
      </c>
    </row>
    <row r="5017" customFormat="false" ht="15" hidden="false" customHeight="false" outlineLevel="0" collapsed="false">
      <c r="A5017" s="0" t="s">
        <v>9537</v>
      </c>
      <c r="E5017" s="0" t="s">
        <v>58</v>
      </c>
      <c r="F5017" s="0" t="n">
        <v>400019</v>
      </c>
      <c r="G5017" s="0" t="n">
        <v>0.1</v>
      </c>
      <c r="H5017" s="0" t="n">
        <v>1</v>
      </c>
      <c r="I5017" s="1" t="n">
        <v>209405868</v>
      </c>
      <c r="J5017" s="0" t="s">
        <v>9538</v>
      </c>
    </row>
    <row r="5018" customFormat="false" ht="15" hidden="false" customHeight="false" outlineLevel="0" collapsed="false">
      <c r="A5018" s="0" t="s">
        <v>9539</v>
      </c>
      <c r="E5018" s="0" t="s">
        <v>58</v>
      </c>
      <c r="F5018" s="0" t="n">
        <v>400019</v>
      </c>
      <c r="G5018" s="0" t="n">
        <v>0.1</v>
      </c>
      <c r="H5018" s="0" t="n">
        <v>1</v>
      </c>
      <c r="I5018" s="1" t="n">
        <v>209405661</v>
      </c>
      <c r="J5018" s="0" t="s">
        <v>9540</v>
      </c>
    </row>
    <row r="5019" customFormat="false" ht="15" hidden="false" customHeight="false" outlineLevel="0" collapsed="false">
      <c r="A5019" s="0" t="s">
        <v>9541</v>
      </c>
      <c r="E5019" s="0" t="s">
        <v>58</v>
      </c>
      <c r="F5019" s="0" t="n">
        <v>400018</v>
      </c>
      <c r="G5019" s="0" t="n">
        <v>0.1</v>
      </c>
      <c r="H5019" s="0" t="n">
        <v>1</v>
      </c>
      <c r="I5019" s="1" t="n">
        <v>209405711</v>
      </c>
      <c r="J5019" s="0" t="s">
        <v>9542</v>
      </c>
    </row>
    <row r="5020" customFormat="false" ht="15" hidden="false" customHeight="false" outlineLevel="0" collapsed="false">
      <c r="A5020" s="0" t="s">
        <v>9543</v>
      </c>
      <c r="E5020" s="0" t="s">
        <v>58</v>
      </c>
      <c r="F5020" s="0" t="n">
        <v>400013</v>
      </c>
      <c r="G5020" s="0" t="n">
        <v>0.1</v>
      </c>
      <c r="H5020" s="0" t="n">
        <v>1</v>
      </c>
      <c r="I5020" s="1" t="n">
        <v>209405522</v>
      </c>
      <c r="J5020" s="0" t="s">
        <v>9544</v>
      </c>
    </row>
    <row r="5021" customFormat="false" ht="15" hidden="false" customHeight="false" outlineLevel="0" collapsed="false">
      <c r="A5021" s="0" t="s">
        <v>9545</v>
      </c>
      <c r="E5021" s="0" t="s">
        <v>58</v>
      </c>
      <c r="F5021" s="0" t="n">
        <v>400010</v>
      </c>
      <c r="G5021" s="0" t="n">
        <v>0.1</v>
      </c>
      <c r="H5021" s="0" t="n">
        <v>1</v>
      </c>
      <c r="I5021" s="1" t="n">
        <v>209405789</v>
      </c>
      <c r="J5021" s="0" t="s">
        <v>9546</v>
      </c>
    </row>
    <row r="5022" customFormat="false" ht="15" hidden="false" customHeight="false" outlineLevel="0" collapsed="false">
      <c r="A5022" s="0" t="s">
        <v>4352</v>
      </c>
      <c r="E5022" s="0" t="s">
        <v>58</v>
      </c>
      <c r="F5022" s="0" t="n">
        <v>400010</v>
      </c>
      <c r="G5022" s="0" t="n">
        <v>0.1</v>
      </c>
      <c r="H5022" s="0" t="n">
        <v>1</v>
      </c>
      <c r="I5022" s="1" t="n">
        <v>209405699</v>
      </c>
      <c r="J5022" s="0" t="s">
        <v>9547</v>
      </c>
    </row>
    <row r="5023" customFormat="false" ht="15" hidden="false" customHeight="false" outlineLevel="0" collapsed="false">
      <c r="A5023" s="0" t="s">
        <v>9548</v>
      </c>
      <c r="E5023" s="0" t="s">
        <v>58</v>
      </c>
      <c r="F5023" s="0" t="n">
        <v>400007</v>
      </c>
      <c r="G5023" s="0" t="n">
        <v>0.1</v>
      </c>
      <c r="H5023" s="0" t="n">
        <v>1</v>
      </c>
      <c r="I5023" s="1" t="n">
        <v>209405540</v>
      </c>
      <c r="J5023" s="0" t="s">
        <v>9549</v>
      </c>
    </row>
    <row r="5024" customFormat="false" ht="15" hidden="false" customHeight="false" outlineLevel="0" collapsed="false">
      <c r="A5024" s="0" t="s">
        <v>9550</v>
      </c>
      <c r="E5024" s="0" t="s">
        <v>58</v>
      </c>
      <c r="F5024" s="0" t="n">
        <v>400007</v>
      </c>
      <c r="G5024" s="0" t="n">
        <v>0.1</v>
      </c>
      <c r="H5024" s="0" t="n">
        <v>1</v>
      </c>
      <c r="I5024" s="1" t="n">
        <v>209405539</v>
      </c>
      <c r="J5024" s="0" t="s">
        <v>9551</v>
      </c>
    </row>
    <row r="5025" customFormat="false" ht="15" hidden="false" customHeight="false" outlineLevel="0" collapsed="false">
      <c r="A5025" s="0" t="s">
        <v>9552</v>
      </c>
      <c r="E5025" s="0" t="s">
        <v>58</v>
      </c>
      <c r="F5025" s="0" t="n">
        <v>400006</v>
      </c>
      <c r="G5025" s="0" t="n">
        <v>0.1</v>
      </c>
      <c r="H5025" s="0" t="n">
        <v>1</v>
      </c>
      <c r="I5025" s="1" t="n">
        <v>209405652</v>
      </c>
      <c r="J5025" s="0" t="s">
        <v>9553</v>
      </c>
    </row>
    <row r="5026" customFormat="false" ht="15" hidden="false" customHeight="false" outlineLevel="0" collapsed="false">
      <c r="A5026" s="0" t="s">
        <v>9554</v>
      </c>
      <c r="E5026" s="0" t="s">
        <v>58</v>
      </c>
      <c r="F5026" s="0" t="n">
        <v>400006</v>
      </c>
      <c r="G5026" s="0" t="n">
        <v>0.1</v>
      </c>
      <c r="H5026" s="0" t="n">
        <v>1</v>
      </c>
      <c r="I5026" s="1" t="n">
        <v>209405508</v>
      </c>
      <c r="J5026" s="0" t="s">
        <v>9555</v>
      </c>
    </row>
    <row r="5027" customFormat="false" ht="15" hidden="false" customHeight="false" outlineLevel="0" collapsed="false">
      <c r="A5027" s="0" t="s">
        <v>9556</v>
      </c>
      <c r="E5027" s="0" t="s">
        <v>58</v>
      </c>
      <c r="F5027" s="0" t="n">
        <v>400005</v>
      </c>
      <c r="G5027" s="0" t="n">
        <v>0.1</v>
      </c>
      <c r="H5027" s="0" t="n">
        <v>1</v>
      </c>
      <c r="I5027" s="1" t="n">
        <v>209405481</v>
      </c>
      <c r="J5027" s="0" t="s">
        <v>9557</v>
      </c>
    </row>
    <row r="5028" customFormat="false" ht="15" hidden="false" customHeight="false" outlineLevel="0" collapsed="false">
      <c r="A5028" s="0" t="s">
        <v>9558</v>
      </c>
      <c r="E5028" s="0" t="s">
        <v>221</v>
      </c>
      <c r="F5028" s="0" t="n">
        <v>396445</v>
      </c>
      <c r="G5028" s="0" t="n">
        <v>0.1</v>
      </c>
      <c r="H5028" s="0" t="n">
        <v>1</v>
      </c>
      <c r="I5028" s="1" t="n">
        <v>209405649</v>
      </c>
      <c r="J5028" s="0" t="s">
        <v>9559</v>
      </c>
    </row>
    <row r="5029" customFormat="false" ht="15" hidden="false" customHeight="false" outlineLevel="0" collapsed="false">
      <c r="A5029" s="0" t="s">
        <v>9560</v>
      </c>
      <c r="E5029" s="0" t="s">
        <v>221</v>
      </c>
      <c r="F5029" s="0" t="n">
        <v>395009</v>
      </c>
      <c r="G5029" s="0" t="n">
        <v>0.1</v>
      </c>
      <c r="H5029" s="0" t="n">
        <v>1</v>
      </c>
      <c r="I5029" s="1" t="n">
        <v>209405624</v>
      </c>
      <c r="J5029" s="0" t="s">
        <v>9561</v>
      </c>
    </row>
    <row r="5030" customFormat="false" ht="15" hidden="false" customHeight="false" outlineLevel="0" collapsed="false">
      <c r="A5030" s="0" t="s">
        <v>9562</v>
      </c>
      <c r="E5030" s="0" t="s">
        <v>221</v>
      </c>
      <c r="F5030" s="0" t="n">
        <v>395007</v>
      </c>
      <c r="G5030" s="0" t="n">
        <v>0.1</v>
      </c>
      <c r="H5030" s="0" t="n">
        <v>1</v>
      </c>
      <c r="I5030" s="1" t="n">
        <v>209405683</v>
      </c>
      <c r="J5030" s="0" t="s">
        <v>9563</v>
      </c>
    </row>
    <row r="5031" customFormat="false" ht="15" hidden="false" customHeight="false" outlineLevel="0" collapsed="false">
      <c r="A5031" s="0" t="s">
        <v>9564</v>
      </c>
      <c r="E5031" s="0" t="s">
        <v>221</v>
      </c>
      <c r="F5031" s="0" t="n">
        <v>395001</v>
      </c>
      <c r="G5031" s="0" t="n">
        <v>0.1</v>
      </c>
      <c r="H5031" s="0" t="n">
        <v>1</v>
      </c>
      <c r="I5031" s="1" t="n">
        <v>209405794</v>
      </c>
      <c r="J5031" s="0" t="s">
        <v>9565</v>
      </c>
    </row>
    <row r="5032" customFormat="false" ht="15" hidden="false" customHeight="false" outlineLevel="0" collapsed="false">
      <c r="A5032" s="0" t="s">
        <v>9566</v>
      </c>
      <c r="E5032" s="0" t="s">
        <v>221</v>
      </c>
      <c r="F5032" s="0" t="n">
        <v>393001</v>
      </c>
      <c r="G5032" s="0" t="n">
        <v>0.1</v>
      </c>
      <c r="H5032" s="0" t="n">
        <v>1</v>
      </c>
      <c r="I5032" s="1" t="n">
        <v>209405501</v>
      </c>
      <c r="J5032" s="0" t="s">
        <v>9567</v>
      </c>
    </row>
    <row r="5033" customFormat="false" ht="15" hidden="false" customHeight="false" outlineLevel="0" collapsed="false">
      <c r="A5033" s="0" t="s">
        <v>9568</v>
      </c>
      <c r="E5033" s="0" t="s">
        <v>221</v>
      </c>
      <c r="F5033" s="0" t="n">
        <v>392001</v>
      </c>
      <c r="G5033" s="0" t="n">
        <v>0.1</v>
      </c>
      <c r="H5033" s="0" t="n">
        <v>1</v>
      </c>
      <c r="I5033" s="1" t="n">
        <v>209405500</v>
      </c>
      <c r="J5033" s="0" t="s">
        <v>9569</v>
      </c>
    </row>
    <row r="5034" customFormat="false" ht="15" hidden="false" customHeight="false" outlineLevel="0" collapsed="false">
      <c r="A5034" s="0" t="s">
        <v>9570</v>
      </c>
      <c r="E5034" s="0" t="s">
        <v>221</v>
      </c>
      <c r="F5034" s="0" t="n">
        <v>388001</v>
      </c>
      <c r="G5034" s="0" t="n">
        <v>0.1</v>
      </c>
      <c r="H5034" s="0" t="n">
        <v>1</v>
      </c>
      <c r="I5034" s="1" t="n">
        <v>209405531</v>
      </c>
      <c r="J5034" s="0" t="s">
        <v>9571</v>
      </c>
    </row>
    <row r="5035" customFormat="false" ht="15" hidden="false" customHeight="false" outlineLevel="0" collapsed="false">
      <c r="A5035" s="0" t="s">
        <v>9572</v>
      </c>
      <c r="E5035" s="0" t="s">
        <v>221</v>
      </c>
      <c r="F5035" s="0" t="n">
        <v>384002</v>
      </c>
      <c r="G5035" s="0" t="n">
        <v>0.1</v>
      </c>
      <c r="H5035" s="0" t="n">
        <v>1</v>
      </c>
      <c r="I5035" s="1" t="n">
        <v>209405596</v>
      </c>
      <c r="J5035" s="0" t="s">
        <v>9573</v>
      </c>
    </row>
    <row r="5036" customFormat="false" ht="15" hidden="false" customHeight="false" outlineLevel="0" collapsed="false">
      <c r="A5036" s="0" t="s">
        <v>9574</v>
      </c>
      <c r="E5036" s="0" t="s">
        <v>221</v>
      </c>
      <c r="F5036" s="0" t="n">
        <v>384002</v>
      </c>
      <c r="G5036" s="0" t="n">
        <v>0.1</v>
      </c>
      <c r="H5036" s="0" t="n">
        <v>1</v>
      </c>
      <c r="I5036" s="1" t="n">
        <v>209405567</v>
      </c>
      <c r="J5036" s="0" t="s">
        <v>9575</v>
      </c>
    </row>
    <row r="5037" customFormat="false" ht="15" hidden="false" customHeight="false" outlineLevel="0" collapsed="false">
      <c r="A5037" s="0" t="s">
        <v>9576</v>
      </c>
      <c r="E5037" s="0" t="s">
        <v>9577</v>
      </c>
      <c r="F5037" s="0" t="n">
        <v>383001</v>
      </c>
      <c r="G5037" s="0" t="n">
        <v>0.1</v>
      </c>
      <c r="H5037" s="0" t="n">
        <v>1</v>
      </c>
      <c r="I5037" s="1" t="n">
        <v>209405600</v>
      </c>
      <c r="J5037" s="0" t="s">
        <v>9578</v>
      </c>
    </row>
    <row r="5038" customFormat="false" ht="15" hidden="false" customHeight="false" outlineLevel="0" collapsed="false">
      <c r="A5038" s="0" t="s">
        <v>9579</v>
      </c>
      <c r="E5038" s="0" t="s">
        <v>58</v>
      </c>
      <c r="F5038" s="0" t="n">
        <v>380054</v>
      </c>
      <c r="G5038" s="0" t="n">
        <v>0.1</v>
      </c>
      <c r="H5038" s="0" t="n">
        <v>1</v>
      </c>
      <c r="I5038" s="1" t="n">
        <v>209405807</v>
      </c>
      <c r="J5038" s="0" t="s">
        <v>9580</v>
      </c>
    </row>
    <row r="5039" customFormat="false" ht="15" hidden="false" customHeight="false" outlineLevel="0" collapsed="false">
      <c r="A5039" s="0" t="s">
        <v>9581</v>
      </c>
      <c r="E5039" s="0" t="s">
        <v>221</v>
      </c>
      <c r="F5039" s="0" t="n">
        <v>380054</v>
      </c>
      <c r="G5039" s="0" t="n">
        <v>0.1</v>
      </c>
      <c r="H5039" s="0" t="n">
        <v>1</v>
      </c>
      <c r="I5039" s="1" t="n">
        <v>209405479</v>
      </c>
      <c r="J5039" s="0" t="s">
        <v>9582</v>
      </c>
    </row>
    <row r="5040" customFormat="false" ht="15" hidden="false" customHeight="false" outlineLevel="0" collapsed="false">
      <c r="A5040" s="0" t="s">
        <v>4006</v>
      </c>
      <c r="E5040" s="0" t="s">
        <v>221</v>
      </c>
      <c r="F5040" s="0" t="n">
        <v>380052</v>
      </c>
      <c r="G5040" s="0" t="n">
        <v>0.1</v>
      </c>
      <c r="H5040" s="0" t="n">
        <v>1</v>
      </c>
      <c r="I5040" s="1" t="n">
        <v>209405688</v>
      </c>
      <c r="J5040" s="0" t="s">
        <v>9583</v>
      </c>
    </row>
    <row r="5041" customFormat="false" ht="15" hidden="false" customHeight="false" outlineLevel="0" collapsed="false">
      <c r="A5041" s="0" t="s">
        <v>9584</v>
      </c>
      <c r="E5041" s="0" t="s">
        <v>221</v>
      </c>
      <c r="F5041" s="0" t="n">
        <v>380052</v>
      </c>
      <c r="G5041" s="0" t="n">
        <v>0.1</v>
      </c>
      <c r="H5041" s="0" t="n">
        <v>1</v>
      </c>
      <c r="I5041" s="1" t="n">
        <v>209405480</v>
      </c>
      <c r="J5041" s="0" t="s">
        <v>9585</v>
      </c>
    </row>
    <row r="5042" customFormat="false" ht="15" hidden="false" customHeight="false" outlineLevel="0" collapsed="false">
      <c r="A5042" s="0" t="s">
        <v>4062</v>
      </c>
      <c r="E5042" s="0" t="s">
        <v>221</v>
      </c>
      <c r="F5042" s="0" t="n">
        <v>380015</v>
      </c>
      <c r="G5042" s="0" t="n">
        <v>0.1</v>
      </c>
      <c r="H5042" s="0" t="n">
        <v>1</v>
      </c>
      <c r="I5042" s="1" t="n">
        <v>209405527</v>
      </c>
      <c r="J5042" s="0" t="s">
        <v>9586</v>
      </c>
    </row>
    <row r="5043" customFormat="false" ht="15" hidden="false" customHeight="false" outlineLevel="0" collapsed="false">
      <c r="A5043" s="0" t="s">
        <v>9587</v>
      </c>
      <c r="E5043" s="0" t="s">
        <v>221</v>
      </c>
      <c r="F5043" s="0" t="n">
        <v>380015</v>
      </c>
      <c r="G5043" s="0" t="n">
        <v>0.1</v>
      </c>
      <c r="H5043" s="0" t="n">
        <v>1</v>
      </c>
      <c r="I5043" s="1" t="n">
        <v>209405477</v>
      </c>
      <c r="J5043" s="0" t="s">
        <v>9588</v>
      </c>
    </row>
    <row r="5044" customFormat="false" ht="15" hidden="false" customHeight="false" outlineLevel="0" collapsed="false">
      <c r="A5044" s="0" t="s">
        <v>5445</v>
      </c>
      <c r="E5044" s="0" t="s">
        <v>221</v>
      </c>
      <c r="F5044" s="0" t="n">
        <v>380014</v>
      </c>
      <c r="G5044" s="0" t="n">
        <v>0.1</v>
      </c>
      <c r="H5044" s="0" t="n">
        <v>1</v>
      </c>
      <c r="I5044" s="1" t="n">
        <v>209405551</v>
      </c>
      <c r="J5044" s="0" t="s">
        <v>9589</v>
      </c>
    </row>
    <row r="5045" customFormat="false" ht="15" hidden="false" customHeight="false" outlineLevel="0" collapsed="false">
      <c r="A5045" s="0" t="s">
        <v>9590</v>
      </c>
      <c r="E5045" s="0" t="s">
        <v>221</v>
      </c>
      <c r="F5045" s="0" t="n">
        <v>380008</v>
      </c>
      <c r="G5045" s="0" t="n">
        <v>0.1</v>
      </c>
      <c r="H5045" s="0" t="n">
        <v>1</v>
      </c>
      <c r="I5045" s="1" t="n">
        <v>209405883</v>
      </c>
      <c r="J5045" s="0" t="s">
        <v>9591</v>
      </c>
    </row>
    <row r="5046" customFormat="false" ht="15" hidden="false" customHeight="false" outlineLevel="0" collapsed="false">
      <c r="A5046" s="0" t="s">
        <v>7836</v>
      </c>
      <c r="E5046" s="0" t="s">
        <v>221</v>
      </c>
      <c r="F5046" s="0" t="n">
        <v>380008</v>
      </c>
      <c r="G5046" s="0" t="n">
        <v>0.1</v>
      </c>
      <c r="H5046" s="0" t="n">
        <v>1</v>
      </c>
      <c r="I5046" s="1" t="n">
        <v>209405864</v>
      </c>
      <c r="J5046" s="0" t="s">
        <v>9592</v>
      </c>
    </row>
    <row r="5047" customFormat="false" ht="15" hidden="false" customHeight="false" outlineLevel="0" collapsed="false">
      <c r="A5047" s="0" t="s">
        <v>9593</v>
      </c>
      <c r="E5047" s="0" t="s">
        <v>221</v>
      </c>
      <c r="F5047" s="0" t="n">
        <v>380008</v>
      </c>
      <c r="G5047" s="0" t="n">
        <v>0.1</v>
      </c>
      <c r="H5047" s="0" t="n">
        <v>1</v>
      </c>
      <c r="I5047" s="1" t="n">
        <v>209405841</v>
      </c>
      <c r="J5047" s="0" t="s">
        <v>9594</v>
      </c>
    </row>
    <row r="5048" customFormat="false" ht="15" hidden="false" customHeight="false" outlineLevel="0" collapsed="false">
      <c r="A5048" s="0" t="s">
        <v>9595</v>
      </c>
      <c r="E5048" s="0" t="s">
        <v>931</v>
      </c>
      <c r="F5048" s="0" t="n">
        <v>800014</v>
      </c>
      <c r="G5048" s="0" t="n">
        <v>0.1</v>
      </c>
      <c r="H5048" s="0" t="n">
        <v>1</v>
      </c>
      <c r="I5048" s="1" t="n">
        <v>209405827</v>
      </c>
      <c r="J5048" s="0" t="s">
        <v>9596</v>
      </c>
    </row>
    <row r="5049" customFormat="false" ht="15" hidden="false" customHeight="false" outlineLevel="0" collapsed="false">
      <c r="A5049" s="0" t="s">
        <v>9597</v>
      </c>
      <c r="E5049" s="0" t="s">
        <v>931</v>
      </c>
      <c r="F5049" s="0" t="n">
        <v>800008</v>
      </c>
      <c r="G5049" s="0" t="n">
        <v>0.1</v>
      </c>
      <c r="H5049" s="0" t="n">
        <v>1</v>
      </c>
      <c r="I5049" s="1" t="n">
        <v>209405891</v>
      </c>
      <c r="J5049" s="0" t="s">
        <v>9598</v>
      </c>
    </row>
    <row r="5050" customFormat="false" ht="15" hidden="false" customHeight="false" outlineLevel="0" collapsed="false">
      <c r="A5050" s="0" t="s">
        <v>9599</v>
      </c>
      <c r="E5050" s="0" t="s">
        <v>931</v>
      </c>
      <c r="F5050" s="0" t="n">
        <v>800006</v>
      </c>
      <c r="G5050" s="0" t="n">
        <v>0.1</v>
      </c>
      <c r="H5050" s="0" t="n">
        <v>1</v>
      </c>
      <c r="I5050" s="1" t="n">
        <v>209405787</v>
      </c>
      <c r="J5050" s="0" t="s">
        <v>9600</v>
      </c>
    </row>
    <row r="5051" customFormat="false" ht="15" hidden="false" customHeight="false" outlineLevel="0" collapsed="false">
      <c r="A5051" s="0" t="s">
        <v>9601</v>
      </c>
      <c r="E5051" s="0" t="s">
        <v>931</v>
      </c>
      <c r="F5051" s="0" t="n">
        <v>800006</v>
      </c>
      <c r="G5051" s="0" t="n">
        <v>0.1</v>
      </c>
      <c r="H5051" s="0" t="n">
        <v>1</v>
      </c>
      <c r="I5051" s="1" t="n">
        <v>209405786</v>
      </c>
      <c r="J5051" s="0" t="s">
        <v>9602</v>
      </c>
    </row>
    <row r="5052" customFormat="false" ht="15" hidden="false" customHeight="false" outlineLevel="0" collapsed="false">
      <c r="A5052" s="0" t="s">
        <v>9603</v>
      </c>
      <c r="E5052" s="0" t="s">
        <v>931</v>
      </c>
      <c r="F5052" s="0" t="n">
        <v>800001</v>
      </c>
      <c r="G5052" s="0" t="n">
        <v>0.1</v>
      </c>
      <c r="H5052" s="0" t="n">
        <v>1</v>
      </c>
      <c r="I5052" s="1" t="n">
        <v>209405723</v>
      </c>
      <c r="J5052" s="0" t="s">
        <v>9604</v>
      </c>
    </row>
    <row r="5053" customFormat="false" ht="15" hidden="false" customHeight="false" outlineLevel="0" collapsed="false">
      <c r="A5053" s="0" t="s">
        <v>9605</v>
      </c>
      <c r="E5053" s="0" t="s">
        <v>931</v>
      </c>
      <c r="F5053" s="0" t="n">
        <v>800001</v>
      </c>
      <c r="G5053" s="0" t="n">
        <v>0.1</v>
      </c>
      <c r="H5053" s="0" t="n">
        <v>1</v>
      </c>
      <c r="I5053" s="1" t="n">
        <v>209405618</v>
      </c>
      <c r="J5053" s="0" t="s">
        <v>9606</v>
      </c>
    </row>
    <row r="5054" customFormat="false" ht="15" hidden="false" customHeight="false" outlineLevel="0" collapsed="false">
      <c r="A5054" s="0" t="s">
        <v>9607</v>
      </c>
      <c r="E5054" s="0" t="s">
        <v>931</v>
      </c>
      <c r="F5054" s="0" t="n">
        <v>800001</v>
      </c>
      <c r="G5054" s="0" t="n">
        <v>0.1</v>
      </c>
      <c r="H5054" s="0" t="n">
        <v>1</v>
      </c>
      <c r="I5054" s="1" t="n">
        <v>209405594</v>
      </c>
      <c r="J5054" s="0" t="s">
        <v>9608</v>
      </c>
    </row>
    <row r="5055" customFormat="false" ht="15" hidden="false" customHeight="false" outlineLevel="0" collapsed="false">
      <c r="A5055" s="0" t="s">
        <v>9609</v>
      </c>
      <c r="E5055" s="0" t="s">
        <v>84</v>
      </c>
      <c r="F5055" s="0" t="n">
        <v>753010</v>
      </c>
      <c r="G5055" s="0" t="n">
        <v>0.1</v>
      </c>
      <c r="H5055" s="0" t="n">
        <v>1</v>
      </c>
      <c r="I5055" s="1" t="n">
        <v>209405774</v>
      </c>
      <c r="J5055" s="0" t="s">
        <v>9610</v>
      </c>
    </row>
    <row r="5056" customFormat="false" ht="15" hidden="false" customHeight="false" outlineLevel="0" collapsed="false">
      <c r="A5056" s="0" t="s">
        <v>9611</v>
      </c>
      <c r="E5056" s="0" t="s">
        <v>170</v>
      </c>
      <c r="F5056" s="0" t="n">
        <v>753009</v>
      </c>
      <c r="G5056" s="0" t="n">
        <v>0.1</v>
      </c>
      <c r="H5056" s="0" t="n">
        <v>1</v>
      </c>
      <c r="I5056" s="1" t="n">
        <v>209405556</v>
      </c>
      <c r="J5056" s="0" t="s">
        <v>9612</v>
      </c>
    </row>
    <row r="5057" customFormat="false" ht="15" hidden="false" customHeight="false" outlineLevel="0" collapsed="false">
      <c r="A5057" s="0" t="s">
        <v>9613</v>
      </c>
      <c r="E5057" s="0" t="s">
        <v>170</v>
      </c>
      <c r="F5057" s="0" t="n">
        <v>753002</v>
      </c>
      <c r="G5057" s="0" t="n">
        <v>0.1</v>
      </c>
      <c r="H5057" s="0" t="n">
        <v>1</v>
      </c>
      <c r="I5057" s="1" t="n">
        <v>209405517</v>
      </c>
      <c r="J5057" s="0" t="s">
        <v>9614</v>
      </c>
    </row>
    <row r="5058" customFormat="false" ht="15" hidden="false" customHeight="false" outlineLevel="0" collapsed="false">
      <c r="A5058" s="0" t="s">
        <v>9615</v>
      </c>
      <c r="E5058" s="0" t="s">
        <v>170</v>
      </c>
      <c r="F5058" s="0" t="n">
        <v>753001</v>
      </c>
      <c r="G5058" s="0" t="n">
        <v>0.1</v>
      </c>
      <c r="H5058" s="0" t="n">
        <v>1</v>
      </c>
      <c r="I5058" s="1" t="n">
        <v>209405557</v>
      </c>
      <c r="J5058" s="0" t="s">
        <v>9616</v>
      </c>
    </row>
    <row r="5059" customFormat="false" ht="15" hidden="false" customHeight="false" outlineLevel="0" collapsed="false">
      <c r="A5059" s="0" t="s">
        <v>9617</v>
      </c>
      <c r="E5059" s="0" t="s">
        <v>9618</v>
      </c>
      <c r="F5059" s="0" t="n">
        <v>753001</v>
      </c>
      <c r="G5059" s="0" t="n">
        <v>0.1</v>
      </c>
      <c r="H5059" s="0" t="n">
        <v>1</v>
      </c>
      <c r="I5059" s="1" t="n">
        <v>209405516</v>
      </c>
      <c r="J5059" s="0" t="s">
        <v>9619</v>
      </c>
    </row>
    <row r="5060" customFormat="false" ht="15" hidden="false" customHeight="false" outlineLevel="0" collapsed="false">
      <c r="A5060" s="0" t="s">
        <v>9620</v>
      </c>
      <c r="E5060" s="0" t="s">
        <v>364</v>
      </c>
      <c r="F5060" s="0" t="n">
        <v>700084</v>
      </c>
      <c r="G5060" s="0" t="n">
        <v>0.1</v>
      </c>
      <c r="H5060" s="0" t="n">
        <v>1</v>
      </c>
      <c r="I5060" s="1" t="n">
        <v>209405642</v>
      </c>
      <c r="J5060" s="0" t="s">
        <v>9621</v>
      </c>
    </row>
    <row r="5061" customFormat="false" ht="15" hidden="false" customHeight="false" outlineLevel="0" collapsed="false">
      <c r="A5061" s="0" t="s">
        <v>9622</v>
      </c>
      <c r="E5061" s="0" t="s">
        <v>364</v>
      </c>
      <c r="F5061" s="0" t="n">
        <v>700071</v>
      </c>
      <c r="G5061" s="0" t="n">
        <v>0.1</v>
      </c>
      <c r="H5061" s="0" t="n">
        <v>1</v>
      </c>
      <c r="I5061" s="1" t="n">
        <v>209405749</v>
      </c>
      <c r="J5061" s="0" t="s">
        <v>9623</v>
      </c>
    </row>
    <row r="5062" customFormat="false" ht="15" hidden="false" customHeight="false" outlineLevel="0" collapsed="false">
      <c r="A5062" s="0" t="s">
        <v>9624</v>
      </c>
      <c r="E5062" s="0" t="s">
        <v>364</v>
      </c>
      <c r="F5062" s="0" t="n">
        <v>700071</v>
      </c>
      <c r="G5062" s="0" t="n">
        <v>0.1</v>
      </c>
      <c r="H5062" s="0" t="n">
        <v>1</v>
      </c>
      <c r="I5062" s="1" t="n">
        <v>209405487</v>
      </c>
      <c r="J5062" s="0" t="s">
        <v>9625</v>
      </c>
    </row>
    <row r="5063" customFormat="false" ht="15" hidden="false" customHeight="false" outlineLevel="0" collapsed="false">
      <c r="A5063" s="0" t="s">
        <v>9626</v>
      </c>
      <c r="E5063" s="0" t="s">
        <v>364</v>
      </c>
      <c r="F5063" s="0" t="n">
        <v>700064</v>
      </c>
      <c r="G5063" s="0" t="n">
        <v>0.1</v>
      </c>
      <c r="H5063" s="0" t="n">
        <v>1</v>
      </c>
      <c r="I5063" s="1" t="n">
        <v>209405766</v>
      </c>
      <c r="J5063" s="0" t="s">
        <v>9627</v>
      </c>
    </row>
    <row r="5064" customFormat="false" ht="15" hidden="false" customHeight="false" outlineLevel="0" collapsed="false">
      <c r="A5064" s="0" t="s">
        <v>9628</v>
      </c>
      <c r="E5064" s="0" t="s">
        <v>364</v>
      </c>
      <c r="F5064" s="0" t="n">
        <v>700064</v>
      </c>
      <c r="G5064" s="0" t="n">
        <v>0.1</v>
      </c>
      <c r="H5064" s="0" t="n">
        <v>1</v>
      </c>
      <c r="I5064" s="1" t="n">
        <v>209405519</v>
      </c>
      <c r="J5064" s="0" t="s">
        <v>9629</v>
      </c>
    </row>
    <row r="5065" customFormat="false" ht="15" hidden="false" customHeight="false" outlineLevel="0" collapsed="false">
      <c r="A5065" s="0" t="s">
        <v>7838</v>
      </c>
      <c r="E5065" s="0" t="s">
        <v>364</v>
      </c>
      <c r="F5065" s="0" t="n">
        <v>700063</v>
      </c>
      <c r="G5065" s="0" t="n">
        <v>0.1</v>
      </c>
      <c r="H5065" s="0" t="n">
        <v>1</v>
      </c>
      <c r="I5065" s="1" t="n">
        <v>209405809</v>
      </c>
      <c r="J5065" s="0" t="s">
        <v>9630</v>
      </c>
    </row>
    <row r="5066" customFormat="false" ht="15" hidden="false" customHeight="false" outlineLevel="0" collapsed="false">
      <c r="A5066" s="0" t="s">
        <v>9631</v>
      </c>
      <c r="E5066" s="0" t="s">
        <v>364</v>
      </c>
      <c r="F5066" s="0" t="n">
        <v>700063</v>
      </c>
      <c r="G5066" s="0" t="n">
        <v>0.1</v>
      </c>
      <c r="H5066" s="0" t="n">
        <v>1</v>
      </c>
      <c r="I5066" s="1" t="n">
        <v>209405697</v>
      </c>
      <c r="J5066" s="0" t="s">
        <v>9632</v>
      </c>
    </row>
    <row r="5067" customFormat="false" ht="15" hidden="false" customHeight="false" outlineLevel="0" collapsed="false">
      <c r="A5067" s="0" t="s">
        <v>9633</v>
      </c>
      <c r="E5067" s="0" t="s">
        <v>364</v>
      </c>
      <c r="F5067" s="0" t="n">
        <v>700063</v>
      </c>
      <c r="G5067" s="0" t="n">
        <v>0.1</v>
      </c>
      <c r="H5067" s="0" t="n">
        <v>1</v>
      </c>
      <c r="I5067" s="1" t="n">
        <v>209405616</v>
      </c>
      <c r="J5067" s="0" t="s">
        <v>9634</v>
      </c>
    </row>
    <row r="5068" customFormat="false" ht="15" hidden="false" customHeight="false" outlineLevel="0" collapsed="false">
      <c r="A5068" s="0" t="s">
        <v>2063</v>
      </c>
      <c r="E5068" s="0" t="s">
        <v>364</v>
      </c>
      <c r="F5068" s="0" t="n">
        <v>700061</v>
      </c>
      <c r="G5068" s="0" t="n">
        <v>0.1</v>
      </c>
      <c r="H5068" s="0" t="n">
        <v>1</v>
      </c>
      <c r="I5068" s="1" t="n">
        <v>209405780</v>
      </c>
      <c r="J5068" s="0" t="s">
        <v>9635</v>
      </c>
    </row>
    <row r="5069" customFormat="false" ht="15" hidden="false" customHeight="false" outlineLevel="0" collapsed="false">
      <c r="A5069" s="0" t="s">
        <v>6206</v>
      </c>
      <c r="E5069" s="0" t="s">
        <v>364</v>
      </c>
      <c r="F5069" s="0" t="n">
        <v>700052</v>
      </c>
      <c r="G5069" s="0" t="n">
        <v>0.1</v>
      </c>
      <c r="H5069" s="0" t="n">
        <v>1</v>
      </c>
      <c r="I5069" s="1" t="n">
        <v>209405695</v>
      </c>
      <c r="J5069" s="0" t="s">
        <v>9636</v>
      </c>
    </row>
    <row r="5070" customFormat="false" ht="15" hidden="false" customHeight="false" outlineLevel="0" collapsed="false">
      <c r="A5070" s="0" t="s">
        <v>9637</v>
      </c>
      <c r="E5070" s="0" t="s">
        <v>364</v>
      </c>
      <c r="F5070" s="0" t="n">
        <v>700047</v>
      </c>
      <c r="G5070" s="0" t="n">
        <v>0.1</v>
      </c>
      <c r="H5070" s="0" t="n">
        <v>1</v>
      </c>
      <c r="I5070" s="1" t="n">
        <v>209405894</v>
      </c>
      <c r="J5070" s="0" t="s">
        <v>9638</v>
      </c>
    </row>
    <row r="5071" customFormat="false" ht="15" hidden="false" customHeight="false" outlineLevel="0" collapsed="false">
      <c r="A5071" s="0" t="s">
        <v>9639</v>
      </c>
      <c r="E5071" s="0" t="s">
        <v>364</v>
      </c>
      <c r="F5071" s="0" t="n">
        <v>700047</v>
      </c>
      <c r="G5071" s="0" t="n">
        <v>0.1</v>
      </c>
      <c r="H5071" s="0" t="n">
        <v>1</v>
      </c>
      <c r="I5071" s="1" t="n">
        <v>209405630</v>
      </c>
      <c r="J5071" s="0" t="s">
        <v>9640</v>
      </c>
    </row>
    <row r="5072" customFormat="false" ht="15" hidden="false" customHeight="false" outlineLevel="0" collapsed="false">
      <c r="A5072" s="0" t="s">
        <v>9641</v>
      </c>
      <c r="E5072" s="0" t="s">
        <v>364</v>
      </c>
      <c r="F5072" s="0" t="n">
        <v>700047</v>
      </c>
      <c r="G5072" s="0" t="n">
        <v>0.1</v>
      </c>
      <c r="H5072" s="0" t="n">
        <v>1</v>
      </c>
      <c r="I5072" s="1" t="n">
        <v>209405497</v>
      </c>
      <c r="J5072" s="0" t="s">
        <v>9642</v>
      </c>
    </row>
    <row r="5073" customFormat="false" ht="15" hidden="false" customHeight="false" outlineLevel="0" collapsed="false">
      <c r="A5073" s="0" t="s">
        <v>9643</v>
      </c>
      <c r="E5073" s="0" t="s">
        <v>364</v>
      </c>
      <c r="F5073" s="0" t="n">
        <v>700041</v>
      </c>
      <c r="G5073" s="0" t="n">
        <v>0.1</v>
      </c>
      <c r="H5073" s="0" t="n">
        <v>1</v>
      </c>
      <c r="I5073" s="1" t="n">
        <v>209405655</v>
      </c>
      <c r="J5073" s="0" t="s">
        <v>9644</v>
      </c>
    </row>
    <row r="5074" customFormat="false" ht="15" hidden="false" customHeight="false" outlineLevel="0" collapsed="false">
      <c r="A5074" s="0" t="s">
        <v>9645</v>
      </c>
      <c r="E5074" s="0" t="s">
        <v>364</v>
      </c>
      <c r="F5074" s="0" t="n">
        <v>700040</v>
      </c>
      <c r="G5074" s="0" t="n">
        <v>0.1</v>
      </c>
      <c r="H5074" s="0" t="n">
        <v>1</v>
      </c>
      <c r="I5074" s="1" t="n">
        <v>209405532</v>
      </c>
      <c r="J5074" s="0" t="s">
        <v>9646</v>
      </c>
    </row>
    <row r="5075" customFormat="false" ht="15" hidden="false" customHeight="false" outlineLevel="0" collapsed="false">
      <c r="A5075" s="0" t="s">
        <v>9647</v>
      </c>
      <c r="E5075" s="0" t="s">
        <v>364</v>
      </c>
      <c r="F5075" s="0" t="n">
        <v>700039</v>
      </c>
      <c r="G5075" s="0" t="n">
        <v>0.1</v>
      </c>
      <c r="H5075" s="0" t="n">
        <v>1</v>
      </c>
      <c r="I5075" s="1" t="n">
        <v>209405654</v>
      </c>
      <c r="J5075" s="0" t="s">
        <v>9648</v>
      </c>
    </row>
    <row r="5076" customFormat="false" ht="15" hidden="false" customHeight="false" outlineLevel="0" collapsed="false">
      <c r="A5076" s="0" t="s">
        <v>9649</v>
      </c>
      <c r="E5076" s="0" t="s">
        <v>364</v>
      </c>
      <c r="F5076" s="0" t="n">
        <v>700038</v>
      </c>
      <c r="G5076" s="0" t="n">
        <v>0.1</v>
      </c>
      <c r="H5076" s="0" t="n">
        <v>1</v>
      </c>
      <c r="I5076" s="1" t="n">
        <v>209405873</v>
      </c>
      <c r="J5076" s="0" t="s">
        <v>9650</v>
      </c>
    </row>
    <row r="5077" customFormat="false" ht="15" hidden="false" customHeight="false" outlineLevel="0" collapsed="false">
      <c r="A5077" s="0" t="s">
        <v>9651</v>
      </c>
      <c r="E5077" s="0" t="s">
        <v>364</v>
      </c>
      <c r="F5077" s="0" t="n">
        <v>700035</v>
      </c>
      <c r="G5077" s="0" t="n">
        <v>0.1</v>
      </c>
      <c r="H5077" s="0" t="n">
        <v>1</v>
      </c>
      <c r="I5077" s="1" t="n">
        <v>209405804</v>
      </c>
      <c r="J5077" s="0" t="s">
        <v>9652</v>
      </c>
    </row>
    <row r="5078" customFormat="false" ht="15" hidden="false" customHeight="false" outlineLevel="0" collapsed="false">
      <c r="A5078" s="0" t="s">
        <v>9653</v>
      </c>
      <c r="E5078" s="0" t="s">
        <v>364</v>
      </c>
      <c r="F5078" s="0" t="n">
        <v>700034</v>
      </c>
      <c r="G5078" s="0" t="n">
        <v>0.1</v>
      </c>
      <c r="H5078" s="0" t="n">
        <v>1</v>
      </c>
      <c r="I5078" s="1" t="n">
        <v>209405790</v>
      </c>
      <c r="J5078" s="0" t="s">
        <v>9654</v>
      </c>
    </row>
    <row r="5079" customFormat="false" ht="15" hidden="false" customHeight="false" outlineLevel="0" collapsed="false">
      <c r="A5079" s="0" t="s">
        <v>9655</v>
      </c>
      <c r="E5079" s="0" t="s">
        <v>364</v>
      </c>
      <c r="F5079" s="0" t="n">
        <v>700032</v>
      </c>
      <c r="G5079" s="0" t="n">
        <v>0.1</v>
      </c>
      <c r="H5079" s="0" t="n">
        <v>1</v>
      </c>
      <c r="I5079" s="1" t="n">
        <v>209405498</v>
      </c>
      <c r="J5079" s="0" t="s">
        <v>9656</v>
      </c>
    </row>
    <row r="5080" customFormat="false" ht="15" hidden="false" customHeight="false" outlineLevel="0" collapsed="false">
      <c r="A5080" s="0" t="s">
        <v>9657</v>
      </c>
      <c r="E5080" s="0" t="s">
        <v>364</v>
      </c>
      <c r="F5080" s="0" t="n">
        <v>700030</v>
      </c>
      <c r="G5080" s="0" t="n">
        <v>0.1</v>
      </c>
      <c r="H5080" s="0" t="n">
        <v>1</v>
      </c>
      <c r="I5080" s="1" t="n">
        <v>209405733</v>
      </c>
      <c r="J5080" s="0" t="s">
        <v>9658</v>
      </c>
    </row>
    <row r="5081" customFormat="false" ht="15" hidden="false" customHeight="false" outlineLevel="0" collapsed="false">
      <c r="A5081" s="0" t="s">
        <v>9659</v>
      </c>
      <c r="E5081" s="0" t="s">
        <v>364</v>
      </c>
      <c r="F5081" s="0" t="n">
        <v>700027</v>
      </c>
      <c r="G5081" s="0" t="n">
        <v>0.1</v>
      </c>
      <c r="H5081" s="0" t="n">
        <v>1</v>
      </c>
      <c r="I5081" s="1" t="n">
        <v>209405573</v>
      </c>
      <c r="J5081" s="0" t="s">
        <v>9660</v>
      </c>
    </row>
    <row r="5082" customFormat="false" ht="15" hidden="false" customHeight="false" outlineLevel="0" collapsed="false">
      <c r="A5082" s="0" t="s">
        <v>9661</v>
      </c>
      <c r="E5082" s="0" t="s">
        <v>364</v>
      </c>
      <c r="F5082" s="0" t="n">
        <v>700026</v>
      </c>
      <c r="G5082" s="0" t="n">
        <v>0.1</v>
      </c>
      <c r="H5082" s="0" t="n">
        <v>1</v>
      </c>
      <c r="I5082" s="1" t="n">
        <v>209405486</v>
      </c>
      <c r="J5082" s="0" t="s">
        <v>9662</v>
      </c>
    </row>
    <row r="5083" customFormat="false" ht="15" hidden="false" customHeight="false" outlineLevel="0" collapsed="false">
      <c r="A5083" s="0" t="s">
        <v>9663</v>
      </c>
      <c r="E5083" s="0" t="s">
        <v>364</v>
      </c>
      <c r="F5083" s="0" t="n">
        <v>700025</v>
      </c>
      <c r="G5083" s="0" t="n">
        <v>0.1</v>
      </c>
      <c r="H5083" s="0" t="n">
        <v>1</v>
      </c>
      <c r="I5083" s="1" t="n">
        <v>209405484</v>
      </c>
      <c r="J5083" s="0" t="s">
        <v>9664</v>
      </c>
    </row>
    <row r="5084" customFormat="false" ht="15" hidden="false" customHeight="false" outlineLevel="0" collapsed="false">
      <c r="A5084" s="0" t="s">
        <v>9665</v>
      </c>
      <c r="E5084" s="0" t="s">
        <v>364</v>
      </c>
      <c r="F5084" s="0" t="n">
        <v>700024</v>
      </c>
      <c r="G5084" s="0" t="n">
        <v>0.1</v>
      </c>
      <c r="H5084" s="0" t="n">
        <v>1</v>
      </c>
      <c r="I5084" s="1" t="n">
        <v>209405681</v>
      </c>
      <c r="J5084" s="0" t="s">
        <v>9666</v>
      </c>
    </row>
    <row r="5085" customFormat="false" ht="15" hidden="false" customHeight="false" outlineLevel="0" collapsed="false">
      <c r="A5085" s="0" t="s">
        <v>6239</v>
      </c>
      <c r="E5085" s="0" t="s">
        <v>364</v>
      </c>
      <c r="F5085" s="0" t="n">
        <v>700020</v>
      </c>
      <c r="G5085" s="0" t="n">
        <v>0.1</v>
      </c>
      <c r="H5085" s="0" t="n">
        <v>1</v>
      </c>
      <c r="I5085" s="1" t="n">
        <v>209405887</v>
      </c>
      <c r="J5085" s="0" t="s">
        <v>9667</v>
      </c>
    </row>
    <row r="5086" customFormat="false" ht="15" hidden="false" customHeight="false" outlineLevel="0" collapsed="false">
      <c r="A5086" s="0" t="s">
        <v>9668</v>
      </c>
      <c r="E5086" s="0" t="s">
        <v>364</v>
      </c>
      <c r="F5086" s="0" t="n">
        <v>700020</v>
      </c>
      <c r="G5086" s="0" t="n">
        <v>0.1</v>
      </c>
      <c r="H5086" s="0" t="n">
        <v>1</v>
      </c>
      <c r="I5086" s="1" t="n">
        <v>209405886</v>
      </c>
      <c r="J5086" s="0" t="s">
        <v>9669</v>
      </c>
    </row>
    <row r="5087" customFormat="false" ht="15" hidden="false" customHeight="false" outlineLevel="0" collapsed="false">
      <c r="A5087" s="0" t="s">
        <v>9670</v>
      </c>
      <c r="E5087" s="0" t="s">
        <v>364</v>
      </c>
      <c r="F5087" s="0" t="n">
        <v>700020</v>
      </c>
      <c r="G5087" s="0" t="n">
        <v>0.1</v>
      </c>
      <c r="H5087" s="0" t="n">
        <v>1</v>
      </c>
      <c r="I5087" s="1" t="n">
        <v>209405772</v>
      </c>
      <c r="J5087" s="0" t="s">
        <v>9671</v>
      </c>
    </row>
    <row r="5088" customFormat="false" ht="15" hidden="false" customHeight="false" outlineLevel="0" collapsed="false">
      <c r="A5088" s="0" t="s">
        <v>9672</v>
      </c>
      <c r="E5088" s="0" t="s">
        <v>364</v>
      </c>
      <c r="F5088" s="0" t="n">
        <v>700014</v>
      </c>
      <c r="G5088" s="0" t="n">
        <v>0.1</v>
      </c>
      <c r="H5088" s="0" t="n">
        <v>1</v>
      </c>
      <c r="I5088" s="1" t="n">
        <v>209405638</v>
      </c>
      <c r="J5088" s="0" t="s">
        <v>9673</v>
      </c>
    </row>
    <row r="5089" customFormat="false" ht="15" hidden="false" customHeight="false" outlineLevel="0" collapsed="false">
      <c r="A5089" s="0" t="s">
        <v>9674</v>
      </c>
      <c r="E5089" s="0" t="s">
        <v>364</v>
      </c>
      <c r="F5089" s="0" t="n">
        <v>700014</v>
      </c>
      <c r="G5089" s="0" t="n">
        <v>0.1</v>
      </c>
      <c r="H5089" s="0" t="n">
        <v>1</v>
      </c>
      <c r="I5089" s="1" t="n">
        <v>209405575</v>
      </c>
      <c r="J5089" s="0" t="s">
        <v>9675</v>
      </c>
    </row>
    <row r="5090" customFormat="false" ht="15" hidden="false" customHeight="false" outlineLevel="0" collapsed="false">
      <c r="A5090" s="0" t="s">
        <v>9676</v>
      </c>
      <c r="E5090" s="0" t="s">
        <v>364</v>
      </c>
      <c r="F5090" s="0" t="n">
        <v>700014</v>
      </c>
      <c r="G5090" s="0" t="n">
        <v>0.1</v>
      </c>
      <c r="H5090" s="0" t="n">
        <v>1</v>
      </c>
      <c r="I5090" s="1" t="n">
        <v>209405499</v>
      </c>
      <c r="J5090" s="0" t="s">
        <v>9677</v>
      </c>
    </row>
    <row r="5091" customFormat="false" ht="15" hidden="false" customHeight="false" outlineLevel="0" collapsed="false">
      <c r="A5091" s="0" t="s">
        <v>9678</v>
      </c>
      <c r="E5091" s="0" t="s">
        <v>364</v>
      </c>
      <c r="F5091" s="0" t="n">
        <v>700007</v>
      </c>
      <c r="G5091" s="0" t="n">
        <v>0.1</v>
      </c>
      <c r="H5091" s="0" t="n">
        <v>1</v>
      </c>
      <c r="I5091" s="1" t="n">
        <v>209405485</v>
      </c>
      <c r="J5091" s="0" t="s">
        <v>9679</v>
      </c>
    </row>
    <row r="5092" customFormat="false" ht="15" hidden="false" customHeight="false" outlineLevel="0" collapsed="false">
      <c r="A5092" s="0" t="s">
        <v>9680</v>
      </c>
      <c r="E5092" s="0" t="s">
        <v>505</v>
      </c>
      <c r="F5092" s="0" t="n">
        <v>695013</v>
      </c>
      <c r="G5092" s="0" t="n">
        <v>0.1</v>
      </c>
      <c r="H5092" s="0" t="n">
        <v>1</v>
      </c>
      <c r="I5092" s="1" t="n">
        <v>209405621</v>
      </c>
      <c r="J5092" s="0" t="s">
        <v>9681</v>
      </c>
    </row>
    <row r="5093" customFormat="false" ht="15" hidden="false" customHeight="false" outlineLevel="0" collapsed="false">
      <c r="A5093" s="0" t="s">
        <v>9682</v>
      </c>
      <c r="E5093" s="0" t="s">
        <v>42</v>
      </c>
      <c r="F5093" s="0" t="n">
        <v>689542</v>
      </c>
      <c r="G5093" s="0" t="n">
        <v>0.1</v>
      </c>
      <c r="H5093" s="0" t="n">
        <v>1</v>
      </c>
      <c r="I5093" s="1" t="n">
        <v>209405762</v>
      </c>
      <c r="J5093" s="0" t="s">
        <v>9683</v>
      </c>
    </row>
    <row r="5094" customFormat="false" ht="15" hidden="false" customHeight="false" outlineLevel="0" collapsed="false">
      <c r="A5094" s="0" t="s">
        <v>9684</v>
      </c>
      <c r="E5094" s="0" t="s">
        <v>505</v>
      </c>
      <c r="F5094" s="0" t="n">
        <v>686575</v>
      </c>
      <c r="G5094" s="0" t="n">
        <v>0.1</v>
      </c>
      <c r="H5094" s="0" t="n">
        <v>1</v>
      </c>
      <c r="I5094" s="1" t="n">
        <v>209405785</v>
      </c>
      <c r="J5094" s="0" t="s">
        <v>9685</v>
      </c>
    </row>
    <row r="5095" customFormat="false" ht="15" hidden="false" customHeight="false" outlineLevel="0" collapsed="false">
      <c r="A5095" s="0" t="s">
        <v>9686</v>
      </c>
      <c r="E5095" s="0" t="s">
        <v>505</v>
      </c>
      <c r="F5095" s="0" t="n">
        <v>686018</v>
      </c>
      <c r="G5095" s="0" t="n">
        <v>0.1</v>
      </c>
      <c r="H5095" s="0" t="n">
        <v>1</v>
      </c>
      <c r="I5095" s="1" t="n">
        <v>209405882</v>
      </c>
      <c r="J5095" s="0" t="s">
        <v>9687</v>
      </c>
    </row>
    <row r="5096" customFormat="false" ht="15" hidden="false" customHeight="false" outlineLevel="0" collapsed="false">
      <c r="A5096" s="0" t="s">
        <v>9688</v>
      </c>
      <c r="E5096" s="0" t="s">
        <v>505</v>
      </c>
      <c r="F5096" s="0" t="n">
        <v>686001</v>
      </c>
      <c r="G5096" s="0" t="n">
        <v>0.1</v>
      </c>
      <c r="H5096" s="0" t="n">
        <v>1</v>
      </c>
      <c r="I5096" s="1" t="n">
        <v>209405844</v>
      </c>
      <c r="J5096" s="0" t="s">
        <v>9689</v>
      </c>
    </row>
    <row r="5097" customFormat="false" ht="15" hidden="false" customHeight="false" outlineLevel="0" collapsed="false">
      <c r="A5097" s="0" t="s">
        <v>9690</v>
      </c>
      <c r="E5097" s="0" t="s">
        <v>84</v>
      </c>
      <c r="F5097" s="0" t="n">
        <v>110092</v>
      </c>
      <c r="G5097" s="0" t="n">
        <v>0.1</v>
      </c>
      <c r="H5097" s="0" t="n">
        <v>1</v>
      </c>
      <c r="I5097" s="1" t="n">
        <v>209402240</v>
      </c>
      <c r="J5097" s="0" t="s">
        <v>9691</v>
      </c>
    </row>
    <row r="5098" customFormat="false" ht="15" hidden="false" customHeight="false" outlineLevel="0" collapsed="false">
      <c r="A5098" s="0" t="s">
        <v>9692</v>
      </c>
      <c r="E5098" s="0" t="s">
        <v>84</v>
      </c>
      <c r="F5098" s="0" t="n">
        <v>110092</v>
      </c>
      <c r="G5098" s="0" t="n">
        <v>0.1</v>
      </c>
      <c r="H5098" s="0" t="n">
        <v>1</v>
      </c>
      <c r="I5098" s="1" t="n">
        <v>209402236</v>
      </c>
      <c r="J5098" s="0" t="s">
        <v>9693</v>
      </c>
    </row>
    <row r="5099" customFormat="false" ht="15" hidden="false" customHeight="false" outlineLevel="0" collapsed="false">
      <c r="A5099" s="0" t="s">
        <v>9694</v>
      </c>
      <c r="E5099" s="0" t="s">
        <v>125</v>
      </c>
      <c r="F5099" s="0" t="n">
        <v>121003</v>
      </c>
      <c r="G5099" s="0" t="n">
        <v>0.1</v>
      </c>
      <c r="H5099" s="0" t="n">
        <v>1</v>
      </c>
      <c r="I5099" s="1" t="n">
        <v>209402325</v>
      </c>
      <c r="J5099" s="0" t="s">
        <v>9695</v>
      </c>
    </row>
    <row r="5100" customFormat="false" ht="15" hidden="false" customHeight="false" outlineLevel="0" collapsed="false">
      <c r="A5100" s="0" t="s">
        <v>9696</v>
      </c>
      <c r="E5100" s="0" t="s">
        <v>125</v>
      </c>
      <c r="F5100" s="0" t="n">
        <v>121002</v>
      </c>
      <c r="G5100" s="0" t="n">
        <v>0.1</v>
      </c>
      <c r="H5100" s="0" t="n">
        <v>1</v>
      </c>
      <c r="I5100" s="1" t="n">
        <v>209402035</v>
      </c>
      <c r="J5100" s="0" t="s">
        <v>9697</v>
      </c>
    </row>
    <row r="5101" customFormat="false" ht="15" hidden="false" customHeight="false" outlineLevel="0" collapsed="false">
      <c r="A5101" s="0" t="s">
        <v>9698</v>
      </c>
      <c r="E5101" s="0" t="s">
        <v>125</v>
      </c>
      <c r="F5101" s="0" t="n">
        <v>121001</v>
      </c>
      <c r="G5101" s="0" t="n">
        <v>0.1</v>
      </c>
      <c r="H5101" s="0" t="n">
        <v>1</v>
      </c>
      <c r="I5101" s="1" t="n">
        <v>209402165</v>
      </c>
      <c r="J5101" s="0" t="s">
        <v>9699</v>
      </c>
    </row>
    <row r="5102" customFormat="false" ht="15" hidden="false" customHeight="false" outlineLevel="0" collapsed="false">
      <c r="A5102" s="0" t="s">
        <v>3092</v>
      </c>
      <c r="E5102" s="0" t="s">
        <v>75</v>
      </c>
      <c r="F5102" s="0" t="n">
        <v>482004</v>
      </c>
      <c r="G5102" s="0" t="n">
        <v>0.1</v>
      </c>
      <c r="H5102" s="0" t="n">
        <v>1</v>
      </c>
      <c r="I5102" s="1" t="n">
        <v>209403035</v>
      </c>
      <c r="J5102" s="0" t="s">
        <v>9700</v>
      </c>
    </row>
    <row r="5103" customFormat="false" ht="15" hidden="false" customHeight="false" outlineLevel="0" collapsed="false">
      <c r="A5103" s="0" t="s">
        <v>3090</v>
      </c>
      <c r="E5103" s="0" t="s">
        <v>75</v>
      </c>
      <c r="F5103" s="0" t="n">
        <v>482002</v>
      </c>
      <c r="G5103" s="0" t="n">
        <v>0.1</v>
      </c>
      <c r="H5103" s="0" t="n">
        <v>1</v>
      </c>
      <c r="I5103" s="1" t="n">
        <v>209402934</v>
      </c>
      <c r="J5103" s="0" t="s">
        <v>9701</v>
      </c>
    </row>
    <row r="5104" customFormat="false" ht="15" hidden="false" customHeight="false" outlineLevel="0" collapsed="false">
      <c r="A5104" s="0" t="s">
        <v>4825</v>
      </c>
      <c r="E5104" s="0" t="s">
        <v>75</v>
      </c>
      <c r="F5104" s="0" t="n">
        <v>474009</v>
      </c>
      <c r="G5104" s="0" t="n">
        <v>0.1</v>
      </c>
      <c r="H5104" s="0" t="n">
        <v>1</v>
      </c>
      <c r="I5104" s="1" t="n">
        <v>209402886</v>
      </c>
      <c r="J5104" s="0" t="s">
        <v>9702</v>
      </c>
    </row>
    <row r="5105" customFormat="false" ht="15" hidden="false" customHeight="false" outlineLevel="0" collapsed="false">
      <c r="A5105" s="0" t="s">
        <v>3022</v>
      </c>
      <c r="E5105" s="0" t="s">
        <v>75</v>
      </c>
      <c r="F5105" s="0" t="n">
        <v>474001</v>
      </c>
      <c r="G5105" s="0" t="n">
        <v>0.1</v>
      </c>
      <c r="H5105" s="0" t="n">
        <v>1</v>
      </c>
      <c r="I5105" s="1" t="n">
        <v>209402950</v>
      </c>
      <c r="J5105" s="0" t="s">
        <v>9703</v>
      </c>
    </row>
    <row r="5106" customFormat="false" ht="15" hidden="false" customHeight="false" outlineLevel="0" collapsed="false">
      <c r="A5106" s="0" t="s">
        <v>3088</v>
      </c>
      <c r="E5106" s="0" t="s">
        <v>75</v>
      </c>
      <c r="F5106" s="0" t="n">
        <v>462016</v>
      </c>
      <c r="G5106" s="0" t="n">
        <v>0.1</v>
      </c>
      <c r="H5106" s="0" t="n">
        <v>1</v>
      </c>
      <c r="I5106" s="1" t="n">
        <v>209403001</v>
      </c>
      <c r="J5106" s="0" t="s">
        <v>9704</v>
      </c>
    </row>
    <row r="5107" customFormat="false" ht="15" hidden="false" customHeight="false" outlineLevel="0" collapsed="false">
      <c r="A5107" s="0" t="s">
        <v>3082</v>
      </c>
      <c r="E5107" s="0" t="s">
        <v>75</v>
      </c>
      <c r="F5107" s="0" t="n">
        <v>452009</v>
      </c>
      <c r="G5107" s="0" t="n">
        <v>0.1</v>
      </c>
      <c r="H5107" s="0" t="n">
        <v>1</v>
      </c>
      <c r="I5107" s="1" t="n">
        <v>209403049</v>
      </c>
      <c r="J5107" s="0" t="s">
        <v>9705</v>
      </c>
    </row>
    <row r="5108" customFormat="false" ht="15" hidden="false" customHeight="false" outlineLevel="0" collapsed="false">
      <c r="A5108" s="0" t="s">
        <v>9706</v>
      </c>
      <c r="E5108" s="0" t="s">
        <v>75</v>
      </c>
      <c r="F5108" s="0" t="n">
        <v>452001</v>
      </c>
      <c r="G5108" s="0" t="n">
        <v>0.1</v>
      </c>
      <c r="H5108" s="0" t="n">
        <v>1</v>
      </c>
      <c r="I5108" s="1" t="n">
        <v>209403018</v>
      </c>
      <c r="J5108" s="0" t="s">
        <v>9707</v>
      </c>
    </row>
    <row r="5109" customFormat="false" ht="15" hidden="false" customHeight="false" outlineLevel="0" collapsed="false">
      <c r="A5109" s="0" t="s">
        <v>3080</v>
      </c>
      <c r="E5109" s="0" t="s">
        <v>75</v>
      </c>
      <c r="F5109" s="0" t="n">
        <v>452001</v>
      </c>
      <c r="G5109" s="0" t="n">
        <v>0.1</v>
      </c>
      <c r="H5109" s="0" t="n">
        <v>1</v>
      </c>
      <c r="I5109" s="1" t="n">
        <v>209402931</v>
      </c>
      <c r="J5109" s="0" t="s">
        <v>9708</v>
      </c>
    </row>
    <row r="5110" customFormat="false" ht="15" hidden="false" customHeight="false" outlineLevel="0" collapsed="false">
      <c r="A5110" s="0" t="s">
        <v>3078</v>
      </c>
      <c r="E5110" s="0" t="s">
        <v>58</v>
      </c>
      <c r="F5110" s="0" t="n">
        <v>445001</v>
      </c>
      <c r="G5110" s="0" t="n">
        <v>0.1</v>
      </c>
      <c r="H5110" s="0" t="n">
        <v>1</v>
      </c>
      <c r="I5110" s="1" t="n">
        <v>209403077</v>
      </c>
      <c r="J5110" s="0" t="s">
        <v>9709</v>
      </c>
    </row>
    <row r="5111" customFormat="false" ht="15" hidden="false" customHeight="false" outlineLevel="0" collapsed="false">
      <c r="A5111" s="0" t="s">
        <v>3076</v>
      </c>
      <c r="E5111" s="0" t="s">
        <v>58</v>
      </c>
      <c r="F5111" s="0" t="n">
        <v>444601</v>
      </c>
      <c r="G5111" s="0" t="n">
        <v>0.1</v>
      </c>
      <c r="H5111" s="0" t="n">
        <v>1</v>
      </c>
      <c r="I5111" s="1" t="n">
        <v>209402976</v>
      </c>
      <c r="J5111" s="0" t="s">
        <v>9710</v>
      </c>
    </row>
    <row r="5112" customFormat="false" ht="15" hidden="false" customHeight="false" outlineLevel="0" collapsed="false">
      <c r="A5112" s="0" t="s">
        <v>9711</v>
      </c>
      <c r="E5112" s="0" t="s">
        <v>178</v>
      </c>
      <c r="F5112" s="0" t="n">
        <v>492009</v>
      </c>
      <c r="G5112" s="0" t="n">
        <v>0.1</v>
      </c>
      <c r="H5112" s="0" t="n">
        <v>1</v>
      </c>
      <c r="I5112" s="1" t="n">
        <v>209405570</v>
      </c>
      <c r="J5112" s="0" t="s">
        <v>9712</v>
      </c>
    </row>
    <row r="5113" customFormat="false" ht="15" hidden="false" customHeight="false" outlineLevel="0" collapsed="false">
      <c r="A5113" s="0" t="s">
        <v>9713</v>
      </c>
      <c r="E5113" s="0" t="s">
        <v>178</v>
      </c>
      <c r="F5113" s="0" t="n">
        <v>492006</v>
      </c>
      <c r="G5113" s="0" t="n">
        <v>0.1</v>
      </c>
      <c r="H5113" s="0" t="n">
        <v>1</v>
      </c>
      <c r="I5113" s="1" t="n">
        <v>209405656</v>
      </c>
      <c r="J5113" s="0" t="s">
        <v>9714</v>
      </c>
    </row>
    <row r="5114" customFormat="false" ht="15" hidden="false" customHeight="false" outlineLevel="0" collapsed="false">
      <c r="A5114" s="0" t="s">
        <v>6331</v>
      </c>
      <c r="E5114" s="0" t="s">
        <v>178</v>
      </c>
      <c r="F5114" s="0" t="n">
        <v>492001</v>
      </c>
      <c r="G5114" s="0" t="n">
        <v>0.1</v>
      </c>
      <c r="H5114" s="0" t="n">
        <v>1</v>
      </c>
      <c r="I5114" s="1" t="n">
        <v>209405802</v>
      </c>
      <c r="J5114" s="0" t="s">
        <v>9715</v>
      </c>
    </row>
    <row r="5115" customFormat="false" ht="15" hidden="false" customHeight="false" outlineLevel="0" collapsed="false">
      <c r="A5115" s="0" t="s">
        <v>9716</v>
      </c>
      <c r="E5115" s="0" t="s">
        <v>178</v>
      </c>
      <c r="F5115" s="0" t="n">
        <v>492001</v>
      </c>
      <c r="G5115" s="0" t="n">
        <v>0.1</v>
      </c>
      <c r="H5115" s="0" t="n">
        <v>1</v>
      </c>
      <c r="I5115" s="1" t="n">
        <v>209405662</v>
      </c>
      <c r="J5115" s="0" t="s">
        <v>9717</v>
      </c>
    </row>
    <row r="5116" customFormat="false" ht="15" hidden="false" customHeight="false" outlineLevel="0" collapsed="false">
      <c r="A5116" s="0" t="s">
        <v>9718</v>
      </c>
      <c r="E5116" s="0" t="s">
        <v>58</v>
      </c>
      <c r="F5116" s="0" t="n">
        <v>491001</v>
      </c>
      <c r="G5116" s="0" t="n">
        <v>0.1</v>
      </c>
      <c r="H5116" s="0" t="n">
        <v>1</v>
      </c>
      <c r="I5116" s="1" t="n">
        <v>209405799</v>
      </c>
      <c r="J5116" s="0" t="s">
        <v>9719</v>
      </c>
    </row>
    <row r="5117" customFormat="false" ht="15" hidden="false" customHeight="false" outlineLevel="0" collapsed="false">
      <c r="A5117" s="0" t="s">
        <v>9720</v>
      </c>
      <c r="E5117" s="0" t="s">
        <v>178</v>
      </c>
      <c r="F5117" s="0" t="n">
        <v>491001</v>
      </c>
      <c r="G5117" s="0" t="n">
        <v>0.1</v>
      </c>
      <c r="H5117" s="0" t="n">
        <v>1</v>
      </c>
      <c r="I5117" s="1" t="n">
        <v>209405585</v>
      </c>
      <c r="J5117" s="0" t="s">
        <v>9721</v>
      </c>
    </row>
    <row r="5118" customFormat="false" ht="15" hidden="false" customHeight="false" outlineLevel="0" collapsed="false">
      <c r="A5118" s="0" t="s">
        <v>9722</v>
      </c>
      <c r="E5118" s="0" t="s">
        <v>178</v>
      </c>
      <c r="F5118" s="0" t="n">
        <v>490009</v>
      </c>
      <c r="G5118" s="0" t="n">
        <v>0.1</v>
      </c>
      <c r="H5118" s="0" t="n">
        <v>1</v>
      </c>
      <c r="I5118" s="1" t="n">
        <v>209405847</v>
      </c>
      <c r="J5118" s="0" t="s">
        <v>9723</v>
      </c>
    </row>
    <row r="5119" customFormat="false" ht="15" hidden="false" customHeight="false" outlineLevel="0" collapsed="false">
      <c r="A5119" s="0" t="s">
        <v>9724</v>
      </c>
      <c r="E5119" s="0" t="s">
        <v>75</v>
      </c>
      <c r="F5119" s="0" t="n">
        <v>474006</v>
      </c>
      <c r="G5119" s="0" t="n">
        <v>0.1</v>
      </c>
      <c r="H5119" s="0" t="n">
        <v>1</v>
      </c>
      <c r="I5119" s="1" t="n">
        <v>209405684</v>
      </c>
      <c r="J5119" s="0" t="s">
        <v>9725</v>
      </c>
    </row>
    <row r="5120" customFormat="false" ht="15" hidden="false" customHeight="false" outlineLevel="0" collapsed="false">
      <c r="A5120" s="0" t="s">
        <v>9726</v>
      </c>
      <c r="E5120" s="0" t="s">
        <v>75</v>
      </c>
      <c r="F5120" s="0" t="n">
        <v>474002</v>
      </c>
      <c r="G5120" s="0" t="n">
        <v>0.1</v>
      </c>
      <c r="H5120" s="0" t="n">
        <v>1</v>
      </c>
      <c r="I5120" s="1" t="n">
        <v>209405777</v>
      </c>
      <c r="J5120" s="0" t="s">
        <v>9727</v>
      </c>
    </row>
    <row r="5121" customFormat="false" ht="15" hidden="false" customHeight="false" outlineLevel="0" collapsed="false">
      <c r="A5121" s="0" t="s">
        <v>9728</v>
      </c>
      <c r="E5121" s="0" t="s">
        <v>75</v>
      </c>
      <c r="F5121" s="0" t="n">
        <v>474002</v>
      </c>
      <c r="G5121" s="0" t="n">
        <v>0.1</v>
      </c>
      <c r="H5121" s="0" t="n">
        <v>1</v>
      </c>
      <c r="I5121" s="1" t="n">
        <v>209405660</v>
      </c>
      <c r="J5121" s="0" t="s">
        <v>9729</v>
      </c>
    </row>
    <row r="5122" customFormat="false" ht="15" hidden="false" customHeight="false" outlineLevel="0" collapsed="false">
      <c r="A5122" s="0" t="s">
        <v>9730</v>
      </c>
      <c r="E5122" s="0" t="s">
        <v>75</v>
      </c>
      <c r="F5122" s="0" t="n">
        <v>474001</v>
      </c>
      <c r="G5122" s="0" t="n">
        <v>0.1</v>
      </c>
      <c r="H5122" s="0" t="n">
        <v>1</v>
      </c>
      <c r="I5122" s="1" t="n">
        <v>209405672</v>
      </c>
      <c r="J5122" s="0" t="s">
        <v>9731</v>
      </c>
    </row>
    <row r="5123" customFormat="false" ht="15" hidden="false" customHeight="false" outlineLevel="0" collapsed="false">
      <c r="A5123" s="0" t="s">
        <v>9732</v>
      </c>
      <c r="E5123" s="0" t="s">
        <v>75</v>
      </c>
      <c r="F5123" s="0" t="n">
        <v>462010</v>
      </c>
      <c r="G5123" s="0" t="n">
        <v>0.1</v>
      </c>
      <c r="H5123" s="0" t="n">
        <v>1</v>
      </c>
      <c r="I5123" s="1" t="n">
        <v>209405862</v>
      </c>
      <c r="J5123" s="0" t="s">
        <v>9733</v>
      </c>
    </row>
    <row r="5124" customFormat="false" ht="15" hidden="false" customHeight="false" outlineLevel="0" collapsed="false">
      <c r="A5124" s="0" t="s">
        <v>9734</v>
      </c>
      <c r="E5124" s="0" t="s">
        <v>58</v>
      </c>
      <c r="F5124" s="0" t="n">
        <v>462003</v>
      </c>
      <c r="G5124" s="0" t="n">
        <v>0.1</v>
      </c>
      <c r="H5124" s="0" t="n">
        <v>1</v>
      </c>
      <c r="I5124" s="1" t="n">
        <v>209405653</v>
      </c>
      <c r="J5124" s="0" t="s">
        <v>9735</v>
      </c>
    </row>
    <row r="5125" customFormat="false" ht="15" hidden="false" customHeight="false" outlineLevel="0" collapsed="false">
      <c r="A5125" s="0" t="s">
        <v>9736</v>
      </c>
      <c r="E5125" s="0" t="s">
        <v>75</v>
      </c>
      <c r="F5125" s="0" t="n">
        <v>452002</v>
      </c>
      <c r="G5125" s="0" t="n">
        <v>0.1</v>
      </c>
      <c r="H5125" s="0" t="n">
        <v>1</v>
      </c>
      <c r="I5125" s="1" t="n">
        <v>209405753</v>
      </c>
      <c r="J5125" s="0" t="s">
        <v>9737</v>
      </c>
    </row>
    <row r="5126" customFormat="false" ht="15" hidden="false" customHeight="false" outlineLevel="0" collapsed="false">
      <c r="A5126" s="0" t="s">
        <v>9738</v>
      </c>
      <c r="E5126" s="0" t="s">
        <v>58</v>
      </c>
      <c r="F5126" s="0" t="n">
        <v>444601</v>
      </c>
      <c r="G5126" s="0" t="n">
        <v>0.1</v>
      </c>
      <c r="H5126" s="0" t="n">
        <v>1</v>
      </c>
      <c r="I5126" s="1" t="n">
        <v>209405879</v>
      </c>
      <c r="J5126" s="0" t="s">
        <v>9739</v>
      </c>
    </row>
    <row r="5127" customFormat="false" ht="15" hidden="false" customHeight="false" outlineLevel="0" collapsed="false">
      <c r="A5127" s="0" t="s">
        <v>9740</v>
      </c>
      <c r="E5127" s="0" t="s">
        <v>58</v>
      </c>
      <c r="F5127" s="0" t="n">
        <v>444601</v>
      </c>
      <c r="G5127" s="0" t="n">
        <v>0.1</v>
      </c>
      <c r="H5127" s="0" t="n">
        <v>1</v>
      </c>
      <c r="I5127" s="1" t="n">
        <v>209405851</v>
      </c>
      <c r="J5127" s="0" t="s">
        <v>9741</v>
      </c>
    </row>
    <row r="5128" customFormat="false" ht="15" hidden="false" customHeight="false" outlineLevel="0" collapsed="false">
      <c r="A5128" s="0" t="s">
        <v>9742</v>
      </c>
      <c r="E5128" s="0" t="s">
        <v>58</v>
      </c>
      <c r="F5128" s="0" t="n">
        <v>444506</v>
      </c>
      <c r="G5128" s="0" t="n">
        <v>0.1</v>
      </c>
      <c r="H5128" s="0" t="n">
        <v>1</v>
      </c>
      <c r="I5128" s="1" t="n">
        <v>209405871</v>
      </c>
      <c r="J5128" s="0" t="s">
        <v>9743</v>
      </c>
    </row>
    <row r="5129" customFormat="false" ht="15" hidden="false" customHeight="false" outlineLevel="0" collapsed="false">
      <c r="A5129" s="0" t="s">
        <v>9744</v>
      </c>
      <c r="E5129" s="0" t="s">
        <v>58</v>
      </c>
      <c r="F5129" s="0" t="n">
        <v>440010</v>
      </c>
      <c r="G5129" s="0" t="n">
        <v>0.1</v>
      </c>
      <c r="H5129" s="0" t="n">
        <v>1</v>
      </c>
      <c r="I5129" s="1" t="n">
        <v>209405767</v>
      </c>
      <c r="J5129" s="0" t="s">
        <v>9745</v>
      </c>
    </row>
    <row r="5130" customFormat="false" ht="15" hidden="false" customHeight="false" outlineLevel="0" collapsed="false">
      <c r="A5130" s="0" t="s">
        <v>9746</v>
      </c>
      <c r="E5130" s="0" t="s">
        <v>221</v>
      </c>
      <c r="F5130" s="0" t="n">
        <v>440009</v>
      </c>
      <c r="G5130" s="0" t="n">
        <v>0.1</v>
      </c>
      <c r="H5130" s="0" t="n">
        <v>1</v>
      </c>
      <c r="I5130" s="1" t="n">
        <v>209405478</v>
      </c>
      <c r="J5130" s="0" t="s">
        <v>9747</v>
      </c>
    </row>
    <row r="5131" customFormat="false" ht="15" hidden="false" customHeight="false" outlineLevel="0" collapsed="false">
      <c r="A5131" s="0" t="s">
        <v>9748</v>
      </c>
      <c r="E5131" s="0" t="s">
        <v>58</v>
      </c>
      <c r="F5131" s="0" t="n">
        <v>440004</v>
      </c>
      <c r="G5131" s="0" t="n">
        <v>0.1</v>
      </c>
      <c r="H5131" s="0" t="n">
        <v>1</v>
      </c>
      <c r="I5131" s="1" t="n">
        <v>209405602</v>
      </c>
      <c r="J5131" s="0" t="s">
        <v>9749</v>
      </c>
    </row>
    <row r="5132" customFormat="false" ht="15" hidden="false" customHeight="false" outlineLevel="0" collapsed="false">
      <c r="A5132" s="0" t="s">
        <v>9750</v>
      </c>
      <c r="E5132" s="0" t="s">
        <v>58</v>
      </c>
      <c r="F5132" s="0" t="n">
        <v>431001</v>
      </c>
      <c r="G5132" s="0" t="n">
        <v>0.1</v>
      </c>
      <c r="H5132" s="0" t="n">
        <v>1</v>
      </c>
      <c r="I5132" s="1" t="n">
        <v>209405576</v>
      </c>
      <c r="J5132" s="0" t="s">
        <v>9751</v>
      </c>
    </row>
    <row r="5133" customFormat="false" ht="15" hidden="false" customHeight="false" outlineLevel="0" collapsed="false">
      <c r="A5133" s="0" t="s">
        <v>9752</v>
      </c>
      <c r="E5133" s="0" t="s">
        <v>58</v>
      </c>
      <c r="F5133" s="0" t="n">
        <v>431001</v>
      </c>
      <c r="G5133" s="0" t="n">
        <v>0.1</v>
      </c>
      <c r="H5133" s="0" t="n">
        <v>1</v>
      </c>
      <c r="I5133" s="1" t="n">
        <v>209405561</v>
      </c>
      <c r="J5133" s="0" t="s">
        <v>9753</v>
      </c>
    </row>
    <row r="5134" customFormat="false" ht="15" hidden="false" customHeight="false" outlineLevel="0" collapsed="false">
      <c r="A5134" s="0" t="s">
        <v>9754</v>
      </c>
      <c r="E5134" s="0" t="s">
        <v>58</v>
      </c>
      <c r="F5134" s="0" t="n">
        <v>425401</v>
      </c>
      <c r="G5134" s="0" t="n">
        <v>0.1</v>
      </c>
      <c r="H5134" s="0" t="n">
        <v>1</v>
      </c>
      <c r="I5134" s="1" t="n">
        <v>209405852</v>
      </c>
      <c r="J5134" s="0" t="s">
        <v>9755</v>
      </c>
    </row>
    <row r="5135" customFormat="false" ht="15" hidden="false" customHeight="false" outlineLevel="0" collapsed="false">
      <c r="A5135" s="0" t="s">
        <v>9756</v>
      </c>
      <c r="E5135" s="0" t="s">
        <v>58</v>
      </c>
      <c r="F5135" s="0" t="n">
        <v>422010</v>
      </c>
      <c r="G5135" s="0" t="n">
        <v>0.1</v>
      </c>
      <c r="H5135" s="0" t="n">
        <v>1</v>
      </c>
      <c r="I5135" s="1" t="n">
        <v>209405562</v>
      </c>
      <c r="J5135" s="0" t="s">
        <v>9757</v>
      </c>
    </row>
    <row r="5136" customFormat="false" ht="15" hidden="false" customHeight="false" outlineLevel="0" collapsed="false">
      <c r="A5136" s="0" t="s">
        <v>9758</v>
      </c>
      <c r="E5136" s="0" t="s">
        <v>58</v>
      </c>
      <c r="F5136" s="0" t="n">
        <v>422005</v>
      </c>
      <c r="G5136" s="0" t="n">
        <v>0.1</v>
      </c>
      <c r="H5136" s="0" t="n">
        <v>1</v>
      </c>
      <c r="I5136" s="1" t="n">
        <v>209405686</v>
      </c>
      <c r="J5136" s="0" t="s">
        <v>9759</v>
      </c>
    </row>
    <row r="5137" customFormat="false" ht="15" hidden="false" customHeight="false" outlineLevel="0" collapsed="false">
      <c r="A5137" s="0" t="s">
        <v>9760</v>
      </c>
      <c r="E5137" s="0" t="s">
        <v>58</v>
      </c>
      <c r="F5137" s="0" t="n">
        <v>422003</v>
      </c>
      <c r="G5137" s="0" t="n">
        <v>0.1</v>
      </c>
      <c r="H5137" s="0" t="n">
        <v>1</v>
      </c>
      <c r="I5137" s="1" t="n">
        <v>209405716</v>
      </c>
      <c r="J5137" s="0" t="s">
        <v>9761</v>
      </c>
    </row>
    <row r="5138" customFormat="false" ht="15" hidden="false" customHeight="false" outlineLevel="0" collapsed="false">
      <c r="A5138" s="0" t="s">
        <v>9762</v>
      </c>
      <c r="E5138" s="0" t="s">
        <v>58</v>
      </c>
      <c r="F5138" s="0" t="n">
        <v>421306</v>
      </c>
      <c r="G5138" s="0" t="n">
        <v>0.1</v>
      </c>
      <c r="H5138" s="0" t="n">
        <v>1</v>
      </c>
      <c r="I5138" s="1" t="n">
        <v>209405869</v>
      </c>
      <c r="J5138" s="0" t="s">
        <v>9763</v>
      </c>
    </row>
    <row r="5139" customFormat="false" ht="15" hidden="false" customHeight="false" outlineLevel="0" collapsed="false">
      <c r="A5139" s="0" t="s">
        <v>9764</v>
      </c>
      <c r="E5139" s="0" t="s">
        <v>58</v>
      </c>
      <c r="F5139" s="0" t="n">
        <v>421306</v>
      </c>
      <c r="G5139" s="0" t="n">
        <v>0.1</v>
      </c>
      <c r="H5139" s="0" t="n">
        <v>1</v>
      </c>
      <c r="I5139" s="1" t="n">
        <v>209405751</v>
      </c>
      <c r="J5139" s="0" t="s">
        <v>9765</v>
      </c>
    </row>
    <row r="5140" customFormat="false" ht="15" hidden="false" customHeight="false" outlineLevel="0" collapsed="false">
      <c r="A5140" s="0" t="s">
        <v>9766</v>
      </c>
      <c r="E5140" s="0" t="s">
        <v>58</v>
      </c>
      <c r="F5140" s="0" t="n">
        <v>421202</v>
      </c>
      <c r="G5140" s="0" t="n">
        <v>0.1</v>
      </c>
      <c r="H5140" s="0" t="n">
        <v>1</v>
      </c>
      <c r="I5140" s="1" t="n">
        <v>209405718</v>
      </c>
      <c r="J5140" s="0" t="s">
        <v>9767</v>
      </c>
    </row>
    <row r="5141" customFormat="false" ht="15" hidden="false" customHeight="false" outlineLevel="0" collapsed="false">
      <c r="A5141" s="0" t="s">
        <v>6361</v>
      </c>
      <c r="E5141" s="0" t="s">
        <v>58</v>
      </c>
      <c r="F5141" s="0" t="n">
        <v>421201</v>
      </c>
      <c r="G5141" s="0" t="n">
        <v>0.1</v>
      </c>
      <c r="H5141" s="0" t="n">
        <v>1</v>
      </c>
      <c r="I5141" s="1" t="n">
        <v>209405604</v>
      </c>
      <c r="J5141" s="0" t="s">
        <v>9768</v>
      </c>
    </row>
    <row r="5142" customFormat="false" ht="15" hidden="false" customHeight="false" outlineLevel="0" collapsed="false">
      <c r="A5142" s="0" t="s">
        <v>9769</v>
      </c>
      <c r="E5142" s="0" t="s">
        <v>58</v>
      </c>
      <c r="F5142" s="0" t="n">
        <v>421201</v>
      </c>
      <c r="G5142" s="0" t="n">
        <v>0.1</v>
      </c>
      <c r="H5142" s="0" t="n">
        <v>1</v>
      </c>
      <c r="I5142" s="1" t="n">
        <v>209405568</v>
      </c>
      <c r="J5142" s="0" t="s">
        <v>9770</v>
      </c>
    </row>
    <row r="5143" customFormat="false" ht="15" hidden="false" customHeight="false" outlineLevel="0" collapsed="false">
      <c r="A5143" s="0" t="s">
        <v>9771</v>
      </c>
      <c r="E5143" s="0" t="s">
        <v>58</v>
      </c>
      <c r="F5143" s="0" t="n">
        <v>421002</v>
      </c>
      <c r="G5143" s="0" t="n">
        <v>0.1</v>
      </c>
      <c r="H5143" s="0" t="n">
        <v>1</v>
      </c>
      <c r="I5143" s="1" t="n">
        <v>209405707</v>
      </c>
      <c r="J5143" s="0" t="s">
        <v>9772</v>
      </c>
    </row>
    <row r="5144" customFormat="false" ht="15" hidden="false" customHeight="false" outlineLevel="0" collapsed="false">
      <c r="A5144" s="0" t="s">
        <v>9773</v>
      </c>
      <c r="E5144" s="0" t="s">
        <v>58</v>
      </c>
      <c r="F5144" s="0" t="n">
        <v>421002</v>
      </c>
      <c r="G5144" s="0" t="n">
        <v>0.1</v>
      </c>
      <c r="H5144" s="0" t="n">
        <v>1</v>
      </c>
      <c r="I5144" s="1" t="n">
        <v>209405673</v>
      </c>
      <c r="J5144" s="0" t="s">
        <v>9774</v>
      </c>
    </row>
    <row r="5145" customFormat="false" ht="15" hidden="false" customHeight="false" outlineLevel="0" collapsed="false">
      <c r="A5145" s="0" t="s">
        <v>9775</v>
      </c>
      <c r="E5145" s="0" t="s">
        <v>58</v>
      </c>
      <c r="F5145" s="0" t="n">
        <v>416502</v>
      </c>
      <c r="G5145" s="0" t="n">
        <v>0.1</v>
      </c>
      <c r="H5145" s="0" t="n">
        <v>1</v>
      </c>
      <c r="I5145" s="1" t="n">
        <v>209405745</v>
      </c>
      <c r="J5145" s="0" t="s">
        <v>9776</v>
      </c>
    </row>
    <row r="5146" customFormat="false" ht="15" hidden="false" customHeight="false" outlineLevel="0" collapsed="false">
      <c r="A5146" s="0" t="s">
        <v>9777</v>
      </c>
      <c r="E5146" s="0" t="s">
        <v>58</v>
      </c>
      <c r="F5146" s="0" t="n">
        <v>416008</v>
      </c>
      <c r="G5146" s="0" t="n">
        <v>0.1</v>
      </c>
      <c r="H5146" s="0" t="n">
        <v>1</v>
      </c>
      <c r="I5146" s="1" t="n">
        <v>209405708</v>
      </c>
      <c r="J5146" s="0" t="s">
        <v>9778</v>
      </c>
    </row>
    <row r="5147" customFormat="false" ht="15" hidden="false" customHeight="false" outlineLevel="0" collapsed="false">
      <c r="A5147" s="0" t="s">
        <v>9779</v>
      </c>
      <c r="E5147" s="0" t="s">
        <v>58</v>
      </c>
      <c r="F5147" s="0" t="n">
        <v>413401</v>
      </c>
      <c r="G5147" s="0" t="n">
        <v>0.1</v>
      </c>
      <c r="H5147" s="0" t="n">
        <v>1</v>
      </c>
      <c r="I5147" s="1" t="n">
        <v>209405889</v>
      </c>
      <c r="J5147" s="0" t="s">
        <v>9780</v>
      </c>
    </row>
    <row r="5148" customFormat="false" ht="15" hidden="false" customHeight="false" outlineLevel="0" collapsed="false">
      <c r="A5148" s="0" t="s">
        <v>9781</v>
      </c>
      <c r="E5148" s="0" t="s">
        <v>58</v>
      </c>
      <c r="F5148" s="0" t="n">
        <v>413002</v>
      </c>
      <c r="G5148" s="0" t="n">
        <v>0.1</v>
      </c>
      <c r="H5148" s="0" t="n">
        <v>1</v>
      </c>
      <c r="I5148" s="1" t="n">
        <v>209405667</v>
      </c>
      <c r="J5148" s="0" t="s">
        <v>9782</v>
      </c>
    </row>
    <row r="5149" customFormat="false" ht="15" hidden="false" customHeight="false" outlineLevel="0" collapsed="false">
      <c r="A5149" s="0" t="s">
        <v>9783</v>
      </c>
      <c r="E5149" s="0" t="s">
        <v>58</v>
      </c>
      <c r="F5149" s="0" t="n">
        <v>411040</v>
      </c>
      <c r="G5149" s="0" t="n">
        <v>0.1</v>
      </c>
      <c r="H5149" s="0" t="n">
        <v>1</v>
      </c>
      <c r="I5149" s="1" t="n">
        <v>209405548</v>
      </c>
      <c r="J5149" s="0" t="s">
        <v>9784</v>
      </c>
    </row>
    <row r="5150" customFormat="false" ht="15" hidden="false" customHeight="false" outlineLevel="0" collapsed="false">
      <c r="A5150" s="0" t="s">
        <v>6370</v>
      </c>
      <c r="E5150" s="0" t="s">
        <v>58</v>
      </c>
      <c r="F5150" s="0" t="n">
        <v>411037</v>
      </c>
      <c r="G5150" s="0" t="n">
        <v>0.1</v>
      </c>
      <c r="H5150" s="0" t="n">
        <v>1</v>
      </c>
      <c r="I5150" s="1" t="n">
        <v>209405559</v>
      </c>
      <c r="J5150" s="0" t="s">
        <v>9785</v>
      </c>
    </row>
    <row r="5151" customFormat="false" ht="15" hidden="false" customHeight="false" outlineLevel="0" collapsed="false">
      <c r="A5151" s="0" t="s">
        <v>9786</v>
      </c>
      <c r="E5151" s="0" t="s">
        <v>58</v>
      </c>
      <c r="F5151" s="0" t="n">
        <v>411036</v>
      </c>
      <c r="G5151" s="0" t="n">
        <v>0.1</v>
      </c>
      <c r="H5151" s="0" t="n">
        <v>1</v>
      </c>
      <c r="I5151" s="1" t="n">
        <v>209405811</v>
      </c>
      <c r="J5151" s="0" t="s">
        <v>9787</v>
      </c>
    </row>
    <row r="5152" customFormat="false" ht="15" hidden="false" customHeight="false" outlineLevel="0" collapsed="false">
      <c r="A5152" s="0" t="s">
        <v>9788</v>
      </c>
      <c r="E5152" s="0" t="s">
        <v>58</v>
      </c>
      <c r="F5152" s="0" t="n">
        <v>411028</v>
      </c>
      <c r="G5152" s="0" t="n">
        <v>0.1</v>
      </c>
      <c r="H5152" s="0" t="n">
        <v>1</v>
      </c>
      <c r="I5152" s="1" t="n">
        <v>209405578</v>
      </c>
      <c r="J5152" s="0" t="s">
        <v>9789</v>
      </c>
    </row>
    <row r="5153" customFormat="false" ht="15" hidden="false" customHeight="false" outlineLevel="0" collapsed="false">
      <c r="A5153" s="0" t="s">
        <v>9790</v>
      </c>
      <c r="E5153" s="0" t="s">
        <v>58</v>
      </c>
      <c r="F5153" s="0" t="n">
        <v>411027</v>
      </c>
      <c r="G5153" s="0" t="n">
        <v>0.1</v>
      </c>
      <c r="H5153" s="0" t="n">
        <v>1</v>
      </c>
      <c r="I5153" s="1" t="n">
        <v>209405728</v>
      </c>
      <c r="J5153" s="0" t="s">
        <v>9791</v>
      </c>
    </row>
    <row r="5154" customFormat="false" ht="15" hidden="false" customHeight="false" outlineLevel="0" collapsed="false">
      <c r="A5154" s="0" t="s">
        <v>9792</v>
      </c>
      <c r="E5154" s="0" t="s">
        <v>58</v>
      </c>
      <c r="F5154" s="0" t="n">
        <v>411027</v>
      </c>
      <c r="G5154" s="0" t="n">
        <v>0.1</v>
      </c>
      <c r="H5154" s="0" t="n">
        <v>1</v>
      </c>
      <c r="I5154" s="1" t="n">
        <v>209405650</v>
      </c>
      <c r="J5154" s="0" t="s">
        <v>9793</v>
      </c>
    </row>
    <row r="5155" customFormat="false" ht="15" hidden="false" customHeight="false" outlineLevel="0" collapsed="false">
      <c r="A5155" s="0" t="s">
        <v>9794</v>
      </c>
      <c r="E5155" s="0" t="s">
        <v>58</v>
      </c>
      <c r="F5155" s="0" t="n">
        <v>411014</v>
      </c>
      <c r="G5155" s="0" t="n">
        <v>0.1</v>
      </c>
      <c r="H5155" s="0" t="n">
        <v>1</v>
      </c>
      <c r="I5155" s="1" t="n">
        <v>209405549</v>
      </c>
      <c r="J5155" s="0" t="s">
        <v>9795</v>
      </c>
    </row>
    <row r="5156" customFormat="false" ht="15" hidden="false" customHeight="false" outlineLevel="0" collapsed="false">
      <c r="A5156" s="0" t="s">
        <v>9796</v>
      </c>
      <c r="E5156" s="0" t="s">
        <v>58</v>
      </c>
      <c r="F5156" s="0" t="n">
        <v>411007</v>
      </c>
      <c r="G5156" s="0" t="n">
        <v>0.1</v>
      </c>
      <c r="H5156" s="0" t="n">
        <v>1</v>
      </c>
      <c r="I5156" s="1" t="n">
        <v>209405483</v>
      </c>
      <c r="J5156" s="0" t="s">
        <v>9797</v>
      </c>
    </row>
    <row r="5157" customFormat="false" ht="15" hidden="false" customHeight="false" outlineLevel="0" collapsed="false">
      <c r="A5157" s="0" t="s">
        <v>9798</v>
      </c>
      <c r="E5157" s="0" t="s">
        <v>58</v>
      </c>
      <c r="F5157" s="0" t="n">
        <v>411004</v>
      </c>
      <c r="G5157" s="0" t="n">
        <v>0.1</v>
      </c>
      <c r="H5157" s="0" t="n">
        <v>1</v>
      </c>
      <c r="I5157" s="1" t="n">
        <v>209405824</v>
      </c>
      <c r="J5157" s="0" t="s">
        <v>9799</v>
      </c>
    </row>
    <row r="5158" customFormat="false" ht="15" hidden="false" customHeight="false" outlineLevel="0" collapsed="false">
      <c r="A5158" s="0" t="s">
        <v>9800</v>
      </c>
      <c r="E5158" s="0" t="s">
        <v>58</v>
      </c>
      <c r="F5158" s="0" t="n">
        <v>411002</v>
      </c>
      <c r="G5158" s="0" t="n">
        <v>0.1</v>
      </c>
      <c r="H5158" s="0" t="n">
        <v>1</v>
      </c>
      <c r="I5158" s="1" t="n">
        <v>209405857</v>
      </c>
      <c r="J5158" s="0" t="s">
        <v>9801</v>
      </c>
    </row>
    <row r="5159" customFormat="false" ht="15" hidden="false" customHeight="false" outlineLevel="0" collapsed="false">
      <c r="A5159" s="0" t="s">
        <v>9802</v>
      </c>
      <c r="E5159" s="0" t="s">
        <v>58</v>
      </c>
      <c r="F5159" s="0" t="n">
        <v>410210</v>
      </c>
      <c r="G5159" s="0" t="n">
        <v>0.1</v>
      </c>
      <c r="H5159" s="0" t="n">
        <v>1</v>
      </c>
      <c r="I5159" s="1" t="n">
        <v>209405663</v>
      </c>
      <c r="J5159" s="0" t="s">
        <v>9803</v>
      </c>
    </row>
    <row r="5160" customFormat="false" ht="15" hidden="false" customHeight="false" outlineLevel="0" collapsed="false">
      <c r="A5160" s="0" t="s">
        <v>9804</v>
      </c>
      <c r="E5160" s="0" t="s">
        <v>58</v>
      </c>
      <c r="F5160" s="0" t="n">
        <v>410210</v>
      </c>
      <c r="G5160" s="0" t="n">
        <v>0.1</v>
      </c>
      <c r="H5160" s="0" t="n">
        <v>1</v>
      </c>
      <c r="I5160" s="1" t="n">
        <v>209405507</v>
      </c>
      <c r="J5160" s="0" t="s">
        <v>9805</v>
      </c>
    </row>
    <row r="5161" customFormat="false" ht="15" hidden="false" customHeight="false" outlineLevel="0" collapsed="false">
      <c r="A5161" s="0" t="s">
        <v>9806</v>
      </c>
      <c r="E5161" s="0" t="s">
        <v>58</v>
      </c>
      <c r="F5161" s="0" t="n">
        <v>410206</v>
      </c>
      <c r="G5161" s="0" t="n">
        <v>0.1</v>
      </c>
      <c r="H5161" s="0" t="n">
        <v>1</v>
      </c>
      <c r="I5161" s="1" t="n">
        <v>209405529</v>
      </c>
      <c r="J5161" s="0" t="s">
        <v>9807</v>
      </c>
    </row>
    <row r="5162" customFormat="false" ht="15" hidden="false" customHeight="false" outlineLevel="0" collapsed="false">
      <c r="A5162" s="0" t="s">
        <v>9808</v>
      </c>
      <c r="E5162" s="0" t="s">
        <v>58</v>
      </c>
      <c r="F5162" s="0" t="n">
        <v>403404</v>
      </c>
      <c r="G5162" s="0" t="n">
        <v>0.1</v>
      </c>
      <c r="H5162" s="0" t="n">
        <v>1</v>
      </c>
      <c r="I5162" s="1" t="n">
        <v>209405510</v>
      </c>
      <c r="J5162" s="0" t="s">
        <v>9809</v>
      </c>
    </row>
    <row r="5163" customFormat="false" ht="15" hidden="false" customHeight="false" outlineLevel="0" collapsed="false">
      <c r="A5163" s="0" t="s">
        <v>3794</v>
      </c>
      <c r="E5163" s="0" t="s">
        <v>58</v>
      </c>
      <c r="F5163" s="0" t="n">
        <v>401202</v>
      </c>
      <c r="G5163" s="0" t="n">
        <v>0.1</v>
      </c>
      <c r="H5163" s="0" t="n">
        <v>1</v>
      </c>
      <c r="I5163" s="1" t="n">
        <v>209405738</v>
      </c>
      <c r="J5163" s="0" t="s">
        <v>9810</v>
      </c>
    </row>
    <row r="5164" customFormat="false" ht="15" hidden="false" customHeight="false" outlineLevel="0" collapsed="false">
      <c r="A5164" s="0" t="s">
        <v>9811</v>
      </c>
      <c r="E5164" s="0" t="s">
        <v>58</v>
      </c>
      <c r="F5164" s="0" t="n">
        <v>401107</v>
      </c>
      <c r="G5164" s="0" t="n">
        <v>0.1</v>
      </c>
      <c r="H5164" s="0" t="n">
        <v>1</v>
      </c>
      <c r="I5164" s="1" t="n">
        <v>209405646</v>
      </c>
      <c r="J5164" s="0" t="s">
        <v>9812</v>
      </c>
    </row>
    <row r="5165" customFormat="false" ht="15" hidden="false" customHeight="false" outlineLevel="0" collapsed="false">
      <c r="A5165" s="0" t="s">
        <v>9813</v>
      </c>
      <c r="E5165" s="0" t="s">
        <v>58</v>
      </c>
      <c r="F5165" s="0" t="n">
        <v>401105</v>
      </c>
      <c r="G5165" s="0" t="n">
        <v>0.1</v>
      </c>
      <c r="H5165" s="0" t="n">
        <v>1</v>
      </c>
      <c r="I5165" s="1" t="n">
        <v>209405778</v>
      </c>
      <c r="J5165" s="0" t="s">
        <v>9814</v>
      </c>
    </row>
    <row r="5166" customFormat="false" ht="15" hidden="false" customHeight="false" outlineLevel="0" collapsed="false">
      <c r="A5166" s="0" t="s">
        <v>9815</v>
      </c>
      <c r="E5166" s="0" t="s">
        <v>9816</v>
      </c>
      <c r="F5166" s="0" t="n">
        <v>400709</v>
      </c>
      <c r="G5166" s="0" t="n">
        <v>0.1</v>
      </c>
      <c r="H5166" s="0" t="n">
        <v>1</v>
      </c>
      <c r="I5166" s="1" t="n">
        <v>209405798</v>
      </c>
      <c r="J5166" s="0" t="s">
        <v>9817</v>
      </c>
    </row>
    <row r="5167" customFormat="false" ht="15" hidden="false" customHeight="false" outlineLevel="0" collapsed="false">
      <c r="A5167" s="0" t="s">
        <v>9818</v>
      </c>
      <c r="E5167" s="0" t="s">
        <v>58</v>
      </c>
      <c r="F5167" s="0" t="n">
        <v>400709</v>
      </c>
      <c r="G5167" s="0" t="n">
        <v>0.1</v>
      </c>
      <c r="H5167" s="0" t="n">
        <v>1</v>
      </c>
      <c r="I5167" s="1" t="n">
        <v>209405601</v>
      </c>
      <c r="J5167" s="0" t="s">
        <v>9819</v>
      </c>
    </row>
    <row r="5168" customFormat="false" ht="15" hidden="false" customHeight="false" outlineLevel="0" collapsed="false">
      <c r="A5168" s="0" t="s">
        <v>9820</v>
      </c>
      <c r="E5168" s="0" t="s">
        <v>58</v>
      </c>
      <c r="F5168" s="0" t="n">
        <v>400705</v>
      </c>
      <c r="G5168" s="0" t="n">
        <v>0.1</v>
      </c>
      <c r="H5168" s="0" t="n">
        <v>1</v>
      </c>
      <c r="I5168" s="1" t="n">
        <v>209405895</v>
      </c>
      <c r="J5168" s="0" t="s">
        <v>9821</v>
      </c>
    </row>
    <row r="5169" customFormat="false" ht="15" hidden="false" customHeight="false" outlineLevel="0" collapsed="false">
      <c r="A5169" s="0" t="s">
        <v>9822</v>
      </c>
      <c r="E5169" s="0" t="s">
        <v>58</v>
      </c>
      <c r="F5169" s="0" t="n">
        <v>400705</v>
      </c>
      <c r="G5169" s="0" t="n">
        <v>0.1</v>
      </c>
      <c r="H5169" s="0" t="n">
        <v>1</v>
      </c>
      <c r="I5169" s="1" t="n">
        <v>209405771</v>
      </c>
      <c r="J5169" s="0" t="s">
        <v>9823</v>
      </c>
    </row>
    <row r="5170" customFormat="false" ht="15" hidden="false" customHeight="false" outlineLevel="0" collapsed="false">
      <c r="A5170" s="0" t="s">
        <v>9824</v>
      </c>
      <c r="E5170" s="0" t="s">
        <v>58</v>
      </c>
      <c r="F5170" s="0" t="n">
        <v>400705</v>
      </c>
      <c r="G5170" s="0" t="n">
        <v>0.1</v>
      </c>
      <c r="H5170" s="0" t="n">
        <v>1</v>
      </c>
      <c r="I5170" s="1" t="n">
        <v>209405611</v>
      </c>
      <c r="J5170" s="0" t="s">
        <v>9825</v>
      </c>
    </row>
    <row r="5171" customFormat="false" ht="15" hidden="false" customHeight="false" outlineLevel="0" collapsed="false">
      <c r="A5171" s="0" t="s">
        <v>9826</v>
      </c>
      <c r="E5171" s="0" t="s">
        <v>196</v>
      </c>
      <c r="F5171" s="0" t="n">
        <v>400615</v>
      </c>
      <c r="G5171" s="0" t="n">
        <v>0.1</v>
      </c>
      <c r="H5171" s="0" t="n">
        <v>1</v>
      </c>
      <c r="I5171" s="1" t="n">
        <v>209405636</v>
      </c>
      <c r="J5171" s="0" t="s">
        <v>9827</v>
      </c>
    </row>
    <row r="5172" customFormat="false" ht="15" hidden="false" customHeight="false" outlineLevel="0" collapsed="false">
      <c r="A5172" s="0" t="s">
        <v>9828</v>
      </c>
      <c r="E5172" s="0" t="s">
        <v>58</v>
      </c>
      <c r="F5172" s="0" t="n">
        <v>400607</v>
      </c>
      <c r="G5172" s="0" t="n">
        <v>0.1</v>
      </c>
      <c r="H5172" s="0" t="n">
        <v>1</v>
      </c>
      <c r="I5172" s="1" t="n">
        <v>209405815</v>
      </c>
      <c r="J5172" s="0" t="s">
        <v>9829</v>
      </c>
    </row>
    <row r="5173" customFormat="false" ht="15" hidden="false" customHeight="false" outlineLevel="0" collapsed="false">
      <c r="A5173" s="0" t="s">
        <v>6425</v>
      </c>
      <c r="E5173" s="0" t="s">
        <v>58</v>
      </c>
      <c r="F5173" s="0" t="n">
        <v>400607</v>
      </c>
      <c r="G5173" s="0" t="n">
        <v>0.1</v>
      </c>
      <c r="H5173" s="0" t="n">
        <v>1</v>
      </c>
      <c r="I5173" s="1" t="n">
        <v>209405731</v>
      </c>
      <c r="J5173" s="0" t="s">
        <v>9830</v>
      </c>
    </row>
    <row r="5174" customFormat="false" ht="15" hidden="false" customHeight="false" outlineLevel="0" collapsed="false">
      <c r="A5174" s="0" t="s">
        <v>9831</v>
      </c>
      <c r="E5174" s="0" t="s">
        <v>58</v>
      </c>
      <c r="F5174" s="0" t="n">
        <v>400607</v>
      </c>
      <c r="G5174" s="0" t="n">
        <v>0.1</v>
      </c>
      <c r="H5174" s="0" t="n">
        <v>1</v>
      </c>
      <c r="I5174" s="1" t="n">
        <v>209405625</v>
      </c>
      <c r="J5174" s="0" t="s">
        <v>9832</v>
      </c>
    </row>
    <row r="5175" customFormat="false" ht="15" hidden="false" customHeight="false" outlineLevel="0" collapsed="false">
      <c r="A5175" s="0" t="s">
        <v>9833</v>
      </c>
      <c r="E5175" s="0" t="s">
        <v>58</v>
      </c>
      <c r="F5175" s="0" t="n">
        <v>400607</v>
      </c>
      <c r="G5175" s="0" t="n">
        <v>0.1</v>
      </c>
      <c r="H5175" s="0" t="n">
        <v>1</v>
      </c>
      <c r="I5175" s="1" t="n">
        <v>209405609</v>
      </c>
      <c r="J5175" s="0" t="s">
        <v>9834</v>
      </c>
    </row>
    <row r="5176" customFormat="false" ht="15" hidden="false" customHeight="false" outlineLevel="0" collapsed="false">
      <c r="A5176" s="0" t="s">
        <v>9835</v>
      </c>
      <c r="E5176" s="0" t="s">
        <v>58</v>
      </c>
      <c r="F5176" s="0" t="n">
        <v>400601</v>
      </c>
      <c r="G5176" s="0" t="n">
        <v>0.1</v>
      </c>
      <c r="H5176" s="0" t="n">
        <v>1</v>
      </c>
      <c r="I5176" s="1" t="n">
        <v>209405838</v>
      </c>
      <c r="J5176" s="0" t="s">
        <v>9836</v>
      </c>
    </row>
    <row r="5177" customFormat="false" ht="15" hidden="false" customHeight="false" outlineLevel="0" collapsed="false">
      <c r="A5177" s="0" t="s">
        <v>9837</v>
      </c>
      <c r="E5177" s="0" t="s">
        <v>58</v>
      </c>
      <c r="F5177" s="0" t="n">
        <v>400104</v>
      </c>
      <c r="G5177" s="0" t="n">
        <v>0.1</v>
      </c>
      <c r="H5177" s="0" t="n">
        <v>1</v>
      </c>
      <c r="I5177" s="1" t="n">
        <v>209405509</v>
      </c>
      <c r="J5177" s="0" t="s">
        <v>9838</v>
      </c>
    </row>
    <row r="5178" customFormat="false" ht="15" hidden="false" customHeight="false" outlineLevel="0" collapsed="false">
      <c r="A5178" s="0" t="s">
        <v>9839</v>
      </c>
      <c r="E5178" s="0" t="s">
        <v>58</v>
      </c>
      <c r="F5178" s="0" t="n">
        <v>400102</v>
      </c>
      <c r="G5178" s="0" t="n">
        <v>0.1</v>
      </c>
      <c r="H5178" s="0" t="n">
        <v>1</v>
      </c>
      <c r="I5178" s="1" t="n">
        <v>209405647</v>
      </c>
      <c r="J5178" s="0" t="s">
        <v>9840</v>
      </c>
    </row>
    <row r="5179" customFormat="false" ht="15" hidden="false" customHeight="false" outlineLevel="0" collapsed="false">
      <c r="A5179" s="0" t="s">
        <v>9841</v>
      </c>
      <c r="E5179" s="0" t="s">
        <v>58</v>
      </c>
      <c r="F5179" s="0" t="n">
        <v>400101</v>
      </c>
      <c r="G5179" s="0" t="n">
        <v>0.1</v>
      </c>
      <c r="H5179" s="0" t="n">
        <v>1</v>
      </c>
      <c r="I5179" s="1" t="n">
        <v>209405808</v>
      </c>
      <c r="J5179" s="0" t="s">
        <v>9842</v>
      </c>
    </row>
    <row r="5180" customFormat="false" ht="15" hidden="false" customHeight="false" outlineLevel="0" collapsed="false">
      <c r="A5180" s="0" t="s">
        <v>9843</v>
      </c>
      <c r="E5180" s="0" t="s">
        <v>1907</v>
      </c>
      <c r="F5180" s="0" t="n">
        <v>400101</v>
      </c>
      <c r="G5180" s="0" t="n">
        <v>0.1</v>
      </c>
      <c r="H5180" s="0" t="n">
        <v>1</v>
      </c>
      <c r="I5180" s="1" t="n">
        <v>209405569</v>
      </c>
      <c r="J5180" s="0" t="s">
        <v>9844</v>
      </c>
    </row>
    <row r="5181" customFormat="false" ht="15" hidden="false" customHeight="false" outlineLevel="0" collapsed="false">
      <c r="A5181" s="0" t="s">
        <v>9845</v>
      </c>
      <c r="E5181" s="0" t="s">
        <v>58</v>
      </c>
      <c r="F5181" s="0" t="n">
        <v>400098</v>
      </c>
      <c r="G5181" s="0" t="n">
        <v>0.1</v>
      </c>
      <c r="H5181" s="0" t="n">
        <v>1</v>
      </c>
      <c r="I5181" s="1" t="n">
        <v>209405845</v>
      </c>
      <c r="J5181" s="0" t="s">
        <v>9846</v>
      </c>
    </row>
    <row r="5182" customFormat="false" ht="15" hidden="false" customHeight="false" outlineLevel="0" collapsed="false">
      <c r="A5182" s="0" t="s">
        <v>9847</v>
      </c>
      <c r="E5182" s="0" t="s">
        <v>58</v>
      </c>
      <c r="F5182" s="0" t="n">
        <v>400098</v>
      </c>
      <c r="G5182" s="0" t="n">
        <v>0.1</v>
      </c>
      <c r="H5182" s="0" t="n">
        <v>1</v>
      </c>
      <c r="I5182" s="1" t="n">
        <v>209405541</v>
      </c>
      <c r="J5182" s="0" t="s">
        <v>9848</v>
      </c>
    </row>
    <row r="5183" customFormat="false" ht="15" hidden="false" customHeight="false" outlineLevel="0" collapsed="false">
      <c r="A5183" s="0" t="s">
        <v>7522</v>
      </c>
      <c r="E5183" s="0" t="s">
        <v>58</v>
      </c>
      <c r="F5183" s="0" t="n">
        <v>400095</v>
      </c>
      <c r="G5183" s="0" t="n">
        <v>0.1</v>
      </c>
      <c r="H5183" s="0" t="n">
        <v>1</v>
      </c>
      <c r="I5183" s="1" t="n">
        <v>209405610</v>
      </c>
      <c r="J5183" s="0" t="s">
        <v>9849</v>
      </c>
    </row>
    <row r="5184" customFormat="false" ht="15" hidden="false" customHeight="false" outlineLevel="0" collapsed="false">
      <c r="A5184" s="0" t="s">
        <v>9850</v>
      </c>
      <c r="E5184" s="0" t="s">
        <v>58</v>
      </c>
      <c r="F5184" s="0" t="n">
        <v>400095</v>
      </c>
      <c r="G5184" s="0" t="n">
        <v>0.1</v>
      </c>
      <c r="H5184" s="0" t="n">
        <v>1</v>
      </c>
      <c r="I5184" s="1" t="n">
        <v>209405512</v>
      </c>
      <c r="J5184" s="0" t="s">
        <v>9851</v>
      </c>
    </row>
    <row r="5185" customFormat="false" ht="15" hidden="false" customHeight="false" outlineLevel="0" collapsed="false">
      <c r="A5185" s="0" t="s">
        <v>4364</v>
      </c>
      <c r="E5185" s="0" t="s">
        <v>221</v>
      </c>
      <c r="F5185" s="0" t="n">
        <v>400092</v>
      </c>
      <c r="G5185" s="0" t="n">
        <v>0.1</v>
      </c>
      <c r="H5185" s="0" t="n">
        <v>1</v>
      </c>
      <c r="I5185" s="1" t="n">
        <v>209405814</v>
      </c>
      <c r="J5185" s="0" t="s">
        <v>9852</v>
      </c>
    </row>
    <row r="5186" customFormat="false" ht="15" hidden="false" customHeight="false" outlineLevel="0" collapsed="false">
      <c r="A5186" s="0" t="s">
        <v>9853</v>
      </c>
      <c r="E5186" s="0" t="s">
        <v>58</v>
      </c>
      <c r="F5186" s="0" t="n">
        <v>400092</v>
      </c>
      <c r="G5186" s="0" t="n">
        <v>0.1</v>
      </c>
      <c r="H5186" s="0" t="n">
        <v>1</v>
      </c>
      <c r="I5186" s="1" t="n">
        <v>209405788</v>
      </c>
      <c r="J5186" s="0" t="s">
        <v>9854</v>
      </c>
    </row>
    <row r="5187" customFormat="false" ht="15" hidden="false" customHeight="false" outlineLevel="0" collapsed="false">
      <c r="A5187" s="0" t="s">
        <v>9855</v>
      </c>
      <c r="E5187" s="0" t="s">
        <v>58</v>
      </c>
      <c r="F5187" s="0" t="n">
        <v>400092</v>
      </c>
      <c r="G5187" s="0" t="n">
        <v>0.1</v>
      </c>
      <c r="H5187" s="0" t="n">
        <v>1</v>
      </c>
      <c r="I5187" s="1" t="n">
        <v>209405572</v>
      </c>
      <c r="J5187" s="0" t="s">
        <v>9856</v>
      </c>
    </row>
    <row r="5188" customFormat="false" ht="15" hidden="false" customHeight="false" outlineLevel="0" collapsed="false">
      <c r="A5188" s="0" t="s">
        <v>9857</v>
      </c>
      <c r="E5188" s="0" t="s">
        <v>58</v>
      </c>
      <c r="F5188" s="0" t="n">
        <v>400092</v>
      </c>
      <c r="G5188" s="0" t="n">
        <v>0.1</v>
      </c>
      <c r="H5188" s="0" t="n">
        <v>1</v>
      </c>
      <c r="I5188" s="1" t="n">
        <v>209405511</v>
      </c>
      <c r="J5188" s="0" t="s">
        <v>9858</v>
      </c>
    </row>
    <row r="5189" customFormat="false" ht="15" hidden="false" customHeight="false" outlineLevel="0" collapsed="false">
      <c r="A5189" s="0" t="s">
        <v>9859</v>
      </c>
      <c r="E5189" s="0" t="s">
        <v>58</v>
      </c>
      <c r="F5189" s="0" t="n">
        <v>400089</v>
      </c>
      <c r="G5189" s="0" t="n">
        <v>0.1</v>
      </c>
      <c r="H5189" s="0" t="n">
        <v>1</v>
      </c>
      <c r="I5189" s="1" t="n">
        <v>209405674</v>
      </c>
      <c r="J5189" s="0" t="s">
        <v>9860</v>
      </c>
    </row>
    <row r="5190" customFormat="false" ht="15" hidden="false" customHeight="false" outlineLevel="0" collapsed="false">
      <c r="A5190" s="0" t="s">
        <v>9861</v>
      </c>
      <c r="E5190" s="0" t="s">
        <v>58</v>
      </c>
      <c r="F5190" s="0" t="n">
        <v>400089</v>
      </c>
      <c r="G5190" s="0" t="n">
        <v>0.1</v>
      </c>
      <c r="H5190" s="0" t="n">
        <v>1</v>
      </c>
      <c r="I5190" s="1" t="n">
        <v>209405482</v>
      </c>
      <c r="J5190" s="0" t="s">
        <v>9862</v>
      </c>
    </row>
    <row r="5191" customFormat="false" ht="15" hidden="false" customHeight="false" outlineLevel="0" collapsed="false">
      <c r="A5191" s="0" t="s">
        <v>9863</v>
      </c>
      <c r="E5191" s="0" t="s">
        <v>58</v>
      </c>
      <c r="F5191" s="0" t="n">
        <v>400081</v>
      </c>
      <c r="G5191" s="0" t="n">
        <v>0.1</v>
      </c>
      <c r="H5191" s="0" t="n">
        <v>1</v>
      </c>
      <c r="I5191" s="1" t="n">
        <v>209405560</v>
      </c>
      <c r="J5191" s="0" t="s">
        <v>9864</v>
      </c>
    </row>
    <row r="5192" customFormat="false" ht="15" hidden="false" customHeight="false" outlineLevel="0" collapsed="false">
      <c r="A5192" s="0" t="s">
        <v>6794</v>
      </c>
      <c r="E5192" s="0" t="s">
        <v>58</v>
      </c>
      <c r="F5192" s="0" t="n">
        <v>400078</v>
      </c>
      <c r="G5192" s="0" t="n">
        <v>0.1</v>
      </c>
      <c r="H5192" s="0" t="n">
        <v>1</v>
      </c>
      <c r="I5192" s="1" t="n">
        <v>209405565</v>
      </c>
      <c r="J5192" s="0" t="s">
        <v>9865</v>
      </c>
    </row>
    <row r="5193" customFormat="false" ht="15" hidden="false" customHeight="false" outlineLevel="0" collapsed="false">
      <c r="A5193" s="0" t="s">
        <v>9866</v>
      </c>
      <c r="E5193" s="0" t="s">
        <v>58</v>
      </c>
      <c r="F5193" s="0" t="n">
        <v>400077</v>
      </c>
      <c r="G5193" s="0" t="n">
        <v>0.1</v>
      </c>
      <c r="H5193" s="0" t="n">
        <v>1</v>
      </c>
      <c r="I5193" s="1" t="n">
        <v>209405768</v>
      </c>
      <c r="J5193" s="0" t="s">
        <v>9867</v>
      </c>
    </row>
    <row r="5194" customFormat="false" ht="15" hidden="false" customHeight="false" outlineLevel="0" collapsed="false">
      <c r="A5194" s="0" t="s">
        <v>9868</v>
      </c>
      <c r="E5194" s="0" t="s">
        <v>2335</v>
      </c>
      <c r="F5194" s="0" t="n">
        <v>400077</v>
      </c>
      <c r="G5194" s="0" t="n">
        <v>0.1</v>
      </c>
      <c r="H5194" s="0" t="n">
        <v>1</v>
      </c>
      <c r="I5194" s="1" t="n">
        <v>209405524</v>
      </c>
      <c r="J5194" s="0" t="s">
        <v>9869</v>
      </c>
    </row>
    <row r="5195" customFormat="false" ht="15" hidden="false" customHeight="false" outlineLevel="0" collapsed="false">
      <c r="A5195" s="0" t="s">
        <v>9870</v>
      </c>
      <c r="E5195" s="0" t="s">
        <v>58</v>
      </c>
      <c r="F5195" s="0" t="n">
        <v>400077</v>
      </c>
      <c r="G5195" s="0" t="n">
        <v>0.1</v>
      </c>
      <c r="H5195" s="0" t="n">
        <v>1</v>
      </c>
      <c r="I5195" s="1" t="n">
        <v>209405523</v>
      </c>
      <c r="J5195" s="0" t="s">
        <v>9871</v>
      </c>
    </row>
    <row r="5196" customFormat="false" ht="15" hidden="false" customHeight="false" outlineLevel="0" collapsed="false">
      <c r="A5196" s="0" t="s">
        <v>9872</v>
      </c>
      <c r="E5196" s="0" t="s">
        <v>58</v>
      </c>
      <c r="F5196" s="0" t="n">
        <v>400076</v>
      </c>
      <c r="G5196" s="0" t="n">
        <v>0.1</v>
      </c>
      <c r="H5196" s="0" t="n">
        <v>1</v>
      </c>
      <c r="I5196" s="1" t="n">
        <v>209405732</v>
      </c>
      <c r="J5196" s="0" t="s">
        <v>9873</v>
      </c>
    </row>
    <row r="5197" customFormat="false" ht="15" hidden="false" customHeight="false" outlineLevel="0" collapsed="false">
      <c r="A5197" s="0" t="s">
        <v>5131</v>
      </c>
      <c r="E5197" s="0" t="s">
        <v>58</v>
      </c>
      <c r="F5197" s="0" t="n">
        <v>400072</v>
      </c>
      <c r="G5197" s="0" t="n">
        <v>0.1</v>
      </c>
      <c r="H5197" s="0" t="n">
        <v>1</v>
      </c>
      <c r="I5197" s="1" t="n">
        <v>209405812</v>
      </c>
      <c r="J5197" s="0" t="s">
        <v>9874</v>
      </c>
    </row>
    <row r="5198" customFormat="false" ht="15" hidden="false" customHeight="false" outlineLevel="0" collapsed="false">
      <c r="A5198" s="0" t="s">
        <v>9875</v>
      </c>
      <c r="E5198" s="0" t="s">
        <v>58</v>
      </c>
      <c r="F5198" s="0" t="n">
        <v>400071</v>
      </c>
      <c r="G5198" s="0" t="n">
        <v>0.1</v>
      </c>
      <c r="H5198" s="0" t="n">
        <v>1</v>
      </c>
      <c r="I5198" s="1" t="n">
        <v>209405665</v>
      </c>
      <c r="J5198" s="0" t="s">
        <v>9876</v>
      </c>
    </row>
    <row r="5199" customFormat="false" ht="15" hidden="false" customHeight="false" outlineLevel="0" collapsed="false">
      <c r="A5199" s="0" t="s">
        <v>9877</v>
      </c>
      <c r="E5199" s="0" t="s">
        <v>58</v>
      </c>
      <c r="F5199" s="0" t="n">
        <v>400064</v>
      </c>
      <c r="G5199" s="0" t="n">
        <v>0.1</v>
      </c>
      <c r="H5199" s="0" t="n">
        <v>1</v>
      </c>
      <c r="I5199" s="1" t="n">
        <v>209405586</v>
      </c>
      <c r="J5199" s="0" t="s">
        <v>9878</v>
      </c>
    </row>
    <row r="5200" customFormat="false" ht="15" hidden="false" customHeight="false" outlineLevel="0" collapsed="false">
      <c r="A5200" s="0" t="s">
        <v>9879</v>
      </c>
      <c r="E5200" s="0" t="s">
        <v>58</v>
      </c>
      <c r="F5200" s="0" t="n">
        <v>400064</v>
      </c>
      <c r="G5200" s="0" t="n">
        <v>0.1</v>
      </c>
      <c r="H5200" s="0" t="n">
        <v>1</v>
      </c>
      <c r="I5200" s="1" t="n">
        <v>209405544</v>
      </c>
      <c r="J5200" s="0" t="s">
        <v>9880</v>
      </c>
    </row>
    <row r="5201" customFormat="false" ht="15" hidden="false" customHeight="false" outlineLevel="0" collapsed="false">
      <c r="A5201" s="0" t="s">
        <v>9881</v>
      </c>
      <c r="E5201" s="0" t="s">
        <v>58</v>
      </c>
      <c r="F5201" s="0" t="n">
        <v>400063</v>
      </c>
      <c r="G5201" s="0" t="n">
        <v>0.1</v>
      </c>
      <c r="H5201" s="0" t="n">
        <v>1</v>
      </c>
      <c r="I5201" s="1" t="n">
        <v>209405720</v>
      </c>
      <c r="J5201" s="0" t="s">
        <v>9882</v>
      </c>
    </row>
    <row r="5202" customFormat="false" ht="15" hidden="false" customHeight="false" outlineLevel="0" collapsed="false">
      <c r="A5202" s="0" t="s">
        <v>5882</v>
      </c>
      <c r="E5202" s="0" t="s">
        <v>42</v>
      </c>
      <c r="F5202" s="0" t="n">
        <v>560076</v>
      </c>
      <c r="G5202" s="0" t="n">
        <v>0.1</v>
      </c>
      <c r="H5202" s="0" t="n">
        <v>1</v>
      </c>
      <c r="I5202" s="1" t="n">
        <v>209401633</v>
      </c>
      <c r="J5202" s="0" t="s">
        <v>9883</v>
      </c>
    </row>
    <row r="5203" customFormat="false" ht="15" hidden="false" customHeight="false" outlineLevel="0" collapsed="false">
      <c r="A5203" s="0" t="s">
        <v>5880</v>
      </c>
      <c r="E5203" s="0" t="s">
        <v>42</v>
      </c>
      <c r="F5203" s="0" t="n">
        <v>560076</v>
      </c>
      <c r="G5203" s="0" t="n">
        <v>0.1</v>
      </c>
      <c r="H5203" s="0" t="n">
        <v>1</v>
      </c>
      <c r="I5203" s="1" t="n">
        <v>209401684</v>
      </c>
      <c r="J5203" s="0" t="s">
        <v>9884</v>
      </c>
    </row>
    <row r="5204" customFormat="false" ht="15" hidden="false" customHeight="false" outlineLevel="0" collapsed="false">
      <c r="A5204" s="0" t="s">
        <v>5878</v>
      </c>
      <c r="E5204" s="0" t="s">
        <v>42</v>
      </c>
      <c r="F5204" s="0" t="n">
        <v>560078</v>
      </c>
      <c r="G5204" s="0" t="n">
        <v>0.1</v>
      </c>
      <c r="H5204" s="0" t="n">
        <v>1</v>
      </c>
      <c r="I5204" s="1" t="n">
        <v>209401830</v>
      </c>
      <c r="J5204" s="0" t="s">
        <v>9885</v>
      </c>
    </row>
    <row r="5205" customFormat="false" ht="15" hidden="false" customHeight="false" outlineLevel="0" collapsed="false">
      <c r="A5205" s="0" t="s">
        <v>5874</v>
      </c>
      <c r="E5205" s="0" t="s">
        <v>42</v>
      </c>
      <c r="F5205" s="0" t="n">
        <v>560083</v>
      </c>
      <c r="G5205" s="0" t="n">
        <v>0.1</v>
      </c>
      <c r="H5205" s="0" t="n">
        <v>1</v>
      </c>
      <c r="I5205" s="1" t="n">
        <v>209401597</v>
      </c>
      <c r="J5205" s="0" t="s">
        <v>9886</v>
      </c>
    </row>
    <row r="5206" customFormat="false" ht="15" hidden="false" customHeight="false" outlineLevel="0" collapsed="false">
      <c r="A5206" s="0" t="s">
        <v>5872</v>
      </c>
      <c r="E5206" s="0" t="s">
        <v>42</v>
      </c>
      <c r="F5206" s="0" t="n">
        <v>560084</v>
      </c>
      <c r="G5206" s="0" t="n">
        <v>0.1</v>
      </c>
      <c r="H5206" s="0" t="n">
        <v>1</v>
      </c>
      <c r="I5206" s="1" t="n">
        <v>209401745</v>
      </c>
      <c r="J5206" s="0" t="s">
        <v>9887</v>
      </c>
    </row>
    <row r="5207" customFormat="false" ht="15" hidden="false" customHeight="false" outlineLevel="0" collapsed="false">
      <c r="A5207" s="0" t="s">
        <v>5870</v>
      </c>
      <c r="E5207" s="0" t="s">
        <v>42</v>
      </c>
      <c r="F5207" s="0" t="n">
        <v>560084</v>
      </c>
      <c r="G5207" s="0" t="n">
        <v>0.1</v>
      </c>
      <c r="H5207" s="0" t="n">
        <v>1</v>
      </c>
      <c r="I5207" s="1" t="n">
        <v>209401757</v>
      </c>
      <c r="J5207" s="0" t="s">
        <v>9888</v>
      </c>
    </row>
    <row r="5208" customFormat="false" ht="15" hidden="false" customHeight="false" outlineLevel="0" collapsed="false">
      <c r="A5208" s="0" t="s">
        <v>5868</v>
      </c>
      <c r="E5208" s="0" t="s">
        <v>42</v>
      </c>
      <c r="F5208" s="0" t="n">
        <v>560092</v>
      </c>
      <c r="G5208" s="0" t="n">
        <v>0.1</v>
      </c>
      <c r="H5208" s="0" t="n">
        <v>1</v>
      </c>
      <c r="I5208" s="1" t="n">
        <v>209401595</v>
      </c>
      <c r="J5208" s="0" t="s">
        <v>9889</v>
      </c>
    </row>
    <row r="5209" customFormat="false" ht="15" hidden="false" customHeight="false" outlineLevel="0" collapsed="false">
      <c r="A5209" s="0" t="s">
        <v>5866</v>
      </c>
      <c r="E5209" s="0" t="s">
        <v>42</v>
      </c>
      <c r="F5209" s="0" t="n">
        <v>560094</v>
      </c>
      <c r="G5209" s="0" t="n">
        <v>0.1</v>
      </c>
      <c r="H5209" s="0" t="n">
        <v>1</v>
      </c>
      <c r="I5209" s="1" t="n">
        <v>209401736</v>
      </c>
      <c r="J5209" s="0" t="s">
        <v>9890</v>
      </c>
    </row>
    <row r="5210" customFormat="false" ht="15" hidden="false" customHeight="false" outlineLevel="0" collapsed="false">
      <c r="A5210" s="0" t="s">
        <v>5862</v>
      </c>
      <c r="E5210" s="0" t="s">
        <v>42</v>
      </c>
      <c r="F5210" s="0" t="n">
        <v>560097</v>
      </c>
      <c r="G5210" s="0" t="n">
        <v>0.1</v>
      </c>
      <c r="H5210" s="0" t="n">
        <v>1</v>
      </c>
      <c r="I5210" s="1" t="n">
        <v>209401663</v>
      </c>
      <c r="J5210" s="0" t="s">
        <v>9891</v>
      </c>
    </row>
    <row r="5211" customFormat="false" ht="15" hidden="false" customHeight="false" outlineLevel="0" collapsed="false">
      <c r="A5211" s="0" t="s">
        <v>5860</v>
      </c>
      <c r="E5211" s="0" t="s">
        <v>42</v>
      </c>
      <c r="F5211" s="0" t="n">
        <v>560097</v>
      </c>
      <c r="G5211" s="0" t="n">
        <v>0.1</v>
      </c>
      <c r="H5211" s="0" t="n">
        <v>1</v>
      </c>
      <c r="I5211" s="1" t="n">
        <v>209401756</v>
      </c>
      <c r="J5211" s="0" t="s">
        <v>9892</v>
      </c>
    </row>
    <row r="5212" customFormat="false" ht="15" hidden="false" customHeight="false" outlineLevel="0" collapsed="false">
      <c r="A5212" s="0" t="s">
        <v>5858</v>
      </c>
      <c r="E5212" s="0" t="s">
        <v>42</v>
      </c>
      <c r="F5212" s="0" t="n">
        <v>560098</v>
      </c>
      <c r="G5212" s="0" t="n">
        <v>0.1</v>
      </c>
      <c r="H5212" s="0" t="n">
        <v>1</v>
      </c>
      <c r="I5212" s="1" t="n">
        <v>209401946</v>
      </c>
      <c r="J5212" s="0" t="s">
        <v>9893</v>
      </c>
    </row>
    <row r="5213" customFormat="false" ht="15" hidden="false" customHeight="false" outlineLevel="0" collapsed="false">
      <c r="A5213" s="0" t="s">
        <v>5856</v>
      </c>
      <c r="E5213" s="0" t="s">
        <v>42</v>
      </c>
      <c r="F5213" s="0" t="n">
        <v>560100</v>
      </c>
      <c r="G5213" s="0" t="n">
        <v>0.1</v>
      </c>
      <c r="H5213" s="0" t="n">
        <v>1</v>
      </c>
      <c r="I5213" s="1" t="n">
        <v>209401760</v>
      </c>
      <c r="J5213" s="0" t="s">
        <v>9894</v>
      </c>
    </row>
    <row r="5214" customFormat="false" ht="15" hidden="false" customHeight="false" outlineLevel="0" collapsed="false">
      <c r="A5214" s="0" t="s">
        <v>5854</v>
      </c>
      <c r="E5214" s="0" t="s">
        <v>42</v>
      </c>
      <c r="F5214" s="0" t="n">
        <v>560102</v>
      </c>
      <c r="G5214" s="0" t="n">
        <v>0.1</v>
      </c>
      <c r="H5214" s="0" t="n">
        <v>1</v>
      </c>
      <c r="I5214" s="1" t="n">
        <v>209401787</v>
      </c>
      <c r="J5214" s="0" t="s">
        <v>9895</v>
      </c>
    </row>
    <row r="5215" customFormat="false" ht="15" hidden="false" customHeight="false" outlineLevel="0" collapsed="false">
      <c r="A5215" s="0" t="s">
        <v>5852</v>
      </c>
      <c r="E5215" s="0" t="s">
        <v>42</v>
      </c>
      <c r="F5215" s="0" t="n">
        <v>560102</v>
      </c>
      <c r="G5215" s="0" t="n">
        <v>0.1</v>
      </c>
      <c r="H5215" s="0" t="n">
        <v>1</v>
      </c>
      <c r="I5215" s="1" t="n">
        <v>209401807</v>
      </c>
      <c r="J5215" s="0" t="s">
        <v>9896</v>
      </c>
    </row>
    <row r="5216" customFormat="false" ht="15" hidden="false" customHeight="false" outlineLevel="0" collapsed="false">
      <c r="A5216" s="0" t="s">
        <v>5850</v>
      </c>
      <c r="E5216" s="0" t="s">
        <v>42</v>
      </c>
      <c r="F5216" s="0" t="n">
        <v>563131</v>
      </c>
      <c r="G5216" s="0" t="n">
        <v>0.1</v>
      </c>
      <c r="H5216" s="0" t="n">
        <v>1</v>
      </c>
      <c r="I5216" s="1" t="n">
        <v>209401900</v>
      </c>
      <c r="J5216" s="0" t="s">
        <v>9897</v>
      </c>
    </row>
    <row r="5217" customFormat="false" ht="15" hidden="false" customHeight="false" outlineLevel="0" collapsed="false">
      <c r="A5217" s="0" t="s">
        <v>5899</v>
      </c>
      <c r="E5217" s="0" t="s">
        <v>42</v>
      </c>
      <c r="F5217" s="0" t="n">
        <v>570014</v>
      </c>
      <c r="G5217" s="0" t="n">
        <v>0.1</v>
      </c>
      <c r="H5217" s="0" t="n">
        <v>1</v>
      </c>
      <c r="I5217" s="1" t="n">
        <v>209401909</v>
      </c>
      <c r="J5217" s="0" t="s">
        <v>9898</v>
      </c>
    </row>
    <row r="5218" customFormat="false" ht="15" hidden="false" customHeight="false" outlineLevel="0" collapsed="false">
      <c r="A5218" s="0" t="s">
        <v>5848</v>
      </c>
      <c r="E5218" s="0" t="s">
        <v>42</v>
      </c>
      <c r="F5218" s="0" t="n">
        <v>570015</v>
      </c>
      <c r="G5218" s="0" t="n">
        <v>0.1</v>
      </c>
      <c r="H5218" s="0" t="n">
        <v>1</v>
      </c>
      <c r="I5218" s="1" t="n">
        <v>209401725</v>
      </c>
      <c r="J5218" s="0" t="s">
        <v>9899</v>
      </c>
    </row>
    <row r="5219" customFormat="false" ht="15" hidden="false" customHeight="false" outlineLevel="0" collapsed="false">
      <c r="A5219" s="0" t="s">
        <v>5846</v>
      </c>
      <c r="E5219" s="0" t="s">
        <v>42</v>
      </c>
      <c r="F5219" s="0" t="n">
        <v>570023</v>
      </c>
      <c r="G5219" s="0" t="n">
        <v>0.1</v>
      </c>
      <c r="H5219" s="0" t="n">
        <v>1</v>
      </c>
      <c r="I5219" s="1" t="n">
        <v>209401882</v>
      </c>
      <c r="J5219" s="0" t="s">
        <v>9900</v>
      </c>
    </row>
    <row r="5220" customFormat="false" ht="15" hidden="false" customHeight="false" outlineLevel="0" collapsed="false">
      <c r="A5220" s="0" t="s">
        <v>5838</v>
      </c>
      <c r="E5220" s="0" t="s">
        <v>42</v>
      </c>
      <c r="F5220" s="0" t="n">
        <v>576101</v>
      </c>
      <c r="G5220" s="0" t="n">
        <v>0.1</v>
      </c>
      <c r="H5220" s="0" t="n">
        <v>1</v>
      </c>
      <c r="I5220" s="1" t="n">
        <v>209401835</v>
      </c>
      <c r="J5220" s="0" t="s">
        <v>9901</v>
      </c>
    </row>
    <row r="5221" customFormat="false" ht="15" hidden="false" customHeight="false" outlineLevel="0" collapsed="false">
      <c r="A5221" s="0" t="s">
        <v>5844</v>
      </c>
      <c r="E5221" s="0" t="s">
        <v>42</v>
      </c>
      <c r="F5221" s="0" t="n">
        <v>577002</v>
      </c>
      <c r="G5221" s="0" t="n">
        <v>0.1</v>
      </c>
      <c r="H5221" s="0" t="n">
        <v>1</v>
      </c>
      <c r="I5221" s="1" t="n">
        <v>209401957</v>
      </c>
      <c r="J5221" s="0" t="s">
        <v>9902</v>
      </c>
    </row>
    <row r="5222" customFormat="false" ht="15" hidden="false" customHeight="false" outlineLevel="0" collapsed="false">
      <c r="A5222" s="0" t="s">
        <v>5840</v>
      </c>
      <c r="E5222" s="0" t="s">
        <v>42</v>
      </c>
      <c r="F5222" s="0" t="n">
        <v>583217</v>
      </c>
      <c r="G5222" s="0" t="n">
        <v>0.1</v>
      </c>
      <c r="H5222" s="0" t="n">
        <v>1</v>
      </c>
      <c r="I5222" s="1" t="n">
        <v>209401718</v>
      </c>
      <c r="J5222" s="0" t="s">
        <v>9903</v>
      </c>
    </row>
    <row r="5223" customFormat="false" ht="15" hidden="false" customHeight="false" outlineLevel="0" collapsed="false">
      <c r="A5223" s="0" t="s">
        <v>5834</v>
      </c>
      <c r="E5223" s="0" t="s">
        <v>27</v>
      </c>
      <c r="F5223" s="0" t="n">
        <v>600004</v>
      </c>
      <c r="G5223" s="0" t="n">
        <v>0.1</v>
      </c>
      <c r="H5223" s="0" t="n">
        <v>1</v>
      </c>
      <c r="I5223" s="1" t="n">
        <v>209401738</v>
      </c>
      <c r="J5223" s="0" t="s">
        <v>9904</v>
      </c>
    </row>
    <row r="5224" customFormat="false" ht="15" hidden="false" customHeight="false" outlineLevel="0" collapsed="false">
      <c r="A5224" s="0" t="s">
        <v>9905</v>
      </c>
      <c r="E5224" s="0" t="s">
        <v>189</v>
      </c>
      <c r="F5224" s="0" t="n">
        <v>600006</v>
      </c>
      <c r="G5224" s="0" t="n">
        <v>0.1</v>
      </c>
      <c r="H5224" s="0" t="n">
        <v>1</v>
      </c>
      <c r="I5224" s="1" t="n">
        <v>209401659</v>
      </c>
      <c r="J5224" s="0" t="s">
        <v>9906</v>
      </c>
    </row>
    <row r="5225" customFormat="false" ht="15" hidden="false" customHeight="false" outlineLevel="0" collapsed="false">
      <c r="A5225" s="0" t="s">
        <v>5832</v>
      </c>
      <c r="E5225" s="0" t="s">
        <v>27</v>
      </c>
      <c r="F5225" s="0" t="n">
        <v>600020</v>
      </c>
      <c r="G5225" s="0" t="n">
        <v>0.1</v>
      </c>
      <c r="H5225" s="0" t="n">
        <v>1</v>
      </c>
      <c r="I5225" s="1" t="n">
        <v>209401713</v>
      </c>
      <c r="J5225" s="0" t="s">
        <v>9907</v>
      </c>
    </row>
    <row r="5226" customFormat="false" ht="15" hidden="false" customHeight="false" outlineLevel="0" collapsed="false">
      <c r="A5226" s="0" t="s">
        <v>523</v>
      </c>
      <c r="E5226" s="0" t="s">
        <v>27</v>
      </c>
      <c r="F5226" s="0" t="n">
        <v>600033</v>
      </c>
      <c r="G5226" s="0" t="n">
        <v>0.1</v>
      </c>
      <c r="H5226" s="0" t="n">
        <v>1</v>
      </c>
      <c r="I5226" s="1" t="n">
        <v>209401740</v>
      </c>
      <c r="J5226" s="0" t="s">
        <v>9908</v>
      </c>
    </row>
    <row r="5227" customFormat="false" ht="15" hidden="false" customHeight="false" outlineLevel="0" collapsed="false">
      <c r="A5227" s="0" t="s">
        <v>8173</v>
      </c>
      <c r="E5227" s="0" t="s">
        <v>45</v>
      </c>
      <c r="F5227" s="0" t="n">
        <v>600037</v>
      </c>
      <c r="G5227" s="0" t="n">
        <v>0.1</v>
      </c>
      <c r="H5227" s="0" t="n">
        <v>1</v>
      </c>
      <c r="I5227" s="1" t="n">
        <v>209401748</v>
      </c>
      <c r="J5227" s="0" t="s">
        <v>9909</v>
      </c>
    </row>
    <row r="5228" customFormat="false" ht="15" hidden="false" customHeight="false" outlineLevel="0" collapsed="false">
      <c r="A5228" s="0" t="s">
        <v>5827</v>
      </c>
      <c r="E5228" s="0" t="s">
        <v>27</v>
      </c>
      <c r="F5228" s="0" t="n">
        <v>600040</v>
      </c>
      <c r="G5228" s="0" t="n">
        <v>0.1</v>
      </c>
      <c r="H5228" s="0" t="n">
        <v>1</v>
      </c>
      <c r="I5228" s="1" t="n">
        <v>209401643</v>
      </c>
      <c r="J5228" s="0" t="s">
        <v>9910</v>
      </c>
    </row>
    <row r="5229" customFormat="false" ht="15" hidden="false" customHeight="false" outlineLevel="0" collapsed="false">
      <c r="A5229" s="0" t="s">
        <v>8257</v>
      </c>
      <c r="E5229" s="0" t="s">
        <v>27</v>
      </c>
      <c r="F5229" s="0" t="n">
        <v>600041</v>
      </c>
      <c r="G5229" s="0" t="n">
        <v>0.1</v>
      </c>
      <c r="H5229" s="0" t="n">
        <v>1</v>
      </c>
      <c r="I5229" s="1" t="n">
        <v>209401908</v>
      </c>
      <c r="J5229" s="0" t="s">
        <v>9911</v>
      </c>
    </row>
    <row r="5230" customFormat="false" ht="15" hidden="false" customHeight="false" outlineLevel="0" collapsed="false">
      <c r="A5230" s="0" t="s">
        <v>8255</v>
      </c>
      <c r="E5230" s="0" t="s">
        <v>27</v>
      </c>
      <c r="F5230" s="0" t="n">
        <v>600043</v>
      </c>
      <c r="G5230" s="0" t="n">
        <v>0.1</v>
      </c>
      <c r="H5230" s="0" t="n">
        <v>1</v>
      </c>
      <c r="I5230" s="1" t="n">
        <v>209401947</v>
      </c>
      <c r="J5230" s="0" t="s">
        <v>9912</v>
      </c>
    </row>
    <row r="5231" customFormat="false" ht="15" hidden="false" customHeight="false" outlineLevel="0" collapsed="false">
      <c r="A5231" s="0" t="s">
        <v>8253</v>
      </c>
      <c r="E5231" s="0" t="s">
        <v>27</v>
      </c>
      <c r="F5231" s="0" t="n">
        <v>600049</v>
      </c>
      <c r="G5231" s="0" t="n">
        <v>0.1</v>
      </c>
      <c r="H5231" s="0" t="n">
        <v>1</v>
      </c>
      <c r="I5231" s="1" t="n">
        <v>209401796</v>
      </c>
      <c r="J5231" s="0" t="s">
        <v>9913</v>
      </c>
    </row>
    <row r="5232" customFormat="false" ht="15" hidden="false" customHeight="false" outlineLevel="0" collapsed="false">
      <c r="A5232" s="0" t="s">
        <v>8251</v>
      </c>
      <c r="E5232" s="0" t="s">
        <v>27</v>
      </c>
      <c r="F5232" s="0" t="n">
        <v>600061</v>
      </c>
      <c r="G5232" s="0" t="n">
        <v>0.1</v>
      </c>
      <c r="H5232" s="0" t="n">
        <v>1</v>
      </c>
      <c r="I5232" s="1" t="n">
        <v>209401921</v>
      </c>
      <c r="J5232" s="0" t="s">
        <v>9914</v>
      </c>
    </row>
    <row r="5233" customFormat="false" ht="15" hidden="false" customHeight="false" outlineLevel="0" collapsed="false">
      <c r="A5233" s="0" t="s">
        <v>8249</v>
      </c>
      <c r="E5233" s="0" t="s">
        <v>27</v>
      </c>
      <c r="F5233" s="0" t="n">
        <v>600078</v>
      </c>
      <c r="G5233" s="0" t="n">
        <v>0.1</v>
      </c>
      <c r="H5233" s="0" t="n">
        <v>1</v>
      </c>
      <c r="I5233" s="1" t="n">
        <v>209401668</v>
      </c>
      <c r="J5233" s="0" t="s">
        <v>9915</v>
      </c>
    </row>
    <row r="5234" customFormat="false" ht="15" hidden="false" customHeight="false" outlineLevel="0" collapsed="false">
      <c r="A5234" s="0" t="s">
        <v>5830</v>
      </c>
      <c r="E5234" s="0" t="s">
        <v>27</v>
      </c>
      <c r="F5234" s="0" t="n">
        <v>600090</v>
      </c>
      <c r="G5234" s="0" t="n">
        <v>0.1</v>
      </c>
      <c r="H5234" s="0" t="n">
        <v>1</v>
      </c>
      <c r="I5234" s="1" t="n">
        <v>209401856</v>
      </c>
      <c r="J5234" s="0" t="s">
        <v>9916</v>
      </c>
    </row>
    <row r="5235" customFormat="false" ht="15" hidden="false" customHeight="false" outlineLevel="0" collapsed="false">
      <c r="A5235" s="0" t="s">
        <v>8247</v>
      </c>
      <c r="E5235" s="0" t="s">
        <v>27</v>
      </c>
      <c r="F5235" s="0" t="n">
        <v>600091</v>
      </c>
      <c r="G5235" s="0" t="n">
        <v>0.1</v>
      </c>
      <c r="H5235" s="0" t="n">
        <v>1</v>
      </c>
      <c r="I5235" s="1" t="n">
        <v>209401606</v>
      </c>
      <c r="J5235" s="0" t="s">
        <v>9917</v>
      </c>
    </row>
    <row r="5236" customFormat="false" ht="15" hidden="false" customHeight="false" outlineLevel="0" collapsed="false">
      <c r="A5236" s="0" t="s">
        <v>8243</v>
      </c>
      <c r="E5236" s="0" t="s">
        <v>27</v>
      </c>
      <c r="F5236" s="0" t="n">
        <v>600095</v>
      </c>
      <c r="G5236" s="0" t="n">
        <v>0.1</v>
      </c>
      <c r="H5236" s="0" t="n">
        <v>1</v>
      </c>
      <c r="I5236" s="1" t="n">
        <v>209401806</v>
      </c>
      <c r="J5236" s="0" t="s">
        <v>9918</v>
      </c>
    </row>
    <row r="5237" customFormat="false" ht="15" hidden="false" customHeight="false" outlineLevel="0" collapsed="false">
      <c r="A5237" s="0" t="s">
        <v>8241</v>
      </c>
      <c r="E5237" s="0" t="s">
        <v>27</v>
      </c>
      <c r="F5237" s="0" t="n">
        <v>600100</v>
      </c>
      <c r="G5237" s="0" t="n">
        <v>0.1</v>
      </c>
      <c r="H5237" s="0" t="n">
        <v>1</v>
      </c>
      <c r="I5237" s="1" t="n">
        <v>209401776</v>
      </c>
      <c r="J5237" s="0" t="s">
        <v>9919</v>
      </c>
    </row>
    <row r="5238" customFormat="false" ht="15" hidden="false" customHeight="false" outlineLevel="0" collapsed="false">
      <c r="A5238" s="0" t="s">
        <v>8239</v>
      </c>
      <c r="E5238" s="0" t="s">
        <v>27</v>
      </c>
      <c r="F5238" s="0" t="n">
        <v>601204</v>
      </c>
      <c r="G5238" s="0" t="n">
        <v>0.1</v>
      </c>
      <c r="H5238" s="0" t="n">
        <v>1</v>
      </c>
      <c r="I5238" s="1" t="n">
        <v>209401899</v>
      </c>
      <c r="J5238" s="0" t="s">
        <v>9920</v>
      </c>
    </row>
    <row r="5239" customFormat="false" ht="15" hidden="false" customHeight="false" outlineLevel="0" collapsed="false">
      <c r="A5239" s="0" t="s">
        <v>8235</v>
      </c>
      <c r="E5239" s="0" t="s">
        <v>27</v>
      </c>
      <c r="F5239" s="0" t="n">
        <v>606001</v>
      </c>
      <c r="G5239" s="0" t="n">
        <v>0.1</v>
      </c>
      <c r="H5239" s="0" t="n">
        <v>1</v>
      </c>
      <c r="I5239" s="1" t="n">
        <v>209401780</v>
      </c>
      <c r="J5239" s="0" t="s">
        <v>9921</v>
      </c>
    </row>
    <row r="5240" customFormat="false" ht="15" hidden="false" customHeight="false" outlineLevel="0" collapsed="false">
      <c r="A5240" s="0" t="s">
        <v>8233</v>
      </c>
      <c r="E5240" s="0" t="s">
        <v>27</v>
      </c>
      <c r="F5240" s="0" t="n">
        <v>606601</v>
      </c>
      <c r="G5240" s="0" t="n">
        <v>0.1</v>
      </c>
      <c r="H5240" s="0" t="n">
        <v>1</v>
      </c>
      <c r="I5240" s="1" t="n">
        <v>209401819</v>
      </c>
      <c r="J5240" s="0" t="s">
        <v>9922</v>
      </c>
    </row>
    <row r="5241" customFormat="false" ht="15" hidden="false" customHeight="false" outlineLevel="0" collapsed="false">
      <c r="A5241" s="0" t="s">
        <v>8231</v>
      </c>
      <c r="E5241" s="0" t="s">
        <v>27</v>
      </c>
      <c r="F5241" s="0" t="n">
        <v>613009</v>
      </c>
      <c r="G5241" s="0" t="n">
        <v>0.1</v>
      </c>
      <c r="H5241" s="0" t="n">
        <v>1</v>
      </c>
      <c r="I5241" s="1" t="n">
        <v>209401942</v>
      </c>
      <c r="J5241" s="0" t="s">
        <v>9923</v>
      </c>
    </row>
    <row r="5242" customFormat="false" ht="15" hidden="false" customHeight="false" outlineLevel="0" collapsed="false">
      <c r="A5242" s="0" t="s">
        <v>8245</v>
      </c>
      <c r="E5242" s="0" t="s">
        <v>27</v>
      </c>
      <c r="F5242" s="0" t="n">
        <v>625007</v>
      </c>
      <c r="G5242" s="0" t="n">
        <v>0.1</v>
      </c>
      <c r="H5242" s="0" t="n">
        <v>1</v>
      </c>
      <c r="I5242" s="1" t="n">
        <v>209401858</v>
      </c>
      <c r="J5242" s="0" t="s">
        <v>9924</v>
      </c>
    </row>
    <row r="5243" customFormat="false" ht="15" hidden="false" customHeight="false" outlineLevel="0" collapsed="false">
      <c r="A5243" s="0" t="s">
        <v>8229</v>
      </c>
      <c r="E5243" s="0" t="s">
        <v>27</v>
      </c>
      <c r="F5243" s="0" t="n">
        <v>625701</v>
      </c>
      <c r="G5243" s="0" t="n">
        <v>0.1</v>
      </c>
      <c r="H5243" s="0" t="n">
        <v>1</v>
      </c>
      <c r="I5243" s="1" t="n">
        <v>209401923</v>
      </c>
      <c r="J5243" s="0" t="s">
        <v>9925</v>
      </c>
    </row>
    <row r="5244" customFormat="false" ht="15" hidden="false" customHeight="false" outlineLevel="0" collapsed="false">
      <c r="A5244" s="0" t="s">
        <v>8225</v>
      </c>
      <c r="E5244" s="0" t="s">
        <v>27</v>
      </c>
      <c r="F5244" s="0" t="n">
        <v>629001</v>
      </c>
      <c r="G5244" s="0" t="n">
        <v>0.1</v>
      </c>
      <c r="H5244" s="0" t="n">
        <v>1</v>
      </c>
      <c r="I5244" s="1" t="n">
        <v>209401722</v>
      </c>
      <c r="J5244" s="0" t="s">
        <v>9926</v>
      </c>
    </row>
    <row r="5245" customFormat="false" ht="15" hidden="false" customHeight="false" outlineLevel="0" collapsed="false">
      <c r="A5245" s="0" t="s">
        <v>8223</v>
      </c>
      <c r="E5245" s="0" t="s">
        <v>27</v>
      </c>
      <c r="F5245" s="0" t="n">
        <v>641002</v>
      </c>
      <c r="G5245" s="0" t="n">
        <v>0.1</v>
      </c>
      <c r="H5245" s="0" t="n">
        <v>1</v>
      </c>
      <c r="I5245" s="1" t="n">
        <v>209401720</v>
      </c>
      <c r="J5245" s="0" t="s">
        <v>9927</v>
      </c>
    </row>
    <row r="5246" customFormat="false" ht="15" hidden="false" customHeight="false" outlineLevel="0" collapsed="false">
      <c r="A5246" s="0" t="s">
        <v>8221</v>
      </c>
      <c r="E5246" s="0" t="s">
        <v>27</v>
      </c>
      <c r="F5246" s="0" t="n">
        <v>641009</v>
      </c>
      <c r="G5246" s="0" t="n">
        <v>0.1</v>
      </c>
      <c r="H5246" s="0" t="n">
        <v>1</v>
      </c>
      <c r="I5246" s="1" t="n">
        <v>209401645</v>
      </c>
      <c r="J5246" s="0" t="s">
        <v>9928</v>
      </c>
    </row>
    <row r="5247" customFormat="false" ht="15" hidden="false" customHeight="false" outlineLevel="0" collapsed="false">
      <c r="A5247" s="0" t="s">
        <v>8219</v>
      </c>
      <c r="E5247" s="0" t="s">
        <v>27</v>
      </c>
      <c r="F5247" s="0" t="n">
        <v>641042</v>
      </c>
      <c r="G5247" s="0" t="n">
        <v>0.1</v>
      </c>
      <c r="H5247" s="0" t="n">
        <v>1</v>
      </c>
      <c r="I5247" s="1" t="n">
        <v>209401862</v>
      </c>
      <c r="J5247" s="0" t="s">
        <v>9929</v>
      </c>
    </row>
    <row r="5248" customFormat="false" ht="15" hidden="false" customHeight="false" outlineLevel="0" collapsed="false">
      <c r="A5248" s="0" t="s">
        <v>5822</v>
      </c>
      <c r="E5248" s="0" t="s">
        <v>27</v>
      </c>
      <c r="F5248" s="0" t="n">
        <v>641602</v>
      </c>
      <c r="G5248" s="0" t="n">
        <v>0.1</v>
      </c>
      <c r="H5248" s="0" t="n">
        <v>1</v>
      </c>
      <c r="I5248" s="1" t="n">
        <v>209401937</v>
      </c>
      <c r="J5248" s="0" t="s">
        <v>9930</v>
      </c>
    </row>
    <row r="5249" customFormat="false" ht="15" hidden="false" customHeight="false" outlineLevel="0" collapsed="false">
      <c r="A5249" s="0" t="s">
        <v>5820</v>
      </c>
      <c r="E5249" s="0" t="s">
        <v>505</v>
      </c>
      <c r="F5249" s="0" t="n">
        <v>670009</v>
      </c>
      <c r="G5249" s="0" t="n">
        <v>0.1</v>
      </c>
      <c r="H5249" s="0" t="n">
        <v>1</v>
      </c>
      <c r="I5249" s="1" t="n">
        <v>209401847</v>
      </c>
      <c r="J5249" s="0" t="s">
        <v>9931</v>
      </c>
    </row>
    <row r="5250" customFormat="false" ht="15" hidden="false" customHeight="false" outlineLevel="0" collapsed="false">
      <c r="A5250" s="0" t="s">
        <v>9932</v>
      </c>
      <c r="E5250" s="0" t="s">
        <v>505</v>
      </c>
      <c r="F5250" s="0" t="n">
        <v>671121</v>
      </c>
      <c r="G5250" s="0" t="n">
        <v>0.1</v>
      </c>
      <c r="H5250" s="0" t="n">
        <v>1</v>
      </c>
      <c r="I5250" s="1" t="n">
        <v>209401744</v>
      </c>
      <c r="J5250" s="0" t="s">
        <v>9933</v>
      </c>
    </row>
    <row r="5251" customFormat="false" ht="15" hidden="false" customHeight="false" outlineLevel="0" collapsed="false">
      <c r="A5251" s="0" t="s">
        <v>5818</v>
      </c>
      <c r="E5251" s="0" t="s">
        <v>505</v>
      </c>
      <c r="F5251" s="0" t="n">
        <v>673032</v>
      </c>
      <c r="G5251" s="0" t="n">
        <v>0.1</v>
      </c>
      <c r="H5251" s="0" t="n">
        <v>1</v>
      </c>
      <c r="I5251" s="1" t="n">
        <v>209401656</v>
      </c>
      <c r="J5251" s="0" t="s">
        <v>9934</v>
      </c>
    </row>
    <row r="5252" customFormat="false" ht="15" hidden="false" customHeight="false" outlineLevel="0" collapsed="false">
      <c r="A5252" s="0" t="s">
        <v>5816</v>
      </c>
      <c r="E5252" s="0" t="s">
        <v>505</v>
      </c>
      <c r="F5252" s="0" t="n">
        <v>676305</v>
      </c>
      <c r="G5252" s="0" t="n">
        <v>0.1</v>
      </c>
      <c r="H5252" s="0" t="n">
        <v>1</v>
      </c>
      <c r="I5252" s="1" t="n">
        <v>209401954</v>
      </c>
      <c r="J5252" s="0" t="s">
        <v>9935</v>
      </c>
    </row>
    <row r="5253" customFormat="false" ht="15" hidden="false" customHeight="false" outlineLevel="0" collapsed="false">
      <c r="A5253" s="0" t="s">
        <v>5814</v>
      </c>
      <c r="E5253" s="0" t="s">
        <v>505</v>
      </c>
      <c r="F5253" s="0" t="n">
        <v>678006</v>
      </c>
      <c r="G5253" s="0" t="n">
        <v>0.1</v>
      </c>
      <c r="H5253" s="0" t="n">
        <v>1</v>
      </c>
      <c r="I5253" s="1" t="n">
        <v>209401880</v>
      </c>
      <c r="J5253" s="0" t="s">
        <v>9936</v>
      </c>
    </row>
    <row r="5254" customFormat="false" ht="15" hidden="false" customHeight="false" outlineLevel="0" collapsed="false">
      <c r="A5254" s="0" t="s">
        <v>9937</v>
      </c>
      <c r="E5254" s="0" t="s">
        <v>9938</v>
      </c>
      <c r="F5254" s="0" t="n">
        <v>680591</v>
      </c>
      <c r="G5254" s="0" t="n">
        <v>0.1</v>
      </c>
      <c r="H5254" s="0" t="n">
        <v>1</v>
      </c>
      <c r="I5254" s="1" t="n">
        <v>209401625</v>
      </c>
      <c r="J5254" s="0" t="s">
        <v>9939</v>
      </c>
    </row>
    <row r="5255" customFormat="false" ht="15" hidden="false" customHeight="false" outlineLevel="0" collapsed="false">
      <c r="A5255" s="0" t="s">
        <v>5812</v>
      </c>
      <c r="E5255" s="0" t="s">
        <v>505</v>
      </c>
      <c r="F5255" s="0" t="n">
        <v>682020</v>
      </c>
      <c r="G5255" s="0" t="n">
        <v>0.1</v>
      </c>
      <c r="H5255" s="0" t="n">
        <v>1</v>
      </c>
      <c r="I5255" s="1" t="n">
        <v>209401791</v>
      </c>
      <c r="J5255" s="0" t="s">
        <v>9940</v>
      </c>
    </row>
    <row r="5256" customFormat="false" ht="15" hidden="false" customHeight="false" outlineLevel="0" collapsed="false">
      <c r="A5256" s="0" t="s">
        <v>5810</v>
      </c>
      <c r="E5256" s="0" t="s">
        <v>505</v>
      </c>
      <c r="F5256" s="0" t="n">
        <v>682025</v>
      </c>
      <c r="G5256" s="0" t="n">
        <v>0.1</v>
      </c>
      <c r="H5256" s="0" t="n">
        <v>1</v>
      </c>
      <c r="I5256" s="1" t="n">
        <v>209401694</v>
      </c>
      <c r="J5256" s="0" t="s">
        <v>9941</v>
      </c>
    </row>
    <row r="5257" customFormat="false" ht="15" hidden="false" customHeight="false" outlineLevel="0" collapsed="false">
      <c r="A5257" s="0" t="s">
        <v>5806</v>
      </c>
      <c r="E5257" s="0" t="s">
        <v>505</v>
      </c>
      <c r="F5257" s="0" t="n">
        <v>682026</v>
      </c>
      <c r="G5257" s="0" t="n">
        <v>0.1</v>
      </c>
      <c r="H5257" s="0" t="n">
        <v>1</v>
      </c>
      <c r="I5257" s="1" t="n">
        <v>209401940</v>
      </c>
      <c r="J5257" s="0" t="s">
        <v>9942</v>
      </c>
    </row>
    <row r="5258" customFormat="false" ht="15" hidden="false" customHeight="false" outlineLevel="0" collapsed="false">
      <c r="A5258" s="0" t="s">
        <v>5804</v>
      </c>
      <c r="E5258" s="0" t="s">
        <v>505</v>
      </c>
      <c r="F5258" s="0" t="n">
        <v>683101</v>
      </c>
      <c r="G5258" s="0" t="n">
        <v>0.1</v>
      </c>
      <c r="H5258" s="0" t="n">
        <v>1</v>
      </c>
      <c r="I5258" s="1" t="n">
        <v>209401939</v>
      </c>
      <c r="J5258" s="0" t="s">
        <v>9943</v>
      </c>
    </row>
    <row r="5259" customFormat="false" ht="15" hidden="false" customHeight="false" outlineLevel="0" collapsed="false">
      <c r="A5259" s="0" t="s">
        <v>5802</v>
      </c>
      <c r="E5259" s="0" t="s">
        <v>505</v>
      </c>
      <c r="F5259" s="0" t="n">
        <v>683501</v>
      </c>
      <c r="G5259" s="0" t="n">
        <v>0.1</v>
      </c>
      <c r="H5259" s="0" t="n">
        <v>1</v>
      </c>
      <c r="I5259" s="1" t="n">
        <v>209401759</v>
      </c>
      <c r="J5259" s="0" t="s">
        <v>9944</v>
      </c>
    </row>
    <row r="5260" customFormat="false" ht="15" hidden="false" customHeight="false" outlineLevel="0" collapsed="false">
      <c r="A5260" s="0" t="s">
        <v>5787</v>
      </c>
      <c r="E5260" s="0" t="s">
        <v>364</v>
      </c>
      <c r="F5260" s="0" t="n">
        <v>700001</v>
      </c>
      <c r="G5260" s="0" t="n">
        <v>0.1</v>
      </c>
      <c r="H5260" s="0" t="n">
        <v>1</v>
      </c>
      <c r="I5260" s="1" t="n">
        <v>209401727</v>
      </c>
      <c r="J5260" s="0" t="s">
        <v>9945</v>
      </c>
    </row>
    <row r="5261" customFormat="false" ht="15" hidden="false" customHeight="false" outlineLevel="0" collapsed="false">
      <c r="A5261" s="0" t="s">
        <v>5785</v>
      </c>
      <c r="E5261" s="0" t="s">
        <v>364</v>
      </c>
      <c r="F5261" s="0" t="n">
        <v>700001</v>
      </c>
      <c r="G5261" s="0" t="n">
        <v>0.1</v>
      </c>
      <c r="H5261" s="0" t="n">
        <v>1</v>
      </c>
      <c r="I5261" s="1" t="n">
        <v>209401728</v>
      </c>
      <c r="J5261" s="0" t="s">
        <v>9946</v>
      </c>
    </row>
    <row r="5262" customFormat="false" ht="15" hidden="false" customHeight="false" outlineLevel="0" collapsed="false">
      <c r="A5262" s="0" t="s">
        <v>5796</v>
      </c>
      <c r="E5262" s="0" t="s">
        <v>364</v>
      </c>
      <c r="F5262" s="0" t="n">
        <v>700014</v>
      </c>
      <c r="G5262" s="0" t="n">
        <v>0.1</v>
      </c>
      <c r="H5262" s="0" t="n">
        <v>1</v>
      </c>
      <c r="I5262" s="1" t="n">
        <v>209401658</v>
      </c>
      <c r="J5262" s="0" t="s">
        <v>9947</v>
      </c>
    </row>
    <row r="5263" customFormat="false" ht="15" hidden="false" customHeight="false" outlineLevel="0" collapsed="false">
      <c r="A5263" s="0" t="s">
        <v>5792</v>
      </c>
      <c r="E5263" s="0" t="s">
        <v>364</v>
      </c>
      <c r="F5263" s="0" t="n">
        <v>700019</v>
      </c>
      <c r="G5263" s="0" t="n">
        <v>0.1</v>
      </c>
      <c r="H5263" s="0" t="n">
        <v>1</v>
      </c>
      <c r="I5263" s="1" t="n">
        <v>209401723</v>
      </c>
      <c r="J5263" s="0" t="s">
        <v>9948</v>
      </c>
    </row>
    <row r="5264" customFormat="false" ht="15" hidden="false" customHeight="false" outlineLevel="0" collapsed="false">
      <c r="A5264" s="0" t="s">
        <v>9209</v>
      </c>
      <c r="E5264" s="0" t="s">
        <v>221</v>
      </c>
      <c r="F5264" s="0" t="n">
        <v>700019</v>
      </c>
      <c r="G5264" s="0" t="n">
        <v>0.1</v>
      </c>
      <c r="H5264" s="0" t="n">
        <v>1</v>
      </c>
      <c r="I5264" s="1" t="n">
        <v>209401749</v>
      </c>
      <c r="J5264" s="0" t="s">
        <v>9949</v>
      </c>
    </row>
    <row r="5265" customFormat="false" ht="15" hidden="false" customHeight="false" outlineLevel="0" collapsed="false">
      <c r="A5265" s="0" t="s">
        <v>5790</v>
      </c>
      <c r="E5265" s="0" t="s">
        <v>364</v>
      </c>
      <c r="F5265" s="0" t="n">
        <v>700019</v>
      </c>
      <c r="G5265" s="0" t="n">
        <v>0.1</v>
      </c>
      <c r="H5265" s="0" t="n">
        <v>1</v>
      </c>
      <c r="I5265" s="1" t="n">
        <v>209401864</v>
      </c>
      <c r="J5265" s="0" t="s">
        <v>9950</v>
      </c>
    </row>
    <row r="5266" customFormat="false" ht="15" hidden="false" customHeight="false" outlineLevel="0" collapsed="false">
      <c r="A5266" s="0" t="s">
        <v>1491</v>
      </c>
      <c r="E5266" s="0" t="s">
        <v>364</v>
      </c>
      <c r="F5266" s="0" t="n">
        <v>700019</v>
      </c>
      <c r="G5266" s="0" t="n">
        <v>0.1</v>
      </c>
      <c r="H5266" s="0" t="n">
        <v>1</v>
      </c>
      <c r="I5266" s="1" t="n">
        <v>209401877</v>
      </c>
      <c r="J5266" s="0" t="s">
        <v>9951</v>
      </c>
    </row>
    <row r="5267" customFormat="false" ht="15" hidden="false" customHeight="false" outlineLevel="0" collapsed="false">
      <c r="A5267" s="0" t="s">
        <v>1427</v>
      </c>
      <c r="E5267" s="0" t="s">
        <v>364</v>
      </c>
      <c r="F5267" s="0" t="n">
        <v>700020</v>
      </c>
      <c r="G5267" s="0" t="n">
        <v>0.1</v>
      </c>
      <c r="H5267" s="0" t="n">
        <v>1</v>
      </c>
      <c r="I5267" s="1" t="n">
        <v>209401952</v>
      </c>
      <c r="J5267" s="0" t="s">
        <v>9952</v>
      </c>
    </row>
    <row r="5268" customFormat="false" ht="15" hidden="false" customHeight="false" outlineLevel="0" collapsed="false">
      <c r="A5268" s="0" t="s">
        <v>1209</v>
      </c>
      <c r="E5268" s="0" t="s">
        <v>364</v>
      </c>
      <c r="F5268" s="0" t="n">
        <v>700026</v>
      </c>
      <c r="G5268" s="0" t="n">
        <v>0.1</v>
      </c>
      <c r="H5268" s="0" t="n">
        <v>1</v>
      </c>
      <c r="I5268" s="1" t="n">
        <v>209401670</v>
      </c>
      <c r="J5268" s="0" t="s">
        <v>9953</v>
      </c>
    </row>
    <row r="5269" customFormat="false" ht="15" hidden="false" customHeight="false" outlineLevel="0" collapsed="false">
      <c r="A5269" s="0" t="s">
        <v>1235</v>
      </c>
      <c r="E5269" s="0" t="s">
        <v>364</v>
      </c>
      <c r="F5269" s="0" t="n">
        <v>700027</v>
      </c>
      <c r="G5269" s="0" t="n">
        <v>0.1</v>
      </c>
      <c r="H5269" s="0" t="n">
        <v>1</v>
      </c>
      <c r="I5269" s="1" t="n">
        <v>209401802</v>
      </c>
      <c r="J5269" s="0" t="s">
        <v>9954</v>
      </c>
    </row>
    <row r="5270" customFormat="false" ht="15" hidden="false" customHeight="false" outlineLevel="0" collapsed="false">
      <c r="A5270" s="0" t="s">
        <v>1233</v>
      </c>
      <c r="E5270" s="0" t="s">
        <v>364</v>
      </c>
      <c r="F5270" s="0" t="n">
        <v>700029</v>
      </c>
      <c r="G5270" s="0" t="n">
        <v>0.1</v>
      </c>
      <c r="H5270" s="0" t="n">
        <v>1</v>
      </c>
      <c r="I5270" s="1" t="n">
        <v>209401798</v>
      </c>
      <c r="J5270" s="0" t="s">
        <v>9955</v>
      </c>
    </row>
    <row r="5271" customFormat="false" ht="15" hidden="false" customHeight="false" outlineLevel="0" collapsed="false">
      <c r="A5271" s="0" t="s">
        <v>1229</v>
      </c>
      <c r="E5271" s="0" t="s">
        <v>364</v>
      </c>
      <c r="F5271" s="0" t="n">
        <v>700034</v>
      </c>
      <c r="G5271" s="0" t="n">
        <v>0.1</v>
      </c>
      <c r="H5271" s="0" t="n">
        <v>1</v>
      </c>
      <c r="I5271" s="1" t="n">
        <v>209401697</v>
      </c>
      <c r="J5271" s="0" t="s">
        <v>9956</v>
      </c>
    </row>
    <row r="5272" customFormat="false" ht="15" hidden="false" customHeight="false" outlineLevel="0" collapsed="false">
      <c r="A5272" s="0" t="s">
        <v>1227</v>
      </c>
      <c r="E5272" s="0" t="s">
        <v>364</v>
      </c>
      <c r="F5272" s="0" t="n">
        <v>700038</v>
      </c>
      <c r="G5272" s="0" t="n">
        <v>0.1</v>
      </c>
      <c r="H5272" s="0" t="n">
        <v>1</v>
      </c>
      <c r="I5272" s="1" t="n">
        <v>209401953</v>
      </c>
      <c r="J5272" s="0" t="s">
        <v>9957</v>
      </c>
    </row>
    <row r="5273" customFormat="false" ht="15" hidden="false" customHeight="false" outlineLevel="0" collapsed="false">
      <c r="A5273" s="0" t="s">
        <v>1207</v>
      </c>
      <c r="E5273" s="0" t="s">
        <v>364</v>
      </c>
      <c r="F5273" s="0" t="n">
        <v>700042</v>
      </c>
      <c r="G5273" s="0" t="n">
        <v>0.1</v>
      </c>
      <c r="H5273" s="0" t="n">
        <v>1</v>
      </c>
      <c r="I5273" s="1" t="n">
        <v>209401591</v>
      </c>
      <c r="J5273" s="0" t="s">
        <v>9958</v>
      </c>
    </row>
    <row r="5274" customFormat="false" ht="15" hidden="false" customHeight="false" outlineLevel="0" collapsed="false">
      <c r="A5274" s="0" t="s">
        <v>5794</v>
      </c>
      <c r="E5274" s="0" t="s">
        <v>364</v>
      </c>
      <c r="F5274" s="0" t="n">
        <v>700045</v>
      </c>
      <c r="G5274" s="0" t="n">
        <v>0.1</v>
      </c>
      <c r="H5274" s="0" t="n">
        <v>1</v>
      </c>
      <c r="I5274" s="1" t="n">
        <v>209401863</v>
      </c>
      <c r="J5274" s="0" t="s">
        <v>9959</v>
      </c>
    </row>
    <row r="5275" customFormat="false" ht="15" hidden="false" customHeight="false" outlineLevel="0" collapsed="false">
      <c r="A5275" s="0" t="s">
        <v>1223</v>
      </c>
      <c r="E5275" s="0" t="s">
        <v>364</v>
      </c>
      <c r="F5275" s="0" t="n">
        <v>700047</v>
      </c>
      <c r="G5275" s="0" t="n">
        <v>0.1</v>
      </c>
      <c r="H5275" s="0" t="n">
        <v>1</v>
      </c>
      <c r="I5275" s="1" t="n">
        <v>209401712</v>
      </c>
      <c r="J5275" s="0" t="s">
        <v>9960</v>
      </c>
    </row>
    <row r="5276" customFormat="false" ht="15" hidden="false" customHeight="false" outlineLevel="0" collapsed="false">
      <c r="A5276" s="0" t="s">
        <v>1219</v>
      </c>
      <c r="E5276" s="0" t="s">
        <v>364</v>
      </c>
      <c r="F5276" s="0" t="n">
        <v>700053</v>
      </c>
      <c r="G5276" s="0" t="n">
        <v>0.1</v>
      </c>
      <c r="H5276" s="0" t="n">
        <v>1</v>
      </c>
      <c r="I5276" s="1" t="n">
        <v>209401850</v>
      </c>
      <c r="J5276" s="0" t="s">
        <v>9961</v>
      </c>
    </row>
    <row r="5277" customFormat="false" ht="15" hidden="false" customHeight="false" outlineLevel="0" collapsed="false">
      <c r="A5277" s="0" t="s">
        <v>5798</v>
      </c>
      <c r="E5277" s="0" t="s">
        <v>364</v>
      </c>
      <c r="F5277" s="0" t="n">
        <v>700055</v>
      </c>
      <c r="G5277" s="0" t="n">
        <v>0.1</v>
      </c>
      <c r="H5277" s="0" t="n">
        <v>1</v>
      </c>
      <c r="I5277" s="1" t="n">
        <v>209401783</v>
      </c>
      <c r="J5277" s="0" t="s">
        <v>9962</v>
      </c>
    </row>
    <row r="5278" customFormat="false" ht="15" hidden="false" customHeight="false" outlineLevel="0" collapsed="false">
      <c r="A5278" s="0" t="s">
        <v>1217</v>
      </c>
      <c r="E5278" s="0" t="s">
        <v>364</v>
      </c>
      <c r="F5278" s="0" t="n">
        <v>700055</v>
      </c>
      <c r="G5278" s="0" t="n">
        <v>0.1</v>
      </c>
      <c r="H5278" s="0" t="n">
        <v>1</v>
      </c>
      <c r="I5278" s="1" t="n">
        <v>209401901</v>
      </c>
      <c r="J5278" s="0" t="s">
        <v>9963</v>
      </c>
    </row>
    <row r="5279" customFormat="false" ht="15" hidden="false" customHeight="false" outlineLevel="0" collapsed="false">
      <c r="A5279" s="0" t="s">
        <v>1215</v>
      </c>
      <c r="E5279" s="0" t="s">
        <v>364</v>
      </c>
      <c r="F5279" s="0" t="n">
        <v>700055</v>
      </c>
      <c r="G5279" s="0" t="n">
        <v>0.1</v>
      </c>
      <c r="H5279" s="0" t="n">
        <v>1</v>
      </c>
      <c r="I5279" s="1" t="n">
        <v>209401945</v>
      </c>
      <c r="J5279" s="0" t="s">
        <v>9964</v>
      </c>
    </row>
    <row r="5280" customFormat="false" ht="15" hidden="false" customHeight="false" outlineLevel="0" collapsed="false">
      <c r="A5280" s="0" t="s">
        <v>1213</v>
      </c>
      <c r="E5280" s="0" t="s">
        <v>364</v>
      </c>
      <c r="F5280" s="0" t="n">
        <v>700060</v>
      </c>
      <c r="G5280" s="0" t="n">
        <v>0.1</v>
      </c>
      <c r="H5280" s="0" t="n">
        <v>1</v>
      </c>
      <c r="I5280" s="1" t="n">
        <v>209401743</v>
      </c>
      <c r="J5280" s="0" t="s">
        <v>9965</v>
      </c>
    </row>
    <row r="5281" customFormat="false" ht="15" hidden="false" customHeight="false" outlineLevel="0" collapsed="false">
      <c r="A5281" s="0" t="s">
        <v>9966</v>
      </c>
      <c r="E5281" s="0" t="s">
        <v>364</v>
      </c>
      <c r="F5281" s="0" t="n">
        <v>700063</v>
      </c>
      <c r="G5281" s="0" t="n">
        <v>0.1</v>
      </c>
      <c r="H5281" s="0" t="n">
        <v>1</v>
      </c>
      <c r="I5281" s="1" t="n">
        <v>209401726</v>
      </c>
      <c r="J5281" s="0" t="s">
        <v>9967</v>
      </c>
    </row>
    <row r="5282" customFormat="false" ht="15" hidden="false" customHeight="false" outlineLevel="0" collapsed="false">
      <c r="A5282" s="0" t="s">
        <v>1211</v>
      </c>
      <c r="E5282" s="0" t="s">
        <v>364</v>
      </c>
      <c r="F5282" s="0" t="n">
        <v>700064</v>
      </c>
      <c r="G5282" s="0" t="n">
        <v>0.1</v>
      </c>
      <c r="H5282" s="0" t="n">
        <v>1</v>
      </c>
      <c r="I5282" s="1" t="n">
        <v>209401613</v>
      </c>
      <c r="J5282" s="0" t="s">
        <v>9968</v>
      </c>
    </row>
    <row r="5283" customFormat="false" ht="15" hidden="false" customHeight="false" outlineLevel="0" collapsed="false">
      <c r="A5283" s="0" t="s">
        <v>1205</v>
      </c>
      <c r="E5283" s="0" t="s">
        <v>364</v>
      </c>
      <c r="F5283" s="0" t="n">
        <v>700074</v>
      </c>
      <c r="G5283" s="0" t="n">
        <v>0.1</v>
      </c>
      <c r="H5283" s="0" t="n">
        <v>1</v>
      </c>
      <c r="I5283" s="1" t="n">
        <v>209401614</v>
      </c>
      <c r="J5283" s="0" t="s">
        <v>9969</v>
      </c>
    </row>
    <row r="5284" customFormat="false" ht="15" hidden="false" customHeight="false" outlineLevel="0" collapsed="false">
      <c r="A5284" s="0" t="s">
        <v>1201</v>
      </c>
      <c r="E5284" s="0" t="s">
        <v>364</v>
      </c>
      <c r="F5284" s="0" t="n">
        <v>700082</v>
      </c>
      <c r="G5284" s="0" t="n">
        <v>0.1</v>
      </c>
      <c r="H5284" s="0" t="n">
        <v>1</v>
      </c>
      <c r="I5284" s="1" t="n">
        <v>209401707</v>
      </c>
      <c r="J5284" s="0" t="s">
        <v>9970</v>
      </c>
    </row>
    <row r="5285" customFormat="false" ht="15" hidden="false" customHeight="false" outlineLevel="0" collapsed="false">
      <c r="A5285" s="0" t="s">
        <v>1199</v>
      </c>
      <c r="E5285" s="0" t="s">
        <v>364</v>
      </c>
      <c r="F5285" s="0" t="n">
        <v>700084</v>
      </c>
      <c r="G5285" s="0" t="n">
        <v>0.1</v>
      </c>
      <c r="H5285" s="0" t="n">
        <v>1</v>
      </c>
      <c r="I5285" s="1" t="n">
        <v>209401671</v>
      </c>
      <c r="J5285" s="0" t="s">
        <v>9971</v>
      </c>
    </row>
    <row r="5286" customFormat="false" ht="15" hidden="false" customHeight="false" outlineLevel="0" collapsed="false">
      <c r="A5286" s="0" t="s">
        <v>1197</v>
      </c>
      <c r="E5286" s="0" t="s">
        <v>364</v>
      </c>
      <c r="F5286" s="0" t="n">
        <v>700086</v>
      </c>
      <c r="G5286" s="0" t="n">
        <v>0.1</v>
      </c>
      <c r="H5286" s="0" t="n">
        <v>1</v>
      </c>
      <c r="I5286" s="1" t="n">
        <v>209401735</v>
      </c>
      <c r="J5286" s="0" t="s">
        <v>9972</v>
      </c>
    </row>
    <row r="5287" customFormat="false" ht="15" hidden="false" customHeight="false" outlineLevel="0" collapsed="false">
      <c r="A5287" s="0" t="s">
        <v>1195</v>
      </c>
      <c r="E5287" s="0" t="s">
        <v>364</v>
      </c>
      <c r="F5287" s="0" t="n">
        <v>700086</v>
      </c>
      <c r="G5287" s="0" t="n">
        <v>0.1</v>
      </c>
      <c r="H5287" s="0" t="n">
        <v>1</v>
      </c>
      <c r="I5287" s="1" t="n">
        <v>209401851</v>
      </c>
      <c r="J5287" s="0" t="s">
        <v>9973</v>
      </c>
    </row>
    <row r="5288" customFormat="false" ht="15" hidden="false" customHeight="false" outlineLevel="0" collapsed="false">
      <c r="A5288" s="0" t="s">
        <v>1193</v>
      </c>
      <c r="E5288" s="0" t="s">
        <v>364</v>
      </c>
      <c r="F5288" s="0" t="n">
        <v>700091</v>
      </c>
      <c r="G5288" s="0" t="n">
        <v>0.1</v>
      </c>
      <c r="H5288" s="0" t="n">
        <v>1</v>
      </c>
      <c r="I5288" s="1" t="n">
        <v>209401810</v>
      </c>
      <c r="J5288" s="0" t="s">
        <v>9974</v>
      </c>
    </row>
    <row r="5289" customFormat="false" ht="15" hidden="false" customHeight="false" outlineLevel="0" collapsed="false">
      <c r="A5289" s="0" t="s">
        <v>1231</v>
      </c>
      <c r="E5289" s="0" t="s">
        <v>364</v>
      </c>
      <c r="F5289" s="0" t="n">
        <v>700092</v>
      </c>
      <c r="G5289" s="0" t="n">
        <v>0.1</v>
      </c>
      <c r="H5289" s="0" t="n">
        <v>1</v>
      </c>
      <c r="I5289" s="1" t="n">
        <v>209401919</v>
      </c>
      <c r="J5289" s="0" t="s">
        <v>9975</v>
      </c>
    </row>
    <row r="5290" customFormat="false" ht="15" hidden="false" customHeight="false" outlineLevel="0" collapsed="false">
      <c r="A5290" s="0" t="s">
        <v>1191</v>
      </c>
      <c r="E5290" s="0" t="s">
        <v>170</v>
      </c>
      <c r="F5290" s="0" t="n">
        <v>751002</v>
      </c>
      <c r="G5290" s="0" t="n">
        <v>0.1</v>
      </c>
      <c r="H5290" s="0" t="n">
        <v>1</v>
      </c>
      <c r="I5290" s="1" t="n">
        <v>209401689</v>
      </c>
      <c r="J5290" s="0" t="s">
        <v>9976</v>
      </c>
    </row>
    <row r="5291" customFormat="false" ht="15" hidden="false" customHeight="false" outlineLevel="0" collapsed="false">
      <c r="A5291" s="0" t="s">
        <v>1189</v>
      </c>
      <c r="E5291" s="0" t="s">
        <v>170</v>
      </c>
      <c r="F5291" s="0" t="n">
        <v>751003</v>
      </c>
      <c r="G5291" s="0" t="n">
        <v>0.1</v>
      </c>
      <c r="H5291" s="0" t="n">
        <v>1</v>
      </c>
      <c r="I5291" s="1" t="n">
        <v>209401611</v>
      </c>
      <c r="J5291" s="0" t="s">
        <v>9977</v>
      </c>
    </row>
    <row r="5292" customFormat="false" ht="15" hidden="false" customHeight="false" outlineLevel="0" collapsed="false">
      <c r="A5292" s="0" t="s">
        <v>9978</v>
      </c>
      <c r="E5292" s="0" t="s">
        <v>170</v>
      </c>
      <c r="F5292" s="0" t="n">
        <v>751003</v>
      </c>
      <c r="G5292" s="0" t="n">
        <v>0.1</v>
      </c>
      <c r="H5292" s="0" t="n">
        <v>1</v>
      </c>
      <c r="I5292" s="1" t="n">
        <v>209401750</v>
      </c>
      <c r="J5292" s="0" t="s">
        <v>9979</v>
      </c>
    </row>
    <row r="5293" customFormat="false" ht="15" hidden="false" customHeight="false" outlineLevel="0" collapsed="false">
      <c r="A5293" s="0" t="s">
        <v>1185</v>
      </c>
      <c r="E5293" s="0" t="s">
        <v>170</v>
      </c>
      <c r="F5293" s="0" t="n">
        <v>751007</v>
      </c>
      <c r="G5293" s="0" t="n">
        <v>0.1</v>
      </c>
      <c r="H5293" s="0" t="n">
        <v>1</v>
      </c>
      <c r="I5293" s="1" t="n">
        <v>209401612</v>
      </c>
      <c r="J5293" s="0" t="s">
        <v>9980</v>
      </c>
    </row>
    <row r="5294" customFormat="false" ht="15" hidden="false" customHeight="false" outlineLevel="0" collapsed="false">
      <c r="A5294" s="0" t="s">
        <v>1183</v>
      </c>
      <c r="E5294" s="0" t="s">
        <v>931</v>
      </c>
      <c r="F5294" s="0" t="n">
        <v>800014</v>
      </c>
      <c r="G5294" s="0" t="n">
        <v>0.1</v>
      </c>
      <c r="H5294" s="0" t="n">
        <v>1</v>
      </c>
      <c r="I5294" s="1" t="n">
        <v>209401673</v>
      </c>
      <c r="J5294" s="0" t="s">
        <v>9981</v>
      </c>
    </row>
    <row r="5295" customFormat="false" ht="15" hidden="false" customHeight="false" outlineLevel="0" collapsed="false">
      <c r="A5295" s="0" t="s">
        <v>1180</v>
      </c>
      <c r="E5295" s="0" t="s">
        <v>931</v>
      </c>
      <c r="F5295" s="0" t="n">
        <v>800016</v>
      </c>
      <c r="G5295" s="0" t="n">
        <v>0.1</v>
      </c>
      <c r="H5295" s="0" t="n">
        <v>1</v>
      </c>
      <c r="I5295" s="1" t="n">
        <v>209401938</v>
      </c>
      <c r="J5295" s="0" t="s">
        <v>9982</v>
      </c>
    </row>
    <row r="5296" customFormat="false" ht="15" hidden="false" customHeight="false" outlineLevel="0" collapsed="false">
      <c r="A5296" s="0" t="s">
        <v>1178</v>
      </c>
      <c r="E5296" s="0" t="s">
        <v>931</v>
      </c>
      <c r="F5296" s="0" t="n">
        <v>800020</v>
      </c>
      <c r="G5296" s="0" t="n">
        <v>0.1</v>
      </c>
      <c r="H5296" s="0" t="n">
        <v>1</v>
      </c>
      <c r="I5296" s="1" t="n">
        <v>209401675</v>
      </c>
      <c r="J5296" s="0" t="s">
        <v>9983</v>
      </c>
    </row>
    <row r="5297" customFormat="false" ht="15" hidden="false" customHeight="false" outlineLevel="0" collapsed="false">
      <c r="A5297" s="0" t="s">
        <v>431</v>
      </c>
      <c r="E5297" s="0" t="s">
        <v>931</v>
      </c>
      <c r="F5297" s="0" t="n">
        <v>800020</v>
      </c>
      <c r="G5297" s="0" t="n">
        <v>0.1</v>
      </c>
      <c r="H5297" s="0" t="n">
        <v>1</v>
      </c>
      <c r="I5297" s="1" t="n">
        <v>209401893</v>
      </c>
      <c r="J5297" s="0" t="s">
        <v>9984</v>
      </c>
    </row>
    <row r="5298" customFormat="false" ht="15" hidden="false" customHeight="false" outlineLevel="0" collapsed="false">
      <c r="A5298" s="0" t="s">
        <v>9985</v>
      </c>
      <c r="E5298" s="0" t="s">
        <v>84</v>
      </c>
      <c r="F5298" s="0" t="n">
        <v>110010</v>
      </c>
      <c r="G5298" s="0" t="n">
        <v>0.1</v>
      </c>
      <c r="H5298" s="0" t="n">
        <v>1</v>
      </c>
      <c r="I5298" s="1" t="n">
        <v>209405848</v>
      </c>
      <c r="J5298" s="0" t="s">
        <v>9986</v>
      </c>
    </row>
    <row r="5299" customFormat="false" ht="15" hidden="false" customHeight="false" outlineLevel="0" collapsed="false">
      <c r="A5299" s="0" t="s">
        <v>9987</v>
      </c>
      <c r="E5299" s="0" t="s">
        <v>84</v>
      </c>
      <c r="F5299" s="0" t="n">
        <v>110092</v>
      </c>
      <c r="G5299" s="0" t="n">
        <v>0.1</v>
      </c>
      <c r="H5299" s="0" t="n">
        <v>1</v>
      </c>
      <c r="I5299" s="1" t="n">
        <v>209402309</v>
      </c>
      <c r="J5299" s="0" t="s">
        <v>9988</v>
      </c>
    </row>
    <row r="5300" customFormat="false" ht="15" hidden="false" customHeight="false" outlineLevel="0" collapsed="false">
      <c r="A5300" s="0" t="s">
        <v>2570</v>
      </c>
      <c r="E5300" s="0" t="s">
        <v>84</v>
      </c>
      <c r="F5300" s="0" t="n">
        <v>110092</v>
      </c>
      <c r="G5300" s="0" t="n">
        <v>0.1</v>
      </c>
      <c r="H5300" s="0" t="n">
        <v>1</v>
      </c>
      <c r="I5300" s="1" t="n">
        <v>209402279</v>
      </c>
      <c r="J5300" s="0" t="s">
        <v>9989</v>
      </c>
    </row>
    <row r="5301" customFormat="false" ht="15" hidden="false" customHeight="false" outlineLevel="0" collapsed="false">
      <c r="A5301" s="0" t="s">
        <v>9990</v>
      </c>
      <c r="E5301" s="0" t="s">
        <v>84</v>
      </c>
      <c r="F5301" s="0" t="n">
        <v>110092</v>
      </c>
      <c r="G5301" s="0" t="n">
        <v>0.1</v>
      </c>
      <c r="H5301" s="0" t="n">
        <v>1</v>
      </c>
      <c r="I5301" s="1" t="n">
        <v>209402252</v>
      </c>
      <c r="J5301" s="0" t="s">
        <v>9991</v>
      </c>
    </row>
    <row r="5302" customFormat="false" ht="15" hidden="false" customHeight="false" outlineLevel="0" collapsed="false">
      <c r="A5302" s="0" t="s">
        <v>3229</v>
      </c>
      <c r="E5302" s="0" t="s">
        <v>364</v>
      </c>
      <c r="F5302" s="0" t="n">
        <v>700064</v>
      </c>
      <c r="G5302" s="0" t="n">
        <v>0.1</v>
      </c>
      <c r="H5302" s="0" t="n">
        <v>1</v>
      </c>
      <c r="I5302" s="1" t="n">
        <v>209402758</v>
      </c>
      <c r="J5302" s="0" t="s">
        <v>9992</v>
      </c>
    </row>
    <row r="5303" customFormat="false" ht="15" hidden="false" customHeight="false" outlineLevel="0" collapsed="false">
      <c r="A5303" s="0" t="s">
        <v>3233</v>
      </c>
      <c r="E5303" s="0" t="s">
        <v>364</v>
      </c>
      <c r="F5303" s="0" t="n">
        <v>700059</v>
      </c>
      <c r="G5303" s="0" t="n">
        <v>0.1</v>
      </c>
      <c r="H5303" s="0" t="n">
        <v>1</v>
      </c>
      <c r="I5303" s="1" t="n">
        <v>209403071</v>
      </c>
      <c r="J5303" s="0" t="s">
        <v>9993</v>
      </c>
    </row>
    <row r="5304" customFormat="false" ht="15" hidden="false" customHeight="false" outlineLevel="0" collapsed="false">
      <c r="A5304" s="0" t="s">
        <v>3235</v>
      </c>
      <c r="E5304" s="0" t="s">
        <v>364</v>
      </c>
      <c r="F5304" s="0" t="n">
        <v>700059</v>
      </c>
      <c r="G5304" s="0" t="n">
        <v>0.1</v>
      </c>
      <c r="H5304" s="0" t="n">
        <v>1</v>
      </c>
      <c r="I5304" s="1" t="n">
        <v>209402757</v>
      </c>
      <c r="J5304" s="0" t="s">
        <v>9994</v>
      </c>
    </row>
    <row r="5305" customFormat="false" ht="15" hidden="false" customHeight="false" outlineLevel="0" collapsed="false">
      <c r="A5305" s="0" t="s">
        <v>3237</v>
      </c>
      <c r="E5305" s="0" t="s">
        <v>364</v>
      </c>
      <c r="F5305" s="0" t="n">
        <v>700056</v>
      </c>
      <c r="G5305" s="0" t="n">
        <v>0.1</v>
      </c>
      <c r="H5305" s="0" t="n">
        <v>1</v>
      </c>
      <c r="I5305" s="1" t="n">
        <v>209403078</v>
      </c>
      <c r="J5305" s="0" t="s">
        <v>9995</v>
      </c>
    </row>
    <row r="5306" customFormat="false" ht="15" hidden="false" customHeight="false" outlineLevel="0" collapsed="false">
      <c r="A5306" s="0" t="s">
        <v>3239</v>
      </c>
      <c r="E5306" s="0" t="s">
        <v>364</v>
      </c>
      <c r="F5306" s="0" t="n">
        <v>700056</v>
      </c>
      <c r="G5306" s="0" t="n">
        <v>0.1</v>
      </c>
      <c r="H5306" s="0" t="n">
        <v>1</v>
      </c>
      <c r="I5306" s="1" t="n">
        <v>209402952</v>
      </c>
      <c r="J5306" s="0" t="s">
        <v>9996</v>
      </c>
    </row>
    <row r="5307" customFormat="false" ht="15" hidden="false" customHeight="false" outlineLevel="0" collapsed="false">
      <c r="A5307" s="0" t="s">
        <v>3241</v>
      </c>
      <c r="E5307" s="0" t="s">
        <v>364</v>
      </c>
      <c r="F5307" s="0" t="n">
        <v>700054</v>
      </c>
      <c r="G5307" s="0" t="n">
        <v>0.1</v>
      </c>
      <c r="H5307" s="0" t="n">
        <v>1</v>
      </c>
      <c r="I5307" s="1" t="n">
        <v>209402920</v>
      </c>
      <c r="J5307" s="0" t="s">
        <v>9997</v>
      </c>
    </row>
    <row r="5308" customFormat="false" ht="15" hidden="false" customHeight="false" outlineLevel="0" collapsed="false">
      <c r="A5308" s="0" t="s">
        <v>3243</v>
      </c>
      <c r="E5308" s="0" t="s">
        <v>364</v>
      </c>
      <c r="F5308" s="0" t="n">
        <v>700054</v>
      </c>
      <c r="G5308" s="0" t="n">
        <v>0.1</v>
      </c>
      <c r="H5308" s="0" t="n">
        <v>1</v>
      </c>
      <c r="I5308" s="1" t="n">
        <v>209402919</v>
      </c>
      <c r="J5308" s="0" t="s">
        <v>9998</v>
      </c>
    </row>
    <row r="5309" customFormat="false" ht="15" hidden="false" customHeight="false" outlineLevel="0" collapsed="false">
      <c r="A5309" s="0" t="s">
        <v>9999</v>
      </c>
      <c r="E5309" s="0" t="s">
        <v>364</v>
      </c>
      <c r="F5309" s="0" t="n">
        <v>700053</v>
      </c>
      <c r="G5309" s="0" t="n">
        <v>0.1</v>
      </c>
      <c r="H5309" s="0" t="n">
        <v>1</v>
      </c>
      <c r="I5309" s="1" t="n">
        <v>209402938</v>
      </c>
      <c r="J5309" s="0" t="s">
        <v>10000</v>
      </c>
    </row>
    <row r="5310" customFormat="false" ht="15" hidden="false" customHeight="false" outlineLevel="0" collapsed="false">
      <c r="A5310" s="0" t="s">
        <v>10001</v>
      </c>
      <c r="E5310" s="0" t="s">
        <v>364</v>
      </c>
      <c r="F5310" s="0" t="n">
        <v>700047</v>
      </c>
      <c r="G5310" s="0" t="n">
        <v>0.1</v>
      </c>
      <c r="H5310" s="0" t="n">
        <v>1</v>
      </c>
      <c r="I5310" s="1" t="n">
        <v>209402825</v>
      </c>
      <c r="J5310" s="0" t="s">
        <v>10002</v>
      </c>
    </row>
    <row r="5311" customFormat="false" ht="15" hidden="false" customHeight="false" outlineLevel="0" collapsed="false">
      <c r="A5311" s="0" t="s">
        <v>10003</v>
      </c>
      <c r="E5311" s="0" t="s">
        <v>364</v>
      </c>
      <c r="F5311" s="0" t="n">
        <v>700046</v>
      </c>
      <c r="G5311" s="0" t="n">
        <v>0.1</v>
      </c>
      <c r="H5311" s="0" t="n">
        <v>1</v>
      </c>
      <c r="I5311" s="1" t="n">
        <v>209402949</v>
      </c>
      <c r="J5311" s="0" t="s">
        <v>10004</v>
      </c>
    </row>
    <row r="5312" customFormat="false" ht="15" hidden="false" customHeight="false" outlineLevel="0" collapsed="false">
      <c r="A5312" s="0" t="s">
        <v>10005</v>
      </c>
      <c r="E5312" s="0" t="s">
        <v>364</v>
      </c>
      <c r="F5312" s="0" t="n">
        <v>700040</v>
      </c>
      <c r="G5312" s="0" t="n">
        <v>0.1</v>
      </c>
      <c r="H5312" s="0" t="n">
        <v>1</v>
      </c>
      <c r="I5312" s="1" t="n">
        <v>209402868</v>
      </c>
      <c r="J5312" s="0" t="s">
        <v>10006</v>
      </c>
    </row>
    <row r="5313" customFormat="false" ht="15" hidden="false" customHeight="false" outlineLevel="0" collapsed="false">
      <c r="A5313" s="0" t="s">
        <v>10007</v>
      </c>
      <c r="E5313" s="0" t="s">
        <v>364</v>
      </c>
      <c r="F5313" s="0" t="n">
        <v>700039</v>
      </c>
      <c r="G5313" s="0" t="n">
        <v>0.1</v>
      </c>
      <c r="H5313" s="0" t="n">
        <v>1</v>
      </c>
      <c r="I5313" s="1" t="n">
        <v>209403019</v>
      </c>
      <c r="J5313" s="0" t="s">
        <v>10008</v>
      </c>
    </row>
    <row r="5314" customFormat="false" ht="15" hidden="false" customHeight="false" outlineLevel="0" collapsed="false">
      <c r="A5314" s="0" t="s">
        <v>1227</v>
      </c>
      <c r="E5314" s="0" t="s">
        <v>364</v>
      </c>
      <c r="F5314" s="0" t="n">
        <v>700038</v>
      </c>
      <c r="G5314" s="0" t="n">
        <v>0.1</v>
      </c>
      <c r="H5314" s="0" t="n">
        <v>1</v>
      </c>
      <c r="I5314" s="1" t="n">
        <v>209403091</v>
      </c>
      <c r="J5314" s="0" t="s">
        <v>10009</v>
      </c>
    </row>
    <row r="5315" customFormat="false" ht="15" hidden="false" customHeight="false" outlineLevel="0" collapsed="false">
      <c r="A5315" s="0" t="s">
        <v>10010</v>
      </c>
      <c r="E5315" s="0" t="s">
        <v>364</v>
      </c>
      <c r="F5315" s="0" t="n">
        <v>700034</v>
      </c>
      <c r="G5315" s="0" t="n">
        <v>0.1</v>
      </c>
      <c r="H5315" s="0" t="n">
        <v>1</v>
      </c>
      <c r="I5315" s="1" t="n">
        <v>209402958</v>
      </c>
      <c r="J5315" s="0" t="s">
        <v>10011</v>
      </c>
    </row>
    <row r="5316" customFormat="false" ht="15" hidden="false" customHeight="false" outlineLevel="0" collapsed="false">
      <c r="A5316" s="0" t="s">
        <v>10012</v>
      </c>
      <c r="E5316" s="0" t="s">
        <v>364</v>
      </c>
      <c r="F5316" s="0" t="n">
        <v>700029</v>
      </c>
      <c r="G5316" s="0" t="n">
        <v>0.1</v>
      </c>
      <c r="H5316" s="0" t="n">
        <v>1</v>
      </c>
      <c r="I5316" s="1" t="n">
        <v>209402748</v>
      </c>
      <c r="J5316" s="0" t="s">
        <v>10013</v>
      </c>
    </row>
    <row r="5317" customFormat="false" ht="15" hidden="false" customHeight="false" outlineLevel="0" collapsed="false">
      <c r="A5317" s="0" t="s">
        <v>10014</v>
      </c>
      <c r="E5317" s="0" t="s">
        <v>1508</v>
      </c>
      <c r="F5317" s="0" t="n">
        <v>700027</v>
      </c>
      <c r="G5317" s="0" t="n">
        <v>0.1</v>
      </c>
      <c r="H5317" s="0" t="n">
        <v>1</v>
      </c>
      <c r="I5317" s="1" t="n">
        <v>209402739</v>
      </c>
      <c r="J5317" s="0" t="s">
        <v>10015</v>
      </c>
    </row>
    <row r="5318" customFormat="false" ht="15" hidden="false" customHeight="false" outlineLevel="0" collapsed="false">
      <c r="A5318" s="0" t="s">
        <v>10016</v>
      </c>
      <c r="E5318" s="0" t="s">
        <v>364</v>
      </c>
      <c r="F5318" s="0" t="n">
        <v>700026</v>
      </c>
      <c r="G5318" s="0" t="n">
        <v>0.1</v>
      </c>
      <c r="H5318" s="0" t="n">
        <v>1</v>
      </c>
      <c r="I5318" s="1" t="n">
        <v>209403040</v>
      </c>
      <c r="J5318" s="0" t="s">
        <v>10017</v>
      </c>
    </row>
    <row r="5319" customFormat="false" ht="15" hidden="false" customHeight="false" outlineLevel="0" collapsed="false">
      <c r="A5319" s="0" t="s">
        <v>10018</v>
      </c>
      <c r="E5319" s="0" t="s">
        <v>364</v>
      </c>
      <c r="F5319" s="0" t="n">
        <v>700026</v>
      </c>
      <c r="G5319" s="0" t="n">
        <v>0.1</v>
      </c>
      <c r="H5319" s="0" t="n">
        <v>1</v>
      </c>
      <c r="I5319" s="1" t="n">
        <v>209402982</v>
      </c>
      <c r="J5319" s="0" t="s">
        <v>10019</v>
      </c>
    </row>
    <row r="5320" customFormat="false" ht="15" hidden="false" customHeight="false" outlineLevel="0" collapsed="false">
      <c r="A5320" s="0" t="s">
        <v>10020</v>
      </c>
      <c r="E5320" s="0" t="s">
        <v>364</v>
      </c>
      <c r="F5320" s="0" t="n">
        <v>700026</v>
      </c>
      <c r="G5320" s="0" t="n">
        <v>0.1</v>
      </c>
      <c r="H5320" s="0" t="n">
        <v>1</v>
      </c>
      <c r="I5320" s="1" t="n">
        <v>209402910</v>
      </c>
      <c r="J5320" s="0" t="s">
        <v>10021</v>
      </c>
    </row>
    <row r="5321" customFormat="false" ht="15" hidden="false" customHeight="false" outlineLevel="0" collapsed="false">
      <c r="A5321" s="0" t="s">
        <v>10022</v>
      </c>
      <c r="E5321" s="0" t="s">
        <v>364</v>
      </c>
      <c r="F5321" s="0" t="n">
        <v>700025</v>
      </c>
      <c r="G5321" s="0" t="n">
        <v>0.1</v>
      </c>
      <c r="H5321" s="0" t="n">
        <v>1</v>
      </c>
      <c r="I5321" s="1" t="n">
        <v>209403061</v>
      </c>
      <c r="J5321" s="0" t="s">
        <v>10023</v>
      </c>
    </row>
    <row r="5322" customFormat="false" ht="15" hidden="false" customHeight="false" outlineLevel="0" collapsed="false">
      <c r="A5322" s="0" t="s">
        <v>4882</v>
      </c>
      <c r="E5322" s="0" t="s">
        <v>364</v>
      </c>
      <c r="F5322" s="0" t="n">
        <v>700025</v>
      </c>
      <c r="G5322" s="0" t="n">
        <v>0.1</v>
      </c>
      <c r="H5322" s="0" t="n">
        <v>1</v>
      </c>
      <c r="I5322" s="1" t="n">
        <v>209402887</v>
      </c>
      <c r="J5322" s="0" t="s">
        <v>10024</v>
      </c>
    </row>
    <row r="5323" customFormat="false" ht="15" hidden="false" customHeight="false" outlineLevel="0" collapsed="false">
      <c r="A5323" s="0" t="s">
        <v>4880</v>
      </c>
      <c r="E5323" s="0" t="s">
        <v>364</v>
      </c>
      <c r="F5323" s="0" t="n">
        <v>700020</v>
      </c>
      <c r="G5323" s="0" t="n">
        <v>0.1</v>
      </c>
      <c r="H5323" s="0" t="n">
        <v>1</v>
      </c>
      <c r="I5323" s="1" t="n">
        <v>209403102</v>
      </c>
      <c r="J5323" s="0" t="s">
        <v>10025</v>
      </c>
    </row>
    <row r="5324" customFormat="false" ht="15" hidden="false" customHeight="false" outlineLevel="0" collapsed="false">
      <c r="A5324" s="0" t="s">
        <v>6714</v>
      </c>
      <c r="E5324" s="0" t="s">
        <v>364</v>
      </c>
      <c r="F5324" s="0" t="n">
        <v>700020</v>
      </c>
      <c r="G5324" s="0" t="n">
        <v>0.1</v>
      </c>
      <c r="H5324" s="0" t="n">
        <v>1</v>
      </c>
      <c r="I5324" s="1" t="n">
        <v>209403083</v>
      </c>
      <c r="J5324" s="0" t="s">
        <v>10026</v>
      </c>
    </row>
    <row r="5325" customFormat="false" ht="15" hidden="false" customHeight="false" outlineLevel="0" collapsed="false">
      <c r="A5325" s="0" t="s">
        <v>1491</v>
      </c>
      <c r="E5325" s="0" t="s">
        <v>364</v>
      </c>
      <c r="F5325" s="0" t="n">
        <v>700019</v>
      </c>
      <c r="G5325" s="0" t="n">
        <v>0.1</v>
      </c>
      <c r="H5325" s="0" t="n">
        <v>1</v>
      </c>
      <c r="I5325" s="1" t="n">
        <v>209403031</v>
      </c>
      <c r="J5325" s="0" t="s">
        <v>10027</v>
      </c>
    </row>
    <row r="5326" customFormat="false" ht="15" hidden="false" customHeight="false" outlineLevel="0" collapsed="false">
      <c r="A5326" s="0" t="s">
        <v>10028</v>
      </c>
      <c r="E5326" s="0" t="s">
        <v>364</v>
      </c>
      <c r="F5326" s="0" t="n">
        <v>700009</v>
      </c>
      <c r="G5326" s="0" t="n">
        <v>0.1</v>
      </c>
      <c r="H5326" s="0" t="n">
        <v>1</v>
      </c>
      <c r="I5326" s="1" t="n">
        <v>209402740</v>
      </c>
      <c r="J5326" s="0" t="s">
        <v>10029</v>
      </c>
    </row>
    <row r="5327" customFormat="false" ht="15" hidden="false" customHeight="false" outlineLevel="0" collapsed="false">
      <c r="A5327" s="0" t="s">
        <v>10030</v>
      </c>
      <c r="E5327" s="0" t="s">
        <v>364</v>
      </c>
      <c r="F5327" s="0" t="n">
        <v>700008</v>
      </c>
      <c r="G5327" s="0" t="n">
        <v>0.1</v>
      </c>
      <c r="H5327" s="0" t="n">
        <v>1</v>
      </c>
      <c r="I5327" s="1" t="n">
        <v>209402767</v>
      </c>
      <c r="J5327" s="0" t="s">
        <v>10031</v>
      </c>
    </row>
    <row r="5328" customFormat="false" ht="15" hidden="false" customHeight="false" outlineLevel="0" collapsed="false">
      <c r="A5328" s="0" t="s">
        <v>3231</v>
      </c>
      <c r="E5328" s="0" t="s">
        <v>364</v>
      </c>
      <c r="F5328" s="0" t="n">
        <v>700002</v>
      </c>
      <c r="G5328" s="0" t="n">
        <v>0.1</v>
      </c>
      <c r="H5328" s="0" t="n">
        <v>1</v>
      </c>
      <c r="I5328" s="1" t="n">
        <v>209403064</v>
      </c>
      <c r="J5328" s="0" t="s">
        <v>10032</v>
      </c>
    </row>
    <row r="5329" customFormat="false" ht="15" hidden="false" customHeight="false" outlineLevel="0" collapsed="false">
      <c r="A5329" s="0" t="s">
        <v>10033</v>
      </c>
      <c r="E5329" s="0" t="s">
        <v>505</v>
      </c>
      <c r="F5329" s="0" t="n">
        <v>688539</v>
      </c>
      <c r="G5329" s="0" t="n">
        <v>0.1</v>
      </c>
      <c r="H5329" s="0" t="n">
        <v>1</v>
      </c>
      <c r="I5329" s="1" t="n">
        <v>209402939</v>
      </c>
      <c r="J5329" s="0" t="s">
        <v>10034</v>
      </c>
    </row>
    <row r="5330" customFormat="false" ht="15" hidden="false" customHeight="false" outlineLevel="0" collapsed="false">
      <c r="A5330" s="0" t="s">
        <v>10035</v>
      </c>
      <c r="E5330" s="0" t="s">
        <v>505</v>
      </c>
      <c r="F5330" s="0" t="n">
        <v>682035</v>
      </c>
      <c r="G5330" s="0" t="n">
        <v>0.1</v>
      </c>
      <c r="H5330" s="0" t="n">
        <v>1</v>
      </c>
      <c r="I5330" s="1" t="n">
        <v>209403080</v>
      </c>
      <c r="J5330" s="0" t="s">
        <v>10036</v>
      </c>
    </row>
    <row r="5331" customFormat="false" ht="15" hidden="false" customHeight="false" outlineLevel="0" collapsed="false">
      <c r="A5331" s="0" t="s">
        <v>10037</v>
      </c>
      <c r="E5331" s="0" t="s">
        <v>505</v>
      </c>
      <c r="F5331" s="0" t="n">
        <v>682017</v>
      </c>
      <c r="G5331" s="0" t="n">
        <v>0.1</v>
      </c>
      <c r="H5331" s="0" t="n">
        <v>1</v>
      </c>
      <c r="I5331" s="1" t="n">
        <v>209403006</v>
      </c>
      <c r="J5331" s="0" t="s">
        <v>10038</v>
      </c>
    </row>
    <row r="5332" customFormat="false" ht="15" hidden="false" customHeight="false" outlineLevel="0" collapsed="false">
      <c r="A5332" s="0" t="s">
        <v>10039</v>
      </c>
      <c r="E5332" s="0" t="s">
        <v>505</v>
      </c>
      <c r="F5332" s="0" t="n">
        <v>682017</v>
      </c>
      <c r="G5332" s="0" t="n">
        <v>0.1</v>
      </c>
      <c r="H5332" s="0" t="n">
        <v>1</v>
      </c>
      <c r="I5332" s="1" t="n">
        <v>209402875</v>
      </c>
      <c r="J5332" s="0" t="s">
        <v>10040</v>
      </c>
    </row>
    <row r="5333" customFormat="false" ht="15" hidden="false" customHeight="false" outlineLevel="0" collapsed="false">
      <c r="A5333" s="0" t="s">
        <v>10041</v>
      </c>
      <c r="E5333" s="0" t="s">
        <v>505</v>
      </c>
      <c r="F5333" s="0" t="n">
        <v>680003</v>
      </c>
      <c r="G5333" s="0" t="n">
        <v>0.1</v>
      </c>
      <c r="H5333" s="0" t="n">
        <v>1</v>
      </c>
      <c r="I5333" s="1" t="n">
        <v>209402923</v>
      </c>
      <c r="J5333" s="0" t="s">
        <v>10042</v>
      </c>
    </row>
    <row r="5334" customFormat="false" ht="15" hidden="false" customHeight="false" outlineLevel="0" collapsed="false">
      <c r="A5334" s="0" t="s">
        <v>10043</v>
      </c>
      <c r="E5334" s="0" t="s">
        <v>505</v>
      </c>
      <c r="F5334" s="0" t="n">
        <v>678001</v>
      </c>
      <c r="G5334" s="0" t="n">
        <v>0.1</v>
      </c>
      <c r="H5334" s="0" t="n">
        <v>1</v>
      </c>
      <c r="I5334" s="1" t="n">
        <v>209402800</v>
      </c>
      <c r="J5334" s="0" t="s">
        <v>10044</v>
      </c>
    </row>
    <row r="5335" customFormat="false" ht="15" hidden="false" customHeight="false" outlineLevel="0" collapsed="false">
      <c r="A5335" s="0" t="s">
        <v>10045</v>
      </c>
      <c r="E5335" s="0" t="s">
        <v>505</v>
      </c>
      <c r="F5335" s="0" t="n">
        <v>673572</v>
      </c>
      <c r="G5335" s="0" t="n">
        <v>0.1</v>
      </c>
      <c r="H5335" s="0" t="n">
        <v>1</v>
      </c>
      <c r="I5335" s="1" t="n">
        <v>209403066</v>
      </c>
      <c r="J5335" s="0" t="s">
        <v>10046</v>
      </c>
    </row>
    <row r="5336" customFormat="false" ht="15" hidden="false" customHeight="false" outlineLevel="0" collapsed="false">
      <c r="A5336" s="0" t="s">
        <v>10047</v>
      </c>
      <c r="E5336" s="0" t="s">
        <v>505</v>
      </c>
      <c r="F5336" s="0" t="n">
        <v>673303</v>
      </c>
      <c r="G5336" s="0" t="n">
        <v>0.1</v>
      </c>
      <c r="H5336" s="0" t="n">
        <v>1</v>
      </c>
      <c r="I5336" s="1" t="n">
        <v>209402804</v>
      </c>
      <c r="J5336" s="0" t="s">
        <v>10048</v>
      </c>
    </row>
    <row r="5337" customFormat="false" ht="15" hidden="false" customHeight="false" outlineLevel="0" collapsed="false">
      <c r="A5337" s="0" t="s">
        <v>10049</v>
      </c>
      <c r="E5337" s="0" t="s">
        <v>505</v>
      </c>
      <c r="F5337" s="0" t="n">
        <v>673101</v>
      </c>
      <c r="G5337" s="0" t="n">
        <v>0.1</v>
      </c>
      <c r="H5337" s="0" t="n">
        <v>1</v>
      </c>
      <c r="I5337" s="1" t="n">
        <v>209403000</v>
      </c>
      <c r="J5337" s="0" t="s">
        <v>10050</v>
      </c>
    </row>
    <row r="5338" customFormat="false" ht="15" hidden="false" customHeight="false" outlineLevel="0" collapsed="false">
      <c r="A5338" s="0" t="s">
        <v>10051</v>
      </c>
      <c r="E5338" s="0" t="s">
        <v>505</v>
      </c>
      <c r="F5338" s="0" t="n">
        <v>673001</v>
      </c>
      <c r="G5338" s="0" t="n">
        <v>0.1</v>
      </c>
      <c r="H5338" s="0" t="n">
        <v>1</v>
      </c>
      <c r="I5338" s="1" t="n">
        <v>209402805</v>
      </c>
      <c r="J5338" s="0" t="s">
        <v>10052</v>
      </c>
    </row>
    <row r="5339" customFormat="false" ht="15" hidden="false" customHeight="false" outlineLevel="0" collapsed="false">
      <c r="A5339" s="0" t="s">
        <v>10053</v>
      </c>
      <c r="E5339" s="0" t="s">
        <v>505</v>
      </c>
      <c r="F5339" s="0" t="n">
        <v>670008</v>
      </c>
      <c r="G5339" s="0" t="n">
        <v>0.1</v>
      </c>
      <c r="H5339" s="0" t="n">
        <v>1</v>
      </c>
      <c r="I5339" s="1" t="n">
        <v>209402809</v>
      </c>
      <c r="J5339" s="0" t="s">
        <v>10054</v>
      </c>
    </row>
    <row r="5340" customFormat="false" ht="15" hidden="false" customHeight="false" outlineLevel="0" collapsed="false">
      <c r="A5340" s="0" t="s">
        <v>10055</v>
      </c>
      <c r="E5340" s="0" t="s">
        <v>27</v>
      </c>
      <c r="F5340" s="0" t="n">
        <v>641604</v>
      </c>
      <c r="G5340" s="0" t="n">
        <v>0.1</v>
      </c>
      <c r="H5340" s="0" t="n">
        <v>1</v>
      </c>
      <c r="I5340" s="1" t="n">
        <v>209402818</v>
      </c>
      <c r="J5340" s="0" t="s">
        <v>10056</v>
      </c>
    </row>
    <row r="5341" customFormat="false" ht="15" hidden="false" customHeight="false" outlineLevel="0" collapsed="false">
      <c r="A5341" s="0" t="s">
        <v>2658</v>
      </c>
      <c r="E5341" s="0" t="s">
        <v>27</v>
      </c>
      <c r="F5341" s="0" t="n">
        <v>641035</v>
      </c>
      <c r="G5341" s="0" t="n">
        <v>0.1</v>
      </c>
      <c r="H5341" s="0" t="n">
        <v>1</v>
      </c>
      <c r="I5341" s="1" t="n">
        <v>209402792</v>
      </c>
      <c r="J5341" s="0" t="s">
        <v>10057</v>
      </c>
    </row>
    <row r="5342" customFormat="false" ht="15" hidden="false" customHeight="false" outlineLevel="0" collapsed="false">
      <c r="A5342" s="0" t="s">
        <v>10058</v>
      </c>
      <c r="E5342" s="0" t="s">
        <v>27</v>
      </c>
      <c r="F5342" s="0" t="n">
        <v>641018</v>
      </c>
      <c r="G5342" s="0" t="n">
        <v>0.1</v>
      </c>
      <c r="H5342" s="0" t="n">
        <v>1</v>
      </c>
      <c r="I5342" s="1" t="n">
        <v>209402871</v>
      </c>
      <c r="J5342" s="0" t="s">
        <v>10059</v>
      </c>
    </row>
    <row r="5343" customFormat="false" ht="15" hidden="false" customHeight="false" outlineLevel="0" collapsed="false">
      <c r="A5343" s="0" t="s">
        <v>10060</v>
      </c>
      <c r="E5343" s="0" t="s">
        <v>27</v>
      </c>
      <c r="F5343" s="0" t="n">
        <v>636903</v>
      </c>
      <c r="G5343" s="0" t="n">
        <v>0.1</v>
      </c>
      <c r="H5343" s="0" t="n">
        <v>1</v>
      </c>
      <c r="I5343" s="1" t="n">
        <v>209403094</v>
      </c>
      <c r="J5343" s="0" t="s">
        <v>10061</v>
      </c>
    </row>
    <row r="5344" customFormat="false" ht="15" hidden="false" customHeight="false" outlineLevel="0" collapsed="false">
      <c r="A5344" s="0" t="s">
        <v>10062</v>
      </c>
      <c r="E5344" s="0" t="s">
        <v>27</v>
      </c>
      <c r="F5344" s="0" t="n">
        <v>636005</v>
      </c>
      <c r="G5344" s="0" t="n">
        <v>0.1</v>
      </c>
      <c r="H5344" s="0" t="n">
        <v>1</v>
      </c>
      <c r="I5344" s="1" t="n">
        <v>209402991</v>
      </c>
      <c r="J5344" s="0" t="s">
        <v>10063</v>
      </c>
    </row>
    <row r="5345" customFormat="false" ht="15" hidden="false" customHeight="false" outlineLevel="0" collapsed="false">
      <c r="A5345" s="0" t="s">
        <v>10064</v>
      </c>
      <c r="E5345" s="0" t="s">
        <v>27</v>
      </c>
      <c r="F5345" s="0" t="n">
        <v>635602</v>
      </c>
      <c r="G5345" s="0" t="n">
        <v>0.1</v>
      </c>
      <c r="H5345" s="0" t="n">
        <v>1</v>
      </c>
      <c r="I5345" s="1" t="n">
        <v>209403062</v>
      </c>
      <c r="J5345" s="0" t="s">
        <v>10065</v>
      </c>
    </row>
    <row r="5346" customFormat="false" ht="15" hidden="false" customHeight="false" outlineLevel="0" collapsed="false">
      <c r="A5346" s="0" t="s">
        <v>4947</v>
      </c>
      <c r="E5346" s="0" t="s">
        <v>27</v>
      </c>
      <c r="F5346" s="0" t="n">
        <v>632012</v>
      </c>
      <c r="G5346" s="0" t="n">
        <v>0.1</v>
      </c>
      <c r="H5346" s="0" t="n">
        <v>1</v>
      </c>
      <c r="I5346" s="1" t="n">
        <v>209403007</v>
      </c>
      <c r="J5346" s="0" t="s">
        <v>10066</v>
      </c>
    </row>
    <row r="5347" customFormat="false" ht="15" hidden="false" customHeight="false" outlineLevel="0" collapsed="false">
      <c r="A5347" s="0" t="s">
        <v>10067</v>
      </c>
      <c r="E5347" s="0" t="s">
        <v>27</v>
      </c>
      <c r="F5347" s="0" t="n">
        <v>630002</v>
      </c>
      <c r="G5347" s="0" t="n">
        <v>0.1</v>
      </c>
      <c r="H5347" s="0" t="n">
        <v>1</v>
      </c>
      <c r="I5347" s="1" t="n">
        <v>209403058</v>
      </c>
      <c r="J5347" s="0" t="s">
        <v>10068</v>
      </c>
    </row>
    <row r="5348" customFormat="false" ht="15" hidden="false" customHeight="false" outlineLevel="0" collapsed="false">
      <c r="A5348" s="0" t="s">
        <v>10069</v>
      </c>
      <c r="E5348" s="0" t="s">
        <v>27</v>
      </c>
      <c r="F5348" s="0" t="n">
        <v>626102</v>
      </c>
      <c r="G5348" s="0" t="n">
        <v>0.1</v>
      </c>
      <c r="H5348" s="0" t="n">
        <v>1</v>
      </c>
      <c r="I5348" s="1" t="n">
        <v>209402880</v>
      </c>
      <c r="J5348" s="0" t="s">
        <v>10070</v>
      </c>
    </row>
    <row r="5349" customFormat="false" ht="15" hidden="false" customHeight="false" outlineLevel="0" collapsed="false">
      <c r="A5349" s="0" t="s">
        <v>10071</v>
      </c>
      <c r="E5349" s="0" t="s">
        <v>27</v>
      </c>
      <c r="F5349" s="0" t="n">
        <v>603103</v>
      </c>
      <c r="G5349" s="0" t="n">
        <v>0.1</v>
      </c>
      <c r="H5349" s="0" t="n">
        <v>1</v>
      </c>
      <c r="I5349" s="1" t="n">
        <v>209402881</v>
      </c>
      <c r="J5349" s="0" t="s">
        <v>10072</v>
      </c>
    </row>
    <row r="5350" customFormat="false" ht="15" hidden="false" customHeight="false" outlineLevel="0" collapsed="false">
      <c r="A5350" s="0" t="s">
        <v>10073</v>
      </c>
      <c r="E5350" s="0" t="s">
        <v>27</v>
      </c>
      <c r="F5350" s="0" t="n">
        <v>600119</v>
      </c>
      <c r="G5350" s="0" t="n">
        <v>0.1</v>
      </c>
      <c r="H5350" s="0" t="n">
        <v>1</v>
      </c>
      <c r="I5350" s="1" t="n">
        <v>209402913</v>
      </c>
      <c r="J5350" s="0" t="s">
        <v>10074</v>
      </c>
    </row>
    <row r="5351" customFormat="false" ht="15" hidden="false" customHeight="false" outlineLevel="0" collapsed="false">
      <c r="A5351" s="0" t="s">
        <v>10075</v>
      </c>
      <c r="E5351" s="0" t="s">
        <v>27</v>
      </c>
      <c r="F5351" s="0" t="n">
        <v>600117</v>
      </c>
      <c r="G5351" s="0" t="n">
        <v>0.1</v>
      </c>
      <c r="H5351" s="0" t="n">
        <v>1</v>
      </c>
      <c r="I5351" s="1" t="n">
        <v>209402903</v>
      </c>
      <c r="J5351" s="0" t="s">
        <v>10076</v>
      </c>
    </row>
    <row r="5352" customFormat="false" ht="15" hidden="false" customHeight="false" outlineLevel="0" collapsed="false">
      <c r="A5352" s="0" t="s">
        <v>4936</v>
      </c>
      <c r="E5352" s="0" t="s">
        <v>27</v>
      </c>
      <c r="F5352" s="0" t="n">
        <v>600113</v>
      </c>
      <c r="G5352" s="0" t="n">
        <v>0.1</v>
      </c>
      <c r="H5352" s="0" t="n">
        <v>1</v>
      </c>
      <c r="I5352" s="1" t="n">
        <v>209402902</v>
      </c>
      <c r="J5352" s="0" t="s">
        <v>10077</v>
      </c>
    </row>
    <row r="5353" customFormat="false" ht="15" hidden="false" customHeight="false" outlineLevel="0" collapsed="false">
      <c r="A5353" s="0" t="s">
        <v>3825</v>
      </c>
      <c r="E5353" s="0" t="s">
        <v>27</v>
      </c>
      <c r="F5353" s="0" t="n">
        <v>600101</v>
      </c>
      <c r="G5353" s="0" t="n">
        <v>0.1</v>
      </c>
      <c r="H5353" s="0" t="n">
        <v>1</v>
      </c>
      <c r="I5353" s="1" t="n">
        <v>209402914</v>
      </c>
      <c r="J5353" s="0" t="s">
        <v>10078</v>
      </c>
    </row>
    <row r="5354" customFormat="false" ht="15" hidden="false" customHeight="false" outlineLevel="0" collapsed="false">
      <c r="A5354" s="0" t="s">
        <v>10079</v>
      </c>
      <c r="E5354" s="0" t="s">
        <v>27</v>
      </c>
      <c r="F5354" s="0" t="n">
        <v>600099</v>
      </c>
      <c r="G5354" s="0" t="n">
        <v>0.1</v>
      </c>
      <c r="H5354" s="0" t="n">
        <v>1</v>
      </c>
      <c r="I5354" s="1" t="n">
        <v>209402956</v>
      </c>
      <c r="J5354" s="0" t="s">
        <v>10080</v>
      </c>
    </row>
    <row r="5355" customFormat="false" ht="15" hidden="false" customHeight="false" outlineLevel="0" collapsed="false">
      <c r="A5355" s="0" t="s">
        <v>7663</v>
      </c>
      <c r="E5355" s="0" t="s">
        <v>27</v>
      </c>
      <c r="F5355" s="0" t="n">
        <v>600097</v>
      </c>
      <c r="G5355" s="0" t="n">
        <v>0.1</v>
      </c>
      <c r="H5355" s="0" t="n">
        <v>1</v>
      </c>
      <c r="I5355" s="1" t="n">
        <v>209402941</v>
      </c>
      <c r="J5355" s="0" t="s">
        <v>10081</v>
      </c>
    </row>
    <row r="5356" customFormat="false" ht="15" hidden="false" customHeight="false" outlineLevel="0" collapsed="false">
      <c r="A5356" s="0" t="s">
        <v>10082</v>
      </c>
      <c r="E5356" s="0" t="s">
        <v>27</v>
      </c>
      <c r="F5356" s="0" t="n">
        <v>600095</v>
      </c>
      <c r="G5356" s="0" t="n">
        <v>0.1</v>
      </c>
      <c r="H5356" s="0" t="n">
        <v>1</v>
      </c>
      <c r="I5356" s="1" t="n">
        <v>209402749</v>
      </c>
      <c r="J5356" s="0" t="s">
        <v>10083</v>
      </c>
    </row>
    <row r="5357" customFormat="false" ht="15" hidden="false" customHeight="false" outlineLevel="0" collapsed="false">
      <c r="A5357" s="0" t="s">
        <v>10084</v>
      </c>
      <c r="E5357" s="0" t="s">
        <v>221</v>
      </c>
      <c r="F5357" s="0" t="n">
        <v>380005</v>
      </c>
      <c r="G5357" s="0" t="n">
        <v>0.1</v>
      </c>
      <c r="H5357" s="0" t="n">
        <v>1</v>
      </c>
      <c r="I5357" s="1" t="n">
        <v>209402019</v>
      </c>
      <c r="J5357" s="0" t="s">
        <v>10085</v>
      </c>
    </row>
    <row r="5358" customFormat="false" ht="15" hidden="false" customHeight="false" outlineLevel="0" collapsed="false">
      <c r="A5358" s="0" t="s">
        <v>10086</v>
      </c>
      <c r="E5358" s="0" t="s">
        <v>221</v>
      </c>
      <c r="F5358" s="0" t="n">
        <v>380001</v>
      </c>
      <c r="G5358" s="0" t="n">
        <v>0.1</v>
      </c>
      <c r="H5358" s="0" t="n">
        <v>1</v>
      </c>
      <c r="I5358" s="1" t="n">
        <v>209402296</v>
      </c>
      <c r="J5358" s="0" t="s">
        <v>10087</v>
      </c>
    </row>
    <row r="5359" customFormat="false" ht="15" hidden="false" customHeight="false" outlineLevel="0" collapsed="false">
      <c r="A5359" s="0" t="s">
        <v>10088</v>
      </c>
      <c r="E5359" s="0" t="s">
        <v>221</v>
      </c>
      <c r="F5359" s="0" t="n">
        <v>362001</v>
      </c>
      <c r="G5359" s="0" t="n">
        <v>0.1</v>
      </c>
      <c r="H5359" s="0" t="n">
        <v>1</v>
      </c>
      <c r="I5359" s="1" t="n">
        <v>209402360</v>
      </c>
      <c r="J5359" s="0" t="s">
        <v>10089</v>
      </c>
    </row>
    <row r="5360" customFormat="false" ht="15" hidden="false" customHeight="false" outlineLevel="0" collapsed="false">
      <c r="A5360" s="0" t="s">
        <v>10090</v>
      </c>
      <c r="E5360" s="0" t="s">
        <v>221</v>
      </c>
      <c r="F5360" s="0" t="n">
        <v>360575</v>
      </c>
      <c r="G5360" s="0" t="n">
        <v>0.1</v>
      </c>
      <c r="H5360" s="0" t="n">
        <v>1</v>
      </c>
      <c r="I5360" s="1" t="n">
        <v>209402289</v>
      </c>
      <c r="J5360" s="0" t="s">
        <v>10091</v>
      </c>
    </row>
    <row r="5361" customFormat="false" ht="15" hidden="false" customHeight="false" outlineLevel="0" collapsed="false">
      <c r="A5361" s="0" t="s">
        <v>10092</v>
      </c>
      <c r="E5361" s="0" t="s">
        <v>221</v>
      </c>
      <c r="F5361" s="0" t="n">
        <v>360005</v>
      </c>
      <c r="G5361" s="0" t="n">
        <v>0.1</v>
      </c>
      <c r="H5361" s="0" t="n">
        <v>1</v>
      </c>
      <c r="I5361" s="1" t="n">
        <v>209402089</v>
      </c>
      <c r="J5361" s="0" t="s">
        <v>10093</v>
      </c>
    </row>
    <row r="5362" customFormat="false" ht="15" hidden="false" customHeight="false" outlineLevel="0" collapsed="false">
      <c r="A5362" s="0" t="s">
        <v>10094</v>
      </c>
      <c r="E5362" s="0" t="s">
        <v>221</v>
      </c>
      <c r="F5362" s="0" t="n">
        <v>360005</v>
      </c>
      <c r="G5362" s="0" t="n">
        <v>0.1</v>
      </c>
      <c r="H5362" s="0" t="n">
        <v>1</v>
      </c>
      <c r="I5362" s="1" t="n">
        <v>209402057</v>
      </c>
      <c r="J5362" s="0" t="s">
        <v>10095</v>
      </c>
    </row>
    <row r="5363" customFormat="false" ht="15" hidden="false" customHeight="false" outlineLevel="0" collapsed="false">
      <c r="A5363" s="0" t="s">
        <v>10096</v>
      </c>
      <c r="E5363" s="0" t="s">
        <v>221</v>
      </c>
      <c r="F5363" s="0" t="n">
        <v>360002</v>
      </c>
      <c r="G5363" s="0" t="n">
        <v>0.1</v>
      </c>
      <c r="H5363" s="0" t="n">
        <v>1</v>
      </c>
      <c r="I5363" s="1" t="n">
        <v>209402158</v>
      </c>
      <c r="J5363" s="0" t="s">
        <v>10097</v>
      </c>
    </row>
    <row r="5364" customFormat="false" ht="15" hidden="false" customHeight="false" outlineLevel="0" collapsed="false">
      <c r="A5364" s="0" t="s">
        <v>10098</v>
      </c>
      <c r="E5364" s="0" t="s">
        <v>221</v>
      </c>
      <c r="F5364" s="0" t="n">
        <v>360002</v>
      </c>
      <c r="G5364" s="0" t="n">
        <v>0.1</v>
      </c>
      <c r="H5364" s="0" t="n">
        <v>1</v>
      </c>
      <c r="I5364" s="1" t="n">
        <v>209402025</v>
      </c>
      <c r="J5364" s="0" t="s">
        <v>10099</v>
      </c>
    </row>
    <row r="5365" customFormat="false" ht="15" hidden="false" customHeight="false" outlineLevel="0" collapsed="false">
      <c r="A5365" s="0" t="s">
        <v>4813</v>
      </c>
      <c r="E5365" s="0" t="s">
        <v>196</v>
      </c>
      <c r="F5365" s="0" t="n">
        <v>342001</v>
      </c>
      <c r="G5365" s="0" t="n">
        <v>0.1</v>
      </c>
      <c r="H5365" s="0" t="n">
        <v>1</v>
      </c>
      <c r="I5365" s="1" t="n">
        <v>209402154</v>
      </c>
      <c r="J5365" s="0" t="s">
        <v>10100</v>
      </c>
    </row>
    <row r="5366" customFormat="false" ht="15" hidden="false" customHeight="false" outlineLevel="0" collapsed="false">
      <c r="A5366" s="0" t="s">
        <v>10101</v>
      </c>
      <c r="E5366" s="0" t="s">
        <v>196</v>
      </c>
      <c r="F5366" s="0" t="n">
        <v>342001</v>
      </c>
      <c r="G5366" s="0" t="n">
        <v>0.1</v>
      </c>
      <c r="H5366" s="0" t="n">
        <v>1</v>
      </c>
      <c r="I5366" s="1" t="n">
        <v>209402151</v>
      </c>
      <c r="J5366" s="0" t="s">
        <v>10102</v>
      </c>
    </row>
    <row r="5367" customFormat="false" ht="15" hidden="false" customHeight="false" outlineLevel="0" collapsed="false">
      <c r="A5367" s="0" t="s">
        <v>10103</v>
      </c>
      <c r="E5367" s="0" t="s">
        <v>196</v>
      </c>
      <c r="F5367" s="0" t="n">
        <v>342001</v>
      </c>
      <c r="G5367" s="0" t="n">
        <v>0.1</v>
      </c>
      <c r="H5367" s="0" t="n">
        <v>1</v>
      </c>
      <c r="I5367" s="1" t="n">
        <v>209402040</v>
      </c>
      <c r="J5367" s="0" t="s">
        <v>10104</v>
      </c>
    </row>
    <row r="5368" customFormat="false" ht="15" hidden="false" customHeight="false" outlineLevel="0" collapsed="false">
      <c r="A5368" s="0" t="s">
        <v>10105</v>
      </c>
      <c r="E5368" s="0" t="s">
        <v>196</v>
      </c>
      <c r="F5368" s="0" t="n">
        <v>313001</v>
      </c>
      <c r="G5368" s="0" t="n">
        <v>0.1</v>
      </c>
      <c r="H5368" s="0" t="n">
        <v>1</v>
      </c>
      <c r="I5368" s="1" t="n">
        <v>209402048</v>
      </c>
      <c r="J5368" s="0" t="s">
        <v>10106</v>
      </c>
    </row>
    <row r="5369" customFormat="false" ht="15" hidden="false" customHeight="false" outlineLevel="0" collapsed="false">
      <c r="A5369" s="0" t="s">
        <v>10107</v>
      </c>
      <c r="E5369" s="0" t="s">
        <v>196</v>
      </c>
      <c r="F5369" s="0" t="n">
        <v>312001</v>
      </c>
      <c r="G5369" s="0" t="n">
        <v>0.1</v>
      </c>
      <c r="H5369" s="0" t="n">
        <v>1</v>
      </c>
      <c r="I5369" s="1" t="n">
        <v>209402265</v>
      </c>
      <c r="J5369" s="0" t="s">
        <v>10108</v>
      </c>
    </row>
    <row r="5370" customFormat="false" ht="15" hidden="false" customHeight="false" outlineLevel="0" collapsed="false">
      <c r="A5370" s="0" t="s">
        <v>4817</v>
      </c>
      <c r="E5370" s="0" t="s">
        <v>196</v>
      </c>
      <c r="F5370" s="0" t="n">
        <v>311001</v>
      </c>
      <c r="G5370" s="0" t="n">
        <v>0.1</v>
      </c>
      <c r="H5370" s="0" t="n">
        <v>1</v>
      </c>
      <c r="I5370" s="1" t="n">
        <v>209402051</v>
      </c>
      <c r="J5370" s="0" t="s">
        <v>10109</v>
      </c>
    </row>
    <row r="5371" customFormat="false" ht="15" hidden="false" customHeight="false" outlineLevel="0" collapsed="false">
      <c r="A5371" s="0" t="s">
        <v>10110</v>
      </c>
      <c r="E5371" s="0" t="s">
        <v>196</v>
      </c>
      <c r="F5371" s="0" t="n">
        <v>306401</v>
      </c>
      <c r="G5371" s="0" t="n">
        <v>0.1</v>
      </c>
      <c r="H5371" s="0" t="n">
        <v>1</v>
      </c>
      <c r="I5371" s="1" t="n">
        <v>209402338</v>
      </c>
      <c r="J5371" s="0" t="s">
        <v>10111</v>
      </c>
    </row>
    <row r="5372" customFormat="false" ht="15" hidden="false" customHeight="false" outlineLevel="0" collapsed="false">
      <c r="A5372" s="0" t="s">
        <v>10112</v>
      </c>
      <c r="E5372" s="0" t="s">
        <v>196</v>
      </c>
      <c r="F5372" s="0" t="n">
        <v>306401</v>
      </c>
      <c r="G5372" s="0" t="n">
        <v>0.1</v>
      </c>
      <c r="H5372" s="0" t="n">
        <v>1</v>
      </c>
      <c r="I5372" s="1" t="n">
        <v>209402308</v>
      </c>
      <c r="J5372" s="0" t="s">
        <v>10113</v>
      </c>
    </row>
    <row r="5373" customFormat="false" ht="15" hidden="false" customHeight="false" outlineLevel="0" collapsed="false">
      <c r="A5373" s="0" t="s">
        <v>10114</v>
      </c>
      <c r="E5373" s="0" t="s">
        <v>196</v>
      </c>
      <c r="F5373" s="0" t="n">
        <v>302012</v>
      </c>
      <c r="G5373" s="0" t="n">
        <v>0.1</v>
      </c>
      <c r="H5373" s="0" t="n">
        <v>1</v>
      </c>
      <c r="I5373" s="1" t="n">
        <v>209402130</v>
      </c>
      <c r="J5373" s="0" t="s">
        <v>10115</v>
      </c>
    </row>
    <row r="5374" customFormat="false" ht="15" hidden="false" customHeight="false" outlineLevel="0" collapsed="false">
      <c r="A5374" s="0" t="s">
        <v>10116</v>
      </c>
      <c r="E5374" s="0" t="s">
        <v>196</v>
      </c>
      <c r="F5374" s="0" t="n">
        <v>302006</v>
      </c>
      <c r="G5374" s="0" t="n">
        <v>0.1</v>
      </c>
      <c r="H5374" s="0" t="n">
        <v>1</v>
      </c>
      <c r="I5374" s="1" t="n">
        <v>209402108</v>
      </c>
      <c r="J5374" s="0" t="s">
        <v>10117</v>
      </c>
    </row>
    <row r="5375" customFormat="false" ht="15" hidden="false" customHeight="false" outlineLevel="0" collapsed="false">
      <c r="A5375" s="0" t="s">
        <v>10118</v>
      </c>
      <c r="E5375" s="0" t="s">
        <v>196</v>
      </c>
      <c r="F5375" s="0" t="n">
        <v>302004</v>
      </c>
      <c r="G5375" s="0" t="n">
        <v>0.1</v>
      </c>
      <c r="H5375" s="0" t="n">
        <v>1</v>
      </c>
      <c r="I5375" s="1" t="n">
        <v>209402210</v>
      </c>
      <c r="J5375" s="0" t="s">
        <v>10119</v>
      </c>
    </row>
    <row r="5376" customFormat="false" ht="15" hidden="false" customHeight="false" outlineLevel="0" collapsed="false">
      <c r="A5376" s="0" t="s">
        <v>10120</v>
      </c>
      <c r="E5376" s="0" t="s">
        <v>196</v>
      </c>
      <c r="F5376" s="0" t="n">
        <v>302001</v>
      </c>
      <c r="G5376" s="0" t="n">
        <v>0.1</v>
      </c>
      <c r="H5376" s="0" t="n">
        <v>1</v>
      </c>
      <c r="I5376" s="1" t="n">
        <v>209401981</v>
      </c>
      <c r="J5376" s="0" t="s">
        <v>10121</v>
      </c>
    </row>
    <row r="5377" customFormat="false" ht="15" hidden="false" customHeight="false" outlineLevel="0" collapsed="false">
      <c r="A5377" s="0" t="s">
        <v>10122</v>
      </c>
      <c r="E5377" s="0" t="s">
        <v>196</v>
      </c>
      <c r="F5377" s="0" t="n">
        <v>301001</v>
      </c>
      <c r="G5377" s="0" t="n">
        <v>0.1</v>
      </c>
      <c r="H5377" s="0" t="n">
        <v>1</v>
      </c>
      <c r="I5377" s="1" t="n">
        <v>209402226</v>
      </c>
      <c r="J5377" s="0" t="s">
        <v>10123</v>
      </c>
    </row>
    <row r="5378" customFormat="false" ht="15" hidden="false" customHeight="false" outlineLevel="0" collapsed="false">
      <c r="A5378" s="0" t="s">
        <v>10124</v>
      </c>
      <c r="E5378" s="0" t="s">
        <v>147</v>
      </c>
      <c r="F5378" s="0" t="n">
        <v>282004</v>
      </c>
      <c r="G5378" s="0" t="n">
        <v>0.1</v>
      </c>
      <c r="H5378" s="0" t="n">
        <v>1</v>
      </c>
      <c r="I5378" s="1" t="n">
        <v>209402243</v>
      </c>
      <c r="J5378" s="0" t="s">
        <v>10125</v>
      </c>
    </row>
    <row r="5379" customFormat="false" ht="15" hidden="false" customHeight="false" outlineLevel="0" collapsed="false">
      <c r="A5379" s="0" t="s">
        <v>10126</v>
      </c>
      <c r="E5379" s="0" t="s">
        <v>147</v>
      </c>
      <c r="F5379" s="0" t="n">
        <v>282001</v>
      </c>
      <c r="G5379" s="0" t="n">
        <v>0.1</v>
      </c>
      <c r="H5379" s="0" t="n">
        <v>1</v>
      </c>
      <c r="I5379" s="1" t="n">
        <v>209402357</v>
      </c>
      <c r="J5379" s="0" t="s">
        <v>10127</v>
      </c>
    </row>
    <row r="5380" customFormat="false" ht="15" hidden="false" customHeight="false" outlineLevel="0" collapsed="false">
      <c r="A5380" s="0" t="s">
        <v>10128</v>
      </c>
      <c r="E5380" s="0" t="s">
        <v>147</v>
      </c>
      <c r="F5380" s="0" t="n">
        <v>250002</v>
      </c>
      <c r="G5380" s="0" t="n">
        <v>0.1</v>
      </c>
      <c r="H5380" s="0" t="n">
        <v>1</v>
      </c>
      <c r="I5380" s="1" t="n">
        <v>209402298</v>
      </c>
      <c r="J5380" s="0" t="s">
        <v>10129</v>
      </c>
    </row>
    <row r="5381" customFormat="false" ht="15" hidden="false" customHeight="false" outlineLevel="0" collapsed="false">
      <c r="A5381" s="0" t="s">
        <v>10130</v>
      </c>
      <c r="E5381" s="0" t="s">
        <v>147</v>
      </c>
      <c r="F5381" s="0" t="n">
        <v>250002</v>
      </c>
      <c r="G5381" s="0" t="n">
        <v>0.1</v>
      </c>
      <c r="H5381" s="0" t="n">
        <v>1</v>
      </c>
      <c r="I5381" s="1" t="n">
        <v>209402198</v>
      </c>
      <c r="J5381" s="0" t="s">
        <v>10131</v>
      </c>
    </row>
    <row r="5382" customFormat="false" ht="15" hidden="false" customHeight="false" outlineLevel="0" collapsed="false">
      <c r="A5382" s="0" t="s">
        <v>10132</v>
      </c>
      <c r="E5382" s="0" t="s">
        <v>147</v>
      </c>
      <c r="F5382" s="0" t="n">
        <v>250001</v>
      </c>
      <c r="G5382" s="0" t="n">
        <v>0.1</v>
      </c>
      <c r="H5382" s="0" t="n">
        <v>1</v>
      </c>
      <c r="I5382" s="1" t="n">
        <v>209402326</v>
      </c>
      <c r="J5382" s="0" t="s">
        <v>10133</v>
      </c>
    </row>
    <row r="5383" customFormat="false" ht="15" hidden="false" customHeight="false" outlineLevel="0" collapsed="false">
      <c r="A5383" s="0" t="s">
        <v>10134</v>
      </c>
      <c r="E5383" s="0" t="s">
        <v>147</v>
      </c>
      <c r="F5383" s="0" t="n">
        <v>250001</v>
      </c>
      <c r="G5383" s="0" t="n">
        <v>0.1</v>
      </c>
      <c r="H5383" s="0" t="n">
        <v>1</v>
      </c>
      <c r="I5383" s="1" t="n">
        <v>209402310</v>
      </c>
      <c r="J5383" s="0" t="s">
        <v>10135</v>
      </c>
    </row>
    <row r="5384" customFormat="false" ht="15" hidden="false" customHeight="false" outlineLevel="0" collapsed="false">
      <c r="A5384" s="0" t="s">
        <v>10136</v>
      </c>
      <c r="E5384" s="0" t="s">
        <v>147</v>
      </c>
      <c r="F5384" s="0" t="n">
        <v>250001</v>
      </c>
      <c r="G5384" s="0" t="n">
        <v>0.1</v>
      </c>
      <c r="H5384" s="0" t="n">
        <v>1</v>
      </c>
      <c r="I5384" s="1" t="n">
        <v>209402239</v>
      </c>
      <c r="J5384" s="0" t="s">
        <v>10137</v>
      </c>
    </row>
    <row r="5385" customFormat="false" ht="15" hidden="false" customHeight="false" outlineLevel="0" collapsed="false">
      <c r="A5385" s="0" t="s">
        <v>10138</v>
      </c>
      <c r="E5385" s="0" t="s">
        <v>189</v>
      </c>
      <c r="F5385" s="0" t="n">
        <v>249403</v>
      </c>
      <c r="G5385" s="0" t="n">
        <v>0.1</v>
      </c>
      <c r="H5385" s="0" t="n">
        <v>1</v>
      </c>
      <c r="I5385" s="1" t="n">
        <v>209402230</v>
      </c>
      <c r="J5385" s="0" t="s">
        <v>10139</v>
      </c>
    </row>
    <row r="5386" customFormat="false" ht="15" hidden="false" customHeight="false" outlineLevel="0" collapsed="false">
      <c r="A5386" s="0" t="s">
        <v>10140</v>
      </c>
      <c r="E5386" s="0" t="s">
        <v>147</v>
      </c>
      <c r="F5386" s="0" t="n">
        <v>226007</v>
      </c>
      <c r="G5386" s="0" t="n">
        <v>0.1</v>
      </c>
      <c r="H5386" s="0" t="n">
        <v>1</v>
      </c>
      <c r="I5386" s="1" t="n">
        <v>209402302</v>
      </c>
      <c r="J5386" s="0" t="s">
        <v>10141</v>
      </c>
    </row>
    <row r="5387" customFormat="false" ht="15" hidden="false" customHeight="false" outlineLevel="0" collapsed="false">
      <c r="A5387" s="0" t="s">
        <v>10142</v>
      </c>
      <c r="E5387" s="0" t="s">
        <v>147</v>
      </c>
      <c r="F5387" s="0" t="n">
        <v>226001</v>
      </c>
      <c r="G5387" s="0" t="n">
        <v>0.1</v>
      </c>
      <c r="H5387" s="0" t="n">
        <v>1</v>
      </c>
      <c r="I5387" s="1" t="n">
        <v>209402074</v>
      </c>
      <c r="J5387" s="0" t="s">
        <v>10143</v>
      </c>
    </row>
    <row r="5388" customFormat="false" ht="15" hidden="false" customHeight="false" outlineLevel="0" collapsed="false">
      <c r="A5388" s="0" t="s">
        <v>10144</v>
      </c>
      <c r="E5388" s="0" t="s">
        <v>147</v>
      </c>
      <c r="F5388" s="0" t="n">
        <v>211002</v>
      </c>
      <c r="G5388" s="0" t="n">
        <v>0.1</v>
      </c>
      <c r="H5388" s="0" t="n">
        <v>1</v>
      </c>
      <c r="I5388" s="1" t="n">
        <v>209402090</v>
      </c>
      <c r="J5388" s="0" t="s">
        <v>10145</v>
      </c>
    </row>
    <row r="5389" customFormat="false" ht="15" hidden="false" customHeight="false" outlineLevel="0" collapsed="false">
      <c r="A5389" s="0" t="s">
        <v>10146</v>
      </c>
      <c r="E5389" s="0" t="s">
        <v>147</v>
      </c>
      <c r="F5389" s="0" t="n">
        <v>211001</v>
      </c>
      <c r="G5389" s="0" t="n">
        <v>0.1</v>
      </c>
      <c r="H5389" s="0" t="n">
        <v>1</v>
      </c>
      <c r="I5389" s="1" t="n">
        <v>209402347</v>
      </c>
      <c r="J5389" s="0" t="s">
        <v>10147</v>
      </c>
    </row>
    <row r="5390" customFormat="false" ht="15" hidden="false" customHeight="false" outlineLevel="0" collapsed="false">
      <c r="A5390" s="0" t="s">
        <v>10148</v>
      </c>
      <c r="E5390" s="0" t="s">
        <v>147</v>
      </c>
      <c r="F5390" s="0" t="n">
        <v>208010</v>
      </c>
      <c r="G5390" s="0" t="n">
        <v>0.1</v>
      </c>
      <c r="H5390" s="0" t="n">
        <v>1</v>
      </c>
      <c r="I5390" s="1" t="n">
        <v>209402285</v>
      </c>
      <c r="J5390" s="0" t="s">
        <v>10149</v>
      </c>
    </row>
    <row r="5391" customFormat="false" ht="15" hidden="false" customHeight="false" outlineLevel="0" collapsed="false">
      <c r="A5391" s="0" t="s">
        <v>10150</v>
      </c>
      <c r="E5391" s="0" t="s">
        <v>147</v>
      </c>
      <c r="F5391" s="0" t="n">
        <v>208006</v>
      </c>
      <c r="G5391" s="0" t="n">
        <v>0.1</v>
      </c>
      <c r="H5391" s="0" t="n">
        <v>1</v>
      </c>
      <c r="I5391" s="1" t="n">
        <v>209402194</v>
      </c>
      <c r="J5391" s="0" t="s">
        <v>10151</v>
      </c>
    </row>
    <row r="5392" customFormat="false" ht="15" hidden="false" customHeight="false" outlineLevel="0" collapsed="false">
      <c r="A5392" s="0" t="s">
        <v>10152</v>
      </c>
      <c r="E5392" s="0" t="s">
        <v>147</v>
      </c>
      <c r="F5392" s="0" t="n">
        <v>208001</v>
      </c>
      <c r="G5392" s="0" t="n">
        <v>0.1</v>
      </c>
      <c r="H5392" s="0" t="n">
        <v>1</v>
      </c>
      <c r="I5392" s="1" t="n">
        <v>209402343</v>
      </c>
      <c r="J5392" s="0" t="s">
        <v>10153</v>
      </c>
    </row>
    <row r="5393" customFormat="false" ht="15" hidden="false" customHeight="false" outlineLevel="0" collapsed="false">
      <c r="A5393" s="0" t="s">
        <v>10154</v>
      </c>
      <c r="E5393" s="0" t="s">
        <v>147</v>
      </c>
      <c r="F5393" s="0" t="n">
        <v>201304</v>
      </c>
      <c r="G5393" s="0" t="n">
        <v>0.1</v>
      </c>
      <c r="H5393" s="0" t="n">
        <v>1</v>
      </c>
      <c r="I5393" s="1" t="n">
        <v>209402066</v>
      </c>
      <c r="J5393" s="0" t="s">
        <v>10155</v>
      </c>
    </row>
    <row r="5394" customFormat="false" ht="15" hidden="false" customHeight="false" outlineLevel="0" collapsed="false">
      <c r="A5394" s="0" t="s">
        <v>10156</v>
      </c>
      <c r="E5394" s="0" t="s">
        <v>147</v>
      </c>
      <c r="F5394" s="0" t="n">
        <v>201303</v>
      </c>
      <c r="G5394" s="0" t="n">
        <v>0.1</v>
      </c>
      <c r="H5394" s="0" t="n">
        <v>1</v>
      </c>
      <c r="I5394" s="1" t="n">
        <v>209402176</v>
      </c>
      <c r="J5394" s="0" t="s">
        <v>10157</v>
      </c>
    </row>
    <row r="5395" customFormat="false" ht="15" hidden="false" customHeight="false" outlineLevel="0" collapsed="false">
      <c r="A5395" s="0" t="s">
        <v>10158</v>
      </c>
      <c r="E5395" s="0" t="s">
        <v>147</v>
      </c>
      <c r="F5395" s="0" t="n">
        <v>201303</v>
      </c>
      <c r="G5395" s="0" t="n">
        <v>0.1</v>
      </c>
      <c r="H5395" s="0" t="n">
        <v>1</v>
      </c>
      <c r="I5395" s="1" t="n">
        <v>209401991</v>
      </c>
      <c r="J5395" s="0" t="s">
        <v>10159</v>
      </c>
    </row>
    <row r="5396" customFormat="false" ht="15" hidden="false" customHeight="false" outlineLevel="0" collapsed="false">
      <c r="A5396" s="0" t="s">
        <v>10160</v>
      </c>
      <c r="E5396" s="0" t="s">
        <v>147</v>
      </c>
      <c r="F5396" s="0" t="n">
        <v>201301</v>
      </c>
      <c r="G5396" s="0" t="n">
        <v>0.1</v>
      </c>
      <c r="H5396" s="0" t="n">
        <v>1</v>
      </c>
      <c r="I5396" s="1" t="n">
        <v>209402180</v>
      </c>
      <c r="J5396" s="0" t="s">
        <v>10161</v>
      </c>
    </row>
    <row r="5397" customFormat="false" ht="15" hidden="false" customHeight="false" outlineLevel="0" collapsed="false">
      <c r="A5397" s="0" t="s">
        <v>3136</v>
      </c>
      <c r="E5397" s="0" t="s">
        <v>147</v>
      </c>
      <c r="F5397" s="0" t="n">
        <v>201301</v>
      </c>
      <c r="G5397" s="0" t="n">
        <v>0.1</v>
      </c>
      <c r="H5397" s="0" t="n">
        <v>1</v>
      </c>
      <c r="I5397" s="1" t="n">
        <v>209402148</v>
      </c>
      <c r="J5397" s="0" t="s">
        <v>10162</v>
      </c>
    </row>
    <row r="5398" customFormat="false" ht="15" hidden="false" customHeight="false" outlineLevel="0" collapsed="false">
      <c r="A5398" s="0" t="s">
        <v>10163</v>
      </c>
      <c r="E5398" s="0" t="s">
        <v>147</v>
      </c>
      <c r="F5398" s="0" t="n">
        <v>201301</v>
      </c>
      <c r="G5398" s="0" t="n">
        <v>0.1</v>
      </c>
      <c r="H5398" s="0" t="n">
        <v>1</v>
      </c>
      <c r="I5398" s="1" t="n">
        <v>209402137</v>
      </c>
      <c r="J5398" s="0" t="s">
        <v>10164</v>
      </c>
    </row>
    <row r="5399" customFormat="false" ht="15" hidden="false" customHeight="false" outlineLevel="0" collapsed="false">
      <c r="A5399" s="0" t="s">
        <v>10165</v>
      </c>
      <c r="E5399" s="0" t="s">
        <v>147</v>
      </c>
      <c r="F5399" s="0" t="n">
        <v>201301</v>
      </c>
      <c r="G5399" s="0" t="n">
        <v>0.1</v>
      </c>
      <c r="H5399" s="0" t="n">
        <v>1</v>
      </c>
      <c r="I5399" s="1" t="n">
        <v>209402082</v>
      </c>
      <c r="J5399" s="0" t="s">
        <v>10166</v>
      </c>
    </row>
    <row r="5400" customFormat="false" ht="15" hidden="false" customHeight="false" outlineLevel="0" collapsed="false">
      <c r="A5400" s="0" t="s">
        <v>10167</v>
      </c>
      <c r="E5400" s="0" t="s">
        <v>147</v>
      </c>
      <c r="F5400" s="0" t="n">
        <v>201301</v>
      </c>
      <c r="G5400" s="0" t="n">
        <v>0.1</v>
      </c>
      <c r="H5400" s="0" t="n">
        <v>1</v>
      </c>
      <c r="I5400" s="1" t="n">
        <v>209402069</v>
      </c>
      <c r="J5400" s="0" t="s">
        <v>10168</v>
      </c>
    </row>
    <row r="5401" customFormat="false" ht="15" hidden="false" customHeight="false" outlineLevel="0" collapsed="false">
      <c r="A5401" s="0" t="s">
        <v>10169</v>
      </c>
      <c r="E5401" s="0" t="s">
        <v>147</v>
      </c>
      <c r="F5401" s="0" t="n">
        <v>201301</v>
      </c>
      <c r="G5401" s="0" t="n">
        <v>0.1</v>
      </c>
      <c r="H5401" s="0" t="n">
        <v>1</v>
      </c>
      <c r="I5401" s="1" t="n">
        <v>209402059</v>
      </c>
      <c r="J5401" s="0" t="s">
        <v>10170</v>
      </c>
    </row>
    <row r="5402" customFormat="false" ht="15" hidden="false" customHeight="false" outlineLevel="0" collapsed="false">
      <c r="A5402" s="0" t="s">
        <v>10171</v>
      </c>
      <c r="E5402" s="0" t="s">
        <v>84</v>
      </c>
      <c r="F5402" s="0" t="n">
        <v>110092</v>
      </c>
      <c r="G5402" s="0" t="n">
        <v>0.1</v>
      </c>
      <c r="H5402" s="0" t="n">
        <v>1</v>
      </c>
      <c r="I5402" s="1" t="n">
        <v>209405791</v>
      </c>
      <c r="J5402" s="0" t="s">
        <v>10172</v>
      </c>
    </row>
    <row r="5403" customFormat="false" ht="15" hidden="false" customHeight="false" outlineLevel="0" collapsed="false">
      <c r="A5403" s="0" t="s">
        <v>10173</v>
      </c>
      <c r="E5403" s="0" t="s">
        <v>84</v>
      </c>
      <c r="F5403" s="0" t="n">
        <v>110092</v>
      </c>
      <c r="G5403" s="0" t="n">
        <v>0.1</v>
      </c>
      <c r="H5403" s="0" t="n">
        <v>1</v>
      </c>
      <c r="I5403" s="1" t="n">
        <v>209405796</v>
      </c>
      <c r="J5403" s="0" t="s">
        <v>10174</v>
      </c>
    </row>
    <row r="5404" customFormat="false" ht="15" hidden="false" customHeight="false" outlineLevel="0" collapsed="false">
      <c r="A5404" s="0" t="s">
        <v>10175</v>
      </c>
      <c r="E5404" s="0" t="s">
        <v>147</v>
      </c>
      <c r="F5404" s="0" t="n">
        <v>121002</v>
      </c>
      <c r="G5404" s="0" t="n">
        <v>0.1</v>
      </c>
      <c r="H5404" s="0" t="n">
        <v>1</v>
      </c>
      <c r="I5404" s="1" t="n">
        <v>209405874</v>
      </c>
      <c r="J5404" s="0" t="s">
        <v>10176</v>
      </c>
    </row>
    <row r="5405" customFormat="false" ht="15" hidden="false" customHeight="false" outlineLevel="0" collapsed="false">
      <c r="A5405" s="0" t="s">
        <v>10177</v>
      </c>
      <c r="E5405" s="0" t="s">
        <v>125</v>
      </c>
      <c r="F5405" s="0" t="n">
        <v>122001</v>
      </c>
      <c r="G5405" s="0" t="n">
        <v>0.1</v>
      </c>
      <c r="H5405" s="0" t="n">
        <v>1</v>
      </c>
      <c r="I5405" s="1" t="n">
        <v>209405834</v>
      </c>
      <c r="J5405" s="0" t="s">
        <v>10178</v>
      </c>
    </row>
    <row r="5406" customFormat="false" ht="15" hidden="false" customHeight="false" outlineLevel="0" collapsed="false">
      <c r="A5406" s="0" t="s">
        <v>10179</v>
      </c>
      <c r="E5406" s="0" t="s">
        <v>125</v>
      </c>
      <c r="F5406" s="0" t="n">
        <v>122001</v>
      </c>
      <c r="G5406" s="0" t="n">
        <v>0.1</v>
      </c>
      <c r="H5406" s="0" t="n">
        <v>1</v>
      </c>
      <c r="I5406" s="1" t="n">
        <v>209405836</v>
      </c>
      <c r="J5406" s="0" t="s">
        <v>10180</v>
      </c>
    </row>
    <row r="5407" customFormat="false" ht="15" hidden="false" customHeight="false" outlineLevel="0" collapsed="false">
      <c r="A5407" s="0" t="s">
        <v>10181</v>
      </c>
      <c r="E5407" s="0" t="s">
        <v>364</v>
      </c>
      <c r="F5407" s="0" t="n">
        <v>122001</v>
      </c>
      <c r="G5407" s="0" t="n">
        <v>0.1</v>
      </c>
      <c r="H5407" s="0" t="n">
        <v>1</v>
      </c>
      <c r="I5407" s="1" t="n">
        <v>209405881</v>
      </c>
      <c r="J5407" s="0" t="s">
        <v>10182</v>
      </c>
    </row>
    <row r="5408" customFormat="false" ht="15" hidden="false" customHeight="false" outlineLevel="0" collapsed="false">
      <c r="A5408" s="0" t="s">
        <v>10183</v>
      </c>
      <c r="E5408" s="0" t="s">
        <v>140</v>
      </c>
      <c r="F5408" s="0" t="n">
        <v>141001</v>
      </c>
      <c r="G5408" s="0" t="n">
        <v>0.1</v>
      </c>
      <c r="H5408" s="0" t="n">
        <v>1</v>
      </c>
      <c r="I5408" s="1" t="n">
        <v>209405705</v>
      </c>
      <c r="J5408" s="0" t="s">
        <v>10184</v>
      </c>
    </row>
    <row r="5409" customFormat="false" ht="15" hidden="false" customHeight="false" outlineLevel="0" collapsed="false">
      <c r="A5409" s="0" t="s">
        <v>10185</v>
      </c>
      <c r="E5409" s="0" t="s">
        <v>140</v>
      </c>
      <c r="F5409" s="0" t="n">
        <v>141001</v>
      </c>
      <c r="G5409" s="0" t="n">
        <v>0.1</v>
      </c>
      <c r="H5409" s="0" t="n">
        <v>1</v>
      </c>
      <c r="I5409" s="1" t="n">
        <v>209405849</v>
      </c>
      <c r="J5409" s="0" t="s">
        <v>10186</v>
      </c>
    </row>
    <row r="5410" customFormat="false" ht="15" hidden="false" customHeight="false" outlineLevel="0" collapsed="false">
      <c r="A5410" s="0" t="s">
        <v>10187</v>
      </c>
      <c r="E5410" s="0" t="s">
        <v>140</v>
      </c>
      <c r="F5410" s="0" t="n">
        <v>141001</v>
      </c>
      <c r="G5410" s="0" t="n">
        <v>0.1</v>
      </c>
      <c r="H5410" s="0" t="n">
        <v>1</v>
      </c>
      <c r="I5410" s="1" t="n">
        <v>209405850</v>
      </c>
      <c r="J5410" s="0" t="s">
        <v>10188</v>
      </c>
    </row>
    <row r="5411" customFormat="false" ht="15" hidden="false" customHeight="false" outlineLevel="0" collapsed="false">
      <c r="A5411" s="0" t="s">
        <v>10189</v>
      </c>
      <c r="E5411" s="0" t="s">
        <v>140</v>
      </c>
      <c r="F5411" s="0" t="n">
        <v>141008</v>
      </c>
      <c r="G5411" s="0" t="n">
        <v>0.1</v>
      </c>
      <c r="H5411" s="0" t="n">
        <v>1</v>
      </c>
      <c r="I5411" s="1" t="n">
        <v>209405825</v>
      </c>
      <c r="J5411" s="0" t="s">
        <v>10190</v>
      </c>
    </row>
    <row r="5412" customFormat="false" ht="15" hidden="false" customHeight="false" outlineLevel="0" collapsed="false">
      <c r="A5412" s="0" t="s">
        <v>10191</v>
      </c>
      <c r="E5412" s="0" t="s">
        <v>140</v>
      </c>
      <c r="F5412" s="0" t="n">
        <v>144001</v>
      </c>
      <c r="G5412" s="0" t="n">
        <v>0.1</v>
      </c>
      <c r="H5412" s="0" t="n">
        <v>1</v>
      </c>
      <c r="I5412" s="1" t="n">
        <v>209405574</v>
      </c>
      <c r="J5412" s="0" t="s">
        <v>10192</v>
      </c>
    </row>
    <row r="5413" customFormat="false" ht="15" hidden="false" customHeight="false" outlineLevel="0" collapsed="false">
      <c r="A5413" s="0" t="s">
        <v>10193</v>
      </c>
      <c r="E5413" s="0" t="s">
        <v>147</v>
      </c>
      <c r="F5413" s="0" t="n">
        <v>201002</v>
      </c>
      <c r="G5413" s="0" t="n">
        <v>0.1</v>
      </c>
      <c r="H5413" s="0" t="n">
        <v>1</v>
      </c>
      <c r="I5413" s="1" t="n">
        <v>209405528</v>
      </c>
      <c r="J5413" s="0" t="s">
        <v>10194</v>
      </c>
    </row>
    <row r="5414" customFormat="false" ht="15" hidden="false" customHeight="false" outlineLevel="0" collapsed="false">
      <c r="A5414" s="0" t="s">
        <v>10195</v>
      </c>
      <c r="E5414" s="0" t="s">
        <v>147</v>
      </c>
      <c r="F5414" s="0" t="n">
        <v>201301</v>
      </c>
      <c r="G5414" s="0" t="n">
        <v>0.1</v>
      </c>
      <c r="H5414" s="0" t="n">
        <v>1</v>
      </c>
      <c r="I5414" s="1" t="n">
        <v>209405518</v>
      </c>
      <c r="J5414" s="0" t="s">
        <v>10196</v>
      </c>
    </row>
    <row r="5415" customFormat="false" ht="15" hidden="false" customHeight="false" outlineLevel="0" collapsed="false">
      <c r="A5415" s="0" t="s">
        <v>10197</v>
      </c>
      <c r="E5415" s="0" t="s">
        <v>147</v>
      </c>
      <c r="F5415" s="0" t="n">
        <v>201301</v>
      </c>
      <c r="G5415" s="0" t="n">
        <v>0.1</v>
      </c>
      <c r="H5415" s="0" t="n">
        <v>1</v>
      </c>
      <c r="I5415" s="1" t="n">
        <v>209405571</v>
      </c>
      <c r="J5415" s="0" t="s">
        <v>10198</v>
      </c>
    </row>
    <row r="5416" customFormat="false" ht="15" hidden="false" customHeight="false" outlineLevel="0" collapsed="false">
      <c r="A5416" s="0" t="s">
        <v>10199</v>
      </c>
      <c r="E5416" s="0" t="s">
        <v>147</v>
      </c>
      <c r="F5416" s="0" t="n">
        <v>201301</v>
      </c>
      <c r="G5416" s="0" t="n">
        <v>0.1</v>
      </c>
      <c r="H5416" s="0" t="n">
        <v>1</v>
      </c>
      <c r="I5416" s="1" t="n">
        <v>209405648</v>
      </c>
      <c r="J5416" s="0" t="s">
        <v>10200</v>
      </c>
    </row>
    <row r="5417" customFormat="false" ht="15" hidden="false" customHeight="false" outlineLevel="0" collapsed="false">
      <c r="A5417" s="0" t="s">
        <v>10201</v>
      </c>
      <c r="E5417" s="0" t="s">
        <v>147</v>
      </c>
      <c r="F5417" s="0" t="n">
        <v>201301</v>
      </c>
      <c r="G5417" s="0" t="n">
        <v>0.1</v>
      </c>
      <c r="H5417" s="0" t="n">
        <v>1</v>
      </c>
      <c r="I5417" s="1" t="n">
        <v>209405692</v>
      </c>
      <c r="J5417" s="0" t="s">
        <v>10202</v>
      </c>
    </row>
    <row r="5418" customFormat="false" ht="15" hidden="false" customHeight="false" outlineLevel="0" collapsed="false">
      <c r="A5418" s="0" t="s">
        <v>10203</v>
      </c>
      <c r="E5418" s="0" t="s">
        <v>147</v>
      </c>
      <c r="F5418" s="0" t="n">
        <v>201301</v>
      </c>
      <c r="G5418" s="0" t="n">
        <v>0.1</v>
      </c>
      <c r="H5418" s="0" t="n">
        <v>1</v>
      </c>
      <c r="I5418" s="1" t="n">
        <v>209405792</v>
      </c>
      <c r="J5418" s="0" t="s">
        <v>10204</v>
      </c>
    </row>
    <row r="5419" customFormat="false" ht="15" hidden="false" customHeight="false" outlineLevel="0" collapsed="false">
      <c r="A5419" s="0" t="s">
        <v>10205</v>
      </c>
      <c r="E5419" s="0" t="s">
        <v>173</v>
      </c>
      <c r="F5419" s="0" t="n">
        <v>201301</v>
      </c>
      <c r="G5419" s="0" t="n">
        <v>0.1</v>
      </c>
      <c r="H5419" s="0" t="n">
        <v>1</v>
      </c>
      <c r="I5419" s="1" t="n">
        <v>209405817</v>
      </c>
      <c r="J5419" s="0" t="s">
        <v>10206</v>
      </c>
    </row>
    <row r="5420" customFormat="false" ht="15" hidden="false" customHeight="false" outlineLevel="0" collapsed="false">
      <c r="A5420" s="0" t="s">
        <v>10207</v>
      </c>
      <c r="E5420" s="0" t="s">
        <v>147</v>
      </c>
      <c r="F5420" s="0" t="n">
        <v>201301</v>
      </c>
      <c r="G5420" s="0" t="n">
        <v>0.1</v>
      </c>
      <c r="H5420" s="0" t="n">
        <v>1</v>
      </c>
      <c r="I5420" s="1" t="n">
        <v>209405832</v>
      </c>
      <c r="J5420" s="0" t="s">
        <v>10208</v>
      </c>
    </row>
    <row r="5421" customFormat="false" ht="15" hidden="false" customHeight="false" outlineLevel="0" collapsed="false">
      <c r="A5421" s="0" t="s">
        <v>10209</v>
      </c>
      <c r="E5421" s="0" t="s">
        <v>173</v>
      </c>
      <c r="F5421" s="0" t="n">
        <v>201301</v>
      </c>
      <c r="G5421" s="0" t="n">
        <v>0.1</v>
      </c>
      <c r="H5421" s="0" t="n">
        <v>1</v>
      </c>
      <c r="I5421" s="1" t="n">
        <v>209405863</v>
      </c>
      <c r="J5421" s="0" t="s">
        <v>10210</v>
      </c>
    </row>
    <row r="5422" customFormat="false" ht="15" hidden="false" customHeight="false" outlineLevel="0" collapsed="false">
      <c r="A5422" s="0" t="s">
        <v>10211</v>
      </c>
      <c r="E5422" s="0" t="s">
        <v>147</v>
      </c>
      <c r="F5422" s="0" t="n">
        <v>201304</v>
      </c>
      <c r="G5422" s="0" t="n">
        <v>0.1</v>
      </c>
      <c r="H5422" s="0" t="n">
        <v>1</v>
      </c>
      <c r="I5422" s="1" t="n">
        <v>209405538</v>
      </c>
      <c r="J5422" s="0" t="s">
        <v>10212</v>
      </c>
    </row>
    <row r="5423" customFormat="false" ht="15" hidden="false" customHeight="false" outlineLevel="0" collapsed="false">
      <c r="A5423" s="0" t="s">
        <v>10213</v>
      </c>
      <c r="E5423" s="0" t="s">
        <v>147</v>
      </c>
      <c r="F5423" s="0" t="n">
        <v>201304</v>
      </c>
      <c r="G5423" s="0" t="n">
        <v>0.1</v>
      </c>
      <c r="H5423" s="0" t="n">
        <v>1</v>
      </c>
      <c r="I5423" s="1" t="n">
        <v>209405603</v>
      </c>
      <c r="J5423" s="0" t="s">
        <v>10214</v>
      </c>
    </row>
    <row r="5424" customFormat="false" ht="15" hidden="false" customHeight="false" outlineLevel="0" collapsed="false">
      <c r="A5424" s="0" t="s">
        <v>10215</v>
      </c>
      <c r="E5424" s="0" t="s">
        <v>147</v>
      </c>
      <c r="F5424" s="0" t="n">
        <v>208001</v>
      </c>
      <c r="G5424" s="0" t="n">
        <v>0.1</v>
      </c>
      <c r="H5424" s="0" t="n">
        <v>1</v>
      </c>
      <c r="I5424" s="1" t="n">
        <v>209405727</v>
      </c>
      <c r="J5424" s="0" t="s">
        <v>10216</v>
      </c>
    </row>
    <row r="5425" customFormat="false" ht="15" hidden="false" customHeight="false" outlineLevel="0" collapsed="false">
      <c r="A5425" s="0" t="s">
        <v>10217</v>
      </c>
      <c r="E5425" s="0" t="s">
        <v>147</v>
      </c>
      <c r="F5425" s="0" t="n">
        <v>208001</v>
      </c>
      <c r="G5425" s="0" t="n">
        <v>0.1</v>
      </c>
      <c r="H5425" s="0" t="n">
        <v>1</v>
      </c>
      <c r="I5425" s="1" t="n">
        <v>209405729</v>
      </c>
      <c r="J5425" s="0" t="s">
        <v>10218</v>
      </c>
    </row>
    <row r="5426" customFormat="false" ht="15" hidden="false" customHeight="false" outlineLevel="0" collapsed="false">
      <c r="A5426" s="0" t="s">
        <v>10219</v>
      </c>
      <c r="E5426" s="0" t="s">
        <v>147</v>
      </c>
      <c r="F5426" s="0" t="n">
        <v>226001</v>
      </c>
      <c r="G5426" s="0" t="n">
        <v>0.1</v>
      </c>
      <c r="H5426" s="0" t="n">
        <v>1</v>
      </c>
      <c r="I5426" s="1" t="n">
        <v>209405588</v>
      </c>
      <c r="J5426" s="0" t="s">
        <v>10220</v>
      </c>
    </row>
    <row r="5427" customFormat="false" ht="15" hidden="false" customHeight="false" outlineLevel="0" collapsed="false">
      <c r="A5427" s="0" t="s">
        <v>10221</v>
      </c>
      <c r="E5427" s="0" t="s">
        <v>147</v>
      </c>
      <c r="F5427" s="0" t="n">
        <v>226001</v>
      </c>
      <c r="G5427" s="0" t="n">
        <v>0.1</v>
      </c>
      <c r="H5427" s="0" t="n">
        <v>1</v>
      </c>
      <c r="I5427" s="1" t="n">
        <v>209405744</v>
      </c>
      <c r="J5427" s="0" t="s">
        <v>10222</v>
      </c>
    </row>
    <row r="5428" customFormat="false" ht="15" hidden="false" customHeight="false" outlineLevel="0" collapsed="false">
      <c r="A5428" s="0" t="s">
        <v>10223</v>
      </c>
      <c r="E5428" s="0" t="s">
        <v>147</v>
      </c>
      <c r="F5428" s="0" t="n">
        <v>226002</v>
      </c>
      <c r="G5428" s="0" t="n">
        <v>0.1</v>
      </c>
      <c r="H5428" s="0" t="n">
        <v>1</v>
      </c>
      <c r="I5428" s="1" t="n">
        <v>209405743</v>
      </c>
      <c r="J5428" s="0" t="s">
        <v>10224</v>
      </c>
    </row>
    <row r="5429" customFormat="false" ht="15" hidden="false" customHeight="false" outlineLevel="0" collapsed="false">
      <c r="A5429" s="0" t="s">
        <v>10225</v>
      </c>
      <c r="E5429" s="0" t="s">
        <v>58</v>
      </c>
      <c r="F5429" s="0" t="n">
        <v>226007</v>
      </c>
      <c r="G5429" s="0" t="n">
        <v>0.1</v>
      </c>
      <c r="H5429" s="0" t="n">
        <v>1</v>
      </c>
      <c r="I5429" s="1" t="n">
        <v>209405637</v>
      </c>
      <c r="J5429" s="0" t="s">
        <v>10226</v>
      </c>
    </row>
    <row r="5430" customFormat="false" ht="15" hidden="false" customHeight="false" outlineLevel="0" collapsed="false">
      <c r="A5430" s="0" t="s">
        <v>10227</v>
      </c>
      <c r="E5430" s="0" t="s">
        <v>147</v>
      </c>
      <c r="F5430" s="0" t="n">
        <v>226007</v>
      </c>
      <c r="G5430" s="0" t="n">
        <v>0.1</v>
      </c>
      <c r="H5430" s="0" t="n">
        <v>1</v>
      </c>
      <c r="I5430" s="1" t="n">
        <v>209405725</v>
      </c>
      <c r="J5430" s="0" t="s">
        <v>10228</v>
      </c>
    </row>
    <row r="5431" customFormat="false" ht="15" hidden="false" customHeight="false" outlineLevel="0" collapsed="false">
      <c r="A5431" s="0" t="s">
        <v>10229</v>
      </c>
      <c r="E5431" s="0" t="s">
        <v>196</v>
      </c>
      <c r="F5431" s="0" t="n">
        <v>302003</v>
      </c>
      <c r="G5431" s="0" t="n">
        <v>0.1</v>
      </c>
      <c r="H5431" s="0" t="n">
        <v>1</v>
      </c>
      <c r="I5431" s="1" t="n">
        <v>209405776</v>
      </c>
      <c r="J5431" s="0" t="s">
        <v>10230</v>
      </c>
    </row>
    <row r="5432" customFormat="false" ht="15" hidden="false" customHeight="false" outlineLevel="0" collapsed="false">
      <c r="A5432" s="0" t="s">
        <v>10231</v>
      </c>
      <c r="E5432" s="0" t="s">
        <v>196</v>
      </c>
      <c r="F5432" s="0" t="n">
        <v>302012</v>
      </c>
      <c r="G5432" s="0" t="n">
        <v>0.1</v>
      </c>
      <c r="H5432" s="0" t="n">
        <v>1</v>
      </c>
      <c r="I5432" s="1" t="n">
        <v>209405781</v>
      </c>
      <c r="J5432" s="0" t="s">
        <v>10232</v>
      </c>
    </row>
    <row r="5433" customFormat="false" ht="15" hidden="false" customHeight="false" outlineLevel="0" collapsed="false">
      <c r="A5433" s="0" t="s">
        <v>10233</v>
      </c>
      <c r="E5433" s="0" t="s">
        <v>196</v>
      </c>
      <c r="F5433" s="0" t="n">
        <v>313001</v>
      </c>
      <c r="G5433" s="0" t="n">
        <v>0.1</v>
      </c>
      <c r="H5433" s="0" t="n">
        <v>1</v>
      </c>
      <c r="I5433" s="1" t="n">
        <v>209405615</v>
      </c>
      <c r="J5433" s="0" t="s">
        <v>10234</v>
      </c>
    </row>
    <row r="5434" customFormat="false" ht="15" hidden="false" customHeight="false" outlineLevel="0" collapsed="false">
      <c r="A5434" s="0" t="s">
        <v>10235</v>
      </c>
      <c r="E5434" s="0" t="s">
        <v>196</v>
      </c>
      <c r="F5434" s="0" t="n">
        <v>321001</v>
      </c>
      <c r="G5434" s="0" t="n">
        <v>0.1</v>
      </c>
      <c r="H5434" s="0" t="n">
        <v>1</v>
      </c>
      <c r="I5434" s="1" t="n">
        <v>209405828</v>
      </c>
      <c r="J5434" s="0" t="s">
        <v>10236</v>
      </c>
    </row>
    <row r="5435" customFormat="false" ht="15" hidden="false" customHeight="false" outlineLevel="0" collapsed="false">
      <c r="A5435" s="0" t="s">
        <v>10237</v>
      </c>
      <c r="E5435" s="0" t="s">
        <v>196</v>
      </c>
      <c r="F5435" s="0" t="n">
        <v>342007</v>
      </c>
      <c r="G5435" s="0" t="n">
        <v>0.1</v>
      </c>
      <c r="H5435" s="0" t="n">
        <v>1</v>
      </c>
      <c r="I5435" s="1" t="n">
        <v>209405872</v>
      </c>
      <c r="J5435" s="0" t="s">
        <v>10238</v>
      </c>
    </row>
    <row r="5436" customFormat="false" ht="15" hidden="false" customHeight="false" outlineLevel="0" collapsed="false">
      <c r="A5436" s="0" t="s">
        <v>10239</v>
      </c>
      <c r="E5436" s="0" t="s">
        <v>221</v>
      </c>
      <c r="F5436" s="0" t="n">
        <v>360001</v>
      </c>
      <c r="G5436" s="0" t="n">
        <v>0.1</v>
      </c>
      <c r="H5436" s="0" t="n">
        <v>1</v>
      </c>
      <c r="I5436" s="1" t="n">
        <v>209405795</v>
      </c>
      <c r="J5436" s="0" t="s">
        <v>10240</v>
      </c>
    </row>
    <row r="5437" customFormat="false" ht="15" hidden="false" customHeight="false" outlineLevel="0" collapsed="false">
      <c r="A5437" s="0" t="s">
        <v>10241</v>
      </c>
      <c r="E5437" s="0" t="s">
        <v>221</v>
      </c>
      <c r="F5437" s="0" t="n">
        <v>360002</v>
      </c>
      <c r="G5437" s="0" t="n">
        <v>0.1</v>
      </c>
      <c r="H5437" s="0" t="n">
        <v>1</v>
      </c>
      <c r="I5437" s="1" t="n">
        <v>209405880</v>
      </c>
      <c r="J5437" s="0" t="s">
        <v>10242</v>
      </c>
    </row>
    <row r="5438" customFormat="false" ht="15" hidden="false" customHeight="false" outlineLevel="0" collapsed="false">
      <c r="A5438" s="0" t="s">
        <v>10243</v>
      </c>
      <c r="E5438" s="0" t="s">
        <v>221</v>
      </c>
      <c r="F5438" s="0" t="n">
        <v>360003</v>
      </c>
      <c r="G5438" s="0" t="n">
        <v>0.1</v>
      </c>
      <c r="H5438" s="0" t="n">
        <v>1</v>
      </c>
      <c r="I5438" s="1" t="n">
        <v>209405805</v>
      </c>
      <c r="J5438" s="0" t="s">
        <v>10244</v>
      </c>
    </row>
    <row r="5439" customFormat="false" ht="15" hidden="false" customHeight="false" outlineLevel="0" collapsed="false">
      <c r="A5439" s="0" t="s">
        <v>10245</v>
      </c>
      <c r="E5439" s="0" t="s">
        <v>4497</v>
      </c>
      <c r="F5439" s="0" t="n">
        <v>360003</v>
      </c>
      <c r="G5439" s="0" t="n">
        <v>0.1</v>
      </c>
      <c r="H5439" s="0" t="n">
        <v>1</v>
      </c>
      <c r="I5439" s="1" t="n">
        <v>209405821</v>
      </c>
      <c r="J5439" s="0" t="s">
        <v>10246</v>
      </c>
    </row>
    <row r="5440" customFormat="false" ht="15" hidden="false" customHeight="false" outlineLevel="0" collapsed="false">
      <c r="A5440" s="0" t="s">
        <v>10247</v>
      </c>
      <c r="E5440" s="0" t="s">
        <v>221</v>
      </c>
      <c r="F5440" s="0" t="n">
        <v>360005</v>
      </c>
      <c r="G5440" s="0" t="n">
        <v>0.1</v>
      </c>
      <c r="H5440" s="0" t="n">
        <v>1</v>
      </c>
      <c r="I5440" s="1" t="n">
        <v>209405553</v>
      </c>
      <c r="J5440" s="0" t="s">
        <v>10248</v>
      </c>
    </row>
    <row r="5441" customFormat="false" ht="15" hidden="false" customHeight="false" outlineLevel="0" collapsed="false">
      <c r="A5441" s="0" t="s">
        <v>4431</v>
      </c>
      <c r="E5441" s="0" t="s">
        <v>221</v>
      </c>
      <c r="F5441" s="0" t="n">
        <v>360005</v>
      </c>
      <c r="G5441" s="0" t="n">
        <v>0.1</v>
      </c>
      <c r="H5441" s="0" t="n">
        <v>1</v>
      </c>
      <c r="I5441" s="1" t="n">
        <v>209405769</v>
      </c>
      <c r="J5441" s="0" t="s">
        <v>10249</v>
      </c>
    </row>
    <row r="5442" customFormat="false" ht="15" hidden="false" customHeight="false" outlineLevel="0" collapsed="false">
      <c r="A5442" s="0" t="s">
        <v>10250</v>
      </c>
      <c r="E5442" s="0" t="s">
        <v>221</v>
      </c>
      <c r="F5442" s="0" t="n">
        <v>361001</v>
      </c>
      <c r="G5442" s="0" t="n">
        <v>0.1</v>
      </c>
      <c r="H5442" s="0" t="n">
        <v>1</v>
      </c>
      <c r="I5442" s="1" t="n">
        <v>209405793</v>
      </c>
      <c r="J5442" s="0" t="s">
        <v>10251</v>
      </c>
    </row>
    <row r="5443" customFormat="false" ht="15" hidden="false" customHeight="false" outlineLevel="0" collapsed="false">
      <c r="A5443" s="0" t="s">
        <v>10252</v>
      </c>
      <c r="E5443" s="0" t="s">
        <v>221</v>
      </c>
      <c r="F5443" s="0" t="n">
        <v>361002</v>
      </c>
      <c r="G5443" s="0" t="n">
        <v>0.1</v>
      </c>
      <c r="H5443" s="0" t="n">
        <v>1</v>
      </c>
      <c r="I5443" s="1" t="n">
        <v>209405639</v>
      </c>
      <c r="J5443" s="0" t="s">
        <v>10253</v>
      </c>
    </row>
    <row r="5444" customFormat="false" ht="15" hidden="false" customHeight="false" outlineLevel="0" collapsed="false">
      <c r="A5444" s="0" t="s">
        <v>2688</v>
      </c>
      <c r="E5444" s="0" t="s">
        <v>221</v>
      </c>
      <c r="F5444" s="0" t="n">
        <v>361005</v>
      </c>
      <c r="G5444" s="0" t="n">
        <v>0.1</v>
      </c>
      <c r="H5444" s="0" t="n">
        <v>1</v>
      </c>
      <c r="I5444" s="1" t="n">
        <v>209405579</v>
      </c>
      <c r="J5444" s="0" t="s">
        <v>10254</v>
      </c>
    </row>
    <row r="5445" customFormat="false" ht="15" hidden="false" customHeight="false" outlineLevel="0" collapsed="false">
      <c r="A5445" s="0" t="s">
        <v>7343</v>
      </c>
      <c r="E5445" s="0" t="s">
        <v>221</v>
      </c>
      <c r="F5445" s="0" t="n">
        <v>361005</v>
      </c>
      <c r="G5445" s="0" t="n">
        <v>0.1</v>
      </c>
      <c r="H5445" s="0" t="n">
        <v>1</v>
      </c>
      <c r="I5445" s="1" t="n">
        <v>209405875</v>
      </c>
      <c r="J5445" s="0" t="s">
        <v>10255</v>
      </c>
    </row>
    <row r="5446" customFormat="false" ht="15" hidden="false" customHeight="false" outlineLevel="0" collapsed="false">
      <c r="A5446" s="0" t="s">
        <v>10256</v>
      </c>
      <c r="E5446" s="0" t="s">
        <v>221</v>
      </c>
      <c r="F5446" s="0" t="n">
        <v>362001</v>
      </c>
      <c r="G5446" s="0" t="n">
        <v>0.1</v>
      </c>
      <c r="H5446" s="0" t="n">
        <v>1</v>
      </c>
      <c r="I5446" s="1" t="n">
        <v>209405730</v>
      </c>
      <c r="J5446" s="0" t="s">
        <v>10257</v>
      </c>
    </row>
    <row r="5447" customFormat="false" ht="15" hidden="false" customHeight="false" outlineLevel="0" collapsed="false">
      <c r="A5447" s="0" t="s">
        <v>10258</v>
      </c>
      <c r="E5447" s="0" t="s">
        <v>221</v>
      </c>
      <c r="F5447" s="0" t="n">
        <v>380001</v>
      </c>
      <c r="G5447" s="0" t="n">
        <v>0.1</v>
      </c>
      <c r="H5447" s="0" t="n">
        <v>1</v>
      </c>
      <c r="I5447" s="1" t="n">
        <v>209405476</v>
      </c>
      <c r="J5447" s="0" t="s">
        <v>10259</v>
      </c>
    </row>
    <row r="5448" customFormat="false" ht="15" hidden="false" customHeight="false" outlineLevel="0" collapsed="false">
      <c r="A5448" s="0" t="s">
        <v>10260</v>
      </c>
      <c r="E5448" s="0" t="s">
        <v>221</v>
      </c>
      <c r="F5448" s="0" t="n">
        <v>380004</v>
      </c>
      <c r="G5448" s="0" t="n">
        <v>0.1</v>
      </c>
      <c r="H5448" s="0" t="n">
        <v>1</v>
      </c>
      <c r="I5448" s="1" t="n">
        <v>209405693</v>
      </c>
      <c r="J5448" s="0" t="s">
        <v>10261</v>
      </c>
    </row>
    <row r="5449" customFormat="false" ht="15" hidden="false" customHeight="false" outlineLevel="0" collapsed="false">
      <c r="A5449" s="0" t="s">
        <v>10262</v>
      </c>
      <c r="E5449" s="0" t="s">
        <v>221</v>
      </c>
      <c r="F5449" s="0" t="n">
        <v>380008</v>
      </c>
      <c r="G5449" s="0" t="n">
        <v>0.1</v>
      </c>
      <c r="H5449" s="0" t="n">
        <v>1</v>
      </c>
      <c r="I5449" s="1" t="n">
        <v>209405691</v>
      </c>
      <c r="J5449" s="0" t="s">
        <v>10263</v>
      </c>
    </row>
    <row r="5450" customFormat="false" ht="15" hidden="false" customHeight="false" outlineLevel="0" collapsed="false">
      <c r="A5450" s="0" t="s">
        <v>8175</v>
      </c>
      <c r="E5450" s="0" t="s">
        <v>10</v>
      </c>
      <c r="F5450" s="0" t="n">
        <v>500034</v>
      </c>
      <c r="G5450" s="0" t="n">
        <v>0.1</v>
      </c>
      <c r="H5450" s="0" t="n">
        <v>1</v>
      </c>
      <c r="I5450" s="1" t="n">
        <v>209401594</v>
      </c>
      <c r="J5450" s="0" t="s">
        <v>10264</v>
      </c>
    </row>
    <row r="5451" customFormat="false" ht="15" hidden="false" customHeight="false" outlineLevel="0" collapsed="false">
      <c r="A5451" s="0" t="s">
        <v>8171</v>
      </c>
      <c r="E5451" s="0" t="s">
        <v>10</v>
      </c>
      <c r="F5451" s="0" t="n">
        <v>500039</v>
      </c>
      <c r="G5451" s="0" t="n">
        <v>0.1</v>
      </c>
      <c r="H5451" s="0" t="n">
        <v>1</v>
      </c>
      <c r="I5451" s="1" t="n">
        <v>209401941</v>
      </c>
      <c r="J5451" s="0" t="s">
        <v>10265</v>
      </c>
    </row>
    <row r="5452" customFormat="false" ht="15" hidden="false" customHeight="false" outlineLevel="0" collapsed="false">
      <c r="A5452" s="0" t="s">
        <v>8179</v>
      </c>
      <c r="E5452" s="0" t="s">
        <v>10</v>
      </c>
      <c r="F5452" s="0" t="n">
        <v>500044</v>
      </c>
      <c r="G5452" s="0" t="n">
        <v>0.1</v>
      </c>
      <c r="H5452" s="0" t="n">
        <v>1</v>
      </c>
      <c r="I5452" s="1" t="n">
        <v>209401814</v>
      </c>
      <c r="J5452" s="0" t="s">
        <v>10266</v>
      </c>
    </row>
    <row r="5453" customFormat="false" ht="15" hidden="false" customHeight="false" outlineLevel="0" collapsed="false">
      <c r="A5453" s="0" t="s">
        <v>8169</v>
      </c>
      <c r="E5453" s="0" t="s">
        <v>10</v>
      </c>
      <c r="F5453" s="0" t="n">
        <v>500045</v>
      </c>
      <c r="G5453" s="0" t="n">
        <v>0.1</v>
      </c>
      <c r="H5453" s="0" t="n">
        <v>1</v>
      </c>
      <c r="I5453" s="1" t="n">
        <v>209401890</v>
      </c>
      <c r="J5453" s="0" t="s">
        <v>10267</v>
      </c>
    </row>
    <row r="5454" customFormat="false" ht="15" hidden="false" customHeight="false" outlineLevel="0" collapsed="false">
      <c r="A5454" s="0" t="s">
        <v>8167</v>
      </c>
      <c r="E5454" s="0" t="s">
        <v>10</v>
      </c>
      <c r="F5454" s="0" t="n">
        <v>500047</v>
      </c>
      <c r="G5454" s="0" t="n">
        <v>0.1</v>
      </c>
      <c r="H5454" s="0" t="n">
        <v>1</v>
      </c>
      <c r="I5454" s="1" t="n">
        <v>209401844</v>
      </c>
      <c r="J5454" s="0" t="s">
        <v>10268</v>
      </c>
    </row>
    <row r="5455" customFormat="false" ht="15" hidden="false" customHeight="false" outlineLevel="0" collapsed="false">
      <c r="A5455" s="0" t="s">
        <v>8165</v>
      </c>
      <c r="E5455" s="0" t="s">
        <v>10</v>
      </c>
      <c r="F5455" s="0" t="n">
        <v>500056</v>
      </c>
      <c r="G5455" s="0" t="n">
        <v>0.1</v>
      </c>
      <c r="H5455" s="0" t="n">
        <v>1</v>
      </c>
      <c r="I5455" s="1" t="n">
        <v>209401832</v>
      </c>
      <c r="J5455" s="0" t="s">
        <v>10269</v>
      </c>
    </row>
    <row r="5456" customFormat="false" ht="15" hidden="false" customHeight="false" outlineLevel="0" collapsed="false">
      <c r="A5456" s="0" t="s">
        <v>8163</v>
      </c>
      <c r="E5456" s="0" t="s">
        <v>10</v>
      </c>
      <c r="F5456" s="0" t="n">
        <v>500068</v>
      </c>
      <c r="G5456" s="0" t="n">
        <v>0.1</v>
      </c>
      <c r="H5456" s="0" t="n">
        <v>1</v>
      </c>
      <c r="I5456" s="1" t="n">
        <v>209401724</v>
      </c>
      <c r="J5456" s="0" t="s">
        <v>10270</v>
      </c>
    </row>
    <row r="5457" customFormat="false" ht="15" hidden="false" customHeight="false" outlineLevel="0" collapsed="false">
      <c r="A5457" s="0" t="s">
        <v>8161</v>
      </c>
      <c r="E5457" s="0" t="s">
        <v>10</v>
      </c>
      <c r="F5457" s="0" t="n">
        <v>500073</v>
      </c>
      <c r="G5457" s="0" t="n">
        <v>0.1</v>
      </c>
      <c r="H5457" s="0" t="n">
        <v>1</v>
      </c>
      <c r="I5457" s="1" t="n">
        <v>209401881</v>
      </c>
      <c r="J5457" s="0" t="s">
        <v>10271</v>
      </c>
    </row>
    <row r="5458" customFormat="false" ht="15" hidden="false" customHeight="false" outlineLevel="0" collapsed="false">
      <c r="A5458" s="0" t="s">
        <v>8157</v>
      </c>
      <c r="E5458" s="0" t="s">
        <v>10</v>
      </c>
      <c r="F5458" s="0" t="n">
        <v>500075</v>
      </c>
      <c r="G5458" s="0" t="n">
        <v>0.1</v>
      </c>
      <c r="H5458" s="0" t="n">
        <v>1</v>
      </c>
      <c r="I5458" s="1" t="n">
        <v>209401742</v>
      </c>
      <c r="J5458" s="0" t="s">
        <v>10272</v>
      </c>
    </row>
    <row r="5459" customFormat="false" ht="15" hidden="false" customHeight="false" outlineLevel="0" collapsed="false">
      <c r="A5459" s="0" t="s">
        <v>8190</v>
      </c>
      <c r="E5459" s="0" t="s">
        <v>10</v>
      </c>
      <c r="F5459" s="0" t="n">
        <v>500084</v>
      </c>
      <c r="G5459" s="0" t="n">
        <v>0.1</v>
      </c>
      <c r="H5459" s="0" t="n">
        <v>1</v>
      </c>
      <c r="I5459" s="1" t="n">
        <v>209401616</v>
      </c>
      <c r="J5459" s="0" t="s">
        <v>10273</v>
      </c>
    </row>
    <row r="5460" customFormat="false" ht="15" hidden="false" customHeight="false" outlineLevel="0" collapsed="false">
      <c r="A5460" s="0" t="s">
        <v>8155</v>
      </c>
      <c r="E5460" s="0" t="s">
        <v>10</v>
      </c>
      <c r="F5460" s="0" t="n">
        <v>500084</v>
      </c>
      <c r="G5460" s="0" t="n">
        <v>0.1</v>
      </c>
      <c r="H5460" s="0" t="n">
        <v>1</v>
      </c>
      <c r="I5460" s="1" t="n">
        <v>209401764</v>
      </c>
      <c r="J5460" s="0" t="s">
        <v>10274</v>
      </c>
    </row>
    <row r="5461" customFormat="false" ht="15" hidden="false" customHeight="false" outlineLevel="0" collapsed="false">
      <c r="A5461" s="0" t="s">
        <v>8153</v>
      </c>
      <c r="E5461" s="0" t="s">
        <v>10</v>
      </c>
      <c r="F5461" s="0" t="n">
        <v>500086</v>
      </c>
      <c r="G5461" s="0" t="n">
        <v>0.1</v>
      </c>
      <c r="H5461" s="0" t="n">
        <v>1</v>
      </c>
      <c r="I5461" s="1" t="n">
        <v>209401951</v>
      </c>
      <c r="J5461" s="0" t="s">
        <v>10275</v>
      </c>
    </row>
    <row r="5462" customFormat="false" ht="15" hidden="false" customHeight="false" outlineLevel="0" collapsed="false">
      <c r="A5462" s="0" t="s">
        <v>8151</v>
      </c>
      <c r="E5462" s="0" t="s">
        <v>10</v>
      </c>
      <c r="F5462" s="0" t="n">
        <v>500087</v>
      </c>
      <c r="G5462" s="0" t="n">
        <v>0.1</v>
      </c>
      <c r="H5462" s="0" t="n">
        <v>1</v>
      </c>
      <c r="I5462" s="1" t="n">
        <v>209401816</v>
      </c>
      <c r="J5462" s="0" t="s">
        <v>10276</v>
      </c>
    </row>
    <row r="5463" customFormat="false" ht="15" hidden="false" customHeight="false" outlineLevel="0" collapsed="false">
      <c r="A5463" s="0" t="s">
        <v>8139</v>
      </c>
      <c r="E5463" s="0" t="s">
        <v>45</v>
      </c>
      <c r="F5463" s="0" t="n">
        <v>500089</v>
      </c>
      <c r="G5463" s="0" t="n">
        <v>0.1</v>
      </c>
      <c r="H5463" s="0" t="n">
        <v>1</v>
      </c>
      <c r="I5463" s="1" t="n">
        <v>209401784</v>
      </c>
      <c r="J5463" s="0" t="s">
        <v>10277</v>
      </c>
    </row>
    <row r="5464" customFormat="false" ht="15" hidden="false" customHeight="false" outlineLevel="0" collapsed="false">
      <c r="A5464" s="0" t="s">
        <v>8149</v>
      </c>
      <c r="E5464" s="0" t="s">
        <v>10</v>
      </c>
      <c r="F5464" s="0" t="n">
        <v>500094</v>
      </c>
      <c r="G5464" s="0" t="n">
        <v>0.1</v>
      </c>
      <c r="H5464" s="0" t="n">
        <v>1</v>
      </c>
      <c r="I5464" s="1" t="n">
        <v>209401615</v>
      </c>
      <c r="J5464" s="0" t="s">
        <v>10278</v>
      </c>
    </row>
    <row r="5465" customFormat="false" ht="15" hidden="false" customHeight="false" outlineLevel="0" collapsed="false">
      <c r="A5465" s="0" t="s">
        <v>8147</v>
      </c>
      <c r="E5465" s="0" t="s">
        <v>10</v>
      </c>
      <c r="F5465" s="0" t="n">
        <v>500095</v>
      </c>
      <c r="G5465" s="0" t="n">
        <v>0.1</v>
      </c>
      <c r="H5465" s="0" t="n">
        <v>1</v>
      </c>
      <c r="I5465" s="1" t="n">
        <v>209401927</v>
      </c>
      <c r="J5465" s="0" t="s">
        <v>10279</v>
      </c>
    </row>
    <row r="5466" customFormat="false" ht="15" hidden="false" customHeight="false" outlineLevel="0" collapsed="false">
      <c r="A5466" s="0" t="s">
        <v>8196</v>
      </c>
      <c r="E5466" s="0" t="s">
        <v>10</v>
      </c>
      <c r="F5466" s="0" t="n">
        <v>501510</v>
      </c>
      <c r="G5466" s="0" t="n">
        <v>0.1</v>
      </c>
      <c r="H5466" s="0" t="n">
        <v>1</v>
      </c>
      <c r="I5466" s="1" t="n">
        <v>209401916</v>
      </c>
      <c r="J5466" s="0" t="s">
        <v>10280</v>
      </c>
    </row>
    <row r="5467" customFormat="false" ht="15" hidden="false" customHeight="false" outlineLevel="0" collapsed="false">
      <c r="A5467" s="0" t="s">
        <v>8145</v>
      </c>
      <c r="E5467" s="0" t="s">
        <v>10</v>
      </c>
      <c r="F5467" s="0" t="n">
        <v>505001</v>
      </c>
      <c r="G5467" s="0" t="n">
        <v>0.1</v>
      </c>
      <c r="H5467" s="0" t="n">
        <v>1</v>
      </c>
      <c r="I5467" s="1" t="n">
        <v>209401731</v>
      </c>
      <c r="J5467" s="0" t="s">
        <v>10281</v>
      </c>
    </row>
    <row r="5468" customFormat="false" ht="15" hidden="false" customHeight="false" outlineLevel="0" collapsed="false">
      <c r="A5468" s="0" t="s">
        <v>5864</v>
      </c>
      <c r="E5468" s="0" t="s">
        <v>42</v>
      </c>
      <c r="F5468" s="0" t="n">
        <v>515411</v>
      </c>
      <c r="G5468" s="0" t="n">
        <v>0.1</v>
      </c>
      <c r="H5468" s="0" t="n">
        <v>1</v>
      </c>
      <c r="I5468" s="1" t="n">
        <v>209401732</v>
      </c>
      <c r="J5468" s="0" t="s">
        <v>10282</v>
      </c>
    </row>
    <row r="5469" customFormat="false" ht="15" hidden="false" customHeight="false" outlineLevel="0" collapsed="false">
      <c r="A5469" s="0" t="s">
        <v>8143</v>
      </c>
      <c r="E5469" s="0" t="s">
        <v>45</v>
      </c>
      <c r="F5469" s="0" t="n">
        <v>516001</v>
      </c>
      <c r="G5469" s="0" t="n">
        <v>0.1</v>
      </c>
      <c r="H5469" s="0" t="n">
        <v>1</v>
      </c>
      <c r="I5469" s="1" t="n">
        <v>209401895</v>
      </c>
      <c r="J5469" s="0" t="s">
        <v>10283</v>
      </c>
    </row>
    <row r="5470" customFormat="false" ht="15" hidden="false" customHeight="false" outlineLevel="0" collapsed="false">
      <c r="A5470" s="0" t="s">
        <v>8141</v>
      </c>
      <c r="E5470" s="0" t="s">
        <v>45</v>
      </c>
      <c r="F5470" s="0" t="n">
        <v>516001</v>
      </c>
      <c r="G5470" s="0" t="n">
        <v>0.1</v>
      </c>
      <c r="H5470" s="0" t="n">
        <v>1</v>
      </c>
      <c r="I5470" s="1" t="n">
        <v>209401928</v>
      </c>
      <c r="J5470" s="0" t="s">
        <v>10284</v>
      </c>
    </row>
    <row r="5471" customFormat="false" ht="15" hidden="false" customHeight="false" outlineLevel="0" collapsed="false">
      <c r="A5471" s="0" t="s">
        <v>8237</v>
      </c>
      <c r="E5471" s="0" t="s">
        <v>544</v>
      </c>
      <c r="F5471" s="0" t="n">
        <v>520007</v>
      </c>
      <c r="G5471" s="0" t="n">
        <v>0.1</v>
      </c>
      <c r="H5471" s="0" t="n">
        <v>1</v>
      </c>
      <c r="I5471" s="1" t="n">
        <v>209401746</v>
      </c>
      <c r="J5471" s="0" t="s">
        <v>10285</v>
      </c>
    </row>
    <row r="5472" customFormat="false" ht="15" hidden="false" customHeight="false" outlineLevel="0" collapsed="false">
      <c r="A5472" s="0" t="s">
        <v>8137</v>
      </c>
      <c r="E5472" s="0" t="s">
        <v>45</v>
      </c>
      <c r="F5472" s="0" t="n">
        <v>522001</v>
      </c>
      <c r="G5472" s="0" t="n">
        <v>0.1</v>
      </c>
      <c r="H5472" s="0" t="n">
        <v>1</v>
      </c>
      <c r="I5472" s="1" t="n">
        <v>209401734</v>
      </c>
      <c r="J5472" s="0" t="s">
        <v>10286</v>
      </c>
    </row>
    <row r="5473" customFormat="false" ht="15" hidden="false" customHeight="false" outlineLevel="0" collapsed="false">
      <c r="A5473" s="0" t="s">
        <v>8135</v>
      </c>
      <c r="E5473" s="0" t="s">
        <v>45</v>
      </c>
      <c r="F5473" s="0" t="n">
        <v>523001</v>
      </c>
      <c r="G5473" s="0" t="n">
        <v>0.1</v>
      </c>
      <c r="H5473" s="0" t="n">
        <v>1</v>
      </c>
      <c r="I5473" s="1" t="n">
        <v>209401823</v>
      </c>
      <c r="J5473" s="0" t="s">
        <v>10287</v>
      </c>
    </row>
    <row r="5474" customFormat="false" ht="15" hidden="false" customHeight="false" outlineLevel="0" collapsed="false">
      <c r="A5474" s="0" t="s">
        <v>8133</v>
      </c>
      <c r="E5474" s="0" t="s">
        <v>45</v>
      </c>
      <c r="F5474" s="0" t="n">
        <v>530007</v>
      </c>
      <c r="G5474" s="0" t="n">
        <v>0.1</v>
      </c>
      <c r="H5474" s="0" t="n">
        <v>1</v>
      </c>
      <c r="I5474" s="1" t="n">
        <v>209401779</v>
      </c>
      <c r="J5474" s="0" t="s">
        <v>10288</v>
      </c>
    </row>
    <row r="5475" customFormat="false" ht="15" hidden="false" customHeight="false" outlineLevel="0" collapsed="false">
      <c r="A5475" s="0" t="s">
        <v>8129</v>
      </c>
      <c r="E5475" s="0" t="s">
        <v>42</v>
      </c>
      <c r="F5475" s="0" t="n">
        <v>560003</v>
      </c>
      <c r="G5475" s="0" t="n">
        <v>0.1</v>
      </c>
      <c r="H5475" s="0" t="n">
        <v>1</v>
      </c>
      <c r="I5475" s="1" t="n">
        <v>209401789</v>
      </c>
      <c r="J5475" s="0" t="s">
        <v>10289</v>
      </c>
    </row>
    <row r="5476" customFormat="false" ht="15" hidden="false" customHeight="false" outlineLevel="0" collapsed="false">
      <c r="A5476" s="0" t="s">
        <v>8127</v>
      </c>
      <c r="E5476" s="0" t="s">
        <v>42</v>
      </c>
      <c r="F5476" s="0" t="n">
        <v>560003</v>
      </c>
      <c r="G5476" s="0" t="n">
        <v>0.1</v>
      </c>
      <c r="H5476" s="0" t="n">
        <v>1</v>
      </c>
      <c r="I5476" s="1" t="n">
        <v>209401855</v>
      </c>
      <c r="J5476" s="0" t="s">
        <v>10290</v>
      </c>
    </row>
    <row r="5477" customFormat="false" ht="15" hidden="false" customHeight="false" outlineLevel="0" collapsed="false">
      <c r="A5477" s="0" t="s">
        <v>10291</v>
      </c>
      <c r="E5477" s="0" t="s">
        <v>84</v>
      </c>
      <c r="F5477" s="0" t="n">
        <v>560007</v>
      </c>
      <c r="G5477" s="0" t="n">
        <v>0.1</v>
      </c>
      <c r="H5477" s="0" t="n">
        <v>1</v>
      </c>
      <c r="I5477" s="1" t="n">
        <v>209401664</v>
      </c>
      <c r="J5477" s="0" t="s">
        <v>10292</v>
      </c>
    </row>
    <row r="5478" customFormat="false" ht="15" hidden="false" customHeight="false" outlineLevel="0" collapsed="false">
      <c r="A5478" s="0" t="s">
        <v>8125</v>
      </c>
      <c r="E5478" s="0" t="s">
        <v>42</v>
      </c>
      <c r="F5478" s="0" t="n">
        <v>560013</v>
      </c>
      <c r="G5478" s="0" t="n">
        <v>0.1</v>
      </c>
      <c r="H5478" s="0" t="n">
        <v>1</v>
      </c>
      <c r="I5478" s="1" t="n">
        <v>209401639</v>
      </c>
      <c r="J5478" s="0" t="s">
        <v>10293</v>
      </c>
    </row>
    <row r="5479" customFormat="false" ht="15" hidden="false" customHeight="false" outlineLevel="0" collapsed="false">
      <c r="A5479" s="0" t="s">
        <v>10294</v>
      </c>
      <c r="E5479" s="0" t="s">
        <v>45</v>
      </c>
      <c r="F5479" s="0" t="n">
        <v>560016</v>
      </c>
      <c r="G5479" s="0" t="n">
        <v>0.1</v>
      </c>
      <c r="H5479" s="0" t="n">
        <v>1</v>
      </c>
      <c r="I5479" s="1" t="n">
        <v>209401879</v>
      </c>
      <c r="J5479" s="0" t="s">
        <v>10295</v>
      </c>
    </row>
    <row r="5480" customFormat="false" ht="15" hidden="false" customHeight="false" outlineLevel="0" collapsed="false">
      <c r="A5480" s="0" t="s">
        <v>8121</v>
      </c>
      <c r="E5480" s="0" t="s">
        <v>42</v>
      </c>
      <c r="F5480" s="0" t="n">
        <v>560037</v>
      </c>
      <c r="G5480" s="0" t="n">
        <v>0.1</v>
      </c>
      <c r="H5480" s="0" t="n">
        <v>1</v>
      </c>
      <c r="I5480" s="1" t="n">
        <v>209401596</v>
      </c>
      <c r="J5480" s="0" t="s">
        <v>10296</v>
      </c>
    </row>
    <row r="5481" customFormat="false" ht="15" hidden="false" customHeight="false" outlineLevel="0" collapsed="false">
      <c r="A5481" s="0" t="s">
        <v>5911</v>
      </c>
      <c r="E5481" s="0" t="s">
        <v>42</v>
      </c>
      <c r="F5481" s="0" t="n">
        <v>560040</v>
      </c>
      <c r="G5481" s="0" t="n">
        <v>0.1</v>
      </c>
      <c r="H5481" s="0" t="n">
        <v>1</v>
      </c>
      <c r="I5481" s="1" t="n">
        <v>209401801</v>
      </c>
      <c r="J5481" s="0" t="s">
        <v>10297</v>
      </c>
    </row>
    <row r="5482" customFormat="false" ht="15" hidden="false" customHeight="false" outlineLevel="0" collapsed="false">
      <c r="A5482" s="0" t="s">
        <v>5909</v>
      </c>
      <c r="E5482" s="0" t="s">
        <v>42</v>
      </c>
      <c r="F5482" s="0" t="n">
        <v>560041</v>
      </c>
      <c r="G5482" s="0" t="n">
        <v>0.1</v>
      </c>
      <c r="H5482" s="0" t="n">
        <v>1</v>
      </c>
      <c r="I5482" s="1" t="n">
        <v>209401683</v>
      </c>
      <c r="J5482" s="0" t="s">
        <v>10298</v>
      </c>
    </row>
    <row r="5483" customFormat="false" ht="15" hidden="false" customHeight="false" outlineLevel="0" collapsed="false">
      <c r="A5483" s="0" t="s">
        <v>5907</v>
      </c>
      <c r="E5483" s="0" t="s">
        <v>42</v>
      </c>
      <c r="F5483" s="0" t="n">
        <v>560043</v>
      </c>
      <c r="G5483" s="0" t="n">
        <v>0.1</v>
      </c>
      <c r="H5483" s="0" t="n">
        <v>1</v>
      </c>
      <c r="I5483" s="1" t="n">
        <v>209401797</v>
      </c>
      <c r="J5483" s="0" t="s">
        <v>10299</v>
      </c>
    </row>
    <row r="5484" customFormat="false" ht="15" hidden="false" customHeight="false" outlineLevel="0" collapsed="false">
      <c r="A5484" s="0" t="s">
        <v>5905</v>
      </c>
      <c r="E5484" s="0" t="s">
        <v>42</v>
      </c>
      <c r="F5484" s="0" t="n">
        <v>560046</v>
      </c>
      <c r="G5484" s="0" t="n">
        <v>0.1</v>
      </c>
      <c r="H5484" s="0" t="n">
        <v>1</v>
      </c>
      <c r="I5484" s="1" t="n">
        <v>209401686</v>
      </c>
      <c r="J5484" s="0" t="s">
        <v>10300</v>
      </c>
    </row>
    <row r="5485" customFormat="false" ht="15" hidden="false" customHeight="false" outlineLevel="0" collapsed="false">
      <c r="A5485" s="0" t="s">
        <v>5903</v>
      </c>
      <c r="E5485" s="0" t="s">
        <v>42</v>
      </c>
      <c r="F5485" s="0" t="n">
        <v>560047</v>
      </c>
      <c r="G5485" s="0" t="n">
        <v>0.1</v>
      </c>
      <c r="H5485" s="0" t="n">
        <v>1</v>
      </c>
      <c r="I5485" s="1" t="n">
        <v>209401778</v>
      </c>
      <c r="J5485" s="0" t="s">
        <v>10301</v>
      </c>
    </row>
    <row r="5486" customFormat="false" ht="15" hidden="false" customHeight="false" outlineLevel="0" collapsed="false">
      <c r="A5486" s="0" t="s">
        <v>5901</v>
      </c>
      <c r="E5486" s="0" t="s">
        <v>42</v>
      </c>
      <c r="F5486" s="0" t="n">
        <v>560049</v>
      </c>
      <c r="G5486" s="0" t="n">
        <v>0.1</v>
      </c>
      <c r="H5486" s="0" t="n">
        <v>1</v>
      </c>
      <c r="I5486" s="1" t="n">
        <v>209401649</v>
      </c>
      <c r="J5486" s="0" t="s">
        <v>10302</v>
      </c>
    </row>
    <row r="5487" customFormat="false" ht="15" hidden="false" customHeight="false" outlineLevel="0" collapsed="false">
      <c r="A5487" s="0" t="s">
        <v>5842</v>
      </c>
      <c r="E5487" s="0" t="s">
        <v>42</v>
      </c>
      <c r="F5487" s="0" t="n">
        <v>560061</v>
      </c>
      <c r="G5487" s="0" t="n">
        <v>0.1</v>
      </c>
      <c r="H5487" s="0" t="n">
        <v>1</v>
      </c>
      <c r="I5487" s="1" t="n">
        <v>209401599</v>
      </c>
      <c r="J5487" s="0" t="s">
        <v>10303</v>
      </c>
    </row>
    <row r="5488" customFormat="false" ht="15" hidden="false" customHeight="false" outlineLevel="0" collapsed="false">
      <c r="A5488" s="0" t="s">
        <v>5897</v>
      </c>
      <c r="E5488" s="0" t="s">
        <v>42</v>
      </c>
      <c r="F5488" s="0" t="n">
        <v>560062</v>
      </c>
      <c r="G5488" s="0" t="n">
        <v>0.1</v>
      </c>
      <c r="H5488" s="0" t="n">
        <v>1</v>
      </c>
      <c r="I5488" s="1" t="n">
        <v>209401763</v>
      </c>
      <c r="J5488" s="0" t="s">
        <v>10304</v>
      </c>
    </row>
    <row r="5489" customFormat="false" ht="15" hidden="false" customHeight="false" outlineLevel="0" collapsed="false">
      <c r="A5489" s="0" t="s">
        <v>5876</v>
      </c>
      <c r="E5489" s="0" t="s">
        <v>42</v>
      </c>
      <c r="F5489" s="0" t="n">
        <v>560062</v>
      </c>
      <c r="G5489" s="0" t="n">
        <v>0.1</v>
      </c>
      <c r="H5489" s="0" t="n">
        <v>1</v>
      </c>
      <c r="I5489" s="1" t="n">
        <v>209401917</v>
      </c>
      <c r="J5489" s="0" t="s">
        <v>10305</v>
      </c>
    </row>
    <row r="5490" customFormat="false" ht="15" hidden="false" customHeight="false" outlineLevel="0" collapsed="false">
      <c r="A5490" s="0" t="s">
        <v>5895</v>
      </c>
      <c r="E5490" s="0" t="s">
        <v>42</v>
      </c>
      <c r="F5490" s="0" t="n">
        <v>560062</v>
      </c>
      <c r="G5490" s="0" t="n">
        <v>0.1</v>
      </c>
      <c r="H5490" s="0" t="n">
        <v>1</v>
      </c>
      <c r="I5490" s="1" t="n">
        <v>209401891</v>
      </c>
      <c r="J5490" s="0" t="s">
        <v>10306</v>
      </c>
    </row>
    <row r="5491" customFormat="false" ht="15" hidden="false" customHeight="false" outlineLevel="0" collapsed="false">
      <c r="A5491" s="0" t="s">
        <v>5893</v>
      </c>
      <c r="E5491" s="0" t="s">
        <v>42</v>
      </c>
      <c r="F5491" s="0" t="n">
        <v>560064</v>
      </c>
      <c r="G5491" s="0" t="n">
        <v>0.1</v>
      </c>
      <c r="H5491" s="0" t="n">
        <v>1</v>
      </c>
      <c r="I5491" s="1" t="n">
        <v>209401885</v>
      </c>
      <c r="J5491" s="0" t="s">
        <v>10307</v>
      </c>
    </row>
    <row r="5492" customFormat="false" ht="15" hidden="false" customHeight="false" outlineLevel="0" collapsed="false">
      <c r="A5492" s="0" t="s">
        <v>5891</v>
      </c>
      <c r="E5492" s="0" t="s">
        <v>42</v>
      </c>
      <c r="F5492" s="0" t="n">
        <v>560066</v>
      </c>
      <c r="G5492" s="0" t="n">
        <v>0.1</v>
      </c>
      <c r="H5492" s="0" t="n">
        <v>1</v>
      </c>
      <c r="I5492" s="1" t="n">
        <v>209401590</v>
      </c>
      <c r="J5492" s="0" t="s">
        <v>10308</v>
      </c>
    </row>
    <row r="5493" customFormat="false" ht="15" hidden="false" customHeight="false" outlineLevel="0" collapsed="false">
      <c r="A5493" s="0" t="s">
        <v>5889</v>
      </c>
      <c r="E5493" s="0" t="s">
        <v>42</v>
      </c>
      <c r="F5493" s="0" t="n">
        <v>560066</v>
      </c>
      <c r="G5493" s="0" t="n">
        <v>0.1</v>
      </c>
      <c r="H5493" s="0" t="n">
        <v>1</v>
      </c>
      <c r="I5493" s="1" t="n">
        <v>209401660</v>
      </c>
      <c r="J5493" s="0" t="s">
        <v>10309</v>
      </c>
    </row>
    <row r="5494" customFormat="false" ht="15" hidden="false" customHeight="false" outlineLevel="0" collapsed="false">
      <c r="A5494" s="0" t="s">
        <v>9182</v>
      </c>
      <c r="E5494" s="0" t="s">
        <v>58</v>
      </c>
      <c r="F5494" s="0" t="n">
        <v>560066</v>
      </c>
      <c r="G5494" s="0" t="n">
        <v>0.1</v>
      </c>
      <c r="H5494" s="0" t="n">
        <v>1</v>
      </c>
      <c r="I5494" s="1" t="n">
        <v>209401676</v>
      </c>
      <c r="J5494" s="0" t="s">
        <v>10310</v>
      </c>
    </row>
    <row r="5495" customFormat="false" ht="15" hidden="false" customHeight="false" outlineLevel="0" collapsed="false">
      <c r="A5495" s="0" t="s">
        <v>191</v>
      </c>
      <c r="E5495" s="0" t="s">
        <v>42</v>
      </c>
      <c r="F5495" s="0" t="n">
        <v>560068</v>
      </c>
      <c r="G5495" s="0" t="n">
        <v>0.1</v>
      </c>
      <c r="H5495" s="0" t="n">
        <v>1</v>
      </c>
      <c r="I5495" s="1" t="n">
        <v>209401598</v>
      </c>
      <c r="J5495" s="0" t="s">
        <v>10311</v>
      </c>
    </row>
    <row r="5496" customFormat="false" ht="15" hidden="false" customHeight="false" outlineLevel="0" collapsed="false">
      <c r="A5496" s="0" t="s">
        <v>5886</v>
      </c>
      <c r="E5496" s="0" t="s">
        <v>42</v>
      </c>
      <c r="F5496" s="0" t="n">
        <v>560068</v>
      </c>
      <c r="G5496" s="0" t="n">
        <v>0.1</v>
      </c>
      <c r="H5496" s="0" t="n">
        <v>1</v>
      </c>
      <c r="I5496" s="1" t="n">
        <v>209401842</v>
      </c>
      <c r="J5496" s="0" t="s">
        <v>10312</v>
      </c>
    </row>
    <row r="5497" customFormat="false" ht="15" hidden="false" customHeight="false" outlineLevel="0" collapsed="false">
      <c r="A5497" s="0" t="s">
        <v>9690</v>
      </c>
      <c r="E5497" s="0" t="s">
        <v>84</v>
      </c>
      <c r="F5497" s="0" t="n">
        <v>560068</v>
      </c>
      <c r="G5497" s="0" t="n">
        <v>0.1</v>
      </c>
      <c r="H5497" s="0" t="n">
        <v>1</v>
      </c>
      <c r="I5497" s="1" t="n">
        <v>209401849</v>
      </c>
      <c r="J5497" s="0" t="s">
        <v>10313</v>
      </c>
    </row>
    <row r="5498" customFormat="false" ht="15" hidden="false" customHeight="false" outlineLevel="0" collapsed="false">
      <c r="A5498" s="0" t="s">
        <v>8131</v>
      </c>
      <c r="E5498" s="0" t="s">
        <v>42</v>
      </c>
      <c r="F5498" s="0" t="n">
        <v>560072</v>
      </c>
      <c r="G5498" s="0" t="n">
        <v>0.1</v>
      </c>
      <c r="H5498" s="0" t="n">
        <v>1</v>
      </c>
      <c r="I5498" s="1" t="n">
        <v>209401702</v>
      </c>
      <c r="J5498" s="0" t="s">
        <v>10314</v>
      </c>
    </row>
    <row r="5499" customFormat="false" ht="15" hidden="false" customHeight="false" outlineLevel="0" collapsed="false">
      <c r="A5499" s="0" t="s">
        <v>5884</v>
      </c>
      <c r="E5499" s="0" t="s">
        <v>42</v>
      </c>
      <c r="F5499" s="0" t="n">
        <v>560073</v>
      </c>
      <c r="G5499" s="0" t="n">
        <v>0.1</v>
      </c>
      <c r="H5499" s="0" t="n">
        <v>1</v>
      </c>
      <c r="I5499" s="1" t="n">
        <v>209401889</v>
      </c>
      <c r="J5499" s="0" t="s">
        <v>10315</v>
      </c>
    </row>
    <row r="5500" customFormat="false" ht="15" hidden="false" customHeight="false" outlineLevel="0" collapsed="false">
      <c r="A5500" s="0" t="s">
        <v>10316</v>
      </c>
      <c r="E5500" s="0" t="s">
        <v>140</v>
      </c>
      <c r="F5500" s="0" t="n">
        <v>144003</v>
      </c>
      <c r="G5500" s="0" t="n">
        <v>0.1</v>
      </c>
      <c r="H5500" s="0" t="n">
        <v>1</v>
      </c>
      <c r="I5500" s="1" t="n">
        <v>209402173</v>
      </c>
      <c r="J5500" s="0" t="s">
        <v>10317</v>
      </c>
    </row>
    <row r="5501" customFormat="false" ht="15" hidden="false" customHeight="false" outlineLevel="0" collapsed="false">
      <c r="A5501" s="0" t="s">
        <v>10318</v>
      </c>
      <c r="E5501" s="0" t="s">
        <v>140</v>
      </c>
      <c r="F5501" s="0" t="n">
        <v>144003</v>
      </c>
      <c r="G5501" s="0" t="n">
        <v>0.1</v>
      </c>
      <c r="H5501" s="0" t="n">
        <v>1</v>
      </c>
      <c r="I5501" s="1" t="n">
        <v>209402152</v>
      </c>
      <c r="J5501" s="0" t="s">
        <v>10319</v>
      </c>
    </row>
    <row r="5502" customFormat="false" ht="15" hidden="false" customHeight="false" outlineLevel="0" collapsed="false">
      <c r="A5502" s="0" t="s">
        <v>10320</v>
      </c>
      <c r="E5502" s="0" t="s">
        <v>27</v>
      </c>
      <c r="F5502" s="0" t="n">
        <v>600028</v>
      </c>
      <c r="G5502" s="0" t="n">
        <v>0.1</v>
      </c>
      <c r="H5502" s="0" t="n">
        <v>1</v>
      </c>
      <c r="I5502" s="1" t="n">
        <v>209405676</v>
      </c>
      <c r="J5502" s="0" t="s">
        <v>10321</v>
      </c>
    </row>
    <row r="5503" customFormat="false" ht="15" hidden="false" customHeight="false" outlineLevel="0" collapsed="false">
      <c r="A5503" s="0" t="s">
        <v>10322</v>
      </c>
      <c r="E5503" s="0" t="s">
        <v>27</v>
      </c>
      <c r="F5503" s="0" t="n">
        <v>600018</v>
      </c>
      <c r="G5503" s="0" t="n">
        <v>0.1</v>
      </c>
      <c r="H5503" s="0" t="n">
        <v>1</v>
      </c>
      <c r="I5503" s="1" t="n">
        <v>209405737</v>
      </c>
      <c r="J5503" s="0" t="s">
        <v>10323</v>
      </c>
    </row>
    <row r="5504" customFormat="false" ht="15" hidden="false" customHeight="false" outlineLevel="0" collapsed="false">
      <c r="A5504" s="0" t="s">
        <v>3846</v>
      </c>
      <c r="E5504" s="0" t="s">
        <v>27</v>
      </c>
      <c r="F5504" s="0" t="n">
        <v>600018</v>
      </c>
      <c r="G5504" s="0" t="n">
        <v>0.1</v>
      </c>
      <c r="H5504" s="0" t="n">
        <v>1</v>
      </c>
      <c r="I5504" s="1" t="n">
        <v>209405682</v>
      </c>
      <c r="J5504" s="0" t="s">
        <v>10324</v>
      </c>
    </row>
    <row r="5505" customFormat="false" ht="15" hidden="false" customHeight="false" outlineLevel="0" collapsed="false">
      <c r="A5505" s="0" t="s">
        <v>10325</v>
      </c>
      <c r="E5505" s="0" t="s">
        <v>27</v>
      </c>
      <c r="F5505" s="0" t="n">
        <v>600017</v>
      </c>
      <c r="G5505" s="0" t="n">
        <v>0.1</v>
      </c>
      <c r="H5505" s="0" t="n">
        <v>1</v>
      </c>
      <c r="I5505" s="1" t="n">
        <v>209405893</v>
      </c>
      <c r="J5505" s="0" t="s">
        <v>10326</v>
      </c>
    </row>
    <row r="5506" customFormat="false" ht="15" hidden="false" customHeight="false" outlineLevel="0" collapsed="false">
      <c r="A5506" s="0" t="s">
        <v>4008</v>
      </c>
      <c r="E5506" s="0" t="s">
        <v>27</v>
      </c>
      <c r="F5506" s="0" t="n">
        <v>600011</v>
      </c>
      <c r="G5506" s="0" t="n">
        <v>0.1</v>
      </c>
      <c r="H5506" s="0" t="n">
        <v>1</v>
      </c>
      <c r="I5506" s="1" t="n">
        <v>209405797</v>
      </c>
      <c r="J5506" s="0" t="s">
        <v>10327</v>
      </c>
    </row>
    <row r="5507" customFormat="false" ht="15" hidden="false" customHeight="false" outlineLevel="0" collapsed="false">
      <c r="A5507" s="0" t="s">
        <v>10328</v>
      </c>
      <c r="E5507" s="0" t="s">
        <v>27</v>
      </c>
      <c r="F5507" s="0" t="n">
        <v>600031</v>
      </c>
      <c r="G5507" s="0" t="n">
        <v>0.1</v>
      </c>
      <c r="H5507" s="0" t="n">
        <v>1</v>
      </c>
      <c r="I5507" s="1" t="n">
        <v>209405552</v>
      </c>
      <c r="J5507" s="0" t="s">
        <v>10329</v>
      </c>
    </row>
    <row r="5508" customFormat="false" ht="15" hidden="false" customHeight="false" outlineLevel="0" collapsed="false">
      <c r="A5508" s="0" t="s">
        <v>3336</v>
      </c>
      <c r="E5508" s="0" t="s">
        <v>221</v>
      </c>
      <c r="F5508" s="0" t="n">
        <v>390019</v>
      </c>
      <c r="G5508" s="0" t="n">
        <v>0.1</v>
      </c>
      <c r="H5508" s="0" t="n">
        <v>1</v>
      </c>
      <c r="I5508" s="1" t="n">
        <v>209402062</v>
      </c>
      <c r="J5508" s="0" t="s">
        <v>10330</v>
      </c>
    </row>
    <row r="5509" customFormat="false" ht="15" hidden="false" customHeight="false" outlineLevel="0" collapsed="false">
      <c r="A5509" s="0" t="s">
        <v>10331</v>
      </c>
      <c r="E5509" s="0" t="s">
        <v>221</v>
      </c>
      <c r="F5509" s="0" t="n">
        <v>380005</v>
      </c>
      <c r="G5509" s="0" t="n">
        <v>0.1</v>
      </c>
      <c r="H5509" s="0" t="n">
        <v>1</v>
      </c>
      <c r="I5509" s="1" t="n">
        <v>209401886</v>
      </c>
      <c r="J5509" s="0" t="s">
        <v>10332</v>
      </c>
    </row>
    <row r="5510" customFormat="false" ht="15" hidden="false" customHeight="false" outlineLevel="0" collapsed="false">
      <c r="A5510" s="0" t="s">
        <v>3623</v>
      </c>
      <c r="E5510" s="0" t="s">
        <v>221</v>
      </c>
      <c r="F5510" s="0" t="n">
        <v>395009</v>
      </c>
      <c r="G5510" s="0" t="n">
        <v>0.1</v>
      </c>
      <c r="H5510" s="0" t="n">
        <v>1</v>
      </c>
      <c r="I5510" s="1" t="n">
        <v>209402006</v>
      </c>
      <c r="J5510" s="0" t="s">
        <v>10333</v>
      </c>
    </row>
    <row r="5511" customFormat="false" ht="15" hidden="false" customHeight="false" outlineLevel="0" collapsed="false">
      <c r="A5511" s="0" t="s">
        <v>3735</v>
      </c>
      <c r="E5511" s="0" t="s">
        <v>221</v>
      </c>
      <c r="F5511" s="0" t="n">
        <v>380015</v>
      </c>
      <c r="G5511" s="0" t="n">
        <v>0.1</v>
      </c>
      <c r="H5511" s="0" t="n">
        <v>1</v>
      </c>
      <c r="I5511" s="1" t="n">
        <v>209402190</v>
      </c>
      <c r="J5511" s="0" t="s">
        <v>10334</v>
      </c>
    </row>
    <row r="5512" customFormat="false" ht="15" hidden="false" customHeight="false" outlineLevel="0" collapsed="false">
      <c r="A5512" s="0" t="s">
        <v>10335</v>
      </c>
      <c r="E5512" s="0" t="s">
        <v>84</v>
      </c>
      <c r="F5512" s="0" t="n">
        <v>110091</v>
      </c>
      <c r="G5512" s="0" t="n">
        <v>0.1</v>
      </c>
      <c r="H5512" s="0" t="n">
        <v>1</v>
      </c>
      <c r="I5512" s="1" t="n">
        <v>209402077</v>
      </c>
      <c r="J5512" s="0" t="s">
        <v>10336</v>
      </c>
    </row>
    <row r="5513" customFormat="false" ht="15" hidden="false" customHeight="false" outlineLevel="0" collapsed="false">
      <c r="A5513" s="0" t="s">
        <v>4722</v>
      </c>
      <c r="E5513" s="0" t="s">
        <v>10</v>
      </c>
      <c r="F5513" s="0" t="n">
        <v>500007</v>
      </c>
      <c r="G5513" s="0" t="n">
        <v>0.1</v>
      </c>
      <c r="H5513" s="0" t="n">
        <v>1</v>
      </c>
      <c r="I5513" s="1" t="n">
        <v>209403846</v>
      </c>
      <c r="J5513" s="0" t="s">
        <v>10337</v>
      </c>
    </row>
    <row r="5514" customFormat="false" ht="15" hidden="false" customHeight="false" outlineLevel="0" collapsed="false">
      <c r="A5514" s="0" t="s">
        <v>2104</v>
      </c>
      <c r="E5514" s="0" t="s">
        <v>84</v>
      </c>
      <c r="F5514" s="0" t="n">
        <v>110017</v>
      </c>
      <c r="G5514" s="0" t="n">
        <v>0.1</v>
      </c>
      <c r="H5514" s="0" t="n">
        <v>1</v>
      </c>
      <c r="I5514" s="1" t="n">
        <v>209403643</v>
      </c>
      <c r="J5514" s="0" t="s">
        <v>10338</v>
      </c>
    </row>
    <row r="5515" customFormat="false" ht="15" hidden="false" customHeight="false" outlineLevel="0" collapsed="false">
      <c r="A5515" s="0" t="s">
        <v>2102</v>
      </c>
      <c r="E5515" s="0" t="s">
        <v>84</v>
      </c>
      <c r="F5515" s="0" t="n">
        <v>110016</v>
      </c>
      <c r="G5515" s="0" t="n">
        <v>0.1</v>
      </c>
      <c r="H5515" s="0" t="n">
        <v>1</v>
      </c>
      <c r="I5515" s="1" t="n">
        <v>209403592</v>
      </c>
      <c r="J5515" s="0" t="s">
        <v>10339</v>
      </c>
    </row>
    <row r="5516" customFormat="false" ht="15" hidden="false" customHeight="false" outlineLevel="0" collapsed="false">
      <c r="A5516" s="0" t="s">
        <v>172</v>
      </c>
      <c r="E5516" s="0" t="s">
        <v>173</v>
      </c>
      <c r="F5516" s="0" t="n">
        <v>201301</v>
      </c>
      <c r="G5516" s="0" t="n">
        <v>0.1</v>
      </c>
      <c r="H5516" s="0" t="n">
        <v>1</v>
      </c>
      <c r="I5516" s="1" t="n">
        <v>209404552</v>
      </c>
      <c r="J5516" s="0" t="s">
        <v>10340</v>
      </c>
    </row>
    <row r="5517" customFormat="false" ht="15" hidden="false" customHeight="false" outlineLevel="0" collapsed="false">
      <c r="A5517" s="0" t="s">
        <v>10341</v>
      </c>
      <c r="E5517" s="0" t="s">
        <v>27</v>
      </c>
      <c r="F5517" s="0" t="n">
        <v>635802</v>
      </c>
      <c r="G5517" s="0" t="n">
        <v>0.1</v>
      </c>
      <c r="H5517" s="0" t="n">
        <v>1</v>
      </c>
      <c r="I5517" s="1" t="n">
        <v>209405896</v>
      </c>
      <c r="J5517" s="0" t="s">
        <v>10342</v>
      </c>
    </row>
    <row r="5518" customFormat="false" ht="15" hidden="false" customHeight="false" outlineLevel="0" collapsed="false">
      <c r="A5518" s="0" t="s">
        <v>10343</v>
      </c>
      <c r="E5518" s="0" t="s">
        <v>27</v>
      </c>
      <c r="F5518" s="0" t="n">
        <v>635109</v>
      </c>
      <c r="G5518" s="0" t="n">
        <v>0.1</v>
      </c>
      <c r="H5518" s="0" t="n">
        <v>1</v>
      </c>
      <c r="I5518" s="1" t="n">
        <v>209405747</v>
      </c>
      <c r="J5518" s="0" t="s">
        <v>10344</v>
      </c>
    </row>
    <row r="5519" customFormat="false" ht="15" hidden="false" customHeight="false" outlineLevel="0" collapsed="false">
      <c r="A5519" s="0" t="s">
        <v>10345</v>
      </c>
      <c r="E5519" s="0" t="s">
        <v>27</v>
      </c>
      <c r="F5519" s="0" t="n">
        <v>629901</v>
      </c>
      <c r="G5519" s="0" t="n">
        <v>0.1</v>
      </c>
      <c r="H5519" s="0" t="n">
        <v>1</v>
      </c>
      <c r="I5519" s="1" t="n">
        <v>209405605</v>
      </c>
      <c r="J5519" s="0" t="s">
        <v>10346</v>
      </c>
    </row>
    <row r="5520" customFormat="false" ht="15" hidden="false" customHeight="false" outlineLevel="0" collapsed="false">
      <c r="A5520" s="0" t="s">
        <v>10347</v>
      </c>
      <c r="E5520" s="0" t="s">
        <v>27</v>
      </c>
      <c r="F5520" s="0" t="n">
        <v>626123</v>
      </c>
      <c r="G5520" s="0" t="n">
        <v>0.1</v>
      </c>
      <c r="H5520" s="0" t="n">
        <v>1</v>
      </c>
      <c r="I5520" s="1" t="n">
        <v>209405554</v>
      </c>
      <c r="J5520" s="0" t="s">
        <v>10348</v>
      </c>
    </row>
    <row r="5521" customFormat="false" ht="15" hidden="false" customHeight="false" outlineLevel="0" collapsed="false">
      <c r="A5521" s="0" t="s">
        <v>10349</v>
      </c>
      <c r="E5521" s="0" t="s">
        <v>27</v>
      </c>
      <c r="F5521" s="0" t="n">
        <v>625106</v>
      </c>
      <c r="G5521" s="0" t="n">
        <v>0.1</v>
      </c>
      <c r="H5521" s="0" t="n">
        <v>1</v>
      </c>
      <c r="I5521" s="1" t="n">
        <v>209405813</v>
      </c>
      <c r="J5521" s="0" t="s">
        <v>10350</v>
      </c>
    </row>
    <row r="5522" customFormat="false" ht="15" hidden="false" customHeight="false" outlineLevel="0" collapsed="false">
      <c r="A5522" s="0" t="s">
        <v>10351</v>
      </c>
      <c r="E5522" s="0" t="s">
        <v>27</v>
      </c>
      <c r="F5522" s="0" t="n">
        <v>625010</v>
      </c>
      <c r="G5522" s="0" t="n">
        <v>0.1</v>
      </c>
      <c r="H5522" s="0" t="n">
        <v>1</v>
      </c>
      <c r="I5522" s="1" t="n">
        <v>209405582</v>
      </c>
      <c r="J5522" s="0" t="s">
        <v>10352</v>
      </c>
    </row>
    <row r="5523" customFormat="false" ht="15" hidden="false" customHeight="false" outlineLevel="0" collapsed="false">
      <c r="A5523" s="0" t="s">
        <v>10353</v>
      </c>
      <c r="E5523" s="0" t="s">
        <v>27</v>
      </c>
      <c r="F5523" s="0" t="n">
        <v>620007</v>
      </c>
      <c r="G5523" s="0" t="n">
        <v>0.1</v>
      </c>
      <c r="H5523" s="0" t="n">
        <v>1</v>
      </c>
      <c r="I5523" s="1" t="n">
        <v>209405750</v>
      </c>
      <c r="J5523" s="0" t="s">
        <v>10354</v>
      </c>
    </row>
    <row r="5524" customFormat="false" ht="15" hidden="false" customHeight="false" outlineLevel="0" collapsed="false">
      <c r="A5524" s="0" t="s">
        <v>10355</v>
      </c>
      <c r="E5524" s="0" t="s">
        <v>27</v>
      </c>
      <c r="F5524" s="0" t="n">
        <v>603103</v>
      </c>
      <c r="G5524" s="0" t="n">
        <v>0.1</v>
      </c>
      <c r="H5524" s="0" t="n">
        <v>1</v>
      </c>
      <c r="I5524" s="1" t="n">
        <v>209405488</v>
      </c>
      <c r="J5524" s="0" t="s">
        <v>10356</v>
      </c>
    </row>
    <row r="5525" customFormat="false" ht="15" hidden="false" customHeight="false" outlineLevel="0" collapsed="false">
      <c r="A5525" s="0" t="s">
        <v>3821</v>
      </c>
      <c r="E5525" s="0" t="s">
        <v>27</v>
      </c>
      <c r="F5525" s="0" t="n">
        <v>601206</v>
      </c>
      <c r="G5525" s="0" t="n">
        <v>0.1</v>
      </c>
      <c r="H5525" s="0" t="n">
        <v>1</v>
      </c>
      <c r="I5525" s="1" t="n">
        <v>209405640</v>
      </c>
      <c r="J5525" s="0" t="s">
        <v>10357</v>
      </c>
    </row>
    <row r="5526" customFormat="false" ht="15" hidden="false" customHeight="false" outlineLevel="0" collapsed="false">
      <c r="A5526" s="0" t="s">
        <v>10358</v>
      </c>
      <c r="E5526" s="0" t="s">
        <v>27</v>
      </c>
      <c r="F5526" s="0" t="n">
        <v>600107</v>
      </c>
      <c r="G5526" s="0" t="n">
        <v>0.1</v>
      </c>
      <c r="H5526" s="0" t="n">
        <v>1</v>
      </c>
      <c r="I5526" s="1" t="n">
        <v>209405530</v>
      </c>
      <c r="J5526" s="0" t="s">
        <v>10359</v>
      </c>
    </row>
    <row r="5527" customFormat="false" ht="15" hidden="false" customHeight="false" outlineLevel="0" collapsed="false">
      <c r="A5527" s="0" t="s">
        <v>10360</v>
      </c>
      <c r="E5527" s="0" t="s">
        <v>27</v>
      </c>
      <c r="F5527" s="0" t="n">
        <v>600101</v>
      </c>
      <c r="G5527" s="0" t="n">
        <v>0.1</v>
      </c>
      <c r="H5527" s="0" t="n">
        <v>1</v>
      </c>
      <c r="I5527" s="1" t="n">
        <v>209405680</v>
      </c>
      <c r="J5527" s="0" t="s">
        <v>10361</v>
      </c>
    </row>
    <row r="5528" customFormat="false" ht="15" hidden="false" customHeight="false" outlineLevel="0" collapsed="false">
      <c r="A5528" s="0" t="s">
        <v>10362</v>
      </c>
      <c r="E5528" s="0" t="s">
        <v>27</v>
      </c>
      <c r="F5528" s="0" t="n">
        <v>600099</v>
      </c>
      <c r="G5528" s="0" t="n">
        <v>0.1</v>
      </c>
      <c r="H5528" s="0" t="n">
        <v>1</v>
      </c>
      <c r="I5528" s="1" t="n">
        <v>209405502</v>
      </c>
      <c r="J5528" s="0" t="s">
        <v>10363</v>
      </c>
    </row>
    <row r="5529" customFormat="false" ht="15" hidden="false" customHeight="false" outlineLevel="0" collapsed="false">
      <c r="A5529" s="0" t="s">
        <v>10364</v>
      </c>
      <c r="E5529" s="0" t="s">
        <v>45</v>
      </c>
      <c r="F5529" s="0" t="n">
        <v>600097</v>
      </c>
      <c r="G5529" s="0" t="n">
        <v>0.1</v>
      </c>
      <c r="H5529" s="0" t="n">
        <v>1</v>
      </c>
      <c r="I5529" s="1" t="n">
        <v>209405865</v>
      </c>
      <c r="J5529" s="0" t="s">
        <v>10365</v>
      </c>
    </row>
    <row r="5530" customFormat="false" ht="15" hidden="false" customHeight="false" outlineLevel="0" collapsed="false">
      <c r="A5530" s="0" t="s">
        <v>10366</v>
      </c>
      <c r="E5530" s="0" t="s">
        <v>45</v>
      </c>
      <c r="F5530" s="0" t="n">
        <v>600097</v>
      </c>
      <c r="G5530" s="0" t="n">
        <v>0.1</v>
      </c>
      <c r="H5530" s="0" t="n">
        <v>1</v>
      </c>
      <c r="I5530" s="1" t="n">
        <v>209405826</v>
      </c>
      <c r="J5530" s="0" t="s">
        <v>10367</v>
      </c>
    </row>
    <row r="5531" customFormat="false" ht="15" hidden="false" customHeight="false" outlineLevel="0" collapsed="false">
      <c r="A5531" s="0" t="s">
        <v>10368</v>
      </c>
      <c r="E5531" s="0" t="s">
        <v>27</v>
      </c>
      <c r="F5531" s="0" t="n">
        <v>600094</v>
      </c>
      <c r="G5531" s="0" t="n">
        <v>0.1</v>
      </c>
      <c r="H5531" s="0" t="n">
        <v>1</v>
      </c>
      <c r="I5531" s="1" t="n">
        <v>209405748</v>
      </c>
      <c r="J5531" s="0" t="s">
        <v>10369</v>
      </c>
    </row>
    <row r="5532" customFormat="false" ht="15" hidden="false" customHeight="false" outlineLevel="0" collapsed="false">
      <c r="A5532" s="0" t="s">
        <v>10370</v>
      </c>
      <c r="E5532" s="0" t="s">
        <v>45</v>
      </c>
      <c r="F5532" s="0" t="n">
        <v>600093</v>
      </c>
      <c r="G5532" s="0" t="n">
        <v>0.1</v>
      </c>
      <c r="H5532" s="0" t="n">
        <v>1</v>
      </c>
      <c r="I5532" s="1" t="n">
        <v>209405669</v>
      </c>
      <c r="J5532" s="0" t="s">
        <v>10371</v>
      </c>
    </row>
    <row r="5533" customFormat="false" ht="15" hidden="false" customHeight="false" outlineLevel="0" collapsed="false">
      <c r="A5533" s="0" t="s">
        <v>10372</v>
      </c>
      <c r="E5533" s="0" t="s">
        <v>27</v>
      </c>
      <c r="F5533" s="0" t="n">
        <v>600093</v>
      </c>
      <c r="G5533" s="0" t="n">
        <v>0.1</v>
      </c>
      <c r="H5533" s="0" t="n">
        <v>1</v>
      </c>
      <c r="I5533" s="1" t="n">
        <v>209405577</v>
      </c>
      <c r="J5533" s="0" t="s">
        <v>10373</v>
      </c>
    </row>
    <row r="5534" customFormat="false" ht="15" hidden="false" customHeight="false" outlineLevel="0" collapsed="false">
      <c r="A5534" s="0" t="s">
        <v>10374</v>
      </c>
      <c r="E5534" s="0" t="s">
        <v>27</v>
      </c>
      <c r="F5534" s="0" t="n">
        <v>600091</v>
      </c>
      <c r="G5534" s="0" t="n">
        <v>0.1</v>
      </c>
      <c r="H5534" s="0" t="n">
        <v>1</v>
      </c>
      <c r="I5534" s="1" t="n">
        <v>209405515</v>
      </c>
      <c r="J5534" s="0" t="s">
        <v>10375</v>
      </c>
    </row>
    <row r="5535" customFormat="false" ht="15" hidden="false" customHeight="false" outlineLevel="0" collapsed="false">
      <c r="A5535" s="0" t="s">
        <v>10376</v>
      </c>
      <c r="E5535" s="0" t="s">
        <v>27</v>
      </c>
      <c r="F5535" s="0" t="n">
        <v>600083</v>
      </c>
      <c r="G5535" s="0" t="n">
        <v>0.1</v>
      </c>
      <c r="H5535" s="0" t="n">
        <v>1</v>
      </c>
      <c r="I5535" s="1" t="n">
        <v>209405742</v>
      </c>
      <c r="J5535" s="0" t="s">
        <v>10377</v>
      </c>
    </row>
    <row r="5536" customFormat="false" ht="15" hidden="false" customHeight="false" outlineLevel="0" collapsed="false">
      <c r="A5536" s="0" t="s">
        <v>10378</v>
      </c>
      <c r="E5536" s="0" t="s">
        <v>27</v>
      </c>
      <c r="F5536" s="0" t="n">
        <v>600081</v>
      </c>
      <c r="G5536" s="0" t="n">
        <v>0.1</v>
      </c>
      <c r="H5536" s="0" t="n">
        <v>1</v>
      </c>
      <c r="I5536" s="1" t="n">
        <v>209405622</v>
      </c>
      <c r="J5536" s="0" t="s">
        <v>10379</v>
      </c>
    </row>
    <row r="5537" customFormat="false" ht="15" hidden="false" customHeight="false" outlineLevel="0" collapsed="false">
      <c r="A5537" s="0" t="s">
        <v>10380</v>
      </c>
      <c r="E5537" s="0" t="s">
        <v>10381</v>
      </c>
      <c r="F5537" s="0" t="n">
        <v>600076</v>
      </c>
      <c r="G5537" s="0" t="n">
        <v>0.1</v>
      </c>
      <c r="H5537" s="0" t="n">
        <v>1</v>
      </c>
      <c r="I5537" s="1" t="n">
        <v>209405803</v>
      </c>
      <c r="J5537" s="0" t="s">
        <v>10382</v>
      </c>
    </row>
    <row r="5538" customFormat="false" ht="15" hidden="false" customHeight="false" outlineLevel="0" collapsed="false">
      <c r="A5538" s="0" t="s">
        <v>10383</v>
      </c>
      <c r="E5538" s="0" t="s">
        <v>27</v>
      </c>
      <c r="F5538" s="0" t="n">
        <v>600071</v>
      </c>
      <c r="G5538" s="0" t="n">
        <v>0.1</v>
      </c>
      <c r="H5538" s="0" t="n">
        <v>1</v>
      </c>
      <c r="I5538" s="1" t="n">
        <v>209405694</v>
      </c>
      <c r="J5538" s="0" t="s">
        <v>10384</v>
      </c>
    </row>
    <row r="5539" customFormat="false" ht="15" hidden="false" customHeight="false" outlineLevel="0" collapsed="false">
      <c r="A5539" s="0" t="s">
        <v>10385</v>
      </c>
      <c r="E5539" s="0" t="s">
        <v>27</v>
      </c>
      <c r="F5539" s="0" t="n">
        <v>600062</v>
      </c>
      <c r="G5539" s="0" t="n">
        <v>0.1</v>
      </c>
      <c r="H5539" s="0" t="n">
        <v>1</v>
      </c>
      <c r="I5539" s="1" t="n">
        <v>209405631</v>
      </c>
      <c r="J5539" s="0" t="s">
        <v>10386</v>
      </c>
    </row>
    <row r="5540" customFormat="false" ht="15" hidden="false" customHeight="false" outlineLevel="0" collapsed="false">
      <c r="A5540" s="0" t="s">
        <v>10387</v>
      </c>
      <c r="E5540" s="0" t="s">
        <v>10</v>
      </c>
      <c r="F5540" s="0" t="n">
        <v>600061</v>
      </c>
      <c r="G5540" s="0" t="n">
        <v>0.1</v>
      </c>
      <c r="H5540" s="0" t="n">
        <v>1</v>
      </c>
      <c r="I5540" s="1" t="n">
        <v>209405706</v>
      </c>
      <c r="J5540" s="0" t="s">
        <v>10388</v>
      </c>
    </row>
    <row r="5541" customFormat="false" ht="15" hidden="false" customHeight="false" outlineLevel="0" collapsed="false">
      <c r="A5541" s="0" t="s">
        <v>10389</v>
      </c>
      <c r="E5541" s="0" t="s">
        <v>27</v>
      </c>
      <c r="F5541" s="0" t="n">
        <v>600052</v>
      </c>
      <c r="G5541" s="0" t="n">
        <v>0.1</v>
      </c>
      <c r="H5541" s="0" t="n">
        <v>1</v>
      </c>
      <c r="I5541" s="1" t="n">
        <v>209405854</v>
      </c>
      <c r="J5541" s="0" t="s">
        <v>10390</v>
      </c>
    </row>
    <row r="5542" customFormat="false" ht="15" hidden="false" customHeight="false" outlineLevel="0" collapsed="false">
      <c r="A5542" s="0" t="s">
        <v>10391</v>
      </c>
      <c r="E5542" s="0" t="s">
        <v>27</v>
      </c>
      <c r="F5542" s="0" t="n">
        <v>600042</v>
      </c>
      <c r="G5542" s="0" t="n">
        <v>0.1</v>
      </c>
      <c r="H5542" s="0" t="n">
        <v>1</v>
      </c>
      <c r="I5542" s="1" t="n">
        <v>209405735</v>
      </c>
      <c r="J5542" s="0" t="s">
        <v>10392</v>
      </c>
    </row>
    <row r="5543" customFormat="false" ht="15" hidden="false" customHeight="false" outlineLevel="0" collapsed="false">
      <c r="A5543" s="0" t="s">
        <v>10393</v>
      </c>
      <c r="E5543" s="0" t="s">
        <v>27</v>
      </c>
      <c r="F5543" s="0" t="n">
        <v>600036</v>
      </c>
      <c r="G5543" s="0" t="n">
        <v>0.1</v>
      </c>
      <c r="H5543" s="0" t="n">
        <v>1</v>
      </c>
      <c r="I5543" s="1" t="n">
        <v>209405885</v>
      </c>
      <c r="J5543" s="0" t="s">
        <v>10394</v>
      </c>
    </row>
    <row r="5544" customFormat="false" ht="15" hidden="false" customHeight="false" outlineLevel="0" collapsed="false">
      <c r="A5544" s="0" t="s">
        <v>10395</v>
      </c>
      <c r="E5544" s="0" t="s">
        <v>27</v>
      </c>
      <c r="F5544" s="0" t="n">
        <v>600034</v>
      </c>
      <c r="G5544" s="0" t="n">
        <v>0.1</v>
      </c>
      <c r="H5544" s="0" t="n">
        <v>1</v>
      </c>
      <c r="I5544" s="1" t="n">
        <v>209405843</v>
      </c>
      <c r="J5544" s="0" t="s">
        <v>10396</v>
      </c>
    </row>
    <row r="5545" customFormat="false" ht="15" hidden="false" customHeight="false" outlineLevel="0" collapsed="false">
      <c r="A5545" s="0" t="s">
        <v>4010</v>
      </c>
      <c r="E5545" s="0" t="s">
        <v>27</v>
      </c>
      <c r="F5545" s="0" t="n">
        <v>600007</v>
      </c>
      <c r="G5545" s="0" t="n">
        <v>0.1</v>
      </c>
      <c r="H5545" s="0" t="n">
        <v>1</v>
      </c>
      <c r="I5545" s="1" t="n">
        <v>209405606</v>
      </c>
      <c r="J5545" s="0" t="s">
        <v>10397</v>
      </c>
    </row>
    <row r="5546" customFormat="false" ht="15" hidden="false" customHeight="false" outlineLevel="0" collapsed="false">
      <c r="A5546" s="0" t="s">
        <v>4012</v>
      </c>
      <c r="E5546" s="0" t="s">
        <v>42</v>
      </c>
      <c r="F5546" s="0" t="n">
        <v>590001</v>
      </c>
      <c r="G5546" s="0" t="n">
        <v>0.1</v>
      </c>
      <c r="H5546" s="0" t="n">
        <v>1</v>
      </c>
      <c r="I5546" s="1" t="n">
        <v>209405702</v>
      </c>
      <c r="J5546" s="0" t="s">
        <v>10398</v>
      </c>
    </row>
    <row r="5547" customFormat="false" ht="15" hidden="false" customHeight="false" outlineLevel="0" collapsed="false">
      <c r="A5547" s="0" t="s">
        <v>2406</v>
      </c>
      <c r="E5547" s="0" t="s">
        <v>42</v>
      </c>
      <c r="F5547" s="0" t="n">
        <v>585104</v>
      </c>
      <c r="G5547" s="0" t="n">
        <v>0.1</v>
      </c>
      <c r="H5547" s="0" t="n">
        <v>1</v>
      </c>
      <c r="I5547" s="1" t="n">
        <v>209405739</v>
      </c>
      <c r="J5547" s="0" t="s">
        <v>10399</v>
      </c>
    </row>
    <row r="5548" customFormat="false" ht="15" hidden="false" customHeight="false" outlineLevel="0" collapsed="false">
      <c r="A5548" s="0" t="s">
        <v>4015</v>
      </c>
      <c r="E5548" s="0" t="s">
        <v>42</v>
      </c>
      <c r="F5548" s="0" t="n">
        <v>583119</v>
      </c>
      <c r="G5548" s="0" t="n">
        <v>0.1</v>
      </c>
      <c r="H5548" s="0" t="n">
        <v>1</v>
      </c>
      <c r="I5548" s="1" t="n">
        <v>209405855</v>
      </c>
      <c r="J5548" s="0" t="s">
        <v>10400</v>
      </c>
    </row>
    <row r="5549" customFormat="false" ht="15" hidden="false" customHeight="false" outlineLevel="0" collapsed="false">
      <c r="A5549" s="0" t="s">
        <v>4019</v>
      </c>
      <c r="E5549" s="0" t="s">
        <v>42</v>
      </c>
      <c r="F5549" s="0" t="n">
        <v>577516</v>
      </c>
      <c r="G5549" s="0" t="n">
        <v>0.1</v>
      </c>
      <c r="H5549" s="0" t="n">
        <v>1</v>
      </c>
      <c r="I5549" s="1" t="n">
        <v>209405587</v>
      </c>
      <c r="J5549" s="0" t="s">
        <v>10401</v>
      </c>
    </row>
    <row r="5550" customFormat="false" ht="15" hidden="false" customHeight="false" outlineLevel="0" collapsed="false">
      <c r="A5550" s="0" t="s">
        <v>4021</v>
      </c>
      <c r="E5550" s="0" t="s">
        <v>42</v>
      </c>
      <c r="F5550" s="0" t="n">
        <v>577401</v>
      </c>
      <c r="G5550" s="0" t="n">
        <v>0.1</v>
      </c>
      <c r="H5550" s="0" t="n">
        <v>1</v>
      </c>
      <c r="I5550" s="1" t="n">
        <v>209405721</v>
      </c>
      <c r="J5550" s="0" t="s">
        <v>10402</v>
      </c>
    </row>
    <row r="5551" customFormat="false" ht="15" hidden="false" customHeight="false" outlineLevel="0" collapsed="false">
      <c r="A5551" s="0" t="s">
        <v>4023</v>
      </c>
      <c r="E5551" s="0" t="s">
        <v>4024</v>
      </c>
      <c r="F5551" s="0" t="n">
        <v>577201</v>
      </c>
      <c r="G5551" s="0" t="n">
        <v>0.1</v>
      </c>
      <c r="H5551" s="0" t="n">
        <v>1</v>
      </c>
      <c r="I5551" s="1" t="n">
        <v>209405714</v>
      </c>
      <c r="J5551" s="0" t="s">
        <v>10403</v>
      </c>
    </row>
    <row r="5552" customFormat="false" ht="15" hidden="false" customHeight="false" outlineLevel="0" collapsed="false">
      <c r="A5552" s="0" t="s">
        <v>4026</v>
      </c>
      <c r="E5552" s="0" t="s">
        <v>42</v>
      </c>
      <c r="F5552" s="0" t="n">
        <v>576210</v>
      </c>
      <c r="G5552" s="0" t="n">
        <v>0.1</v>
      </c>
      <c r="H5552" s="0" t="n">
        <v>1</v>
      </c>
      <c r="I5552" s="1" t="n">
        <v>209405806</v>
      </c>
      <c r="J5552" s="0" t="s">
        <v>10404</v>
      </c>
    </row>
    <row r="5553" customFormat="false" ht="15" hidden="false" customHeight="false" outlineLevel="0" collapsed="false">
      <c r="A5553" s="0" t="s">
        <v>10405</v>
      </c>
      <c r="E5553" s="0" t="s">
        <v>42</v>
      </c>
      <c r="F5553" s="0" t="n">
        <v>562130</v>
      </c>
      <c r="G5553" s="0" t="n">
        <v>0.1</v>
      </c>
      <c r="H5553" s="0" t="n">
        <v>1</v>
      </c>
      <c r="I5553" s="1" t="n">
        <v>209405770</v>
      </c>
      <c r="J5553" s="0" t="s">
        <v>10406</v>
      </c>
    </row>
    <row r="5554" customFormat="false" ht="15" hidden="false" customHeight="false" outlineLevel="0" collapsed="false">
      <c r="A5554" s="0" t="s">
        <v>10407</v>
      </c>
      <c r="E5554" s="0" t="s">
        <v>42</v>
      </c>
      <c r="F5554" s="0" t="n">
        <v>560102</v>
      </c>
      <c r="G5554" s="0" t="n">
        <v>0.1</v>
      </c>
      <c r="H5554" s="0" t="n">
        <v>1</v>
      </c>
      <c r="I5554" s="1" t="n">
        <v>209405593</v>
      </c>
      <c r="J5554" s="0" t="s">
        <v>10408</v>
      </c>
    </row>
    <row r="5555" customFormat="false" ht="15" hidden="false" customHeight="false" outlineLevel="0" collapsed="false">
      <c r="A5555" s="0" t="s">
        <v>4030</v>
      </c>
      <c r="E5555" s="0" t="s">
        <v>42</v>
      </c>
      <c r="F5555" s="0" t="n">
        <v>560102</v>
      </c>
      <c r="G5555" s="0" t="n">
        <v>0.1</v>
      </c>
      <c r="H5555" s="0" t="n">
        <v>1</v>
      </c>
      <c r="I5555" s="1" t="n">
        <v>209405493</v>
      </c>
      <c r="J5555" s="0" t="s">
        <v>10409</v>
      </c>
    </row>
    <row r="5556" customFormat="false" ht="15" hidden="false" customHeight="false" outlineLevel="0" collapsed="false">
      <c r="A5556" s="0" t="s">
        <v>3130</v>
      </c>
      <c r="E5556" s="0" t="s">
        <v>42</v>
      </c>
      <c r="F5556" s="0" t="n">
        <v>560100</v>
      </c>
      <c r="G5556" s="0" t="n">
        <v>0.1</v>
      </c>
      <c r="H5556" s="0" t="n">
        <v>1</v>
      </c>
      <c r="I5556" s="1" t="n">
        <v>209405752</v>
      </c>
      <c r="J5556" s="0" t="s">
        <v>10410</v>
      </c>
    </row>
    <row r="5557" customFormat="false" ht="15" hidden="false" customHeight="false" outlineLevel="0" collapsed="false">
      <c r="A5557" s="0" t="s">
        <v>4032</v>
      </c>
      <c r="E5557" s="0" t="s">
        <v>42</v>
      </c>
      <c r="F5557" s="0" t="n">
        <v>560100</v>
      </c>
      <c r="G5557" s="0" t="n">
        <v>0.1</v>
      </c>
      <c r="H5557" s="0" t="n">
        <v>1</v>
      </c>
      <c r="I5557" s="1" t="n">
        <v>209405503</v>
      </c>
      <c r="J5557" s="0" t="s">
        <v>10411</v>
      </c>
    </row>
    <row r="5558" customFormat="false" ht="15" hidden="false" customHeight="false" outlineLevel="0" collapsed="false">
      <c r="A5558" s="0" t="s">
        <v>10412</v>
      </c>
      <c r="E5558" s="0" t="s">
        <v>505</v>
      </c>
      <c r="F5558" s="0" t="n">
        <v>560099</v>
      </c>
      <c r="G5558" s="0" t="n">
        <v>0.1</v>
      </c>
      <c r="H5558" s="0" t="n">
        <v>1</v>
      </c>
      <c r="I5558" s="1" t="n">
        <v>209405831</v>
      </c>
      <c r="J5558" s="0" t="s">
        <v>10413</v>
      </c>
    </row>
    <row r="5559" customFormat="false" ht="15" hidden="false" customHeight="false" outlineLevel="0" collapsed="false">
      <c r="A5559" s="0" t="s">
        <v>4034</v>
      </c>
      <c r="E5559" s="0" t="s">
        <v>42</v>
      </c>
      <c r="F5559" s="0" t="n">
        <v>560098</v>
      </c>
      <c r="G5559" s="0" t="n">
        <v>0.1</v>
      </c>
      <c r="H5559" s="0" t="n">
        <v>1</v>
      </c>
      <c r="I5559" s="1" t="n">
        <v>209405746</v>
      </c>
      <c r="J5559" s="0" t="s">
        <v>10414</v>
      </c>
    </row>
    <row r="5560" customFormat="false" ht="15" hidden="false" customHeight="false" outlineLevel="0" collapsed="false">
      <c r="A5560" s="0" t="s">
        <v>4036</v>
      </c>
      <c r="E5560" s="0" t="s">
        <v>42</v>
      </c>
      <c r="F5560" s="0" t="n">
        <v>560097</v>
      </c>
      <c r="G5560" s="0" t="n">
        <v>0.1</v>
      </c>
      <c r="H5560" s="0" t="n">
        <v>1</v>
      </c>
      <c r="I5560" s="1" t="n">
        <v>209405837</v>
      </c>
      <c r="J5560" s="0" t="s">
        <v>10415</v>
      </c>
    </row>
    <row r="5561" customFormat="false" ht="15" hidden="false" customHeight="false" outlineLevel="0" collapsed="false">
      <c r="A5561" s="0" t="s">
        <v>10416</v>
      </c>
      <c r="E5561" s="0" t="s">
        <v>42</v>
      </c>
      <c r="F5561" s="0" t="n">
        <v>560095</v>
      </c>
      <c r="G5561" s="0" t="n">
        <v>0.1</v>
      </c>
      <c r="H5561" s="0" t="n">
        <v>1</v>
      </c>
      <c r="I5561" s="1" t="n">
        <v>209405740</v>
      </c>
      <c r="J5561" s="0" t="s">
        <v>10417</v>
      </c>
    </row>
    <row r="5562" customFormat="false" ht="15" hidden="false" customHeight="false" outlineLevel="0" collapsed="false">
      <c r="A5562" s="0" t="s">
        <v>10418</v>
      </c>
      <c r="E5562" s="0" t="s">
        <v>42</v>
      </c>
      <c r="F5562" s="0" t="n">
        <v>560094</v>
      </c>
      <c r="G5562" s="0" t="n">
        <v>0.1</v>
      </c>
      <c r="H5562" s="0" t="n">
        <v>1</v>
      </c>
      <c r="I5562" s="1" t="n">
        <v>209405589</v>
      </c>
      <c r="J5562" s="0" t="s">
        <v>10419</v>
      </c>
    </row>
    <row r="5563" customFormat="false" ht="15" hidden="false" customHeight="false" outlineLevel="0" collapsed="false">
      <c r="A5563" s="0" t="s">
        <v>10420</v>
      </c>
      <c r="E5563" s="0" t="s">
        <v>42</v>
      </c>
      <c r="F5563" s="0" t="n">
        <v>560092</v>
      </c>
      <c r="G5563" s="0" t="n">
        <v>0.1</v>
      </c>
      <c r="H5563" s="0" t="n">
        <v>1</v>
      </c>
      <c r="I5563" s="1" t="n">
        <v>209405876</v>
      </c>
      <c r="J5563" s="0" t="s">
        <v>10421</v>
      </c>
    </row>
    <row r="5564" customFormat="false" ht="15" hidden="false" customHeight="false" outlineLevel="0" collapsed="false">
      <c r="A5564" s="0" t="s">
        <v>10422</v>
      </c>
      <c r="E5564" s="0" t="s">
        <v>42</v>
      </c>
      <c r="F5564" s="0" t="n">
        <v>560087</v>
      </c>
      <c r="G5564" s="0" t="n">
        <v>0.1</v>
      </c>
      <c r="H5564" s="0" t="n">
        <v>1</v>
      </c>
      <c r="I5564" s="1" t="n">
        <v>209405741</v>
      </c>
      <c r="J5564" s="0" t="s">
        <v>10423</v>
      </c>
    </row>
    <row r="5565" customFormat="false" ht="15" hidden="false" customHeight="false" outlineLevel="0" collapsed="false">
      <c r="A5565" s="0" t="s">
        <v>10424</v>
      </c>
      <c r="E5565" s="0" t="s">
        <v>42</v>
      </c>
      <c r="F5565" s="0" t="n">
        <v>560087</v>
      </c>
      <c r="G5565" s="0" t="n">
        <v>0.1</v>
      </c>
      <c r="H5565" s="0" t="n">
        <v>1</v>
      </c>
      <c r="I5565" s="1" t="n">
        <v>209405608</v>
      </c>
      <c r="J5565" s="0" t="s">
        <v>10425</v>
      </c>
    </row>
    <row r="5566" customFormat="false" ht="15" hidden="false" customHeight="false" outlineLevel="0" collapsed="false">
      <c r="A5566" s="0" t="s">
        <v>4028</v>
      </c>
      <c r="E5566" s="0" t="s">
        <v>42</v>
      </c>
      <c r="F5566" s="0" t="n">
        <v>560086</v>
      </c>
      <c r="G5566" s="0" t="n">
        <v>0.1</v>
      </c>
      <c r="H5566" s="0" t="n">
        <v>1</v>
      </c>
      <c r="I5566" s="1" t="n">
        <v>209405641</v>
      </c>
      <c r="J5566" s="0" t="s">
        <v>10426</v>
      </c>
    </row>
    <row r="5567" customFormat="false" ht="15" hidden="false" customHeight="false" outlineLevel="0" collapsed="false">
      <c r="A5567" s="0" t="s">
        <v>10427</v>
      </c>
      <c r="E5567" s="0" t="s">
        <v>42</v>
      </c>
      <c r="F5567" s="0" t="n">
        <v>560079</v>
      </c>
      <c r="G5567" s="0" t="n">
        <v>0.1</v>
      </c>
      <c r="H5567" s="0" t="n">
        <v>1</v>
      </c>
      <c r="I5567" s="1" t="n">
        <v>209405717</v>
      </c>
      <c r="J5567" s="0" t="s">
        <v>10428</v>
      </c>
    </row>
    <row r="5568" customFormat="false" ht="15" hidden="false" customHeight="false" outlineLevel="0" collapsed="false">
      <c r="A5568" s="0" t="s">
        <v>10429</v>
      </c>
      <c r="E5568" s="0" t="s">
        <v>42</v>
      </c>
      <c r="F5568" s="0" t="n">
        <v>560078</v>
      </c>
      <c r="G5568" s="0" t="n">
        <v>0.1</v>
      </c>
      <c r="H5568" s="0" t="n">
        <v>1</v>
      </c>
      <c r="I5568" s="1" t="n">
        <v>209405764</v>
      </c>
      <c r="J5568" s="0" t="s">
        <v>10430</v>
      </c>
    </row>
    <row r="5569" customFormat="false" ht="15" hidden="false" customHeight="false" outlineLevel="0" collapsed="false">
      <c r="A5569" s="0" t="s">
        <v>10431</v>
      </c>
      <c r="E5569" s="0" t="s">
        <v>42</v>
      </c>
      <c r="F5569" s="0" t="n">
        <v>560078</v>
      </c>
      <c r="G5569" s="0" t="n">
        <v>0.1</v>
      </c>
      <c r="H5569" s="0" t="n">
        <v>1</v>
      </c>
      <c r="I5569" s="1" t="n">
        <v>209405658</v>
      </c>
      <c r="J5569" s="0" t="s">
        <v>10432</v>
      </c>
    </row>
    <row r="5570" customFormat="false" ht="15" hidden="false" customHeight="false" outlineLevel="0" collapsed="false">
      <c r="A5570" s="0" t="s">
        <v>10433</v>
      </c>
      <c r="E5570" s="0" t="s">
        <v>42</v>
      </c>
      <c r="F5570" s="0" t="n">
        <v>560078</v>
      </c>
      <c r="G5570" s="0" t="n">
        <v>0.1</v>
      </c>
      <c r="H5570" s="0" t="n">
        <v>1</v>
      </c>
      <c r="I5570" s="1" t="n">
        <v>209405581</v>
      </c>
      <c r="J5570" s="0" t="s">
        <v>10434</v>
      </c>
    </row>
    <row r="5571" customFormat="false" ht="15" hidden="false" customHeight="false" outlineLevel="0" collapsed="false">
      <c r="A5571" s="0" t="s">
        <v>10435</v>
      </c>
      <c r="E5571" s="0" t="s">
        <v>42</v>
      </c>
      <c r="F5571" s="0" t="n">
        <v>560076</v>
      </c>
      <c r="G5571" s="0" t="n">
        <v>0.1</v>
      </c>
      <c r="H5571" s="0" t="n">
        <v>1</v>
      </c>
      <c r="I5571" s="1" t="n">
        <v>209405701</v>
      </c>
      <c r="J5571" s="0" t="s">
        <v>10436</v>
      </c>
    </row>
    <row r="5572" customFormat="false" ht="15" hidden="false" customHeight="false" outlineLevel="0" collapsed="false">
      <c r="A5572" s="0" t="s">
        <v>10437</v>
      </c>
      <c r="E5572" s="0" t="s">
        <v>42</v>
      </c>
      <c r="F5572" s="0" t="n">
        <v>560076</v>
      </c>
      <c r="G5572" s="0" t="n">
        <v>0.1</v>
      </c>
      <c r="H5572" s="0" t="n">
        <v>1</v>
      </c>
      <c r="I5572" s="1" t="n">
        <v>209405643</v>
      </c>
      <c r="J5572" s="0" t="s">
        <v>10438</v>
      </c>
    </row>
    <row r="5573" customFormat="false" ht="15" hidden="false" customHeight="false" outlineLevel="0" collapsed="false">
      <c r="A5573" s="0" t="s">
        <v>10439</v>
      </c>
      <c r="E5573" s="0" t="s">
        <v>42</v>
      </c>
      <c r="F5573" s="0" t="n">
        <v>560075</v>
      </c>
      <c r="G5573" s="0" t="n">
        <v>0.1</v>
      </c>
      <c r="H5573" s="0" t="n">
        <v>1</v>
      </c>
      <c r="I5573" s="1" t="n">
        <v>209405623</v>
      </c>
      <c r="J5573" s="0" t="s">
        <v>10440</v>
      </c>
    </row>
    <row r="5574" customFormat="false" ht="15" hidden="false" customHeight="false" outlineLevel="0" collapsed="false">
      <c r="A5574" s="0" t="s">
        <v>10441</v>
      </c>
      <c r="E5574" s="0" t="s">
        <v>42</v>
      </c>
      <c r="F5574" s="0" t="n">
        <v>560075</v>
      </c>
      <c r="G5574" s="0" t="n">
        <v>0.1</v>
      </c>
      <c r="H5574" s="0" t="n">
        <v>1</v>
      </c>
      <c r="I5574" s="1" t="n">
        <v>209405536</v>
      </c>
      <c r="J5574" s="0" t="s">
        <v>10442</v>
      </c>
    </row>
    <row r="5575" customFormat="false" ht="15" hidden="false" customHeight="false" outlineLevel="0" collapsed="false">
      <c r="A5575" s="0" t="s">
        <v>4017</v>
      </c>
      <c r="E5575" s="0" t="s">
        <v>42</v>
      </c>
      <c r="F5575" s="0" t="n">
        <v>560072</v>
      </c>
      <c r="G5575" s="0" t="n">
        <v>0.1</v>
      </c>
      <c r="H5575" s="0" t="n">
        <v>1</v>
      </c>
      <c r="I5575" s="1" t="n">
        <v>209405566</v>
      </c>
      <c r="J5575" s="0" t="s">
        <v>10443</v>
      </c>
    </row>
    <row r="5576" customFormat="false" ht="15" hidden="false" customHeight="false" outlineLevel="0" collapsed="false">
      <c r="A5576" s="0" t="s">
        <v>10444</v>
      </c>
      <c r="E5576" s="0" t="s">
        <v>42</v>
      </c>
      <c r="F5576" s="0" t="n">
        <v>560071</v>
      </c>
      <c r="G5576" s="0" t="n">
        <v>0.1</v>
      </c>
      <c r="H5576" s="0" t="n">
        <v>1</v>
      </c>
      <c r="I5576" s="1" t="n">
        <v>209405644</v>
      </c>
      <c r="J5576" s="0" t="s">
        <v>10445</v>
      </c>
    </row>
    <row r="5577" customFormat="false" ht="15" hidden="false" customHeight="false" outlineLevel="0" collapsed="false">
      <c r="A5577" s="0" t="s">
        <v>10446</v>
      </c>
      <c r="E5577" s="0" t="s">
        <v>58</v>
      </c>
      <c r="F5577" s="0" t="n">
        <v>560071</v>
      </c>
      <c r="G5577" s="0" t="n">
        <v>0.1</v>
      </c>
      <c r="H5577" s="0" t="n">
        <v>1</v>
      </c>
      <c r="I5577" s="1" t="n">
        <v>209405543</v>
      </c>
      <c r="J5577" s="0" t="s">
        <v>10447</v>
      </c>
    </row>
    <row r="5578" customFormat="false" ht="15" hidden="false" customHeight="false" outlineLevel="0" collapsed="false">
      <c r="A5578" s="0" t="s">
        <v>10448</v>
      </c>
      <c r="E5578" s="0" t="s">
        <v>364</v>
      </c>
      <c r="F5578" s="0" t="n">
        <v>560067</v>
      </c>
      <c r="G5578" s="0" t="n">
        <v>0.1</v>
      </c>
      <c r="H5578" s="0" t="n">
        <v>1</v>
      </c>
      <c r="I5578" s="1" t="n">
        <v>209405760</v>
      </c>
      <c r="J5578" s="0" t="s">
        <v>10449</v>
      </c>
    </row>
    <row r="5579" customFormat="false" ht="15" hidden="false" customHeight="false" outlineLevel="0" collapsed="false">
      <c r="A5579" s="0" t="s">
        <v>10450</v>
      </c>
      <c r="E5579" s="0" t="s">
        <v>42</v>
      </c>
      <c r="F5579" s="0" t="n">
        <v>560066</v>
      </c>
      <c r="G5579" s="0" t="n">
        <v>0.1</v>
      </c>
      <c r="H5579" s="0" t="n">
        <v>1</v>
      </c>
      <c r="I5579" s="1" t="n">
        <v>209405689</v>
      </c>
      <c r="J5579" s="0" t="s">
        <v>10451</v>
      </c>
    </row>
    <row r="5580" customFormat="false" ht="15" hidden="false" customHeight="false" outlineLevel="0" collapsed="false">
      <c r="A5580" s="0" t="s">
        <v>10452</v>
      </c>
      <c r="E5580" s="0" t="s">
        <v>42</v>
      </c>
      <c r="F5580" s="0" t="n">
        <v>560066</v>
      </c>
      <c r="G5580" s="0" t="n">
        <v>0.1</v>
      </c>
      <c r="H5580" s="0" t="n">
        <v>1</v>
      </c>
      <c r="I5580" s="1" t="n">
        <v>209405675</v>
      </c>
      <c r="J5580" s="0" t="s">
        <v>10453</v>
      </c>
    </row>
    <row r="5581" customFormat="false" ht="15" hidden="false" customHeight="false" outlineLevel="0" collapsed="false">
      <c r="A5581" s="0" t="s">
        <v>10454</v>
      </c>
      <c r="E5581" s="0" t="s">
        <v>42</v>
      </c>
      <c r="F5581" s="0" t="n">
        <v>560066</v>
      </c>
      <c r="G5581" s="0" t="n">
        <v>0.1</v>
      </c>
      <c r="H5581" s="0" t="n">
        <v>1</v>
      </c>
      <c r="I5581" s="1" t="n">
        <v>209405492</v>
      </c>
      <c r="J5581" s="0" t="s">
        <v>10455</v>
      </c>
    </row>
    <row r="5582" customFormat="false" ht="15" hidden="false" customHeight="false" outlineLevel="0" collapsed="false">
      <c r="A5582" s="0" t="s">
        <v>10456</v>
      </c>
      <c r="E5582" s="0" t="s">
        <v>42</v>
      </c>
      <c r="F5582" s="0" t="n">
        <v>560048</v>
      </c>
      <c r="G5582" s="0" t="n">
        <v>0.1</v>
      </c>
      <c r="H5582" s="0" t="n">
        <v>1</v>
      </c>
      <c r="I5582" s="1" t="n">
        <v>209405677</v>
      </c>
      <c r="J5582" s="0" t="s">
        <v>10457</v>
      </c>
    </row>
    <row r="5583" customFormat="false" ht="15" hidden="false" customHeight="false" outlineLevel="0" collapsed="false">
      <c r="A5583" s="0" t="s">
        <v>10458</v>
      </c>
      <c r="E5583" s="0" t="s">
        <v>42</v>
      </c>
      <c r="F5583" s="0" t="n">
        <v>560046</v>
      </c>
      <c r="G5583" s="0" t="n">
        <v>0.1</v>
      </c>
      <c r="H5583" s="0" t="n">
        <v>1</v>
      </c>
      <c r="I5583" s="1" t="n">
        <v>209405888</v>
      </c>
      <c r="J5583" s="0" t="s">
        <v>10459</v>
      </c>
    </row>
    <row r="5584" customFormat="false" ht="15" hidden="false" customHeight="false" outlineLevel="0" collapsed="false">
      <c r="A5584" s="0" t="s">
        <v>10460</v>
      </c>
      <c r="E5584" s="0" t="s">
        <v>42</v>
      </c>
      <c r="F5584" s="0" t="n">
        <v>560043</v>
      </c>
      <c r="G5584" s="0" t="n">
        <v>0.1</v>
      </c>
      <c r="H5584" s="0" t="n">
        <v>1</v>
      </c>
      <c r="I5584" s="1" t="n">
        <v>209405713</v>
      </c>
      <c r="J5584" s="0" t="s">
        <v>10461</v>
      </c>
    </row>
    <row r="5585" customFormat="false" ht="15" hidden="false" customHeight="false" outlineLevel="0" collapsed="false">
      <c r="A5585" s="0" t="s">
        <v>10462</v>
      </c>
      <c r="E5585" s="0" t="s">
        <v>42</v>
      </c>
      <c r="F5585" s="0" t="n">
        <v>560043</v>
      </c>
      <c r="G5585" s="0" t="n">
        <v>0.1</v>
      </c>
      <c r="H5585" s="0" t="n">
        <v>1</v>
      </c>
      <c r="I5585" s="1" t="n">
        <v>209405629</v>
      </c>
      <c r="J5585" s="0" t="s">
        <v>10463</v>
      </c>
    </row>
    <row r="5586" customFormat="false" ht="15" hidden="false" customHeight="false" outlineLevel="0" collapsed="false">
      <c r="A5586" s="0" t="s">
        <v>3925</v>
      </c>
      <c r="E5586" s="0" t="s">
        <v>42</v>
      </c>
      <c r="F5586" s="0" t="n">
        <v>560037</v>
      </c>
      <c r="G5586" s="0" t="n">
        <v>0.1</v>
      </c>
      <c r="H5586" s="0" t="n">
        <v>1</v>
      </c>
      <c r="I5586" s="1" t="n">
        <v>209405860</v>
      </c>
      <c r="J5586" s="0" t="s">
        <v>10464</v>
      </c>
    </row>
    <row r="5587" customFormat="false" ht="15" hidden="false" customHeight="false" outlineLevel="0" collapsed="false">
      <c r="A5587" s="0" t="s">
        <v>10465</v>
      </c>
      <c r="E5587" s="0" t="s">
        <v>196</v>
      </c>
      <c r="F5587" s="0" t="n">
        <v>560037</v>
      </c>
      <c r="G5587" s="0" t="n">
        <v>0.1</v>
      </c>
      <c r="H5587" s="0" t="n">
        <v>1</v>
      </c>
      <c r="I5587" s="1" t="n">
        <v>209405754</v>
      </c>
      <c r="J5587" s="0" t="s">
        <v>10466</v>
      </c>
    </row>
    <row r="5588" customFormat="false" ht="15" hidden="false" customHeight="false" outlineLevel="0" collapsed="false">
      <c r="A5588" s="0" t="s">
        <v>10467</v>
      </c>
      <c r="E5588" s="0" t="s">
        <v>42</v>
      </c>
      <c r="F5588" s="0" t="n">
        <v>560035</v>
      </c>
      <c r="G5588" s="0" t="n">
        <v>0.1</v>
      </c>
      <c r="H5588" s="0" t="n">
        <v>1</v>
      </c>
      <c r="I5588" s="1" t="n">
        <v>209405698</v>
      </c>
      <c r="J5588" s="0" t="s">
        <v>10468</v>
      </c>
    </row>
    <row r="5589" customFormat="false" ht="15" hidden="false" customHeight="false" outlineLevel="0" collapsed="false">
      <c r="A5589" s="0" t="s">
        <v>10469</v>
      </c>
      <c r="E5589" s="0" t="s">
        <v>42</v>
      </c>
      <c r="F5589" s="0" t="n">
        <v>560034</v>
      </c>
      <c r="G5589" s="0" t="n">
        <v>0.1</v>
      </c>
      <c r="H5589" s="0" t="n">
        <v>1</v>
      </c>
      <c r="I5589" s="1" t="n">
        <v>209405583</v>
      </c>
      <c r="J5589" s="0" t="s">
        <v>10470</v>
      </c>
    </row>
    <row r="5590" customFormat="false" ht="15" hidden="false" customHeight="false" outlineLevel="0" collapsed="false">
      <c r="A5590" s="0" t="s">
        <v>10471</v>
      </c>
      <c r="E5590" s="0" t="s">
        <v>42</v>
      </c>
      <c r="F5590" s="0" t="n">
        <v>560034</v>
      </c>
      <c r="G5590" s="0" t="n">
        <v>0.1</v>
      </c>
      <c r="H5590" s="0" t="n">
        <v>1</v>
      </c>
      <c r="I5590" s="1" t="n">
        <v>209405496</v>
      </c>
      <c r="J5590" s="0" t="s">
        <v>10472</v>
      </c>
    </row>
    <row r="5591" customFormat="false" ht="15" hidden="false" customHeight="false" outlineLevel="0" collapsed="false">
      <c r="A5591" s="0" t="s">
        <v>4038</v>
      </c>
      <c r="E5591" s="0" t="s">
        <v>42</v>
      </c>
      <c r="F5591" s="0" t="n">
        <v>560029</v>
      </c>
      <c r="G5591" s="0" t="n">
        <v>0.1</v>
      </c>
      <c r="H5591" s="0" t="n">
        <v>1</v>
      </c>
      <c r="I5591" s="1" t="n">
        <v>209405846</v>
      </c>
      <c r="J5591" s="0" t="s">
        <v>10473</v>
      </c>
    </row>
    <row r="5592" customFormat="false" ht="15" hidden="false" customHeight="false" outlineLevel="0" collapsed="false">
      <c r="A5592" s="0" t="s">
        <v>10474</v>
      </c>
      <c r="E5592" s="0" t="s">
        <v>42</v>
      </c>
      <c r="F5592" s="0" t="n">
        <v>560026</v>
      </c>
      <c r="G5592" s="0" t="n">
        <v>0.1</v>
      </c>
      <c r="H5592" s="0" t="n">
        <v>1</v>
      </c>
      <c r="I5592" s="1" t="n">
        <v>209405833</v>
      </c>
      <c r="J5592" s="0" t="s">
        <v>10475</v>
      </c>
    </row>
    <row r="5593" customFormat="false" ht="15" hidden="false" customHeight="false" outlineLevel="0" collapsed="false">
      <c r="A5593" s="0" t="s">
        <v>3939</v>
      </c>
      <c r="E5593" s="0" t="s">
        <v>42</v>
      </c>
      <c r="F5593" s="0" t="n">
        <v>560025</v>
      </c>
      <c r="G5593" s="0" t="n">
        <v>0.1</v>
      </c>
      <c r="H5593" s="0" t="n">
        <v>1</v>
      </c>
      <c r="I5593" s="1" t="n">
        <v>209405627</v>
      </c>
      <c r="J5593" s="0" t="s">
        <v>10476</v>
      </c>
    </row>
    <row r="5594" customFormat="false" ht="15" hidden="false" customHeight="false" outlineLevel="0" collapsed="false">
      <c r="A5594" s="0" t="s">
        <v>10477</v>
      </c>
      <c r="E5594" s="0" t="s">
        <v>42</v>
      </c>
      <c r="F5594" s="0" t="n">
        <v>560013</v>
      </c>
      <c r="G5594" s="0" t="n">
        <v>0.1</v>
      </c>
      <c r="H5594" s="0" t="n">
        <v>1</v>
      </c>
      <c r="I5594" s="1" t="n">
        <v>209405558</v>
      </c>
      <c r="J5594" s="0" t="s">
        <v>10478</v>
      </c>
    </row>
    <row r="5595" customFormat="false" ht="15" hidden="false" customHeight="false" outlineLevel="0" collapsed="false">
      <c r="A5595" s="0" t="s">
        <v>10479</v>
      </c>
      <c r="E5595" s="0" t="s">
        <v>42</v>
      </c>
      <c r="F5595" s="0" t="n">
        <v>560011</v>
      </c>
      <c r="G5595" s="0" t="n">
        <v>0.1</v>
      </c>
      <c r="H5595" s="0" t="n">
        <v>1</v>
      </c>
      <c r="I5595" s="1" t="n">
        <v>209405555</v>
      </c>
      <c r="J5595" s="0" t="s">
        <v>10480</v>
      </c>
    </row>
    <row r="5596" customFormat="false" ht="15" hidden="false" customHeight="false" outlineLevel="0" collapsed="false">
      <c r="A5596" s="0" t="s">
        <v>10481</v>
      </c>
      <c r="E5596" s="0" t="s">
        <v>42</v>
      </c>
      <c r="F5596" s="0" t="n">
        <v>560010</v>
      </c>
      <c r="G5596" s="0" t="n">
        <v>0.1</v>
      </c>
      <c r="H5596" s="0" t="n">
        <v>1</v>
      </c>
      <c r="I5596" s="1" t="n">
        <v>209405495</v>
      </c>
      <c r="J5596" s="0" t="s">
        <v>10482</v>
      </c>
    </row>
    <row r="5597" customFormat="false" ht="15" hidden="false" customHeight="false" outlineLevel="0" collapsed="false">
      <c r="A5597" s="0" t="s">
        <v>4040</v>
      </c>
      <c r="E5597" s="0" t="s">
        <v>42</v>
      </c>
      <c r="F5597" s="0" t="n">
        <v>560008</v>
      </c>
      <c r="G5597" s="0" t="n">
        <v>0.1</v>
      </c>
      <c r="H5597" s="0" t="n">
        <v>1</v>
      </c>
      <c r="I5597" s="1" t="n">
        <v>209405756</v>
      </c>
      <c r="J5597" s="0" t="s">
        <v>10483</v>
      </c>
    </row>
    <row r="5598" customFormat="false" ht="15" hidden="false" customHeight="false" outlineLevel="0" collapsed="false">
      <c r="A5598" s="0" t="s">
        <v>10484</v>
      </c>
      <c r="E5598" s="0" t="s">
        <v>140</v>
      </c>
      <c r="F5598" s="0" t="n">
        <v>144001</v>
      </c>
      <c r="G5598" s="0" t="n">
        <v>0.1</v>
      </c>
      <c r="H5598" s="0" t="n">
        <v>1</v>
      </c>
      <c r="I5598" s="1" t="n">
        <v>209402133</v>
      </c>
      <c r="J5598" s="0" t="s">
        <v>10485</v>
      </c>
    </row>
    <row r="5599" customFormat="false" ht="15" hidden="false" customHeight="false" outlineLevel="0" collapsed="false">
      <c r="A5599" s="0" t="s">
        <v>10486</v>
      </c>
      <c r="E5599" s="0" t="s">
        <v>178</v>
      </c>
      <c r="F5599" s="0" t="n">
        <v>492001</v>
      </c>
      <c r="G5599" s="0" t="n">
        <v>0.1</v>
      </c>
      <c r="H5599" s="0" t="n">
        <v>1</v>
      </c>
      <c r="I5599" s="1" t="n">
        <v>209402973</v>
      </c>
      <c r="J5599" s="0" t="s">
        <v>10487</v>
      </c>
    </row>
    <row r="5600" customFormat="false" ht="15" hidden="false" customHeight="false" outlineLevel="0" collapsed="false">
      <c r="A5600" s="0" t="s">
        <v>10488</v>
      </c>
      <c r="E5600" s="0" t="s">
        <v>58</v>
      </c>
      <c r="F5600" s="0" t="n">
        <v>400061</v>
      </c>
      <c r="G5600" s="0" t="n">
        <v>0.1</v>
      </c>
      <c r="H5600" s="0" t="n">
        <v>1</v>
      </c>
      <c r="I5600" s="1" t="n">
        <v>209405564</v>
      </c>
      <c r="J5600" s="0" t="s">
        <v>10489</v>
      </c>
    </row>
    <row r="5601" customFormat="false" ht="15" hidden="false" customHeight="false" outlineLevel="0" collapsed="false">
      <c r="A5601" s="0" t="s">
        <v>3227</v>
      </c>
      <c r="E5601" s="0" t="s">
        <v>364</v>
      </c>
      <c r="F5601" s="0" t="n">
        <v>700064</v>
      </c>
      <c r="G5601" s="0" t="n">
        <v>0.1</v>
      </c>
      <c r="H5601" s="0" t="n">
        <v>1</v>
      </c>
      <c r="I5601" s="1" t="n">
        <v>209402759</v>
      </c>
      <c r="J5601" s="0" t="s">
        <v>10490</v>
      </c>
    </row>
    <row r="5602" customFormat="false" ht="15" hidden="false" customHeight="false" outlineLevel="0" collapsed="false">
      <c r="A5602" s="0" t="s">
        <v>10491</v>
      </c>
      <c r="E5602" s="0" t="s">
        <v>42</v>
      </c>
      <c r="F5602" s="0" t="n">
        <v>560046</v>
      </c>
      <c r="G5602" s="0" t="n">
        <v>0.1</v>
      </c>
      <c r="H5602" s="0" t="n">
        <v>1</v>
      </c>
      <c r="I5602" s="1" t="n">
        <v>209402618</v>
      </c>
      <c r="J5602" s="0" t="s">
        <v>10492</v>
      </c>
    </row>
    <row r="5603" customFormat="false" ht="15" hidden="false" customHeight="false" outlineLevel="0" collapsed="false">
      <c r="A5603" s="0" t="s">
        <v>10493</v>
      </c>
      <c r="E5603" s="0" t="s">
        <v>42</v>
      </c>
      <c r="F5603" s="0" t="n">
        <v>560048</v>
      </c>
      <c r="G5603" s="0" t="n">
        <v>0.1</v>
      </c>
      <c r="H5603" s="0" t="n">
        <v>1</v>
      </c>
      <c r="I5603" s="1" t="n">
        <v>209402447</v>
      </c>
      <c r="J5603" s="0" t="s">
        <v>10494</v>
      </c>
    </row>
    <row r="5604" customFormat="false" ht="15" hidden="false" customHeight="false" outlineLevel="0" collapsed="false">
      <c r="A5604" s="0" t="s">
        <v>10495</v>
      </c>
      <c r="E5604" s="0" t="s">
        <v>42</v>
      </c>
      <c r="F5604" s="0" t="n">
        <v>560062</v>
      </c>
      <c r="G5604" s="0" t="n">
        <v>0.1</v>
      </c>
      <c r="H5604" s="0" t="n">
        <v>1</v>
      </c>
      <c r="I5604" s="1" t="n">
        <v>209402373</v>
      </c>
      <c r="J5604" s="0" t="s">
        <v>10496</v>
      </c>
    </row>
    <row r="5605" customFormat="false" ht="15" hidden="false" customHeight="false" outlineLevel="0" collapsed="false">
      <c r="A5605" s="0" t="s">
        <v>10497</v>
      </c>
      <c r="E5605" s="0" t="s">
        <v>42</v>
      </c>
      <c r="F5605" s="0" t="n">
        <v>560066</v>
      </c>
      <c r="G5605" s="0" t="n">
        <v>0.1</v>
      </c>
      <c r="H5605" s="0" t="n">
        <v>1</v>
      </c>
      <c r="I5605" s="1" t="n">
        <v>209402457</v>
      </c>
      <c r="J5605" s="0" t="s">
        <v>10498</v>
      </c>
    </row>
    <row r="5606" customFormat="false" ht="15" hidden="false" customHeight="false" outlineLevel="0" collapsed="false">
      <c r="A5606" s="0" t="s">
        <v>10499</v>
      </c>
      <c r="E5606" s="0" t="s">
        <v>42</v>
      </c>
      <c r="F5606" s="0" t="n">
        <v>560066</v>
      </c>
      <c r="G5606" s="0" t="n">
        <v>0.1</v>
      </c>
      <c r="H5606" s="0" t="n">
        <v>1</v>
      </c>
      <c r="I5606" s="1" t="n">
        <v>209402478</v>
      </c>
      <c r="J5606" s="0" t="s">
        <v>10500</v>
      </c>
    </row>
    <row r="5607" customFormat="false" ht="15" hidden="false" customHeight="false" outlineLevel="0" collapsed="false">
      <c r="A5607" s="0" t="s">
        <v>10501</v>
      </c>
      <c r="E5607" s="0" t="s">
        <v>58</v>
      </c>
      <c r="F5607" s="0" t="n">
        <v>560066</v>
      </c>
      <c r="G5607" s="0" t="n">
        <v>0.1</v>
      </c>
      <c r="H5607" s="0" t="n">
        <v>1</v>
      </c>
      <c r="I5607" s="1" t="n">
        <v>209402544</v>
      </c>
      <c r="J5607" s="0" t="s">
        <v>10502</v>
      </c>
    </row>
    <row r="5608" customFormat="false" ht="15" hidden="false" customHeight="false" outlineLevel="0" collapsed="false">
      <c r="A5608" s="0" t="s">
        <v>10503</v>
      </c>
      <c r="E5608" s="0" t="s">
        <v>42</v>
      </c>
      <c r="F5608" s="0" t="n">
        <v>560066</v>
      </c>
      <c r="G5608" s="0" t="n">
        <v>0.1</v>
      </c>
      <c r="H5608" s="0" t="n">
        <v>1</v>
      </c>
      <c r="I5608" s="1" t="n">
        <v>209402589</v>
      </c>
      <c r="J5608" s="0" t="s">
        <v>10504</v>
      </c>
    </row>
    <row r="5609" customFormat="false" ht="15" hidden="false" customHeight="false" outlineLevel="0" collapsed="false">
      <c r="A5609" s="0" t="s">
        <v>10505</v>
      </c>
      <c r="E5609" s="0" t="s">
        <v>42</v>
      </c>
      <c r="F5609" s="0" t="n">
        <v>560068</v>
      </c>
      <c r="G5609" s="0" t="n">
        <v>0.1</v>
      </c>
      <c r="H5609" s="0" t="n">
        <v>1</v>
      </c>
      <c r="I5609" s="1" t="n">
        <v>209402456</v>
      </c>
      <c r="J5609" s="0" t="s">
        <v>10506</v>
      </c>
    </row>
    <row r="5610" customFormat="false" ht="15" hidden="false" customHeight="false" outlineLevel="0" collapsed="false">
      <c r="A5610" s="0" t="s">
        <v>10507</v>
      </c>
      <c r="E5610" s="0" t="s">
        <v>42</v>
      </c>
      <c r="F5610" s="0" t="n">
        <v>560070</v>
      </c>
      <c r="G5610" s="0" t="n">
        <v>0.1</v>
      </c>
      <c r="H5610" s="0" t="n">
        <v>1</v>
      </c>
      <c r="I5610" s="1" t="n">
        <v>209402641</v>
      </c>
      <c r="J5610" s="0" t="s">
        <v>10508</v>
      </c>
    </row>
    <row r="5611" customFormat="false" ht="15" hidden="false" customHeight="false" outlineLevel="0" collapsed="false">
      <c r="A5611" s="0" t="s">
        <v>10509</v>
      </c>
      <c r="E5611" s="0" t="s">
        <v>42</v>
      </c>
      <c r="F5611" s="0" t="n">
        <v>560077</v>
      </c>
      <c r="G5611" s="0" t="n">
        <v>0.1</v>
      </c>
      <c r="H5611" s="0" t="n">
        <v>1</v>
      </c>
      <c r="I5611" s="1" t="n">
        <v>209402382</v>
      </c>
      <c r="J5611" s="0" t="s">
        <v>10510</v>
      </c>
    </row>
    <row r="5612" customFormat="false" ht="15" hidden="false" customHeight="false" outlineLevel="0" collapsed="false">
      <c r="A5612" s="0" t="s">
        <v>10511</v>
      </c>
      <c r="E5612" s="0" t="s">
        <v>42</v>
      </c>
      <c r="F5612" s="0" t="n">
        <v>560077</v>
      </c>
      <c r="G5612" s="0" t="n">
        <v>0.1</v>
      </c>
      <c r="H5612" s="0" t="n">
        <v>1</v>
      </c>
      <c r="I5612" s="1" t="n">
        <v>209402511</v>
      </c>
      <c r="J5612" s="0" t="s">
        <v>10512</v>
      </c>
    </row>
    <row r="5613" customFormat="false" ht="15" hidden="false" customHeight="false" outlineLevel="0" collapsed="false">
      <c r="A5613" s="0" t="s">
        <v>10513</v>
      </c>
      <c r="E5613" s="0" t="s">
        <v>42</v>
      </c>
      <c r="F5613" s="0" t="n">
        <v>560077</v>
      </c>
      <c r="G5613" s="0" t="n">
        <v>0.1</v>
      </c>
      <c r="H5613" s="0" t="n">
        <v>1</v>
      </c>
      <c r="I5613" s="1" t="n">
        <v>209402730</v>
      </c>
      <c r="J5613" s="0" t="s">
        <v>10514</v>
      </c>
    </row>
    <row r="5614" customFormat="false" ht="15" hidden="false" customHeight="false" outlineLevel="0" collapsed="false">
      <c r="A5614" s="0" t="s">
        <v>10515</v>
      </c>
      <c r="E5614" s="0" t="s">
        <v>84</v>
      </c>
      <c r="F5614" s="0" t="n">
        <v>560082</v>
      </c>
      <c r="G5614" s="0" t="n">
        <v>0.1</v>
      </c>
      <c r="H5614" s="0" t="n">
        <v>1</v>
      </c>
      <c r="I5614" s="1" t="n">
        <v>209402672</v>
      </c>
      <c r="J5614" s="0" t="s">
        <v>10516</v>
      </c>
    </row>
    <row r="5615" customFormat="false" ht="15" hidden="false" customHeight="false" outlineLevel="0" collapsed="false">
      <c r="A5615" s="0" t="s">
        <v>10517</v>
      </c>
      <c r="E5615" s="0" t="s">
        <v>42</v>
      </c>
      <c r="F5615" s="0" t="n">
        <v>560094</v>
      </c>
      <c r="G5615" s="0" t="n">
        <v>0.1</v>
      </c>
      <c r="H5615" s="0" t="n">
        <v>1</v>
      </c>
      <c r="I5615" s="1" t="n">
        <v>209402600</v>
      </c>
      <c r="J5615" s="0" t="s">
        <v>10518</v>
      </c>
    </row>
    <row r="5616" customFormat="false" ht="15" hidden="false" customHeight="false" outlineLevel="0" collapsed="false">
      <c r="A5616" s="0" t="s">
        <v>5342</v>
      </c>
      <c r="E5616" s="0" t="s">
        <v>42</v>
      </c>
      <c r="F5616" s="0" t="n">
        <v>560095</v>
      </c>
      <c r="G5616" s="0" t="n">
        <v>0.1</v>
      </c>
      <c r="H5616" s="0" t="n">
        <v>1</v>
      </c>
      <c r="I5616" s="1" t="n">
        <v>209402377</v>
      </c>
      <c r="J5616" s="0" t="s">
        <v>10519</v>
      </c>
    </row>
    <row r="5617" customFormat="false" ht="15" hidden="false" customHeight="false" outlineLevel="0" collapsed="false">
      <c r="A5617" s="0" t="s">
        <v>10520</v>
      </c>
      <c r="E5617" s="0" t="s">
        <v>42</v>
      </c>
      <c r="F5617" s="0" t="n">
        <v>560095</v>
      </c>
      <c r="G5617" s="0" t="n">
        <v>0.1</v>
      </c>
      <c r="H5617" s="0" t="n">
        <v>1</v>
      </c>
      <c r="I5617" s="1" t="n">
        <v>209402677</v>
      </c>
      <c r="J5617" s="0" t="s">
        <v>10521</v>
      </c>
    </row>
    <row r="5618" customFormat="false" ht="15" hidden="false" customHeight="false" outlineLevel="0" collapsed="false">
      <c r="A5618" s="0" t="s">
        <v>10522</v>
      </c>
      <c r="E5618" s="0" t="s">
        <v>42</v>
      </c>
      <c r="F5618" s="0" t="n">
        <v>560098</v>
      </c>
      <c r="G5618" s="0" t="n">
        <v>0.1</v>
      </c>
      <c r="H5618" s="0" t="n">
        <v>1</v>
      </c>
      <c r="I5618" s="1" t="n">
        <v>209402383</v>
      </c>
      <c r="J5618" s="0" t="s">
        <v>10523</v>
      </c>
    </row>
    <row r="5619" customFormat="false" ht="15" hidden="false" customHeight="false" outlineLevel="0" collapsed="false">
      <c r="A5619" s="0" t="s">
        <v>10524</v>
      </c>
      <c r="E5619" s="0" t="s">
        <v>619</v>
      </c>
      <c r="F5619" s="0" t="n">
        <v>560099</v>
      </c>
      <c r="G5619" s="0" t="n">
        <v>0.1</v>
      </c>
      <c r="H5619" s="0" t="n">
        <v>1</v>
      </c>
      <c r="I5619" s="1" t="n">
        <v>209402592</v>
      </c>
      <c r="J5619" s="0" t="s">
        <v>10525</v>
      </c>
    </row>
    <row r="5620" customFormat="false" ht="15" hidden="false" customHeight="false" outlineLevel="0" collapsed="false">
      <c r="A5620" s="0" t="s">
        <v>10526</v>
      </c>
      <c r="E5620" s="0" t="s">
        <v>42</v>
      </c>
      <c r="F5620" s="0" t="n">
        <v>560100</v>
      </c>
      <c r="G5620" s="0" t="n">
        <v>0.1</v>
      </c>
      <c r="H5620" s="0" t="n">
        <v>1</v>
      </c>
      <c r="I5620" s="1" t="n">
        <v>209402459</v>
      </c>
      <c r="J5620" s="0" t="s">
        <v>10527</v>
      </c>
    </row>
    <row r="5621" customFormat="false" ht="15" hidden="false" customHeight="false" outlineLevel="0" collapsed="false">
      <c r="A5621" s="0" t="s">
        <v>10528</v>
      </c>
      <c r="E5621" s="0" t="s">
        <v>42</v>
      </c>
      <c r="F5621" s="0" t="n">
        <v>560100</v>
      </c>
      <c r="G5621" s="0" t="n">
        <v>0.1</v>
      </c>
      <c r="H5621" s="0" t="n">
        <v>1</v>
      </c>
      <c r="I5621" s="1" t="n">
        <v>209402533</v>
      </c>
      <c r="J5621" s="0" t="s">
        <v>10529</v>
      </c>
    </row>
    <row r="5622" customFormat="false" ht="15" hidden="false" customHeight="false" outlineLevel="0" collapsed="false">
      <c r="A5622" s="0" t="s">
        <v>10530</v>
      </c>
      <c r="E5622" s="0" t="s">
        <v>42</v>
      </c>
      <c r="F5622" s="0" t="n">
        <v>560100</v>
      </c>
      <c r="G5622" s="0" t="n">
        <v>0.1</v>
      </c>
      <c r="H5622" s="0" t="n">
        <v>1</v>
      </c>
      <c r="I5622" s="1" t="n">
        <v>209402591</v>
      </c>
      <c r="J5622" s="0" t="s">
        <v>10531</v>
      </c>
    </row>
    <row r="5623" customFormat="false" ht="15" hidden="false" customHeight="false" outlineLevel="0" collapsed="false">
      <c r="A5623" s="0" t="s">
        <v>10532</v>
      </c>
      <c r="E5623" s="0" t="s">
        <v>42</v>
      </c>
      <c r="F5623" s="0" t="n">
        <v>562123</v>
      </c>
      <c r="G5623" s="0" t="n">
        <v>0.1</v>
      </c>
      <c r="H5623" s="0" t="n">
        <v>1</v>
      </c>
      <c r="I5623" s="1" t="n">
        <v>209402668</v>
      </c>
      <c r="J5623" s="0" t="s">
        <v>10533</v>
      </c>
    </row>
    <row r="5624" customFormat="false" ht="15" hidden="false" customHeight="false" outlineLevel="0" collapsed="false">
      <c r="A5624" s="0" t="s">
        <v>10534</v>
      </c>
      <c r="E5624" s="0" t="s">
        <v>42</v>
      </c>
      <c r="F5624" s="0" t="n">
        <v>570008</v>
      </c>
      <c r="G5624" s="0" t="n">
        <v>0.1</v>
      </c>
      <c r="H5624" s="0" t="n">
        <v>1</v>
      </c>
      <c r="I5624" s="1" t="n">
        <v>209402701</v>
      </c>
      <c r="J5624" s="0" t="s">
        <v>10535</v>
      </c>
    </row>
    <row r="5625" customFormat="false" ht="15" hidden="false" customHeight="false" outlineLevel="0" collapsed="false">
      <c r="A5625" s="0" t="s">
        <v>10536</v>
      </c>
      <c r="E5625" s="0" t="s">
        <v>42</v>
      </c>
      <c r="F5625" s="0" t="n">
        <v>570008</v>
      </c>
      <c r="G5625" s="0" t="n">
        <v>0.1</v>
      </c>
      <c r="H5625" s="0" t="n">
        <v>1</v>
      </c>
      <c r="I5625" s="1" t="n">
        <v>209402702</v>
      </c>
      <c r="J5625" s="0" t="s">
        <v>10537</v>
      </c>
    </row>
    <row r="5626" customFormat="false" ht="15" hidden="false" customHeight="false" outlineLevel="0" collapsed="false">
      <c r="A5626" s="0" t="s">
        <v>10538</v>
      </c>
      <c r="E5626" s="0" t="s">
        <v>42</v>
      </c>
      <c r="F5626" s="0" t="n">
        <v>570020</v>
      </c>
      <c r="G5626" s="0" t="n">
        <v>0.1</v>
      </c>
      <c r="H5626" s="0" t="n">
        <v>1</v>
      </c>
      <c r="I5626" s="1" t="n">
        <v>209402440</v>
      </c>
      <c r="J5626" s="0" t="s">
        <v>10539</v>
      </c>
    </row>
    <row r="5627" customFormat="false" ht="15" hidden="false" customHeight="false" outlineLevel="0" collapsed="false">
      <c r="A5627" s="0" t="s">
        <v>10540</v>
      </c>
      <c r="E5627" s="0" t="s">
        <v>42</v>
      </c>
      <c r="F5627" s="0" t="n">
        <v>570020</v>
      </c>
      <c r="G5627" s="0" t="n">
        <v>0.1</v>
      </c>
      <c r="H5627" s="0" t="n">
        <v>1</v>
      </c>
      <c r="I5627" s="1" t="n">
        <v>209402698</v>
      </c>
      <c r="J5627" s="0" t="s">
        <v>10541</v>
      </c>
    </row>
    <row r="5628" customFormat="false" ht="15" hidden="false" customHeight="false" outlineLevel="0" collapsed="false">
      <c r="A5628" s="0" t="s">
        <v>10542</v>
      </c>
      <c r="E5628" s="0" t="s">
        <v>42</v>
      </c>
      <c r="F5628" s="0" t="n">
        <v>570023</v>
      </c>
      <c r="G5628" s="0" t="n">
        <v>0.1</v>
      </c>
      <c r="H5628" s="0" t="n">
        <v>1</v>
      </c>
      <c r="I5628" s="1" t="n">
        <v>209402431</v>
      </c>
      <c r="J5628" s="0" t="s">
        <v>10543</v>
      </c>
    </row>
    <row r="5629" customFormat="false" ht="15" hidden="false" customHeight="false" outlineLevel="0" collapsed="false">
      <c r="A5629" s="0" t="s">
        <v>10544</v>
      </c>
      <c r="E5629" s="0" t="s">
        <v>42</v>
      </c>
      <c r="F5629" s="0" t="n">
        <v>574151</v>
      </c>
      <c r="G5629" s="0" t="n">
        <v>0.1</v>
      </c>
      <c r="H5629" s="0" t="n">
        <v>1</v>
      </c>
      <c r="I5629" s="1" t="n">
        <v>209402418</v>
      </c>
      <c r="J5629" s="0" t="s">
        <v>10545</v>
      </c>
    </row>
    <row r="5630" customFormat="false" ht="15" hidden="false" customHeight="false" outlineLevel="0" collapsed="false">
      <c r="A5630" s="0" t="s">
        <v>10546</v>
      </c>
      <c r="E5630" s="0" t="s">
        <v>42</v>
      </c>
      <c r="F5630" s="0" t="n">
        <v>576103</v>
      </c>
      <c r="G5630" s="0" t="n">
        <v>0.1</v>
      </c>
      <c r="H5630" s="0" t="n">
        <v>1</v>
      </c>
      <c r="I5630" s="1" t="n">
        <v>209402564</v>
      </c>
      <c r="J5630" s="0" t="s">
        <v>10547</v>
      </c>
    </row>
    <row r="5631" customFormat="false" ht="15" hidden="false" customHeight="false" outlineLevel="0" collapsed="false">
      <c r="A5631" s="0" t="s">
        <v>10548</v>
      </c>
      <c r="E5631" s="0" t="s">
        <v>42</v>
      </c>
      <c r="F5631" s="0" t="n">
        <v>577201</v>
      </c>
      <c r="G5631" s="0" t="n">
        <v>0.1</v>
      </c>
      <c r="H5631" s="0" t="n">
        <v>1</v>
      </c>
      <c r="I5631" s="1" t="n">
        <v>209402502</v>
      </c>
      <c r="J5631" s="0" t="s">
        <v>10549</v>
      </c>
    </row>
    <row r="5632" customFormat="false" ht="15" hidden="false" customHeight="false" outlineLevel="0" collapsed="false">
      <c r="A5632" s="0" t="s">
        <v>10550</v>
      </c>
      <c r="E5632" s="0" t="s">
        <v>42</v>
      </c>
      <c r="F5632" s="0" t="n">
        <v>586203</v>
      </c>
      <c r="G5632" s="0" t="n">
        <v>0.1</v>
      </c>
      <c r="H5632" s="0" t="n">
        <v>1</v>
      </c>
      <c r="I5632" s="1" t="n">
        <v>209402606</v>
      </c>
      <c r="J5632" s="0" t="s">
        <v>10551</v>
      </c>
    </row>
    <row r="5633" customFormat="false" ht="15" hidden="false" customHeight="false" outlineLevel="0" collapsed="false">
      <c r="A5633" s="0" t="s">
        <v>10552</v>
      </c>
      <c r="E5633" s="0" t="s">
        <v>42</v>
      </c>
      <c r="F5633" s="0" t="n">
        <v>590001</v>
      </c>
      <c r="G5633" s="0" t="n">
        <v>0.1</v>
      </c>
      <c r="H5633" s="0" t="n">
        <v>1</v>
      </c>
      <c r="I5633" s="1" t="n">
        <v>209402639</v>
      </c>
      <c r="J5633" s="0" t="s">
        <v>10553</v>
      </c>
    </row>
    <row r="5634" customFormat="false" ht="15" hidden="false" customHeight="false" outlineLevel="0" collapsed="false">
      <c r="A5634" s="0" t="s">
        <v>10554</v>
      </c>
      <c r="E5634" s="0" t="s">
        <v>42</v>
      </c>
      <c r="F5634" s="0" t="n">
        <v>591307</v>
      </c>
      <c r="G5634" s="0" t="n">
        <v>0.1</v>
      </c>
      <c r="H5634" s="0" t="n">
        <v>1</v>
      </c>
      <c r="I5634" s="1" t="n">
        <v>209402569</v>
      </c>
      <c r="J5634" s="0" t="s">
        <v>10555</v>
      </c>
    </row>
    <row r="5635" customFormat="false" ht="15" hidden="false" customHeight="false" outlineLevel="0" collapsed="false">
      <c r="A5635" s="0" t="s">
        <v>10556</v>
      </c>
      <c r="E5635" s="0" t="s">
        <v>27</v>
      </c>
      <c r="F5635" s="0" t="n">
        <v>600005</v>
      </c>
      <c r="G5635" s="0" t="n">
        <v>0.1</v>
      </c>
      <c r="H5635" s="0" t="n">
        <v>1</v>
      </c>
      <c r="I5635" s="1" t="n">
        <v>209402385</v>
      </c>
      <c r="J5635" s="0" t="s">
        <v>10557</v>
      </c>
    </row>
    <row r="5636" customFormat="false" ht="15" hidden="false" customHeight="false" outlineLevel="0" collapsed="false">
      <c r="A5636" s="0" t="s">
        <v>10558</v>
      </c>
      <c r="E5636" s="0" t="s">
        <v>27</v>
      </c>
      <c r="F5636" s="0" t="n">
        <v>600014</v>
      </c>
      <c r="G5636" s="0" t="n">
        <v>0.1</v>
      </c>
      <c r="H5636" s="0" t="n">
        <v>1</v>
      </c>
      <c r="I5636" s="1" t="n">
        <v>209402572</v>
      </c>
      <c r="J5636" s="0" t="s">
        <v>10559</v>
      </c>
    </row>
    <row r="5637" customFormat="false" ht="15" hidden="false" customHeight="false" outlineLevel="0" collapsed="false">
      <c r="A5637" s="0" t="s">
        <v>10560</v>
      </c>
      <c r="E5637" s="0" t="s">
        <v>27</v>
      </c>
      <c r="F5637" s="0" t="n">
        <v>600039</v>
      </c>
      <c r="G5637" s="0" t="n">
        <v>0.1</v>
      </c>
      <c r="H5637" s="0" t="n">
        <v>1</v>
      </c>
      <c r="I5637" s="1" t="n">
        <v>209402616</v>
      </c>
      <c r="J5637" s="0" t="s">
        <v>10561</v>
      </c>
    </row>
    <row r="5638" customFormat="false" ht="15" hidden="false" customHeight="false" outlineLevel="0" collapsed="false">
      <c r="A5638" s="0" t="s">
        <v>10562</v>
      </c>
      <c r="E5638" s="0" t="s">
        <v>27</v>
      </c>
      <c r="F5638" s="0" t="n">
        <v>600039</v>
      </c>
      <c r="G5638" s="0" t="n">
        <v>0.1</v>
      </c>
      <c r="H5638" s="0" t="n">
        <v>1</v>
      </c>
      <c r="I5638" s="1" t="n">
        <v>209402711</v>
      </c>
      <c r="J5638" s="0" t="s">
        <v>10563</v>
      </c>
    </row>
    <row r="5639" customFormat="false" ht="15" hidden="false" customHeight="false" outlineLevel="0" collapsed="false">
      <c r="A5639" s="0" t="s">
        <v>4947</v>
      </c>
      <c r="E5639" s="0" t="s">
        <v>27</v>
      </c>
      <c r="F5639" s="0" t="n">
        <v>600042</v>
      </c>
      <c r="G5639" s="0" t="n">
        <v>0.1</v>
      </c>
      <c r="H5639" s="0" t="n">
        <v>1</v>
      </c>
      <c r="I5639" s="1" t="n">
        <v>209402636</v>
      </c>
      <c r="J5639" s="0" t="s">
        <v>10564</v>
      </c>
    </row>
    <row r="5640" customFormat="false" ht="15" hidden="false" customHeight="false" outlineLevel="0" collapsed="false">
      <c r="A5640" s="0" t="s">
        <v>4945</v>
      </c>
      <c r="E5640" s="0" t="s">
        <v>27</v>
      </c>
      <c r="F5640" s="0" t="n">
        <v>600049</v>
      </c>
      <c r="G5640" s="0" t="n">
        <v>0.1</v>
      </c>
      <c r="H5640" s="0" t="n">
        <v>1</v>
      </c>
      <c r="I5640" s="1" t="n">
        <v>209402524</v>
      </c>
      <c r="J5640" s="0" t="s">
        <v>10565</v>
      </c>
    </row>
    <row r="5641" customFormat="false" ht="15" hidden="false" customHeight="false" outlineLevel="0" collapsed="false">
      <c r="A5641" s="0" t="s">
        <v>8253</v>
      </c>
      <c r="E5641" s="0" t="s">
        <v>27</v>
      </c>
      <c r="F5641" s="0" t="n">
        <v>600049</v>
      </c>
      <c r="G5641" s="0" t="n">
        <v>0.1</v>
      </c>
      <c r="H5641" s="0" t="n">
        <v>1</v>
      </c>
      <c r="I5641" s="1" t="n">
        <v>209402584</v>
      </c>
      <c r="J5641" s="0" t="s">
        <v>10566</v>
      </c>
    </row>
    <row r="5642" customFormat="false" ht="15" hidden="false" customHeight="false" outlineLevel="0" collapsed="false">
      <c r="A5642" s="0" t="s">
        <v>10567</v>
      </c>
      <c r="E5642" s="0" t="s">
        <v>27</v>
      </c>
      <c r="F5642" s="0" t="n">
        <v>600049</v>
      </c>
      <c r="G5642" s="0" t="n">
        <v>0.1</v>
      </c>
      <c r="H5642" s="0" t="n">
        <v>1</v>
      </c>
      <c r="I5642" s="1" t="n">
        <v>209402602</v>
      </c>
      <c r="J5642" s="0" t="s">
        <v>10568</v>
      </c>
    </row>
    <row r="5643" customFormat="false" ht="15" hidden="false" customHeight="false" outlineLevel="0" collapsed="false">
      <c r="A5643" s="0" t="s">
        <v>10569</v>
      </c>
      <c r="E5643" s="0" t="s">
        <v>27</v>
      </c>
      <c r="F5643" s="0" t="n">
        <v>600052</v>
      </c>
      <c r="G5643" s="0" t="n">
        <v>0.1</v>
      </c>
      <c r="H5643" s="0" t="n">
        <v>1</v>
      </c>
      <c r="I5643" s="1" t="n">
        <v>209402386</v>
      </c>
      <c r="J5643" s="0" t="s">
        <v>10570</v>
      </c>
    </row>
    <row r="5644" customFormat="false" ht="15" hidden="false" customHeight="false" outlineLevel="0" collapsed="false">
      <c r="A5644" s="0" t="s">
        <v>10571</v>
      </c>
      <c r="E5644" s="0" t="s">
        <v>27</v>
      </c>
      <c r="F5644" s="0" t="n">
        <v>600053</v>
      </c>
      <c r="G5644" s="0" t="n">
        <v>0.1</v>
      </c>
      <c r="H5644" s="0" t="n">
        <v>1</v>
      </c>
      <c r="I5644" s="1" t="n">
        <v>209402518</v>
      </c>
      <c r="J5644" s="0" t="s">
        <v>10572</v>
      </c>
    </row>
    <row r="5645" customFormat="false" ht="15" hidden="false" customHeight="false" outlineLevel="0" collapsed="false">
      <c r="A5645" s="0" t="s">
        <v>10082</v>
      </c>
      <c r="E5645" s="0" t="s">
        <v>27</v>
      </c>
      <c r="F5645" s="0" t="n">
        <v>600095</v>
      </c>
      <c r="G5645" s="0" t="n">
        <v>0.1</v>
      </c>
      <c r="H5645" s="0" t="n">
        <v>1</v>
      </c>
      <c r="I5645" s="1" t="n">
        <v>209402380</v>
      </c>
      <c r="J5645" s="0" t="s">
        <v>10573</v>
      </c>
    </row>
    <row r="5646" customFormat="false" ht="15" hidden="false" customHeight="false" outlineLevel="0" collapsed="false">
      <c r="A5646" s="0" t="s">
        <v>4936</v>
      </c>
      <c r="E5646" s="0" t="s">
        <v>27</v>
      </c>
      <c r="F5646" s="0" t="n">
        <v>600096</v>
      </c>
      <c r="G5646" s="0" t="n">
        <v>0.1</v>
      </c>
      <c r="H5646" s="0" t="n">
        <v>1</v>
      </c>
      <c r="I5646" s="1" t="n">
        <v>209402530</v>
      </c>
      <c r="J5646" s="0" t="s">
        <v>10574</v>
      </c>
    </row>
    <row r="5647" customFormat="false" ht="15" hidden="false" customHeight="false" outlineLevel="0" collapsed="false">
      <c r="A5647" s="0" t="s">
        <v>7663</v>
      </c>
      <c r="E5647" s="0" t="s">
        <v>27</v>
      </c>
      <c r="F5647" s="0" t="n">
        <v>600097</v>
      </c>
      <c r="G5647" s="0" t="n">
        <v>0.1</v>
      </c>
      <c r="H5647" s="0" t="n">
        <v>1</v>
      </c>
      <c r="I5647" s="1" t="n">
        <v>209402570</v>
      </c>
      <c r="J5647" s="0" t="s">
        <v>10575</v>
      </c>
    </row>
    <row r="5648" customFormat="false" ht="15" hidden="false" customHeight="false" outlineLevel="0" collapsed="false">
      <c r="A5648" s="0" t="s">
        <v>10079</v>
      </c>
      <c r="E5648" s="0" t="s">
        <v>27</v>
      </c>
      <c r="F5648" s="0" t="n">
        <v>600099</v>
      </c>
      <c r="G5648" s="0" t="n">
        <v>0.1</v>
      </c>
      <c r="H5648" s="0" t="n">
        <v>1</v>
      </c>
      <c r="I5648" s="1" t="n">
        <v>209402585</v>
      </c>
      <c r="J5648" s="0" t="s">
        <v>10576</v>
      </c>
    </row>
    <row r="5649" customFormat="false" ht="15" hidden="false" customHeight="false" outlineLevel="0" collapsed="false">
      <c r="A5649" s="0" t="s">
        <v>10073</v>
      </c>
      <c r="E5649" s="0" t="s">
        <v>27</v>
      </c>
      <c r="F5649" s="0" t="n">
        <v>600100</v>
      </c>
      <c r="G5649" s="0" t="n">
        <v>0.1</v>
      </c>
      <c r="H5649" s="0" t="n">
        <v>1</v>
      </c>
      <c r="I5649" s="1" t="n">
        <v>209402541</v>
      </c>
      <c r="J5649" s="0" t="s">
        <v>10577</v>
      </c>
    </row>
    <row r="5650" customFormat="false" ht="15" hidden="false" customHeight="false" outlineLevel="0" collapsed="false">
      <c r="A5650" s="0" t="s">
        <v>3825</v>
      </c>
      <c r="E5650" s="0" t="s">
        <v>27</v>
      </c>
      <c r="F5650" s="0" t="n">
        <v>600101</v>
      </c>
      <c r="G5650" s="0" t="n">
        <v>0.1</v>
      </c>
      <c r="H5650" s="0" t="n">
        <v>1</v>
      </c>
      <c r="I5650" s="1" t="n">
        <v>209402542</v>
      </c>
      <c r="J5650" s="0" t="s">
        <v>10578</v>
      </c>
    </row>
    <row r="5651" customFormat="false" ht="15" hidden="false" customHeight="false" outlineLevel="0" collapsed="false">
      <c r="A5651" s="0" t="s">
        <v>10075</v>
      </c>
      <c r="E5651" s="0" t="s">
        <v>27</v>
      </c>
      <c r="F5651" s="0" t="n">
        <v>600117</v>
      </c>
      <c r="G5651" s="0" t="n">
        <v>0.1</v>
      </c>
      <c r="H5651" s="0" t="n">
        <v>1</v>
      </c>
      <c r="I5651" s="1" t="n">
        <v>209402531</v>
      </c>
      <c r="J5651" s="0" t="s">
        <v>10579</v>
      </c>
    </row>
    <row r="5652" customFormat="false" ht="15" hidden="false" customHeight="false" outlineLevel="0" collapsed="false">
      <c r="A5652" s="0" t="s">
        <v>10071</v>
      </c>
      <c r="E5652" s="0" t="s">
        <v>27</v>
      </c>
      <c r="F5652" s="0" t="n">
        <v>603103</v>
      </c>
      <c r="G5652" s="0" t="n">
        <v>0.1</v>
      </c>
      <c r="H5652" s="0" t="n">
        <v>1</v>
      </c>
      <c r="I5652" s="1" t="n">
        <v>209402509</v>
      </c>
      <c r="J5652" s="0" t="s">
        <v>10580</v>
      </c>
    </row>
    <row r="5653" customFormat="false" ht="15" hidden="false" customHeight="false" outlineLevel="0" collapsed="false">
      <c r="A5653" s="0" t="s">
        <v>10069</v>
      </c>
      <c r="E5653" s="0" t="s">
        <v>27</v>
      </c>
      <c r="F5653" s="0" t="n">
        <v>626102</v>
      </c>
      <c r="G5653" s="0" t="n">
        <v>0.1</v>
      </c>
      <c r="H5653" s="0" t="n">
        <v>1</v>
      </c>
      <c r="I5653" s="1" t="n">
        <v>209402508</v>
      </c>
      <c r="J5653" s="0" t="s">
        <v>10581</v>
      </c>
    </row>
    <row r="5654" customFormat="false" ht="15" hidden="false" customHeight="false" outlineLevel="0" collapsed="false">
      <c r="A5654" s="0" t="s">
        <v>10067</v>
      </c>
      <c r="E5654" s="0" t="s">
        <v>27</v>
      </c>
      <c r="F5654" s="0" t="n">
        <v>630002</v>
      </c>
      <c r="G5654" s="0" t="n">
        <v>0.1</v>
      </c>
      <c r="H5654" s="0" t="n">
        <v>1</v>
      </c>
      <c r="I5654" s="1" t="n">
        <v>209402687</v>
      </c>
      <c r="J5654" s="0" t="s">
        <v>10582</v>
      </c>
    </row>
    <row r="5655" customFormat="false" ht="15" hidden="false" customHeight="false" outlineLevel="0" collapsed="false">
      <c r="A5655" s="0" t="s">
        <v>10064</v>
      </c>
      <c r="E5655" s="0" t="s">
        <v>27</v>
      </c>
      <c r="F5655" s="0" t="n">
        <v>635602</v>
      </c>
      <c r="G5655" s="0" t="n">
        <v>0.1</v>
      </c>
      <c r="H5655" s="0" t="n">
        <v>1</v>
      </c>
      <c r="I5655" s="1" t="n">
        <v>209402691</v>
      </c>
      <c r="J5655" s="0" t="s">
        <v>10583</v>
      </c>
    </row>
    <row r="5656" customFormat="false" ht="15" hidden="false" customHeight="false" outlineLevel="0" collapsed="false">
      <c r="A5656" s="0" t="s">
        <v>10062</v>
      </c>
      <c r="E5656" s="0" t="s">
        <v>27</v>
      </c>
      <c r="F5656" s="0" t="n">
        <v>636005</v>
      </c>
      <c r="G5656" s="0" t="n">
        <v>0.1</v>
      </c>
      <c r="H5656" s="0" t="n">
        <v>1</v>
      </c>
      <c r="I5656" s="1" t="n">
        <v>209402619</v>
      </c>
      <c r="J5656" s="0" t="s">
        <v>10584</v>
      </c>
    </row>
    <row r="5657" customFormat="false" ht="15" hidden="false" customHeight="false" outlineLevel="0" collapsed="false">
      <c r="A5657" s="0" t="s">
        <v>10060</v>
      </c>
      <c r="E5657" s="0" t="s">
        <v>27</v>
      </c>
      <c r="F5657" s="0" t="n">
        <v>636903</v>
      </c>
      <c r="G5657" s="0" t="n">
        <v>0.1</v>
      </c>
      <c r="H5657" s="0" t="n">
        <v>1</v>
      </c>
      <c r="I5657" s="1" t="n">
        <v>209402723</v>
      </c>
      <c r="J5657" s="0" t="s">
        <v>10585</v>
      </c>
    </row>
    <row r="5658" customFormat="false" ht="15" hidden="false" customHeight="false" outlineLevel="0" collapsed="false">
      <c r="A5658" s="0" t="s">
        <v>10058</v>
      </c>
      <c r="E5658" s="0" t="s">
        <v>27</v>
      </c>
      <c r="F5658" s="0" t="n">
        <v>641002</v>
      </c>
      <c r="G5658" s="0" t="n">
        <v>0.1</v>
      </c>
      <c r="H5658" s="0" t="n">
        <v>1</v>
      </c>
      <c r="I5658" s="1" t="n">
        <v>209402498</v>
      </c>
      <c r="J5658" s="0" t="s">
        <v>10586</v>
      </c>
    </row>
    <row r="5659" customFormat="false" ht="15" hidden="false" customHeight="false" outlineLevel="0" collapsed="false">
      <c r="A5659" s="0" t="s">
        <v>2658</v>
      </c>
      <c r="E5659" s="0" t="s">
        <v>27</v>
      </c>
      <c r="F5659" s="0" t="n">
        <v>641035</v>
      </c>
      <c r="G5659" s="0" t="n">
        <v>0.1</v>
      </c>
      <c r="H5659" s="0" t="n">
        <v>1</v>
      </c>
      <c r="I5659" s="1" t="n">
        <v>209402423</v>
      </c>
      <c r="J5659" s="0" t="s">
        <v>10587</v>
      </c>
    </row>
    <row r="5660" customFormat="false" ht="15" hidden="false" customHeight="false" outlineLevel="0" collapsed="false">
      <c r="A5660" s="0" t="s">
        <v>10588</v>
      </c>
      <c r="E5660" s="0" t="s">
        <v>45</v>
      </c>
      <c r="F5660" s="0" t="n">
        <v>641110</v>
      </c>
      <c r="G5660" s="0" t="n">
        <v>0.1</v>
      </c>
      <c r="H5660" s="0" t="n">
        <v>1</v>
      </c>
      <c r="I5660" s="1" t="n">
        <v>209402372</v>
      </c>
      <c r="J5660" s="0" t="s">
        <v>10589</v>
      </c>
    </row>
    <row r="5661" customFormat="false" ht="15" hidden="false" customHeight="false" outlineLevel="0" collapsed="false">
      <c r="A5661" s="0" t="s">
        <v>10055</v>
      </c>
      <c r="E5661" s="0" t="s">
        <v>27</v>
      </c>
      <c r="F5661" s="0" t="n">
        <v>641604</v>
      </c>
      <c r="G5661" s="0" t="n">
        <v>0.1</v>
      </c>
      <c r="H5661" s="0" t="n">
        <v>1</v>
      </c>
      <c r="I5661" s="1" t="n">
        <v>209402449</v>
      </c>
      <c r="J5661" s="0" t="s">
        <v>10590</v>
      </c>
    </row>
    <row r="5662" customFormat="false" ht="15" hidden="false" customHeight="false" outlineLevel="0" collapsed="false">
      <c r="A5662" s="0" t="s">
        <v>10053</v>
      </c>
      <c r="E5662" s="0" t="s">
        <v>505</v>
      </c>
      <c r="F5662" s="0" t="n">
        <v>670008</v>
      </c>
      <c r="G5662" s="0" t="n">
        <v>0.1</v>
      </c>
      <c r="H5662" s="0" t="n">
        <v>1</v>
      </c>
      <c r="I5662" s="1" t="n">
        <v>209402441</v>
      </c>
      <c r="J5662" s="0" t="s">
        <v>10591</v>
      </c>
    </row>
    <row r="5663" customFormat="false" ht="15" hidden="false" customHeight="false" outlineLevel="0" collapsed="false">
      <c r="A5663" s="0" t="s">
        <v>10051</v>
      </c>
      <c r="E5663" s="0" t="s">
        <v>505</v>
      </c>
      <c r="F5663" s="0" t="n">
        <v>673032</v>
      </c>
      <c r="G5663" s="0" t="n">
        <v>0.1</v>
      </c>
      <c r="H5663" s="0" t="n">
        <v>1</v>
      </c>
      <c r="I5663" s="1" t="n">
        <v>209402437</v>
      </c>
      <c r="J5663" s="0" t="s">
        <v>10592</v>
      </c>
    </row>
    <row r="5664" customFormat="false" ht="15" hidden="false" customHeight="false" outlineLevel="0" collapsed="false">
      <c r="A5664" s="0" t="s">
        <v>10049</v>
      </c>
      <c r="E5664" s="0" t="s">
        <v>505</v>
      </c>
      <c r="F5664" s="0" t="n">
        <v>673101</v>
      </c>
      <c r="G5664" s="0" t="n">
        <v>0.1</v>
      </c>
      <c r="H5664" s="0" t="n">
        <v>1</v>
      </c>
      <c r="I5664" s="1" t="n">
        <v>209402628</v>
      </c>
      <c r="J5664" s="0" t="s">
        <v>10593</v>
      </c>
    </row>
    <row r="5665" customFormat="false" ht="15" hidden="false" customHeight="false" outlineLevel="0" collapsed="false">
      <c r="A5665" s="0" t="s">
        <v>10047</v>
      </c>
      <c r="E5665" s="0" t="s">
        <v>505</v>
      </c>
      <c r="F5665" s="0" t="n">
        <v>673303</v>
      </c>
      <c r="G5665" s="0" t="n">
        <v>0.1</v>
      </c>
      <c r="H5665" s="0" t="n">
        <v>1</v>
      </c>
      <c r="I5665" s="1" t="n">
        <v>209402436</v>
      </c>
      <c r="J5665" s="0" t="s">
        <v>10594</v>
      </c>
    </row>
    <row r="5666" customFormat="false" ht="15" hidden="false" customHeight="false" outlineLevel="0" collapsed="false">
      <c r="A5666" s="0" t="s">
        <v>10045</v>
      </c>
      <c r="E5666" s="0" t="s">
        <v>505</v>
      </c>
      <c r="F5666" s="0" t="n">
        <v>673572</v>
      </c>
      <c r="G5666" s="0" t="n">
        <v>0.1</v>
      </c>
      <c r="H5666" s="0" t="n">
        <v>1</v>
      </c>
      <c r="I5666" s="1" t="n">
        <v>209402695</v>
      </c>
      <c r="J5666" s="0" t="s">
        <v>10595</v>
      </c>
    </row>
    <row r="5667" customFormat="false" ht="15" hidden="false" customHeight="false" outlineLevel="0" collapsed="false">
      <c r="A5667" s="0" t="s">
        <v>10041</v>
      </c>
      <c r="E5667" s="0" t="s">
        <v>505</v>
      </c>
      <c r="F5667" s="0" t="n">
        <v>680003</v>
      </c>
      <c r="G5667" s="0" t="n">
        <v>0.1</v>
      </c>
      <c r="H5667" s="0" t="n">
        <v>1</v>
      </c>
      <c r="I5667" s="1" t="n">
        <v>209402551</v>
      </c>
      <c r="J5667" s="0" t="s">
        <v>10596</v>
      </c>
    </row>
    <row r="5668" customFormat="false" ht="15" hidden="false" customHeight="false" outlineLevel="0" collapsed="false">
      <c r="A5668" s="0" t="s">
        <v>10039</v>
      </c>
      <c r="E5668" s="0" t="s">
        <v>505</v>
      </c>
      <c r="F5668" s="0" t="n">
        <v>680569</v>
      </c>
      <c r="G5668" s="0" t="n">
        <v>0.1</v>
      </c>
      <c r="H5668" s="0" t="n">
        <v>1</v>
      </c>
      <c r="I5668" s="1" t="n">
        <v>209402503</v>
      </c>
      <c r="J5668" s="0" t="s">
        <v>10597</v>
      </c>
    </row>
    <row r="5669" customFormat="false" ht="15" hidden="false" customHeight="false" outlineLevel="0" collapsed="false">
      <c r="A5669" s="0" t="s">
        <v>10598</v>
      </c>
      <c r="E5669" s="0" t="s">
        <v>6972</v>
      </c>
      <c r="F5669" s="0" t="n">
        <v>682006</v>
      </c>
      <c r="G5669" s="0" t="n">
        <v>0.1</v>
      </c>
      <c r="H5669" s="0" t="n">
        <v>1</v>
      </c>
      <c r="I5669" s="1" t="n">
        <v>209402655</v>
      </c>
      <c r="J5669" s="0" t="s">
        <v>10599</v>
      </c>
    </row>
    <row r="5670" customFormat="false" ht="15" hidden="false" customHeight="false" outlineLevel="0" collapsed="false">
      <c r="A5670" s="0" t="s">
        <v>10037</v>
      </c>
      <c r="E5670" s="0" t="s">
        <v>505</v>
      </c>
      <c r="F5670" s="0" t="n">
        <v>682017</v>
      </c>
      <c r="G5670" s="0" t="n">
        <v>0.1</v>
      </c>
      <c r="H5670" s="0" t="n">
        <v>1</v>
      </c>
      <c r="I5670" s="1" t="n">
        <v>209402635</v>
      </c>
      <c r="J5670" s="0" t="s">
        <v>10600</v>
      </c>
    </row>
    <row r="5671" customFormat="false" ht="15" hidden="false" customHeight="false" outlineLevel="0" collapsed="false">
      <c r="A5671" s="0" t="s">
        <v>10035</v>
      </c>
      <c r="E5671" s="0" t="s">
        <v>505</v>
      </c>
      <c r="F5671" s="0" t="n">
        <v>682035</v>
      </c>
      <c r="G5671" s="0" t="n">
        <v>0.1</v>
      </c>
      <c r="H5671" s="0" t="n">
        <v>1</v>
      </c>
      <c r="I5671" s="1" t="n">
        <v>209402709</v>
      </c>
      <c r="J5671" s="0" t="s">
        <v>10601</v>
      </c>
    </row>
    <row r="5672" customFormat="false" ht="15" hidden="false" customHeight="false" outlineLevel="0" collapsed="false">
      <c r="A5672" s="0" t="s">
        <v>10602</v>
      </c>
      <c r="E5672" s="0" t="s">
        <v>27</v>
      </c>
      <c r="F5672" s="0" t="n">
        <v>686019</v>
      </c>
      <c r="G5672" s="0" t="n">
        <v>0.1</v>
      </c>
      <c r="H5672" s="0" t="n">
        <v>1</v>
      </c>
      <c r="I5672" s="1" t="n">
        <v>209402371</v>
      </c>
      <c r="J5672" s="0" t="s">
        <v>10603</v>
      </c>
    </row>
    <row r="5673" customFormat="false" ht="15" hidden="false" customHeight="false" outlineLevel="0" collapsed="false">
      <c r="A5673" s="0" t="s">
        <v>10033</v>
      </c>
      <c r="E5673" s="0" t="s">
        <v>505</v>
      </c>
      <c r="F5673" s="0" t="n">
        <v>688539</v>
      </c>
      <c r="G5673" s="0" t="n">
        <v>0.1</v>
      </c>
      <c r="H5673" s="0" t="n">
        <v>1</v>
      </c>
      <c r="I5673" s="1" t="n">
        <v>209402568</v>
      </c>
      <c r="J5673" s="0" t="s">
        <v>10604</v>
      </c>
    </row>
    <row r="5674" customFormat="false" ht="15" hidden="false" customHeight="false" outlineLevel="0" collapsed="false">
      <c r="A5674" s="0" t="s">
        <v>10030</v>
      </c>
      <c r="E5674" s="0" t="s">
        <v>364</v>
      </c>
      <c r="F5674" s="0" t="n">
        <v>700008</v>
      </c>
      <c r="G5674" s="0" t="n">
        <v>0.1</v>
      </c>
      <c r="H5674" s="0" t="n">
        <v>1</v>
      </c>
      <c r="I5674" s="1" t="n">
        <v>209402398</v>
      </c>
      <c r="J5674" s="0" t="s">
        <v>10605</v>
      </c>
    </row>
    <row r="5675" customFormat="false" ht="15" hidden="false" customHeight="false" outlineLevel="0" collapsed="false">
      <c r="A5675" s="0" t="s">
        <v>10028</v>
      </c>
      <c r="E5675" s="0" t="s">
        <v>364</v>
      </c>
      <c r="F5675" s="0" t="n">
        <v>700009</v>
      </c>
      <c r="G5675" s="0" t="n">
        <v>0.1</v>
      </c>
      <c r="H5675" s="0" t="n">
        <v>1</v>
      </c>
      <c r="I5675" s="1" t="n">
        <v>209402370</v>
      </c>
      <c r="J5675" s="0" t="s">
        <v>10606</v>
      </c>
    </row>
    <row r="5676" customFormat="false" ht="15" hidden="false" customHeight="false" outlineLevel="0" collapsed="false">
      <c r="A5676" s="0" t="s">
        <v>1491</v>
      </c>
      <c r="E5676" s="0" t="s">
        <v>364</v>
      </c>
      <c r="F5676" s="0" t="n">
        <v>700019</v>
      </c>
      <c r="G5676" s="0" t="n">
        <v>0.1</v>
      </c>
      <c r="H5676" s="0" t="n">
        <v>1</v>
      </c>
      <c r="I5676" s="1" t="n">
        <v>209402660</v>
      </c>
      <c r="J5676" s="0" t="s">
        <v>10607</v>
      </c>
    </row>
    <row r="5677" customFormat="false" ht="15" hidden="false" customHeight="false" outlineLevel="0" collapsed="false">
      <c r="A5677" s="0" t="s">
        <v>4882</v>
      </c>
      <c r="E5677" s="0" t="s">
        <v>364</v>
      </c>
      <c r="F5677" s="0" t="n">
        <v>700020</v>
      </c>
      <c r="G5677" s="0" t="n">
        <v>0.1</v>
      </c>
      <c r="H5677" s="0" t="n">
        <v>1</v>
      </c>
      <c r="I5677" s="1" t="n">
        <v>209402516</v>
      </c>
      <c r="J5677" s="0" t="s">
        <v>10608</v>
      </c>
    </row>
    <row r="5678" customFormat="false" ht="15" hidden="false" customHeight="false" outlineLevel="0" collapsed="false">
      <c r="A5678" s="0" t="s">
        <v>6714</v>
      </c>
      <c r="E5678" s="0" t="s">
        <v>364</v>
      </c>
      <c r="F5678" s="0" t="n">
        <v>700020</v>
      </c>
      <c r="G5678" s="0" t="n">
        <v>0.1</v>
      </c>
      <c r="H5678" s="0" t="n">
        <v>1</v>
      </c>
      <c r="I5678" s="1" t="n">
        <v>209402712</v>
      </c>
      <c r="J5678" s="0" t="s">
        <v>10609</v>
      </c>
    </row>
    <row r="5679" customFormat="false" ht="15" hidden="false" customHeight="false" outlineLevel="0" collapsed="false">
      <c r="A5679" s="0" t="s">
        <v>4880</v>
      </c>
      <c r="E5679" s="0" t="s">
        <v>364</v>
      </c>
      <c r="F5679" s="0" t="n">
        <v>700020</v>
      </c>
      <c r="G5679" s="0" t="n">
        <v>0.1</v>
      </c>
      <c r="H5679" s="0" t="n">
        <v>1</v>
      </c>
      <c r="I5679" s="1" t="n">
        <v>209402732</v>
      </c>
      <c r="J5679" s="0" t="s">
        <v>10610</v>
      </c>
    </row>
    <row r="5680" customFormat="false" ht="15" hidden="false" customHeight="false" outlineLevel="0" collapsed="false">
      <c r="A5680" s="0" t="s">
        <v>10022</v>
      </c>
      <c r="E5680" s="0" t="s">
        <v>364</v>
      </c>
      <c r="F5680" s="0" t="n">
        <v>700025</v>
      </c>
      <c r="G5680" s="0" t="n">
        <v>0.1</v>
      </c>
      <c r="H5680" s="0" t="n">
        <v>1</v>
      </c>
      <c r="I5680" s="1" t="n">
        <v>209402690</v>
      </c>
      <c r="J5680" s="0" t="s">
        <v>10611</v>
      </c>
    </row>
    <row r="5681" customFormat="false" ht="15" hidden="false" customHeight="false" outlineLevel="0" collapsed="false">
      <c r="A5681" s="0" t="s">
        <v>10020</v>
      </c>
      <c r="E5681" s="0" t="s">
        <v>364</v>
      </c>
      <c r="F5681" s="0" t="n">
        <v>700026</v>
      </c>
      <c r="G5681" s="0" t="n">
        <v>0.1</v>
      </c>
      <c r="H5681" s="0" t="n">
        <v>1</v>
      </c>
      <c r="I5681" s="1" t="n">
        <v>209402537</v>
      </c>
      <c r="J5681" s="0" t="s">
        <v>10612</v>
      </c>
    </row>
    <row r="5682" customFormat="false" ht="15" hidden="false" customHeight="false" outlineLevel="0" collapsed="false">
      <c r="A5682" s="0" t="s">
        <v>10018</v>
      </c>
      <c r="E5682" s="0" t="s">
        <v>364</v>
      </c>
      <c r="F5682" s="0" t="n">
        <v>700026</v>
      </c>
      <c r="G5682" s="0" t="n">
        <v>0.1</v>
      </c>
      <c r="H5682" s="0" t="n">
        <v>1</v>
      </c>
      <c r="I5682" s="1" t="n">
        <v>209402611</v>
      </c>
      <c r="J5682" s="0" t="s">
        <v>10613</v>
      </c>
    </row>
    <row r="5683" customFormat="false" ht="15" hidden="false" customHeight="false" outlineLevel="0" collapsed="false">
      <c r="A5683" s="0" t="s">
        <v>10016</v>
      </c>
      <c r="E5683" s="0" t="s">
        <v>364</v>
      </c>
      <c r="F5683" s="0" t="n">
        <v>700026</v>
      </c>
      <c r="G5683" s="0" t="n">
        <v>0.1</v>
      </c>
      <c r="H5683" s="0" t="n">
        <v>1</v>
      </c>
      <c r="I5683" s="1" t="n">
        <v>209402669</v>
      </c>
      <c r="J5683" s="0" t="s">
        <v>10614</v>
      </c>
    </row>
    <row r="5684" customFormat="false" ht="15" hidden="false" customHeight="false" outlineLevel="0" collapsed="false">
      <c r="A5684" s="0" t="s">
        <v>10014</v>
      </c>
      <c r="E5684" s="0" t="s">
        <v>1508</v>
      </c>
      <c r="F5684" s="0" t="n">
        <v>700027</v>
      </c>
      <c r="G5684" s="0" t="n">
        <v>0.1</v>
      </c>
      <c r="H5684" s="0" t="n">
        <v>1</v>
      </c>
      <c r="I5684" s="1" t="n">
        <v>209402369</v>
      </c>
      <c r="J5684" s="0" t="s">
        <v>10615</v>
      </c>
    </row>
    <row r="5685" customFormat="false" ht="15" hidden="false" customHeight="false" outlineLevel="0" collapsed="false">
      <c r="A5685" s="0" t="s">
        <v>10012</v>
      </c>
      <c r="E5685" s="0" t="s">
        <v>364</v>
      </c>
      <c r="F5685" s="0" t="n">
        <v>700029</v>
      </c>
      <c r="G5685" s="0" t="n">
        <v>0.1</v>
      </c>
      <c r="H5685" s="0" t="n">
        <v>1</v>
      </c>
      <c r="I5685" s="1" t="n">
        <v>209402379</v>
      </c>
      <c r="J5685" s="0" t="s">
        <v>10616</v>
      </c>
    </row>
    <row r="5686" customFormat="false" ht="15" hidden="false" customHeight="false" outlineLevel="0" collapsed="false">
      <c r="A5686" s="0" t="s">
        <v>10010</v>
      </c>
      <c r="E5686" s="0" t="s">
        <v>364</v>
      </c>
      <c r="F5686" s="0" t="n">
        <v>700034</v>
      </c>
      <c r="G5686" s="0" t="n">
        <v>0.1</v>
      </c>
      <c r="H5686" s="0" t="n">
        <v>1</v>
      </c>
      <c r="I5686" s="1" t="n">
        <v>209402586</v>
      </c>
      <c r="J5686" s="0" t="s">
        <v>10617</v>
      </c>
    </row>
    <row r="5687" customFormat="false" ht="15" hidden="false" customHeight="false" outlineLevel="0" collapsed="false">
      <c r="A5687" s="0" t="s">
        <v>10003</v>
      </c>
      <c r="E5687" s="0" t="s">
        <v>364</v>
      </c>
      <c r="F5687" s="0" t="n">
        <v>700035</v>
      </c>
      <c r="G5687" s="0" t="n">
        <v>0.1</v>
      </c>
      <c r="H5687" s="0" t="n">
        <v>1</v>
      </c>
      <c r="I5687" s="1" t="n">
        <v>209402578</v>
      </c>
      <c r="J5687" s="0" t="s">
        <v>10618</v>
      </c>
    </row>
    <row r="5688" customFormat="false" ht="15" hidden="false" customHeight="false" outlineLevel="0" collapsed="false">
      <c r="A5688" s="0" t="s">
        <v>1227</v>
      </c>
      <c r="E5688" s="0" t="s">
        <v>364</v>
      </c>
      <c r="F5688" s="0" t="n">
        <v>700038</v>
      </c>
      <c r="G5688" s="0" t="n">
        <v>0.1</v>
      </c>
      <c r="H5688" s="0" t="n">
        <v>1</v>
      </c>
      <c r="I5688" s="1" t="n">
        <v>209402720</v>
      </c>
      <c r="J5688" s="0" t="s">
        <v>10619</v>
      </c>
    </row>
    <row r="5689" customFormat="false" ht="15" hidden="false" customHeight="false" outlineLevel="0" collapsed="false">
      <c r="A5689" s="0" t="s">
        <v>10007</v>
      </c>
      <c r="E5689" s="0" t="s">
        <v>364</v>
      </c>
      <c r="F5689" s="0" t="n">
        <v>700039</v>
      </c>
      <c r="G5689" s="0" t="n">
        <v>0.1</v>
      </c>
      <c r="H5689" s="0" t="n">
        <v>1</v>
      </c>
      <c r="I5689" s="1" t="n">
        <v>209402647</v>
      </c>
      <c r="J5689" s="0" t="s">
        <v>10620</v>
      </c>
    </row>
    <row r="5690" customFormat="false" ht="15" hidden="false" customHeight="false" outlineLevel="0" collapsed="false">
      <c r="A5690" s="0" t="s">
        <v>10005</v>
      </c>
      <c r="E5690" s="0" t="s">
        <v>364</v>
      </c>
      <c r="F5690" s="0" t="n">
        <v>700040</v>
      </c>
      <c r="G5690" s="0" t="n">
        <v>0.1</v>
      </c>
      <c r="H5690" s="0" t="n">
        <v>1</v>
      </c>
      <c r="I5690" s="1" t="n">
        <v>209402494</v>
      </c>
      <c r="J5690" s="0" t="s">
        <v>10621</v>
      </c>
    </row>
    <row r="5691" customFormat="false" ht="15" hidden="false" customHeight="false" outlineLevel="0" collapsed="false">
      <c r="A5691" s="0" t="s">
        <v>1225</v>
      </c>
      <c r="E5691" s="0" t="s">
        <v>364</v>
      </c>
      <c r="F5691" s="0" t="n">
        <v>700042</v>
      </c>
      <c r="G5691" s="0" t="n">
        <v>0.1</v>
      </c>
      <c r="H5691" s="0" t="n">
        <v>1</v>
      </c>
      <c r="I5691" s="1" t="n">
        <v>209402645</v>
      </c>
      <c r="J5691" s="0" t="s">
        <v>10622</v>
      </c>
    </row>
    <row r="5692" customFormat="false" ht="15" hidden="false" customHeight="false" outlineLevel="0" collapsed="false">
      <c r="A5692" s="0" t="s">
        <v>9999</v>
      </c>
      <c r="E5692" s="0" t="s">
        <v>364</v>
      </c>
      <c r="F5692" s="0" t="n">
        <v>700053</v>
      </c>
      <c r="G5692" s="0" t="n">
        <v>0.1</v>
      </c>
      <c r="H5692" s="0" t="n">
        <v>1</v>
      </c>
      <c r="I5692" s="1" t="n">
        <v>209402567</v>
      </c>
      <c r="J5692" s="0" t="s">
        <v>10623</v>
      </c>
    </row>
    <row r="5693" customFormat="false" ht="15" hidden="false" customHeight="false" outlineLevel="0" collapsed="false">
      <c r="A5693" s="0" t="s">
        <v>10624</v>
      </c>
      <c r="E5693" s="0" t="s">
        <v>125</v>
      </c>
      <c r="F5693" s="0" t="n">
        <v>122001</v>
      </c>
      <c r="G5693" s="0" t="n">
        <v>0.1</v>
      </c>
      <c r="H5693" s="0" t="n">
        <v>1</v>
      </c>
      <c r="I5693" s="1" t="n">
        <v>209402201</v>
      </c>
      <c r="J5693" s="0" t="s">
        <v>10625</v>
      </c>
    </row>
    <row r="5694" customFormat="false" ht="15" hidden="false" customHeight="false" outlineLevel="0" collapsed="false">
      <c r="A5694" s="0" t="s">
        <v>10626</v>
      </c>
      <c r="E5694" s="0" t="s">
        <v>125</v>
      </c>
      <c r="F5694" s="0" t="n">
        <v>122001</v>
      </c>
      <c r="G5694" s="0" t="n">
        <v>0.1</v>
      </c>
      <c r="H5694" s="0" t="n">
        <v>1</v>
      </c>
      <c r="I5694" s="1" t="n">
        <v>209402170</v>
      </c>
      <c r="J5694" s="0" t="s">
        <v>10627</v>
      </c>
    </row>
    <row r="5695" customFormat="false" ht="15" hidden="false" customHeight="false" outlineLevel="0" collapsed="false">
      <c r="A5695" s="0" t="s">
        <v>10628</v>
      </c>
      <c r="E5695" s="0" t="s">
        <v>125</v>
      </c>
      <c r="F5695" s="0" t="n">
        <v>122001</v>
      </c>
      <c r="G5695" s="0" t="n">
        <v>0.1</v>
      </c>
      <c r="H5695" s="0" t="n">
        <v>1</v>
      </c>
      <c r="I5695" s="1" t="n">
        <v>209402169</v>
      </c>
      <c r="J5695" s="0" t="s">
        <v>10629</v>
      </c>
    </row>
    <row r="5696" customFormat="false" ht="15" hidden="false" customHeight="false" outlineLevel="0" collapsed="false">
      <c r="A5696" s="0" t="s">
        <v>4851</v>
      </c>
      <c r="E5696" s="0" t="s">
        <v>125</v>
      </c>
      <c r="F5696" s="0" t="n">
        <v>122001</v>
      </c>
      <c r="G5696" s="0" t="n">
        <v>0.1</v>
      </c>
      <c r="H5696" s="0" t="n">
        <v>1</v>
      </c>
      <c r="I5696" s="1" t="n">
        <v>209402147</v>
      </c>
      <c r="J5696" s="0" t="s">
        <v>10630</v>
      </c>
    </row>
    <row r="5697" customFormat="false" ht="15" hidden="false" customHeight="false" outlineLevel="0" collapsed="false">
      <c r="A5697" s="0" t="s">
        <v>10631</v>
      </c>
      <c r="E5697" s="0" t="s">
        <v>125</v>
      </c>
      <c r="F5697" s="0" t="n">
        <v>122001</v>
      </c>
      <c r="G5697" s="0" t="n">
        <v>0.1</v>
      </c>
      <c r="H5697" s="0" t="n">
        <v>1</v>
      </c>
      <c r="I5697" s="1" t="n">
        <v>209402138</v>
      </c>
      <c r="J5697" s="0" t="s">
        <v>10632</v>
      </c>
    </row>
    <row r="5698" customFormat="false" ht="15" hidden="false" customHeight="false" outlineLevel="0" collapsed="false">
      <c r="A5698" s="0" t="s">
        <v>10633</v>
      </c>
      <c r="E5698" s="0" t="s">
        <v>125</v>
      </c>
      <c r="F5698" s="0" t="n">
        <v>122001</v>
      </c>
      <c r="G5698" s="0" t="n">
        <v>0.1</v>
      </c>
      <c r="H5698" s="0" t="n">
        <v>1</v>
      </c>
      <c r="I5698" s="1" t="n">
        <v>209402136</v>
      </c>
      <c r="J5698" s="0" t="s">
        <v>10634</v>
      </c>
    </row>
    <row r="5699" customFormat="false" ht="15" hidden="false" customHeight="false" outlineLevel="0" collapsed="false">
      <c r="A5699" s="0" t="s">
        <v>10635</v>
      </c>
      <c r="E5699" s="0" t="s">
        <v>125</v>
      </c>
      <c r="F5699" s="0" t="n">
        <v>122001</v>
      </c>
      <c r="G5699" s="0" t="n">
        <v>0.1</v>
      </c>
      <c r="H5699" s="0" t="n">
        <v>1</v>
      </c>
      <c r="I5699" s="1" t="n">
        <v>209402053</v>
      </c>
      <c r="J5699" s="0" t="s">
        <v>10636</v>
      </c>
    </row>
    <row r="5700" customFormat="false" ht="15" hidden="false" customHeight="false" outlineLevel="0" collapsed="false">
      <c r="A5700" s="0" t="s">
        <v>10637</v>
      </c>
      <c r="E5700" s="0" t="s">
        <v>125</v>
      </c>
      <c r="F5700" s="0" t="n">
        <v>121004</v>
      </c>
      <c r="G5700" s="0" t="n">
        <v>0.1</v>
      </c>
      <c r="H5700" s="0" t="n">
        <v>1</v>
      </c>
      <c r="I5700" s="1" t="n">
        <v>209402231</v>
      </c>
      <c r="J5700" s="0" t="s">
        <v>10638</v>
      </c>
    </row>
    <row r="5701" customFormat="false" ht="15" hidden="false" customHeight="false" outlineLevel="0" collapsed="false">
      <c r="A5701" s="0" t="s">
        <v>10639</v>
      </c>
      <c r="E5701" s="0" t="s">
        <v>58</v>
      </c>
      <c r="F5701" s="0" t="n">
        <v>121004</v>
      </c>
      <c r="G5701" s="0" t="n">
        <v>0.1</v>
      </c>
      <c r="H5701" s="0" t="n">
        <v>1</v>
      </c>
      <c r="I5701" s="1" t="n">
        <v>209402221</v>
      </c>
      <c r="J5701" s="0" t="s">
        <v>10640</v>
      </c>
    </row>
    <row r="5702" customFormat="false" ht="15" hidden="false" customHeight="false" outlineLevel="0" collapsed="false">
      <c r="A5702" s="0" t="s">
        <v>9205</v>
      </c>
      <c r="E5702" s="0" t="s">
        <v>221</v>
      </c>
      <c r="F5702" s="0" t="n">
        <v>395007</v>
      </c>
      <c r="G5702" s="0" t="n">
        <v>0.1</v>
      </c>
      <c r="H5702" s="0" t="n">
        <v>1</v>
      </c>
      <c r="I5702" s="1" t="n">
        <v>209401790</v>
      </c>
      <c r="J5702" s="0" t="s">
        <v>10641</v>
      </c>
    </row>
    <row r="5703" customFormat="false" ht="15" hidden="false" customHeight="false" outlineLevel="0" collapsed="false">
      <c r="A5703" s="0" t="s">
        <v>9211</v>
      </c>
      <c r="E5703" s="0" t="s">
        <v>221</v>
      </c>
      <c r="F5703" s="0" t="n">
        <v>395004</v>
      </c>
      <c r="G5703" s="0" t="n">
        <v>0.1</v>
      </c>
      <c r="H5703" s="0" t="n">
        <v>1</v>
      </c>
      <c r="I5703" s="1" t="n">
        <v>209401944</v>
      </c>
      <c r="J5703" s="0" t="s">
        <v>10642</v>
      </c>
    </row>
    <row r="5704" customFormat="false" ht="15" hidden="false" customHeight="false" outlineLevel="0" collapsed="false">
      <c r="A5704" s="0" t="s">
        <v>9213</v>
      </c>
      <c r="E5704" s="0" t="s">
        <v>221</v>
      </c>
      <c r="F5704" s="0" t="n">
        <v>395004</v>
      </c>
      <c r="G5704" s="0" t="n">
        <v>0.1</v>
      </c>
      <c r="H5704" s="0" t="n">
        <v>1</v>
      </c>
      <c r="I5704" s="1" t="n">
        <v>209401837</v>
      </c>
      <c r="J5704" s="0" t="s">
        <v>10643</v>
      </c>
    </row>
    <row r="5705" customFormat="false" ht="15" hidden="false" customHeight="false" outlineLevel="0" collapsed="false">
      <c r="A5705" s="0" t="s">
        <v>9215</v>
      </c>
      <c r="E5705" s="0" t="s">
        <v>221</v>
      </c>
      <c r="F5705" s="0" t="n">
        <v>395004</v>
      </c>
      <c r="G5705" s="0" t="n">
        <v>0.1</v>
      </c>
      <c r="H5705" s="0" t="n">
        <v>1</v>
      </c>
      <c r="I5705" s="1" t="n">
        <v>209401773</v>
      </c>
      <c r="J5705" s="0" t="s">
        <v>10644</v>
      </c>
    </row>
    <row r="5706" customFormat="false" ht="15" hidden="false" customHeight="false" outlineLevel="0" collapsed="false">
      <c r="A5706" s="0" t="s">
        <v>9217</v>
      </c>
      <c r="E5706" s="0" t="s">
        <v>221</v>
      </c>
      <c r="F5706" s="0" t="n">
        <v>393002</v>
      </c>
      <c r="G5706" s="0" t="n">
        <v>0.1</v>
      </c>
      <c r="H5706" s="0" t="n">
        <v>1</v>
      </c>
      <c r="I5706" s="1" t="n">
        <v>209401771</v>
      </c>
      <c r="J5706" s="0" t="s">
        <v>10645</v>
      </c>
    </row>
    <row r="5707" customFormat="false" ht="15" hidden="false" customHeight="false" outlineLevel="0" collapsed="false">
      <c r="A5707" s="0" t="s">
        <v>9219</v>
      </c>
      <c r="E5707" s="0" t="s">
        <v>221</v>
      </c>
      <c r="F5707" s="0" t="n">
        <v>393002</v>
      </c>
      <c r="G5707" s="0" t="n">
        <v>0.1</v>
      </c>
      <c r="H5707" s="0" t="n">
        <v>1</v>
      </c>
      <c r="I5707" s="1" t="n">
        <v>209401692</v>
      </c>
      <c r="J5707" s="0" t="s">
        <v>10646</v>
      </c>
    </row>
    <row r="5708" customFormat="false" ht="15" hidden="false" customHeight="false" outlineLevel="0" collapsed="false">
      <c r="A5708" s="0" t="s">
        <v>9221</v>
      </c>
      <c r="E5708" s="0" t="s">
        <v>221</v>
      </c>
      <c r="F5708" s="0" t="n">
        <v>393001</v>
      </c>
      <c r="G5708" s="0" t="n">
        <v>0.1</v>
      </c>
      <c r="H5708" s="0" t="n">
        <v>1</v>
      </c>
      <c r="I5708" s="1" t="n">
        <v>209401603</v>
      </c>
      <c r="J5708" s="0" t="s">
        <v>10647</v>
      </c>
    </row>
    <row r="5709" customFormat="false" ht="15" hidden="false" customHeight="false" outlineLevel="0" collapsed="false">
      <c r="A5709" s="0" t="s">
        <v>9223</v>
      </c>
      <c r="E5709" s="0" t="s">
        <v>221</v>
      </c>
      <c r="F5709" s="0" t="n">
        <v>392015</v>
      </c>
      <c r="G5709" s="0" t="n">
        <v>0.1</v>
      </c>
      <c r="H5709" s="0" t="n">
        <v>1</v>
      </c>
      <c r="I5709" s="1" t="n">
        <v>209401601</v>
      </c>
      <c r="J5709" s="0" t="s">
        <v>10648</v>
      </c>
    </row>
    <row r="5710" customFormat="false" ht="15" hidden="false" customHeight="false" outlineLevel="0" collapsed="false">
      <c r="A5710" s="0" t="s">
        <v>10649</v>
      </c>
      <c r="E5710" s="0" t="s">
        <v>221</v>
      </c>
      <c r="F5710" s="0" t="n">
        <v>390007</v>
      </c>
      <c r="G5710" s="0" t="n">
        <v>0.1</v>
      </c>
      <c r="H5710" s="0" t="n">
        <v>1</v>
      </c>
      <c r="I5710" s="1" t="n">
        <v>209401887</v>
      </c>
      <c r="J5710" s="0" t="s">
        <v>10650</v>
      </c>
    </row>
    <row r="5711" customFormat="false" ht="15" hidden="false" customHeight="false" outlineLevel="0" collapsed="false">
      <c r="A5711" s="0" t="s">
        <v>8093</v>
      </c>
      <c r="E5711" s="0" t="s">
        <v>221</v>
      </c>
      <c r="F5711" s="0" t="n">
        <v>390007</v>
      </c>
      <c r="G5711" s="0" t="n">
        <v>0.1</v>
      </c>
      <c r="H5711" s="0" t="n">
        <v>1</v>
      </c>
      <c r="I5711" s="1" t="n">
        <v>209401825</v>
      </c>
      <c r="J5711" s="0" t="s">
        <v>10651</v>
      </c>
    </row>
    <row r="5712" customFormat="false" ht="15" hidden="false" customHeight="false" outlineLevel="0" collapsed="false">
      <c r="A5712" s="0" t="s">
        <v>10652</v>
      </c>
      <c r="E5712" s="0" t="s">
        <v>221</v>
      </c>
      <c r="F5712" s="0" t="n">
        <v>390007</v>
      </c>
      <c r="G5712" s="0" t="n">
        <v>0.1</v>
      </c>
      <c r="H5712" s="0" t="n">
        <v>1</v>
      </c>
      <c r="I5712" s="1" t="n">
        <v>209401703</v>
      </c>
      <c r="J5712" s="0" t="s">
        <v>10653</v>
      </c>
    </row>
    <row r="5713" customFormat="false" ht="15" hidden="false" customHeight="false" outlineLevel="0" collapsed="false">
      <c r="A5713" s="0" t="s">
        <v>8101</v>
      </c>
      <c r="E5713" s="0" t="s">
        <v>221</v>
      </c>
      <c r="F5713" s="0" t="n">
        <v>389001</v>
      </c>
      <c r="G5713" s="0" t="n">
        <v>0.1</v>
      </c>
      <c r="H5713" s="0" t="n">
        <v>1</v>
      </c>
      <c r="I5713" s="1" t="n">
        <v>209401678</v>
      </c>
      <c r="J5713" s="0" t="s">
        <v>10654</v>
      </c>
    </row>
    <row r="5714" customFormat="false" ht="15" hidden="false" customHeight="false" outlineLevel="0" collapsed="false">
      <c r="A5714" s="0" t="s">
        <v>8103</v>
      </c>
      <c r="E5714" s="0" t="s">
        <v>221</v>
      </c>
      <c r="F5714" s="0" t="n">
        <v>388001</v>
      </c>
      <c r="G5714" s="0" t="n">
        <v>0.1</v>
      </c>
      <c r="H5714" s="0" t="n">
        <v>1</v>
      </c>
      <c r="I5714" s="1" t="n">
        <v>209401741</v>
      </c>
      <c r="J5714" s="0" t="s">
        <v>10655</v>
      </c>
    </row>
    <row r="5715" customFormat="false" ht="15" hidden="false" customHeight="false" outlineLevel="0" collapsed="false">
      <c r="A5715" s="0" t="s">
        <v>7140</v>
      </c>
      <c r="E5715" s="0" t="s">
        <v>221</v>
      </c>
      <c r="F5715" s="0" t="n">
        <v>380059</v>
      </c>
      <c r="G5715" s="0" t="n">
        <v>0.1</v>
      </c>
      <c r="H5715" s="0" t="n">
        <v>1</v>
      </c>
      <c r="I5715" s="1" t="n">
        <v>209401913</v>
      </c>
      <c r="J5715" s="0" t="s">
        <v>10656</v>
      </c>
    </row>
    <row r="5716" customFormat="false" ht="15" hidden="false" customHeight="false" outlineLevel="0" collapsed="false">
      <c r="A5716" s="0" t="s">
        <v>10657</v>
      </c>
      <c r="E5716" s="0" t="s">
        <v>140</v>
      </c>
      <c r="F5716" s="0" t="n">
        <v>380059</v>
      </c>
      <c r="G5716" s="0" t="n">
        <v>0.1</v>
      </c>
      <c r="H5716" s="0" t="n">
        <v>1</v>
      </c>
      <c r="I5716" s="1" t="n">
        <v>209401699</v>
      </c>
      <c r="J5716" s="0" t="s">
        <v>10658</v>
      </c>
    </row>
    <row r="5717" customFormat="false" ht="15" hidden="false" customHeight="false" outlineLevel="0" collapsed="false">
      <c r="A5717" s="0" t="s">
        <v>8111</v>
      </c>
      <c r="E5717" s="0" t="s">
        <v>221</v>
      </c>
      <c r="F5717" s="0" t="n">
        <v>380055</v>
      </c>
      <c r="G5717" s="0" t="n">
        <v>0.1</v>
      </c>
      <c r="H5717" s="0" t="n">
        <v>1</v>
      </c>
      <c r="I5717" s="1" t="n">
        <v>209401932</v>
      </c>
      <c r="J5717" s="0" t="s">
        <v>10659</v>
      </c>
    </row>
    <row r="5718" customFormat="false" ht="15" hidden="false" customHeight="false" outlineLevel="0" collapsed="false">
      <c r="A5718" s="0" t="s">
        <v>7368</v>
      </c>
      <c r="E5718" s="0" t="s">
        <v>221</v>
      </c>
      <c r="F5718" s="0" t="n">
        <v>380054</v>
      </c>
      <c r="G5718" s="0" t="n">
        <v>0.1</v>
      </c>
      <c r="H5718" s="0" t="n">
        <v>1</v>
      </c>
      <c r="I5718" s="1" t="n">
        <v>209401622</v>
      </c>
      <c r="J5718" s="0" t="s">
        <v>10660</v>
      </c>
    </row>
    <row r="5719" customFormat="false" ht="15" hidden="false" customHeight="false" outlineLevel="0" collapsed="false">
      <c r="A5719" s="0" t="s">
        <v>8109</v>
      </c>
      <c r="E5719" s="0" t="s">
        <v>221</v>
      </c>
      <c r="F5719" s="0" t="n">
        <v>380054</v>
      </c>
      <c r="G5719" s="0" t="n">
        <v>0.1</v>
      </c>
      <c r="H5719" s="0" t="n">
        <v>1</v>
      </c>
      <c r="I5719" s="1" t="n">
        <v>209401586</v>
      </c>
      <c r="J5719" s="0" t="s">
        <v>10661</v>
      </c>
    </row>
    <row r="5720" customFormat="false" ht="15" hidden="false" customHeight="false" outlineLevel="0" collapsed="false">
      <c r="A5720" s="0" t="s">
        <v>8113</v>
      </c>
      <c r="E5720" s="0" t="s">
        <v>221</v>
      </c>
      <c r="F5720" s="0" t="n">
        <v>380028</v>
      </c>
      <c r="G5720" s="0" t="n">
        <v>0.1</v>
      </c>
      <c r="H5720" s="0" t="n">
        <v>1</v>
      </c>
      <c r="I5720" s="1" t="n">
        <v>209401902</v>
      </c>
      <c r="J5720" s="0" t="s">
        <v>10662</v>
      </c>
    </row>
    <row r="5721" customFormat="false" ht="15" hidden="false" customHeight="false" outlineLevel="0" collapsed="false">
      <c r="A5721" s="0" t="s">
        <v>8117</v>
      </c>
      <c r="E5721" s="0" t="s">
        <v>221</v>
      </c>
      <c r="F5721" s="0" t="n">
        <v>380024</v>
      </c>
      <c r="G5721" s="0" t="n">
        <v>0.1</v>
      </c>
      <c r="H5721" s="0" t="n">
        <v>1</v>
      </c>
      <c r="I5721" s="1" t="n">
        <v>209401912</v>
      </c>
      <c r="J5721" s="0" t="s">
        <v>10663</v>
      </c>
    </row>
    <row r="5722" customFormat="false" ht="15" hidden="false" customHeight="false" outlineLevel="0" collapsed="false">
      <c r="A5722" s="0" t="s">
        <v>8119</v>
      </c>
      <c r="E5722" s="0" t="s">
        <v>221</v>
      </c>
      <c r="F5722" s="0" t="n">
        <v>380015</v>
      </c>
      <c r="G5722" s="0" t="n">
        <v>0.1</v>
      </c>
      <c r="H5722" s="0" t="n">
        <v>1</v>
      </c>
      <c r="I5722" s="1" t="n">
        <v>209401949</v>
      </c>
      <c r="J5722" s="0" t="s">
        <v>10664</v>
      </c>
    </row>
    <row r="5723" customFormat="false" ht="15" hidden="false" customHeight="false" outlineLevel="0" collapsed="false">
      <c r="A5723" s="0" t="s">
        <v>10665</v>
      </c>
      <c r="E5723" s="0" t="s">
        <v>84</v>
      </c>
      <c r="F5723" s="0" t="n">
        <v>380015</v>
      </c>
      <c r="G5723" s="0" t="n">
        <v>0.1</v>
      </c>
      <c r="H5723" s="0" t="n">
        <v>1</v>
      </c>
      <c r="I5723" s="1" t="n">
        <v>209401868</v>
      </c>
      <c r="J5723" s="0" t="s">
        <v>10666</v>
      </c>
    </row>
    <row r="5724" customFormat="false" ht="15" hidden="false" customHeight="false" outlineLevel="0" collapsed="false">
      <c r="A5724" s="0" t="s">
        <v>3735</v>
      </c>
      <c r="E5724" s="0" t="s">
        <v>221</v>
      </c>
      <c r="F5724" s="0" t="n">
        <v>380015</v>
      </c>
      <c r="G5724" s="0" t="n">
        <v>0.1</v>
      </c>
      <c r="H5724" s="0" t="n">
        <v>1</v>
      </c>
      <c r="I5724" s="1" t="n">
        <v>209401800</v>
      </c>
      <c r="J5724" s="0" t="s">
        <v>10667</v>
      </c>
    </row>
    <row r="5725" customFormat="false" ht="15" hidden="false" customHeight="false" outlineLevel="0" collapsed="false">
      <c r="A5725" s="0" t="s">
        <v>10668</v>
      </c>
      <c r="E5725" s="0" t="s">
        <v>221</v>
      </c>
      <c r="F5725" s="0" t="n">
        <v>380007</v>
      </c>
      <c r="G5725" s="0" t="n">
        <v>0.1</v>
      </c>
      <c r="H5725" s="0" t="n">
        <v>1</v>
      </c>
      <c r="I5725" s="1" t="n">
        <v>209401795</v>
      </c>
      <c r="J5725" s="0" t="s">
        <v>10669</v>
      </c>
    </row>
    <row r="5726" customFormat="false" ht="15" hidden="false" customHeight="false" outlineLevel="0" collapsed="false">
      <c r="A5726" s="0" t="s">
        <v>10084</v>
      </c>
      <c r="E5726" s="0" t="s">
        <v>221</v>
      </c>
      <c r="F5726" s="0" t="n">
        <v>380005</v>
      </c>
      <c r="G5726" s="0" t="n">
        <v>0.1</v>
      </c>
      <c r="H5726" s="0" t="n">
        <v>1</v>
      </c>
      <c r="I5726" s="1" t="n">
        <v>209401638</v>
      </c>
      <c r="J5726" s="0" t="s">
        <v>10670</v>
      </c>
    </row>
    <row r="5727" customFormat="false" ht="15" hidden="false" customHeight="false" outlineLevel="0" collapsed="false">
      <c r="A5727" s="0" t="s">
        <v>10088</v>
      </c>
      <c r="E5727" s="0" t="s">
        <v>221</v>
      </c>
      <c r="F5727" s="0" t="n">
        <v>362001</v>
      </c>
      <c r="G5727" s="0" t="n">
        <v>0.1</v>
      </c>
      <c r="H5727" s="0" t="n">
        <v>1</v>
      </c>
      <c r="I5727" s="1" t="n">
        <v>209401963</v>
      </c>
      <c r="J5727" s="0" t="s">
        <v>10671</v>
      </c>
    </row>
    <row r="5728" customFormat="false" ht="15" hidden="false" customHeight="false" outlineLevel="0" collapsed="false">
      <c r="A5728" s="0" t="s">
        <v>10090</v>
      </c>
      <c r="E5728" s="0" t="s">
        <v>221</v>
      </c>
      <c r="F5728" s="0" t="n">
        <v>360575</v>
      </c>
      <c r="G5728" s="0" t="n">
        <v>0.1</v>
      </c>
      <c r="H5728" s="0" t="n">
        <v>1</v>
      </c>
      <c r="I5728" s="1" t="n">
        <v>209401897</v>
      </c>
      <c r="J5728" s="0" t="s">
        <v>10672</v>
      </c>
    </row>
    <row r="5729" customFormat="false" ht="15" hidden="false" customHeight="false" outlineLevel="0" collapsed="false">
      <c r="A5729" s="0" t="s">
        <v>10096</v>
      </c>
      <c r="E5729" s="0" t="s">
        <v>221</v>
      </c>
      <c r="F5729" s="0" t="n">
        <v>360005</v>
      </c>
      <c r="G5729" s="0" t="n">
        <v>0.1</v>
      </c>
      <c r="H5729" s="0" t="n">
        <v>1</v>
      </c>
      <c r="I5729" s="1" t="n">
        <v>209401774</v>
      </c>
      <c r="J5729" s="0" t="s">
        <v>10673</v>
      </c>
    </row>
    <row r="5730" customFormat="false" ht="15" hidden="false" customHeight="false" outlineLevel="0" collapsed="false">
      <c r="A5730" s="0" t="s">
        <v>10092</v>
      </c>
      <c r="E5730" s="0" t="s">
        <v>221</v>
      </c>
      <c r="F5730" s="0" t="n">
        <v>360005</v>
      </c>
      <c r="G5730" s="0" t="n">
        <v>0.1</v>
      </c>
      <c r="H5730" s="0" t="n">
        <v>1</v>
      </c>
      <c r="I5730" s="1" t="n">
        <v>209401708</v>
      </c>
      <c r="J5730" s="0" t="s">
        <v>10674</v>
      </c>
    </row>
    <row r="5731" customFormat="false" ht="15" hidden="false" customHeight="false" outlineLevel="0" collapsed="false">
      <c r="A5731" s="0" t="s">
        <v>10094</v>
      </c>
      <c r="E5731" s="0" t="s">
        <v>221</v>
      </c>
      <c r="F5731" s="0" t="n">
        <v>360005</v>
      </c>
      <c r="G5731" s="0" t="n">
        <v>0.1</v>
      </c>
      <c r="H5731" s="0" t="n">
        <v>1</v>
      </c>
      <c r="I5731" s="1" t="n">
        <v>209401677</v>
      </c>
      <c r="J5731" s="0" t="s">
        <v>10675</v>
      </c>
    </row>
    <row r="5732" customFormat="false" ht="15" hidden="false" customHeight="false" outlineLevel="0" collapsed="false">
      <c r="A5732" s="0" t="s">
        <v>10098</v>
      </c>
      <c r="E5732" s="0" t="s">
        <v>221</v>
      </c>
      <c r="F5732" s="0" t="n">
        <v>360002</v>
      </c>
      <c r="G5732" s="0" t="n">
        <v>0.1</v>
      </c>
      <c r="H5732" s="0" t="n">
        <v>1</v>
      </c>
      <c r="I5732" s="1" t="n">
        <v>209401644</v>
      </c>
      <c r="J5732" s="0" t="s">
        <v>10676</v>
      </c>
    </row>
    <row r="5733" customFormat="false" ht="15" hidden="false" customHeight="false" outlineLevel="0" collapsed="false">
      <c r="A5733" s="0" t="s">
        <v>9000</v>
      </c>
      <c r="E5733" s="0" t="s">
        <v>196</v>
      </c>
      <c r="F5733" s="0" t="n">
        <v>342008</v>
      </c>
      <c r="G5733" s="0" t="n">
        <v>0.1</v>
      </c>
      <c r="H5733" s="0" t="n">
        <v>1</v>
      </c>
      <c r="I5733" s="1" t="n">
        <v>209401646</v>
      </c>
      <c r="J5733" s="0" t="s">
        <v>10677</v>
      </c>
    </row>
    <row r="5734" customFormat="false" ht="15" hidden="false" customHeight="false" outlineLevel="0" collapsed="false">
      <c r="A5734" s="0" t="s">
        <v>4813</v>
      </c>
      <c r="E5734" s="0" t="s">
        <v>196</v>
      </c>
      <c r="F5734" s="0" t="n">
        <v>342001</v>
      </c>
      <c r="G5734" s="0" t="n">
        <v>0.1</v>
      </c>
      <c r="H5734" s="0" t="n">
        <v>1</v>
      </c>
      <c r="I5734" s="1" t="n">
        <v>209401770</v>
      </c>
      <c r="J5734" s="0" t="s">
        <v>10678</v>
      </c>
    </row>
    <row r="5735" customFormat="false" ht="15" hidden="false" customHeight="false" outlineLevel="0" collapsed="false">
      <c r="A5735" s="0" t="s">
        <v>10101</v>
      </c>
      <c r="E5735" s="0" t="s">
        <v>196</v>
      </c>
      <c r="F5735" s="0" t="n">
        <v>342001</v>
      </c>
      <c r="G5735" s="0" t="n">
        <v>0.1</v>
      </c>
      <c r="H5735" s="0" t="n">
        <v>1</v>
      </c>
      <c r="I5735" s="1" t="n">
        <v>209401766</v>
      </c>
      <c r="J5735" s="0" t="s">
        <v>10679</v>
      </c>
    </row>
    <row r="5736" customFormat="false" ht="15" hidden="false" customHeight="false" outlineLevel="0" collapsed="false">
      <c r="A5736" s="0" t="s">
        <v>10103</v>
      </c>
      <c r="E5736" s="0" t="s">
        <v>196</v>
      </c>
      <c r="F5736" s="0" t="n">
        <v>342001</v>
      </c>
      <c r="G5736" s="0" t="n">
        <v>0.1</v>
      </c>
      <c r="H5736" s="0" t="n">
        <v>1</v>
      </c>
      <c r="I5736" s="1" t="n">
        <v>209401661</v>
      </c>
      <c r="J5736" s="0" t="s">
        <v>10680</v>
      </c>
    </row>
    <row r="5737" customFormat="false" ht="15" hidden="false" customHeight="false" outlineLevel="0" collapsed="false">
      <c r="A5737" s="0" t="s">
        <v>10681</v>
      </c>
      <c r="E5737" s="0" t="s">
        <v>196</v>
      </c>
      <c r="F5737" s="0" t="n">
        <v>313001</v>
      </c>
      <c r="G5737" s="0" t="n">
        <v>0.1</v>
      </c>
      <c r="H5737" s="0" t="n">
        <v>1</v>
      </c>
      <c r="I5737" s="1" t="n">
        <v>209401739</v>
      </c>
      <c r="J5737" s="0" t="s">
        <v>10682</v>
      </c>
    </row>
    <row r="5738" customFormat="false" ht="15" hidden="false" customHeight="false" outlineLevel="0" collapsed="false">
      <c r="A5738" s="0" t="s">
        <v>10105</v>
      </c>
      <c r="E5738" s="0" t="s">
        <v>196</v>
      </c>
      <c r="F5738" s="0" t="n">
        <v>313001</v>
      </c>
      <c r="G5738" s="0" t="n">
        <v>0.1</v>
      </c>
      <c r="H5738" s="0" t="n">
        <v>1</v>
      </c>
      <c r="I5738" s="1" t="n">
        <v>209401669</v>
      </c>
      <c r="J5738" s="0" t="s">
        <v>10683</v>
      </c>
    </row>
    <row r="5739" customFormat="false" ht="15" hidden="false" customHeight="false" outlineLevel="0" collapsed="false">
      <c r="A5739" s="0" t="s">
        <v>10107</v>
      </c>
      <c r="E5739" s="0" t="s">
        <v>196</v>
      </c>
      <c r="F5739" s="0" t="n">
        <v>312001</v>
      </c>
      <c r="G5739" s="0" t="n">
        <v>0.1</v>
      </c>
      <c r="H5739" s="0" t="n">
        <v>1</v>
      </c>
      <c r="I5739" s="1" t="n">
        <v>209401873</v>
      </c>
      <c r="J5739" s="0" t="s">
        <v>10684</v>
      </c>
    </row>
    <row r="5740" customFormat="false" ht="15" hidden="false" customHeight="false" outlineLevel="0" collapsed="false">
      <c r="A5740" s="0" t="s">
        <v>4817</v>
      </c>
      <c r="E5740" s="0" t="s">
        <v>196</v>
      </c>
      <c r="F5740" s="0" t="n">
        <v>311001</v>
      </c>
      <c r="G5740" s="0" t="n">
        <v>0.1</v>
      </c>
      <c r="H5740" s="0" t="n">
        <v>1</v>
      </c>
      <c r="I5740" s="1" t="n">
        <v>209401672</v>
      </c>
      <c r="J5740" s="0" t="s">
        <v>10685</v>
      </c>
    </row>
    <row r="5741" customFormat="false" ht="15" hidden="false" customHeight="false" outlineLevel="0" collapsed="false">
      <c r="A5741" s="0" t="s">
        <v>10110</v>
      </c>
      <c r="E5741" s="0" t="s">
        <v>196</v>
      </c>
      <c r="F5741" s="0" t="n">
        <v>306401</v>
      </c>
      <c r="G5741" s="0" t="n">
        <v>0.1</v>
      </c>
      <c r="H5741" s="0" t="n">
        <v>1</v>
      </c>
      <c r="I5741" s="1" t="n">
        <v>209401943</v>
      </c>
      <c r="J5741" s="0" t="s">
        <v>10686</v>
      </c>
    </row>
    <row r="5742" customFormat="false" ht="15" hidden="false" customHeight="false" outlineLevel="0" collapsed="false">
      <c r="A5742" s="0" t="s">
        <v>10112</v>
      </c>
      <c r="E5742" s="0" t="s">
        <v>196</v>
      </c>
      <c r="F5742" s="0" t="n">
        <v>306401</v>
      </c>
      <c r="G5742" s="0" t="n">
        <v>0.1</v>
      </c>
      <c r="H5742" s="0" t="n">
        <v>1</v>
      </c>
      <c r="I5742" s="1" t="n">
        <v>209401914</v>
      </c>
      <c r="J5742" s="0" t="s">
        <v>10687</v>
      </c>
    </row>
    <row r="5743" customFormat="false" ht="15" hidden="false" customHeight="false" outlineLevel="0" collapsed="false">
      <c r="A5743" s="0" t="s">
        <v>10114</v>
      </c>
      <c r="E5743" s="0" t="s">
        <v>196</v>
      </c>
      <c r="F5743" s="0" t="n">
        <v>302012</v>
      </c>
      <c r="G5743" s="0" t="n">
        <v>0.1</v>
      </c>
      <c r="H5743" s="0" t="n">
        <v>1</v>
      </c>
      <c r="I5743" s="1" t="n">
        <v>209401747</v>
      </c>
      <c r="J5743" s="0" t="s">
        <v>10688</v>
      </c>
    </row>
    <row r="5744" customFormat="false" ht="15" hidden="false" customHeight="false" outlineLevel="0" collapsed="false">
      <c r="A5744" s="0" t="s">
        <v>10118</v>
      </c>
      <c r="E5744" s="0" t="s">
        <v>196</v>
      </c>
      <c r="F5744" s="0" t="n">
        <v>302004</v>
      </c>
      <c r="G5744" s="0" t="n">
        <v>0.1</v>
      </c>
      <c r="H5744" s="0" t="n">
        <v>1</v>
      </c>
      <c r="I5744" s="1" t="n">
        <v>209401817</v>
      </c>
      <c r="J5744" s="0" t="s">
        <v>10689</v>
      </c>
    </row>
    <row r="5745" customFormat="false" ht="15" hidden="false" customHeight="false" outlineLevel="0" collapsed="false">
      <c r="A5745" s="0" t="s">
        <v>10120</v>
      </c>
      <c r="E5745" s="0" t="s">
        <v>196</v>
      </c>
      <c r="F5745" s="0" t="n">
        <v>302001</v>
      </c>
      <c r="G5745" s="0" t="n">
        <v>0.1</v>
      </c>
      <c r="H5745" s="0" t="n">
        <v>1</v>
      </c>
      <c r="I5745" s="1" t="n">
        <v>209401600</v>
      </c>
      <c r="J5745" s="0" t="s">
        <v>10690</v>
      </c>
    </row>
    <row r="5746" customFormat="false" ht="15" hidden="false" customHeight="false" outlineLevel="0" collapsed="false">
      <c r="A5746" s="0" t="s">
        <v>10122</v>
      </c>
      <c r="E5746" s="0" t="s">
        <v>196</v>
      </c>
      <c r="F5746" s="0" t="n">
        <v>301001</v>
      </c>
      <c r="G5746" s="0" t="n">
        <v>0.1</v>
      </c>
      <c r="H5746" s="0" t="n">
        <v>1</v>
      </c>
      <c r="I5746" s="1" t="n">
        <v>209401833</v>
      </c>
      <c r="J5746" s="0" t="s">
        <v>10691</v>
      </c>
    </row>
    <row r="5747" customFormat="false" ht="15" hidden="false" customHeight="false" outlineLevel="0" collapsed="false">
      <c r="A5747" s="0" t="s">
        <v>10124</v>
      </c>
      <c r="E5747" s="0" t="s">
        <v>147</v>
      </c>
      <c r="F5747" s="0" t="n">
        <v>282004</v>
      </c>
      <c r="G5747" s="0" t="n">
        <v>0.1</v>
      </c>
      <c r="H5747" s="0" t="n">
        <v>1</v>
      </c>
      <c r="I5747" s="1" t="n">
        <v>209401852</v>
      </c>
      <c r="J5747" s="0" t="s">
        <v>10692</v>
      </c>
    </row>
    <row r="5748" customFormat="false" ht="15" hidden="false" customHeight="false" outlineLevel="0" collapsed="false">
      <c r="A5748" s="0" t="s">
        <v>10126</v>
      </c>
      <c r="E5748" s="0" t="s">
        <v>147</v>
      </c>
      <c r="F5748" s="0" t="n">
        <v>282001</v>
      </c>
      <c r="G5748" s="0" t="n">
        <v>0.1</v>
      </c>
      <c r="H5748" s="0" t="n">
        <v>1</v>
      </c>
      <c r="I5748" s="1" t="n">
        <v>209401960</v>
      </c>
      <c r="J5748" s="0" t="s">
        <v>10693</v>
      </c>
    </row>
    <row r="5749" customFormat="false" ht="15" hidden="false" customHeight="false" outlineLevel="0" collapsed="false">
      <c r="A5749" s="0" t="s">
        <v>10128</v>
      </c>
      <c r="E5749" s="0" t="s">
        <v>147</v>
      </c>
      <c r="F5749" s="0" t="n">
        <v>250002</v>
      </c>
      <c r="G5749" s="0" t="n">
        <v>0.1</v>
      </c>
      <c r="H5749" s="0" t="n">
        <v>1</v>
      </c>
      <c r="I5749" s="1" t="n">
        <v>209401905</v>
      </c>
      <c r="J5749" s="0" t="s">
        <v>10694</v>
      </c>
    </row>
    <row r="5750" customFormat="false" ht="15" hidden="false" customHeight="false" outlineLevel="0" collapsed="false">
      <c r="A5750" s="0" t="s">
        <v>10130</v>
      </c>
      <c r="E5750" s="0" t="s">
        <v>147</v>
      </c>
      <c r="F5750" s="0" t="n">
        <v>250002</v>
      </c>
      <c r="G5750" s="0" t="n">
        <v>0.1</v>
      </c>
      <c r="H5750" s="0" t="n">
        <v>1</v>
      </c>
      <c r="I5750" s="1" t="n">
        <v>209401808</v>
      </c>
      <c r="J5750" s="0" t="s">
        <v>10695</v>
      </c>
    </row>
    <row r="5751" customFormat="false" ht="15" hidden="false" customHeight="false" outlineLevel="0" collapsed="false">
      <c r="A5751" s="0" t="s">
        <v>10132</v>
      </c>
      <c r="E5751" s="0" t="s">
        <v>147</v>
      </c>
      <c r="F5751" s="0" t="n">
        <v>250001</v>
      </c>
      <c r="G5751" s="0" t="n">
        <v>0.1</v>
      </c>
      <c r="H5751" s="0" t="n">
        <v>1</v>
      </c>
      <c r="I5751" s="1" t="n">
        <v>209401931</v>
      </c>
      <c r="J5751" s="0" t="s">
        <v>10696</v>
      </c>
    </row>
    <row r="5752" customFormat="false" ht="15" hidden="false" customHeight="false" outlineLevel="0" collapsed="false">
      <c r="A5752" s="0" t="s">
        <v>10136</v>
      </c>
      <c r="E5752" s="0" t="s">
        <v>147</v>
      </c>
      <c r="F5752" s="0" t="n">
        <v>250001</v>
      </c>
      <c r="G5752" s="0" t="n">
        <v>0.1</v>
      </c>
      <c r="H5752" s="0" t="n">
        <v>1</v>
      </c>
      <c r="I5752" s="1" t="n">
        <v>209401848</v>
      </c>
      <c r="J5752" s="0" t="s">
        <v>10697</v>
      </c>
    </row>
    <row r="5753" customFormat="false" ht="15" hidden="false" customHeight="false" outlineLevel="0" collapsed="false">
      <c r="A5753" s="0" t="s">
        <v>10138</v>
      </c>
      <c r="E5753" s="0" t="s">
        <v>189</v>
      </c>
      <c r="F5753" s="0" t="n">
        <v>249403</v>
      </c>
      <c r="G5753" s="0" t="n">
        <v>0.1</v>
      </c>
      <c r="H5753" s="0" t="n">
        <v>1</v>
      </c>
      <c r="I5753" s="1" t="n">
        <v>209401838</v>
      </c>
      <c r="J5753" s="0" t="s">
        <v>10698</v>
      </c>
    </row>
    <row r="5754" customFormat="false" ht="15" hidden="false" customHeight="false" outlineLevel="0" collapsed="false">
      <c r="A5754" s="0" t="s">
        <v>10144</v>
      </c>
      <c r="E5754" s="0" t="s">
        <v>147</v>
      </c>
      <c r="F5754" s="0" t="n">
        <v>211002</v>
      </c>
      <c r="G5754" s="0" t="n">
        <v>0.1</v>
      </c>
      <c r="H5754" s="0" t="n">
        <v>1</v>
      </c>
      <c r="I5754" s="1" t="n">
        <v>209401709</v>
      </c>
      <c r="J5754" s="0" t="s">
        <v>10699</v>
      </c>
    </row>
    <row r="5755" customFormat="false" ht="15" hidden="false" customHeight="false" outlineLevel="0" collapsed="false">
      <c r="A5755" s="0" t="s">
        <v>10150</v>
      </c>
      <c r="E5755" s="0" t="s">
        <v>147</v>
      </c>
      <c r="F5755" s="0" t="n">
        <v>208006</v>
      </c>
      <c r="G5755" s="0" t="n">
        <v>0.1</v>
      </c>
      <c r="H5755" s="0" t="n">
        <v>1</v>
      </c>
      <c r="I5755" s="1" t="n">
        <v>209401804</v>
      </c>
      <c r="J5755" s="0" t="s">
        <v>10700</v>
      </c>
    </row>
    <row r="5756" customFormat="false" ht="15" hidden="false" customHeight="false" outlineLevel="0" collapsed="false">
      <c r="A5756" s="0" t="s">
        <v>10148</v>
      </c>
      <c r="E5756" s="0" t="s">
        <v>147</v>
      </c>
      <c r="F5756" s="0" t="n">
        <v>208002</v>
      </c>
      <c r="G5756" s="0" t="n">
        <v>0.1</v>
      </c>
      <c r="H5756" s="0" t="n">
        <v>1</v>
      </c>
      <c r="I5756" s="1" t="n">
        <v>209401894</v>
      </c>
      <c r="J5756" s="0" t="s">
        <v>10701</v>
      </c>
    </row>
    <row r="5757" customFormat="false" ht="15" hidden="false" customHeight="false" outlineLevel="0" collapsed="false">
      <c r="A5757" s="0" t="s">
        <v>10152</v>
      </c>
      <c r="E5757" s="0" t="s">
        <v>147</v>
      </c>
      <c r="F5757" s="0" t="n">
        <v>208001</v>
      </c>
      <c r="G5757" s="0" t="n">
        <v>0.1</v>
      </c>
      <c r="H5757" s="0" t="n">
        <v>1</v>
      </c>
      <c r="I5757" s="1" t="n">
        <v>209401948</v>
      </c>
      <c r="J5757" s="0" t="s">
        <v>10702</v>
      </c>
    </row>
    <row r="5758" customFormat="false" ht="15" hidden="false" customHeight="false" outlineLevel="0" collapsed="false">
      <c r="A5758" s="0" t="s">
        <v>10703</v>
      </c>
      <c r="E5758" s="0" t="s">
        <v>84</v>
      </c>
      <c r="F5758" s="0" t="n">
        <v>201304</v>
      </c>
      <c r="G5758" s="0" t="n">
        <v>0.1</v>
      </c>
      <c r="H5758" s="0" t="n">
        <v>1</v>
      </c>
      <c r="I5758" s="1" t="n">
        <v>209401700</v>
      </c>
      <c r="J5758" s="0" t="s">
        <v>10704</v>
      </c>
    </row>
    <row r="5759" customFormat="false" ht="15" hidden="false" customHeight="false" outlineLevel="0" collapsed="false">
      <c r="A5759" s="0" t="s">
        <v>10156</v>
      </c>
      <c r="E5759" s="0" t="s">
        <v>147</v>
      </c>
      <c r="F5759" s="0" t="n">
        <v>201303</v>
      </c>
      <c r="G5759" s="0" t="n">
        <v>0.1</v>
      </c>
      <c r="H5759" s="0" t="n">
        <v>1</v>
      </c>
      <c r="I5759" s="1" t="n">
        <v>209401788</v>
      </c>
      <c r="J5759" s="0" t="s">
        <v>10705</v>
      </c>
    </row>
    <row r="5760" customFormat="false" ht="15" hidden="false" customHeight="false" outlineLevel="0" collapsed="false">
      <c r="A5760" s="0" t="s">
        <v>10158</v>
      </c>
      <c r="E5760" s="0" t="s">
        <v>147</v>
      </c>
      <c r="F5760" s="0" t="n">
        <v>201303</v>
      </c>
      <c r="G5760" s="0" t="n">
        <v>0.1</v>
      </c>
      <c r="H5760" s="0" t="n">
        <v>1</v>
      </c>
      <c r="I5760" s="1" t="n">
        <v>209401610</v>
      </c>
      <c r="J5760" s="0" t="s">
        <v>10706</v>
      </c>
    </row>
    <row r="5761" customFormat="false" ht="15" hidden="false" customHeight="false" outlineLevel="0" collapsed="false">
      <c r="A5761" s="0" t="s">
        <v>10160</v>
      </c>
      <c r="E5761" s="0" t="s">
        <v>147</v>
      </c>
      <c r="F5761" s="0" t="n">
        <v>201301</v>
      </c>
      <c r="G5761" s="0" t="n">
        <v>0.1</v>
      </c>
      <c r="H5761" s="0" t="n">
        <v>1</v>
      </c>
      <c r="I5761" s="1" t="n">
        <v>209401792</v>
      </c>
      <c r="J5761" s="0" t="s">
        <v>10707</v>
      </c>
    </row>
    <row r="5762" customFormat="false" ht="15" hidden="false" customHeight="false" outlineLevel="0" collapsed="false">
      <c r="A5762" s="0" t="s">
        <v>10163</v>
      </c>
      <c r="E5762" s="0" t="s">
        <v>147</v>
      </c>
      <c r="F5762" s="0" t="n">
        <v>201301</v>
      </c>
      <c r="G5762" s="0" t="n">
        <v>0.1</v>
      </c>
      <c r="H5762" s="0" t="n">
        <v>1</v>
      </c>
      <c r="I5762" s="1" t="n">
        <v>209401753</v>
      </c>
      <c r="J5762" s="0" t="s">
        <v>10708</v>
      </c>
    </row>
    <row r="5763" customFormat="false" ht="15" hidden="false" customHeight="false" outlineLevel="0" collapsed="false">
      <c r="A5763" s="0" t="s">
        <v>10167</v>
      </c>
      <c r="E5763" s="0" t="s">
        <v>147</v>
      </c>
      <c r="F5763" s="0" t="n">
        <v>201301</v>
      </c>
      <c r="G5763" s="0" t="n">
        <v>0.1</v>
      </c>
      <c r="H5763" s="0" t="n">
        <v>1</v>
      </c>
      <c r="I5763" s="1" t="n">
        <v>209401688</v>
      </c>
      <c r="J5763" s="0" t="s">
        <v>10709</v>
      </c>
    </row>
    <row r="5764" customFormat="false" ht="15" hidden="false" customHeight="false" outlineLevel="0" collapsed="false">
      <c r="A5764" s="0" t="s">
        <v>10154</v>
      </c>
      <c r="E5764" s="0" t="s">
        <v>147</v>
      </c>
      <c r="F5764" s="0" t="n">
        <v>201301</v>
      </c>
      <c r="G5764" s="0" t="n">
        <v>0.1</v>
      </c>
      <c r="H5764" s="0" t="n">
        <v>1</v>
      </c>
      <c r="I5764" s="1" t="n">
        <v>209401685</v>
      </c>
      <c r="J5764" s="0" t="s">
        <v>10710</v>
      </c>
    </row>
    <row r="5765" customFormat="false" ht="15" hidden="false" customHeight="false" outlineLevel="0" collapsed="false">
      <c r="A5765" s="0" t="s">
        <v>10169</v>
      </c>
      <c r="E5765" s="0" t="s">
        <v>147</v>
      </c>
      <c r="F5765" s="0" t="n">
        <v>201301</v>
      </c>
      <c r="G5765" s="0" t="n">
        <v>0.1</v>
      </c>
      <c r="H5765" s="0" t="n">
        <v>1</v>
      </c>
      <c r="I5765" s="1" t="n">
        <v>209401679</v>
      </c>
      <c r="J5765" s="0" t="s">
        <v>10711</v>
      </c>
    </row>
    <row r="5766" customFormat="false" ht="15" hidden="false" customHeight="false" outlineLevel="0" collapsed="false">
      <c r="A5766" s="0" t="s">
        <v>10316</v>
      </c>
      <c r="E5766" s="0" t="s">
        <v>140</v>
      </c>
      <c r="F5766" s="0" t="n">
        <v>144003</v>
      </c>
      <c r="G5766" s="0" t="n">
        <v>0.1</v>
      </c>
      <c r="H5766" s="0" t="n">
        <v>1</v>
      </c>
      <c r="I5766" s="1" t="n">
        <v>209401785</v>
      </c>
      <c r="J5766" s="0" t="s">
        <v>10712</v>
      </c>
    </row>
    <row r="5767" customFormat="false" ht="15" hidden="false" customHeight="false" outlineLevel="0" collapsed="false">
      <c r="A5767" s="0" t="s">
        <v>10318</v>
      </c>
      <c r="E5767" s="0" t="s">
        <v>140</v>
      </c>
      <c r="F5767" s="0" t="n">
        <v>144003</v>
      </c>
      <c r="G5767" s="0" t="n">
        <v>0.1</v>
      </c>
      <c r="H5767" s="0" t="n">
        <v>1</v>
      </c>
      <c r="I5767" s="1" t="n">
        <v>209401768</v>
      </c>
      <c r="J5767" s="0" t="s">
        <v>10713</v>
      </c>
    </row>
    <row r="5768" customFormat="false" ht="15" hidden="false" customHeight="false" outlineLevel="0" collapsed="false">
      <c r="A5768" s="0" t="s">
        <v>10484</v>
      </c>
      <c r="E5768" s="0" t="s">
        <v>140</v>
      </c>
      <c r="F5768" s="0" t="n">
        <v>144001</v>
      </c>
      <c r="G5768" s="0" t="n">
        <v>0.1</v>
      </c>
      <c r="H5768" s="0" t="n">
        <v>1</v>
      </c>
      <c r="I5768" s="1" t="n">
        <v>209401751</v>
      </c>
      <c r="J5768" s="0" t="s">
        <v>10714</v>
      </c>
    </row>
    <row r="5769" customFormat="false" ht="15" hidden="false" customHeight="false" outlineLevel="0" collapsed="false">
      <c r="A5769" s="0" t="s">
        <v>10715</v>
      </c>
      <c r="E5769" s="0" t="s">
        <v>140</v>
      </c>
      <c r="F5769" s="0" t="n">
        <v>143001</v>
      </c>
      <c r="G5769" s="0" t="n">
        <v>0.1</v>
      </c>
      <c r="H5769" s="0" t="n">
        <v>1</v>
      </c>
      <c r="I5769" s="1" t="n">
        <v>209401959</v>
      </c>
      <c r="J5769" s="0" t="s">
        <v>10716</v>
      </c>
    </row>
    <row r="5770" customFormat="false" ht="15" hidden="false" customHeight="false" outlineLevel="0" collapsed="false">
      <c r="A5770" s="0" t="s">
        <v>10717</v>
      </c>
      <c r="E5770" s="0" t="s">
        <v>140</v>
      </c>
      <c r="F5770" s="0" t="n">
        <v>143001</v>
      </c>
      <c r="G5770" s="0" t="n">
        <v>0.1</v>
      </c>
      <c r="H5770" s="0" t="n">
        <v>1</v>
      </c>
      <c r="I5770" s="1" t="n">
        <v>209401922</v>
      </c>
      <c r="J5770" s="0" t="s">
        <v>10718</v>
      </c>
    </row>
    <row r="5771" customFormat="false" ht="15" hidden="false" customHeight="false" outlineLevel="0" collapsed="false">
      <c r="A5771" s="0" t="s">
        <v>10719</v>
      </c>
      <c r="E5771" s="0" t="s">
        <v>84</v>
      </c>
      <c r="F5771" s="0" t="n">
        <v>143001</v>
      </c>
      <c r="G5771" s="0" t="n">
        <v>0.1</v>
      </c>
      <c r="H5771" s="0" t="n">
        <v>1</v>
      </c>
      <c r="I5771" s="1" t="n">
        <v>209401870</v>
      </c>
      <c r="J5771" s="0" t="s">
        <v>10720</v>
      </c>
    </row>
    <row r="5772" customFormat="false" ht="15" hidden="false" customHeight="false" outlineLevel="0" collapsed="false">
      <c r="A5772" s="0" t="s">
        <v>4844</v>
      </c>
      <c r="E5772" s="0" t="s">
        <v>84</v>
      </c>
      <c r="F5772" s="0" t="n">
        <v>143001</v>
      </c>
      <c r="G5772" s="0" t="n">
        <v>0.1</v>
      </c>
      <c r="H5772" s="0" t="n">
        <v>1</v>
      </c>
      <c r="I5772" s="1" t="n">
        <v>209401869</v>
      </c>
      <c r="J5772" s="0" t="s">
        <v>10721</v>
      </c>
    </row>
    <row r="5773" customFormat="false" ht="15" hidden="false" customHeight="false" outlineLevel="0" collapsed="false">
      <c r="A5773" s="0" t="s">
        <v>10722</v>
      </c>
      <c r="E5773" s="0" t="s">
        <v>140</v>
      </c>
      <c r="F5773" s="0" t="n">
        <v>141008</v>
      </c>
      <c r="G5773" s="0" t="n">
        <v>0.1</v>
      </c>
      <c r="H5773" s="0" t="n">
        <v>1</v>
      </c>
      <c r="I5773" s="1" t="n">
        <v>209401815</v>
      </c>
      <c r="J5773" s="0" t="s">
        <v>10723</v>
      </c>
    </row>
    <row r="5774" customFormat="false" ht="15" hidden="false" customHeight="false" outlineLevel="0" collapsed="false">
      <c r="A5774" s="0" t="s">
        <v>10724</v>
      </c>
      <c r="E5774" s="0" t="s">
        <v>125</v>
      </c>
      <c r="F5774" s="0" t="n">
        <v>134003</v>
      </c>
      <c r="G5774" s="0" t="n">
        <v>0.1</v>
      </c>
      <c r="H5774" s="0" t="n">
        <v>1</v>
      </c>
      <c r="I5774" s="1" t="n">
        <v>209401924</v>
      </c>
      <c r="J5774" s="0" t="s">
        <v>10725</v>
      </c>
    </row>
    <row r="5775" customFormat="false" ht="15" hidden="false" customHeight="false" outlineLevel="0" collapsed="false">
      <c r="A5775" s="0" t="s">
        <v>10726</v>
      </c>
      <c r="E5775" s="0" t="s">
        <v>84</v>
      </c>
      <c r="F5775" s="0" t="n">
        <v>122001</v>
      </c>
      <c r="G5775" s="0" t="n">
        <v>0.1</v>
      </c>
      <c r="H5775" s="0" t="n">
        <v>1</v>
      </c>
      <c r="I5775" s="1" t="n">
        <v>209401840</v>
      </c>
      <c r="J5775" s="0" t="s">
        <v>10727</v>
      </c>
    </row>
    <row r="5776" customFormat="false" ht="15" hidden="false" customHeight="false" outlineLevel="0" collapsed="false">
      <c r="A5776" s="0" t="s">
        <v>10626</v>
      </c>
      <c r="E5776" s="0" t="s">
        <v>125</v>
      </c>
      <c r="F5776" s="0" t="n">
        <v>122001</v>
      </c>
      <c r="G5776" s="0" t="n">
        <v>0.1</v>
      </c>
      <c r="H5776" s="0" t="n">
        <v>1</v>
      </c>
      <c r="I5776" s="1" t="n">
        <v>209401782</v>
      </c>
      <c r="J5776" s="0" t="s">
        <v>10728</v>
      </c>
    </row>
    <row r="5777" customFormat="false" ht="15" hidden="false" customHeight="false" outlineLevel="0" collapsed="false">
      <c r="A5777" s="0" t="s">
        <v>10628</v>
      </c>
      <c r="E5777" s="0" t="s">
        <v>125</v>
      </c>
      <c r="F5777" s="0" t="n">
        <v>122001</v>
      </c>
      <c r="G5777" s="0" t="n">
        <v>0.1</v>
      </c>
      <c r="H5777" s="0" t="n">
        <v>1</v>
      </c>
      <c r="I5777" s="1" t="n">
        <v>209401781</v>
      </c>
      <c r="J5777" s="0" t="s">
        <v>10729</v>
      </c>
    </row>
    <row r="5778" customFormat="false" ht="15" hidden="false" customHeight="false" outlineLevel="0" collapsed="false">
      <c r="A5778" s="0" t="s">
        <v>4851</v>
      </c>
      <c r="E5778" s="0" t="s">
        <v>125</v>
      </c>
      <c r="F5778" s="0" t="n">
        <v>122001</v>
      </c>
      <c r="G5778" s="0" t="n">
        <v>0.1</v>
      </c>
      <c r="H5778" s="0" t="n">
        <v>1</v>
      </c>
      <c r="I5778" s="1" t="n">
        <v>209401761</v>
      </c>
      <c r="J5778" s="0" t="s">
        <v>10730</v>
      </c>
    </row>
    <row r="5779" customFormat="false" ht="15" hidden="false" customHeight="false" outlineLevel="0" collapsed="false">
      <c r="A5779" s="0" t="s">
        <v>10631</v>
      </c>
      <c r="E5779" s="0" t="s">
        <v>125</v>
      </c>
      <c r="F5779" s="0" t="n">
        <v>122001</v>
      </c>
      <c r="G5779" s="0" t="n">
        <v>0.1</v>
      </c>
      <c r="H5779" s="0" t="n">
        <v>1</v>
      </c>
      <c r="I5779" s="1" t="n">
        <v>209401754</v>
      </c>
      <c r="J5779" s="0" t="s">
        <v>10731</v>
      </c>
    </row>
    <row r="5780" customFormat="false" ht="15" hidden="false" customHeight="false" outlineLevel="0" collapsed="false">
      <c r="A5780" s="0" t="s">
        <v>10635</v>
      </c>
      <c r="E5780" s="0" t="s">
        <v>125</v>
      </c>
      <c r="F5780" s="0" t="n">
        <v>122001</v>
      </c>
      <c r="G5780" s="0" t="n">
        <v>0.1</v>
      </c>
      <c r="H5780" s="0" t="n">
        <v>1</v>
      </c>
      <c r="I5780" s="1" t="n">
        <v>209401674</v>
      </c>
      <c r="J5780" s="0" t="s">
        <v>10732</v>
      </c>
    </row>
    <row r="5781" customFormat="false" ht="15" hidden="false" customHeight="false" outlineLevel="0" collapsed="false">
      <c r="A5781" s="0" t="s">
        <v>10637</v>
      </c>
      <c r="E5781" s="0" t="s">
        <v>125</v>
      </c>
      <c r="F5781" s="0" t="n">
        <v>121004</v>
      </c>
      <c r="G5781" s="0" t="n">
        <v>0.1</v>
      </c>
      <c r="H5781" s="0" t="n">
        <v>1</v>
      </c>
      <c r="I5781" s="1" t="n">
        <v>209401839</v>
      </c>
      <c r="J5781" s="0" t="s">
        <v>10733</v>
      </c>
    </row>
    <row r="5782" customFormat="false" ht="15" hidden="false" customHeight="false" outlineLevel="0" collapsed="false">
      <c r="A5782" s="0" t="s">
        <v>9694</v>
      </c>
      <c r="E5782" s="0" t="s">
        <v>125</v>
      </c>
      <c r="F5782" s="0" t="n">
        <v>121003</v>
      </c>
      <c r="G5782" s="0" t="n">
        <v>0.1</v>
      </c>
      <c r="H5782" s="0" t="n">
        <v>1</v>
      </c>
      <c r="I5782" s="1" t="n">
        <v>209401930</v>
      </c>
      <c r="J5782" s="0" t="s">
        <v>10734</v>
      </c>
    </row>
    <row r="5783" customFormat="false" ht="15" hidden="false" customHeight="false" outlineLevel="0" collapsed="false">
      <c r="A5783" s="0" t="s">
        <v>10639</v>
      </c>
      <c r="E5783" s="0" t="s">
        <v>58</v>
      </c>
      <c r="F5783" s="0" t="n">
        <v>121002</v>
      </c>
      <c r="G5783" s="0" t="n">
        <v>0.1</v>
      </c>
      <c r="H5783" s="0" t="n">
        <v>1</v>
      </c>
      <c r="I5783" s="1" t="n">
        <v>209401828</v>
      </c>
      <c r="J5783" s="0" t="s">
        <v>10735</v>
      </c>
    </row>
    <row r="5784" customFormat="false" ht="15" hidden="false" customHeight="false" outlineLevel="0" collapsed="false">
      <c r="A5784" s="0" t="s">
        <v>9696</v>
      </c>
      <c r="E5784" s="0" t="s">
        <v>125</v>
      </c>
      <c r="F5784" s="0" t="n">
        <v>121002</v>
      </c>
      <c r="G5784" s="0" t="n">
        <v>0.1</v>
      </c>
      <c r="H5784" s="0" t="n">
        <v>1</v>
      </c>
      <c r="I5784" s="1" t="n">
        <v>209401654</v>
      </c>
      <c r="J5784" s="0" t="s">
        <v>10736</v>
      </c>
    </row>
    <row r="5785" customFormat="false" ht="15" hidden="false" customHeight="false" outlineLevel="0" collapsed="false">
      <c r="A5785" s="0" t="s">
        <v>9987</v>
      </c>
      <c r="E5785" s="0" t="s">
        <v>84</v>
      </c>
      <c r="F5785" s="0" t="n">
        <v>110092</v>
      </c>
      <c r="G5785" s="0" t="n">
        <v>0.1</v>
      </c>
      <c r="H5785" s="0" t="n">
        <v>1</v>
      </c>
      <c r="I5785" s="1" t="n">
        <v>209401915</v>
      </c>
      <c r="J5785" s="0" t="s">
        <v>10737</v>
      </c>
    </row>
    <row r="5786" customFormat="false" ht="15" hidden="false" customHeight="false" outlineLevel="0" collapsed="false">
      <c r="A5786" s="0" t="s">
        <v>2570</v>
      </c>
      <c r="E5786" s="0" t="s">
        <v>84</v>
      </c>
      <c r="F5786" s="0" t="n">
        <v>110092</v>
      </c>
      <c r="G5786" s="0" t="n">
        <v>0.1</v>
      </c>
      <c r="H5786" s="0" t="n">
        <v>1</v>
      </c>
      <c r="I5786" s="1" t="n">
        <v>209401888</v>
      </c>
      <c r="J5786" s="0" t="s">
        <v>10738</v>
      </c>
    </row>
    <row r="5787" customFormat="false" ht="15" hidden="false" customHeight="false" outlineLevel="0" collapsed="false">
      <c r="A5787" s="0" t="s">
        <v>9692</v>
      </c>
      <c r="E5787" s="0" t="s">
        <v>84</v>
      </c>
      <c r="F5787" s="0" t="n">
        <v>110092</v>
      </c>
      <c r="G5787" s="0" t="n">
        <v>0.1</v>
      </c>
      <c r="H5787" s="0" t="n">
        <v>1</v>
      </c>
      <c r="I5787" s="1" t="n">
        <v>209401845</v>
      </c>
      <c r="J5787" s="0" t="s">
        <v>10739</v>
      </c>
    </row>
    <row r="5788" customFormat="false" ht="15" hidden="false" customHeight="false" outlineLevel="0" collapsed="false">
      <c r="A5788" s="0" t="s">
        <v>10740</v>
      </c>
      <c r="E5788" s="0" t="s">
        <v>125</v>
      </c>
      <c r="F5788" s="0" t="n">
        <v>110092</v>
      </c>
      <c r="G5788" s="0" t="n">
        <v>0.1</v>
      </c>
      <c r="H5788" s="0" t="n">
        <v>1</v>
      </c>
      <c r="I5788" s="1" t="n">
        <v>209401834</v>
      </c>
      <c r="J5788" s="0" t="s">
        <v>10741</v>
      </c>
    </row>
    <row r="5789" customFormat="false" ht="15" hidden="false" customHeight="false" outlineLevel="0" collapsed="false">
      <c r="A5789" s="0" t="s">
        <v>10742</v>
      </c>
      <c r="E5789" s="0" t="s">
        <v>84</v>
      </c>
      <c r="F5789" s="0" t="n">
        <v>110092</v>
      </c>
      <c r="G5789" s="0" t="n">
        <v>0.1</v>
      </c>
      <c r="H5789" s="0" t="n">
        <v>1</v>
      </c>
      <c r="I5789" s="1" t="n">
        <v>209401821</v>
      </c>
      <c r="J5789" s="0" t="s">
        <v>10743</v>
      </c>
    </row>
    <row r="5790" customFormat="false" ht="15" hidden="false" customHeight="false" outlineLevel="0" collapsed="false">
      <c r="A5790" s="0" t="s">
        <v>10744</v>
      </c>
      <c r="E5790" s="0" t="s">
        <v>84</v>
      </c>
      <c r="F5790" s="0" t="n">
        <v>110092</v>
      </c>
      <c r="G5790" s="0" t="n">
        <v>0.1</v>
      </c>
      <c r="H5790" s="0" t="n">
        <v>1</v>
      </c>
      <c r="I5790" s="1" t="n">
        <v>209401634</v>
      </c>
      <c r="J5790" s="0" t="s">
        <v>10745</v>
      </c>
    </row>
    <row r="5791" customFormat="false" ht="15" hidden="false" customHeight="false" outlineLevel="0" collapsed="false">
      <c r="A5791" s="0" t="s">
        <v>10335</v>
      </c>
      <c r="E5791" s="0" t="s">
        <v>84</v>
      </c>
      <c r="F5791" s="0" t="n">
        <v>110091</v>
      </c>
      <c r="G5791" s="0" t="n">
        <v>0.1</v>
      </c>
      <c r="H5791" s="0" t="n">
        <v>1</v>
      </c>
      <c r="I5791" s="1" t="n">
        <v>209401696</v>
      </c>
      <c r="J5791" s="0" t="s">
        <v>10746</v>
      </c>
    </row>
    <row r="5792" customFormat="false" ht="15" hidden="false" customHeight="false" outlineLevel="0" collapsed="false">
      <c r="A5792" s="0" t="s">
        <v>10747</v>
      </c>
      <c r="E5792" s="0" t="s">
        <v>84</v>
      </c>
      <c r="F5792" s="0" t="n">
        <v>110064</v>
      </c>
      <c r="G5792" s="0" t="n">
        <v>0.1</v>
      </c>
      <c r="H5792" s="0" t="n">
        <v>1</v>
      </c>
      <c r="I5792" s="1" t="n">
        <v>209401875</v>
      </c>
      <c r="J5792" s="0" t="s">
        <v>10748</v>
      </c>
    </row>
    <row r="5793" customFormat="false" ht="15" hidden="false" customHeight="false" outlineLevel="0" collapsed="false">
      <c r="A5793" s="0" t="s">
        <v>10749</v>
      </c>
      <c r="E5793" s="0" t="s">
        <v>84</v>
      </c>
      <c r="F5793" s="0" t="n">
        <v>110061</v>
      </c>
      <c r="G5793" s="0" t="n">
        <v>0.1</v>
      </c>
      <c r="H5793" s="0" t="n">
        <v>1</v>
      </c>
      <c r="I5793" s="1" t="n">
        <v>209401653</v>
      </c>
      <c r="J5793" s="0" t="s">
        <v>10750</v>
      </c>
    </row>
    <row r="5794" customFormat="false" ht="15" hidden="false" customHeight="false" outlineLevel="0" collapsed="false">
      <c r="A5794" s="0" t="s">
        <v>8205</v>
      </c>
      <c r="E5794" s="0" t="s">
        <v>75</v>
      </c>
      <c r="F5794" s="0" t="n">
        <v>110059</v>
      </c>
      <c r="G5794" s="0" t="n">
        <v>0.1</v>
      </c>
      <c r="H5794" s="0" t="n">
        <v>1</v>
      </c>
      <c r="I5794" s="1" t="n">
        <v>209401831</v>
      </c>
      <c r="J5794" s="0" t="s">
        <v>10751</v>
      </c>
    </row>
    <row r="5795" customFormat="false" ht="15" hidden="false" customHeight="false" outlineLevel="0" collapsed="false">
      <c r="A5795" s="0" t="s">
        <v>10752</v>
      </c>
      <c r="E5795" s="0" t="s">
        <v>84</v>
      </c>
      <c r="F5795" s="0" t="n">
        <v>110059</v>
      </c>
      <c r="G5795" s="0" t="n">
        <v>0.1</v>
      </c>
      <c r="H5795" s="0" t="n">
        <v>1</v>
      </c>
      <c r="I5795" s="1" t="n">
        <v>209401695</v>
      </c>
      <c r="J5795" s="0" t="s">
        <v>10753</v>
      </c>
    </row>
    <row r="5796" customFormat="false" ht="15" hidden="false" customHeight="false" outlineLevel="0" collapsed="false">
      <c r="A5796" s="0" t="s">
        <v>4082</v>
      </c>
      <c r="E5796" s="0" t="s">
        <v>84</v>
      </c>
      <c r="F5796" s="0" t="n">
        <v>110059</v>
      </c>
      <c r="G5796" s="0" t="n">
        <v>0.1</v>
      </c>
      <c r="H5796" s="0" t="n">
        <v>1</v>
      </c>
      <c r="I5796" s="1" t="n">
        <v>209401641</v>
      </c>
      <c r="J5796" s="0" t="s">
        <v>10754</v>
      </c>
    </row>
    <row r="5797" customFormat="false" ht="15" hidden="false" customHeight="false" outlineLevel="0" collapsed="false">
      <c r="A5797" s="0" t="s">
        <v>10755</v>
      </c>
      <c r="E5797" s="0" t="s">
        <v>84</v>
      </c>
      <c r="F5797" s="0" t="n">
        <v>110059</v>
      </c>
      <c r="G5797" s="0" t="n">
        <v>0.1</v>
      </c>
      <c r="H5797" s="0" t="n">
        <v>1</v>
      </c>
      <c r="I5797" s="1" t="n">
        <v>209401640</v>
      </c>
      <c r="J5797" s="0" t="s">
        <v>10756</v>
      </c>
    </row>
    <row r="5798" customFormat="false" ht="15" hidden="false" customHeight="false" outlineLevel="0" collapsed="false">
      <c r="A5798" s="0" t="s">
        <v>10757</v>
      </c>
      <c r="E5798" s="0" t="s">
        <v>84</v>
      </c>
      <c r="F5798" s="0" t="n">
        <v>110053</v>
      </c>
      <c r="G5798" s="0" t="n">
        <v>0.1</v>
      </c>
      <c r="H5798" s="0" t="n">
        <v>1</v>
      </c>
      <c r="I5798" s="1" t="n">
        <v>209401836</v>
      </c>
      <c r="J5798" s="0" t="s">
        <v>10758</v>
      </c>
    </row>
    <row r="5799" customFormat="false" ht="15" hidden="false" customHeight="false" outlineLevel="0" collapsed="false">
      <c r="A5799" s="0" t="s">
        <v>10759</v>
      </c>
      <c r="E5799" s="0" t="s">
        <v>84</v>
      </c>
      <c r="F5799" s="0" t="n">
        <v>110053</v>
      </c>
      <c r="G5799" s="0" t="n">
        <v>0.1</v>
      </c>
      <c r="H5799" s="0" t="n">
        <v>1</v>
      </c>
      <c r="I5799" s="1" t="n">
        <v>209401681</v>
      </c>
      <c r="J5799" s="0" t="s">
        <v>10760</v>
      </c>
    </row>
    <row r="5800" customFormat="false" ht="15" hidden="false" customHeight="false" outlineLevel="0" collapsed="false">
      <c r="A5800" s="0" t="s">
        <v>10761</v>
      </c>
      <c r="E5800" s="0" t="s">
        <v>140</v>
      </c>
      <c r="F5800" s="0" t="n">
        <v>141001</v>
      </c>
      <c r="G5800" s="0" t="n">
        <v>0.1</v>
      </c>
      <c r="H5800" s="0" t="n">
        <v>1</v>
      </c>
      <c r="I5800" s="1" t="n">
        <v>209402027</v>
      </c>
      <c r="J5800" s="0" t="s">
        <v>10762</v>
      </c>
    </row>
    <row r="5801" customFormat="false" ht="15" hidden="false" customHeight="false" outlineLevel="0" collapsed="false">
      <c r="A5801" s="0" t="s">
        <v>10724</v>
      </c>
      <c r="E5801" s="0" t="s">
        <v>125</v>
      </c>
      <c r="F5801" s="0" t="n">
        <v>134003</v>
      </c>
      <c r="G5801" s="0" t="n">
        <v>0.1</v>
      </c>
      <c r="H5801" s="0" t="n">
        <v>1</v>
      </c>
      <c r="I5801" s="1" t="n">
        <v>209402320</v>
      </c>
      <c r="J5801" s="0" t="s">
        <v>10763</v>
      </c>
    </row>
    <row r="5802" customFormat="false" ht="15" hidden="false" customHeight="false" outlineLevel="0" collapsed="false">
      <c r="A5802" s="0" t="s">
        <v>2069</v>
      </c>
      <c r="E5802" s="0" t="s">
        <v>364</v>
      </c>
      <c r="F5802" s="0" t="n">
        <v>700073</v>
      </c>
      <c r="G5802" s="0" t="n">
        <v>0.1</v>
      </c>
      <c r="H5802" s="0" t="n">
        <v>1</v>
      </c>
      <c r="I5802" s="1" t="n">
        <v>209404289</v>
      </c>
      <c r="J5802" s="0" t="s">
        <v>10764</v>
      </c>
    </row>
    <row r="5803" customFormat="false" ht="15" hidden="false" customHeight="false" outlineLevel="0" collapsed="false">
      <c r="A5803" s="0" t="s">
        <v>2067</v>
      </c>
      <c r="E5803" s="0" t="s">
        <v>364</v>
      </c>
      <c r="F5803" s="0" t="n">
        <v>700072</v>
      </c>
      <c r="G5803" s="0" t="n">
        <v>0.1</v>
      </c>
      <c r="H5803" s="0" t="n">
        <v>1</v>
      </c>
      <c r="I5803" s="1" t="n">
        <v>209404609</v>
      </c>
      <c r="J5803" s="0" t="s">
        <v>10765</v>
      </c>
    </row>
    <row r="5804" customFormat="false" ht="15" hidden="false" customHeight="false" outlineLevel="0" collapsed="false">
      <c r="A5804" s="0" t="s">
        <v>2049</v>
      </c>
      <c r="E5804" s="0" t="s">
        <v>364</v>
      </c>
      <c r="F5804" s="0" t="n">
        <v>700071</v>
      </c>
      <c r="G5804" s="0" t="n">
        <v>0.1</v>
      </c>
      <c r="H5804" s="0" t="n">
        <v>1</v>
      </c>
      <c r="I5804" s="1" t="n">
        <v>209404240</v>
      </c>
      <c r="J5804" s="0" t="s">
        <v>10766</v>
      </c>
    </row>
    <row r="5805" customFormat="false" ht="15" hidden="false" customHeight="false" outlineLevel="0" collapsed="false">
      <c r="A5805" s="0" t="s">
        <v>2065</v>
      </c>
      <c r="E5805" s="0" t="s">
        <v>364</v>
      </c>
      <c r="F5805" s="0" t="n">
        <v>700063</v>
      </c>
      <c r="G5805" s="0" t="n">
        <v>0.1</v>
      </c>
      <c r="H5805" s="0" t="n">
        <v>1</v>
      </c>
      <c r="I5805" s="1" t="n">
        <v>209404627</v>
      </c>
      <c r="J5805" s="0" t="s">
        <v>10767</v>
      </c>
    </row>
    <row r="5806" customFormat="false" ht="15" hidden="false" customHeight="false" outlineLevel="0" collapsed="false">
      <c r="A5806" s="0" t="s">
        <v>2063</v>
      </c>
      <c r="E5806" s="0" t="s">
        <v>364</v>
      </c>
      <c r="F5806" s="0" t="n">
        <v>700061</v>
      </c>
      <c r="G5806" s="0" t="n">
        <v>0.1</v>
      </c>
      <c r="H5806" s="0" t="n">
        <v>1</v>
      </c>
      <c r="I5806" s="1" t="n">
        <v>209404520</v>
      </c>
      <c r="J5806" s="0" t="s">
        <v>10768</v>
      </c>
    </row>
    <row r="5807" customFormat="false" ht="15" hidden="false" customHeight="false" outlineLevel="0" collapsed="false">
      <c r="A5807" s="0" t="s">
        <v>10769</v>
      </c>
      <c r="E5807" s="0" t="s">
        <v>1477</v>
      </c>
      <c r="F5807" s="0" t="n">
        <v>700059</v>
      </c>
      <c r="G5807" s="0" t="n">
        <v>0.1</v>
      </c>
      <c r="H5807" s="0" t="n">
        <v>1</v>
      </c>
      <c r="I5807" s="1" t="n">
        <v>209404493</v>
      </c>
      <c r="J5807" s="0" t="s">
        <v>10770</v>
      </c>
    </row>
    <row r="5808" customFormat="false" ht="15" hidden="false" customHeight="false" outlineLevel="0" collapsed="false">
      <c r="A5808" s="0" t="s">
        <v>10771</v>
      </c>
      <c r="E5808" s="0" t="s">
        <v>364</v>
      </c>
      <c r="F5808" s="0" t="n">
        <v>700047</v>
      </c>
      <c r="G5808" s="0" t="n">
        <v>0.1</v>
      </c>
      <c r="H5808" s="0" t="n">
        <v>1</v>
      </c>
      <c r="I5808" s="1" t="n">
        <v>209404443</v>
      </c>
      <c r="J5808" s="0" t="s">
        <v>10772</v>
      </c>
    </row>
    <row r="5809" customFormat="false" ht="15" hidden="false" customHeight="false" outlineLevel="0" collapsed="false">
      <c r="A5809" s="0" t="s">
        <v>2061</v>
      </c>
      <c r="E5809" s="0" t="s">
        <v>364</v>
      </c>
      <c r="F5809" s="0" t="n">
        <v>700047</v>
      </c>
      <c r="G5809" s="0" t="n">
        <v>0.1</v>
      </c>
      <c r="H5809" s="0" t="n">
        <v>1</v>
      </c>
      <c r="I5809" s="1" t="n">
        <v>209404248</v>
      </c>
      <c r="J5809" s="0" t="s">
        <v>10773</v>
      </c>
    </row>
    <row r="5810" customFormat="false" ht="15" hidden="false" customHeight="false" outlineLevel="0" collapsed="false">
      <c r="A5810" s="0" t="s">
        <v>2059</v>
      </c>
      <c r="E5810" s="0" t="s">
        <v>364</v>
      </c>
      <c r="F5810" s="0" t="n">
        <v>700041</v>
      </c>
      <c r="G5810" s="0" t="n">
        <v>0.1</v>
      </c>
      <c r="H5810" s="0" t="n">
        <v>1</v>
      </c>
      <c r="I5810" s="1" t="n">
        <v>209404268</v>
      </c>
      <c r="J5810" s="0" t="s">
        <v>10774</v>
      </c>
    </row>
    <row r="5811" customFormat="false" ht="15" hidden="false" customHeight="false" outlineLevel="0" collapsed="false">
      <c r="A5811" s="0" t="s">
        <v>10775</v>
      </c>
      <c r="E5811" s="0" t="s">
        <v>364</v>
      </c>
      <c r="F5811" s="0" t="n">
        <v>700040</v>
      </c>
      <c r="G5811" s="0" t="n">
        <v>0.1</v>
      </c>
      <c r="H5811" s="0" t="n">
        <v>1</v>
      </c>
      <c r="I5811" s="1" t="n">
        <v>209404544</v>
      </c>
      <c r="J5811" s="0" t="s">
        <v>10776</v>
      </c>
    </row>
    <row r="5812" customFormat="false" ht="15" hidden="false" customHeight="false" outlineLevel="0" collapsed="false">
      <c r="A5812" s="0" t="s">
        <v>2057</v>
      </c>
      <c r="E5812" s="0" t="s">
        <v>364</v>
      </c>
      <c r="F5812" s="0" t="n">
        <v>700039</v>
      </c>
      <c r="G5812" s="0" t="n">
        <v>0.1</v>
      </c>
      <c r="H5812" s="0" t="n">
        <v>1</v>
      </c>
      <c r="I5812" s="1" t="n">
        <v>209404242</v>
      </c>
      <c r="J5812" s="0" t="s">
        <v>10777</v>
      </c>
    </row>
    <row r="5813" customFormat="false" ht="15" hidden="false" customHeight="false" outlineLevel="0" collapsed="false">
      <c r="A5813" s="0" t="s">
        <v>2055</v>
      </c>
      <c r="E5813" s="0" t="s">
        <v>364</v>
      </c>
      <c r="F5813" s="0" t="n">
        <v>700036</v>
      </c>
      <c r="G5813" s="0" t="n">
        <v>0.1</v>
      </c>
      <c r="H5813" s="0" t="n">
        <v>1</v>
      </c>
      <c r="I5813" s="1" t="n">
        <v>209404466</v>
      </c>
      <c r="J5813" s="0" t="s">
        <v>10778</v>
      </c>
    </row>
    <row r="5814" customFormat="false" ht="15" hidden="false" customHeight="false" outlineLevel="0" collapsed="false">
      <c r="A5814" s="0" t="s">
        <v>2079</v>
      </c>
      <c r="E5814" s="0" t="s">
        <v>364</v>
      </c>
      <c r="F5814" s="0" t="n">
        <v>700036</v>
      </c>
      <c r="G5814" s="0" t="n">
        <v>0.1</v>
      </c>
      <c r="H5814" s="0" t="n">
        <v>1</v>
      </c>
      <c r="I5814" s="1" t="n">
        <v>209404302</v>
      </c>
      <c r="J5814" s="0" t="s">
        <v>10779</v>
      </c>
    </row>
    <row r="5815" customFormat="false" ht="15" hidden="false" customHeight="false" outlineLevel="0" collapsed="false">
      <c r="A5815" s="0" t="s">
        <v>2051</v>
      </c>
      <c r="E5815" s="0" t="s">
        <v>364</v>
      </c>
      <c r="F5815" s="0" t="n">
        <v>700029</v>
      </c>
      <c r="G5815" s="0" t="n">
        <v>0.1</v>
      </c>
      <c r="H5815" s="0" t="n">
        <v>1</v>
      </c>
      <c r="I5815" s="1" t="n">
        <v>209404380</v>
      </c>
      <c r="J5815" s="0" t="s">
        <v>10780</v>
      </c>
    </row>
    <row r="5816" customFormat="false" ht="15" hidden="false" customHeight="false" outlineLevel="0" collapsed="false">
      <c r="A5816" s="0" t="s">
        <v>2043</v>
      </c>
      <c r="E5816" s="0" t="s">
        <v>364</v>
      </c>
      <c r="F5816" s="0" t="n">
        <v>700024</v>
      </c>
      <c r="G5816" s="0" t="n">
        <v>0.1</v>
      </c>
      <c r="H5816" s="0" t="n">
        <v>1</v>
      </c>
      <c r="I5816" s="1" t="n">
        <v>209404605</v>
      </c>
      <c r="J5816" s="0" t="s">
        <v>10781</v>
      </c>
    </row>
    <row r="5817" customFormat="false" ht="15" hidden="false" customHeight="false" outlineLevel="0" collapsed="false">
      <c r="A5817" s="0" t="s">
        <v>2041</v>
      </c>
      <c r="E5817" s="0" t="s">
        <v>364</v>
      </c>
      <c r="F5817" s="0" t="n">
        <v>700020</v>
      </c>
      <c r="G5817" s="0" t="n">
        <v>0.1</v>
      </c>
      <c r="H5817" s="0" t="n">
        <v>1</v>
      </c>
      <c r="I5817" s="1" t="n">
        <v>209404241</v>
      </c>
      <c r="J5817" s="0" t="s">
        <v>10782</v>
      </c>
    </row>
    <row r="5818" customFormat="false" ht="15" hidden="false" customHeight="false" outlineLevel="0" collapsed="false">
      <c r="A5818" s="0" t="s">
        <v>2039</v>
      </c>
      <c r="E5818" s="0" t="s">
        <v>364</v>
      </c>
      <c r="F5818" s="0" t="n">
        <v>700017</v>
      </c>
      <c r="G5818" s="0" t="n">
        <v>0.1</v>
      </c>
      <c r="H5818" s="0" t="n">
        <v>1</v>
      </c>
      <c r="I5818" s="1" t="n">
        <v>209404517</v>
      </c>
      <c r="J5818" s="0" t="s">
        <v>10783</v>
      </c>
    </row>
    <row r="5819" customFormat="false" ht="15" hidden="false" customHeight="false" outlineLevel="0" collapsed="false">
      <c r="A5819" s="0" t="s">
        <v>2037</v>
      </c>
      <c r="E5819" s="0" t="s">
        <v>364</v>
      </c>
      <c r="F5819" s="0" t="n">
        <v>700014</v>
      </c>
      <c r="G5819" s="0" t="n">
        <v>0.1</v>
      </c>
      <c r="H5819" s="0" t="n">
        <v>1</v>
      </c>
      <c r="I5819" s="1" t="n">
        <v>209404395</v>
      </c>
      <c r="J5819" s="0" t="s">
        <v>10784</v>
      </c>
    </row>
    <row r="5820" customFormat="false" ht="15" hidden="false" customHeight="false" outlineLevel="0" collapsed="false">
      <c r="A5820" s="0" t="s">
        <v>2035</v>
      </c>
      <c r="E5820" s="0" t="s">
        <v>364</v>
      </c>
      <c r="F5820" s="0" t="n">
        <v>700009</v>
      </c>
      <c r="G5820" s="0" t="n">
        <v>0.1</v>
      </c>
      <c r="H5820" s="0" t="n">
        <v>1</v>
      </c>
      <c r="I5820" s="1" t="n">
        <v>209404350</v>
      </c>
      <c r="J5820" s="0" t="s">
        <v>10785</v>
      </c>
    </row>
    <row r="5821" customFormat="false" ht="15" hidden="false" customHeight="false" outlineLevel="0" collapsed="false">
      <c r="A5821" s="0" t="s">
        <v>2033</v>
      </c>
      <c r="E5821" s="0" t="s">
        <v>364</v>
      </c>
      <c r="F5821" s="0" t="n">
        <v>700008</v>
      </c>
      <c r="G5821" s="0" t="n">
        <v>0.1</v>
      </c>
      <c r="H5821" s="0" t="n">
        <v>1</v>
      </c>
      <c r="I5821" s="1" t="n">
        <v>209404617</v>
      </c>
      <c r="J5821" s="0" t="s">
        <v>10786</v>
      </c>
    </row>
    <row r="5822" customFormat="false" ht="15" hidden="false" customHeight="false" outlineLevel="0" collapsed="false">
      <c r="A5822" s="0" t="s">
        <v>2031</v>
      </c>
      <c r="E5822" s="0" t="s">
        <v>364</v>
      </c>
      <c r="F5822" s="0" t="n">
        <v>700007</v>
      </c>
      <c r="G5822" s="0" t="n">
        <v>0.1</v>
      </c>
      <c r="H5822" s="0" t="n">
        <v>1</v>
      </c>
      <c r="I5822" s="1" t="n">
        <v>209404523</v>
      </c>
      <c r="J5822" s="0" t="s">
        <v>10787</v>
      </c>
    </row>
    <row r="5823" customFormat="false" ht="15" hidden="false" customHeight="false" outlineLevel="0" collapsed="false">
      <c r="A5823" s="0" t="s">
        <v>2029</v>
      </c>
      <c r="E5823" s="0" t="s">
        <v>364</v>
      </c>
      <c r="F5823" s="0" t="n">
        <v>700007</v>
      </c>
      <c r="G5823" s="0" t="n">
        <v>0.1</v>
      </c>
      <c r="H5823" s="0" t="n">
        <v>1</v>
      </c>
      <c r="I5823" s="1" t="n">
        <v>209404337</v>
      </c>
      <c r="J5823" s="0" t="s">
        <v>10788</v>
      </c>
    </row>
    <row r="5824" customFormat="false" ht="15" hidden="false" customHeight="false" outlineLevel="0" collapsed="false">
      <c r="A5824" s="0" t="s">
        <v>2674</v>
      </c>
      <c r="E5824" s="0" t="s">
        <v>364</v>
      </c>
      <c r="F5824" s="0" t="n">
        <v>700003</v>
      </c>
      <c r="G5824" s="0" t="n">
        <v>0.1</v>
      </c>
      <c r="H5824" s="0" t="n">
        <v>1</v>
      </c>
      <c r="I5824" s="1" t="n">
        <v>209404390</v>
      </c>
      <c r="J5824" s="0" t="s">
        <v>10789</v>
      </c>
    </row>
    <row r="5825" customFormat="false" ht="15" hidden="false" customHeight="false" outlineLevel="0" collapsed="false">
      <c r="A5825" s="0" t="s">
        <v>2670</v>
      </c>
      <c r="E5825" s="0" t="s">
        <v>505</v>
      </c>
      <c r="F5825" s="0" t="n">
        <v>686103</v>
      </c>
      <c r="G5825" s="0" t="n">
        <v>0.1</v>
      </c>
      <c r="H5825" s="0" t="n">
        <v>1</v>
      </c>
      <c r="I5825" s="1" t="n">
        <v>209404339</v>
      </c>
      <c r="J5825" s="0" t="s">
        <v>10790</v>
      </c>
    </row>
    <row r="5826" customFormat="false" ht="15" hidden="false" customHeight="false" outlineLevel="0" collapsed="false">
      <c r="A5826" s="0" t="s">
        <v>2668</v>
      </c>
      <c r="E5826" s="0" t="s">
        <v>505</v>
      </c>
      <c r="F5826" s="0" t="n">
        <v>671121</v>
      </c>
      <c r="G5826" s="0" t="n">
        <v>0.1</v>
      </c>
      <c r="H5826" s="0" t="n">
        <v>1</v>
      </c>
      <c r="I5826" s="1" t="n">
        <v>209404612</v>
      </c>
      <c r="J5826" s="0" t="s">
        <v>10791</v>
      </c>
    </row>
    <row r="5827" customFormat="false" ht="15" hidden="false" customHeight="false" outlineLevel="0" collapsed="false">
      <c r="A5827" s="0" t="s">
        <v>2666</v>
      </c>
      <c r="E5827" s="0" t="s">
        <v>505</v>
      </c>
      <c r="F5827" s="0" t="n">
        <v>670643</v>
      </c>
      <c r="G5827" s="0" t="n">
        <v>0.1</v>
      </c>
      <c r="H5827" s="0" t="n">
        <v>1</v>
      </c>
      <c r="I5827" s="1" t="n">
        <v>209404599</v>
      </c>
      <c r="J5827" s="0" t="s">
        <v>10792</v>
      </c>
    </row>
    <row r="5828" customFormat="false" ht="15" hidden="false" customHeight="false" outlineLevel="0" collapsed="false">
      <c r="A5828" s="0" t="s">
        <v>10793</v>
      </c>
      <c r="E5828" s="0" t="s">
        <v>27</v>
      </c>
      <c r="F5828" s="0" t="n">
        <v>641041</v>
      </c>
      <c r="G5828" s="0" t="n">
        <v>0.1</v>
      </c>
      <c r="H5828" s="0" t="n">
        <v>1</v>
      </c>
      <c r="I5828" s="1" t="n">
        <v>209404366</v>
      </c>
      <c r="J5828" s="0" t="s">
        <v>10794</v>
      </c>
    </row>
    <row r="5829" customFormat="false" ht="15" hidden="false" customHeight="false" outlineLevel="0" collapsed="false">
      <c r="A5829" s="0" t="s">
        <v>2658</v>
      </c>
      <c r="E5829" s="0" t="s">
        <v>27</v>
      </c>
      <c r="F5829" s="0" t="n">
        <v>641035</v>
      </c>
      <c r="G5829" s="0" t="n">
        <v>0.1</v>
      </c>
      <c r="H5829" s="0" t="n">
        <v>1</v>
      </c>
      <c r="I5829" s="1" t="n">
        <v>209404305</v>
      </c>
      <c r="J5829" s="0" t="s">
        <v>10795</v>
      </c>
    </row>
    <row r="5830" customFormat="false" ht="15" hidden="false" customHeight="false" outlineLevel="0" collapsed="false">
      <c r="A5830" s="0" t="s">
        <v>2664</v>
      </c>
      <c r="E5830" s="0" t="s">
        <v>27</v>
      </c>
      <c r="F5830" s="0" t="n">
        <v>641032</v>
      </c>
      <c r="G5830" s="0" t="n">
        <v>0.1</v>
      </c>
      <c r="H5830" s="0" t="n">
        <v>1</v>
      </c>
      <c r="I5830" s="1" t="n">
        <v>209404433</v>
      </c>
      <c r="J5830" s="0" t="s">
        <v>10796</v>
      </c>
    </row>
    <row r="5831" customFormat="false" ht="15" hidden="false" customHeight="false" outlineLevel="0" collapsed="false">
      <c r="A5831" s="0" t="s">
        <v>2660</v>
      </c>
      <c r="E5831" s="0" t="s">
        <v>27</v>
      </c>
      <c r="F5831" s="0" t="n">
        <v>641004</v>
      </c>
      <c r="G5831" s="0" t="n">
        <v>0.1</v>
      </c>
      <c r="H5831" s="0" t="n">
        <v>1</v>
      </c>
      <c r="I5831" s="1" t="n">
        <v>209404304</v>
      </c>
      <c r="J5831" s="0" t="s">
        <v>10797</v>
      </c>
    </row>
    <row r="5832" customFormat="false" ht="15" hidden="false" customHeight="false" outlineLevel="0" collapsed="false">
      <c r="A5832" s="0" t="s">
        <v>2656</v>
      </c>
      <c r="E5832" s="0" t="s">
        <v>27</v>
      </c>
      <c r="F5832" s="0" t="n">
        <v>637003</v>
      </c>
      <c r="G5832" s="0" t="n">
        <v>0.1</v>
      </c>
      <c r="H5832" s="0" t="n">
        <v>1</v>
      </c>
      <c r="I5832" s="1" t="n">
        <v>209404556</v>
      </c>
      <c r="J5832" s="0" t="s">
        <v>10798</v>
      </c>
    </row>
    <row r="5833" customFormat="false" ht="15" hidden="false" customHeight="false" outlineLevel="0" collapsed="false">
      <c r="A5833" s="0" t="s">
        <v>2654</v>
      </c>
      <c r="E5833" s="0" t="s">
        <v>27</v>
      </c>
      <c r="F5833" s="0" t="n">
        <v>635802</v>
      </c>
      <c r="G5833" s="0" t="n">
        <v>0.1</v>
      </c>
      <c r="H5833" s="0" t="n">
        <v>1</v>
      </c>
      <c r="I5833" s="1" t="n">
        <v>209404581</v>
      </c>
      <c r="J5833" s="0" t="s">
        <v>10799</v>
      </c>
    </row>
    <row r="5834" customFormat="false" ht="15" hidden="false" customHeight="false" outlineLevel="0" collapsed="false">
      <c r="A5834" s="0" t="s">
        <v>2652</v>
      </c>
      <c r="E5834" s="0" t="s">
        <v>27</v>
      </c>
      <c r="F5834" s="0" t="n">
        <v>628552</v>
      </c>
      <c r="G5834" s="0" t="n">
        <v>0.1</v>
      </c>
      <c r="H5834" s="0" t="n">
        <v>1</v>
      </c>
      <c r="I5834" s="1" t="n">
        <v>209404526</v>
      </c>
      <c r="J5834" s="0" t="s">
        <v>10800</v>
      </c>
    </row>
    <row r="5835" customFormat="false" ht="15" hidden="false" customHeight="false" outlineLevel="0" collapsed="false">
      <c r="A5835" s="0" t="s">
        <v>2650</v>
      </c>
      <c r="E5835" s="0" t="s">
        <v>27</v>
      </c>
      <c r="F5835" s="0" t="n">
        <v>628502</v>
      </c>
      <c r="G5835" s="0" t="n">
        <v>0.1</v>
      </c>
      <c r="H5835" s="0" t="n">
        <v>1</v>
      </c>
      <c r="I5835" s="1" t="n">
        <v>209404572</v>
      </c>
      <c r="J5835" s="0" t="s">
        <v>10801</v>
      </c>
    </row>
    <row r="5836" customFormat="false" ht="15" hidden="false" customHeight="false" outlineLevel="0" collapsed="false">
      <c r="A5836" s="0" t="s">
        <v>2646</v>
      </c>
      <c r="E5836" s="0" t="s">
        <v>27</v>
      </c>
      <c r="F5836" s="0" t="n">
        <v>609001</v>
      </c>
      <c r="G5836" s="0" t="n">
        <v>0.1</v>
      </c>
      <c r="H5836" s="0" t="n">
        <v>1</v>
      </c>
      <c r="I5836" s="1" t="n">
        <v>209404358</v>
      </c>
      <c r="J5836" s="0" t="s">
        <v>10802</v>
      </c>
    </row>
    <row r="5837" customFormat="false" ht="15" hidden="false" customHeight="false" outlineLevel="0" collapsed="false">
      <c r="A5837" s="0" t="s">
        <v>2644</v>
      </c>
      <c r="E5837" s="0" t="s">
        <v>27</v>
      </c>
      <c r="F5837" s="0" t="n">
        <v>607002</v>
      </c>
      <c r="G5837" s="0" t="n">
        <v>0.1</v>
      </c>
      <c r="H5837" s="0" t="n">
        <v>1</v>
      </c>
      <c r="I5837" s="1" t="n">
        <v>209404282</v>
      </c>
      <c r="J5837" s="0" t="s">
        <v>10803</v>
      </c>
    </row>
    <row r="5838" customFormat="false" ht="15" hidden="false" customHeight="false" outlineLevel="0" collapsed="false">
      <c r="A5838" s="0" t="s">
        <v>2642</v>
      </c>
      <c r="E5838" s="0" t="s">
        <v>544</v>
      </c>
      <c r="F5838" s="0" t="n">
        <v>605001</v>
      </c>
      <c r="G5838" s="0" t="n">
        <v>0.1</v>
      </c>
      <c r="H5838" s="0" t="n">
        <v>1</v>
      </c>
      <c r="I5838" s="1" t="n">
        <v>209404254</v>
      </c>
      <c r="J5838" s="0" t="s">
        <v>10804</v>
      </c>
    </row>
    <row r="5839" customFormat="false" ht="15" hidden="false" customHeight="false" outlineLevel="0" collapsed="false">
      <c r="A5839" s="0" t="s">
        <v>2428</v>
      </c>
      <c r="E5839" s="0" t="s">
        <v>27</v>
      </c>
      <c r="F5839" s="0" t="n">
        <v>604406</v>
      </c>
      <c r="G5839" s="0" t="n">
        <v>0.1</v>
      </c>
      <c r="H5839" s="0" t="n">
        <v>1</v>
      </c>
      <c r="I5839" s="1" t="n">
        <v>209404586</v>
      </c>
      <c r="J5839" s="0" t="s">
        <v>10805</v>
      </c>
    </row>
    <row r="5840" customFormat="false" ht="15" hidden="false" customHeight="false" outlineLevel="0" collapsed="false">
      <c r="A5840" s="0" t="s">
        <v>2640</v>
      </c>
      <c r="E5840" s="0" t="s">
        <v>27</v>
      </c>
      <c r="F5840" s="0" t="n">
        <v>603406</v>
      </c>
      <c r="G5840" s="0" t="n">
        <v>0.1</v>
      </c>
      <c r="H5840" s="0" t="n">
        <v>1</v>
      </c>
      <c r="I5840" s="1" t="n">
        <v>209404595</v>
      </c>
      <c r="J5840" s="0" t="s">
        <v>10806</v>
      </c>
    </row>
    <row r="5841" customFormat="false" ht="15" hidden="false" customHeight="false" outlineLevel="0" collapsed="false">
      <c r="A5841" s="0" t="s">
        <v>2638</v>
      </c>
      <c r="E5841" s="0" t="s">
        <v>27</v>
      </c>
      <c r="F5841" s="0" t="n">
        <v>602024</v>
      </c>
      <c r="G5841" s="0" t="n">
        <v>0.1</v>
      </c>
      <c r="H5841" s="0" t="n">
        <v>1</v>
      </c>
      <c r="I5841" s="1" t="n">
        <v>209404533</v>
      </c>
      <c r="J5841" s="0" t="s">
        <v>10807</v>
      </c>
    </row>
    <row r="5842" customFormat="false" ht="15" hidden="false" customHeight="false" outlineLevel="0" collapsed="false">
      <c r="A5842" s="0" t="s">
        <v>2418</v>
      </c>
      <c r="E5842" s="0" t="s">
        <v>27</v>
      </c>
      <c r="F5842" s="0" t="n">
        <v>600106</v>
      </c>
      <c r="G5842" s="0" t="n">
        <v>0.1</v>
      </c>
      <c r="H5842" s="0" t="n">
        <v>1</v>
      </c>
      <c r="I5842" s="1" t="n">
        <v>209404418</v>
      </c>
      <c r="J5842" s="0" t="s">
        <v>10808</v>
      </c>
    </row>
    <row r="5843" customFormat="false" ht="15" hidden="false" customHeight="false" outlineLevel="0" collapsed="false">
      <c r="A5843" s="0" t="s">
        <v>2634</v>
      </c>
      <c r="E5843" s="0" t="s">
        <v>27</v>
      </c>
      <c r="F5843" s="0" t="n">
        <v>600101</v>
      </c>
      <c r="G5843" s="0" t="n">
        <v>0.1</v>
      </c>
      <c r="H5843" s="0" t="n">
        <v>1</v>
      </c>
      <c r="I5843" s="1" t="n">
        <v>209404416</v>
      </c>
      <c r="J5843" s="0" t="s">
        <v>10809</v>
      </c>
    </row>
    <row r="5844" customFormat="false" ht="15" hidden="false" customHeight="false" outlineLevel="0" collapsed="false">
      <c r="A5844" s="0" t="s">
        <v>2648</v>
      </c>
      <c r="E5844" s="0" t="s">
        <v>27</v>
      </c>
      <c r="F5844" s="0" t="n">
        <v>600100</v>
      </c>
      <c r="G5844" s="0" t="n">
        <v>0.1</v>
      </c>
      <c r="H5844" s="0" t="n">
        <v>1</v>
      </c>
      <c r="I5844" s="1" t="n">
        <v>209404328</v>
      </c>
      <c r="J5844" s="0" t="s">
        <v>10810</v>
      </c>
    </row>
    <row r="5845" customFormat="false" ht="15" hidden="false" customHeight="false" outlineLevel="0" collapsed="false">
      <c r="A5845" s="0" t="s">
        <v>2441</v>
      </c>
      <c r="E5845" s="0" t="s">
        <v>27</v>
      </c>
      <c r="F5845" s="0" t="n">
        <v>600092</v>
      </c>
      <c r="G5845" s="0" t="n">
        <v>0.1</v>
      </c>
      <c r="H5845" s="0" t="n">
        <v>1</v>
      </c>
      <c r="I5845" s="1" t="n">
        <v>209404551</v>
      </c>
      <c r="J5845" s="0" t="s">
        <v>10811</v>
      </c>
    </row>
    <row r="5846" customFormat="false" ht="15" hidden="false" customHeight="false" outlineLevel="0" collapsed="false">
      <c r="A5846" s="0" t="s">
        <v>10812</v>
      </c>
      <c r="E5846" s="0" t="s">
        <v>27</v>
      </c>
      <c r="F5846" s="0" t="n">
        <v>600092</v>
      </c>
      <c r="G5846" s="0" t="n">
        <v>0.1</v>
      </c>
      <c r="H5846" s="0" t="n">
        <v>1</v>
      </c>
      <c r="I5846" s="1" t="n">
        <v>209404374</v>
      </c>
      <c r="J5846" s="0" t="s">
        <v>10813</v>
      </c>
    </row>
    <row r="5847" customFormat="false" ht="15" hidden="false" customHeight="false" outlineLevel="0" collapsed="false">
      <c r="A5847" s="0" t="s">
        <v>2438</v>
      </c>
      <c r="E5847" s="0" t="s">
        <v>2439</v>
      </c>
      <c r="F5847" s="0" t="n">
        <v>600089</v>
      </c>
      <c r="G5847" s="0" t="n">
        <v>0.1</v>
      </c>
      <c r="H5847" s="0" t="n">
        <v>1</v>
      </c>
      <c r="I5847" s="1" t="n">
        <v>209404243</v>
      </c>
      <c r="J5847" s="0" t="s">
        <v>10814</v>
      </c>
    </row>
    <row r="5848" customFormat="false" ht="15" hidden="false" customHeight="false" outlineLevel="0" collapsed="false">
      <c r="A5848" s="0" t="s">
        <v>2436</v>
      </c>
      <c r="E5848" s="0" t="s">
        <v>27</v>
      </c>
      <c r="F5848" s="0" t="n">
        <v>600085</v>
      </c>
      <c r="G5848" s="0" t="n">
        <v>0.1</v>
      </c>
      <c r="H5848" s="0" t="n">
        <v>1</v>
      </c>
      <c r="I5848" s="1" t="n">
        <v>209404405</v>
      </c>
      <c r="J5848" s="0" t="s">
        <v>10815</v>
      </c>
    </row>
    <row r="5849" customFormat="false" ht="15" hidden="false" customHeight="false" outlineLevel="0" collapsed="false">
      <c r="A5849" s="0" t="s">
        <v>2434</v>
      </c>
      <c r="E5849" s="0" t="s">
        <v>27</v>
      </c>
      <c r="F5849" s="0" t="n">
        <v>600083</v>
      </c>
      <c r="G5849" s="0" t="n">
        <v>0.1</v>
      </c>
      <c r="H5849" s="0" t="n">
        <v>1</v>
      </c>
      <c r="I5849" s="1" t="n">
        <v>209404608</v>
      </c>
      <c r="J5849" s="0" t="s">
        <v>10816</v>
      </c>
    </row>
    <row r="5850" customFormat="false" ht="15" hidden="false" customHeight="false" outlineLevel="0" collapsed="false">
      <c r="A5850" s="0" t="s">
        <v>2432</v>
      </c>
      <c r="E5850" s="0" t="s">
        <v>27</v>
      </c>
      <c r="F5850" s="0" t="n">
        <v>600081</v>
      </c>
      <c r="G5850" s="0" t="n">
        <v>0.1</v>
      </c>
      <c r="H5850" s="0" t="n">
        <v>1</v>
      </c>
      <c r="I5850" s="1" t="n">
        <v>209404531</v>
      </c>
      <c r="J5850" s="0" t="s">
        <v>10817</v>
      </c>
    </row>
    <row r="5851" customFormat="false" ht="15" hidden="false" customHeight="false" outlineLevel="0" collapsed="false">
      <c r="A5851" s="0" t="s">
        <v>2430</v>
      </c>
      <c r="E5851" s="0" t="s">
        <v>27</v>
      </c>
      <c r="F5851" s="0" t="n">
        <v>600078</v>
      </c>
      <c r="G5851" s="0" t="n">
        <v>0.1</v>
      </c>
      <c r="H5851" s="0" t="n">
        <v>1</v>
      </c>
      <c r="I5851" s="1" t="n">
        <v>209404452</v>
      </c>
      <c r="J5851" s="0" t="s">
        <v>10818</v>
      </c>
    </row>
    <row r="5852" customFormat="false" ht="15" hidden="false" customHeight="false" outlineLevel="0" collapsed="false">
      <c r="A5852" s="0" t="s">
        <v>2426</v>
      </c>
      <c r="E5852" s="0" t="s">
        <v>27</v>
      </c>
      <c r="F5852" s="0" t="n">
        <v>600052</v>
      </c>
      <c r="G5852" s="0" t="n">
        <v>0.1</v>
      </c>
      <c r="H5852" s="0" t="n">
        <v>1</v>
      </c>
      <c r="I5852" s="1" t="n">
        <v>209404386</v>
      </c>
      <c r="J5852" s="0" t="s">
        <v>10819</v>
      </c>
    </row>
    <row r="5853" customFormat="false" ht="15" hidden="false" customHeight="false" outlineLevel="0" collapsed="false">
      <c r="A5853" s="0" t="s">
        <v>2424</v>
      </c>
      <c r="E5853" s="0" t="s">
        <v>27</v>
      </c>
      <c r="F5853" s="0" t="n">
        <v>600044</v>
      </c>
      <c r="G5853" s="0" t="n">
        <v>0.1</v>
      </c>
      <c r="H5853" s="0" t="n">
        <v>1</v>
      </c>
      <c r="I5853" s="1" t="n">
        <v>209404506</v>
      </c>
      <c r="J5853" s="0" t="s">
        <v>10820</v>
      </c>
    </row>
    <row r="5854" customFormat="false" ht="15" hidden="false" customHeight="false" outlineLevel="0" collapsed="false">
      <c r="A5854" s="0" t="s">
        <v>10821</v>
      </c>
      <c r="E5854" s="0" t="s">
        <v>10822</v>
      </c>
      <c r="F5854" s="0" t="n">
        <v>600041</v>
      </c>
      <c r="G5854" s="0" t="n">
        <v>0.1</v>
      </c>
      <c r="H5854" s="0" t="n">
        <v>1</v>
      </c>
      <c r="I5854" s="1" t="n">
        <v>209404549</v>
      </c>
      <c r="J5854" s="0" t="s">
        <v>10823</v>
      </c>
    </row>
    <row r="5855" customFormat="false" ht="15" hidden="false" customHeight="false" outlineLevel="0" collapsed="false">
      <c r="A5855" s="0" t="s">
        <v>2422</v>
      </c>
      <c r="E5855" s="0" t="s">
        <v>27</v>
      </c>
      <c r="F5855" s="0" t="n">
        <v>600041</v>
      </c>
      <c r="G5855" s="0" t="n">
        <v>0.1</v>
      </c>
      <c r="H5855" s="0" t="n">
        <v>1</v>
      </c>
      <c r="I5855" s="1" t="n">
        <v>209404369</v>
      </c>
      <c r="J5855" s="0" t="s">
        <v>10824</v>
      </c>
    </row>
    <row r="5856" customFormat="false" ht="15" hidden="false" customHeight="false" outlineLevel="0" collapsed="false">
      <c r="A5856" s="0" t="s">
        <v>2420</v>
      </c>
      <c r="E5856" s="0" t="s">
        <v>27</v>
      </c>
      <c r="F5856" s="0" t="n">
        <v>600040</v>
      </c>
      <c r="G5856" s="0" t="n">
        <v>0.1</v>
      </c>
      <c r="H5856" s="0" t="n">
        <v>1</v>
      </c>
      <c r="I5856" s="1" t="n">
        <v>209404256</v>
      </c>
      <c r="J5856" s="0" t="s">
        <v>10825</v>
      </c>
    </row>
    <row r="5857" customFormat="false" ht="15" hidden="false" customHeight="false" outlineLevel="0" collapsed="false">
      <c r="A5857" s="0" t="s">
        <v>26</v>
      </c>
      <c r="E5857" s="0" t="s">
        <v>27</v>
      </c>
      <c r="F5857" s="0" t="n">
        <v>600037</v>
      </c>
      <c r="G5857" s="0" t="n">
        <v>0.1</v>
      </c>
      <c r="H5857" s="0" t="n">
        <v>1</v>
      </c>
      <c r="I5857" s="1" t="n">
        <v>209404546</v>
      </c>
      <c r="J5857" s="0" t="s">
        <v>10826</v>
      </c>
    </row>
    <row r="5858" customFormat="false" ht="15" hidden="false" customHeight="false" outlineLevel="0" collapsed="false">
      <c r="A5858" s="0" t="s">
        <v>2630</v>
      </c>
      <c r="E5858" s="0" t="s">
        <v>27</v>
      </c>
      <c r="F5858" s="0" t="n">
        <v>600034</v>
      </c>
      <c r="G5858" s="0" t="n">
        <v>0.1</v>
      </c>
      <c r="H5858" s="0" t="n">
        <v>1</v>
      </c>
      <c r="I5858" s="1" t="n">
        <v>209404252</v>
      </c>
      <c r="J5858" s="0" t="s">
        <v>10827</v>
      </c>
    </row>
    <row r="5859" customFormat="false" ht="15" hidden="false" customHeight="false" outlineLevel="0" collapsed="false">
      <c r="A5859" s="0" t="s">
        <v>2662</v>
      </c>
      <c r="E5859" s="0" t="s">
        <v>27</v>
      </c>
      <c r="F5859" s="0" t="n">
        <v>600031</v>
      </c>
      <c r="G5859" s="0" t="n">
        <v>0.1</v>
      </c>
      <c r="H5859" s="0" t="n">
        <v>1</v>
      </c>
      <c r="I5859" s="1" t="n">
        <v>209404375</v>
      </c>
      <c r="J5859" s="0" t="s">
        <v>10828</v>
      </c>
    </row>
    <row r="5860" customFormat="false" ht="15" hidden="false" customHeight="false" outlineLevel="0" collapsed="false">
      <c r="A5860" s="0" t="s">
        <v>2632</v>
      </c>
      <c r="E5860" s="0" t="s">
        <v>27</v>
      </c>
      <c r="F5860" s="0" t="n">
        <v>600020</v>
      </c>
      <c r="G5860" s="0" t="n">
        <v>0.1</v>
      </c>
      <c r="H5860" s="0" t="n">
        <v>1</v>
      </c>
      <c r="I5860" s="1" t="n">
        <v>209404568</v>
      </c>
      <c r="J5860" s="0" t="s">
        <v>10829</v>
      </c>
    </row>
    <row r="5861" customFormat="false" ht="15" hidden="false" customHeight="false" outlineLevel="0" collapsed="false">
      <c r="A5861" s="0" t="s">
        <v>2416</v>
      </c>
      <c r="E5861" s="0" t="s">
        <v>27</v>
      </c>
      <c r="F5861" s="0" t="n">
        <v>600017</v>
      </c>
      <c r="G5861" s="0" t="n">
        <v>0.1</v>
      </c>
      <c r="H5861" s="0" t="n">
        <v>1</v>
      </c>
      <c r="I5861" s="1" t="n">
        <v>209404467</v>
      </c>
      <c r="J5861" s="0" t="s">
        <v>10830</v>
      </c>
    </row>
    <row r="5862" customFormat="false" ht="15" hidden="false" customHeight="false" outlineLevel="0" collapsed="false">
      <c r="A5862" s="0" t="s">
        <v>2414</v>
      </c>
      <c r="E5862" s="0" t="s">
        <v>27</v>
      </c>
      <c r="F5862" s="0" t="n">
        <v>600014</v>
      </c>
      <c r="G5862" s="0" t="n">
        <v>0.1</v>
      </c>
      <c r="H5862" s="0" t="n">
        <v>1</v>
      </c>
      <c r="I5862" s="1" t="n">
        <v>209404474</v>
      </c>
      <c r="J5862" s="0" t="s">
        <v>10831</v>
      </c>
    </row>
    <row r="5863" customFormat="false" ht="15" hidden="false" customHeight="false" outlineLevel="0" collapsed="false">
      <c r="A5863" s="0" t="s">
        <v>2412</v>
      </c>
      <c r="E5863" s="0" t="s">
        <v>27</v>
      </c>
      <c r="F5863" s="0" t="n">
        <v>600014</v>
      </c>
      <c r="G5863" s="0" t="n">
        <v>0.1</v>
      </c>
      <c r="H5863" s="0" t="n">
        <v>1</v>
      </c>
      <c r="I5863" s="1" t="n">
        <v>209404456</v>
      </c>
      <c r="J5863" s="0" t="s">
        <v>10832</v>
      </c>
    </row>
    <row r="5864" customFormat="false" ht="15" hidden="false" customHeight="false" outlineLevel="0" collapsed="false">
      <c r="A5864" s="0" t="s">
        <v>2410</v>
      </c>
      <c r="E5864" s="0" t="s">
        <v>27</v>
      </c>
      <c r="F5864" s="0" t="n">
        <v>600011</v>
      </c>
      <c r="G5864" s="0" t="n">
        <v>0.1</v>
      </c>
      <c r="H5864" s="0" t="n">
        <v>1</v>
      </c>
      <c r="I5864" s="1" t="n">
        <v>209404253</v>
      </c>
      <c r="J5864" s="0" t="s">
        <v>10833</v>
      </c>
    </row>
    <row r="5865" customFormat="false" ht="15" hidden="false" customHeight="false" outlineLevel="0" collapsed="false">
      <c r="A5865" s="0" t="s">
        <v>2408</v>
      </c>
      <c r="E5865" s="0" t="s">
        <v>42</v>
      </c>
      <c r="F5865" s="0" t="n">
        <v>587101</v>
      </c>
      <c r="G5865" s="0" t="n">
        <v>0.1</v>
      </c>
      <c r="H5865" s="0" t="n">
        <v>1</v>
      </c>
      <c r="I5865" s="1" t="n">
        <v>209404440</v>
      </c>
      <c r="J5865" s="0" t="s">
        <v>10834</v>
      </c>
    </row>
    <row r="5866" customFormat="false" ht="15" hidden="false" customHeight="false" outlineLevel="0" collapsed="false">
      <c r="A5866" s="0" t="s">
        <v>2406</v>
      </c>
      <c r="E5866" s="0" t="s">
        <v>42</v>
      </c>
      <c r="F5866" s="0" t="n">
        <v>585104</v>
      </c>
      <c r="G5866" s="0" t="n">
        <v>0.1</v>
      </c>
      <c r="H5866" s="0" t="n">
        <v>1</v>
      </c>
      <c r="I5866" s="1" t="n">
        <v>209404476</v>
      </c>
      <c r="J5866" s="0" t="s">
        <v>10835</v>
      </c>
    </row>
    <row r="5867" customFormat="false" ht="15" hidden="false" customHeight="false" outlineLevel="0" collapsed="false">
      <c r="A5867" s="0" t="s">
        <v>2404</v>
      </c>
      <c r="E5867" s="0" t="s">
        <v>42</v>
      </c>
      <c r="F5867" s="0" t="n">
        <v>584122</v>
      </c>
      <c r="G5867" s="0" t="n">
        <v>0.1</v>
      </c>
      <c r="H5867" s="0" t="n">
        <v>1</v>
      </c>
      <c r="I5867" s="1" t="n">
        <v>209404516</v>
      </c>
      <c r="J5867" s="0" t="s">
        <v>10836</v>
      </c>
    </row>
    <row r="5868" customFormat="false" ht="15" hidden="false" customHeight="false" outlineLevel="0" collapsed="false">
      <c r="A5868" s="0" t="s">
        <v>10837</v>
      </c>
      <c r="E5868" s="0" t="s">
        <v>42</v>
      </c>
      <c r="F5868" s="0" t="n">
        <v>583104</v>
      </c>
      <c r="G5868" s="0" t="n">
        <v>0.1</v>
      </c>
      <c r="H5868" s="0" t="n">
        <v>1</v>
      </c>
      <c r="I5868" s="1" t="n">
        <v>209404336</v>
      </c>
      <c r="J5868" s="0" t="s">
        <v>10838</v>
      </c>
    </row>
    <row r="5869" customFormat="false" ht="15" hidden="false" customHeight="false" outlineLevel="0" collapsed="false">
      <c r="A5869" s="0" t="s">
        <v>2402</v>
      </c>
      <c r="E5869" s="0" t="s">
        <v>42</v>
      </c>
      <c r="F5869" s="0" t="n">
        <v>577432</v>
      </c>
      <c r="G5869" s="0" t="n">
        <v>0.1</v>
      </c>
      <c r="H5869" s="0" t="n">
        <v>1</v>
      </c>
      <c r="I5869" s="1" t="n">
        <v>209404624</v>
      </c>
      <c r="J5869" s="0" t="s">
        <v>10839</v>
      </c>
    </row>
    <row r="5870" customFormat="false" ht="15" hidden="false" customHeight="false" outlineLevel="0" collapsed="false">
      <c r="A5870" s="0" t="s">
        <v>2400</v>
      </c>
      <c r="E5870" s="0" t="s">
        <v>42</v>
      </c>
      <c r="F5870" s="0" t="n">
        <v>577201</v>
      </c>
      <c r="G5870" s="0" t="n">
        <v>0.1</v>
      </c>
      <c r="H5870" s="0" t="n">
        <v>1</v>
      </c>
      <c r="I5870" s="1" t="n">
        <v>209404346</v>
      </c>
      <c r="J5870" s="0" t="s">
        <v>10840</v>
      </c>
    </row>
    <row r="5871" customFormat="false" ht="15" hidden="false" customHeight="false" outlineLevel="0" collapsed="false">
      <c r="A5871" s="0" t="s">
        <v>2398</v>
      </c>
      <c r="E5871" s="0" t="s">
        <v>42</v>
      </c>
      <c r="F5871" s="0" t="n">
        <v>577101</v>
      </c>
      <c r="G5871" s="0" t="n">
        <v>0.1</v>
      </c>
      <c r="H5871" s="0" t="n">
        <v>1</v>
      </c>
      <c r="I5871" s="1" t="n">
        <v>209404429</v>
      </c>
      <c r="J5871" s="0" t="s">
        <v>10841</v>
      </c>
    </row>
    <row r="5872" customFormat="false" ht="15" hidden="false" customHeight="false" outlineLevel="0" collapsed="false">
      <c r="A5872" s="0" t="s">
        <v>2394</v>
      </c>
      <c r="E5872" s="0" t="s">
        <v>42</v>
      </c>
      <c r="F5872" s="0" t="n">
        <v>575001</v>
      </c>
      <c r="G5872" s="0" t="n">
        <v>0.1</v>
      </c>
      <c r="H5872" s="0" t="n">
        <v>1</v>
      </c>
      <c r="I5872" s="1" t="n">
        <v>209404401</v>
      </c>
      <c r="J5872" s="0" t="s">
        <v>10842</v>
      </c>
    </row>
    <row r="5873" customFormat="false" ht="15" hidden="false" customHeight="false" outlineLevel="0" collapsed="false">
      <c r="A5873" s="0" t="s">
        <v>2396</v>
      </c>
      <c r="E5873" s="0" t="s">
        <v>42</v>
      </c>
      <c r="F5873" s="0" t="n">
        <v>574145</v>
      </c>
      <c r="G5873" s="0" t="n">
        <v>0.1</v>
      </c>
      <c r="H5873" s="0" t="n">
        <v>1</v>
      </c>
      <c r="I5873" s="1" t="n">
        <v>209404438</v>
      </c>
      <c r="J5873" s="0" t="s">
        <v>10843</v>
      </c>
    </row>
    <row r="5874" customFormat="false" ht="15" hidden="false" customHeight="false" outlineLevel="0" collapsed="false">
      <c r="A5874" s="0" t="s">
        <v>2392</v>
      </c>
      <c r="E5874" s="0" t="s">
        <v>42</v>
      </c>
      <c r="F5874" s="0" t="n">
        <v>562114</v>
      </c>
      <c r="G5874" s="0" t="n">
        <v>0.1</v>
      </c>
      <c r="H5874" s="0" t="n">
        <v>1</v>
      </c>
      <c r="I5874" s="1" t="n">
        <v>209404578</v>
      </c>
      <c r="J5874" s="0" t="s">
        <v>10844</v>
      </c>
    </row>
    <row r="5875" customFormat="false" ht="15" hidden="false" customHeight="false" outlineLevel="0" collapsed="false">
      <c r="A5875" s="0" t="s">
        <v>2388</v>
      </c>
      <c r="E5875" s="0" t="s">
        <v>42</v>
      </c>
      <c r="F5875" s="0" t="n">
        <v>560098</v>
      </c>
      <c r="G5875" s="0" t="n">
        <v>0.1</v>
      </c>
      <c r="H5875" s="0" t="n">
        <v>1</v>
      </c>
      <c r="I5875" s="1" t="n">
        <v>209404561</v>
      </c>
      <c r="J5875" s="0" t="s">
        <v>10845</v>
      </c>
    </row>
    <row r="5876" customFormat="false" ht="15" hidden="false" customHeight="false" outlineLevel="0" collapsed="false">
      <c r="A5876" s="0" t="s">
        <v>2386</v>
      </c>
      <c r="E5876" s="0" t="s">
        <v>42</v>
      </c>
      <c r="F5876" s="0" t="n">
        <v>560097</v>
      </c>
      <c r="G5876" s="0" t="n">
        <v>0.1</v>
      </c>
      <c r="H5876" s="0" t="n">
        <v>1</v>
      </c>
      <c r="I5876" s="1" t="n">
        <v>209404550</v>
      </c>
      <c r="J5876" s="0" t="s">
        <v>10846</v>
      </c>
    </row>
    <row r="5877" customFormat="false" ht="15" hidden="false" customHeight="false" outlineLevel="0" collapsed="false">
      <c r="A5877" s="0" t="s">
        <v>122</v>
      </c>
      <c r="E5877" s="0" t="s">
        <v>42</v>
      </c>
      <c r="F5877" s="0" t="n">
        <v>560097</v>
      </c>
      <c r="G5877" s="0" t="n">
        <v>0.1</v>
      </c>
      <c r="H5877" s="0" t="n">
        <v>1</v>
      </c>
      <c r="I5877" s="1" t="n">
        <v>209404477</v>
      </c>
      <c r="J5877" s="0" t="s">
        <v>10847</v>
      </c>
    </row>
    <row r="5878" customFormat="false" ht="15" hidden="false" customHeight="false" outlineLevel="0" collapsed="false">
      <c r="A5878" s="0" t="s">
        <v>62</v>
      </c>
      <c r="E5878" s="0" t="s">
        <v>42</v>
      </c>
      <c r="F5878" s="0" t="n">
        <v>560095</v>
      </c>
      <c r="G5878" s="0" t="n">
        <v>0.1</v>
      </c>
      <c r="H5878" s="0" t="n">
        <v>1</v>
      </c>
      <c r="I5878" s="1" t="n">
        <v>209404447</v>
      </c>
      <c r="J5878" s="0" t="s">
        <v>10848</v>
      </c>
    </row>
    <row r="5879" customFormat="false" ht="15" hidden="false" customHeight="false" outlineLevel="0" collapsed="false">
      <c r="A5879" s="0" t="s">
        <v>120</v>
      </c>
      <c r="E5879" s="0" t="s">
        <v>42</v>
      </c>
      <c r="F5879" s="0" t="n">
        <v>560094</v>
      </c>
      <c r="G5879" s="0" t="n">
        <v>0.1</v>
      </c>
      <c r="H5879" s="0" t="n">
        <v>1</v>
      </c>
      <c r="I5879" s="1" t="n">
        <v>209404486</v>
      </c>
      <c r="J5879" s="0" t="s">
        <v>10849</v>
      </c>
    </row>
    <row r="5880" customFormat="false" ht="15" hidden="false" customHeight="false" outlineLevel="0" collapsed="false">
      <c r="A5880" s="0" t="s">
        <v>116</v>
      </c>
      <c r="E5880" s="0" t="s">
        <v>42</v>
      </c>
      <c r="F5880" s="0" t="n">
        <v>560085</v>
      </c>
      <c r="G5880" s="0" t="n">
        <v>0.1</v>
      </c>
      <c r="H5880" s="0" t="n">
        <v>1</v>
      </c>
      <c r="I5880" s="1" t="n">
        <v>209404330</v>
      </c>
      <c r="J5880" s="0" t="s">
        <v>10850</v>
      </c>
    </row>
    <row r="5881" customFormat="false" ht="15" hidden="false" customHeight="false" outlineLevel="0" collapsed="false">
      <c r="A5881" s="0" t="s">
        <v>114</v>
      </c>
      <c r="E5881" s="0" t="s">
        <v>42</v>
      </c>
      <c r="F5881" s="0" t="n">
        <v>560084</v>
      </c>
      <c r="G5881" s="0" t="n">
        <v>0.1</v>
      </c>
      <c r="H5881" s="0" t="n">
        <v>1</v>
      </c>
      <c r="I5881" s="1" t="n">
        <v>209404584</v>
      </c>
      <c r="J5881" s="0" t="s">
        <v>10851</v>
      </c>
    </row>
    <row r="5882" customFormat="false" ht="15" hidden="false" customHeight="false" outlineLevel="0" collapsed="false">
      <c r="A5882" s="0" t="s">
        <v>112</v>
      </c>
      <c r="E5882" s="0" t="s">
        <v>42</v>
      </c>
      <c r="F5882" s="0" t="n">
        <v>560080</v>
      </c>
      <c r="G5882" s="0" t="n">
        <v>0.1</v>
      </c>
      <c r="H5882" s="0" t="n">
        <v>1</v>
      </c>
      <c r="I5882" s="1" t="n">
        <v>209404563</v>
      </c>
      <c r="J5882" s="0" t="s">
        <v>10852</v>
      </c>
    </row>
    <row r="5883" customFormat="false" ht="15" hidden="false" customHeight="false" outlineLevel="0" collapsed="false">
      <c r="A5883" s="0" t="s">
        <v>57</v>
      </c>
      <c r="E5883" s="0" t="s">
        <v>58</v>
      </c>
      <c r="F5883" s="0" t="n">
        <v>560078</v>
      </c>
      <c r="G5883" s="0" t="n">
        <v>0.1</v>
      </c>
      <c r="H5883" s="0" t="n">
        <v>1</v>
      </c>
      <c r="I5883" s="1" t="n">
        <v>209404521</v>
      </c>
      <c r="J5883" s="0" t="s">
        <v>10853</v>
      </c>
    </row>
    <row r="5884" customFormat="false" ht="15" hidden="false" customHeight="false" outlineLevel="0" collapsed="false">
      <c r="A5884" s="0" t="s">
        <v>110</v>
      </c>
      <c r="E5884" s="0" t="s">
        <v>42</v>
      </c>
      <c r="F5884" s="0" t="n">
        <v>560077</v>
      </c>
      <c r="G5884" s="0" t="n">
        <v>0.1</v>
      </c>
      <c r="H5884" s="0" t="n">
        <v>1</v>
      </c>
      <c r="I5884" s="1" t="n">
        <v>209404620</v>
      </c>
      <c r="J5884" s="0" t="s">
        <v>10854</v>
      </c>
    </row>
    <row r="5885" customFormat="false" ht="15" hidden="false" customHeight="false" outlineLevel="0" collapsed="false">
      <c r="A5885" s="0" t="s">
        <v>108</v>
      </c>
      <c r="E5885" s="0" t="s">
        <v>42</v>
      </c>
      <c r="F5885" s="0" t="n">
        <v>560077</v>
      </c>
      <c r="G5885" s="0" t="n">
        <v>0.1</v>
      </c>
      <c r="H5885" s="0" t="n">
        <v>1</v>
      </c>
      <c r="I5885" s="1" t="n">
        <v>209404341</v>
      </c>
      <c r="J5885" s="0" t="s">
        <v>10855</v>
      </c>
    </row>
    <row r="5886" customFormat="false" ht="15" hidden="false" customHeight="false" outlineLevel="0" collapsed="false">
      <c r="A5886" s="0" t="s">
        <v>90</v>
      </c>
      <c r="E5886" s="0" t="s">
        <v>42</v>
      </c>
      <c r="F5886" s="0" t="n">
        <v>560076</v>
      </c>
      <c r="G5886" s="0" t="n">
        <v>0.1</v>
      </c>
      <c r="H5886" s="0" t="n">
        <v>1</v>
      </c>
      <c r="I5886" s="1" t="n">
        <v>209404560</v>
      </c>
      <c r="J5886" s="0" t="s">
        <v>10856</v>
      </c>
    </row>
    <row r="5887" customFormat="false" ht="15" hidden="false" customHeight="false" outlineLevel="0" collapsed="false">
      <c r="A5887" s="0" t="s">
        <v>106</v>
      </c>
      <c r="E5887" s="0" t="s">
        <v>42</v>
      </c>
      <c r="F5887" s="0" t="n">
        <v>560075</v>
      </c>
      <c r="G5887" s="0" t="n">
        <v>0.1</v>
      </c>
      <c r="H5887" s="0" t="n">
        <v>1</v>
      </c>
      <c r="I5887" s="1" t="n">
        <v>209404292</v>
      </c>
      <c r="J5887" s="0" t="s">
        <v>10857</v>
      </c>
    </row>
    <row r="5888" customFormat="false" ht="15" hidden="false" customHeight="false" outlineLevel="0" collapsed="false">
      <c r="A5888" s="0" t="s">
        <v>77</v>
      </c>
      <c r="E5888" s="0" t="s">
        <v>42</v>
      </c>
      <c r="F5888" s="0" t="n">
        <v>560074</v>
      </c>
      <c r="G5888" s="0" t="n">
        <v>0.1</v>
      </c>
      <c r="H5888" s="0" t="n">
        <v>1</v>
      </c>
      <c r="I5888" s="1" t="n">
        <v>209404427</v>
      </c>
      <c r="J5888" s="0" t="s">
        <v>10858</v>
      </c>
    </row>
    <row r="5889" customFormat="false" ht="15" hidden="false" customHeight="false" outlineLevel="0" collapsed="false">
      <c r="A5889" s="0" t="s">
        <v>104</v>
      </c>
      <c r="E5889" s="0" t="s">
        <v>42</v>
      </c>
      <c r="F5889" s="0" t="n">
        <v>560072</v>
      </c>
      <c r="G5889" s="0" t="n">
        <v>0.1</v>
      </c>
      <c r="H5889" s="0" t="n">
        <v>1</v>
      </c>
      <c r="I5889" s="1" t="n">
        <v>209404606</v>
      </c>
      <c r="J5889" s="0" t="s">
        <v>10859</v>
      </c>
    </row>
    <row r="5890" customFormat="false" ht="15" hidden="false" customHeight="false" outlineLevel="0" collapsed="false">
      <c r="A5890" s="0" t="s">
        <v>102</v>
      </c>
      <c r="E5890" s="0" t="s">
        <v>42</v>
      </c>
      <c r="F5890" s="0" t="n">
        <v>560072</v>
      </c>
      <c r="G5890" s="0" t="n">
        <v>0.1</v>
      </c>
      <c r="H5890" s="0" t="n">
        <v>1</v>
      </c>
      <c r="I5890" s="1" t="n">
        <v>209404583</v>
      </c>
      <c r="J5890" s="0" t="s">
        <v>10860</v>
      </c>
    </row>
    <row r="5891" customFormat="false" ht="15" hidden="false" customHeight="false" outlineLevel="0" collapsed="false">
      <c r="A5891" s="0" t="s">
        <v>100</v>
      </c>
      <c r="E5891" s="0" t="s">
        <v>42</v>
      </c>
      <c r="F5891" s="0" t="n">
        <v>560072</v>
      </c>
      <c r="G5891" s="0" t="n">
        <v>0.1</v>
      </c>
      <c r="H5891" s="0" t="n">
        <v>1</v>
      </c>
      <c r="I5891" s="1" t="n">
        <v>209404571</v>
      </c>
      <c r="J5891" s="0" t="s">
        <v>10861</v>
      </c>
    </row>
    <row r="5892" customFormat="false" ht="15" hidden="false" customHeight="false" outlineLevel="0" collapsed="false">
      <c r="A5892" s="0" t="s">
        <v>98</v>
      </c>
      <c r="E5892" s="0" t="s">
        <v>42</v>
      </c>
      <c r="F5892" s="0" t="n">
        <v>560072</v>
      </c>
      <c r="G5892" s="0" t="n">
        <v>0.1</v>
      </c>
      <c r="H5892" s="0" t="n">
        <v>1</v>
      </c>
      <c r="I5892" s="1" t="n">
        <v>209404488</v>
      </c>
      <c r="J5892" s="0" t="s">
        <v>10862</v>
      </c>
    </row>
    <row r="5893" customFormat="false" ht="15" hidden="false" customHeight="false" outlineLevel="0" collapsed="false">
      <c r="A5893" s="0" t="s">
        <v>96</v>
      </c>
      <c r="E5893" s="0" t="s">
        <v>42</v>
      </c>
      <c r="F5893" s="0" t="n">
        <v>560071</v>
      </c>
      <c r="G5893" s="0" t="n">
        <v>0.1</v>
      </c>
      <c r="H5893" s="0" t="n">
        <v>1</v>
      </c>
      <c r="I5893" s="1" t="n">
        <v>209404391</v>
      </c>
      <c r="J5893" s="0" t="s">
        <v>10863</v>
      </c>
    </row>
    <row r="5894" customFormat="false" ht="15" hidden="false" customHeight="false" outlineLevel="0" collapsed="false">
      <c r="A5894" s="0" t="s">
        <v>94</v>
      </c>
      <c r="E5894" s="0" t="s">
        <v>42</v>
      </c>
      <c r="F5894" s="0" t="n">
        <v>560070</v>
      </c>
      <c r="G5894" s="0" t="n">
        <v>0.1</v>
      </c>
      <c r="H5894" s="0" t="n">
        <v>1</v>
      </c>
      <c r="I5894" s="1" t="n">
        <v>209404576</v>
      </c>
      <c r="J5894" s="0" t="s">
        <v>10864</v>
      </c>
    </row>
    <row r="5895" customFormat="false" ht="15" hidden="false" customHeight="false" outlineLevel="0" collapsed="false">
      <c r="A5895" s="0" t="s">
        <v>92</v>
      </c>
      <c r="E5895" s="0" t="s">
        <v>42</v>
      </c>
      <c r="F5895" s="0" t="n">
        <v>560070</v>
      </c>
      <c r="G5895" s="0" t="n">
        <v>0.1</v>
      </c>
      <c r="H5895" s="0" t="n">
        <v>1</v>
      </c>
      <c r="I5895" s="1" t="n">
        <v>209404407</v>
      </c>
      <c r="J5895" s="0" t="s">
        <v>10865</v>
      </c>
    </row>
    <row r="5896" customFormat="false" ht="15" hidden="false" customHeight="false" outlineLevel="0" collapsed="false">
      <c r="A5896" s="0" t="s">
        <v>72</v>
      </c>
      <c r="E5896" s="0" t="s">
        <v>42</v>
      </c>
      <c r="F5896" s="0" t="n">
        <v>560069</v>
      </c>
      <c r="G5896" s="0" t="n">
        <v>0.1</v>
      </c>
      <c r="H5896" s="0" t="n">
        <v>1</v>
      </c>
      <c r="I5896" s="1" t="n">
        <v>209404342</v>
      </c>
      <c r="J5896" s="0" t="s">
        <v>10866</v>
      </c>
    </row>
    <row r="5897" customFormat="false" ht="15" hidden="false" customHeight="false" outlineLevel="0" collapsed="false">
      <c r="A5897" s="0" t="s">
        <v>88</v>
      </c>
      <c r="E5897" s="0" t="s">
        <v>42</v>
      </c>
      <c r="F5897" s="0" t="n">
        <v>560068</v>
      </c>
      <c r="G5897" s="0" t="n">
        <v>0.1</v>
      </c>
      <c r="H5897" s="0" t="n">
        <v>1</v>
      </c>
      <c r="I5897" s="1" t="n">
        <v>209404446</v>
      </c>
      <c r="J5897" s="0" t="s">
        <v>10867</v>
      </c>
    </row>
    <row r="5898" customFormat="false" ht="15" hidden="false" customHeight="false" outlineLevel="0" collapsed="false">
      <c r="A5898" s="0" t="s">
        <v>118</v>
      </c>
      <c r="E5898" s="0" t="s">
        <v>42</v>
      </c>
      <c r="F5898" s="0" t="n">
        <v>560066</v>
      </c>
      <c r="G5898" s="0" t="n">
        <v>0.1</v>
      </c>
      <c r="H5898" s="0" t="n">
        <v>1</v>
      </c>
      <c r="I5898" s="1" t="n">
        <v>209404468</v>
      </c>
      <c r="J5898" s="0" t="s">
        <v>10868</v>
      </c>
    </row>
    <row r="5899" customFormat="false" ht="15" hidden="false" customHeight="false" outlineLevel="0" collapsed="false">
      <c r="A5899" s="0" t="s">
        <v>86</v>
      </c>
      <c r="E5899" s="0" t="s">
        <v>42</v>
      </c>
      <c r="F5899" s="0" t="n">
        <v>560066</v>
      </c>
      <c r="G5899" s="0" t="n">
        <v>0.1</v>
      </c>
      <c r="H5899" s="0" t="n">
        <v>1</v>
      </c>
      <c r="I5899" s="1" t="n">
        <v>209404340</v>
      </c>
      <c r="J5899" s="0" t="s">
        <v>10869</v>
      </c>
    </row>
    <row r="5900" customFormat="false" ht="15" hidden="false" customHeight="false" outlineLevel="0" collapsed="false">
      <c r="A5900" s="0" t="s">
        <v>81</v>
      </c>
      <c r="E5900" s="0" t="s">
        <v>42</v>
      </c>
      <c r="F5900" s="0" t="n">
        <v>560064</v>
      </c>
      <c r="G5900" s="0" t="n">
        <v>0.1</v>
      </c>
      <c r="H5900" s="0" t="n">
        <v>1</v>
      </c>
      <c r="I5900" s="1" t="n">
        <v>209404444</v>
      </c>
      <c r="J5900" s="0" t="s">
        <v>10870</v>
      </c>
    </row>
    <row r="5901" customFormat="false" ht="15" hidden="false" customHeight="false" outlineLevel="0" collapsed="false">
      <c r="A5901" s="0" t="s">
        <v>10871</v>
      </c>
      <c r="E5901" s="0" t="s">
        <v>140</v>
      </c>
      <c r="F5901" s="0" t="n">
        <v>141001</v>
      </c>
      <c r="G5901" s="0" t="n">
        <v>0.1</v>
      </c>
      <c r="H5901" s="0" t="n">
        <v>1</v>
      </c>
      <c r="I5901" s="1" t="n">
        <v>209402186</v>
      </c>
      <c r="J5901" s="0" t="s">
        <v>10872</v>
      </c>
    </row>
    <row r="5902" customFormat="false" ht="15" hidden="false" customHeight="false" outlineLevel="0" collapsed="false">
      <c r="A5902" s="0" t="s">
        <v>10873</v>
      </c>
      <c r="E5902" s="0" t="s">
        <v>27</v>
      </c>
      <c r="F5902" s="0" t="n">
        <v>600101</v>
      </c>
      <c r="G5902" s="0" t="n">
        <v>0.1</v>
      </c>
      <c r="H5902" s="0" t="n">
        <v>1</v>
      </c>
      <c r="I5902" s="1" t="n">
        <v>209239567</v>
      </c>
      <c r="J5902" s="0" t="s">
        <v>10874</v>
      </c>
    </row>
    <row r="5903" customFormat="false" ht="15" hidden="false" customHeight="false" outlineLevel="0" collapsed="false">
      <c r="A5903" s="0" t="s">
        <v>10875</v>
      </c>
      <c r="E5903" s="0" t="s">
        <v>27</v>
      </c>
      <c r="F5903" s="0" t="n">
        <v>600100</v>
      </c>
      <c r="G5903" s="0" t="n">
        <v>0.1</v>
      </c>
      <c r="H5903" s="0" t="n">
        <v>1</v>
      </c>
      <c r="I5903" s="1" t="n">
        <v>209239305</v>
      </c>
      <c r="J5903" s="0" t="s">
        <v>10876</v>
      </c>
    </row>
    <row r="5904" customFormat="false" ht="15" hidden="false" customHeight="false" outlineLevel="0" collapsed="false">
      <c r="A5904" s="0" t="s">
        <v>10877</v>
      </c>
      <c r="E5904" s="0" t="s">
        <v>27</v>
      </c>
      <c r="F5904" s="0" t="n">
        <v>600077</v>
      </c>
      <c r="G5904" s="0" t="n">
        <v>0.1</v>
      </c>
      <c r="H5904" s="0" t="n">
        <v>1</v>
      </c>
      <c r="I5904" s="1" t="n">
        <v>209239418</v>
      </c>
      <c r="J5904" s="0" t="s">
        <v>10878</v>
      </c>
    </row>
    <row r="5905" customFormat="false" ht="15" hidden="false" customHeight="false" outlineLevel="0" collapsed="false">
      <c r="A5905" s="0" t="s">
        <v>2606</v>
      </c>
      <c r="E5905" s="0" t="s">
        <v>27</v>
      </c>
      <c r="F5905" s="0" t="n">
        <v>600056</v>
      </c>
      <c r="G5905" s="0" t="n">
        <v>0.1</v>
      </c>
      <c r="H5905" s="0" t="n">
        <v>1</v>
      </c>
      <c r="I5905" s="1" t="n">
        <v>209239444</v>
      </c>
      <c r="J5905" s="0" t="s">
        <v>10879</v>
      </c>
    </row>
    <row r="5906" customFormat="false" ht="15" hidden="false" customHeight="false" outlineLevel="0" collapsed="false">
      <c r="A5906" s="0" t="s">
        <v>554</v>
      </c>
      <c r="E5906" s="0" t="s">
        <v>27</v>
      </c>
      <c r="F5906" s="0" t="n">
        <v>600041</v>
      </c>
      <c r="G5906" s="0" t="n">
        <v>0.1</v>
      </c>
      <c r="H5906" s="0" t="n">
        <v>1</v>
      </c>
      <c r="I5906" s="1" t="n">
        <v>209239605</v>
      </c>
      <c r="J5906" s="0" t="s">
        <v>10880</v>
      </c>
    </row>
    <row r="5907" customFormat="false" ht="15" hidden="false" customHeight="false" outlineLevel="0" collapsed="false">
      <c r="A5907" s="0" t="s">
        <v>10881</v>
      </c>
      <c r="E5907" s="0" t="s">
        <v>27</v>
      </c>
      <c r="F5907" s="0" t="n">
        <v>600017</v>
      </c>
      <c r="G5907" s="0" t="n">
        <v>0.1</v>
      </c>
      <c r="H5907" s="0" t="n">
        <v>1</v>
      </c>
      <c r="I5907" s="1" t="n">
        <v>209239372</v>
      </c>
      <c r="J5907" s="0" t="s">
        <v>10882</v>
      </c>
    </row>
    <row r="5908" customFormat="false" ht="15" hidden="false" customHeight="false" outlineLevel="0" collapsed="false">
      <c r="A5908" s="0" t="s">
        <v>10883</v>
      </c>
      <c r="E5908" s="0" t="s">
        <v>42</v>
      </c>
      <c r="F5908" s="0" t="n">
        <v>590001</v>
      </c>
      <c r="G5908" s="0" t="n">
        <v>0.1</v>
      </c>
      <c r="H5908" s="0" t="n">
        <v>1</v>
      </c>
      <c r="I5908" s="1" t="n">
        <v>209239551</v>
      </c>
      <c r="J5908" s="0" t="s">
        <v>10884</v>
      </c>
    </row>
    <row r="5909" customFormat="false" ht="15" hidden="false" customHeight="false" outlineLevel="0" collapsed="false">
      <c r="A5909" s="0" t="s">
        <v>10885</v>
      </c>
      <c r="E5909" s="0" t="s">
        <v>42</v>
      </c>
      <c r="F5909" s="0" t="n">
        <v>585411</v>
      </c>
      <c r="G5909" s="0" t="n">
        <v>0.1</v>
      </c>
      <c r="H5909" s="0" t="n">
        <v>1</v>
      </c>
      <c r="I5909" s="1" t="n">
        <v>209239408</v>
      </c>
      <c r="J5909" s="0" t="s">
        <v>10886</v>
      </c>
    </row>
    <row r="5910" customFormat="false" ht="15" hidden="false" customHeight="false" outlineLevel="0" collapsed="false">
      <c r="A5910" s="0" t="s">
        <v>10887</v>
      </c>
      <c r="E5910" s="0" t="s">
        <v>42</v>
      </c>
      <c r="F5910" s="0" t="n">
        <v>585104</v>
      </c>
      <c r="G5910" s="0" t="n">
        <v>0.1</v>
      </c>
      <c r="H5910" s="0" t="n">
        <v>1</v>
      </c>
      <c r="I5910" s="1" t="n">
        <v>209239456</v>
      </c>
      <c r="J5910" s="0" t="s">
        <v>10888</v>
      </c>
    </row>
    <row r="5911" customFormat="false" ht="15" hidden="false" customHeight="false" outlineLevel="0" collapsed="false">
      <c r="A5911" s="0" t="s">
        <v>10889</v>
      </c>
      <c r="E5911" s="0" t="s">
        <v>42</v>
      </c>
      <c r="F5911" s="0" t="n">
        <v>584101</v>
      </c>
      <c r="G5911" s="0" t="n">
        <v>0.1</v>
      </c>
      <c r="H5911" s="0" t="n">
        <v>1</v>
      </c>
      <c r="I5911" s="1" t="n">
        <v>209239431</v>
      </c>
      <c r="J5911" s="0" t="s">
        <v>10890</v>
      </c>
    </row>
    <row r="5912" customFormat="false" ht="15" hidden="false" customHeight="false" outlineLevel="0" collapsed="false">
      <c r="A5912" s="0" t="s">
        <v>10891</v>
      </c>
      <c r="E5912" s="0" t="s">
        <v>42</v>
      </c>
      <c r="F5912" s="0" t="n">
        <v>581123</v>
      </c>
      <c r="G5912" s="0" t="n">
        <v>0.1</v>
      </c>
      <c r="H5912" s="0" t="n">
        <v>1</v>
      </c>
      <c r="I5912" s="1" t="n">
        <v>209239441</v>
      </c>
      <c r="J5912" s="0" t="s">
        <v>10892</v>
      </c>
    </row>
    <row r="5913" customFormat="false" ht="15" hidden="false" customHeight="false" outlineLevel="0" collapsed="false">
      <c r="A5913" s="0" t="s">
        <v>10893</v>
      </c>
      <c r="E5913" s="0" t="s">
        <v>42</v>
      </c>
      <c r="F5913" s="0" t="n">
        <v>570017</v>
      </c>
      <c r="G5913" s="0" t="n">
        <v>0.1</v>
      </c>
      <c r="H5913" s="0" t="n">
        <v>1</v>
      </c>
      <c r="I5913" s="1" t="n">
        <v>209239385</v>
      </c>
      <c r="J5913" s="0" t="s">
        <v>10894</v>
      </c>
    </row>
    <row r="5914" customFormat="false" ht="15" hidden="false" customHeight="false" outlineLevel="0" collapsed="false">
      <c r="A5914" s="0" t="s">
        <v>5899</v>
      </c>
      <c r="E5914" s="0" t="s">
        <v>42</v>
      </c>
      <c r="F5914" s="0" t="n">
        <v>562149</v>
      </c>
      <c r="G5914" s="0" t="n">
        <v>0.1</v>
      </c>
      <c r="H5914" s="0" t="n">
        <v>1</v>
      </c>
      <c r="I5914" s="1" t="n">
        <v>209239588</v>
      </c>
      <c r="J5914" s="0" t="s">
        <v>10895</v>
      </c>
    </row>
    <row r="5915" customFormat="false" ht="15" hidden="false" customHeight="false" outlineLevel="0" collapsed="false">
      <c r="A5915" s="0" t="s">
        <v>10896</v>
      </c>
      <c r="E5915" s="0" t="s">
        <v>42</v>
      </c>
      <c r="F5915" s="0" t="n">
        <v>560102</v>
      </c>
      <c r="G5915" s="0" t="n">
        <v>0.1</v>
      </c>
      <c r="H5915" s="0" t="n">
        <v>1</v>
      </c>
      <c r="I5915" s="1" t="n">
        <v>209239575</v>
      </c>
      <c r="J5915" s="0" t="s">
        <v>10897</v>
      </c>
    </row>
    <row r="5916" customFormat="false" ht="15" hidden="false" customHeight="false" outlineLevel="0" collapsed="false">
      <c r="A5916" s="0" t="s">
        <v>10898</v>
      </c>
      <c r="E5916" s="0" t="s">
        <v>42</v>
      </c>
      <c r="F5916" s="0" t="n">
        <v>560102</v>
      </c>
      <c r="G5916" s="0" t="n">
        <v>0.1</v>
      </c>
      <c r="H5916" s="0" t="n">
        <v>1</v>
      </c>
      <c r="I5916" s="1" t="n">
        <v>209239540</v>
      </c>
      <c r="J5916" s="0" t="s">
        <v>10899</v>
      </c>
    </row>
    <row r="5917" customFormat="false" ht="15" hidden="false" customHeight="false" outlineLevel="0" collapsed="false">
      <c r="A5917" s="0" t="s">
        <v>10900</v>
      </c>
      <c r="E5917" s="0" t="s">
        <v>42</v>
      </c>
      <c r="F5917" s="0" t="n">
        <v>560102</v>
      </c>
      <c r="G5917" s="0" t="n">
        <v>0.1</v>
      </c>
      <c r="H5917" s="0" t="n">
        <v>1</v>
      </c>
      <c r="I5917" s="1" t="n">
        <v>209239489</v>
      </c>
      <c r="J5917" s="0" t="s">
        <v>10901</v>
      </c>
    </row>
    <row r="5918" customFormat="false" ht="15" hidden="false" customHeight="false" outlineLevel="0" collapsed="false">
      <c r="A5918" s="0" t="s">
        <v>10902</v>
      </c>
      <c r="E5918" s="0" t="s">
        <v>42</v>
      </c>
      <c r="F5918" s="0" t="n">
        <v>560100</v>
      </c>
      <c r="G5918" s="0" t="n">
        <v>0.1</v>
      </c>
      <c r="H5918" s="0" t="n">
        <v>1</v>
      </c>
      <c r="I5918" s="1" t="n">
        <v>209239490</v>
      </c>
      <c r="J5918" s="0" t="s">
        <v>10903</v>
      </c>
    </row>
    <row r="5919" customFormat="false" ht="15" hidden="false" customHeight="false" outlineLevel="0" collapsed="false">
      <c r="A5919" s="0" t="s">
        <v>10904</v>
      </c>
      <c r="E5919" s="0" t="s">
        <v>42</v>
      </c>
      <c r="F5919" s="0" t="n">
        <v>560095</v>
      </c>
      <c r="G5919" s="0" t="n">
        <v>0.1</v>
      </c>
      <c r="H5919" s="0" t="n">
        <v>1</v>
      </c>
      <c r="I5919" s="1" t="n">
        <v>209239492</v>
      </c>
      <c r="J5919" s="0" t="s">
        <v>10905</v>
      </c>
    </row>
    <row r="5920" customFormat="false" ht="15" hidden="false" customHeight="false" outlineLevel="0" collapsed="false">
      <c r="A5920" s="0" t="s">
        <v>7913</v>
      </c>
      <c r="E5920" s="0" t="s">
        <v>42</v>
      </c>
      <c r="F5920" s="0" t="n">
        <v>560094</v>
      </c>
      <c r="G5920" s="0" t="n">
        <v>0.1</v>
      </c>
      <c r="H5920" s="0" t="n">
        <v>1</v>
      </c>
      <c r="I5920" s="1" t="n">
        <v>209239513</v>
      </c>
      <c r="J5920" s="0" t="s">
        <v>10906</v>
      </c>
    </row>
    <row r="5921" customFormat="false" ht="15" hidden="false" customHeight="false" outlineLevel="0" collapsed="false">
      <c r="A5921" s="0" t="s">
        <v>10907</v>
      </c>
      <c r="E5921" s="0" t="s">
        <v>42</v>
      </c>
      <c r="F5921" s="0" t="n">
        <v>560076</v>
      </c>
      <c r="G5921" s="0" t="n">
        <v>0.1</v>
      </c>
      <c r="H5921" s="0" t="n">
        <v>1</v>
      </c>
      <c r="I5921" s="1" t="n">
        <v>209239311</v>
      </c>
      <c r="J5921" s="0" t="s">
        <v>10908</v>
      </c>
    </row>
    <row r="5922" customFormat="false" ht="15" hidden="false" customHeight="false" outlineLevel="0" collapsed="false">
      <c r="A5922" s="0" t="s">
        <v>10909</v>
      </c>
      <c r="E5922" s="0" t="s">
        <v>42</v>
      </c>
      <c r="F5922" s="0" t="n">
        <v>560072</v>
      </c>
      <c r="G5922" s="0" t="n">
        <v>0.1</v>
      </c>
      <c r="H5922" s="0" t="n">
        <v>1</v>
      </c>
      <c r="I5922" s="1" t="n">
        <v>209239643</v>
      </c>
      <c r="J5922" s="0" t="s">
        <v>10910</v>
      </c>
    </row>
    <row r="5923" customFormat="false" ht="15" hidden="false" customHeight="false" outlineLevel="0" collapsed="false">
      <c r="A5923" s="0" t="s">
        <v>10911</v>
      </c>
      <c r="E5923" s="0" t="s">
        <v>27</v>
      </c>
      <c r="F5923" s="0" t="n">
        <v>560071</v>
      </c>
      <c r="G5923" s="0" t="n">
        <v>0.1</v>
      </c>
      <c r="H5923" s="0" t="n">
        <v>1</v>
      </c>
      <c r="I5923" s="1" t="n">
        <v>209239477</v>
      </c>
      <c r="J5923" s="0" t="s">
        <v>10912</v>
      </c>
    </row>
    <row r="5924" customFormat="false" ht="15" hidden="false" customHeight="false" outlineLevel="0" collapsed="false">
      <c r="A5924" s="0" t="s">
        <v>10913</v>
      </c>
      <c r="E5924" s="0" t="s">
        <v>42</v>
      </c>
      <c r="F5924" s="0" t="n">
        <v>560070</v>
      </c>
      <c r="G5924" s="0" t="n">
        <v>0.1</v>
      </c>
      <c r="H5924" s="0" t="n">
        <v>1</v>
      </c>
      <c r="I5924" s="1" t="n">
        <v>209239485</v>
      </c>
      <c r="J5924" s="0" t="s">
        <v>10914</v>
      </c>
    </row>
    <row r="5925" customFormat="false" ht="15" hidden="false" customHeight="false" outlineLevel="0" collapsed="false">
      <c r="A5925" s="0" t="s">
        <v>10915</v>
      </c>
      <c r="E5925" s="0" t="s">
        <v>42</v>
      </c>
      <c r="F5925" s="0" t="n">
        <v>560068</v>
      </c>
      <c r="G5925" s="0" t="n">
        <v>0.1</v>
      </c>
      <c r="H5925" s="0" t="n">
        <v>1</v>
      </c>
      <c r="I5925" s="1" t="n">
        <v>209239642</v>
      </c>
      <c r="J5925" s="0" t="s">
        <v>10916</v>
      </c>
    </row>
    <row r="5926" customFormat="false" ht="15" hidden="false" customHeight="false" outlineLevel="0" collapsed="false">
      <c r="A5926" s="0" t="s">
        <v>10917</v>
      </c>
      <c r="E5926" s="0" t="s">
        <v>42</v>
      </c>
      <c r="F5926" s="0" t="n">
        <v>560064</v>
      </c>
      <c r="G5926" s="0" t="n">
        <v>0.1</v>
      </c>
      <c r="H5926" s="0" t="n">
        <v>1</v>
      </c>
      <c r="I5926" s="1" t="n">
        <v>209239607</v>
      </c>
      <c r="J5926" s="0" t="s">
        <v>10918</v>
      </c>
    </row>
    <row r="5927" customFormat="false" ht="15" hidden="false" customHeight="false" outlineLevel="0" collapsed="false">
      <c r="A5927" s="0" t="s">
        <v>10919</v>
      </c>
      <c r="E5927" s="0" t="s">
        <v>27</v>
      </c>
      <c r="F5927" s="0" t="n">
        <v>560064</v>
      </c>
      <c r="G5927" s="0" t="n">
        <v>0.1</v>
      </c>
      <c r="H5927" s="0" t="n">
        <v>1</v>
      </c>
      <c r="I5927" s="1" t="n">
        <v>209239498</v>
      </c>
      <c r="J5927" s="0" t="s">
        <v>10920</v>
      </c>
    </row>
    <row r="5928" customFormat="false" ht="15" hidden="false" customHeight="false" outlineLevel="0" collapsed="false">
      <c r="A5928" s="0" t="s">
        <v>10921</v>
      </c>
      <c r="E5928" s="0" t="s">
        <v>42</v>
      </c>
      <c r="F5928" s="0" t="n">
        <v>560064</v>
      </c>
      <c r="G5928" s="0" t="n">
        <v>0.1</v>
      </c>
      <c r="H5928" s="0" t="n">
        <v>1</v>
      </c>
      <c r="I5928" s="1" t="n">
        <v>209239416</v>
      </c>
      <c r="J5928" s="0" t="s">
        <v>10922</v>
      </c>
    </row>
    <row r="5929" customFormat="false" ht="15" hidden="false" customHeight="false" outlineLevel="0" collapsed="false">
      <c r="A5929" s="0" t="s">
        <v>10923</v>
      </c>
      <c r="E5929" s="0" t="s">
        <v>84</v>
      </c>
      <c r="F5929" s="0" t="n">
        <v>560061</v>
      </c>
      <c r="G5929" s="0" t="n">
        <v>0.1</v>
      </c>
      <c r="H5929" s="0" t="n">
        <v>1</v>
      </c>
      <c r="I5929" s="1" t="n">
        <v>209239437</v>
      </c>
      <c r="J5929" s="0" t="s">
        <v>10924</v>
      </c>
    </row>
    <row r="5930" customFormat="false" ht="15" hidden="false" customHeight="false" outlineLevel="0" collapsed="false">
      <c r="A5930" s="0" t="s">
        <v>10925</v>
      </c>
      <c r="E5930" s="0" t="s">
        <v>42</v>
      </c>
      <c r="F5930" s="0" t="n">
        <v>560053</v>
      </c>
      <c r="G5930" s="0" t="n">
        <v>0.1</v>
      </c>
      <c r="H5930" s="0" t="n">
        <v>1</v>
      </c>
      <c r="I5930" s="1" t="n">
        <v>209239556</v>
      </c>
      <c r="J5930" s="0" t="s">
        <v>10926</v>
      </c>
    </row>
    <row r="5931" customFormat="false" ht="15" hidden="false" customHeight="false" outlineLevel="0" collapsed="false">
      <c r="A5931" s="0" t="s">
        <v>10927</v>
      </c>
      <c r="E5931" s="0" t="s">
        <v>42</v>
      </c>
      <c r="F5931" s="0" t="n">
        <v>560048</v>
      </c>
      <c r="G5931" s="0" t="n">
        <v>0.1</v>
      </c>
      <c r="H5931" s="0" t="n">
        <v>1</v>
      </c>
      <c r="I5931" s="1" t="n">
        <v>209239455</v>
      </c>
      <c r="J5931" s="0" t="s">
        <v>10928</v>
      </c>
    </row>
    <row r="5932" customFormat="false" ht="15" hidden="false" customHeight="false" outlineLevel="0" collapsed="false">
      <c r="A5932" s="0" t="s">
        <v>10929</v>
      </c>
      <c r="E5932" s="0" t="s">
        <v>42</v>
      </c>
      <c r="F5932" s="0" t="n">
        <v>560043</v>
      </c>
      <c r="G5932" s="0" t="n">
        <v>0.1</v>
      </c>
      <c r="H5932" s="0" t="n">
        <v>1</v>
      </c>
      <c r="I5932" s="1" t="n">
        <v>209239526</v>
      </c>
      <c r="J5932" s="0" t="s">
        <v>10930</v>
      </c>
    </row>
    <row r="5933" customFormat="false" ht="15" hidden="false" customHeight="false" outlineLevel="0" collapsed="false">
      <c r="A5933" s="0" t="s">
        <v>10931</v>
      </c>
      <c r="E5933" s="0" t="s">
        <v>42</v>
      </c>
      <c r="F5933" s="0" t="n">
        <v>560043</v>
      </c>
      <c r="G5933" s="0" t="n">
        <v>0.1</v>
      </c>
      <c r="H5933" s="0" t="n">
        <v>1</v>
      </c>
      <c r="I5933" s="1" t="n">
        <v>209239519</v>
      </c>
      <c r="J5933" s="0" t="s">
        <v>10932</v>
      </c>
    </row>
    <row r="5934" customFormat="false" ht="15" hidden="false" customHeight="false" outlineLevel="0" collapsed="false">
      <c r="A5934" s="0" t="s">
        <v>10933</v>
      </c>
      <c r="E5934" s="0" t="s">
        <v>42</v>
      </c>
      <c r="F5934" s="0" t="n">
        <v>560043</v>
      </c>
      <c r="G5934" s="0" t="n">
        <v>0.1</v>
      </c>
      <c r="H5934" s="0" t="n">
        <v>1</v>
      </c>
      <c r="I5934" s="1" t="n">
        <v>209239432</v>
      </c>
      <c r="J5934" s="0" t="s">
        <v>10934</v>
      </c>
    </row>
    <row r="5935" customFormat="false" ht="15" hidden="false" customHeight="false" outlineLevel="0" collapsed="false">
      <c r="A5935" s="0" t="s">
        <v>10935</v>
      </c>
      <c r="E5935" s="0" t="s">
        <v>42</v>
      </c>
      <c r="F5935" s="0" t="n">
        <v>560037</v>
      </c>
      <c r="G5935" s="0" t="n">
        <v>0.1</v>
      </c>
      <c r="H5935" s="0" t="n">
        <v>1</v>
      </c>
      <c r="I5935" s="1" t="n">
        <v>209239383</v>
      </c>
      <c r="J5935" s="0" t="s">
        <v>10936</v>
      </c>
    </row>
    <row r="5936" customFormat="false" ht="15" hidden="false" customHeight="false" outlineLevel="0" collapsed="false">
      <c r="A5936" s="0" t="s">
        <v>10937</v>
      </c>
      <c r="E5936" s="0" t="s">
        <v>42</v>
      </c>
      <c r="F5936" s="0" t="n">
        <v>560035</v>
      </c>
      <c r="G5936" s="0" t="n">
        <v>0.1</v>
      </c>
      <c r="H5936" s="0" t="n">
        <v>1</v>
      </c>
      <c r="I5936" s="1" t="n">
        <v>209239616</v>
      </c>
      <c r="J5936" s="0" t="s">
        <v>10938</v>
      </c>
    </row>
    <row r="5937" customFormat="false" ht="15" hidden="false" customHeight="false" outlineLevel="0" collapsed="false">
      <c r="A5937" s="0" t="s">
        <v>10939</v>
      </c>
      <c r="E5937" s="0" t="s">
        <v>42</v>
      </c>
      <c r="F5937" s="0" t="n">
        <v>560035</v>
      </c>
      <c r="G5937" s="0" t="n">
        <v>0.1</v>
      </c>
      <c r="H5937" s="0" t="n">
        <v>1</v>
      </c>
      <c r="I5937" s="1" t="n">
        <v>209239471</v>
      </c>
      <c r="J5937" s="0" t="s">
        <v>10940</v>
      </c>
    </row>
    <row r="5938" customFormat="false" ht="15" hidden="false" customHeight="false" outlineLevel="0" collapsed="false">
      <c r="A5938" s="0" t="s">
        <v>10941</v>
      </c>
      <c r="E5938" s="0" t="s">
        <v>42</v>
      </c>
      <c r="F5938" s="0" t="n">
        <v>560027</v>
      </c>
      <c r="G5938" s="0" t="n">
        <v>0.1</v>
      </c>
      <c r="H5938" s="0" t="n">
        <v>1</v>
      </c>
      <c r="I5938" s="1" t="n">
        <v>209239590</v>
      </c>
      <c r="J5938" s="0" t="s">
        <v>10942</v>
      </c>
    </row>
    <row r="5939" customFormat="false" ht="15" hidden="false" customHeight="false" outlineLevel="0" collapsed="false">
      <c r="A5939" s="0" t="s">
        <v>10943</v>
      </c>
      <c r="E5939" s="0" t="s">
        <v>42</v>
      </c>
      <c r="F5939" s="0" t="n">
        <v>560020</v>
      </c>
      <c r="G5939" s="0" t="n">
        <v>0.1</v>
      </c>
      <c r="H5939" s="0" t="n">
        <v>1</v>
      </c>
      <c r="I5939" s="1" t="n">
        <v>209239373</v>
      </c>
      <c r="J5939" s="0" t="s">
        <v>10944</v>
      </c>
    </row>
    <row r="5940" customFormat="false" ht="15" hidden="false" customHeight="false" outlineLevel="0" collapsed="false">
      <c r="A5940" s="0" t="s">
        <v>10945</v>
      </c>
      <c r="E5940" s="0" t="s">
        <v>42</v>
      </c>
      <c r="F5940" s="0" t="n">
        <v>560016</v>
      </c>
      <c r="G5940" s="0" t="n">
        <v>0.1</v>
      </c>
      <c r="H5940" s="0" t="n">
        <v>1</v>
      </c>
      <c r="I5940" s="1" t="n">
        <v>209239576</v>
      </c>
      <c r="J5940" s="0" t="s">
        <v>10946</v>
      </c>
    </row>
    <row r="5941" customFormat="false" ht="15" hidden="false" customHeight="false" outlineLevel="0" collapsed="false">
      <c r="A5941" s="0" t="s">
        <v>10947</v>
      </c>
      <c r="E5941" s="0" t="s">
        <v>42</v>
      </c>
      <c r="F5941" s="0" t="n">
        <v>560010</v>
      </c>
      <c r="G5941" s="0" t="n">
        <v>0.1</v>
      </c>
      <c r="H5941" s="0" t="n">
        <v>1</v>
      </c>
      <c r="I5941" s="1" t="n">
        <v>209239545</v>
      </c>
      <c r="J5941" s="0" t="s">
        <v>10948</v>
      </c>
    </row>
    <row r="5942" customFormat="false" ht="15" hidden="false" customHeight="false" outlineLevel="0" collapsed="false">
      <c r="A5942" s="0" t="s">
        <v>10949</v>
      </c>
      <c r="E5942" s="0" t="s">
        <v>84</v>
      </c>
      <c r="F5942" s="0" t="n">
        <v>560006</v>
      </c>
      <c r="G5942" s="0" t="n">
        <v>0.1</v>
      </c>
      <c r="H5942" s="0" t="n">
        <v>1</v>
      </c>
      <c r="I5942" s="1" t="n">
        <v>209239333</v>
      </c>
      <c r="J5942" s="0" t="s">
        <v>10950</v>
      </c>
    </row>
    <row r="5943" customFormat="false" ht="15" hidden="false" customHeight="false" outlineLevel="0" collapsed="false">
      <c r="A5943" s="0" t="s">
        <v>10951</v>
      </c>
      <c r="E5943" s="0" t="s">
        <v>42</v>
      </c>
      <c r="F5943" s="0" t="n">
        <v>560004</v>
      </c>
      <c r="G5943" s="0" t="n">
        <v>0.1</v>
      </c>
      <c r="H5943" s="0" t="n">
        <v>1</v>
      </c>
      <c r="I5943" s="1" t="n">
        <v>209239378</v>
      </c>
      <c r="J5943" s="0" t="s">
        <v>10952</v>
      </c>
    </row>
    <row r="5944" customFormat="false" ht="15" hidden="false" customHeight="false" outlineLevel="0" collapsed="false">
      <c r="A5944" s="0" t="s">
        <v>10953</v>
      </c>
      <c r="E5944" s="0" t="s">
        <v>42</v>
      </c>
      <c r="F5944" s="0" t="n">
        <v>560002</v>
      </c>
      <c r="G5944" s="0" t="n">
        <v>0.1</v>
      </c>
      <c r="H5944" s="0" t="n">
        <v>1</v>
      </c>
      <c r="I5944" s="1" t="n">
        <v>209239478</v>
      </c>
      <c r="J5944" s="0" t="s">
        <v>10954</v>
      </c>
    </row>
    <row r="5945" customFormat="false" ht="15" hidden="false" customHeight="false" outlineLevel="0" collapsed="false">
      <c r="A5945" s="0" t="s">
        <v>10955</v>
      </c>
      <c r="E5945" s="0" t="s">
        <v>45</v>
      </c>
      <c r="F5945" s="0" t="n">
        <v>533101</v>
      </c>
      <c r="G5945" s="0" t="n">
        <v>0.1</v>
      </c>
      <c r="H5945" s="0" t="n">
        <v>1</v>
      </c>
      <c r="I5945" s="1" t="n">
        <v>209239404</v>
      </c>
      <c r="J5945" s="0" t="s">
        <v>10956</v>
      </c>
    </row>
    <row r="5946" customFormat="false" ht="15" hidden="false" customHeight="false" outlineLevel="0" collapsed="false">
      <c r="A5946" s="0" t="s">
        <v>10957</v>
      </c>
      <c r="E5946" s="0" t="s">
        <v>45</v>
      </c>
      <c r="F5946" s="0" t="n">
        <v>530017</v>
      </c>
      <c r="G5946" s="0" t="n">
        <v>0.1</v>
      </c>
      <c r="H5946" s="0" t="n">
        <v>1</v>
      </c>
      <c r="I5946" s="1" t="n">
        <v>209239425</v>
      </c>
      <c r="J5946" s="0" t="s">
        <v>10958</v>
      </c>
    </row>
    <row r="5947" customFormat="false" ht="15" hidden="false" customHeight="false" outlineLevel="0" collapsed="false">
      <c r="A5947" s="0" t="s">
        <v>3000</v>
      </c>
      <c r="E5947" s="0" t="s">
        <v>45</v>
      </c>
      <c r="F5947" s="0" t="n">
        <v>522016</v>
      </c>
      <c r="G5947" s="0" t="n">
        <v>0.1</v>
      </c>
      <c r="H5947" s="0" t="n">
        <v>1</v>
      </c>
      <c r="I5947" s="1" t="n">
        <v>209239452</v>
      </c>
      <c r="J5947" s="0" t="s">
        <v>10959</v>
      </c>
    </row>
    <row r="5948" customFormat="false" ht="15" hidden="false" customHeight="false" outlineLevel="0" collapsed="false">
      <c r="A5948" s="0" t="s">
        <v>10960</v>
      </c>
      <c r="E5948" s="0" t="s">
        <v>45</v>
      </c>
      <c r="F5948" s="0" t="n">
        <v>520010</v>
      </c>
      <c r="G5948" s="0" t="n">
        <v>0.1</v>
      </c>
      <c r="H5948" s="0" t="n">
        <v>1</v>
      </c>
      <c r="I5948" s="1" t="n">
        <v>209239554</v>
      </c>
      <c r="J5948" s="0" t="s">
        <v>10961</v>
      </c>
    </row>
    <row r="5949" customFormat="false" ht="15" hidden="false" customHeight="false" outlineLevel="0" collapsed="false">
      <c r="A5949" s="0" t="s">
        <v>10962</v>
      </c>
      <c r="E5949" s="0" t="s">
        <v>45</v>
      </c>
      <c r="F5949" s="0" t="n">
        <v>517501</v>
      </c>
      <c r="G5949" s="0" t="n">
        <v>0.1</v>
      </c>
      <c r="H5949" s="0" t="n">
        <v>1</v>
      </c>
      <c r="I5949" s="1" t="n">
        <v>209239514</v>
      </c>
      <c r="J5949" s="0" t="s">
        <v>10963</v>
      </c>
    </row>
    <row r="5950" customFormat="false" ht="15" hidden="false" customHeight="false" outlineLevel="0" collapsed="false">
      <c r="A5950" s="0" t="s">
        <v>10964</v>
      </c>
      <c r="E5950" s="0" t="s">
        <v>10</v>
      </c>
      <c r="F5950" s="0" t="n">
        <v>509209</v>
      </c>
      <c r="G5950" s="0" t="n">
        <v>0.1</v>
      </c>
      <c r="H5950" s="0" t="n">
        <v>1</v>
      </c>
      <c r="I5950" s="1" t="n">
        <v>209239555</v>
      </c>
      <c r="J5950" s="0" t="s">
        <v>10965</v>
      </c>
    </row>
    <row r="5951" customFormat="false" ht="15" hidden="false" customHeight="false" outlineLevel="0" collapsed="false">
      <c r="A5951" s="0" t="s">
        <v>10966</v>
      </c>
      <c r="E5951" s="0" t="s">
        <v>10</v>
      </c>
      <c r="F5951" s="0" t="n">
        <v>508207</v>
      </c>
      <c r="G5951" s="0" t="n">
        <v>0.1</v>
      </c>
      <c r="H5951" s="0" t="n">
        <v>1</v>
      </c>
      <c r="I5951" s="1" t="n">
        <v>209239387</v>
      </c>
      <c r="J5951" s="0" t="s">
        <v>10967</v>
      </c>
    </row>
    <row r="5952" customFormat="false" ht="15" hidden="false" customHeight="false" outlineLevel="0" collapsed="false">
      <c r="A5952" s="0" t="s">
        <v>10968</v>
      </c>
      <c r="E5952" s="0" t="s">
        <v>10</v>
      </c>
      <c r="F5952" s="0" t="n">
        <v>507002</v>
      </c>
      <c r="G5952" s="0" t="n">
        <v>0.1</v>
      </c>
      <c r="H5952" s="0" t="n">
        <v>1</v>
      </c>
      <c r="I5952" s="1" t="n">
        <v>209239377</v>
      </c>
      <c r="J5952" s="0" t="s">
        <v>10969</v>
      </c>
    </row>
    <row r="5953" customFormat="false" ht="15" hidden="false" customHeight="false" outlineLevel="0" collapsed="false">
      <c r="A5953" s="0" t="s">
        <v>10970</v>
      </c>
      <c r="E5953" s="0" t="s">
        <v>10</v>
      </c>
      <c r="F5953" s="0" t="n">
        <v>507001</v>
      </c>
      <c r="G5953" s="0" t="n">
        <v>0.1</v>
      </c>
      <c r="H5953" s="0" t="n">
        <v>1</v>
      </c>
      <c r="I5953" s="1" t="n">
        <v>209239376</v>
      </c>
      <c r="J5953" s="0" t="s">
        <v>10971</v>
      </c>
    </row>
    <row r="5954" customFormat="false" ht="15" hidden="false" customHeight="false" outlineLevel="0" collapsed="false">
      <c r="A5954" s="0" t="s">
        <v>10972</v>
      </c>
      <c r="E5954" s="0" t="s">
        <v>10</v>
      </c>
      <c r="F5954" s="0" t="n">
        <v>505001</v>
      </c>
      <c r="G5954" s="0" t="n">
        <v>0.1</v>
      </c>
      <c r="H5954" s="0" t="n">
        <v>1</v>
      </c>
      <c r="I5954" s="1" t="n">
        <v>209239453</v>
      </c>
      <c r="J5954" s="0" t="s">
        <v>10973</v>
      </c>
    </row>
    <row r="5955" customFormat="false" ht="15" hidden="false" customHeight="false" outlineLevel="0" collapsed="false">
      <c r="A5955" s="0" t="s">
        <v>10974</v>
      </c>
      <c r="E5955" s="0" t="s">
        <v>10</v>
      </c>
      <c r="F5955" s="0" t="n">
        <v>503111</v>
      </c>
      <c r="G5955" s="0" t="n">
        <v>0.1</v>
      </c>
      <c r="H5955" s="0" t="n">
        <v>1</v>
      </c>
      <c r="I5955" s="1" t="n">
        <v>209239536</v>
      </c>
      <c r="J5955" s="0" t="s">
        <v>10975</v>
      </c>
    </row>
    <row r="5956" customFormat="false" ht="15" hidden="false" customHeight="false" outlineLevel="0" collapsed="false">
      <c r="A5956" s="0" t="s">
        <v>10976</v>
      </c>
      <c r="E5956" s="0" t="s">
        <v>10</v>
      </c>
      <c r="F5956" s="0" t="n">
        <v>502001</v>
      </c>
      <c r="G5956" s="0" t="n">
        <v>0.1</v>
      </c>
      <c r="H5956" s="0" t="n">
        <v>1</v>
      </c>
      <c r="I5956" s="1" t="n">
        <v>209239391</v>
      </c>
      <c r="J5956" s="0" t="s">
        <v>10977</v>
      </c>
    </row>
    <row r="5957" customFormat="false" ht="15" hidden="false" customHeight="false" outlineLevel="0" collapsed="false">
      <c r="A5957" s="0" t="s">
        <v>10978</v>
      </c>
      <c r="E5957" s="0" t="s">
        <v>10</v>
      </c>
      <c r="F5957" s="0" t="n">
        <v>500094</v>
      </c>
      <c r="G5957" s="0" t="n">
        <v>0.1</v>
      </c>
      <c r="H5957" s="0" t="n">
        <v>1</v>
      </c>
      <c r="I5957" s="1" t="n">
        <v>209239413</v>
      </c>
      <c r="J5957" s="0" t="s">
        <v>10979</v>
      </c>
    </row>
    <row r="5958" customFormat="false" ht="15" hidden="false" customHeight="false" outlineLevel="0" collapsed="false">
      <c r="A5958" s="0" t="s">
        <v>10980</v>
      </c>
      <c r="E5958" s="0" t="s">
        <v>45</v>
      </c>
      <c r="F5958" s="0" t="n">
        <v>500094</v>
      </c>
      <c r="G5958" s="0" t="n">
        <v>0.1</v>
      </c>
      <c r="H5958" s="0" t="n">
        <v>1</v>
      </c>
      <c r="I5958" s="1" t="n">
        <v>209239382</v>
      </c>
      <c r="J5958" s="0" t="s">
        <v>10981</v>
      </c>
    </row>
    <row r="5959" customFormat="false" ht="15" hidden="false" customHeight="false" outlineLevel="0" collapsed="false">
      <c r="A5959" s="0" t="s">
        <v>10982</v>
      </c>
      <c r="E5959" s="0" t="s">
        <v>45</v>
      </c>
      <c r="F5959" s="0" t="n">
        <v>500085</v>
      </c>
      <c r="G5959" s="0" t="n">
        <v>0.1</v>
      </c>
      <c r="H5959" s="0" t="n">
        <v>1</v>
      </c>
      <c r="I5959" s="1" t="n">
        <v>209239462</v>
      </c>
      <c r="J5959" s="0" t="s">
        <v>10983</v>
      </c>
    </row>
    <row r="5960" customFormat="false" ht="15" hidden="false" customHeight="false" outlineLevel="0" collapsed="false">
      <c r="A5960" s="0" t="s">
        <v>10984</v>
      </c>
      <c r="E5960" s="0" t="s">
        <v>45</v>
      </c>
      <c r="F5960" s="0" t="n">
        <v>500085</v>
      </c>
      <c r="G5960" s="0" t="n">
        <v>0.1</v>
      </c>
      <c r="H5960" s="0" t="n">
        <v>1</v>
      </c>
      <c r="I5960" s="1" t="n">
        <v>209239454</v>
      </c>
      <c r="J5960" s="0" t="s">
        <v>10985</v>
      </c>
    </row>
    <row r="5961" customFormat="false" ht="15" hidden="false" customHeight="false" outlineLevel="0" collapsed="false">
      <c r="A5961" s="0" t="s">
        <v>10986</v>
      </c>
      <c r="E5961" s="0" t="s">
        <v>10</v>
      </c>
      <c r="F5961" s="0" t="n">
        <v>500085</v>
      </c>
      <c r="G5961" s="0" t="n">
        <v>0.1</v>
      </c>
      <c r="H5961" s="0" t="n">
        <v>1</v>
      </c>
      <c r="I5961" s="1" t="n">
        <v>209239410</v>
      </c>
      <c r="J5961" s="0" t="s">
        <v>10987</v>
      </c>
    </row>
    <row r="5962" customFormat="false" ht="15" hidden="false" customHeight="false" outlineLevel="0" collapsed="false">
      <c r="A5962" s="0" t="s">
        <v>10988</v>
      </c>
      <c r="E5962" s="0" t="s">
        <v>45</v>
      </c>
      <c r="F5962" s="0" t="n">
        <v>500083</v>
      </c>
      <c r="G5962" s="0" t="n">
        <v>0.1</v>
      </c>
      <c r="H5962" s="0" t="n">
        <v>1</v>
      </c>
      <c r="I5962" s="1" t="n">
        <v>209239617</v>
      </c>
      <c r="J5962" s="0" t="s">
        <v>10989</v>
      </c>
    </row>
    <row r="5963" customFormat="false" ht="15" hidden="false" customHeight="false" outlineLevel="0" collapsed="false">
      <c r="A5963" s="0" t="s">
        <v>10990</v>
      </c>
      <c r="E5963" s="0" t="s">
        <v>10</v>
      </c>
      <c r="F5963" s="0" t="n">
        <v>500083</v>
      </c>
      <c r="G5963" s="0" t="n">
        <v>0.1</v>
      </c>
      <c r="H5963" s="0" t="n">
        <v>1</v>
      </c>
      <c r="I5963" s="1" t="n">
        <v>209239343</v>
      </c>
      <c r="J5963" s="0" t="s">
        <v>10991</v>
      </c>
    </row>
    <row r="5964" customFormat="false" ht="15" hidden="false" customHeight="false" outlineLevel="0" collapsed="false">
      <c r="A5964" s="0" t="s">
        <v>10992</v>
      </c>
      <c r="E5964" s="0" t="s">
        <v>10</v>
      </c>
      <c r="F5964" s="0" t="n">
        <v>500081</v>
      </c>
      <c r="G5964" s="0" t="n">
        <v>0.1</v>
      </c>
      <c r="H5964" s="0" t="n">
        <v>1</v>
      </c>
      <c r="I5964" s="1" t="n">
        <v>209239310</v>
      </c>
      <c r="J5964" s="0" t="s">
        <v>10993</v>
      </c>
    </row>
    <row r="5965" customFormat="false" ht="15" hidden="false" customHeight="false" outlineLevel="0" collapsed="false">
      <c r="A5965" s="0" t="s">
        <v>10994</v>
      </c>
      <c r="E5965" s="0" t="s">
        <v>10</v>
      </c>
      <c r="F5965" s="0" t="n">
        <v>500072</v>
      </c>
      <c r="G5965" s="0" t="n">
        <v>0.1</v>
      </c>
      <c r="H5965" s="0" t="n">
        <v>1</v>
      </c>
      <c r="I5965" s="1" t="n">
        <v>209239521</v>
      </c>
      <c r="J5965" s="0" t="s">
        <v>10995</v>
      </c>
    </row>
    <row r="5966" customFormat="false" ht="15" hidden="false" customHeight="false" outlineLevel="0" collapsed="false">
      <c r="A5966" s="0" t="s">
        <v>10996</v>
      </c>
      <c r="E5966" s="0" t="s">
        <v>10</v>
      </c>
      <c r="F5966" s="0" t="n">
        <v>500072</v>
      </c>
      <c r="G5966" s="0" t="n">
        <v>0.1</v>
      </c>
      <c r="H5966" s="0" t="n">
        <v>1</v>
      </c>
      <c r="I5966" s="1" t="n">
        <v>209239420</v>
      </c>
      <c r="J5966" s="0" t="s">
        <v>10997</v>
      </c>
    </row>
    <row r="5967" customFormat="false" ht="15" hidden="false" customHeight="false" outlineLevel="0" collapsed="false">
      <c r="A5967" s="0" t="s">
        <v>10998</v>
      </c>
      <c r="E5967" s="0" t="s">
        <v>58</v>
      </c>
      <c r="F5967" s="0" t="n">
        <v>500072</v>
      </c>
      <c r="G5967" s="0" t="n">
        <v>0.1</v>
      </c>
      <c r="H5967" s="0" t="n">
        <v>1</v>
      </c>
      <c r="I5967" s="1" t="n">
        <v>209239352</v>
      </c>
      <c r="J5967" s="0" t="s">
        <v>10999</v>
      </c>
    </row>
    <row r="5968" customFormat="false" ht="15" hidden="false" customHeight="false" outlineLevel="0" collapsed="false">
      <c r="A5968" s="0" t="s">
        <v>11000</v>
      </c>
      <c r="E5968" s="0" t="s">
        <v>10</v>
      </c>
      <c r="F5968" s="0" t="n">
        <v>500072</v>
      </c>
      <c r="G5968" s="0" t="n">
        <v>0.1</v>
      </c>
      <c r="H5968" s="0" t="n">
        <v>1</v>
      </c>
      <c r="I5968" s="1" t="n">
        <v>209239349</v>
      </c>
      <c r="J5968" s="0" t="s">
        <v>11001</v>
      </c>
    </row>
    <row r="5969" customFormat="false" ht="15" hidden="false" customHeight="false" outlineLevel="0" collapsed="false">
      <c r="A5969" s="0" t="s">
        <v>11002</v>
      </c>
      <c r="E5969" s="0" t="s">
        <v>45</v>
      </c>
      <c r="F5969" s="0" t="n">
        <v>500070</v>
      </c>
      <c r="G5969" s="0" t="n">
        <v>0.1</v>
      </c>
      <c r="H5969" s="0" t="n">
        <v>1</v>
      </c>
      <c r="I5969" s="1" t="n">
        <v>209239516</v>
      </c>
      <c r="J5969" s="0" t="s">
        <v>11003</v>
      </c>
    </row>
    <row r="5970" customFormat="false" ht="15" hidden="false" customHeight="false" outlineLevel="0" collapsed="false">
      <c r="A5970" s="0" t="s">
        <v>11004</v>
      </c>
      <c r="E5970" s="0" t="s">
        <v>10</v>
      </c>
      <c r="F5970" s="0" t="n">
        <v>500068</v>
      </c>
      <c r="G5970" s="0" t="n">
        <v>0.1</v>
      </c>
      <c r="H5970" s="0" t="n">
        <v>1</v>
      </c>
      <c r="I5970" s="1" t="n">
        <v>209239434</v>
      </c>
      <c r="J5970" s="0" t="s">
        <v>11005</v>
      </c>
    </row>
    <row r="5971" customFormat="false" ht="15" hidden="false" customHeight="false" outlineLevel="0" collapsed="false">
      <c r="A5971" s="0" t="s">
        <v>11006</v>
      </c>
      <c r="E5971" s="0" t="s">
        <v>45</v>
      </c>
      <c r="F5971" s="0" t="n">
        <v>500060</v>
      </c>
      <c r="G5971" s="0" t="n">
        <v>0.1</v>
      </c>
      <c r="H5971" s="0" t="n">
        <v>1</v>
      </c>
      <c r="I5971" s="1" t="n">
        <v>209239596</v>
      </c>
      <c r="J5971" s="0" t="s">
        <v>11007</v>
      </c>
    </row>
    <row r="5972" customFormat="false" ht="15" hidden="false" customHeight="false" outlineLevel="0" collapsed="false">
      <c r="A5972" s="0" t="s">
        <v>11008</v>
      </c>
      <c r="E5972" s="0" t="s">
        <v>10</v>
      </c>
      <c r="F5972" s="0" t="n">
        <v>500060</v>
      </c>
      <c r="G5972" s="0" t="n">
        <v>0.1</v>
      </c>
      <c r="H5972" s="0" t="n">
        <v>1</v>
      </c>
      <c r="I5972" s="1" t="n">
        <v>209239525</v>
      </c>
      <c r="J5972" s="0" t="s">
        <v>11009</v>
      </c>
    </row>
    <row r="5973" customFormat="false" ht="15" hidden="false" customHeight="false" outlineLevel="0" collapsed="false">
      <c r="A5973" s="0" t="s">
        <v>11010</v>
      </c>
      <c r="E5973" s="0" t="s">
        <v>10</v>
      </c>
      <c r="F5973" s="0" t="n">
        <v>500059</v>
      </c>
      <c r="G5973" s="0" t="n">
        <v>0.1</v>
      </c>
      <c r="H5973" s="0" t="n">
        <v>1</v>
      </c>
      <c r="I5973" s="1" t="n">
        <v>209239523</v>
      </c>
      <c r="J5973" s="0" t="s">
        <v>11011</v>
      </c>
    </row>
    <row r="5974" customFormat="false" ht="15" hidden="false" customHeight="false" outlineLevel="0" collapsed="false">
      <c r="A5974" s="0" t="s">
        <v>11012</v>
      </c>
      <c r="E5974" s="0" t="s">
        <v>10</v>
      </c>
      <c r="F5974" s="0" t="n">
        <v>500059</v>
      </c>
      <c r="G5974" s="0" t="n">
        <v>0.1</v>
      </c>
      <c r="H5974" s="0" t="n">
        <v>1</v>
      </c>
      <c r="I5974" s="1" t="n">
        <v>209239346</v>
      </c>
      <c r="J5974" s="0" t="s">
        <v>11013</v>
      </c>
    </row>
    <row r="5975" customFormat="false" ht="15" hidden="false" customHeight="false" outlineLevel="0" collapsed="false">
      <c r="A5975" s="0" t="s">
        <v>11014</v>
      </c>
      <c r="E5975" s="0" t="s">
        <v>10</v>
      </c>
      <c r="F5975" s="0" t="n">
        <v>500057</v>
      </c>
      <c r="G5975" s="0" t="n">
        <v>0.1</v>
      </c>
      <c r="H5975" s="0" t="n">
        <v>1</v>
      </c>
      <c r="I5975" s="1" t="n">
        <v>209239544</v>
      </c>
      <c r="J5975" s="0" t="s">
        <v>11015</v>
      </c>
    </row>
    <row r="5976" customFormat="false" ht="15" hidden="false" customHeight="false" outlineLevel="0" collapsed="false">
      <c r="A5976" s="0" t="s">
        <v>11016</v>
      </c>
      <c r="E5976" s="0" t="s">
        <v>10</v>
      </c>
      <c r="F5976" s="0" t="n">
        <v>500056</v>
      </c>
      <c r="G5976" s="0" t="n">
        <v>0.1</v>
      </c>
      <c r="H5976" s="0" t="n">
        <v>1</v>
      </c>
      <c r="I5976" s="1" t="n">
        <v>209239330</v>
      </c>
      <c r="J5976" s="0" t="s">
        <v>11017</v>
      </c>
    </row>
    <row r="5977" customFormat="false" ht="15" hidden="false" customHeight="false" outlineLevel="0" collapsed="false">
      <c r="A5977" s="0" t="s">
        <v>11018</v>
      </c>
      <c r="E5977" s="0" t="s">
        <v>10</v>
      </c>
      <c r="F5977" s="0" t="n">
        <v>500049</v>
      </c>
      <c r="G5977" s="0" t="n">
        <v>0.1</v>
      </c>
      <c r="H5977" s="0" t="n">
        <v>1</v>
      </c>
      <c r="I5977" s="1" t="n">
        <v>209239415</v>
      </c>
      <c r="J5977" s="0" t="s">
        <v>11019</v>
      </c>
    </row>
    <row r="5978" customFormat="false" ht="15" hidden="false" customHeight="false" outlineLevel="0" collapsed="false">
      <c r="A5978" s="0" t="s">
        <v>11020</v>
      </c>
      <c r="E5978" s="0" t="s">
        <v>10</v>
      </c>
      <c r="F5978" s="0" t="n">
        <v>500047</v>
      </c>
      <c r="G5978" s="0" t="n">
        <v>0.1</v>
      </c>
      <c r="H5978" s="0" t="n">
        <v>1</v>
      </c>
      <c r="I5978" s="1" t="n">
        <v>209239308</v>
      </c>
      <c r="J5978" s="0" t="s">
        <v>11021</v>
      </c>
    </row>
    <row r="5979" customFormat="false" ht="15" hidden="false" customHeight="false" outlineLevel="0" collapsed="false">
      <c r="A5979" s="0" t="s">
        <v>11022</v>
      </c>
      <c r="E5979" s="0" t="s">
        <v>45</v>
      </c>
      <c r="F5979" s="0" t="n">
        <v>500044</v>
      </c>
      <c r="G5979" s="0" t="n">
        <v>0.1</v>
      </c>
      <c r="H5979" s="0" t="n">
        <v>1</v>
      </c>
      <c r="I5979" s="1" t="n">
        <v>209239638</v>
      </c>
      <c r="J5979" s="0" t="s">
        <v>11023</v>
      </c>
    </row>
    <row r="5980" customFormat="false" ht="15" hidden="false" customHeight="false" outlineLevel="0" collapsed="false">
      <c r="A5980" s="0" t="s">
        <v>11024</v>
      </c>
      <c r="E5980" s="0" t="s">
        <v>45</v>
      </c>
      <c r="F5980" s="0" t="n">
        <v>500035</v>
      </c>
      <c r="G5980" s="0" t="n">
        <v>0.1</v>
      </c>
      <c r="H5980" s="0" t="n">
        <v>1</v>
      </c>
      <c r="I5980" s="1" t="n">
        <v>209239628</v>
      </c>
      <c r="J5980" s="0" t="s">
        <v>11025</v>
      </c>
    </row>
    <row r="5981" customFormat="false" ht="15" hidden="false" customHeight="false" outlineLevel="0" collapsed="false">
      <c r="A5981" s="0" t="s">
        <v>11026</v>
      </c>
      <c r="E5981" s="0" t="s">
        <v>10</v>
      </c>
      <c r="F5981" s="0" t="n">
        <v>500035</v>
      </c>
      <c r="G5981" s="0" t="n">
        <v>0.1</v>
      </c>
      <c r="H5981" s="0" t="n">
        <v>1</v>
      </c>
      <c r="I5981" s="1" t="n">
        <v>209239306</v>
      </c>
      <c r="J5981" s="0" t="s">
        <v>11027</v>
      </c>
    </row>
    <row r="5982" customFormat="false" ht="15" hidden="false" customHeight="false" outlineLevel="0" collapsed="false">
      <c r="A5982" s="0" t="s">
        <v>2997</v>
      </c>
      <c r="E5982" s="0" t="s">
        <v>10</v>
      </c>
      <c r="F5982" s="0" t="n">
        <v>500034</v>
      </c>
      <c r="G5982" s="0" t="n">
        <v>0.1</v>
      </c>
      <c r="H5982" s="0" t="n">
        <v>1</v>
      </c>
      <c r="I5982" s="1" t="n">
        <v>209239522</v>
      </c>
      <c r="J5982" s="0" t="s">
        <v>11028</v>
      </c>
    </row>
    <row r="5983" customFormat="false" ht="15" hidden="false" customHeight="false" outlineLevel="0" collapsed="false">
      <c r="A5983" s="0" t="s">
        <v>11029</v>
      </c>
      <c r="E5983" s="0" t="s">
        <v>10</v>
      </c>
      <c r="F5983" s="0" t="n">
        <v>500034</v>
      </c>
      <c r="G5983" s="0" t="n">
        <v>0.1</v>
      </c>
      <c r="H5983" s="0" t="n">
        <v>1</v>
      </c>
      <c r="I5983" s="1" t="n">
        <v>209239397</v>
      </c>
      <c r="J5983" s="0" t="s">
        <v>11030</v>
      </c>
    </row>
    <row r="5984" customFormat="false" ht="15" hidden="false" customHeight="false" outlineLevel="0" collapsed="false">
      <c r="A5984" s="0" t="s">
        <v>11031</v>
      </c>
      <c r="E5984" s="0" t="s">
        <v>10</v>
      </c>
      <c r="F5984" s="0" t="n">
        <v>500034</v>
      </c>
      <c r="G5984" s="0" t="n">
        <v>0.1</v>
      </c>
      <c r="H5984" s="0" t="n">
        <v>1</v>
      </c>
      <c r="I5984" s="1" t="n">
        <v>209239396</v>
      </c>
      <c r="J5984" s="0" t="s">
        <v>11032</v>
      </c>
    </row>
    <row r="5985" customFormat="false" ht="15" hidden="false" customHeight="false" outlineLevel="0" collapsed="false">
      <c r="A5985" s="0" t="s">
        <v>11033</v>
      </c>
      <c r="E5985" s="0" t="s">
        <v>45</v>
      </c>
      <c r="F5985" s="0" t="n">
        <v>500034</v>
      </c>
      <c r="G5985" s="0" t="n">
        <v>0.1</v>
      </c>
      <c r="H5985" s="0" t="n">
        <v>1</v>
      </c>
      <c r="I5985" s="1" t="n">
        <v>209239363</v>
      </c>
      <c r="J5985" s="0" t="s">
        <v>11034</v>
      </c>
    </row>
    <row r="5986" customFormat="false" ht="15" hidden="false" customHeight="false" outlineLevel="0" collapsed="false">
      <c r="A5986" s="0" t="s">
        <v>11035</v>
      </c>
      <c r="E5986" s="0" t="s">
        <v>10</v>
      </c>
      <c r="F5986" s="0" t="n">
        <v>500032</v>
      </c>
      <c r="G5986" s="0" t="n">
        <v>0.1</v>
      </c>
      <c r="H5986" s="0" t="n">
        <v>1</v>
      </c>
      <c r="I5986" s="1" t="n">
        <v>209239389</v>
      </c>
      <c r="J5986" s="0" t="s">
        <v>11036</v>
      </c>
    </row>
    <row r="5987" customFormat="false" ht="15" hidden="false" customHeight="false" outlineLevel="0" collapsed="false">
      <c r="A5987" s="0" t="s">
        <v>11037</v>
      </c>
      <c r="E5987" s="0" t="s">
        <v>45</v>
      </c>
      <c r="F5987" s="0" t="n">
        <v>500027</v>
      </c>
      <c r="G5987" s="0" t="n">
        <v>0.1</v>
      </c>
      <c r="H5987" s="0" t="n">
        <v>1</v>
      </c>
      <c r="I5987" s="1" t="n">
        <v>209239494</v>
      </c>
      <c r="J5987" s="0" t="s">
        <v>11038</v>
      </c>
    </row>
    <row r="5988" customFormat="false" ht="15" hidden="false" customHeight="false" outlineLevel="0" collapsed="false">
      <c r="A5988" s="0" t="s">
        <v>11039</v>
      </c>
      <c r="E5988" s="0" t="s">
        <v>10</v>
      </c>
      <c r="F5988" s="0" t="n">
        <v>500026</v>
      </c>
      <c r="G5988" s="0" t="n">
        <v>0.1</v>
      </c>
      <c r="H5988" s="0" t="n">
        <v>1</v>
      </c>
      <c r="I5988" s="1" t="n">
        <v>209239406</v>
      </c>
      <c r="J5988" s="0" t="s">
        <v>11040</v>
      </c>
    </row>
    <row r="5989" customFormat="false" ht="15" hidden="false" customHeight="false" outlineLevel="0" collapsed="false">
      <c r="A5989" s="0" t="s">
        <v>11041</v>
      </c>
      <c r="E5989" s="0" t="s">
        <v>10</v>
      </c>
      <c r="F5989" s="0" t="n">
        <v>500018</v>
      </c>
      <c r="G5989" s="0" t="n">
        <v>0.1</v>
      </c>
      <c r="H5989" s="0" t="n">
        <v>1</v>
      </c>
      <c r="I5989" s="1" t="n">
        <v>209239381</v>
      </c>
      <c r="J5989" s="0" t="s">
        <v>11042</v>
      </c>
    </row>
    <row r="5990" customFormat="false" ht="15" hidden="false" customHeight="false" outlineLevel="0" collapsed="false">
      <c r="A5990" s="0" t="s">
        <v>11043</v>
      </c>
      <c r="E5990" s="0" t="s">
        <v>45</v>
      </c>
      <c r="F5990" s="0" t="n">
        <v>500018</v>
      </c>
      <c r="G5990" s="0" t="n">
        <v>0.1</v>
      </c>
      <c r="H5990" s="0" t="n">
        <v>1</v>
      </c>
      <c r="I5990" s="1" t="n">
        <v>209239309</v>
      </c>
      <c r="J5990" s="0" t="s">
        <v>11044</v>
      </c>
    </row>
    <row r="5991" customFormat="false" ht="15" hidden="false" customHeight="false" outlineLevel="0" collapsed="false">
      <c r="A5991" s="0" t="s">
        <v>11045</v>
      </c>
      <c r="E5991" s="0" t="s">
        <v>10</v>
      </c>
      <c r="F5991" s="0" t="n">
        <v>500017</v>
      </c>
      <c r="G5991" s="0" t="n">
        <v>0.1</v>
      </c>
      <c r="H5991" s="0" t="n">
        <v>1</v>
      </c>
      <c r="I5991" s="1" t="n">
        <v>209239411</v>
      </c>
      <c r="J5991" s="0" t="s">
        <v>11046</v>
      </c>
    </row>
    <row r="5992" customFormat="false" ht="15" hidden="false" customHeight="false" outlineLevel="0" collapsed="false">
      <c r="A5992" s="0" t="s">
        <v>11047</v>
      </c>
      <c r="E5992" s="0" t="s">
        <v>10</v>
      </c>
      <c r="F5992" s="0" t="n">
        <v>500017</v>
      </c>
      <c r="G5992" s="0" t="n">
        <v>0.1</v>
      </c>
      <c r="H5992" s="0" t="n">
        <v>1</v>
      </c>
      <c r="I5992" s="1" t="n">
        <v>209239329</v>
      </c>
      <c r="J5992" s="0" t="s">
        <v>11048</v>
      </c>
    </row>
    <row r="5993" customFormat="false" ht="15" hidden="false" customHeight="false" outlineLevel="0" collapsed="false">
      <c r="A5993" s="0" t="s">
        <v>11049</v>
      </c>
      <c r="E5993" s="0" t="s">
        <v>10</v>
      </c>
      <c r="F5993" s="0" t="n">
        <v>500016</v>
      </c>
      <c r="G5993" s="0" t="n">
        <v>0.1</v>
      </c>
      <c r="H5993" s="0" t="n">
        <v>1</v>
      </c>
      <c r="I5993" s="1" t="n">
        <v>209239430</v>
      </c>
      <c r="J5993" s="0" t="s">
        <v>11050</v>
      </c>
    </row>
    <row r="5994" customFormat="false" ht="15" hidden="false" customHeight="false" outlineLevel="0" collapsed="false">
      <c r="A5994" s="0" t="s">
        <v>11051</v>
      </c>
      <c r="E5994" s="0" t="s">
        <v>10</v>
      </c>
      <c r="F5994" s="0" t="n">
        <v>500016</v>
      </c>
      <c r="G5994" s="0" t="n">
        <v>0.1</v>
      </c>
      <c r="H5994" s="0" t="n">
        <v>1</v>
      </c>
      <c r="I5994" s="1" t="n">
        <v>209239307</v>
      </c>
      <c r="J5994" s="0" t="s">
        <v>11052</v>
      </c>
    </row>
    <row r="5995" customFormat="false" ht="15" hidden="false" customHeight="false" outlineLevel="0" collapsed="false">
      <c r="A5995" s="0" t="s">
        <v>11053</v>
      </c>
      <c r="E5995" s="0" t="s">
        <v>10</v>
      </c>
      <c r="F5995" s="0" t="n">
        <v>500015</v>
      </c>
      <c r="G5995" s="0" t="n">
        <v>0.1</v>
      </c>
      <c r="H5995" s="0" t="n">
        <v>1</v>
      </c>
      <c r="I5995" s="1" t="n">
        <v>209239409</v>
      </c>
      <c r="J5995" s="0" t="s">
        <v>11054</v>
      </c>
    </row>
    <row r="5996" customFormat="false" ht="15" hidden="false" customHeight="false" outlineLevel="0" collapsed="false">
      <c r="A5996" s="0" t="s">
        <v>11055</v>
      </c>
      <c r="E5996" s="0" t="s">
        <v>10</v>
      </c>
      <c r="F5996" s="0" t="n">
        <v>500011</v>
      </c>
      <c r="G5996" s="0" t="n">
        <v>0.1</v>
      </c>
      <c r="H5996" s="0" t="n">
        <v>1</v>
      </c>
      <c r="I5996" s="1" t="n">
        <v>209239403</v>
      </c>
      <c r="J5996" s="0" t="s">
        <v>11056</v>
      </c>
    </row>
    <row r="5997" customFormat="false" ht="15" hidden="false" customHeight="false" outlineLevel="0" collapsed="false">
      <c r="A5997" s="0" t="s">
        <v>1828</v>
      </c>
      <c r="E5997" s="0" t="s">
        <v>178</v>
      </c>
      <c r="F5997" s="0" t="n">
        <v>492007</v>
      </c>
      <c r="G5997" s="0" t="n">
        <v>0.1</v>
      </c>
      <c r="H5997" s="0" t="n">
        <v>1</v>
      </c>
      <c r="I5997" s="1" t="n">
        <v>209239529</v>
      </c>
      <c r="J5997" s="0" t="s">
        <v>11057</v>
      </c>
    </row>
    <row r="5998" customFormat="false" ht="15" hidden="false" customHeight="false" outlineLevel="0" collapsed="false">
      <c r="A5998" s="0" t="s">
        <v>10722</v>
      </c>
      <c r="E5998" s="0" t="s">
        <v>140</v>
      </c>
      <c r="F5998" s="0" t="n">
        <v>141001</v>
      </c>
      <c r="G5998" s="0" t="n">
        <v>0.1</v>
      </c>
      <c r="H5998" s="0" t="n">
        <v>1</v>
      </c>
      <c r="I5998" s="1" t="n">
        <v>209402207</v>
      </c>
      <c r="J5998" s="0" t="s">
        <v>11058</v>
      </c>
    </row>
    <row r="5999" customFormat="false" ht="15" hidden="false" customHeight="false" outlineLevel="0" collapsed="false">
      <c r="A5999" s="0" t="s">
        <v>10742</v>
      </c>
      <c r="E5999" s="0" t="s">
        <v>84</v>
      </c>
      <c r="F5999" s="0" t="n">
        <v>110092</v>
      </c>
      <c r="G5999" s="0" t="n">
        <v>0.1</v>
      </c>
      <c r="H5999" s="0" t="n">
        <v>1</v>
      </c>
      <c r="I5999" s="1" t="n">
        <v>209402214</v>
      </c>
      <c r="J5999" s="0" t="s">
        <v>11059</v>
      </c>
    </row>
    <row r="6000" customFormat="false" ht="15" hidden="false" customHeight="false" outlineLevel="0" collapsed="false">
      <c r="A6000" s="0" t="s">
        <v>10744</v>
      </c>
      <c r="E6000" s="0" t="s">
        <v>84</v>
      </c>
      <c r="F6000" s="0" t="n">
        <v>110092</v>
      </c>
      <c r="G6000" s="0" t="n">
        <v>0.1</v>
      </c>
      <c r="H6000" s="0" t="n">
        <v>1</v>
      </c>
      <c r="I6000" s="1" t="n">
        <v>209402015</v>
      </c>
      <c r="J6000" s="0" t="s">
        <v>11060</v>
      </c>
    </row>
    <row r="6001" customFormat="false" ht="15" hidden="false" customHeight="false" outlineLevel="0" collapsed="false">
      <c r="A6001" s="0" t="s">
        <v>3140</v>
      </c>
      <c r="E6001" s="0" t="s">
        <v>84</v>
      </c>
      <c r="F6001" s="0" t="n">
        <v>110087</v>
      </c>
      <c r="G6001" s="0" t="n">
        <v>0.1</v>
      </c>
      <c r="H6001" s="0" t="n">
        <v>1</v>
      </c>
      <c r="I6001" s="1" t="n">
        <v>209402260</v>
      </c>
      <c r="J6001" s="0" t="s">
        <v>11061</v>
      </c>
    </row>
    <row r="6002" customFormat="false" ht="15" hidden="false" customHeight="false" outlineLevel="0" collapsed="false">
      <c r="A6002" s="0" t="s">
        <v>10416</v>
      </c>
      <c r="E6002" s="0" t="s">
        <v>42</v>
      </c>
      <c r="F6002" s="0" t="n">
        <v>560095</v>
      </c>
      <c r="G6002" s="0" t="n">
        <v>0.1</v>
      </c>
      <c r="H6002" s="0" t="n">
        <v>1</v>
      </c>
      <c r="I6002" s="1" t="n">
        <v>209406170</v>
      </c>
      <c r="J6002" s="0" t="s">
        <v>11062</v>
      </c>
    </row>
    <row r="6003" customFormat="false" ht="15" hidden="false" customHeight="false" outlineLevel="0" collapsed="false">
      <c r="A6003" s="0" t="s">
        <v>9682</v>
      </c>
      <c r="E6003" s="0" t="s">
        <v>42</v>
      </c>
      <c r="F6003" s="0" t="n">
        <v>560093</v>
      </c>
      <c r="G6003" s="0" t="n">
        <v>0.1</v>
      </c>
      <c r="H6003" s="0" t="n">
        <v>1</v>
      </c>
      <c r="I6003" s="1" t="n">
        <v>209406190</v>
      </c>
      <c r="J6003" s="0" t="s">
        <v>11063</v>
      </c>
    </row>
    <row r="6004" customFormat="false" ht="15" hidden="false" customHeight="false" outlineLevel="0" collapsed="false">
      <c r="A6004" s="0" t="s">
        <v>10420</v>
      </c>
      <c r="E6004" s="0" t="s">
        <v>42</v>
      </c>
      <c r="F6004" s="0" t="n">
        <v>560092</v>
      </c>
      <c r="G6004" s="0" t="n">
        <v>0.1</v>
      </c>
      <c r="H6004" s="0" t="n">
        <v>1</v>
      </c>
      <c r="I6004" s="1" t="n">
        <v>209406307</v>
      </c>
      <c r="J6004" s="0" t="s">
        <v>11064</v>
      </c>
    </row>
    <row r="6005" customFormat="false" ht="15" hidden="false" customHeight="false" outlineLevel="0" collapsed="false">
      <c r="A6005" s="0" t="s">
        <v>10427</v>
      </c>
      <c r="E6005" s="0" t="s">
        <v>42</v>
      </c>
      <c r="F6005" s="0" t="n">
        <v>560079</v>
      </c>
      <c r="G6005" s="0" t="n">
        <v>0.1</v>
      </c>
      <c r="H6005" s="0" t="n">
        <v>1</v>
      </c>
      <c r="I6005" s="1" t="n">
        <v>209406142</v>
      </c>
      <c r="J6005" s="0" t="s">
        <v>11065</v>
      </c>
    </row>
    <row r="6006" customFormat="false" ht="15" hidden="false" customHeight="false" outlineLevel="0" collapsed="false">
      <c r="A6006" s="0" t="s">
        <v>10429</v>
      </c>
      <c r="E6006" s="0" t="s">
        <v>42</v>
      </c>
      <c r="F6006" s="0" t="n">
        <v>560078</v>
      </c>
      <c r="G6006" s="0" t="n">
        <v>0.1</v>
      </c>
      <c r="H6006" s="0" t="n">
        <v>1</v>
      </c>
      <c r="I6006" s="1" t="n">
        <v>209406192</v>
      </c>
      <c r="J6006" s="0" t="s">
        <v>11066</v>
      </c>
    </row>
    <row r="6007" customFormat="false" ht="15" hidden="false" customHeight="false" outlineLevel="0" collapsed="false">
      <c r="A6007" s="0" t="s">
        <v>10431</v>
      </c>
      <c r="E6007" s="0" t="s">
        <v>42</v>
      </c>
      <c r="F6007" s="0" t="n">
        <v>560078</v>
      </c>
      <c r="G6007" s="0" t="n">
        <v>0.1</v>
      </c>
      <c r="H6007" s="0" t="n">
        <v>1</v>
      </c>
      <c r="I6007" s="1" t="n">
        <v>209406081</v>
      </c>
      <c r="J6007" s="0" t="s">
        <v>11067</v>
      </c>
    </row>
    <row r="6008" customFormat="false" ht="15" hidden="false" customHeight="false" outlineLevel="0" collapsed="false">
      <c r="A6008" s="0" t="s">
        <v>10405</v>
      </c>
      <c r="E6008" s="0" t="s">
        <v>42</v>
      </c>
      <c r="F6008" s="0" t="n">
        <v>560077</v>
      </c>
      <c r="G6008" s="0" t="n">
        <v>0.1</v>
      </c>
      <c r="H6008" s="0" t="n">
        <v>1</v>
      </c>
      <c r="I6008" s="1" t="n">
        <v>209406199</v>
      </c>
      <c r="J6008" s="0" t="s">
        <v>11068</v>
      </c>
    </row>
    <row r="6009" customFormat="false" ht="15" hidden="false" customHeight="false" outlineLevel="0" collapsed="false">
      <c r="A6009" s="0" t="s">
        <v>10422</v>
      </c>
      <c r="E6009" s="0" t="s">
        <v>42</v>
      </c>
      <c r="F6009" s="0" t="n">
        <v>560076</v>
      </c>
      <c r="G6009" s="0" t="n">
        <v>0.1</v>
      </c>
      <c r="H6009" s="0" t="n">
        <v>1</v>
      </c>
      <c r="I6009" s="1" t="n">
        <v>209406171</v>
      </c>
      <c r="J6009" s="0" t="s">
        <v>11069</v>
      </c>
    </row>
    <row r="6010" customFormat="false" ht="15" hidden="false" customHeight="false" outlineLevel="0" collapsed="false">
      <c r="A6010" s="0" t="s">
        <v>10435</v>
      </c>
      <c r="E6010" s="0" t="s">
        <v>42</v>
      </c>
      <c r="F6010" s="0" t="n">
        <v>560076</v>
      </c>
      <c r="G6010" s="0" t="n">
        <v>0.1</v>
      </c>
      <c r="H6010" s="0" t="n">
        <v>1</v>
      </c>
      <c r="I6010" s="1" t="n">
        <v>209406127</v>
      </c>
      <c r="J6010" s="0" t="s">
        <v>11070</v>
      </c>
    </row>
    <row r="6011" customFormat="false" ht="15" hidden="false" customHeight="false" outlineLevel="0" collapsed="false">
      <c r="A6011" s="0" t="s">
        <v>10467</v>
      </c>
      <c r="E6011" s="0" t="s">
        <v>42</v>
      </c>
      <c r="F6011" s="0" t="n">
        <v>560076</v>
      </c>
      <c r="G6011" s="0" t="n">
        <v>0.1</v>
      </c>
      <c r="H6011" s="0" t="n">
        <v>1</v>
      </c>
      <c r="I6011" s="1" t="n">
        <v>209406123</v>
      </c>
      <c r="J6011" s="0" t="s">
        <v>11071</v>
      </c>
    </row>
    <row r="6012" customFormat="false" ht="15" hidden="false" customHeight="false" outlineLevel="0" collapsed="false">
      <c r="A6012" s="0" t="s">
        <v>10437</v>
      </c>
      <c r="E6012" s="0" t="s">
        <v>42</v>
      </c>
      <c r="F6012" s="0" t="n">
        <v>560076</v>
      </c>
      <c r="G6012" s="0" t="n">
        <v>0.1</v>
      </c>
      <c r="H6012" s="0" t="n">
        <v>1</v>
      </c>
      <c r="I6012" s="1" t="n">
        <v>209406065</v>
      </c>
      <c r="J6012" s="0" t="s">
        <v>11072</v>
      </c>
    </row>
    <row r="6013" customFormat="false" ht="15" hidden="false" customHeight="false" outlineLevel="0" collapsed="false">
      <c r="A6013" s="0" t="s">
        <v>10439</v>
      </c>
      <c r="E6013" s="0" t="s">
        <v>42</v>
      </c>
      <c r="F6013" s="0" t="n">
        <v>560075</v>
      </c>
      <c r="G6013" s="0" t="n">
        <v>0.1</v>
      </c>
      <c r="H6013" s="0" t="n">
        <v>1</v>
      </c>
      <c r="I6013" s="1" t="n">
        <v>209406045</v>
      </c>
      <c r="J6013" s="0" t="s">
        <v>11073</v>
      </c>
    </row>
    <row r="6014" customFormat="false" ht="15" hidden="false" customHeight="false" outlineLevel="0" collapsed="false">
      <c r="A6014" s="0" t="s">
        <v>10441</v>
      </c>
      <c r="E6014" s="0" t="s">
        <v>42</v>
      </c>
      <c r="F6014" s="0" t="n">
        <v>560075</v>
      </c>
      <c r="G6014" s="0" t="n">
        <v>0.1</v>
      </c>
      <c r="H6014" s="0" t="n">
        <v>1</v>
      </c>
      <c r="I6014" s="1" t="n">
        <v>209405960</v>
      </c>
      <c r="J6014" s="0" t="s">
        <v>11074</v>
      </c>
    </row>
    <row r="6015" customFormat="false" ht="15" hidden="false" customHeight="false" outlineLevel="0" collapsed="false">
      <c r="A6015" s="0" t="s">
        <v>10444</v>
      </c>
      <c r="E6015" s="0" t="s">
        <v>42</v>
      </c>
      <c r="F6015" s="0" t="n">
        <v>560071</v>
      </c>
      <c r="G6015" s="0" t="n">
        <v>0.1</v>
      </c>
      <c r="H6015" s="0" t="n">
        <v>1</v>
      </c>
      <c r="I6015" s="1" t="n">
        <v>209406067</v>
      </c>
      <c r="J6015" s="0" t="s">
        <v>11075</v>
      </c>
    </row>
    <row r="6016" customFormat="false" ht="15" hidden="false" customHeight="false" outlineLevel="0" collapsed="false">
      <c r="A6016" s="0" t="s">
        <v>3130</v>
      </c>
      <c r="E6016" s="0" t="s">
        <v>42</v>
      </c>
      <c r="F6016" s="0" t="n">
        <v>560068</v>
      </c>
      <c r="G6016" s="0" t="n">
        <v>0.1</v>
      </c>
      <c r="H6016" s="0" t="n">
        <v>1</v>
      </c>
      <c r="I6016" s="1" t="n">
        <v>209406181</v>
      </c>
      <c r="J6016" s="0" t="s">
        <v>11076</v>
      </c>
    </row>
    <row r="6017" customFormat="false" ht="15" hidden="false" customHeight="false" outlineLevel="0" collapsed="false">
      <c r="A6017" s="0" t="s">
        <v>10450</v>
      </c>
      <c r="E6017" s="0" t="s">
        <v>42</v>
      </c>
      <c r="F6017" s="0" t="n">
        <v>560066</v>
      </c>
      <c r="G6017" s="0" t="n">
        <v>0.1</v>
      </c>
      <c r="H6017" s="0" t="n">
        <v>1</v>
      </c>
      <c r="I6017" s="1" t="n">
        <v>209406114</v>
      </c>
      <c r="J6017" s="0" t="s">
        <v>11077</v>
      </c>
    </row>
    <row r="6018" customFormat="false" ht="15" hidden="false" customHeight="false" outlineLevel="0" collapsed="false">
      <c r="A6018" s="0" t="s">
        <v>10452</v>
      </c>
      <c r="E6018" s="0" t="s">
        <v>42</v>
      </c>
      <c r="F6018" s="0" t="n">
        <v>560066</v>
      </c>
      <c r="G6018" s="0" t="n">
        <v>0.1</v>
      </c>
      <c r="H6018" s="0" t="n">
        <v>1</v>
      </c>
      <c r="I6018" s="1" t="n">
        <v>209406099</v>
      </c>
      <c r="J6018" s="0" t="s">
        <v>11078</v>
      </c>
    </row>
    <row r="6019" customFormat="false" ht="15" hidden="false" customHeight="false" outlineLevel="0" collapsed="false">
      <c r="A6019" s="0" t="s">
        <v>11079</v>
      </c>
      <c r="E6019" s="0" t="s">
        <v>42</v>
      </c>
      <c r="F6019" s="0" t="n">
        <v>560066</v>
      </c>
      <c r="G6019" s="0" t="n">
        <v>0.1</v>
      </c>
      <c r="H6019" s="0" t="n">
        <v>1</v>
      </c>
      <c r="I6019" s="1" t="n">
        <v>209406057</v>
      </c>
      <c r="J6019" s="0" t="s">
        <v>11080</v>
      </c>
    </row>
    <row r="6020" customFormat="false" ht="15" hidden="false" customHeight="false" outlineLevel="0" collapsed="false">
      <c r="A6020" s="0" t="s">
        <v>10454</v>
      </c>
      <c r="E6020" s="0" t="s">
        <v>42</v>
      </c>
      <c r="F6020" s="0" t="n">
        <v>560066</v>
      </c>
      <c r="G6020" s="0" t="n">
        <v>0.1</v>
      </c>
      <c r="H6020" s="0" t="n">
        <v>1</v>
      </c>
      <c r="I6020" s="1" t="n">
        <v>209405914</v>
      </c>
      <c r="J6020" s="0" t="s">
        <v>11081</v>
      </c>
    </row>
    <row r="6021" customFormat="false" ht="15" hidden="false" customHeight="false" outlineLevel="0" collapsed="false">
      <c r="A6021" s="0" t="s">
        <v>10458</v>
      </c>
      <c r="E6021" s="0" t="s">
        <v>42</v>
      </c>
      <c r="F6021" s="0" t="n">
        <v>560046</v>
      </c>
      <c r="G6021" s="0" t="n">
        <v>0.1</v>
      </c>
      <c r="H6021" s="0" t="n">
        <v>1</v>
      </c>
      <c r="I6021" s="1" t="n">
        <v>209406318</v>
      </c>
      <c r="J6021" s="0" t="s">
        <v>11082</v>
      </c>
    </row>
    <row r="6022" customFormat="false" ht="15" hidden="false" customHeight="false" outlineLevel="0" collapsed="false">
      <c r="A6022" s="0" t="s">
        <v>10460</v>
      </c>
      <c r="E6022" s="0" t="s">
        <v>42</v>
      </c>
      <c r="F6022" s="0" t="n">
        <v>560043</v>
      </c>
      <c r="G6022" s="0" t="n">
        <v>0.1</v>
      </c>
      <c r="H6022" s="0" t="n">
        <v>1</v>
      </c>
      <c r="I6022" s="1" t="n">
        <v>209406139</v>
      </c>
      <c r="J6022" s="0" t="s">
        <v>11083</v>
      </c>
    </row>
    <row r="6023" customFormat="false" ht="15" hidden="false" customHeight="false" outlineLevel="0" collapsed="false">
      <c r="A6023" s="0" t="s">
        <v>10462</v>
      </c>
      <c r="E6023" s="0" t="s">
        <v>42</v>
      </c>
      <c r="F6023" s="0" t="n">
        <v>560043</v>
      </c>
      <c r="G6023" s="0" t="n">
        <v>0.1</v>
      </c>
      <c r="H6023" s="0" t="n">
        <v>1</v>
      </c>
      <c r="I6023" s="1" t="n">
        <v>209406052</v>
      </c>
      <c r="J6023" s="0" t="s">
        <v>11084</v>
      </c>
    </row>
    <row r="6024" customFormat="false" ht="15" hidden="false" customHeight="false" outlineLevel="0" collapsed="false">
      <c r="A6024" s="0" t="s">
        <v>3925</v>
      </c>
      <c r="E6024" s="0" t="s">
        <v>42</v>
      </c>
      <c r="F6024" s="0" t="n">
        <v>560037</v>
      </c>
      <c r="G6024" s="0" t="n">
        <v>0.1</v>
      </c>
      <c r="H6024" s="0" t="n">
        <v>1</v>
      </c>
      <c r="I6024" s="1" t="n">
        <v>209406294</v>
      </c>
      <c r="J6024" s="0" t="s">
        <v>11085</v>
      </c>
    </row>
    <row r="6025" customFormat="false" ht="15" hidden="false" customHeight="false" outlineLevel="0" collapsed="false">
      <c r="A6025" s="0" t="s">
        <v>11086</v>
      </c>
      <c r="E6025" s="0" t="s">
        <v>42</v>
      </c>
      <c r="F6025" s="0" t="n">
        <v>560037</v>
      </c>
      <c r="G6025" s="0" t="n">
        <v>0.1</v>
      </c>
      <c r="H6025" s="0" t="n">
        <v>1</v>
      </c>
      <c r="I6025" s="1" t="n">
        <v>209406193</v>
      </c>
      <c r="J6025" s="0" t="s">
        <v>11087</v>
      </c>
    </row>
    <row r="6026" customFormat="false" ht="15" hidden="false" customHeight="false" outlineLevel="0" collapsed="false">
      <c r="A6026" s="0" t="s">
        <v>10456</v>
      </c>
      <c r="E6026" s="0" t="s">
        <v>42</v>
      </c>
      <c r="F6026" s="0" t="n">
        <v>560037</v>
      </c>
      <c r="G6026" s="0" t="n">
        <v>0.1</v>
      </c>
      <c r="H6026" s="0" t="n">
        <v>1</v>
      </c>
      <c r="I6026" s="1" t="n">
        <v>209406101</v>
      </c>
      <c r="J6026" s="0" t="s">
        <v>11088</v>
      </c>
    </row>
    <row r="6027" customFormat="false" ht="15" hidden="false" customHeight="false" outlineLevel="0" collapsed="false">
      <c r="A6027" s="0" t="s">
        <v>10469</v>
      </c>
      <c r="E6027" s="0" t="s">
        <v>42</v>
      </c>
      <c r="F6027" s="0" t="n">
        <v>560034</v>
      </c>
      <c r="G6027" s="0" t="n">
        <v>0.1</v>
      </c>
      <c r="H6027" s="0" t="n">
        <v>1</v>
      </c>
      <c r="I6027" s="1" t="n">
        <v>209406008</v>
      </c>
      <c r="J6027" s="0" t="s">
        <v>11089</v>
      </c>
    </row>
    <row r="6028" customFormat="false" ht="15" hidden="false" customHeight="false" outlineLevel="0" collapsed="false">
      <c r="A6028" s="0" t="s">
        <v>10433</v>
      </c>
      <c r="E6028" s="0" t="s">
        <v>42</v>
      </c>
      <c r="F6028" s="0" t="n">
        <v>560034</v>
      </c>
      <c r="G6028" s="0" t="n">
        <v>0.1</v>
      </c>
      <c r="H6028" s="0" t="n">
        <v>1</v>
      </c>
      <c r="I6028" s="1" t="n">
        <v>209406006</v>
      </c>
      <c r="J6028" s="0" t="s">
        <v>11090</v>
      </c>
    </row>
    <row r="6029" customFormat="false" ht="15" hidden="false" customHeight="false" outlineLevel="0" collapsed="false">
      <c r="A6029" s="0" t="s">
        <v>10481</v>
      </c>
      <c r="E6029" s="0" t="s">
        <v>42</v>
      </c>
      <c r="F6029" s="0" t="n">
        <v>560034</v>
      </c>
      <c r="G6029" s="0" t="n">
        <v>0.1</v>
      </c>
      <c r="H6029" s="0" t="n">
        <v>1</v>
      </c>
      <c r="I6029" s="1" t="n">
        <v>209405917</v>
      </c>
      <c r="J6029" s="0" t="s">
        <v>11091</v>
      </c>
    </row>
    <row r="6030" customFormat="false" ht="15" hidden="false" customHeight="false" outlineLevel="0" collapsed="false">
      <c r="A6030" s="0" t="s">
        <v>10418</v>
      </c>
      <c r="E6030" s="0" t="s">
        <v>42</v>
      </c>
      <c r="F6030" s="0" t="n">
        <v>560032</v>
      </c>
      <c r="G6030" s="0" t="n">
        <v>0.1</v>
      </c>
      <c r="H6030" s="0" t="n">
        <v>1</v>
      </c>
      <c r="I6030" s="1" t="n">
        <v>209406013</v>
      </c>
      <c r="J6030" s="0" t="s">
        <v>11092</v>
      </c>
    </row>
    <row r="6031" customFormat="false" ht="15" hidden="false" customHeight="false" outlineLevel="0" collapsed="false">
      <c r="A6031" s="0" t="s">
        <v>10474</v>
      </c>
      <c r="E6031" s="0" t="s">
        <v>42</v>
      </c>
      <c r="F6031" s="0" t="n">
        <v>560026</v>
      </c>
      <c r="G6031" s="0" t="n">
        <v>0.1</v>
      </c>
      <c r="H6031" s="0" t="n">
        <v>1</v>
      </c>
      <c r="I6031" s="1" t="n">
        <v>209406267</v>
      </c>
      <c r="J6031" s="0" t="s">
        <v>11093</v>
      </c>
    </row>
    <row r="6032" customFormat="false" ht="15" hidden="false" customHeight="false" outlineLevel="0" collapsed="false">
      <c r="A6032" s="0" t="s">
        <v>3939</v>
      </c>
      <c r="E6032" s="0" t="s">
        <v>42</v>
      </c>
      <c r="F6032" s="0" t="n">
        <v>560025</v>
      </c>
      <c r="G6032" s="0" t="n">
        <v>0.1</v>
      </c>
      <c r="H6032" s="0" t="n">
        <v>1</v>
      </c>
      <c r="I6032" s="1" t="n">
        <v>209406050</v>
      </c>
      <c r="J6032" s="0" t="s">
        <v>11094</v>
      </c>
    </row>
    <row r="6033" customFormat="false" ht="15" hidden="false" customHeight="false" outlineLevel="0" collapsed="false">
      <c r="A6033" s="0" t="s">
        <v>79</v>
      </c>
      <c r="E6033" s="0" t="s">
        <v>42</v>
      </c>
      <c r="F6033" s="0" t="n">
        <v>560017</v>
      </c>
      <c r="G6033" s="0" t="n">
        <v>0.1</v>
      </c>
      <c r="H6033" s="0" t="n">
        <v>1</v>
      </c>
      <c r="I6033" s="1" t="n">
        <v>209406291</v>
      </c>
      <c r="J6033" s="0" t="s">
        <v>11095</v>
      </c>
    </row>
    <row r="6034" customFormat="false" ht="15" hidden="false" customHeight="false" outlineLevel="0" collapsed="false">
      <c r="A6034" s="0" t="s">
        <v>10477</v>
      </c>
      <c r="E6034" s="0" t="s">
        <v>42</v>
      </c>
      <c r="F6034" s="0" t="n">
        <v>560013</v>
      </c>
      <c r="G6034" s="0" t="n">
        <v>0.1</v>
      </c>
      <c r="H6034" s="0" t="n">
        <v>1</v>
      </c>
      <c r="I6034" s="1" t="n">
        <v>209405982</v>
      </c>
      <c r="J6034" s="0" t="s">
        <v>11096</v>
      </c>
    </row>
    <row r="6035" customFormat="false" ht="15" hidden="false" customHeight="false" outlineLevel="0" collapsed="false">
      <c r="A6035" s="0" t="s">
        <v>10479</v>
      </c>
      <c r="E6035" s="0" t="s">
        <v>42</v>
      </c>
      <c r="F6035" s="0" t="n">
        <v>560011</v>
      </c>
      <c r="G6035" s="0" t="n">
        <v>0.1</v>
      </c>
      <c r="H6035" s="0" t="n">
        <v>1</v>
      </c>
      <c r="I6035" s="1" t="n">
        <v>209405979</v>
      </c>
      <c r="J6035" s="0" t="s">
        <v>11097</v>
      </c>
    </row>
    <row r="6036" customFormat="false" ht="15" hidden="false" customHeight="false" outlineLevel="0" collapsed="false">
      <c r="A6036" s="0" t="s">
        <v>11098</v>
      </c>
      <c r="E6036" s="0" t="s">
        <v>42</v>
      </c>
      <c r="F6036" s="0" t="n">
        <v>560008</v>
      </c>
      <c r="G6036" s="0" t="n">
        <v>0.1</v>
      </c>
      <c r="H6036" s="0" t="n">
        <v>1</v>
      </c>
      <c r="I6036" s="1" t="n">
        <v>209405916</v>
      </c>
      <c r="J6036" s="0" t="s">
        <v>11099</v>
      </c>
    </row>
    <row r="6037" customFormat="false" ht="15" hidden="false" customHeight="false" outlineLevel="0" collapsed="false">
      <c r="A6037" s="0" t="s">
        <v>11100</v>
      </c>
      <c r="E6037" s="0" t="s">
        <v>42</v>
      </c>
      <c r="F6037" s="0" t="n">
        <v>560005</v>
      </c>
      <c r="G6037" s="0" t="n">
        <v>0.1</v>
      </c>
      <c r="H6037" s="0" t="n">
        <v>1</v>
      </c>
      <c r="I6037" s="1" t="n">
        <v>209406163</v>
      </c>
      <c r="J6037" s="0" t="s">
        <v>11101</v>
      </c>
    </row>
    <row r="6038" customFormat="false" ht="15" hidden="false" customHeight="false" outlineLevel="0" collapsed="false">
      <c r="A6038" s="0" t="s">
        <v>10471</v>
      </c>
      <c r="E6038" s="0" t="s">
        <v>42</v>
      </c>
      <c r="F6038" s="0" t="n">
        <v>560005</v>
      </c>
      <c r="G6038" s="0" t="n">
        <v>0.1</v>
      </c>
      <c r="H6038" s="0" t="n">
        <v>1</v>
      </c>
      <c r="I6038" s="1" t="n">
        <v>209405918</v>
      </c>
      <c r="J6038" s="0" t="s">
        <v>11102</v>
      </c>
    </row>
    <row r="6039" customFormat="false" ht="15" hidden="false" customHeight="false" outlineLevel="0" collapsed="false">
      <c r="A6039" s="0" t="s">
        <v>10424</v>
      </c>
      <c r="E6039" s="0" t="s">
        <v>42</v>
      </c>
      <c r="F6039" s="0" t="n">
        <v>560003</v>
      </c>
      <c r="G6039" s="0" t="n">
        <v>0.1</v>
      </c>
      <c r="H6039" s="0" t="n">
        <v>1</v>
      </c>
      <c r="I6039" s="1" t="n">
        <v>209406032</v>
      </c>
      <c r="J6039" s="0" t="s">
        <v>11103</v>
      </c>
    </row>
    <row r="6040" customFormat="false" ht="15" hidden="false" customHeight="false" outlineLevel="0" collapsed="false">
      <c r="A6040" s="0" t="s">
        <v>11104</v>
      </c>
      <c r="E6040" s="0" t="s">
        <v>45</v>
      </c>
      <c r="F6040" s="0" t="n">
        <v>521212</v>
      </c>
      <c r="G6040" s="0" t="n">
        <v>0.1</v>
      </c>
      <c r="H6040" s="0" t="n">
        <v>1</v>
      </c>
      <c r="I6040" s="1" t="n">
        <v>209406261</v>
      </c>
      <c r="J6040" s="0" t="s">
        <v>11105</v>
      </c>
    </row>
    <row r="6041" customFormat="false" ht="15" hidden="false" customHeight="false" outlineLevel="0" collapsed="false">
      <c r="A6041" s="0" t="s">
        <v>11106</v>
      </c>
      <c r="E6041" s="0" t="s">
        <v>45</v>
      </c>
      <c r="F6041" s="0" t="n">
        <v>521108</v>
      </c>
      <c r="G6041" s="0" t="n">
        <v>0.1</v>
      </c>
      <c r="H6041" s="0" t="n">
        <v>1</v>
      </c>
      <c r="I6041" s="1" t="n">
        <v>209406233</v>
      </c>
      <c r="J6041" s="0" t="s">
        <v>11107</v>
      </c>
    </row>
    <row r="6042" customFormat="false" ht="15" hidden="false" customHeight="false" outlineLevel="0" collapsed="false">
      <c r="A6042" s="0" t="s">
        <v>11108</v>
      </c>
      <c r="E6042" s="0" t="s">
        <v>45</v>
      </c>
      <c r="F6042" s="0" t="n">
        <v>520010</v>
      </c>
      <c r="G6042" s="0" t="n">
        <v>0.1</v>
      </c>
      <c r="H6042" s="0" t="n">
        <v>1</v>
      </c>
      <c r="I6042" s="1" t="n">
        <v>209406080</v>
      </c>
      <c r="J6042" s="0" t="s">
        <v>11109</v>
      </c>
    </row>
    <row r="6043" customFormat="false" ht="15" hidden="false" customHeight="false" outlineLevel="0" collapsed="false">
      <c r="A6043" s="0" t="s">
        <v>11110</v>
      </c>
      <c r="E6043" s="0" t="s">
        <v>45</v>
      </c>
      <c r="F6043" s="0" t="n">
        <v>518301</v>
      </c>
      <c r="G6043" s="0" t="n">
        <v>0.1</v>
      </c>
      <c r="H6043" s="0" t="n">
        <v>1</v>
      </c>
      <c r="I6043" s="1" t="n">
        <v>209406253</v>
      </c>
      <c r="J6043" s="0" t="s">
        <v>11111</v>
      </c>
    </row>
    <row r="6044" customFormat="false" ht="15" hidden="false" customHeight="false" outlineLevel="0" collapsed="false">
      <c r="A6044" s="0" t="s">
        <v>11112</v>
      </c>
      <c r="E6044" s="0" t="s">
        <v>10</v>
      </c>
      <c r="F6044" s="0" t="n">
        <v>507002</v>
      </c>
      <c r="G6044" s="0" t="n">
        <v>0.1</v>
      </c>
      <c r="H6044" s="0" t="n">
        <v>1</v>
      </c>
      <c r="I6044" s="1" t="n">
        <v>209406021</v>
      </c>
      <c r="J6044" s="0" t="s">
        <v>11113</v>
      </c>
    </row>
    <row r="6045" customFormat="false" ht="15" hidden="false" customHeight="false" outlineLevel="0" collapsed="false">
      <c r="A6045" s="0" t="s">
        <v>11114</v>
      </c>
      <c r="E6045" s="0" t="s">
        <v>10</v>
      </c>
      <c r="F6045" s="0" t="n">
        <v>505001</v>
      </c>
      <c r="G6045" s="0" t="n">
        <v>0.1</v>
      </c>
      <c r="H6045" s="0" t="n">
        <v>1</v>
      </c>
      <c r="I6045" s="1" t="n">
        <v>209406144</v>
      </c>
      <c r="J6045" s="0" t="s">
        <v>11115</v>
      </c>
    </row>
    <row r="6046" customFormat="false" ht="15" hidden="false" customHeight="false" outlineLevel="0" collapsed="false">
      <c r="A6046" s="0" t="s">
        <v>11116</v>
      </c>
      <c r="E6046" s="0" t="s">
        <v>10</v>
      </c>
      <c r="F6046" s="0" t="n">
        <v>503001</v>
      </c>
      <c r="G6046" s="0" t="n">
        <v>0.1</v>
      </c>
      <c r="H6046" s="0" t="n">
        <v>1</v>
      </c>
      <c r="I6046" s="1" t="n">
        <v>209406308</v>
      </c>
      <c r="J6046" s="0" t="s">
        <v>11117</v>
      </c>
    </row>
    <row r="6047" customFormat="false" ht="15" hidden="false" customHeight="false" outlineLevel="0" collapsed="false">
      <c r="A6047" s="0" t="s">
        <v>11118</v>
      </c>
      <c r="E6047" s="0" t="s">
        <v>10</v>
      </c>
      <c r="F6047" s="0" t="n">
        <v>500083</v>
      </c>
      <c r="G6047" s="0" t="n">
        <v>0.1</v>
      </c>
      <c r="H6047" s="0" t="n">
        <v>1</v>
      </c>
      <c r="I6047" s="1" t="n">
        <v>209405941</v>
      </c>
      <c r="J6047" s="0" t="s">
        <v>11119</v>
      </c>
    </row>
    <row r="6048" customFormat="false" ht="15" hidden="false" customHeight="false" outlineLevel="0" collapsed="false">
      <c r="A6048" s="0" t="s">
        <v>11120</v>
      </c>
      <c r="E6048" s="0" t="s">
        <v>10</v>
      </c>
      <c r="F6048" s="0" t="n">
        <v>500082</v>
      </c>
      <c r="G6048" s="0" t="n">
        <v>0.1</v>
      </c>
      <c r="H6048" s="0" t="n">
        <v>1</v>
      </c>
      <c r="I6048" s="1" t="n">
        <v>209406130</v>
      </c>
      <c r="J6048" s="0" t="s">
        <v>11121</v>
      </c>
    </row>
    <row r="6049" customFormat="false" ht="15" hidden="false" customHeight="false" outlineLevel="0" collapsed="false">
      <c r="A6049" s="0" t="s">
        <v>11122</v>
      </c>
      <c r="E6049" s="0" t="s">
        <v>10</v>
      </c>
      <c r="F6049" s="0" t="n">
        <v>500082</v>
      </c>
      <c r="G6049" s="0" t="n">
        <v>0.1</v>
      </c>
      <c r="H6049" s="0" t="n">
        <v>1</v>
      </c>
      <c r="I6049" s="1" t="n">
        <v>209406074</v>
      </c>
      <c r="J6049" s="0" t="s">
        <v>11123</v>
      </c>
    </row>
    <row r="6050" customFormat="false" ht="15" hidden="false" customHeight="false" outlineLevel="0" collapsed="false">
      <c r="A6050" s="0" t="s">
        <v>10387</v>
      </c>
      <c r="E6050" s="0" t="s">
        <v>10</v>
      </c>
      <c r="F6050" s="0" t="n">
        <v>500081</v>
      </c>
      <c r="G6050" s="0" t="n">
        <v>0.1</v>
      </c>
      <c r="H6050" s="0" t="n">
        <v>1</v>
      </c>
      <c r="I6050" s="1" t="n">
        <v>209406132</v>
      </c>
      <c r="J6050" s="0" t="s">
        <v>11124</v>
      </c>
    </row>
    <row r="6051" customFormat="false" ht="15" hidden="false" customHeight="false" outlineLevel="0" collapsed="false">
      <c r="A6051" s="0" t="s">
        <v>11125</v>
      </c>
      <c r="E6051" s="0" t="s">
        <v>10</v>
      </c>
      <c r="F6051" s="0" t="n">
        <v>500081</v>
      </c>
      <c r="G6051" s="0" t="n">
        <v>0.1</v>
      </c>
      <c r="H6051" s="0" t="n">
        <v>1</v>
      </c>
      <c r="I6051" s="1" t="n">
        <v>209406018</v>
      </c>
      <c r="J6051" s="0" t="s">
        <v>11126</v>
      </c>
    </row>
    <row r="6052" customFormat="false" ht="15" hidden="false" customHeight="false" outlineLevel="0" collapsed="false">
      <c r="A6052" s="0" t="s">
        <v>11127</v>
      </c>
      <c r="E6052" s="0" t="s">
        <v>10</v>
      </c>
      <c r="F6052" s="0" t="n">
        <v>500079</v>
      </c>
      <c r="G6052" s="0" t="n">
        <v>0.1</v>
      </c>
      <c r="H6052" s="0" t="n">
        <v>1</v>
      </c>
      <c r="I6052" s="1" t="n">
        <v>209406314</v>
      </c>
      <c r="J6052" s="0" t="s">
        <v>11128</v>
      </c>
    </row>
    <row r="6053" customFormat="false" ht="15" hidden="false" customHeight="false" outlineLevel="0" collapsed="false">
      <c r="A6053" s="0" t="s">
        <v>11129</v>
      </c>
      <c r="E6053" s="0" t="s">
        <v>10</v>
      </c>
      <c r="F6053" s="0" t="n">
        <v>500075</v>
      </c>
      <c r="G6053" s="0" t="n">
        <v>0.1</v>
      </c>
      <c r="H6053" s="0" t="n">
        <v>1</v>
      </c>
      <c r="I6053" s="1" t="n">
        <v>209406082</v>
      </c>
      <c r="J6053" s="0" t="s">
        <v>11130</v>
      </c>
    </row>
    <row r="6054" customFormat="false" ht="15" hidden="false" customHeight="false" outlineLevel="0" collapsed="false">
      <c r="A6054" s="0" t="s">
        <v>11131</v>
      </c>
      <c r="E6054" s="0" t="s">
        <v>45</v>
      </c>
      <c r="F6054" s="0" t="n">
        <v>500072</v>
      </c>
      <c r="G6054" s="0" t="n">
        <v>0.1</v>
      </c>
      <c r="H6054" s="0" t="n">
        <v>1</v>
      </c>
      <c r="I6054" s="1" t="n">
        <v>209406126</v>
      </c>
      <c r="J6054" s="0" t="s">
        <v>11132</v>
      </c>
    </row>
    <row r="6055" customFormat="false" ht="15" hidden="false" customHeight="false" outlineLevel="0" collapsed="false">
      <c r="A6055" s="0" t="s">
        <v>11133</v>
      </c>
      <c r="E6055" s="0" t="s">
        <v>10</v>
      </c>
      <c r="F6055" s="0" t="n">
        <v>500072</v>
      </c>
      <c r="G6055" s="0" t="n">
        <v>0.1</v>
      </c>
      <c r="H6055" s="0" t="n">
        <v>1</v>
      </c>
      <c r="I6055" s="1" t="n">
        <v>209405947</v>
      </c>
      <c r="J6055" s="0" t="s">
        <v>11134</v>
      </c>
    </row>
    <row r="6056" customFormat="false" ht="15" hidden="false" customHeight="false" outlineLevel="0" collapsed="false">
      <c r="A6056" s="0" t="s">
        <v>11135</v>
      </c>
      <c r="E6056" s="0" t="s">
        <v>10</v>
      </c>
      <c r="F6056" s="0" t="n">
        <v>500062</v>
      </c>
      <c r="G6056" s="0" t="n">
        <v>0.1</v>
      </c>
      <c r="H6056" s="0" t="n">
        <v>1</v>
      </c>
      <c r="I6056" s="1" t="n">
        <v>209406264</v>
      </c>
      <c r="J6056" s="0" t="s">
        <v>11136</v>
      </c>
    </row>
    <row r="6057" customFormat="false" ht="15" hidden="false" customHeight="false" outlineLevel="0" collapsed="false">
      <c r="A6057" s="0" t="s">
        <v>11137</v>
      </c>
      <c r="E6057" s="0" t="s">
        <v>10</v>
      </c>
      <c r="F6057" s="0" t="n">
        <v>500062</v>
      </c>
      <c r="G6057" s="0" t="n">
        <v>0.1</v>
      </c>
      <c r="H6057" s="0" t="n">
        <v>1</v>
      </c>
      <c r="I6057" s="1" t="n">
        <v>209406254</v>
      </c>
      <c r="J6057" s="0" t="s">
        <v>11138</v>
      </c>
    </row>
    <row r="6058" customFormat="false" ht="15" hidden="false" customHeight="false" outlineLevel="0" collapsed="false">
      <c r="A6058" s="0" t="s">
        <v>11139</v>
      </c>
      <c r="E6058" s="0" t="s">
        <v>10</v>
      </c>
      <c r="F6058" s="0" t="n">
        <v>500060</v>
      </c>
      <c r="G6058" s="0" t="n">
        <v>0.1</v>
      </c>
      <c r="H6058" s="0" t="n">
        <v>1</v>
      </c>
      <c r="I6058" s="1" t="n">
        <v>209406016</v>
      </c>
      <c r="J6058" s="0" t="s">
        <v>11140</v>
      </c>
    </row>
    <row r="6059" customFormat="false" ht="15" hidden="false" customHeight="false" outlineLevel="0" collapsed="false">
      <c r="A6059" s="0" t="s">
        <v>3992</v>
      </c>
      <c r="E6059" s="0" t="s">
        <v>10</v>
      </c>
      <c r="F6059" s="0" t="n">
        <v>500059</v>
      </c>
      <c r="G6059" s="0" t="n">
        <v>0.1</v>
      </c>
      <c r="H6059" s="0" t="n">
        <v>1</v>
      </c>
      <c r="I6059" s="1" t="n">
        <v>209406147</v>
      </c>
      <c r="J6059" s="0" t="s">
        <v>11141</v>
      </c>
    </row>
    <row r="6060" customFormat="false" ht="15" hidden="false" customHeight="false" outlineLevel="0" collapsed="false">
      <c r="A6060" s="0" t="s">
        <v>11142</v>
      </c>
      <c r="E6060" s="0" t="s">
        <v>10</v>
      </c>
      <c r="F6060" s="0" t="n">
        <v>500054</v>
      </c>
      <c r="G6060" s="0" t="n">
        <v>0.1</v>
      </c>
      <c r="H6060" s="0" t="n">
        <v>1</v>
      </c>
      <c r="I6060" s="1" t="n">
        <v>209406271</v>
      </c>
      <c r="J6060" s="0" t="s">
        <v>11143</v>
      </c>
    </row>
    <row r="6061" customFormat="false" ht="15" hidden="false" customHeight="false" outlineLevel="0" collapsed="false">
      <c r="A6061" s="0" t="s">
        <v>11144</v>
      </c>
      <c r="E6061" s="0" t="s">
        <v>10</v>
      </c>
      <c r="F6061" s="0" t="n">
        <v>500050</v>
      </c>
      <c r="G6061" s="0" t="n">
        <v>0.1</v>
      </c>
      <c r="H6061" s="0" t="n">
        <v>1</v>
      </c>
      <c r="I6061" s="1" t="n">
        <v>209406205</v>
      </c>
      <c r="J6061" s="0" t="s">
        <v>11145</v>
      </c>
    </row>
    <row r="6062" customFormat="false" ht="15" hidden="false" customHeight="false" outlineLevel="0" collapsed="false">
      <c r="A6062" s="0" t="s">
        <v>11146</v>
      </c>
      <c r="E6062" s="0" t="s">
        <v>10</v>
      </c>
      <c r="F6062" s="0" t="n">
        <v>500049</v>
      </c>
      <c r="G6062" s="0" t="n">
        <v>0.1</v>
      </c>
      <c r="H6062" s="0" t="n">
        <v>1</v>
      </c>
      <c r="I6062" s="1" t="n">
        <v>209406249</v>
      </c>
      <c r="J6062" s="0" t="s">
        <v>11147</v>
      </c>
    </row>
    <row r="6063" customFormat="false" ht="15" hidden="false" customHeight="false" outlineLevel="0" collapsed="false">
      <c r="A6063" s="0" t="s">
        <v>11148</v>
      </c>
      <c r="E6063" s="0" t="s">
        <v>10</v>
      </c>
      <c r="F6063" s="0" t="n">
        <v>500047</v>
      </c>
      <c r="G6063" s="0" t="n">
        <v>0.1</v>
      </c>
      <c r="H6063" s="0" t="n">
        <v>1</v>
      </c>
      <c r="I6063" s="1" t="n">
        <v>209405913</v>
      </c>
      <c r="J6063" s="0" t="s">
        <v>11149</v>
      </c>
    </row>
    <row r="6064" customFormat="false" ht="15" hidden="false" customHeight="false" outlineLevel="0" collapsed="false">
      <c r="A6064" s="0" t="s">
        <v>11150</v>
      </c>
      <c r="E6064" s="0" t="s">
        <v>10</v>
      </c>
      <c r="F6064" s="0" t="n">
        <v>500034</v>
      </c>
      <c r="G6064" s="0" t="n">
        <v>0.1</v>
      </c>
      <c r="H6064" s="0" t="n">
        <v>1</v>
      </c>
      <c r="I6064" s="1" t="n">
        <v>209406194</v>
      </c>
      <c r="J6064" s="0" t="s">
        <v>11151</v>
      </c>
    </row>
    <row r="6065" customFormat="false" ht="15" hidden="false" customHeight="false" outlineLevel="0" collapsed="false">
      <c r="A6065" s="0" t="s">
        <v>11152</v>
      </c>
      <c r="E6065" s="0" t="s">
        <v>10</v>
      </c>
      <c r="F6065" s="0" t="n">
        <v>500032</v>
      </c>
      <c r="G6065" s="0" t="n">
        <v>0.1</v>
      </c>
      <c r="H6065" s="0" t="n">
        <v>1</v>
      </c>
      <c r="I6065" s="1" t="n">
        <v>209406037</v>
      </c>
      <c r="J6065" s="0" t="s">
        <v>11153</v>
      </c>
    </row>
    <row r="6066" customFormat="false" ht="15" hidden="false" customHeight="false" outlineLevel="0" collapsed="false">
      <c r="A6066" s="0" t="s">
        <v>11154</v>
      </c>
      <c r="E6066" s="0" t="s">
        <v>10</v>
      </c>
      <c r="F6066" s="0" t="n">
        <v>500016</v>
      </c>
      <c r="G6066" s="0" t="n">
        <v>0.1</v>
      </c>
      <c r="H6066" s="0" t="n">
        <v>1</v>
      </c>
      <c r="I6066" s="1" t="n">
        <v>209406051</v>
      </c>
      <c r="J6066" s="0" t="s">
        <v>11155</v>
      </c>
    </row>
    <row r="6067" customFormat="false" ht="15" hidden="false" customHeight="false" outlineLevel="0" collapsed="false">
      <c r="A6067" s="0" t="s">
        <v>10624</v>
      </c>
      <c r="E6067" s="0" t="s">
        <v>10</v>
      </c>
      <c r="F6067" s="0" t="n">
        <v>500010</v>
      </c>
      <c r="G6067" s="0" t="n">
        <v>0.1</v>
      </c>
      <c r="H6067" s="0" t="n">
        <v>1</v>
      </c>
      <c r="I6067" s="1" t="n">
        <v>209406189</v>
      </c>
      <c r="J6067" s="0" t="s">
        <v>11156</v>
      </c>
    </row>
    <row r="6068" customFormat="false" ht="15" hidden="false" customHeight="false" outlineLevel="0" collapsed="false">
      <c r="A6068" s="0" t="s">
        <v>6321</v>
      </c>
      <c r="E6068" s="0" t="s">
        <v>10</v>
      </c>
      <c r="F6068" s="0" t="n">
        <v>500005</v>
      </c>
      <c r="G6068" s="0" t="n">
        <v>0.1</v>
      </c>
      <c r="H6068" s="0" t="n">
        <v>1</v>
      </c>
      <c r="I6068" s="1" t="n">
        <v>209406322</v>
      </c>
      <c r="J6068" s="0" t="s">
        <v>11157</v>
      </c>
    </row>
    <row r="6069" customFormat="false" ht="15" hidden="false" customHeight="false" outlineLevel="0" collapsed="false">
      <c r="A6069" s="0" t="s">
        <v>11158</v>
      </c>
      <c r="E6069" s="0" t="s">
        <v>10</v>
      </c>
      <c r="F6069" s="0" t="n">
        <v>500004</v>
      </c>
      <c r="G6069" s="0" t="n">
        <v>0.1</v>
      </c>
      <c r="H6069" s="0" t="n">
        <v>1</v>
      </c>
      <c r="I6069" s="1" t="n">
        <v>209405970</v>
      </c>
      <c r="J6069" s="0" t="s">
        <v>11159</v>
      </c>
    </row>
    <row r="6070" customFormat="false" ht="15" hidden="false" customHeight="false" outlineLevel="0" collapsed="false">
      <c r="A6070" s="0" t="s">
        <v>11160</v>
      </c>
      <c r="E6070" s="0" t="s">
        <v>10</v>
      </c>
      <c r="F6070" s="0" t="n">
        <v>500004</v>
      </c>
      <c r="G6070" s="0" t="n">
        <v>0.1</v>
      </c>
      <c r="H6070" s="0" t="n">
        <v>1</v>
      </c>
      <c r="I6070" s="1" t="n">
        <v>209405946</v>
      </c>
      <c r="J6070" s="0" t="s">
        <v>11161</v>
      </c>
    </row>
    <row r="6071" customFormat="false" ht="15" hidden="false" customHeight="false" outlineLevel="0" collapsed="false">
      <c r="A6071" s="0" t="s">
        <v>9713</v>
      </c>
      <c r="E6071" s="0" t="s">
        <v>178</v>
      </c>
      <c r="F6071" s="0" t="n">
        <v>492006</v>
      </c>
      <c r="G6071" s="0" t="n">
        <v>0.1</v>
      </c>
      <c r="H6071" s="0" t="n">
        <v>1</v>
      </c>
      <c r="I6071" s="1" t="n">
        <v>209406079</v>
      </c>
      <c r="J6071" s="0" t="s">
        <v>11162</v>
      </c>
    </row>
    <row r="6072" customFormat="false" ht="15" hidden="false" customHeight="false" outlineLevel="0" collapsed="false">
      <c r="A6072" s="0" t="s">
        <v>11163</v>
      </c>
      <c r="E6072" s="0" t="s">
        <v>178</v>
      </c>
      <c r="F6072" s="0" t="n">
        <v>492001</v>
      </c>
      <c r="G6072" s="0" t="n">
        <v>0.1</v>
      </c>
      <c r="H6072" s="0" t="n">
        <v>1</v>
      </c>
      <c r="I6072" s="1" t="n">
        <v>209406095</v>
      </c>
      <c r="J6072" s="0" t="s">
        <v>11164</v>
      </c>
    </row>
    <row r="6073" customFormat="false" ht="15" hidden="false" customHeight="false" outlineLevel="0" collapsed="false">
      <c r="A6073" s="0" t="s">
        <v>9716</v>
      </c>
      <c r="E6073" s="0" t="s">
        <v>178</v>
      </c>
      <c r="F6073" s="0" t="n">
        <v>492001</v>
      </c>
      <c r="G6073" s="0" t="n">
        <v>0.1</v>
      </c>
      <c r="H6073" s="0" t="n">
        <v>1</v>
      </c>
      <c r="I6073" s="1" t="n">
        <v>209406085</v>
      </c>
      <c r="J6073" s="0" t="s">
        <v>11165</v>
      </c>
    </row>
    <row r="6074" customFormat="false" ht="15" hidden="false" customHeight="false" outlineLevel="0" collapsed="false">
      <c r="A6074" s="0" t="s">
        <v>9711</v>
      </c>
      <c r="E6074" s="0" t="s">
        <v>178</v>
      </c>
      <c r="F6074" s="0" t="n">
        <v>492001</v>
      </c>
      <c r="G6074" s="0" t="n">
        <v>0.1</v>
      </c>
      <c r="H6074" s="0" t="n">
        <v>1</v>
      </c>
      <c r="I6074" s="1" t="n">
        <v>209405996</v>
      </c>
      <c r="J6074" s="0" t="s">
        <v>11166</v>
      </c>
    </row>
    <row r="6075" customFormat="false" ht="15" hidden="false" customHeight="false" outlineLevel="0" collapsed="false">
      <c r="A6075" s="0" t="s">
        <v>9718</v>
      </c>
      <c r="E6075" s="0" t="s">
        <v>58</v>
      </c>
      <c r="F6075" s="0" t="n">
        <v>491001</v>
      </c>
      <c r="G6075" s="0" t="n">
        <v>0.1</v>
      </c>
      <c r="H6075" s="0" t="n">
        <v>1</v>
      </c>
      <c r="I6075" s="1" t="n">
        <v>209406231</v>
      </c>
      <c r="J6075" s="0" t="s">
        <v>11167</v>
      </c>
    </row>
    <row r="6076" customFormat="false" ht="15" hidden="false" customHeight="false" outlineLevel="0" collapsed="false">
      <c r="A6076" s="0" t="s">
        <v>9720</v>
      </c>
      <c r="E6076" s="0" t="s">
        <v>178</v>
      </c>
      <c r="F6076" s="0" t="n">
        <v>491001</v>
      </c>
      <c r="G6076" s="0" t="n">
        <v>0.1</v>
      </c>
      <c r="H6076" s="0" t="n">
        <v>1</v>
      </c>
      <c r="I6076" s="1" t="n">
        <v>209406010</v>
      </c>
      <c r="J6076" s="0" t="s">
        <v>11168</v>
      </c>
    </row>
    <row r="6077" customFormat="false" ht="15" hidden="false" customHeight="false" outlineLevel="0" collapsed="false">
      <c r="A6077" s="0" t="s">
        <v>9722</v>
      </c>
      <c r="E6077" s="0" t="s">
        <v>178</v>
      </c>
      <c r="F6077" s="0" t="n">
        <v>490006</v>
      </c>
      <c r="G6077" s="0" t="n">
        <v>0.1</v>
      </c>
      <c r="H6077" s="0" t="n">
        <v>1</v>
      </c>
      <c r="I6077" s="1" t="n">
        <v>209406279</v>
      </c>
      <c r="J6077" s="0" t="s">
        <v>11169</v>
      </c>
    </row>
    <row r="6078" customFormat="false" ht="15" hidden="false" customHeight="false" outlineLevel="0" collapsed="false">
      <c r="A6078" s="0" t="s">
        <v>9724</v>
      </c>
      <c r="E6078" s="0" t="s">
        <v>75</v>
      </c>
      <c r="F6078" s="0" t="n">
        <v>474006</v>
      </c>
      <c r="G6078" s="0" t="n">
        <v>0.1</v>
      </c>
      <c r="H6078" s="0" t="n">
        <v>1</v>
      </c>
      <c r="I6078" s="1" t="n">
        <v>209406108</v>
      </c>
      <c r="J6078" s="0" t="s">
        <v>11170</v>
      </c>
    </row>
    <row r="6079" customFormat="false" ht="15" hidden="false" customHeight="false" outlineLevel="0" collapsed="false">
      <c r="A6079" s="0" t="s">
        <v>9726</v>
      </c>
      <c r="E6079" s="0" t="s">
        <v>75</v>
      </c>
      <c r="F6079" s="0" t="n">
        <v>474002</v>
      </c>
      <c r="G6079" s="0" t="n">
        <v>0.1</v>
      </c>
      <c r="H6079" s="0" t="n">
        <v>1</v>
      </c>
      <c r="I6079" s="1" t="n">
        <v>209406209</v>
      </c>
      <c r="J6079" s="0" t="s">
        <v>11171</v>
      </c>
    </row>
    <row r="6080" customFormat="false" ht="15" hidden="false" customHeight="false" outlineLevel="0" collapsed="false">
      <c r="A6080" s="0" t="s">
        <v>9730</v>
      </c>
      <c r="E6080" s="0" t="s">
        <v>75</v>
      </c>
      <c r="F6080" s="0" t="n">
        <v>474001</v>
      </c>
      <c r="G6080" s="0" t="n">
        <v>0.1</v>
      </c>
      <c r="H6080" s="0" t="n">
        <v>1</v>
      </c>
      <c r="I6080" s="1" t="n">
        <v>209406094</v>
      </c>
      <c r="J6080" s="0" t="s">
        <v>11172</v>
      </c>
    </row>
    <row r="6081" customFormat="false" ht="15" hidden="false" customHeight="false" outlineLevel="0" collapsed="false">
      <c r="A6081" s="0" t="s">
        <v>9728</v>
      </c>
      <c r="E6081" s="0" t="s">
        <v>75</v>
      </c>
      <c r="F6081" s="0" t="n">
        <v>474001</v>
      </c>
      <c r="G6081" s="0" t="n">
        <v>0.1</v>
      </c>
      <c r="H6081" s="0" t="n">
        <v>1</v>
      </c>
      <c r="I6081" s="1" t="n">
        <v>209406083</v>
      </c>
      <c r="J6081" s="0" t="s">
        <v>11173</v>
      </c>
    </row>
    <row r="6082" customFormat="false" ht="15" hidden="false" customHeight="false" outlineLevel="0" collapsed="false">
      <c r="A6082" s="0" t="s">
        <v>9732</v>
      </c>
      <c r="E6082" s="0" t="s">
        <v>75</v>
      </c>
      <c r="F6082" s="0" t="n">
        <v>462010</v>
      </c>
      <c r="G6082" s="0" t="n">
        <v>0.1</v>
      </c>
      <c r="H6082" s="0" t="n">
        <v>1</v>
      </c>
      <c r="I6082" s="1" t="n">
        <v>209406295</v>
      </c>
      <c r="J6082" s="0" t="s">
        <v>11174</v>
      </c>
    </row>
    <row r="6083" customFormat="false" ht="15" hidden="false" customHeight="false" outlineLevel="0" collapsed="false">
      <c r="A6083" s="0" t="s">
        <v>11175</v>
      </c>
      <c r="E6083" s="0" t="s">
        <v>75</v>
      </c>
      <c r="F6083" s="0" t="n">
        <v>462001</v>
      </c>
      <c r="G6083" s="0" t="n">
        <v>0.1</v>
      </c>
      <c r="H6083" s="0" t="n">
        <v>1</v>
      </c>
      <c r="I6083" s="1" t="n">
        <v>209406282</v>
      </c>
      <c r="J6083" s="0" t="s">
        <v>11176</v>
      </c>
    </row>
    <row r="6084" customFormat="false" ht="15" hidden="false" customHeight="false" outlineLevel="0" collapsed="false">
      <c r="A6084" s="0" t="s">
        <v>9736</v>
      </c>
      <c r="E6084" s="0" t="s">
        <v>75</v>
      </c>
      <c r="F6084" s="0" t="n">
        <v>452001</v>
      </c>
      <c r="G6084" s="0" t="n">
        <v>0.1</v>
      </c>
      <c r="H6084" s="0" t="n">
        <v>1</v>
      </c>
      <c r="I6084" s="1" t="n">
        <v>209406182</v>
      </c>
      <c r="J6084" s="0" t="s">
        <v>11177</v>
      </c>
    </row>
    <row r="6085" customFormat="false" ht="15" hidden="false" customHeight="false" outlineLevel="0" collapsed="false">
      <c r="A6085" s="0" t="s">
        <v>11178</v>
      </c>
      <c r="E6085" s="0" t="s">
        <v>75</v>
      </c>
      <c r="F6085" s="0" t="n">
        <v>452001</v>
      </c>
      <c r="G6085" s="0" t="n">
        <v>0.1</v>
      </c>
      <c r="H6085" s="0" t="n">
        <v>1</v>
      </c>
      <c r="I6085" s="1" t="n">
        <v>209406151</v>
      </c>
      <c r="J6085" s="0" t="s">
        <v>11179</v>
      </c>
    </row>
    <row r="6086" customFormat="false" ht="15" hidden="false" customHeight="false" outlineLevel="0" collapsed="false">
      <c r="A6086" s="0" t="s">
        <v>9738</v>
      </c>
      <c r="E6086" s="0" t="s">
        <v>58</v>
      </c>
      <c r="F6086" s="0" t="n">
        <v>444601</v>
      </c>
      <c r="G6086" s="0" t="n">
        <v>0.1</v>
      </c>
      <c r="H6086" s="0" t="n">
        <v>1</v>
      </c>
      <c r="I6086" s="1" t="n">
        <v>209406310</v>
      </c>
      <c r="J6086" s="0" t="s">
        <v>11180</v>
      </c>
    </row>
    <row r="6087" customFormat="false" ht="15" hidden="false" customHeight="false" outlineLevel="0" collapsed="false">
      <c r="A6087" s="0" t="s">
        <v>9740</v>
      </c>
      <c r="E6087" s="0" t="s">
        <v>58</v>
      </c>
      <c r="F6087" s="0" t="n">
        <v>444601</v>
      </c>
      <c r="G6087" s="0" t="n">
        <v>0.1</v>
      </c>
      <c r="H6087" s="0" t="n">
        <v>1</v>
      </c>
      <c r="I6087" s="1" t="n">
        <v>209406284</v>
      </c>
      <c r="J6087" s="0" t="s">
        <v>11181</v>
      </c>
    </row>
    <row r="6088" customFormat="false" ht="15" hidden="false" customHeight="false" outlineLevel="0" collapsed="false">
      <c r="A6088" s="0" t="s">
        <v>9742</v>
      </c>
      <c r="E6088" s="0" t="s">
        <v>58</v>
      </c>
      <c r="F6088" s="0" t="n">
        <v>444506</v>
      </c>
      <c r="G6088" s="0" t="n">
        <v>0.1</v>
      </c>
      <c r="H6088" s="0" t="n">
        <v>1</v>
      </c>
      <c r="I6088" s="1" t="n">
        <v>209406303</v>
      </c>
      <c r="J6088" s="0" t="s">
        <v>11182</v>
      </c>
    </row>
    <row r="6089" customFormat="false" ht="15" hidden="false" customHeight="false" outlineLevel="0" collapsed="false">
      <c r="A6089" s="0" t="s">
        <v>9744</v>
      </c>
      <c r="E6089" s="0" t="s">
        <v>58</v>
      </c>
      <c r="F6089" s="0" t="n">
        <v>440010</v>
      </c>
      <c r="G6089" s="0" t="n">
        <v>0.1</v>
      </c>
      <c r="H6089" s="0" t="n">
        <v>1</v>
      </c>
      <c r="I6089" s="1" t="n">
        <v>209406196</v>
      </c>
      <c r="J6089" s="0" t="s">
        <v>11183</v>
      </c>
    </row>
    <row r="6090" customFormat="false" ht="15" hidden="false" customHeight="false" outlineLevel="0" collapsed="false">
      <c r="A6090" s="0" t="s">
        <v>9748</v>
      </c>
      <c r="E6090" s="0" t="s">
        <v>58</v>
      </c>
      <c r="F6090" s="0" t="n">
        <v>440004</v>
      </c>
      <c r="G6090" s="0" t="n">
        <v>0.1</v>
      </c>
      <c r="H6090" s="0" t="n">
        <v>1</v>
      </c>
      <c r="I6090" s="1" t="n">
        <v>209406025</v>
      </c>
      <c r="J6090" s="0" t="s">
        <v>11184</v>
      </c>
    </row>
    <row r="6091" customFormat="false" ht="15" hidden="false" customHeight="false" outlineLevel="0" collapsed="false">
      <c r="A6091" s="0" t="s">
        <v>9754</v>
      </c>
      <c r="E6091" s="0" t="s">
        <v>58</v>
      </c>
      <c r="F6091" s="0" t="n">
        <v>425401</v>
      </c>
      <c r="G6091" s="0" t="n">
        <v>0.1</v>
      </c>
      <c r="H6091" s="0" t="n">
        <v>1</v>
      </c>
      <c r="I6091" s="1" t="n">
        <v>209406285</v>
      </c>
      <c r="J6091" s="0" t="s">
        <v>11185</v>
      </c>
    </row>
    <row r="6092" customFormat="false" ht="15" hidden="false" customHeight="false" outlineLevel="0" collapsed="false">
      <c r="A6092" s="0" t="s">
        <v>9756</v>
      </c>
      <c r="E6092" s="0" t="s">
        <v>58</v>
      </c>
      <c r="F6092" s="0" t="n">
        <v>422010</v>
      </c>
      <c r="G6092" s="0" t="n">
        <v>0.1</v>
      </c>
      <c r="H6092" s="0" t="n">
        <v>1</v>
      </c>
      <c r="I6092" s="1" t="n">
        <v>209405986</v>
      </c>
      <c r="J6092" s="0" t="s">
        <v>11186</v>
      </c>
    </row>
    <row r="6093" customFormat="false" ht="15" hidden="false" customHeight="false" outlineLevel="0" collapsed="false">
      <c r="A6093" s="0" t="s">
        <v>9758</v>
      </c>
      <c r="E6093" s="0" t="s">
        <v>58</v>
      </c>
      <c r="F6093" s="0" t="n">
        <v>422005</v>
      </c>
      <c r="G6093" s="0" t="n">
        <v>0.1</v>
      </c>
      <c r="H6093" s="0" t="n">
        <v>1</v>
      </c>
      <c r="I6093" s="1" t="n">
        <v>209406110</v>
      </c>
      <c r="J6093" s="0" t="s">
        <v>11187</v>
      </c>
    </row>
    <row r="6094" customFormat="false" ht="15" hidden="false" customHeight="false" outlineLevel="0" collapsed="false">
      <c r="A6094" s="0" t="s">
        <v>9760</v>
      </c>
      <c r="E6094" s="0" t="s">
        <v>58</v>
      </c>
      <c r="F6094" s="0" t="n">
        <v>421503</v>
      </c>
      <c r="G6094" s="0" t="n">
        <v>0.1</v>
      </c>
      <c r="H6094" s="0" t="n">
        <v>1</v>
      </c>
      <c r="I6094" s="1" t="n">
        <v>209406141</v>
      </c>
      <c r="J6094" s="0" t="s">
        <v>11188</v>
      </c>
    </row>
    <row r="6095" customFormat="false" ht="15" hidden="false" customHeight="false" outlineLevel="0" collapsed="false">
      <c r="A6095" s="0" t="s">
        <v>11189</v>
      </c>
      <c r="E6095" s="0" t="s">
        <v>58</v>
      </c>
      <c r="F6095" s="0" t="n">
        <v>421501</v>
      </c>
      <c r="G6095" s="0" t="n">
        <v>0.1</v>
      </c>
      <c r="H6095" s="0" t="n">
        <v>1</v>
      </c>
      <c r="I6095" s="1" t="n">
        <v>209405990</v>
      </c>
      <c r="J6095" s="0" t="s">
        <v>11190</v>
      </c>
    </row>
    <row r="6096" customFormat="false" ht="15" hidden="false" customHeight="false" outlineLevel="0" collapsed="false">
      <c r="A6096" s="0" t="s">
        <v>9762</v>
      </c>
      <c r="E6096" s="0" t="s">
        <v>58</v>
      </c>
      <c r="F6096" s="0" t="n">
        <v>421306</v>
      </c>
      <c r="G6096" s="0" t="n">
        <v>0.1</v>
      </c>
      <c r="H6096" s="0" t="n">
        <v>1</v>
      </c>
      <c r="I6096" s="1" t="n">
        <v>209406301</v>
      </c>
      <c r="J6096" s="0" t="s">
        <v>11191</v>
      </c>
    </row>
    <row r="6097" customFormat="false" ht="15" hidden="false" customHeight="false" outlineLevel="0" collapsed="false">
      <c r="A6097" s="0" t="s">
        <v>11192</v>
      </c>
      <c r="E6097" s="0" t="s">
        <v>58</v>
      </c>
      <c r="F6097" s="0" t="n">
        <v>421301</v>
      </c>
      <c r="G6097" s="0" t="n">
        <v>0.1</v>
      </c>
      <c r="H6097" s="0" t="n">
        <v>1</v>
      </c>
      <c r="I6097" s="1" t="n">
        <v>209405903</v>
      </c>
      <c r="J6097" s="0" t="s">
        <v>11193</v>
      </c>
    </row>
    <row r="6098" customFormat="false" ht="15" hidden="false" customHeight="false" outlineLevel="0" collapsed="false">
      <c r="A6098" s="0" t="s">
        <v>9766</v>
      </c>
      <c r="E6098" s="0" t="s">
        <v>58</v>
      </c>
      <c r="F6098" s="0" t="n">
        <v>421202</v>
      </c>
      <c r="G6098" s="0" t="n">
        <v>0.1</v>
      </c>
      <c r="H6098" s="0" t="n">
        <v>1</v>
      </c>
      <c r="I6098" s="1" t="n">
        <v>209406143</v>
      </c>
      <c r="J6098" s="0" t="s">
        <v>11194</v>
      </c>
    </row>
    <row r="6099" customFormat="false" ht="15" hidden="false" customHeight="false" outlineLevel="0" collapsed="false">
      <c r="A6099" s="0" t="s">
        <v>6361</v>
      </c>
      <c r="E6099" s="0" t="s">
        <v>58</v>
      </c>
      <c r="F6099" s="0" t="n">
        <v>421201</v>
      </c>
      <c r="G6099" s="0" t="n">
        <v>0.1</v>
      </c>
      <c r="H6099" s="0" t="n">
        <v>1</v>
      </c>
      <c r="I6099" s="1" t="n">
        <v>209406027</v>
      </c>
      <c r="J6099" s="0" t="s">
        <v>11195</v>
      </c>
    </row>
    <row r="6100" customFormat="false" ht="15" hidden="false" customHeight="false" outlineLevel="0" collapsed="false">
      <c r="A6100" s="0" t="s">
        <v>3225</v>
      </c>
      <c r="E6100" s="0" t="s">
        <v>364</v>
      </c>
      <c r="F6100" s="0" t="n">
        <v>700065</v>
      </c>
      <c r="G6100" s="0" t="n">
        <v>0.1</v>
      </c>
      <c r="H6100" s="0" t="n">
        <v>1</v>
      </c>
      <c r="I6100" s="1" t="n">
        <v>209403027</v>
      </c>
      <c r="J6100" s="0" t="s">
        <v>11196</v>
      </c>
    </row>
    <row r="6101" customFormat="false" ht="15" hidden="false" customHeight="false" outlineLevel="0" collapsed="false">
      <c r="A6101" s="0" t="s">
        <v>3156</v>
      </c>
      <c r="E6101" s="0" t="s">
        <v>84</v>
      </c>
      <c r="F6101" s="0" t="n">
        <v>110064</v>
      </c>
      <c r="G6101" s="0" t="n">
        <v>0.1</v>
      </c>
      <c r="H6101" s="0" t="n">
        <v>1</v>
      </c>
      <c r="I6101" s="1" t="n">
        <v>209402033</v>
      </c>
      <c r="J6101" s="0" t="s">
        <v>11197</v>
      </c>
    </row>
    <row r="6102" customFormat="false" ht="15" hidden="false" customHeight="false" outlineLevel="0" collapsed="false">
      <c r="A6102" s="0" t="s">
        <v>9769</v>
      </c>
      <c r="E6102" s="0" t="s">
        <v>58</v>
      </c>
      <c r="F6102" s="0" t="n">
        <v>421201</v>
      </c>
      <c r="G6102" s="0" t="n">
        <v>0.1</v>
      </c>
      <c r="H6102" s="0" t="n">
        <v>1</v>
      </c>
      <c r="I6102" s="1" t="n">
        <v>209405994</v>
      </c>
      <c r="J6102" s="0" t="s">
        <v>11198</v>
      </c>
    </row>
    <row r="6103" customFormat="false" ht="15" hidden="false" customHeight="false" outlineLevel="0" collapsed="false">
      <c r="A6103" s="0" t="s">
        <v>9771</v>
      </c>
      <c r="E6103" s="0" t="s">
        <v>58</v>
      </c>
      <c r="F6103" s="0" t="n">
        <v>421003</v>
      </c>
      <c r="G6103" s="0" t="n">
        <v>0.1</v>
      </c>
      <c r="H6103" s="0" t="n">
        <v>1</v>
      </c>
      <c r="I6103" s="1" t="n">
        <v>209406133</v>
      </c>
      <c r="J6103" s="0" t="s">
        <v>11199</v>
      </c>
    </row>
    <row r="6104" customFormat="false" ht="15" hidden="false" customHeight="false" outlineLevel="0" collapsed="false">
      <c r="A6104" s="0" t="s">
        <v>9773</v>
      </c>
      <c r="E6104" s="0" t="s">
        <v>58</v>
      </c>
      <c r="F6104" s="0" t="n">
        <v>421003</v>
      </c>
      <c r="G6104" s="0" t="n">
        <v>0.1</v>
      </c>
      <c r="H6104" s="0" t="n">
        <v>1</v>
      </c>
      <c r="I6104" s="1" t="n">
        <v>209406097</v>
      </c>
      <c r="J6104" s="0" t="s">
        <v>11200</v>
      </c>
    </row>
    <row r="6105" customFormat="false" ht="15" hidden="false" customHeight="false" outlineLevel="0" collapsed="false">
      <c r="A6105" s="0" t="s">
        <v>9777</v>
      </c>
      <c r="E6105" s="0" t="s">
        <v>58</v>
      </c>
      <c r="F6105" s="0" t="n">
        <v>416008</v>
      </c>
      <c r="G6105" s="0" t="n">
        <v>0.1</v>
      </c>
      <c r="H6105" s="0" t="n">
        <v>1</v>
      </c>
      <c r="I6105" s="1" t="n">
        <v>209406134</v>
      </c>
      <c r="J6105" s="0" t="s">
        <v>11201</v>
      </c>
    </row>
    <row r="6106" customFormat="false" ht="15" hidden="false" customHeight="false" outlineLevel="0" collapsed="false">
      <c r="A6106" s="0" t="s">
        <v>9779</v>
      </c>
      <c r="E6106" s="0" t="s">
        <v>58</v>
      </c>
      <c r="F6106" s="0" t="n">
        <v>413401</v>
      </c>
      <c r="G6106" s="0" t="n">
        <v>0.1</v>
      </c>
      <c r="H6106" s="0" t="n">
        <v>1</v>
      </c>
      <c r="I6106" s="1" t="n">
        <v>209406319</v>
      </c>
      <c r="J6106" s="0" t="s">
        <v>11202</v>
      </c>
    </row>
    <row r="6107" customFormat="false" ht="15" hidden="false" customHeight="false" outlineLevel="0" collapsed="false">
      <c r="A6107" s="0" t="s">
        <v>9781</v>
      </c>
      <c r="E6107" s="0" t="s">
        <v>58</v>
      </c>
      <c r="F6107" s="0" t="n">
        <v>413002</v>
      </c>
      <c r="G6107" s="0" t="n">
        <v>0.1</v>
      </c>
      <c r="H6107" s="0" t="n">
        <v>1</v>
      </c>
      <c r="I6107" s="1" t="n">
        <v>209406090</v>
      </c>
      <c r="J6107" s="0" t="s">
        <v>11203</v>
      </c>
    </row>
    <row r="6108" customFormat="false" ht="15" hidden="false" customHeight="false" outlineLevel="0" collapsed="false">
      <c r="A6108" s="0" t="s">
        <v>9783</v>
      </c>
      <c r="E6108" s="0" t="s">
        <v>58</v>
      </c>
      <c r="F6108" s="0" t="n">
        <v>411040</v>
      </c>
      <c r="G6108" s="0" t="n">
        <v>0.1</v>
      </c>
      <c r="H6108" s="0" t="n">
        <v>1</v>
      </c>
      <c r="I6108" s="1" t="n">
        <v>209405971</v>
      </c>
      <c r="J6108" s="0" t="s">
        <v>11204</v>
      </c>
    </row>
    <row r="6109" customFormat="false" ht="15" hidden="false" customHeight="false" outlineLevel="0" collapsed="false">
      <c r="A6109" s="0" t="s">
        <v>11205</v>
      </c>
      <c r="E6109" s="0" t="s">
        <v>58</v>
      </c>
      <c r="F6109" s="0" t="n">
        <v>411037</v>
      </c>
      <c r="G6109" s="0" t="n">
        <v>0.1</v>
      </c>
      <c r="H6109" s="0" t="n">
        <v>1</v>
      </c>
      <c r="I6109" s="1" t="n">
        <v>209405985</v>
      </c>
      <c r="J6109" s="0" t="s">
        <v>11206</v>
      </c>
    </row>
    <row r="6110" customFormat="false" ht="15" hidden="false" customHeight="false" outlineLevel="0" collapsed="false">
      <c r="A6110" s="0" t="s">
        <v>6370</v>
      </c>
      <c r="E6110" s="0" t="s">
        <v>58</v>
      </c>
      <c r="F6110" s="0" t="n">
        <v>411037</v>
      </c>
      <c r="G6110" s="0" t="n">
        <v>0.1</v>
      </c>
      <c r="H6110" s="0" t="n">
        <v>1</v>
      </c>
      <c r="I6110" s="1" t="n">
        <v>209405983</v>
      </c>
      <c r="J6110" s="0" t="s">
        <v>11207</v>
      </c>
    </row>
    <row r="6111" customFormat="false" ht="15" hidden="false" customHeight="false" outlineLevel="0" collapsed="false">
      <c r="A6111" s="0" t="s">
        <v>9786</v>
      </c>
      <c r="E6111" s="0" t="s">
        <v>58</v>
      </c>
      <c r="F6111" s="0" t="n">
        <v>411036</v>
      </c>
      <c r="G6111" s="0" t="n">
        <v>0.1</v>
      </c>
      <c r="H6111" s="0" t="n">
        <v>1</v>
      </c>
      <c r="I6111" s="1" t="n">
        <v>209406244</v>
      </c>
      <c r="J6111" s="0" t="s">
        <v>11208</v>
      </c>
    </row>
    <row r="6112" customFormat="false" ht="15" hidden="false" customHeight="false" outlineLevel="0" collapsed="false">
      <c r="A6112" s="0" t="s">
        <v>9788</v>
      </c>
      <c r="E6112" s="0" t="s">
        <v>58</v>
      </c>
      <c r="F6112" s="0" t="n">
        <v>411028</v>
      </c>
      <c r="G6112" s="0" t="n">
        <v>0.1</v>
      </c>
      <c r="H6112" s="0" t="n">
        <v>1</v>
      </c>
      <c r="I6112" s="1" t="n">
        <v>209406003</v>
      </c>
      <c r="J6112" s="0" t="s">
        <v>11209</v>
      </c>
    </row>
    <row r="6113" customFormat="false" ht="15" hidden="false" customHeight="false" outlineLevel="0" collapsed="false">
      <c r="A6113" s="0" t="s">
        <v>9790</v>
      </c>
      <c r="E6113" s="0" t="s">
        <v>58</v>
      </c>
      <c r="F6113" s="0" t="n">
        <v>411027</v>
      </c>
      <c r="G6113" s="0" t="n">
        <v>0.1</v>
      </c>
      <c r="H6113" s="0" t="n">
        <v>1</v>
      </c>
      <c r="I6113" s="1" t="n">
        <v>209406156</v>
      </c>
      <c r="J6113" s="0" t="s">
        <v>11210</v>
      </c>
    </row>
    <row r="6114" customFormat="false" ht="15" hidden="false" customHeight="false" outlineLevel="0" collapsed="false">
      <c r="A6114" s="0" t="s">
        <v>9734</v>
      </c>
      <c r="E6114" s="0" t="s">
        <v>58</v>
      </c>
      <c r="F6114" s="0" t="n">
        <v>411027</v>
      </c>
      <c r="G6114" s="0" t="n">
        <v>0.1</v>
      </c>
      <c r="H6114" s="0" t="n">
        <v>1</v>
      </c>
      <c r="I6114" s="1" t="n">
        <v>209406076</v>
      </c>
      <c r="J6114" s="0" t="s">
        <v>11211</v>
      </c>
    </row>
    <row r="6115" customFormat="false" ht="15" hidden="false" customHeight="false" outlineLevel="0" collapsed="false">
      <c r="A6115" s="0" t="s">
        <v>11212</v>
      </c>
      <c r="E6115" s="0" t="s">
        <v>58</v>
      </c>
      <c r="F6115" s="0" t="n">
        <v>411021</v>
      </c>
      <c r="G6115" s="0" t="n">
        <v>0.1</v>
      </c>
      <c r="H6115" s="0" t="n">
        <v>1</v>
      </c>
      <c r="I6115" s="1" t="n">
        <v>209405975</v>
      </c>
      <c r="J6115" s="0" t="s">
        <v>11213</v>
      </c>
    </row>
    <row r="6116" customFormat="false" ht="15" hidden="false" customHeight="false" outlineLevel="0" collapsed="false">
      <c r="A6116" s="0" t="s">
        <v>9792</v>
      </c>
      <c r="E6116" s="0" t="s">
        <v>58</v>
      </c>
      <c r="F6116" s="0" t="n">
        <v>411018</v>
      </c>
      <c r="G6116" s="0" t="n">
        <v>0.1</v>
      </c>
      <c r="H6116" s="0" t="n">
        <v>1</v>
      </c>
      <c r="I6116" s="1" t="n">
        <v>209406073</v>
      </c>
      <c r="J6116" s="0" t="s">
        <v>11214</v>
      </c>
    </row>
    <row r="6117" customFormat="false" ht="15" hidden="false" customHeight="false" outlineLevel="0" collapsed="false">
      <c r="A6117" s="0" t="s">
        <v>9794</v>
      </c>
      <c r="E6117" s="0" t="s">
        <v>58</v>
      </c>
      <c r="F6117" s="0" t="n">
        <v>411014</v>
      </c>
      <c r="G6117" s="0" t="n">
        <v>0.1</v>
      </c>
      <c r="H6117" s="0" t="n">
        <v>1</v>
      </c>
      <c r="I6117" s="1" t="n">
        <v>209405972</v>
      </c>
      <c r="J6117" s="0" t="s">
        <v>11215</v>
      </c>
    </row>
    <row r="6118" customFormat="false" ht="15" hidden="false" customHeight="false" outlineLevel="0" collapsed="false">
      <c r="A6118" s="0" t="s">
        <v>9796</v>
      </c>
      <c r="E6118" s="0" t="s">
        <v>58</v>
      </c>
      <c r="F6118" s="0" t="n">
        <v>411007</v>
      </c>
      <c r="G6118" s="0" t="n">
        <v>0.1</v>
      </c>
      <c r="H6118" s="0" t="n">
        <v>1</v>
      </c>
      <c r="I6118" s="1" t="n">
        <v>209405905</v>
      </c>
      <c r="J6118" s="0" t="s">
        <v>11216</v>
      </c>
    </row>
    <row r="6119" customFormat="false" ht="15" hidden="false" customHeight="false" outlineLevel="0" collapsed="false">
      <c r="A6119" s="0" t="s">
        <v>9798</v>
      </c>
      <c r="E6119" s="0" t="s">
        <v>58</v>
      </c>
      <c r="F6119" s="0" t="n">
        <v>411004</v>
      </c>
      <c r="G6119" s="0" t="n">
        <v>0.1</v>
      </c>
      <c r="H6119" s="0" t="n">
        <v>1</v>
      </c>
      <c r="I6119" s="1" t="n">
        <v>209406258</v>
      </c>
      <c r="J6119" s="0" t="s">
        <v>11217</v>
      </c>
    </row>
    <row r="6120" customFormat="false" ht="15" hidden="false" customHeight="false" outlineLevel="0" collapsed="false">
      <c r="A6120" s="0" t="s">
        <v>9800</v>
      </c>
      <c r="E6120" s="0" t="s">
        <v>58</v>
      </c>
      <c r="F6120" s="0" t="n">
        <v>411002</v>
      </c>
      <c r="G6120" s="0" t="n">
        <v>0.1</v>
      </c>
      <c r="H6120" s="0" t="n">
        <v>1</v>
      </c>
      <c r="I6120" s="1" t="n">
        <v>209406290</v>
      </c>
      <c r="J6120" s="0" t="s">
        <v>11218</v>
      </c>
    </row>
    <row r="6121" customFormat="false" ht="15" hidden="false" customHeight="false" outlineLevel="0" collapsed="false">
      <c r="A6121" s="0" t="s">
        <v>9804</v>
      </c>
      <c r="E6121" s="0" t="s">
        <v>58</v>
      </c>
      <c r="F6121" s="0" t="n">
        <v>410210</v>
      </c>
      <c r="G6121" s="0" t="n">
        <v>0.1</v>
      </c>
      <c r="H6121" s="0" t="n">
        <v>1</v>
      </c>
      <c r="I6121" s="1" t="n">
        <v>209405929</v>
      </c>
      <c r="J6121" s="0" t="s">
        <v>11219</v>
      </c>
    </row>
    <row r="6122" customFormat="false" ht="15" hidden="false" customHeight="false" outlineLevel="0" collapsed="false">
      <c r="A6122" s="0" t="s">
        <v>9806</v>
      </c>
      <c r="E6122" s="0" t="s">
        <v>58</v>
      </c>
      <c r="F6122" s="0" t="n">
        <v>410206</v>
      </c>
      <c r="G6122" s="0" t="n">
        <v>0.1</v>
      </c>
      <c r="H6122" s="0" t="n">
        <v>1</v>
      </c>
      <c r="I6122" s="1" t="n">
        <v>209405951</v>
      </c>
      <c r="J6122" s="0" t="s">
        <v>11220</v>
      </c>
    </row>
    <row r="6123" customFormat="false" ht="15" hidden="false" customHeight="false" outlineLevel="0" collapsed="false">
      <c r="A6123" s="0" t="s">
        <v>3794</v>
      </c>
      <c r="E6123" s="0" t="s">
        <v>58</v>
      </c>
      <c r="F6123" s="0" t="n">
        <v>401202</v>
      </c>
      <c r="G6123" s="0" t="n">
        <v>0.1</v>
      </c>
      <c r="H6123" s="0" t="n">
        <v>1</v>
      </c>
      <c r="I6123" s="1" t="n">
        <v>209406168</v>
      </c>
      <c r="J6123" s="0" t="s">
        <v>11221</v>
      </c>
    </row>
    <row r="6124" customFormat="false" ht="15" hidden="false" customHeight="false" outlineLevel="0" collapsed="false">
      <c r="A6124" s="0" t="s">
        <v>9813</v>
      </c>
      <c r="E6124" s="0" t="s">
        <v>58</v>
      </c>
      <c r="F6124" s="0" t="n">
        <v>401105</v>
      </c>
      <c r="G6124" s="0" t="n">
        <v>0.1</v>
      </c>
      <c r="H6124" s="0" t="n">
        <v>1</v>
      </c>
      <c r="I6124" s="1" t="n">
        <v>209406210</v>
      </c>
      <c r="J6124" s="0" t="s">
        <v>11222</v>
      </c>
    </row>
    <row r="6125" customFormat="false" ht="15" hidden="false" customHeight="false" outlineLevel="0" collapsed="false">
      <c r="A6125" s="0" t="s">
        <v>9811</v>
      </c>
      <c r="E6125" s="0" t="s">
        <v>58</v>
      </c>
      <c r="F6125" s="0" t="n">
        <v>401105</v>
      </c>
      <c r="G6125" s="0" t="n">
        <v>0.1</v>
      </c>
      <c r="H6125" s="0" t="n">
        <v>1</v>
      </c>
      <c r="I6125" s="1" t="n">
        <v>209406069</v>
      </c>
      <c r="J6125" s="0" t="s">
        <v>11223</v>
      </c>
    </row>
    <row r="6126" customFormat="false" ht="15" hidden="false" customHeight="false" outlineLevel="0" collapsed="false">
      <c r="A6126" s="0" t="s">
        <v>9605</v>
      </c>
      <c r="E6126" s="0" t="s">
        <v>931</v>
      </c>
      <c r="F6126" s="0" t="n">
        <v>800001</v>
      </c>
      <c r="G6126" s="0" t="n">
        <v>0.1</v>
      </c>
      <c r="H6126" s="0" t="n">
        <v>1</v>
      </c>
      <c r="I6126" s="1" t="n">
        <v>209406040</v>
      </c>
      <c r="J6126" s="0" t="s">
        <v>11224</v>
      </c>
    </row>
    <row r="6127" customFormat="false" ht="15" hidden="false" customHeight="false" outlineLevel="0" collapsed="false">
      <c r="A6127" s="0" t="s">
        <v>9607</v>
      </c>
      <c r="E6127" s="0" t="s">
        <v>931</v>
      </c>
      <c r="F6127" s="0" t="n">
        <v>800001</v>
      </c>
      <c r="G6127" s="0" t="n">
        <v>0.1</v>
      </c>
      <c r="H6127" s="0" t="n">
        <v>1</v>
      </c>
      <c r="I6127" s="1" t="n">
        <v>209406017</v>
      </c>
      <c r="J6127" s="0" t="s">
        <v>11225</v>
      </c>
    </row>
    <row r="6128" customFormat="false" ht="15" hidden="false" customHeight="false" outlineLevel="0" collapsed="false">
      <c r="A6128" s="0" t="s">
        <v>9611</v>
      </c>
      <c r="E6128" s="0" t="s">
        <v>170</v>
      </c>
      <c r="F6128" s="0" t="n">
        <v>753009</v>
      </c>
      <c r="G6128" s="0" t="n">
        <v>0.1</v>
      </c>
      <c r="H6128" s="0" t="n">
        <v>1</v>
      </c>
      <c r="I6128" s="1" t="n">
        <v>209405980</v>
      </c>
      <c r="J6128" s="0" t="s">
        <v>11226</v>
      </c>
    </row>
    <row r="6129" customFormat="false" ht="15" hidden="false" customHeight="false" outlineLevel="0" collapsed="false">
      <c r="A6129" s="0" t="s">
        <v>9617</v>
      </c>
      <c r="E6129" s="0" t="s">
        <v>9618</v>
      </c>
      <c r="F6129" s="0" t="n">
        <v>753008</v>
      </c>
      <c r="G6129" s="0" t="n">
        <v>0.1</v>
      </c>
      <c r="H6129" s="0" t="n">
        <v>1</v>
      </c>
      <c r="I6129" s="1" t="n">
        <v>209405937</v>
      </c>
      <c r="J6129" s="0" t="s">
        <v>11227</v>
      </c>
    </row>
    <row r="6130" customFormat="false" ht="15" hidden="false" customHeight="false" outlineLevel="0" collapsed="false">
      <c r="A6130" s="0" t="s">
        <v>9613</v>
      </c>
      <c r="E6130" s="0" t="s">
        <v>170</v>
      </c>
      <c r="F6130" s="0" t="n">
        <v>753002</v>
      </c>
      <c r="G6130" s="0" t="n">
        <v>0.1</v>
      </c>
      <c r="H6130" s="0" t="n">
        <v>1</v>
      </c>
      <c r="I6130" s="1" t="n">
        <v>209405938</v>
      </c>
      <c r="J6130" s="0" t="s">
        <v>11228</v>
      </c>
    </row>
    <row r="6131" customFormat="false" ht="15" hidden="false" customHeight="false" outlineLevel="0" collapsed="false">
      <c r="A6131" s="0" t="s">
        <v>9615</v>
      </c>
      <c r="E6131" s="0" t="s">
        <v>170</v>
      </c>
      <c r="F6131" s="0" t="n">
        <v>753001</v>
      </c>
      <c r="G6131" s="0" t="n">
        <v>0.1</v>
      </c>
      <c r="H6131" s="0" t="n">
        <v>1</v>
      </c>
      <c r="I6131" s="1" t="n">
        <v>209405981</v>
      </c>
      <c r="J6131" s="0" t="s">
        <v>11229</v>
      </c>
    </row>
    <row r="6132" customFormat="false" ht="15" hidden="false" customHeight="false" outlineLevel="0" collapsed="false">
      <c r="A6132" s="0" t="s">
        <v>9620</v>
      </c>
      <c r="E6132" s="0" t="s">
        <v>364</v>
      </c>
      <c r="F6132" s="0" t="n">
        <v>700084</v>
      </c>
      <c r="G6132" s="0" t="n">
        <v>0.1</v>
      </c>
      <c r="H6132" s="0" t="n">
        <v>1</v>
      </c>
      <c r="I6132" s="1" t="n">
        <v>209406064</v>
      </c>
      <c r="J6132" s="0" t="s">
        <v>11230</v>
      </c>
    </row>
    <row r="6133" customFormat="false" ht="15" hidden="false" customHeight="false" outlineLevel="0" collapsed="false">
      <c r="A6133" s="0" t="s">
        <v>9622</v>
      </c>
      <c r="E6133" s="0" t="s">
        <v>364</v>
      </c>
      <c r="F6133" s="0" t="n">
        <v>700071</v>
      </c>
      <c r="G6133" s="0" t="n">
        <v>0.1</v>
      </c>
      <c r="H6133" s="0" t="n">
        <v>1</v>
      </c>
      <c r="I6133" s="1" t="n">
        <v>209406178</v>
      </c>
      <c r="J6133" s="0" t="s">
        <v>11231</v>
      </c>
    </row>
    <row r="6134" customFormat="false" ht="15" hidden="false" customHeight="false" outlineLevel="0" collapsed="false">
      <c r="A6134" s="0" t="s">
        <v>9624</v>
      </c>
      <c r="E6134" s="0" t="s">
        <v>364</v>
      </c>
      <c r="F6134" s="0" t="n">
        <v>700071</v>
      </c>
      <c r="G6134" s="0" t="n">
        <v>0.1</v>
      </c>
      <c r="H6134" s="0" t="n">
        <v>1</v>
      </c>
      <c r="I6134" s="1" t="n">
        <v>209405909</v>
      </c>
      <c r="J6134" s="0" t="s">
        <v>11232</v>
      </c>
    </row>
    <row r="6135" customFormat="false" ht="15" hidden="false" customHeight="false" outlineLevel="0" collapsed="false">
      <c r="A6135" s="0" t="s">
        <v>9626</v>
      </c>
      <c r="E6135" s="0" t="s">
        <v>364</v>
      </c>
      <c r="F6135" s="0" t="n">
        <v>700064</v>
      </c>
      <c r="G6135" s="0" t="n">
        <v>0.1</v>
      </c>
      <c r="H6135" s="0" t="n">
        <v>1</v>
      </c>
      <c r="I6135" s="1" t="n">
        <v>209406195</v>
      </c>
      <c r="J6135" s="0" t="s">
        <v>11233</v>
      </c>
    </row>
    <row r="6136" customFormat="false" ht="15" hidden="false" customHeight="false" outlineLevel="0" collapsed="false">
      <c r="A6136" s="0" t="s">
        <v>9628</v>
      </c>
      <c r="E6136" s="0" t="s">
        <v>364</v>
      </c>
      <c r="F6136" s="0" t="n">
        <v>700064</v>
      </c>
      <c r="G6136" s="0" t="n">
        <v>0.1</v>
      </c>
      <c r="H6136" s="0" t="n">
        <v>1</v>
      </c>
      <c r="I6136" s="1" t="n">
        <v>209405940</v>
      </c>
      <c r="J6136" s="0" t="s">
        <v>11234</v>
      </c>
    </row>
    <row r="6137" customFormat="false" ht="15" hidden="false" customHeight="false" outlineLevel="0" collapsed="false">
      <c r="A6137" s="0" t="s">
        <v>9631</v>
      </c>
      <c r="E6137" s="0" t="s">
        <v>364</v>
      </c>
      <c r="F6137" s="0" t="n">
        <v>700063</v>
      </c>
      <c r="G6137" s="0" t="n">
        <v>0.1</v>
      </c>
      <c r="H6137" s="0" t="n">
        <v>1</v>
      </c>
      <c r="I6137" s="1" t="n">
        <v>209406122</v>
      </c>
      <c r="J6137" s="0" t="s">
        <v>11235</v>
      </c>
    </row>
    <row r="6138" customFormat="false" ht="15" hidden="false" customHeight="false" outlineLevel="0" collapsed="false">
      <c r="A6138" s="0" t="s">
        <v>2063</v>
      </c>
      <c r="E6138" s="0" t="s">
        <v>364</v>
      </c>
      <c r="F6138" s="0" t="n">
        <v>700061</v>
      </c>
      <c r="G6138" s="0" t="n">
        <v>0.1</v>
      </c>
      <c r="H6138" s="0" t="n">
        <v>1</v>
      </c>
      <c r="I6138" s="1" t="n">
        <v>209406212</v>
      </c>
      <c r="J6138" s="0" t="s">
        <v>11236</v>
      </c>
    </row>
    <row r="6139" customFormat="false" ht="15" hidden="false" customHeight="false" outlineLevel="0" collapsed="false">
      <c r="A6139" s="0" t="s">
        <v>6206</v>
      </c>
      <c r="E6139" s="0" t="s">
        <v>364</v>
      </c>
      <c r="F6139" s="0" t="n">
        <v>700052</v>
      </c>
      <c r="G6139" s="0" t="n">
        <v>0.1</v>
      </c>
      <c r="H6139" s="0" t="n">
        <v>1</v>
      </c>
      <c r="I6139" s="1" t="n">
        <v>209406120</v>
      </c>
      <c r="J6139" s="0" t="s">
        <v>11237</v>
      </c>
    </row>
    <row r="6140" customFormat="false" ht="15" hidden="false" customHeight="false" outlineLevel="0" collapsed="false">
      <c r="A6140" s="0" t="s">
        <v>9637</v>
      </c>
      <c r="E6140" s="0" t="s">
        <v>364</v>
      </c>
      <c r="F6140" s="0" t="n">
        <v>700047</v>
      </c>
      <c r="G6140" s="0" t="n">
        <v>0.1</v>
      </c>
      <c r="H6140" s="0" t="n">
        <v>1</v>
      </c>
      <c r="I6140" s="1" t="n">
        <v>209406324</v>
      </c>
      <c r="J6140" s="0" t="s">
        <v>11238</v>
      </c>
    </row>
    <row r="6141" customFormat="false" ht="15" hidden="false" customHeight="false" outlineLevel="0" collapsed="false">
      <c r="A6141" s="0" t="s">
        <v>9639</v>
      </c>
      <c r="E6141" s="0" t="s">
        <v>364</v>
      </c>
      <c r="F6141" s="0" t="n">
        <v>700047</v>
      </c>
      <c r="G6141" s="0" t="n">
        <v>0.1</v>
      </c>
      <c r="H6141" s="0" t="n">
        <v>1</v>
      </c>
      <c r="I6141" s="1" t="n">
        <v>209406053</v>
      </c>
      <c r="J6141" s="0" t="s">
        <v>11239</v>
      </c>
    </row>
    <row r="6142" customFormat="false" ht="15" hidden="false" customHeight="false" outlineLevel="0" collapsed="false">
      <c r="A6142" s="0" t="s">
        <v>9641</v>
      </c>
      <c r="E6142" s="0" t="s">
        <v>364</v>
      </c>
      <c r="F6142" s="0" t="n">
        <v>700047</v>
      </c>
      <c r="G6142" s="0" t="n">
        <v>0.1</v>
      </c>
      <c r="H6142" s="0" t="n">
        <v>1</v>
      </c>
      <c r="I6142" s="1" t="n">
        <v>209405919</v>
      </c>
      <c r="J6142" s="0" t="s">
        <v>11240</v>
      </c>
    </row>
    <row r="6143" customFormat="false" ht="15" hidden="false" customHeight="false" outlineLevel="0" collapsed="false">
      <c r="A6143" s="0" t="s">
        <v>9651</v>
      </c>
      <c r="E6143" s="0" t="s">
        <v>364</v>
      </c>
      <c r="F6143" s="0" t="n">
        <v>700046</v>
      </c>
      <c r="G6143" s="0" t="n">
        <v>0.1</v>
      </c>
      <c r="H6143" s="0" t="n">
        <v>1</v>
      </c>
      <c r="I6143" s="1" t="n">
        <v>209406236</v>
      </c>
      <c r="J6143" s="0" t="s">
        <v>11241</v>
      </c>
    </row>
    <row r="6144" customFormat="false" ht="15" hidden="false" customHeight="false" outlineLevel="0" collapsed="false">
      <c r="A6144" s="0" t="s">
        <v>11242</v>
      </c>
      <c r="E6144" s="0" t="s">
        <v>364</v>
      </c>
      <c r="F6144" s="0" t="n">
        <v>700045</v>
      </c>
      <c r="G6144" s="0" t="n">
        <v>0.1</v>
      </c>
      <c r="H6144" s="0" t="n">
        <v>1</v>
      </c>
      <c r="I6144" s="1" t="n">
        <v>209405956</v>
      </c>
      <c r="J6144" s="0" t="s">
        <v>11243</v>
      </c>
    </row>
    <row r="6145" customFormat="false" ht="15" hidden="false" customHeight="false" outlineLevel="0" collapsed="false">
      <c r="A6145" s="0" t="s">
        <v>9643</v>
      </c>
      <c r="E6145" s="0" t="s">
        <v>364</v>
      </c>
      <c r="F6145" s="0" t="n">
        <v>700041</v>
      </c>
      <c r="G6145" s="0" t="n">
        <v>0.1</v>
      </c>
      <c r="H6145" s="0" t="n">
        <v>1</v>
      </c>
      <c r="I6145" s="1" t="n">
        <v>209406078</v>
      </c>
      <c r="J6145" s="0" t="s">
        <v>11244</v>
      </c>
    </row>
    <row r="6146" customFormat="false" ht="15" hidden="false" customHeight="false" outlineLevel="0" collapsed="false">
      <c r="A6146" s="0" t="s">
        <v>9645</v>
      </c>
      <c r="E6146" s="0" t="s">
        <v>364</v>
      </c>
      <c r="F6146" s="0" t="n">
        <v>700040</v>
      </c>
      <c r="G6146" s="0" t="n">
        <v>0.1</v>
      </c>
      <c r="H6146" s="0" t="n">
        <v>1</v>
      </c>
      <c r="I6146" s="1" t="n">
        <v>209405955</v>
      </c>
      <c r="J6146" s="0" t="s">
        <v>11245</v>
      </c>
    </row>
    <row r="6147" customFormat="false" ht="15" hidden="false" customHeight="false" outlineLevel="0" collapsed="false">
      <c r="A6147" s="0" t="s">
        <v>9647</v>
      </c>
      <c r="E6147" s="0" t="s">
        <v>364</v>
      </c>
      <c r="F6147" s="0" t="n">
        <v>700039</v>
      </c>
      <c r="G6147" s="0" t="n">
        <v>0.1</v>
      </c>
      <c r="H6147" s="0" t="n">
        <v>1</v>
      </c>
      <c r="I6147" s="1" t="n">
        <v>209406077</v>
      </c>
      <c r="J6147" s="0" t="s">
        <v>11246</v>
      </c>
    </row>
    <row r="6148" customFormat="false" ht="15" hidden="false" customHeight="false" outlineLevel="0" collapsed="false">
      <c r="A6148" s="0" t="s">
        <v>9649</v>
      </c>
      <c r="E6148" s="0" t="s">
        <v>364</v>
      </c>
      <c r="F6148" s="0" t="n">
        <v>700038</v>
      </c>
      <c r="G6148" s="0" t="n">
        <v>0.1</v>
      </c>
      <c r="H6148" s="0" t="n">
        <v>1</v>
      </c>
      <c r="I6148" s="1" t="n">
        <v>209406305</v>
      </c>
      <c r="J6148" s="0" t="s">
        <v>11247</v>
      </c>
    </row>
    <row r="6149" customFormat="false" ht="15" hidden="false" customHeight="false" outlineLevel="0" collapsed="false">
      <c r="A6149" s="0" t="s">
        <v>9653</v>
      </c>
      <c r="E6149" s="0" t="s">
        <v>364</v>
      </c>
      <c r="F6149" s="0" t="n">
        <v>700034</v>
      </c>
      <c r="G6149" s="0" t="n">
        <v>0.1</v>
      </c>
      <c r="H6149" s="0" t="n">
        <v>1</v>
      </c>
      <c r="I6149" s="1" t="n">
        <v>209406222</v>
      </c>
      <c r="J6149" s="0" t="s">
        <v>11248</v>
      </c>
    </row>
    <row r="6150" customFormat="false" ht="15" hidden="false" customHeight="false" outlineLevel="0" collapsed="false">
      <c r="A6150" s="0" t="s">
        <v>9655</v>
      </c>
      <c r="E6150" s="0" t="s">
        <v>364</v>
      </c>
      <c r="F6150" s="0" t="n">
        <v>700032</v>
      </c>
      <c r="G6150" s="0" t="n">
        <v>0.1</v>
      </c>
      <c r="H6150" s="0" t="n">
        <v>1</v>
      </c>
      <c r="I6150" s="1" t="n">
        <v>209405920</v>
      </c>
      <c r="J6150" s="0" t="s">
        <v>11249</v>
      </c>
    </row>
    <row r="6151" customFormat="false" ht="15" hidden="false" customHeight="false" outlineLevel="0" collapsed="false">
      <c r="A6151" s="0" t="s">
        <v>9657</v>
      </c>
      <c r="E6151" s="0" t="s">
        <v>364</v>
      </c>
      <c r="F6151" s="0" t="n">
        <v>700030</v>
      </c>
      <c r="G6151" s="0" t="n">
        <v>0.1</v>
      </c>
      <c r="H6151" s="0" t="n">
        <v>1</v>
      </c>
      <c r="I6151" s="1" t="n">
        <v>209406161</v>
      </c>
      <c r="J6151" s="0" t="s">
        <v>11250</v>
      </c>
    </row>
    <row r="6152" customFormat="false" ht="15" hidden="false" customHeight="false" outlineLevel="0" collapsed="false">
      <c r="A6152" s="0" t="s">
        <v>9661</v>
      </c>
      <c r="E6152" s="0" t="s">
        <v>364</v>
      </c>
      <c r="F6152" s="0" t="n">
        <v>700026</v>
      </c>
      <c r="G6152" s="0" t="n">
        <v>0.1</v>
      </c>
      <c r="H6152" s="0" t="n">
        <v>1</v>
      </c>
      <c r="I6152" s="1" t="n">
        <v>209405908</v>
      </c>
      <c r="J6152" s="0" t="s">
        <v>11251</v>
      </c>
    </row>
    <row r="6153" customFormat="false" ht="15" hidden="false" customHeight="false" outlineLevel="0" collapsed="false">
      <c r="A6153" s="0" t="s">
        <v>9663</v>
      </c>
      <c r="E6153" s="0" t="s">
        <v>364</v>
      </c>
      <c r="F6153" s="0" t="n">
        <v>700025</v>
      </c>
      <c r="G6153" s="0" t="n">
        <v>0.1</v>
      </c>
      <c r="H6153" s="0" t="n">
        <v>1</v>
      </c>
      <c r="I6153" s="1" t="n">
        <v>209405906</v>
      </c>
      <c r="J6153" s="0" t="s">
        <v>11252</v>
      </c>
    </row>
    <row r="6154" customFormat="false" ht="15" hidden="false" customHeight="false" outlineLevel="0" collapsed="false">
      <c r="A6154" s="0" t="s">
        <v>9665</v>
      </c>
      <c r="E6154" s="0" t="s">
        <v>364</v>
      </c>
      <c r="F6154" s="0" t="n">
        <v>700024</v>
      </c>
      <c r="G6154" s="0" t="n">
        <v>0.1</v>
      </c>
      <c r="H6154" s="0" t="n">
        <v>1</v>
      </c>
      <c r="I6154" s="1" t="n">
        <v>209406105</v>
      </c>
      <c r="J6154" s="0" t="s">
        <v>11253</v>
      </c>
    </row>
    <row r="6155" customFormat="false" ht="15" hidden="false" customHeight="false" outlineLevel="0" collapsed="false">
      <c r="A6155" s="0" t="s">
        <v>6239</v>
      </c>
      <c r="E6155" s="0" t="s">
        <v>364</v>
      </c>
      <c r="F6155" s="0" t="n">
        <v>700020</v>
      </c>
      <c r="G6155" s="0" t="n">
        <v>0.1</v>
      </c>
      <c r="H6155" s="0" t="n">
        <v>1</v>
      </c>
      <c r="I6155" s="1" t="n">
        <v>209406317</v>
      </c>
      <c r="J6155" s="0" t="s">
        <v>11254</v>
      </c>
    </row>
    <row r="6156" customFormat="false" ht="15" hidden="false" customHeight="false" outlineLevel="0" collapsed="false">
      <c r="A6156" s="0" t="s">
        <v>9668</v>
      </c>
      <c r="E6156" s="0" t="s">
        <v>364</v>
      </c>
      <c r="F6156" s="0" t="n">
        <v>700020</v>
      </c>
      <c r="G6156" s="0" t="n">
        <v>0.1</v>
      </c>
      <c r="H6156" s="0" t="n">
        <v>1</v>
      </c>
      <c r="I6156" s="1" t="n">
        <v>209406316</v>
      </c>
      <c r="J6156" s="0" t="s">
        <v>11255</v>
      </c>
    </row>
    <row r="6157" customFormat="false" ht="15" hidden="false" customHeight="false" outlineLevel="0" collapsed="false">
      <c r="A6157" s="0" t="s">
        <v>9670</v>
      </c>
      <c r="E6157" s="0" t="s">
        <v>364</v>
      </c>
      <c r="F6157" s="0" t="n">
        <v>700020</v>
      </c>
      <c r="G6157" s="0" t="n">
        <v>0.1</v>
      </c>
      <c r="H6157" s="0" t="n">
        <v>1</v>
      </c>
      <c r="I6157" s="1" t="n">
        <v>209406202</v>
      </c>
      <c r="J6157" s="0" t="s">
        <v>11256</v>
      </c>
    </row>
    <row r="6158" customFormat="false" ht="15" hidden="false" customHeight="false" outlineLevel="0" collapsed="false">
      <c r="A6158" s="0" t="s">
        <v>9672</v>
      </c>
      <c r="E6158" s="0" t="s">
        <v>364</v>
      </c>
      <c r="F6158" s="0" t="n">
        <v>700014</v>
      </c>
      <c r="G6158" s="0" t="n">
        <v>0.1</v>
      </c>
      <c r="H6158" s="0" t="n">
        <v>1</v>
      </c>
      <c r="I6158" s="1" t="n">
        <v>209406060</v>
      </c>
      <c r="J6158" s="0" t="s">
        <v>11257</v>
      </c>
    </row>
    <row r="6159" customFormat="false" ht="15" hidden="false" customHeight="false" outlineLevel="0" collapsed="false">
      <c r="A6159" s="0" t="s">
        <v>9674</v>
      </c>
      <c r="E6159" s="0" t="s">
        <v>364</v>
      </c>
      <c r="F6159" s="0" t="n">
        <v>700014</v>
      </c>
      <c r="G6159" s="0" t="n">
        <v>0.1</v>
      </c>
      <c r="H6159" s="0" t="n">
        <v>1</v>
      </c>
      <c r="I6159" s="1" t="n">
        <v>209406001</v>
      </c>
      <c r="J6159" s="0" t="s">
        <v>11258</v>
      </c>
    </row>
    <row r="6160" customFormat="false" ht="15" hidden="false" customHeight="false" outlineLevel="0" collapsed="false">
      <c r="A6160" s="0" t="s">
        <v>9676</v>
      </c>
      <c r="E6160" s="0" t="s">
        <v>364</v>
      </c>
      <c r="F6160" s="0" t="n">
        <v>700014</v>
      </c>
      <c r="G6160" s="0" t="n">
        <v>0.1</v>
      </c>
      <c r="H6160" s="0" t="n">
        <v>1</v>
      </c>
      <c r="I6160" s="1" t="n">
        <v>209405921</v>
      </c>
      <c r="J6160" s="0" t="s">
        <v>11259</v>
      </c>
    </row>
    <row r="6161" customFormat="false" ht="15" hidden="false" customHeight="false" outlineLevel="0" collapsed="false">
      <c r="A6161" s="0" t="s">
        <v>9678</v>
      </c>
      <c r="E6161" s="0" t="s">
        <v>364</v>
      </c>
      <c r="F6161" s="0" t="n">
        <v>700007</v>
      </c>
      <c r="G6161" s="0" t="n">
        <v>0.1</v>
      </c>
      <c r="H6161" s="0" t="n">
        <v>1</v>
      </c>
      <c r="I6161" s="1" t="n">
        <v>209405907</v>
      </c>
      <c r="J6161" s="0" t="s">
        <v>11260</v>
      </c>
    </row>
    <row r="6162" customFormat="false" ht="15" hidden="false" customHeight="false" outlineLevel="0" collapsed="false">
      <c r="A6162" s="0" t="s">
        <v>9659</v>
      </c>
      <c r="E6162" s="0" t="s">
        <v>364</v>
      </c>
      <c r="F6162" s="0" t="n">
        <v>700001</v>
      </c>
      <c r="G6162" s="0" t="n">
        <v>0.1</v>
      </c>
      <c r="H6162" s="0" t="n">
        <v>1</v>
      </c>
      <c r="I6162" s="1" t="n">
        <v>209405999</v>
      </c>
      <c r="J6162" s="0" t="s">
        <v>11261</v>
      </c>
    </row>
    <row r="6163" customFormat="false" ht="15" hidden="false" customHeight="false" outlineLevel="0" collapsed="false">
      <c r="A6163" s="0" t="s">
        <v>9680</v>
      </c>
      <c r="E6163" s="0" t="s">
        <v>505</v>
      </c>
      <c r="F6163" s="0" t="n">
        <v>695013</v>
      </c>
      <c r="G6163" s="0" t="n">
        <v>0.1</v>
      </c>
      <c r="H6163" s="0" t="n">
        <v>1</v>
      </c>
      <c r="I6163" s="1" t="n">
        <v>209406043</v>
      </c>
      <c r="J6163" s="0" t="s">
        <v>11262</v>
      </c>
    </row>
    <row r="6164" customFormat="false" ht="15" hidden="false" customHeight="false" outlineLevel="0" collapsed="false">
      <c r="A6164" s="0" t="s">
        <v>9684</v>
      </c>
      <c r="E6164" s="0" t="s">
        <v>505</v>
      </c>
      <c r="F6164" s="0" t="n">
        <v>686575</v>
      </c>
      <c r="G6164" s="0" t="n">
        <v>0.1</v>
      </c>
      <c r="H6164" s="0" t="n">
        <v>1</v>
      </c>
      <c r="I6164" s="1" t="n">
        <v>209406217</v>
      </c>
      <c r="J6164" s="0" t="s">
        <v>11263</v>
      </c>
    </row>
    <row r="6165" customFormat="false" ht="15" hidden="false" customHeight="false" outlineLevel="0" collapsed="false">
      <c r="A6165" s="0" t="s">
        <v>9686</v>
      </c>
      <c r="E6165" s="0" t="s">
        <v>505</v>
      </c>
      <c r="F6165" s="0" t="n">
        <v>686018</v>
      </c>
      <c r="G6165" s="0" t="n">
        <v>0.1</v>
      </c>
      <c r="H6165" s="0" t="n">
        <v>1</v>
      </c>
      <c r="I6165" s="1" t="n">
        <v>209406312</v>
      </c>
      <c r="J6165" s="0" t="s">
        <v>11264</v>
      </c>
    </row>
    <row r="6166" customFormat="false" ht="15" hidden="false" customHeight="false" outlineLevel="0" collapsed="false">
      <c r="A6166" s="0" t="s">
        <v>9688</v>
      </c>
      <c r="E6166" s="0" t="s">
        <v>505</v>
      </c>
      <c r="F6166" s="0" t="n">
        <v>686001</v>
      </c>
      <c r="G6166" s="0" t="n">
        <v>0.1</v>
      </c>
      <c r="H6166" s="0" t="n">
        <v>1</v>
      </c>
      <c r="I6166" s="1" t="n">
        <v>209406275</v>
      </c>
      <c r="J6166" s="0" t="s">
        <v>11265</v>
      </c>
    </row>
    <row r="6167" customFormat="false" ht="15" hidden="false" customHeight="false" outlineLevel="0" collapsed="false">
      <c r="A6167" s="0" t="s">
        <v>10412</v>
      </c>
      <c r="E6167" s="0" t="s">
        <v>505</v>
      </c>
      <c r="F6167" s="0" t="n">
        <v>673015</v>
      </c>
      <c r="G6167" s="0" t="n">
        <v>0.1</v>
      </c>
      <c r="H6167" s="0" t="n">
        <v>1</v>
      </c>
      <c r="I6167" s="1" t="n">
        <v>209406266</v>
      </c>
      <c r="J6167" s="0" t="s">
        <v>11266</v>
      </c>
    </row>
    <row r="6168" customFormat="false" ht="15" hidden="false" customHeight="false" outlineLevel="0" collapsed="false">
      <c r="A6168" s="0" t="s">
        <v>7195</v>
      </c>
      <c r="E6168" s="0" t="s">
        <v>505</v>
      </c>
      <c r="F6168" s="0" t="n">
        <v>671321</v>
      </c>
      <c r="G6168" s="0" t="n">
        <v>0.1</v>
      </c>
      <c r="H6168" s="0" t="n">
        <v>1</v>
      </c>
      <c r="I6168" s="1" t="n">
        <v>209406252</v>
      </c>
      <c r="J6168" s="0" t="s">
        <v>11267</v>
      </c>
    </row>
    <row r="6169" customFormat="false" ht="15" hidden="false" customHeight="false" outlineLevel="0" collapsed="false">
      <c r="A6169" s="0" t="s">
        <v>7193</v>
      </c>
      <c r="E6169" s="0" t="s">
        <v>505</v>
      </c>
      <c r="F6169" s="0" t="n">
        <v>670005</v>
      </c>
      <c r="G6169" s="0" t="n">
        <v>0.1</v>
      </c>
      <c r="H6169" s="0" t="n">
        <v>1</v>
      </c>
      <c r="I6169" s="1" t="n">
        <v>209406191</v>
      </c>
      <c r="J6169" s="0" t="s">
        <v>11268</v>
      </c>
    </row>
    <row r="6170" customFormat="false" ht="15" hidden="false" customHeight="false" outlineLevel="0" collapsed="false">
      <c r="A6170" s="0" t="s">
        <v>7191</v>
      </c>
      <c r="E6170" s="0" t="s">
        <v>27</v>
      </c>
      <c r="F6170" s="0" t="n">
        <v>641664</v>
      </c>
      <c r="G6170" s="0" t="n">
        <v>0.1</v>
      </c>
      <c r="H6170" s="0" t="n">
        <v>1</v>
      </c>
      <c r="I6170" s="1" t="n">
        <v>209406068</v>
      </c>
      <c r="J6170" s="0" t="s">
        <v>11269</v>
      </c>
    </row>
    <row r="6171" customFormat="false" ht="15" hidden="false" customHeight="false" outlineLevel="0" collapsed="false">
      <c r="A6171" s="0" t="s">
        <v>7189</v>
      </c>
      <c r="E6171" s="0" t="s">
        <v>27</v>
      </c>
      <c r="F6171" s="0" t="n">
        <v>641045</v>
      </c>
      <c r="G6171" s="0" t="n">
        <v>0.1</v>
      </c>
      <c r="H6171" s="0" t="n">
        <v>1</v>
      </c>
      <c r="I6171" s="1" t="n">
        <v>209406214</v>
      </c>
      <c r="J6171" s="0" t="s">
        <v>11270</v>
      </c>
    </row>
    <row r="6172" customFormat="false" ht="15" hidden="false" customHeight="false" outlineLevel="0" collapsed="false">
      <c r="A6172" s="0" t="s">
        <v>7187</v>
      </c>
      <c r="E6172" s="0" t="s">
        <v>27</v>
      </c>
      <c r="F6172" s="0" t="n">
        <v>641027</v>
      </c>
      <c r="G6172" s="0" t="n">
        <v>0.1</v>
      </c>
      <c r="H6172" s="0" t="n">
        <v>1</v>
      </c>
      <c r="I6172" s="1" t="n">
        <v>209406256</v>
      </c>
      <c r="J6172" s="0" t="s">
        <v>11271</v>
      </c>
    </row>
    <row r="6173" customFormat="false" ht="15" hidden="false" customHeight="false" outlineLevel="0" collapsed="false">
      <c r="A6173" s="0" t="s">
        <v>7185</v>
      </c>
      <c r="E6173" s="0" t="s">
        <v>27</v>
      </c>
      <c r="F6173" s="0" t="n">
        <v>638501</v>
      </c>
      <c r="G6173" s="0" t="n">
        <v>0.1</v>
      </c>
      <c r="H6173" s="0" t="n">
        <v>1</v>
      </c>
      <c r="I6173" s="1" t="n">
        <v>209406129</v>
      </c>
      <c r="J6173" s="0" t="s">
        <v>11272</v>
      </c>
    </row>
    <row r="6174" customFormat="false" ht="15" hidden="false" customHeight="false" outlineLevel="0" collapsed="false">
      <c r="A6174" s="0" t="s">
        <v>7183</v>
      </c>
      <c r="E6174" s="0" t="s">
        <v>27</v>
      </c>
      <c r="F6174" s="0" t="n">
        <v>638154</v>
      </c>
      <c r="G6174" s="0" t="n">
        <v>0.1</v>
      </c>
      <c r="H6174" s="0" t="n">
        <v>1</v>
      </c>
      <c r="I6174" s="1" t="n">
        <v>209405987</v>
      </c>
      <c r="J6174" s="0" t="s">
        <v>11273</v>
      </c>
    </row>
    <row r="6175" customFormat="false" ht="15" hidden="false" customHeight="false" outlineLevel="0" collapsed="false">
      <c r="A6175" s="0" t="s">
        <v>10341</v>
      </c>
      <c r="E6175" s="0" t="s">
        <v>27</v>
      </c>
      <c r="F6175" s="0" t="n">
        <v>635802</v>
      </c>
      <c r="G6175" s="0" t="n">
        <v>0.1</v>
      </c>
      <c r="H6175" s="0" t="n">
        <v>1</v>
      </c>
      <c r="I6175" s="1" t="n">
        <v>209406326</v>
      </c>
      <c r="J6175" s="0" t="s">
        <v>11274</v>
      </c>
    </row>
    <row r="6176" customFormat="false" ht="15" hidden="false" customHeight="false" outlineLevel="0" collapsed="false">
      <c r="A6176" s="0" t="s">
        <v>10343</v>
      </c>
      <c r="E6176" s="0" t="s">
        <v>27</v>
      </c>
      <c r="F6176" s="0" t="n">
        <v>635109</v>
      </c>
      <c r="G6176" s="0" t="n">
        <v>0.1</v>
      </c>
      <c r="H6176" s="0" t="n">
        <v>1</v>
      </c>
      <c r="I6176" s="1" t="n">
        <v>209406176</v>
      </c>
      <c r="J6176" s="0" t="s">
        <v>11275</v>
      </c>
    </row>
    <row r="6177" customFormat="false" ht="15" hidden="false" customHeight="false" outlineLevel="0" collapsed="false">
      <c r="A6177" s="0" t="s">
        <v>11276</v>
      </c>
      <c r="E6177" s="0" t="s">
        <v>27</v>
      </c>
      <c r="F6177" s="0" t="n">
        <v>635109</v>
      </c>
      <c r="G6177" s="0" t="n">
        <v>0.1</v>
      </c>
      <c r="H6177" s="0" t="n">
        <v>1</v>
      </c>
      <c r="I6177" s="1" t="n">
        <v>209406154</v>
      </c>
      <c r="J6177" s="0" t="s">
        <v>11277</v>
      </c>
    </row>
    <row r="6178" customFormat="false" ht="15" hidden="false" customHeight="false" outlineLevel="0" collapsed="false">
      <c r="A6178" s="0" t="s">
        <v>10345</v>
      </c>
      <c r="E6178" s="0" t="s">
        <v>27</v>
      </c>
      <c r="F6178" s="0" t="n">
        <v>629901</v>
      </c>
      <c r="G6178" s="0" t="n">
        <v>0.1</v>
      </c>
      <c r="H6178" s="0" t="n">
        <v>1</v>
      </c>
      <c r="I6178" s="1" t="n">
        <v>209406029</v>
      </c>
      <c r="J6178" s="0" t="s">
        <v>11278</v>
      </c>
    </row>
    <row r="6179" customFormat="false" ht="15" hidden="false" customHeight="false" outlineLevel="0" collapsed="false">
      <c r="A6179" s="0" t="s">
        <v>10347</v>
      </c>
      <c r="E6179" s="0" t="s">
        <v>27</v>
      </c>
      <c r="F6179" s="0" t="n">
        <v>626124</v>
      </c>
      <c r="G6179" s="0" t="n">
        <v>0.1</v>
      </c>
      <c r="H6179" s="0" t="n">
        <v>1</v>
      </c>
      <c r="I6179" s="1" t="n">
        <v>209405978</v>
      </c>
      <c r="J6179" s="0" t="s">
        <v>11279</v>
      </c>
    </row>
    <row r="6180" customFormat="false" ht="15" hidden="false" customHeight="false" outlineLevel="0" collapsed="false">
      <c r="A6180" s="0" t="s">
        <v>10349</v>
      </c>
      <c r="E6180" s="0" t="s">
        <v>27</v>
      </c>
      <c r="F6180" s="0" t="n">
        <v>625106</v>
      </c>
      <c r="G6180" s="0" t="n">
        <v>0.1</v>
      </c>
      <c r="H6180" s="0" t="n">
        <v>1</v>
      </c>
      <c r="I6180" s="1" t="n">
        <v>209406247</v>
      </c>
      <c r="J6180" s="0" t="s">
        <v>11280</v>
      </c>
    </row>
    <row r="6181" customFormat="false" ht="15" hidden="false" customHeight="false" outlineLevel="0" collapsed="false">
      <c r="A6181" s="0" t="s">
        <v>10351</v>
      </c>
      <c r="E6181" s="0" t="s">
        <v>27</v>
      </c>
      <c r="F6181" s="0" t="n">
        <v>625010</v>
      </c>
      <c r="G6181" s="0" t="n">
        <v>0.1</v>
      </c>
      <c r="H6181" s="0" t="n">
        <v>1</v>
      </c>
      <c r="I6181" s="1" t="n">
        <v>209406007</v>
      </c>
      <c r="J6181" s="0" t="s">
        <v>11281</v>
      </c>
    </row>
    <row r="6182" customFormat="false" ht="15" hidden="false" customHeight="false" outlineLevel="0" collapsed="false">
      <c r="A6182" s="0" t="s">
        <v>10353</v>
      </c>
      <c r="E6182" s="0" t="s">
        <v>27</v>
      </c>
      <c r="F6182" s="0" t="n">
        <v>620007</v>
      </c>
      <c r="G6182" s="0" t="n">
        <v>0.1</v>
      </c>
      <c r="H6182" s="0" t="n">
        <v>1</v>
      </c>
      <c r="I6182" s="1" t="n">
        <v>209406179</v>
      </c>
      <c r="J6182" s="0" t="s">
        <v>11282</v>
      </c>
    </row>
    <row r="6183" customFormat="false" ht="15" hidden="false" customHeight="false" outlineLevel="0" collapsed="false">
      <c r="A6183" s="0" t="s">
        <v>10395</v>
      </c>
      <c r="E6183" s="0" t="s">
        <v>27</v>
      </c>
      <c r="F6183" s="0" t="n">
        <v>604406</v>
      </c>
      <c r="G6183" s="0" t="n">
        <v>0.1</v>
      </c>
      <c r="H6183" s="0" t="n">
        <v>1</v>
      </c>
      <c r="I6183" s="1" t="n">
        <v>209406274</v>
      </c>
      <c r="J6183" s="0" t="s">
        <v>11283</v>
      </c>
    </row>
    <row r="6184" customFormat="false" ht="15" hidden="false" customHeight="false" outlineLevel="0" collapsed="false">
      <c r="A6184" s="0" t="s">
        <v>10355</v>
      </c>
      <c r="E6184" s="0" t="s">
        <v>27</v>
      </c>
      <c r="F6184" s="0" t="n">
        <v>603103</v>
      </c>
      <c r="G6184" s="0" t="n">
        <v>0.1</v>
      </c>
      <c r="H6184" s="0" t="n">
        <v>1</v>
      </c>
      <c r="I6184" s="1" t="n">
        <v>209405910</v>
      </c>
      <c r="J6184" s="0" t="s">
        <v>11284</v>
      </c>
    </row>
    <row r="6185" customFormat="false" ht="15" hidden="false" customHeight="false" outlineLevel="0" collapsed="false">
      <c r="A6185" s="0" t="s">
        <v>3821</v>
      </c>
      <c r="E6185" s="0" t="s">
        <v>27</v>
      </c>
      <c r="F6185" s="0" t="n">
        <v>601206</v>
      </c>
      <c r="G6185" s="0" t="n">
        <v>0.1</v>
      </c>
      <c r="H6185" s="0" t="n">
        <v>1</v>
      </c>
      <c r="I6185" s="1" t="n">
        <v>209406062</v>
      </c>
      <c r="J6185" s="0" t="s">
        <v>11285</v>
      </c>
    </row>
    <row r="6186" customFormat="false" ht="15" hidden="false" customHeight="false" outlineLevel="0" collapsed="false">
      <c r="A6186" s="0" t="s">
        <v>10385</v>
      </c>
      <c r="E6186" s="0" t="s">
        <v>27</v>
      </c>
      <c r="F6186" s="0" t="n">
        <v>600109</v>
      </c>
      <c r="G6186" s="0" t="n">
        <v>0.1</v>
      </c>
      <c r="H6186" s="0" t="n">
        <v>1</v>
      </c>
      <c r="I6186" s="1" t="n">
        <v>209406054</v>
      </c>
      <c r="J6186" s="0" t="s">
        <v>11286</v>
      </c>
    </row>
    <row r="6187" customFormat="false" ht="15" hidden="false" customHeight="false" outlineLevel="0" collapsed="false">
      <c r="A6187" s="0" t="s">
        <v>10358</v>
      </c>
      <c r="E6187" s="0" t="s">
        <v>27</v>
      </c>
      <c r="F6187" s="0" t="n">
        <v>600107</v>
      </c>
      <c r="G6187" s="0" t="n">
        <v>0.1</v>
      </c>
      <c r="H6187" s="0" t="n">
        <v>1</v>
      </c>
      <c r="I6187" s="1" t="n">
        <v>209405952</v>
      </c>
      <c r="J6187" s="0" t="s">
        <v>11287</v>
      </c>
    </row>
    <row r="6188" customFormat="false" ht="15" hidden="false" customHeight="false" outlineLevel="0" collapsed="false">
      <c r="A6188" s="0" t="s">
        <v>10360</v>
      </c>
      <c r="E6188" s="0" t="s">
        <v>27</v>
      </c>
      <c r="F6188" s="0" t="n">
        <v>600101</v>
      </c>
      <c r="G6188" s="0" t="n">
        <v>0.1</v>
      </c>
      <c r="H6188" s="0" t="n">
        <v>1</v>
      </c>
      <c r="I6188" s="1" t="n">
        <v>209406104</v>
      </c>
      <c r="J6188" s="0" t="s">
        <v>11288</v>
      </c>
    </row>
    <row r="6189" customFormat="false" ht="15" hidden="false" customHeight="false" outlineLevel="0" collapsed="false">
      <c r="A6189" s="0" t="s">
        <v>10368</v>
      </c>
      <c r="E6189" s="0" t="s">
        <v>27</v>
      </c>
      <c r="F6189" s="0" t="n">
        <v>600094</v>
      </c>
      <c r="G6189" s="0" t="n">
        <v>0.1</v>
      </c>
      <c r="H6189" s="0" t="n">
        <v>1</v>
      </c>
      <c r="I6189" s="1" t="n">
        <v>209406177</v>
      </c>
      <c r="J6189" s="0" t="s">
        <v>11289</v>
      </c>
    </row>
    <row r="6190" customFormat="false" ht="15" hidden="false" customHeight="false" outlineLevel="0" collapsed="false">
      <c r="A6190" s="0" t="s">
        <v>10362</v>
      </c>
      <c r="E6190" s="0" t="s">
        <v>27</v>
      </c>
      <c r="F6190" s="0" t="n">
        <v>600099</v>
      </c>
      <c r="G6190" s="0" t="n">
        <v>0.1</v>
      </c>
      <c r="H6190" s="0" t="n">
        <v>1</v>
      </c>
      <c r="I6190" s="1" t="n">
        <v>209405924</v>
      </c>
      <c r="J6190" s="0" t="s">
        <v>11290</v>
      </c>
    </row>
    <row r="6191" customFormat="false" ht="15" hidden="false" customHeight="false" outlineLevel="0" collapsed="false">
      <c r="A6191" s="0" t="s">
        <v>10372</v>
      </c>
      <c r="E6191" s="0" t="s">
        <v>27</v>
      </c>
      <c r="F6191" s="0" t="n">
        <v>600093</v>
      </c>
      <c r="G6191" s="0" t="n">
        <v>0.1</v>
      </c>
      <c r="H6191" s="0" t="n">
        <v>1</v>
      </c>
      <c r="I6191" s="1" t="n">
        <v>209406002</v>
      </c>
      <c r="J6191" s="0" t="s">
        <v>11291</v>
      </c>
    </row>
    <row r="6192" customFormat="false" ht="15" hidden="false" customHeight="false" outlineLevel="0" collapsed="false">
      <c r="A6192" s="0" t="s">
        <v>10376</v>
      </c>
      <c r="E6192" s="0" t="s">
        <v>27</v>
      </c>
      <c r="F6192" s="0" t="n">
        <v>600083</v>
      </c>
      <c r="G6192" s="0" t="n">
        <v>0.1</v>
      </c>
      <c r="H6192" s="0" t="n">
        <v>1</v>
      </c>
      <c r="I6192" s="1" t="n">
        <v>209406172</v>
      </c>
      <c r="J6192" s="0" t="s">
        <v>11292</v>
      </c>
    </row>
    <row r="6193" customFormat="false" ht="15" hidden="false" customHeight="false" outlineLevel="0" collapsed="false">
      <c r="A6193" s="0" t="s">
        <v>10378</v>
      </c>
      <c r="E6193" s="0" t="s">
        <v>27</v>
      </c>
      <c r="F6193" s="0" t="n">
        <v>600081</v>
      </c>
      <c r="G6193" s="0" t="n">
        <v>0.1</v>
      </c>
      <c r="H6193" s="0" t="n">
        <v>1</v>
      </c>
      <c r="I6193" s="1" t="n">
        <v>209406044</v>
      </c>
      <c r="J6193" s="0" t="s">
        <v>11293</v>
      </c>
    </row>
    <row r="6194" customFormat="false" ht="15" hidden="false" customHeight="false" outlineLevel="0" collapsed="false">
      <c r="A6194" s="0" t="s">
        <v>10380</v>
      </c>
      <c r="E6194" s="0" t="s">
        <v>10381</v>
      </c>
      <c r="F6194" s="0" t="n">
        <v>600076</v>
      </c>
      <c r="G6194" s="0" t="n">
        <v>0.1</v>
      </c>
      <c r="H6194" s="0" t="n">
        <v>1</v>
      </c>
      <c r="I6194" s="1" t="n">
        <v>209406235</v>
      </c>
      <c r="J6194" s="0" t="s">
        <v>11294</v>
      </c>
    </row>
    <row r="6195" customFormat="false" ht="15" hidden="false" customHeight="false" outlineLevel="0" collapsed="false">
      <c r="A6195" s="0" t="s">
        <v>10383</v>
      </c>
      <c r="E6195" s="0" t="s">
        <v>27</v>
      </c>
      <c r="F6195" s="0" t="n">
        <v>600072</v>
      </c>
      <c r="G6195" s="0" t="n">
        <v>0.1</v>
      </c>
      <c r="H6195" s="0" t="n">
        <v>1</v>
      </c>
      <c r="I6195" s="1" t="n">
        <v>209406119</v>
      </c>
      <c r="J6195" s="0" t="s">
        <v>11295</v>
      </c>
    </row>
    <row r="6196" customFormat="false" ht="15" hidden="false" customHeight="false" outlineLevel="0" collapsed="false">
      <c r="A6196" s="0" t="s">
        <v>10374</v>
      </c>
      <c r="E6196" s="0" t="s">
        <v>27</v>
      </c>
      <c r="F6196" s="0" t="n">
        <v>600061</v>
      </c>
      <c r="G6196" s="0" t="n">
        <v>0.1</v>
      </c>
      <c r="H6196" s="0" t="n">
        <v>1</v>
      </c>
      <c r="I6196" s="1" t="n">
        <v>209405936</v>
      </c>
      <c r="J6196" s="0" t="s">
        <v>11296</v>
      </c>
    </row>
    <row r="6197" customFormat="false" ht="15" hidden="false" customHeight="false" outlineLevel="0" collapsed="false">
      <c r="A6197" s="0" t="s">
        <v>10389</v>
      </c>
      <c r="E6197" s="0" t="s">
        <v>27</v>
      </c>
      <c r="F6197" s="0" t="n">
        <v>600052</v>
      </c>
      <c r="G6197" s="0" t="n">
        <v>0.1</v>
      </c>
      <c r="H6197" s="0" t="n">
        <v>1</v>
      </c>
      <c r="I6197" s="1" t="n">
        <v>209406287</v>
      </c>
      <c r="J6197" s="0" t="s">
        <v>11297</v>
      </c>
    </row>
    <row r="6198" customFormat="false" ht="15" hidden="false" customHeight="false" outlineLevel="0" collapsed="false">
      <c r="A6198" s="0" t="s">
        <v>10391</v>
      </c>
      <c r="E6198" s="0" t="s">
        <v>27</v>
      </c>
      <c r="F6198" s="0" t="n">
        <v>600042</v>
      </c>
      <c r="G6198" s="0" t="n">
        <v>0.1</v>
      </c>
      <c r="H6198" s="0" t="n">
        <v>1</v>
      </c>
      <c r="I6198" s="1" t="n">
        <v>209406164</v>
      </c>
      <c r="J6198" s="0" t="s">
        <v>11298</v>
      </c>
    </row>
    <row r="6199" customFormat="false" ht="15" hidden="false" customHeight="false" outlineLevel="0" collapsed="false">
      <c r="A6199" s="0" t="s">
        <v>11299</v>
      </c>
      <c r="E6199" s="0" t="s">
        <v>27</v>
      </c>
      <c r="F6199" s="0" t="n">
        <v>600041</v>
      </c>
      <c r="G6199" s="0" t="n">
        <v>0.1</v>
      </c>
      <c r="H6199" s="0" t="n">
        <v>1</v>
      </c>
      <c r="I6199" s="1" t="n">
        <v>209406207</v>
      </c>
      <c r="J6199" s="0" t="s">
        <v>11300</v>
      </c>
    </row>
    <row r="6200" customFormat="false" ht="15" hidden="false" customHeight="false" outlineLevel="0" collapsed="false">
      <c r="A6200" s="0" t="s">
        <v>10393</v>
      </c>
      <c r="E6200" s="0" t="s">
        <v>27</v>
      </c>
      <c r="F6200" s="0" t="n">
        <v>600036</v>
      </c>
      <c r="G6200" s="0" t="n">
        <v>0.1</v>
      </c>
      <c r="H6200" s="0" t="n">
        <v>1</v>
      </c>
      <c r="I6200" s="1" t="n">
        <v>209406315</v>
      </c>
      <c r="J6200" s="0" t="s">
        <v>11301</v>
      </c>
    </row>
    <row r="6201" customFormat="false" ht="15" hidden="false" customHeight="false" outlineLevel="0" collapsed="false">
      <c r="A6201" s="0" t="s">
        <v>10291</v>
      </c>
      <c r="E6201" s="0" t="s">
        <v>84</v>
      </c>
      <c r="F6201" s="0" t="n">
        <v>110062</v>
      </c>
      <c r="G6201" s="0" t="n">
        <v>0.1</v>
      </c>
      <c r="H6201" s="0" t="n">
        <v>1</v>
      </c>
      <c r="I6201" s="1" t="n">
        <v>209402043</v>
      </c>
      <c r="J6201" s="0" t="s">
        <v>11302</v>
      </c>
    </row>
    <row r="6202" customFormat="false" ht="15" hidden="false" customHeight="false" outlineLevel="0" collapsed="false">
      <c r="A6202" s="0" t="s">
        <v>11303</v>
      </c>
      <c r="E6202" s="0" t="s">
        <v>178</v>
      </c>
      <c r="F6202" s="0" t="n">
        <v>492001</v>
      </c>
      <c r="G6202" s="0" t="n">
        <v>0.1</v>
      </c>
      <c r="H6202" s="0" t="n">
        <v>1</v>
      </c>
      <c r="I6202" s="1" t="n">
        <v>209239543</v>
      </c>
      <c r="J6202" s="0" t="s">
        <v>11304</v>
      </c>
    </row>
    <row r="6203" customFormat="false" ht="15" hidden="false" customHeight="false" outlineLevel="0" collapsed="false">
      <c r="A6203" s="0" t="s">
        <v>11305</v>
      </c>
      <c r="E6203" s="0" t="s">
        <v>75</v>
      </c>
      <c r="F6203" s="0" t="n">
        <v>486001</v>
      </c>
      <c r="G6203" s="0" t="n">
        <v>0.1</v>
      </c>
      <c r="H6203" s="0" t="n">
        <v>1</v>
      </c>
      <c r="I6203" s="1" t="n">
        <v>209239542</v>
      </c>
      <c r="J6203" s="0" t="s">
        <v>11306</v>
      </c>
    </row>
    <row r="6204" customFormat="false" ht="15" hidden="false" customHeight="false" outlineLevel="0" collapsed="false">
      <c r="A6204" s="0" t="s">
        <v>11307</v>
      </c>
      <c r="E6204" s="0" t="s">
        <v>75</v>
      </c>
      <c r="F6204" s="0" t="n">
        <v>485001</v>
      </c>
      <c r="G6204" s="0" t="n">
        <v>0.1</v>
      </c>
      <c r="H6204" s="0" t="n">
        <v>1</v>
      </c>
      <c r="I6204" s="1" t="n">
        <v>209239553</v>
      </c>
      <c r="J6204" s="0" t="s">
        <v>11308</v>
      </c>
    </row>
    <row r="6205" customFormat="false" ht="15" hidden="false" customHeight="false" outlineLevel="0" collapsed="false">
      <c r="A6205" s="0" t="s">
        <v>11309</v>
      </c>
      <c r="E6205" s="0" t="s">
        <v>147</v>
      </c>
      <c r="F6205" s="0" t="n">
        <v>474006</v>
      </c>
      <c r="G6205" s="0" t="n">
        <v>0.1</v>
      </c>
      <c r="H6205" s="0" t="n">
        <v>1</v>
      </c>
      <c r="I6205" s="1" t="n">
        <v>209239429</v>
      </c>
      <c r="J6205" s="0" t="s">
        <v>11310</v>
      </c>
    </row>
    <row r="6206" customFormat="false" ht="15" hidden="false" customHeight="false" outlineLevel="0" collapsed="false">
      <c r="A6206" s="0" t="s">
        <v>11311</v>
      </c>
      <c r="E6206" s="0" t="s">
        <v>75</v>
      </c>
      <c r="F6206" s="0" t="n">
        <v>474006</v>
      </c>
      <c r="G6206" s="0" t="n">
        <v>0.1</v>
      </c>
      <c r="H6206" s="0" t="n">
        <v>1</v>
      </c>
      <c r="I6206" s="1" t="n">
        <v>209239366</v>
      </c>
      <c r="J6206" s="0" t="s">
        <v>11312</v>
      </c>
    </row>
    <row r="6207" customFormat="false" ht="15" hidden="false" customHeight="false" outlineLevel="0" collapsed="false">
      <c r="A6207" s="0" t="s">
        <v>11313</v>
      </c>
      <c r="E6207" s="0" t="s">
        <v>75</v>
      </c>
      <c r="F6207" s="0" t="n">
        <v>462010</v>
      </c>
      <c r="G6207" s="0" t="n">
        <v>0.1</v>
      </c>
      <c r="H6207" s="0" t="n">
        <v>1</v>
      </c>
      <c r="I6207" s="1" t="n">
        <v>209239446</v>
      </c>
      <c r="J6207" s="0" t="s">
        <v>11314</v>
      </c>
    </row>
    <row r="6208" customFormat="false" ht="15" hidden="false" customHeight="false" outlineLevel="0" collapsed="false">
      <c r="A6208" s="0" t="s">
        <v>11315</v>
      </c>
      <c r="E6208" s="0" t="s">
        <v>75</v>
      </c>
      <c r="F6208" s="0" t="n">
        <v>452009</v>
      </c>
      <c r="G6208" s="0" t="n">
        <v>0.1</v>
      </c>
      <c r="H6208" s="0" t="n">
        <v>1</v>
      </c>
      <c r="I6208" s="1" t="n">
        <v>209239549</v>
      </c>
      <c r="J6208" s="0" t="s">
        <v>11316</v>
      </c>
    </row>
    <row r="6209" customFormat="false" ht="15" hidden="false" customHeight="false" outlineLevel="0" collapsed="false">
      <c r="A6209" s="0" t="s">
        <v>11317</v>
      </c>
      <c r="E6209" s="0" t="s">
        <v>75</v>
      </c>
      <c r="F6209" s="0" t="n">
        <v>452005</v>
      </c>
      <c r="G6209" s="0" t="n">
        <v>0.1</v>
      </c>
      <c r="H6209" s="0" t="n">
        <v>1</v>
      </c>
      <c r="I6209" s="1" t="n">
        <v>209239530</v>
      </c>
      <c r="J6209" s="0" t="s">
        <v>11318</v>
      </c>
    </row>
    <row r="6210" customFormat="false" ht="15" hidden="false" customHeight="false" outlineLevel="0" collapsed="false">
      <c r="A6210" s="0" t="s">
        <v>11319</v>
      </c>
      <c r="E6210" s="0" t="s">
        <v>75</v>
      </c>
      <c r="F6210" s="0" t="n">
        <v>452001</v>
      </c>
      <c r="G6210" s="0" t="n">
        <v>0.1</v>
      </c>
      <c r="H6210" s="0" t="n">
        <v>1</v>
      </c>
      <c r="I6210" s="1" t="n">
        <v>209239640</v>
      </c>
      <c r="J6210" s="0" t="s">
        <v>11320</v>
      </c>
    </row>
    <row r="6211" customFormat="false" ht="15" hidden="false" customHeight="false" outlineLevel="0" collapsed="false">
      <c r="A6211" s="0" t="s">
        <v>11321</v>
      </c>
      <c r="E6211" s="0" t="s">
        <v>75</v>
      </c>
      <c r="F6211" s="0" t="n">
        <v>452001</v>
      </c>
      <c r="G6211" s="0" t="n">
        <v>0.1</v>
      </c>
      <c r="H6211" s="0" t="n">
        <v>1</v>
      </c>
      <c r="I6211" s="1" t="n">
        <v>209239626</v>
      </c>
      <c r="J6211" s="0" t="s">
        <v>11322</v>
      </c>
    </row>
    <row r="6212" customFormat="false" ht="15" hidden="false" customHeight="false" outlineLevel="0" collapsed="false">
      <c r="A6212" s="0" t="s">
        <v>11323</v>
      </c>
      <c r="E6212" s="0" t="s">
        <v>75</v>
      </c>
      <c r="F6212" s="0" t="n">
        <v>452001</v>
      </c>
      <c r="G6212" s="0" t="n">
        <v>0.1</v>
      </c>
      <c r="H6212" s="0" t="n">
        <v>1</v>
      </c>
      <c r="I6212" s="1" t="n">
        <v>209239572</v>
      </c>
      <c r="J6212" s="0" t="s">
        <v>11324</v>
      </c>
    </row>
    <row r="6213" customFormat="false" ht="15" hidden="false" customHeight="false" outlineLevel="0" collapsed="false">
      <c r="A6213" s="0" t="s">
        <v>11325</v>
      </c>
      <c r="E6213" s="0" t="s">
        <v>58</v>
      </c>
      <c r="F6213" s="0" t="n">
        <v>440022</v>
      </c>
      <c r="G6213" s="0" t="n">
        <v>0.1</v>
      </c>
      <c r="H6213" s="0" t="n">
        <v>1</v>
      </c>
      <c r="I6213" s="1" t="n">
        <v>209239399</v>
      </c>
      <c r="J6213" s="0" t="s">
        <v>11326</v>
      </c>
    </row>
    <row r="6214" customFormat="false" ht="15" hidden="false" customHeight="false" outlineLevel="0" collapsed="false">
      <c r="A6214" s="0" t="s">
        <v>11327</v>
      </c>
      <c r="E6214" s="0" t="s">
        <v>58</v>
      </c>
      <c r="F6214" s="0" t="n">
        <v>440015</v>
      </c>
      <c r="G6214" s="0" t="n">
        <v>0.1</v>
      </c>
      <c r="H6214" s="0" t="n">
        <v>1</v>
      </c>
      <c r="I6214" s="1" t="n">
        <v>209239631</v>
      </c>
      <c r="J6214" s="0" t="s">
        <v>11328</v>
      </c>
    </row>
    <row r="6215" customFormat="false" ht="15" hidden="false" customHeight="false" outlineLevel="0" collapsed="false">
      <c r="A6215" s="0" t="s">
        <v>11329</v>
      </c>
      <c r="E6215" s="0" t="s">
        <v>58</v>
      </c>
      <c r="F6215" s="0" t="n">
        <v>440010</v>
      </c>
      <c r="G6215" s="0" t="n">
        <v>0.1</v>
      </c>
      <c r="H6215" s="0" t="n">
        <v>1</v>
      </c>
      <c r="I6215" s="1" t="n">
        <v>209239635</v>
      </c>
      <c r="J6215" s="0" t="s">
        <v>11330</v>
      </c>
    </row>
    <row r="6216" customFormat="false" ht="15" hidden="false" customHeight="false" outlineLevel="0" collapsed="false">
      <c r="A6216" s="0" t="s">
        <v>11331</v>
      </c>
      <c r="E6216" s="0" t="s">
        <v>58</v>
      </c>
      <c r="F6216" s="0" t="n">
        <v>440010</v>
      </c>
      <c r="G6216" s="0" t="n">
        <v>0.1</v>
      </c>
      <c r="H6216" s="0" t="n">
        <v>1</v>
      </c>
      <c r="I6216" s="1" t="n">
        <v>209239586</v>
      </c>
      <c r="J6216" s="0" t="s">
        <v>11332</v>
      </c>
    </row>
    <row r="6217" customFormat="false" ht="15" hidden="false" customHeight="false" outlineLevel="0" collapsed="false">
      <c r="A6217" s="0" t="s">
        <v>11333</v>
      </c>
      <c r="E6217" s="0" t="s">
        <v>58</v>
      </c>
      <c r="F6217" s="0" t="n">
        <v>440008</v>
      </c>
      <c r="G6217" s="0" t="n">
        <v>0.1</v>
      </c>
      <c r="H6217" s="0" t="n">
        <v>1</v>
      </c>
      <c r="I6217" s="1" t="n">
        <v>209239599</v>
      </c>
      <c r="J6217" s="0" t="s">
        <v>11334</v>
      </c>
    </row>
    <row r="6218" customFormat="false" ht="15" hidden="false" customHeight="false" outlineLevel="0" collapsed="false">
      <c r="A6218" s="0" t="s">
        <v>11335</v>
      </c>
      <c r="E6218" s="0" t="s">
        <v>147</v>
      </c>
      <c r="F6218" s="0" t="n">
        <v>201001</v>
      </c>
      <c r="G6218" s="0" t="n">
        <v>0.1</v>
      </c>
      <c r="H6218" s="0" t="n">
        <v>1</v>
      </c>
      <c r="I6218" s="1" t="n">
        <v>209240155</v>
      </c>
      <c r="J6218" s="0" t="s">
        <v>11336</v>
      </c>
    </row>
    <row r="6219" customFormat="false" ht="15" hidden="false" customHeight="false" outlineLevel="0" collapsed="false">
      <c r="A6219" s="0" t="s">
        <v>8543</v>
      </c>
      <c r="E6219" s="0" t="s">
        <v>140</v>
      </c>
      <c r="F6219" s="0" t="n">
        <v>144005</v>
      </c>
      <c r="G6219" s="0" t="n">
        <v>0.1</v>
      </c>
      <c r="H6219" s="0" t="n">
        <v>1</v>
      </c>
      <c r="I6219" s="1" t="n">
        <v>209240186</v>
      </c>
      <c r="J6219" s="0" t="s">
        <v>11337</v>
      </c>
    </row>
    <row r="6220" customFormat="false" ht="15" hidden="false" customHeight="false" outlineLevel="0" collapsed="false">
      <c r="A6220" s="0" t="s">
        <v>11338</v>
      </c>
      <c r="E6220" s="0" t="s">
        <v>140</v>
      </c>
      <c r="F6220" s="0" t="n">
        <v>144001</v>
      </c>
      <c r="G6220" s="0" t="n">
        <v>0.1</v>
      </c>
      <c r="H6220" s="0" t="n">
        <v>1</v>
      </c>
      <c r="I6220" s="1" t="n">
        <v>209240309</v>
      </c>
      <c r="J6220" s="0" t="s">
        <v>11339</v>
      </c>
    </row>
    <row r="6221" customFormat="false" ht="15" hidden="false" customHeight="false" outlineLevel="0" collapsed="false">
      <c r="A6221" s="0" t="s">
        <v>11340</v>
      </c>
      <c r="E6221" s="0" t="s">
        <v>140</v>
      </c>
      <c r="F6221" s="0" t="n">
        <v>144001</v>
      </c>
      <c r="G6221" s="0" t="n">
        <v>0.1</v>
      </c>
      <c r="H6221" s="0" t="n">
        <v>1</v>
      </c>
      <c r="I6221" s="1" t="n">
        <v>209240264</v>
      </c>
      <c r="J6221" s="0" t="s">
        <v>11341</v>
      </c>
    </row>
    <row r="6222" customFormat="false" ht="15" hidden="false" customHeight="false" outlineLevel="0" collapsed="false">
      <c r="A6222" s="0" t="s">
        <v>11342</v>
      </c>
      <c r="E6222" s="0" t="s">
        <v>140</v>
      </c>
      <c r="F6222" s="0" t="n">
        <v>143001</v>
      </c>
      <c r="G6222" s="0" t="n">
        <v>0.1</v>
      </c>
      <c r="H6222" s="0" t="n">
        <v>1</v>
      </c>
      <c r="I6222" s="1" t="n">
        <v>209240314</v>
      </c>
      <c r="J6222" s="0" t="s">
        <v>11343</v>
      </c>
    </row>
    <row r="6223" customFormat="false" ht="15" hidden="false" customHeight="false" outlineLevel="0" collapsed="false">
      <c r="A6223" s="0" t="s">
        <v>11344</v>
      </c>
      <c r="E6223" s="0" t="s">
        <v>140</v>
      </c>
      <c r="F6223" s="0" t="n">
        <v>143001</v>
      </c>
      <c r="G6223" s="0" t="n">
        <v>0.1</v>
      </c>
      <c r="H6223" s="0" t="n">
        <v>1</v>
      </c>
      <c r="I6223" s="1" t="n">
        <v>209240286</v>
      </c>
      <c r="J6223" s="0" t="s">
        <v>11345</v>
      </c>
    </row>
    <row r="6224" customFormat="false" ht="15" hidden="false" customHeight="false" outlineLevel="0" collapsed="false">
      <c r="A6224" s="0" t="s">
        <v>11346</v>
      </c>
      <c r="E6224" s="0" t="s">
        <v>140</v>
      </c>
      <c r="F6224" s="0" t="n">
        <v>143001</v>
      </c>
      <c r="G6224" s="0" t="n">
        <v>0.1</v>
      </c>
      <c r="H6224" s="0" t="n">
        <v>1</v>
      </c>
      <c r="I6224" s="1" t="n">
        <v>209240253</v>
      </c>
      <c r="J6224" s="0" t="s">
        <v>11347</v>
      </c>
    </row>
    <row r="6225" customFormat="false" ht="15" hidden="false" customHeight="false" outlineLevel="0" collapsed="false">
      <c r="A6225" s="0" t="s">
        <v>11348</v>
      </c>
      <c r="E6225" s="0" t="s">
        <v>140</v>
      </c>
      <c r="F6225" s="0" t="n">
        <v>143001</v>
      </c>
      <c r="G6225" s="0" t="n">
        <v>0.1</v>
      </c>
      <c r="H6225" s="0" t="n">
        <v>1</v>
      </c>
      <c r="I6225" s="1" t="n">
        <v>209240243</v>
      </c>
      <c r="J6225" s="0" t="s">
        <v>11349</v>
      </c>
    </row>
    <row r="6226" customFormat="false" ht="15" hidden="false" customHeight="false" outlineLevel="0" collapsed="false">
      <c r="A6226" s="0" t="s">
        <v>11350</v>
      </c>
      <c r="E6226" s="0" t="s">
        <v>140</v>
      </c>
      <c r="F6226" s="0" t="n">
        <v>141008</v>
      </c>
      <c r="G6226" s="0" t="n">
        <v>0.1</v>
      </c>
      <c r="H6226" s="0" t="n">
        <v>1</v>
      </c>
      <c r="I6226" s="1" t="n">
        <v>209240278</v>
      </c>
      <c r="J6226" s="0" t="s">
        <v>11351</v>
      </c>
    </row>
    <row r="6227" customFormat="false" ht="15" hidden="false" customHeight="false" outlineLevel="0" collapsed="false">
      <c r="A6227" s="0" t="s">
        <v>11352</v>
      </c>
      <c r="E6227" s="0" t="s">
        <v>140</v>
      </c>
      <c r="F6227" s="0" t="n">
        <v>141001</v>
      </c>
      <c r="G6227" s="0" t="n">
        <v>0.1</v>
      </c>
      <c r="H6227" s="0" t="n">
        <v>1</v>
      </c>
      <c r="I6227" s="1" t="n">
        <v>209240247</v>
      </c>
      <c r="J6227" s="0" t="s">
        <v>11353</v>
      </c>
    </row>
    <row r="6228" customFormat="false" ht="15" hidden="false" customHeight="false" outlineLevel="0" collapsed="false">
      <c r="A6228" s="0" t="s">
        <v>11354</v>
      </c>
      <c r="E6228" s="0" t="s">
        <v>125</v>
      </c>
      <c r="F6228" s="0" t="n">
        <v>134003</v>
      </c>
      <c r="G6228" s="0" t="n">
        <v>0.1</v>
      </c>
      <c r="H6228" s="0" t="n">
        <v>1</v>
      </c>
      <c r="I6228" s="1" t="n">
        <v>209240235</v>
      </c>
      <c r="J6228" s="0" t="s">
        <v>11355</v>
      </c>
    </row>
    <row r="6229" customFormat="false" ht="15" hidden="false" customHeight="false" outlineLevel="0" collapsed="false">
      <c r="A6229" s="0" t="s">
        <v>11356</v>
      </c>
      <c r="E6229" s="0" t="s">
        <v>125</v>
      </c>
      <c r="F6229" s="0" t="n">
        <v>122001</v>
      </c>
      <c r="G6229" s="0" t="n">
        <v>0.1</v>
      </c>
      <c r="H6229" s="0" t="n">
        <v>1</v>
      </c>
      <c r="I6229" s="1" t="n">
        <v>209240263</v>
      </c>
      <c r="J6229" s="0" t="s">
        <v>11357</v>
      </c>
    </row>
    <row r="6230" customFormat="false" ht="15" hidden="false" customHeight="false" outlineLevel="0" collapsed="false">
      <c r="A6230" s="0" t="s">
        <v>11358</v>
      </c>
      <c r="E6230" s="0" t="s">
        <v>125</v>
      </c>
      <c r="F6230" s="0" t="n">
        <v>122001</v>
      </c>
      <c r="G6230" s="0" t="n">
        <v>0.1</v>
      </c>
      <c r="H6230" s="0" t="n">
        <v>1</v>
      </c>
      <c r="I6230" s="1" t="n">
        <v>209240212</v>
      </c>
      <c r="J6230" s="0" t="s">
        <v>11359</v>
      </c>
    </row>
    <row r="6231" customFormat="false" ht="15" hidden="false" customHeight="false" outlineLevel="0" collapsed="false">
      <c r="A6231" s="0" t="s">
        <v>11360</v>
      </c>
      <c r="E6231" s="0" t="s">
        <v>125</v>
      </c>
      <c r="F6231" s="0" t="n">
        <v>122001</v>
      </c>
      <c r="G6231" s="0" t="n">
        <v>0.1</v>
      </c>
      <c r="H6231" s="0" t="n">
        <v>1</v>
      </c>
      <c r="I6231" s="1" t="n">
        <v>209240200</v>
      </c>
      <c r="J6231" s="0" t="s">
        <v>11361</v>
      </c>
    </row>
    <row r="6232" customFormat="false" ht="15" hidden="false" customHeight="false" outlineLevel="0" collapsed="false">
      <c r="A6232" s="0" t="s">
        <v>11362</v>
      </c>
      <c r="E6232" s="0" t="s">
        <v>125</v>
      </c>
      <c r="F6232" s="0" t="n">
        <v>121002</v>
      </c>
      <c r="G6232" s="0" t="n">
        <v>0.1</v>
      </c>
      <c r="H6232" s="0" t="n">
        <v>1</v>
      </c>
      <c r="I6232" s="1" t="n">
        <v>209240231</v>
      </c>
      <c r="J6232" s="0" t="s">
        <v>11363</v>
      </c>
    </row>
    <row r="6233" customFormat="false" ht="15" hidden="false" customHeight="false" outlineLevel="0" collapsed="false">
      <c r="A6233" s="0" t="s">
        <v>11364</v>
      </c>
      <c r="E6233" s="0" t="s">
        <v>125</v>
      </c>
      <c r="F6233" s="0" t="n">
        <v>121002</v>
      </c>
      <c r="G6233" s="0" t="n">
        <v>0.1</v>
      </c>
      <c r="H6233" s="0" t="n">
        <v>1</v>
      </c>
      <c r="I6233" s="1" t="n">
        <v>209240230</v>
      </c>
      <c r="J6233" s="0" t="s">
        <v>11365</v>
      </c>
    </row>
    <row r="6234" customFormat="false" ht="15" hidden="false" customHeight="false" outlineLevel="0" collapsed="false">
      <c r="A6234" s="0" t="s">
        <v>11366</v>
      </c>
      <c r="E6234" s="0" t="s">
        <v>125</v>
      </c>
      <c r="F6234" s="0" t="n">
        <v>121002</v>
      </c>
      <c r="G6234" s="0" t="n">
        <v>0.1</v>
      </c>
      <c r="H6234" s="0" t="n">
        <v>1</v>
      </c>
      <c r="I6234" s="1" t="n">
        <v>209240150</v>
      </c>
      <c r="J6234" s="0" t="s">
        <v>11367</v>
      </c>
    </row>
    <row r="6235" customFormat="false" ht="15" hidden="false" customHeight="false" outlineLevel="0" collapsed="false">
      <c r="A6235" s="0" t="s">
        <v>11368</v>
      </c>
      <c r="E6235" s="0" t="s">
        <v>125</v>
      </c>
      <c r="F6235" s="0" t="n">
        <v>121002</v>
      </c>
      <c r="G6235" s="0" t="n">
        <v>0.1</v>
      </c>
      <c r="H6235" s="0" t="n">
        <v>1</v>
      </c>
      <c r="I6235" s="1" t="n">
        <v>209240129</v>
      </c>
      <c r="J6235" s="0" t="s">
        <v>11369</v>
      </c>
    </row>
    <row r="6236" customFormat="false" ht="15" hidden="false" customHeight="false" outlineLevel="0" collapsed="false">
      <c r="A6236" s="0" t="s">
        <v>11370</v>
      </c>
      <c r="E6236" s="0" t="s">
        <v>125</v>
      </c>
      <c r="F6236" s="0" t="n">
        <v>121001</v>
      </c>
      <c r="G6236" s="0" t="n">
        <v>0.1</v>
      </c>
      <c r="H6236" s="0" t="n">
        <v>1</v>
      </c>
      <c r="I6236" s="1" t="n">
        <v>209240320</v>
      </c>
      <c r="J6236" s="0" t="s">
        <v>11371</v>
      </c>
    </row>
    <row r="6237" customFormat="false" ht="15" hidden="false" customHeight="false" outlineLevel="0" collapsed="false">
      <c r="A6237" s="0" t="s">
        <v>11372</v>
      </c>
      <c r="E6237" s="0" t="s">
        <v>125</v>
      </c>
      <c r="F6237" s="0" t="n">
        <v>121001</v>
      </c>
      <c r="G6237" s="0" t="n">
        <v>0.1</v>
      </c>
      <c r="H6237" s="0" t="n">
        <v>1</v>
      </c>
      <c r="I6237" s="1" t="n">
        <v>209240211</v>
      </c>
      <c r="J6237" s="0" t="s">
        <v>11373</v>
      </c>
    </row>
    <row r="6238" customFormat="false" ht="15" hidden="false" customHeight="false" outlineLevel="0" collapsed="false">
      <c r="A6238" s="0" t="s">
        <v>2718</v>
      </c>
      <c r="E6238" s="0" t="s">
        <v>84</v>
      </c>
      <c r="F6238" s="0" t="n">
        <v>110096</v>
      </c>
      <c r="G6238" s="0" t="n">
        <v>0.1</v>
      </c>
      <c r="H6238" s="0" t="n">
        <v>1</v>
      </c>
      <c r="I6238" s="1" t="n">
        <v>209240329</v>
      </c>
      <c r="J6238" s="0" t="s">
        <v>11374</v>
      </c>
    </row>
    <row r="6239" customFormat="false" ht="15" hidden="false" customHeight="false" outlineLevel="0" collapsed="false">
      <c r="A6239" s="0" t="s">
        <v>11375</v>
      </c>
      <c r="E6239" s="0" t="s">
        <v>84</v>
      </c>
      <c r="F6239" s="0" t="n">
        <v>110092</v>
      </c>
      <c r="G6239" s="0" t="n">
        <v>0.1</v>
      </c>
      <c r="H6239" s="0" t="n">
        <v>1</v>
      </c>
      <c r="I6239" s="1" t="n">
        <v>209240292</v>
      </c>
      <c r="J6239" s="0" t="s">
        <v>11376</v>
      </c>
    </row>
    <row r="6240" customFormat="false" ht="15" hidden="false" customHeight="false" outlineLevel="0" collapsed="false">
      <c r="A6240" s="0" t="s">
        <v>11377</v>
      </c>
      <c r="E6240" s="0" t="s">
        <v>84</v>
      </c>
      <c r="F6240" s="0" t="n">
        <v>110092</v>
      </c>
      <c r="G6240" s="0" t="n">
        <v>0.1</v>
      </c>
      <c r="H6240" s="0" t="n">
        <v>1</v>
      </c>
      <c r="I6240" s="1" t="n">
        <v>209240237</v>
      </c>
      <c r="J6240" s="0" t="s">
        <v>11378</v>
      </c>
    </row>
    <row r="6241" customFormat="false" ht="15" hidden="false" customHeight="false" outlineLevel="0" collapsed="false">
      <c r="A6241" s="0" t="s">
        <v>11379</v>
      </c>
      <c r="E6241" s="0" t="s">
        <v>84</v>
      </c>
      <c r="F6241" s="0" t="n">
        <v>110092</v>
      </c>
      <c r="G6241" s="0" t="n">
        <v>0.1</v>
      </c>
      <c r="H6241" s="0" t="n">
        <v>1</v>
      </c>
      <c r="I6241" s="1" t="n">
        <v>209240169</v>
      </c>
      <c r="J6241" s="0" t="s">
        <v>11380</v>
      </c>
    </row>
    <row r="6242" customFormat="false" ht="15" hidden="false" customHeight="false" outlineLevel="0" collapsed="false">
      <c r="A6242" s="0" t="s">
        <v>11381</v>
      </c>
      <c r="E6242" s="0" t="s">
        <v>84</v>
      </c>
      <c r="F6242" s="0" t="n">
        <v>110092</v>
      </c>
      <c r="G6242" s="0" t="n">
        <v>0.1</v>
      </c>
      <c r="H6242" s="0" t="n">
        <v>1</v>
      </c>
      <c r="I6242" s="1" t="n">
        <v>209240050</v>
      </c>
      <c r="J6242" s="0" t="s">
        <v>11382</v>
      </c>
    </row>
    <row r="6243" customFormat="false" ht="15" hidden="false" customHeight="false" outlineLevel="0" collapsed="false">
      <c r="A6243" s="0" t="s">
        <v>11383</v>
      </c>
      <c r="E6243" s="0" t="s">
        <v>931</v>
      </c>
      <c r="F6243" s="0" t="n">
        <v>110091</v>
      </c>
      <c r="G6243" s="0" t="n">
        <v>0.1</v>
      </c>
      <c r="H6243" s="0" t="n">
        <v>1</v>
      </c>
      <c r="I6243" s="1" t="n">
        <v>209240252</v>
      </c>
      <c r="J6243" s="0" t="s">
        <v>11384</v>
      </c>
    </row>
    <row r="6244" customFormat="false" ht="15" hidden="false" customHeight="false" outlineLevel="0" collapsed="false">
      <c r="A6244" s="0" t="s">
        <v>2288</v>
      </c>
      <c r="E6244" s="0" t="s">
        <v>84</v>
      </c>
      <c r="F6244" s="0" t="n">
        <v>110091</v>
      </c>
      <c r="G6244" s="0" t="n">
        <v>0.1</v>
      </c>
      <c r="H6244" s="0" t="n">
        <v>1</v>
      </c>
      <c r="I6244" s="1" t="n">
        <v>209240107</v>
      </c>
      <c r="J6244" s="0" t="s">
        <v>11385</v>
      </c>
    </row>
    <row r="6245" customFormat="false" ht="15" hidden="false" customHeight="false" outlineLevel="0" collapsed="false">
      <c r="A6245" s="0" t="s">
        <v>2280</v>
      </c>
      <c r="E6245" s="0" t="s">
        <v>84</v>
      </c>
      <c r="F6245" s="0" t="n">
        <v>110075</v>
      </c>
      <c r="G6245" s="0" t="n">
        <v>0.1</v>
      </c>
      <c r="H6245" s="0" t="n">
        <v>1</v>
      </c>
      <c r="I6245" s="1" t="n">
        <v>209240077</v>
      </c>
      <c r="J6245" s="0" t="s">
        <v>11386</v>
      </c>
    </row>
    <row r="6246" customFormat="false" ht="15" hidden="false" customHeight="false" outlineLevel="0" collapsed="false">
      <c r="A6246" s="0" t="s">
        <v>11387</v>
      </c>
      <c r="E6246" s="0" t="s">
        <v>84</v>
      </c>
      <c r="F6246" s="0" t="n">
        <v>110065</v>
      </c>
      <c r="G6246" s="0" t="n">
        <v>0.1</v>
      </c>
      <c r="H6246" s="0" t="n">
        <v>1</v>
      </c>
      <c r="I6246" s="1" t="n">
        <v>209240202</v>
      </c>
      <c r="J6246" s="0" t="s">
        <v>11388</v>
      </c>
    </row>
    <row r="6247" customFormat="false" ht="15" hidden="false" customHeight="false" outlineLevel="0" collapsed="false">
      <c r="A6247" s="0" t="s">
        <v>11389</v>
      </c>
      <c r="E6247" s="0" t="s">
        <v>84</v>
      </c>
      <c r="F6247" s="0" t="n">
        <v>110064</v>
      </c>
      <c r="G6247" s="0" t="n">
        <v>0.1</v>
      </c>
      <c r="H6247" s="0" t="n">
        <v>1</v>
      </c>
      <c r="I6247" s="1" t="n">
        <v>209240115</v>
      </c>
      <c r="J6247" s="0" t="s">
        <v>11390</v>
      </c>
    </row>
    <row r="6248" customFormat="false" ht="15" hidden="false" customHeight="false" outlineLevel="0" collapsed="false">
      <c r="A6248" s="0" t="s">
        <v>11391</v>
      </c>
      <c r="E6248" s="0" t="s">
        <v>84</v>
      </c>
      <c r="F6248" s="0" t="n">
        <v>110063</v>
      </c>
      <c r="G6248" s="0" t="n">
        <v>0.1</v>
      </c>
      <c r="H6248" s="0" t="n">
        <v>1</v>
      </c>
      <c r="I6248" s="1" t="n">
        <v>209240318</v>
      </c>
      <c r="J6248" s="0" t="s">
        <v>11392</v>
      </c>
    </row>
    <row r="6249" customFormat="false" ht="15" hidden="false" customHeight="false" outlineLevel="0" collapsed="false">
      <c r="A6249" s="0" t="s">
        <v>11393</v>
      </c>
      <c r="E6249" s="0" t="s">
        <v>84</v>
      </c>
      <c r="F6249" s="0" t="n">
        <v>110058</v>
      </c>
      <c r="G6249" s="0" t="n">
        <v>0.1</v>
      </c>
      <c r="H6249" s="0" t="n">
        <v>1</v>
      </c>
      <c r="I6249" s="1" t="n">
        <v>209240074</v>
      </c>
      <c r="J6249" s="0" t="s">
        <v>11394</v>
      </c>
    </row>
    <row r="6250" customFormat="false" ht="15" hidden="false" customHeight="false" outlineLevel="0" collapsed="false">
      <c r="A6250" s="0" t="s">
        <v>11395</v>
      </c>
      <c r="E6250" s="0" t="s">
        <v>84</v>
      </c>
      <c r="F6250" s="0" t="n">
        <v>110052</v>
      </c>
      <c r="G6250" s="0" t="n">
        <v>0.1</v>
      </c>
      <c r="H6250" s="0" t="n">
        <v>1</v>
      </c>
      <c r="I6250" s="1" t="n">
        <v>209240220</v>
      </c>
      <c r="J6250" s="0" t="s">
        <v>11396</v>
      </c>
    </row>
    <row r="6251" customFormat="false" ht="15" hidden="false" customHeight="false" outlineLevel="0" collapsed="false">
      <c r="A6251" s="0" t="s">
        <v>11397</v>
      </c>
      <c r="E6251" s="0" t="s">
        <v>84</v>
      </c>
      <c r="F6251" s="0" t="n">
        <v>110043</v>
      </c>
      <c r="G6251" s="0" t="n">
        <v>0.1</v>
      </c>
      <c r="H6251" s="0" t="n">
        <v>1</v>
      </c>
      <c r="I6251" s="1" t="n">
        <v>209240214</v>
      </c>
      <c r="J6251" s="0" t="s">
        <v>11398</v>
      </c>
    </row>
    <row r="6252" customFormat="false" ht="15" hidden="false" customHeight="false" outlineLevel="0" collapsed="false">
      <c r="A6252" s="0" t="s">
        <v>11399</v>
      </c>
      <c r="E6252" s="0" t="s">
        <v>84</v>
      </c>
      <c r="F6252" s="0" t="n">
        <v>110034</v>
      </c>
      <c r="G6252" s="0" t="n">
        <v>0.1</v>
      </c>
      <c r="H6252" s="0" t="n">
        <v>1</v>
      </c>
      <c r="I6252" s="1" t="n">
        <v>209240037</v>
      </c>
      <c r="J6252" s="0" t="s">
        <v>11400</v>
      </c>
    </row>
    <row r="6253" customFormat="false" ht="15" hidden="false" customHeight="false" outlineLevel="0" collapsed="false">
      <c r="A6253" s="0" t="s">
        <v>11401</v>
      </c>
      <c r="E6253" s="0" t="s">
        <v>84</v>
      </c>
      <c r="F6253" s="0" t="n">
        <v>110034</v>
      </c>
      <c r="G6253" s="0" t="n">
        <v>0.1</v>
      </c>
      <c r="H6253" s="0" t="n">
        <v>1</v>
      </c>
      <c r="I6253" s="1" t="n">
        <v>209240036</v>
      </c>
      <c r="J6253" s="0" t="s">
        <v>11402</v>
      </c>
    </row>
    <row r="6254" customFormat="false" ht="15" hidden="false" customHeight="false" outlineLevel="0" collapsed="false">
      <c r="A6254" s="0" t="s">
        <v>11403</v>
      </c>
      <c r="E6254" s="0" t="s">
        <v>84</v>
      </c>
      <c r="F6254" s="0" t="n">
        <v>110023</v>
      </c>
      <c r="G6254" s="0" t="n">
        <v>0.1</v>
      </c>
      <c r="H6254" s="0" t="n">
        <v>1</v>
      </c>
      <c r="I6254" s="1" t="n">
        <v>209240271</v>
      </c>
      <c r="J6254" s="0" t="s">
        <v>11404</v>
      </c>
    </row>
    <row r="6255" customFormat="false" ht="15" hidden="false" customHeight="false" outlineLevel="0" collapsed="false">
      <c r="A6255" s="0" t="s">
        <v>11405</v>
      </c>
      <c r="E6255" s="0" t="s">
        <v>221</v>
      </c>
      <c r="F6255" s="0" t="n">
        <v>110023</v>
      </c>
      <c r="G6255" s="0" t="n">
        <v>0.1</v>
      </c>
      <c r="H6255" s="0" t="n">
        <v>1</v>
      </c>
      <c r="I6255" s="1" t="n">
        <v>209240042</v>
      </c>
      <c r="J6255" s="0" t="s">
        <v>11406</v>
      </c>
    </row>
    <row r="6256" customFormat="false" ht="15" hidden="false" customHeight="false" outlineLevel="0" collapsed="false">
      <c r="A6256" s="0" t="s">
        <v>11407</v>
      </c>
      <c r="E6256" s="0" t="s">
        <v>84</v>
      </c>
      <c r="F6256" s="0" t="n">
        <v>110021</v>
      </c>
      <c r="G6256" s="0" t="n">
        <v>0.1</v>
      </c>
      <c r="H6256" s="0" t="n">
        <v>1</v>
      </c>
      <c r="I6256" s="1" t="n">
        <v>209240225</v>
      </c>
      <c r="J6256" s="0" t="s">
        <v>11408</v>
      </c>
    </row>
    <row r="6257" customFormat="false" ht="15" hidden="false" customHeight="false" outlineLevel="0" collapsed="false">
      <c r="A6257" s="0" t="s">
        <v>11409</v>
      </c>
      <c r="E6257" s="0" t="s">
        <v>84</v>
      </c>
      <c r="F6257" s="0" t="n">
        <v>110019</v>
      </c>
      <c r="G6257" s="0" t="n">
        <v>0.1</v>
      </c>
      <c r="H6257" s="0" t="n">
        <v>1</v>
      </c>
      <c r="I6257" s="1" t="n">
        <v>209240250</v>
      </c>
      <c r="J6257" s="0" t="s">
        <v>11410</v>
      </c>
    </row>
    <row r="6258" customFormat="false" ht="15" hidden="false" customHeight="false" outlineLevel="0" collapsed="false">
      <c r="A6258" s="0" t="s">
        <v>11411</v>
      </c>
      <c r="E6258" s="0" t="s">
        <v>84</v>
      </c>
      <c r="F6258" s="0" t="n">
        <v>110019</v>
      </c>
      <c r="G6258" s="0" t="n">
        <v>0.1</v>
      </c>
      <c r="H6258" s="0" t="n">
        <v>1</v>
      </c>
      <c r="I6258" s="1" t="n">
        <v>209240073</v>
      </c>
      <c r="J6258" s="0" t="s">
        <v>11412</v>
      </c>
    </row>
    <row r="6259" customFormat="false" ht="15" hidden="false" customHeight="false" outlineLevel="0" collapsed="false">
      <c r="A6259" s="0" t="s">
        <v>11413</v>
      </c>
      <c r="E6259" s="0" t="s">
        <v>84</v>
      </c>
      <c r="F6259" s="0" t="n">
        <v>110018</v>
      </c>
      <c r="G6259" s="0" t="n">
        <v>0.1</v>
      </c>
      <c r="H6259" s="0" t="n">
        <v>1</v>
      </c>
      <c r="I6259" s="1" t="n">
        <v>209240301</v>
      </c>
      <c r="J6259" s="0" t="s">
        <v>11414</v>
      </c>
    </row>
    <row r="6260" customFormat="false" ht="15" hidden="false" customHeight="false" outlineLevel="0" collapsed="false">
      <c r="A6260" s="0" t="s">
        <v>11415</v>
      </c>
      <c r="E6260" s="0" t="s">
        <v>42</v>
      </c>
      <c r="F6260" s="0" t="n">
        <v>110018</v>
      </c>
      <c r="G6260" s="0" t="n">
        <v>0.1</v>
      </c>
      <c r="H6260" s="0" t="n">
        <v>1</v>
      </c>
      <c r="I6260" s="1" t="n">
        <v>209240215</v>
      </c>
      <c r="J6260" s="0" t="s">
        <v>11416</v>
      </c>
    </row>
    <row r="6261" customFormat="false" ht="15" hidden="false" customHeight="false" outlineLevel="0" collapsed="false">
      <c r="A6261" s="0" t="s">
        <v>11417</v>
      </c>
      <c r="E6261" s="0" t="s">
        <v>84</v>
      </c>
      <c r="F6261" s="0" t="n">
        <v>110018</v>
      </c>
      <c r="G6261" s="0" t="n">
        <v>0.1</v>
      </c>
      <c r="H6261" s="0" t="n">
        <v>1</v>
      </c>
      <c r="I6261" s="1" t="n">
        <v>209240055</v>
      </c>
      <c r="J6261" s="0" t="s">
        <v>11418</v>
      </c>
    </row>
    <row r="6262" customFormat="false" ht="15" hidden="false" customHeight="false" outlineLevel="0" collapsed="false">
      <c r="A6262" s="0" t="s">
        <v>11419</v>
      </c>
      <c r="E6262" s="0" t="s">
        <v>84</v>
      </c>
      <c r="F6262" s="0" t="n">
        <v>110017</v>
      </c>
      <c r="G6262" s="0" t="n">
        <v>0.1</v>
      </c>
      <c r="H6262" s="0" t="n">
        <v>1</v>
      </c>
      <c r="I6262" s="1" t="n">
        <v>209240072</v>
      </c>
      <c r="J6262" s="0" t="s">
        <v>11420</v>
      </c>
    </row>
    <row r="6263" customFormat="false" ht="15" hidden="false" customHeight="false" outlineLevel="0" collapsed="false">
      <c r="A6263" s="0" t="s">
        <v>11421</v>
      </c>
      <c r="E6263" s="0" t="s">
        <v>84</v>
      </c>
      <c r="F6263" s="0" t="n">
        <v>110017</v>
      </c>
      <c r="G6263" s="0" t="n">
        <v>0.1</v>
      </c>
      <c r="H6263" s="0" t="n">
        <v>1</v>
      </c>
      <c r="I6263" s="1" t="n">
        <v>209240069</v>
      </c>
      <c r="J6263" s="0" t="s">
        <v>11422</v>
      </c>
    </row>
    <row r="6264" customFormat="false" ht="15" hidden="false" customHeight="false" outlineLevel="0" collapsed="false">
      <c r="A6264" s="0" t="s">
        <v>11423</v>
      </c>
      <c r="E6264" s="0" t="s">
        <v>147</v>
      </c>
      <c r="F6264" s="0" t="n">
        <v>110017</v>
      </c>
      <c r="G6264" s="0" t="n">
        <v>0.1</v>
      </c>
      <c r="H6264" s="0" t="n">
        <v>1</v>
      </c>
      <c r="I6264" s="1" t="n">
        <v>209240019</v>
      </c>
      <c r="J6264" s="0" t="s">
        <v>11424</v>
      </c>
    </row>
    <row r="6265" customFormat="false" ht="15" hidden="false" customHeight="false" outlineLevel="0" collapsed="false">
      <c r="A6265" s="0" t="s">
        <v>11425</v>
      </c>
      <c r="E6265" s="0" t="s">
        <v>84</v>
      </c>
      <c r="F6265" s="0" t="n">
        <v>110016</v>
      </c>
      <c r="G6265" s="0" t="n">
        <v>0.1</v>
      </c>
      <c r="H6265" s="0" t="n">
        <v>1</v>
      </c>
      <c r="I6265" s="1" t="n">
        <v>209240227</v>
      </c>
      <c r="J6265" s="0" t="s">
        <v>11426</v>
      </c>
    </row>
    <row r="6266" customFormat="false" ht="15" hidden="false" customHeight="false" outlineLevel="0" collapsed="false">
      <c r="A6266" s="0" t="s">
        <v>11427</v>
      </c>
      <c r="E6266" s="0" t="s">
        <v>84</v>
      </c>
      <c r="F6266" s="0" t="n">
        <v>110014</v>
      </c>
      <c r="G6266" s="0" t="n">
        <v>0.1</v>
      </c>
      <c r="H6266" s="0" t="n">
        <v>1</v>
      </c>
      <c r="I6266" s="1" t="n">
        <v>209240152</v>
      </c>
      <c r="J6266" s="0" t="s">
        <v>11428</v>
      </c>
    </row>
    <row r="6267" customFormat="false" ht="15" hidden="false" customHeight="false" outlineLevel="0" collapsed="false">
      <c r="A6267" s="0" t="s">
        <v>9461</v>
      </c>
      <c r="E6267" s="0" t="s">
        <v>84</v>
      </c>
      <c r="F6267" s="0" t="n">
        <v>110002</v>
      </c>
      <c r="G6267" s="0" t="n">
        <v>0.1</v>
      </c>
      <c r="H6267" s="0" t="n">
        <v>1</v>
      </c>
      <c r="I6267" s="1" t="n">
        <v>209240267</v>
      </c>
      <c r="J6267" s="0" t="s">
        <v>11429</v>
      </c>
    </row>
    <row r="6268" customFormat="false" ht="15" hidden="false" customHeight="false" outlineLevel="0" collapsed="false">
      <c r="A6268" s="0" t="s">
        <v>11430</v>
      </c>
      <c r="E6268" s="0" t="s">
        <v>931</v>
      </c>
      <c r="F6268" s="0" t="n">
        <v>800012</v>
      </c>
      <c r="G6268" s="0" t="n">
        <v>0.1</v>
      </c>
      <c r="H6268" s="0" t="n">
        <v>1</v>
      </c>
      <c r="I6268" s="1" t="n">
        <v>209239594</v>
      </c>
      <c r="J6268" s="0" t="s">
        <v>11431</v>
      </c>
    </row>
    <row r="6269" customFormat="false" ht="15" hidden="false" customHeight="false" outlineLevel="0" collapsed="false">
      <c r="A6269" s="0" t="s">
        <v>11432</v>
      </c>
      <c r="E6269" s="0" t="s">
        <v>11433</v>
      </c>
      <c r="F6269" s="0" t="n">
        <v>800001</v>
      </c>
      <c r="G6269" s="0" t="n">
        <v>0.1</v>
      </c>
      <c r="H6269" s="0" t="n">
        <v>1</v>
      </c>
      <c r="I6269" s="1" t="n">
        <v>209239581</v>
      </c>
      <c r="J6269" s="0" t="s">
        <v>11434</v>
      </c>
    </row>
    <row r="6270" customFormat="false" ht="15" hidden="false" customHeight="false" outlineLevel="0" collapsed="false">
      <c r="A6270" s="0" t="s">
        <v>11435</v>
      </c>
      <c r="E6270" s="0" t="s">
        <v>432</v>
      </c>
      <c r="F6270" s="0" t="n">
        <v>781003</v>
      </c>
      <c r="G6270" s="0" t="n">
        <v>0.1</v>
      </c>
      <c r="H6270" s="0" t="n">
        <v>1</v>
      </c>
      <c r="I6270" s="1" t="n">
        <v>209239465</v>
      </c>
      <c r="J6270" s="0" t="s">
        <v>11436</v>
      </c>
    </row>
    <row r="6271" customFormat="false" ht="15" hidden="false" customHeight="false" outlineLevel="0" collapsed="false">
      <c r="A6271" s="0" t="s">
        <v>11437</v>
      </c>
      <c r="E6271" s="0" t="s">
        <v>364</v>
      </c>
      <c r="F6271" s="0" t="n">
        <v>700091</v>
      </c>
      <c r="G6271" s="0" t="n">
        <v>0.1</v>
      </c>
      <c r="H6271" s="0" t="n">
        <v>1</v>
      </c>
      <c r="I6271" s="1" t="n">
        <v>209239384</v>
      </c>
      <c r="J6271" s="0" t="s">
        <v>11438</v>
      </c>
    </row>
    <row r="6272" customFormat="false" ht="15" hidden="false" customHeight="false" outlineLevel="0" collapsed="false">
      <c r="A6272" s="0" t="s">
        <v>11439</v>
      </c>
      <c r="E6272" s="0" t="s">
        <v>364</v>
      </c>
      <c r="F6272" s="0" t="n">
        <v>700084</v>
      </c>
      <c r="G6272" s="0" t="n">
        <v>0.1</v>
      </c>
      <c r="H6272" s="0" t="n">
        <v>1</v>
      </c>
      <c r="I6272" s="1" t="n">
        <v>209239379</v>
      </c>
      <c r="J6272" s="0" t="s">
        <v>11440</v>
      </c>
    </row>
    <row r="6273" customFormat="false" ht="15" hidden="false" customHeight="false" outlineLevel="0" collapsed="false">
      <c r="A6273" s="0" t="s">
        <v>11441</v>
      </c>
      <c r="E6273" s="0" t="s">
        <v>364</v>
      </c>
      <c r="F6273" s="0" t="n">
        <v>700078</v>
      </c>
      <c r="G6273" s="0" t="n">
        <v>0.1</v>
      </c>
      <c r="H6273" s="0" t="n">
        <v>1</v>
      </c>
      <c r="I6273" s="1" t="n">
        <v>209239443</v>
      </c>
      <c r="J6273" s="0" t="s">
        <v>11442</v>
      </c>
    </row>
    <row r="6274" customFormat="false" ht="15" hidden="false" customHeight="false" outlineLevel="0" collapsed="false">
      <c r="A6274" s="0" t="s">
        <v>11443</v>
      </c>
      <c r="E6274" s="0" t="s">
        <v>364</v>
      </c>
      <c r="F6274" s="0" t="n">
        <v>700075</v>
      </c>
      <c r="G6274" s="0" t="n">
        <v>0.1</v>
      </c>
      <c r="H6274" s="0" t="n">
        <v>1</v>
      </c>
      <c r="I6274" s="1" t="n">
        <v>209239593</v>
      </c>
      <c r="J6274" s="0" t="s">
        <v>11444</v>
      </c>
    </row>
    <row r="6275" customFormat="false" ht="15" hidden="false" customHeight="false" outlineLevel="0" collapsed="false">
      <c r="A6275" s="0" t="s">
        <v>11445</v>
      </c>
      <c r="E6275" s="0" t="s">
        <v>364</v>
      </c>
      <c r="F6275" s="0" t="n">
        <v>700074</v>
      </c>
      <c r="G6275" s="0" t="n">
        <v>0.1</v>
      </c>
      <c r="H6275" s="0" t="n">
        <v>1</v>
      </c>
      <c r="I6275" s="1" t="n">
        <v>209239630</v>
      </c>
      <c r="J6275" s="0" t="s">
        <v>11446</v>
      </c>
    </row>
    <row r="6276" customFormat="false" ht="15" hidden="false" customHeight="false" outlineLevel="0" collapsed="false">
      <c r="A6276" s="0" t="s">
        <v>11447</v>
      </c>
      <c r="E6276" s="0" t="s">
        <v>364</v>
      </c>
      <c r="F6276" s="0" t="n">
        <v>700074</v>
      </c>
      <c r="G6276" s="0" t="n">
        <v>0.1</v>
      </c>
      <c r="H6276" s="0" t="n">
        <v>1</v>
      </c>
      <c r="I6276" s="1" t="n">
        <v>209239615</v>
      </c>
      <c r="J6276" s="0" t="s">
        <v>11448</v>
      </c>
    </row>
    <row r="6277" customFormat="false" ht="15" hidden="false" customHeight="false" outlineLevel="0" collapsed="false">
      <c r="A6277" s="0" t="s">
        <v>11449</v>
      </c>
      <c r="E6277" s="0" t="s">
        <v>364</v>
      </c>
      <c r="F6277" s="0" t="n">
        <v>700067</v>
      </c>
      <c r="G6277" s="0" t="n">
        <v>0.1</v>
      </c>
      <c r="H6277" s="0" t="n">
        <v>1</v>
      </c>
      <c r="I6277" s="1" t="n">
        <v>209239548</v>
      </c>
      <c r="J6277" s="0" t="s">
        <v>11450</v>
      </c>
    </row>
    <row r="6278" customFormat="false" ht="15" hidden="false" customHeight="false" outlineLevel="0" collapsed="false">
      <c r="A6278" s="0" t="s">
        <v>11451</v>
      </c>
      <c r="E6278" s="0" t="s">
        <v>364</v>
      </c>
      <c r="F6278" s="0" t="n">
        <v>700067</v>
      </c>
      <c r="G6278" s="0" t="n">
        <v>0.1</v>
      </c>
      <c r="H6278" s="0" t="n">
        <v>1</v>
      </c>
      <c r="I6278" s="1" t="n">
        <v>209239459</v>
      </c>
      <c r="J6278" s="0" t="s">
        <v>11452</v>
      </c>
    </row>
    <row r="6279" customFormat="false" ht="15" hidden="false" customHeight="false" outlineLevel="0" collapsed="false">
      <c r="A6279" s="0" t="s">
        <v>11453</v>
      </c>
      <c r="E6279" s="0" t="s">
        <v>364</v>
      </c>
      <c r="F6279" s="0" t="n">
        <v>700064</v>
      </c>
      <c r="G6279" s="0" t="n">
        <v>0.1</v>
      </c>
      <c r="H6279" s="0" t="n">
        <v>1</v>
      </c>
      <c r="I6279" s="1" t="n">
        <v>209239380</v>
      </c>
      <c r="J6279" s="0" t="s">
        <v>11454</v>
      </c>
    </row>
    <row r="6280" customFormat="false" ht="15" hidden="false" customHeight="false" outlineLevel="0" collapsed="false">
      <c r="A6280" s="0" t="s">
        <v>11455</v>
      </c>
      <c r="E6280" s="0" t="s">
        <v>364</v>
      </c>
      <c r="F6280" s="0" t="n">
        <v>700064</v>
      </c>
      <c r="G6280" s="0" t="n">
        <v>0.1</v>
      </c>
      <c r="H6280" s="0" t="n">
        <v>1</v>
      </c>
      <c r="I6280" s="1" t="n">
        <v>209239327</v>
      </c>
      <c r="J6280" s="0" t="s">
        <v>11456</v>
      </c>
    </row>
    <row r="6281" customFormat="false" ht="15" hidden="false" customHeight="false" outlineLevel="0" collapsed="false">
      <c r="A6281" s="0" t="s">
        <v>11457</v>
      </c>
      <c r="E6281" s="0" t="s">
        <v>364</v>
      </c>
      <c r="F6281" s="0" t="n">
        <v>700064</v>
      </c>
      <c r="G6281" s="0" t="n">
        <v>0.1</v>
      </c>
      <c r="H6281" s="0" t="n">
        <v>1</v>
      </c>
      <c r="I6281" s="1" t="n">
        <v>209239325</v>
      </c>
      <c r="J6281" s="0" t="s">
        <v>11458</v>
      </c>
    </row>
    <row r="6282" customFormat="false" ht="15" hidden="false" customHeight="false" outlineLevel="0" collapsed="false">
      <c r="A6282" s="0" t="s">
        <v>11459</v>
      </c>
      <c r="E6282" s="0" t="s">
        <v>364</v>
      </c>
      <c r="F6282" s="0" t="n">
        <v>700064</v>
      </c>
      <c r="G6282" s="0" t="n">
        <v>0.1</v>
      </c>
      <c r="H6282" s="0" t="n">
        <v>1</v>
      </c>
      <c r="I6282" s="1" t="n">
        <v>209239324</v>
      </c>
      <c r="J6282" s="0" t="s">
        <v>11460</v>
      </c>
    </row>
    <row r="6283" customFormat="false" ht="15" hidden="false" customHeight="false" outlineLevel="0" collapsed="false">
      <c r="A6283" s="0" t="s">
        <v>11461</v>
      </c>
      <c r="E6283" s="0" t="s">
        <v>364</v>
      </c>
      <c r="F6283" s="0" t="n">
        <v>700064</v>
      </c>
      <c r="G6283" s="0" t="n">
        <v>0.1</v>
      </c>
      <c r="H6283" s="0" t="n">
        <v>1</v>
      </c>
      <c r="I6283" s="1" t="n">
        <v>209239323</v>
      </c>
      <c r="J6283" s="0" t="s">
        <v>11462</v>
      </c>
    </row>
    <row r="6284" customFormat="false" ht="15" hidden="false" customHeight="false" outlineLevel="0" collapsed="false">
      <c r="A6284" s="0" t="s">
        <v>11463</v>
      </c>
      <c r="E6284" s="0" t="s">
        <v>364</v>
      </c>
      <c r="F6284" s="0" t="n">
        <v>700060</v>
      </c>
      <c r="G6284" s="0" t="n">
        <v>0.1</v>
      </c>
      <c r="H6284" s="0" t="n">
        <v>1</v>
      </c>
      <c r="I6284" s="1" t="n">
        <v>209239499</v>
      </c>
      <c r="J6284" s="0" t="s">
        <v>11464</v>
      </c>
    </row>
    <row r="6285" customFormat="false" ht="15" hidden="false" customHeight="false" outlineLevel="0" collapsed="false">
      <c r="A6285" s="0" t="s">
        <v>11465</v>
      </c>
      <c r="E6285" s="0" t="s">
        <v>364</v>
      </c>
      <c r="F6285" s="0" t="n">
        <v>700059</v>
      </c>
      <c r="G6285" s="0" t="n">
        <v>0.1</v>
      </c>
      <c r="H6285" s="0" t="n">
        <v>1</v>
      </c>
      <c r="I6285" s="1" t="n">
        <v>209239495</v>
      </c>
      <c r="J6285" s="0" t="s">
        <v>11466</v>
      </c>
    </row>
    <row r="6286" customFormat="false" ht="15" hidden="false" customHeight="false" outlineLevel="0" collapsed="false">
      <c r="A6286" s="0" t="s">
        <v>11467</v>
      </c>
      <c r="E6286" s="0" t="s">
        <v>364</v>
      </c>
      <c r="F6286" s="0" t="n">
        <v>700058</v>
      </c>
      <c r="G6286" s="0" t="n">
        <v>0.1</v>
      </c>
      <c r="H6286" s="0" t="n">
        <v>1</v>
      </c>
      <c r="I6286" s="1" t="n">
        <v>209239557</v>
      </c>
      <c r="J6286" s="0" t="s">
        <v>11468</v>
      </c>
    </row>
    <row r="6287" customFormat="false" ht="15" hidden="false" customHeight="false" outlineLevel="0" collapsed="false">
      <c r="A6287" s="0" t="s">
        <v>11469</v>
      </c>
      <c r="E6287" s="0" t="s">
        <v>364</v>
      </c>
      <c r="F6287" s="0" t="n">
        <v>700053</v>
      </c>
      <c r="G6287" s="0" t="n">
        <v>0.1</v>
      </c>
      <c r="H6287" s="0" t="n">
        <v>1</v>
      </c>
      <c r="I6287" s="1" t="n">
        <v>209239421</v>
      </c>
      <c r="J6287" s="0" t="s">
        <v>11470</v>
      </c>
    </row>
    <row r="6288" customFormat="false" ht="15" hidden="false" customHeight="false" outlineLevel="0" collapsed="false">
      <c r="A6288" s="0" t="s">
        <v>11471</v>
      </c>
      <c r="E6288" s="0" t="s">
        <v>364</v>
      </c>
      <c r="F6288" s="0" t="n">
        <v>700052</v>
      </c>
      <c r="G6288" s="0" t="n">
        <v>0.1</v>
      </c>
      <c r="H6288" s="0" t="n">
        <v>1</v>
      </c>
      <c r="I6288" s="1" t="n">
        <v>209239328</v>
      </c>
      <c r="J6288" s="0" t="s">
        <v>11472</v>
      </c>
    </row>
    <row r="6289" customFormat="false" ht="15" hidden="false" customHeight="false" outlineLevel="0" collapsed="false">
      <c r="A6289" s="0" t="s">
        <v>11473</v>
      </c>
      <c r="E6289" s="0" t="s">
        <v>364</v>
      </c>
      <c r="F6289" s="0" t="n">
        <v>700047</v>
      </c>
      <c r="G6289" s="0" t="n">
        <v>0.1</v>
      </c>
      <c r="H6289" s="0" t="n">
        <v>1</v>
      </c>
      <c r="I6289" s="1" t="n">
        <v>209239335</v>
      </c>
      <c r="J6289" s="0" t="s">
        <v>11474</v>
      </c>
    </row>
    <row r="6290" customFormat="false" ht="15" hidden="false" customHeight="false" outlineLevel="0" collapsed="false">
      <c r="A6290" s="0" t="s">
        <v>11475</v>
      </c>
      <c r="E6290" s="0" t="s">
        <v>364</v>
      </c>
      <c r="F6290" s="0" t="n">
        <v>700039</v>
      </c>
      <c r="G6290" s="0" t="n">
        <v>0.1</v>
      </c>
      <c r="H6290" s="0" t="n">
        <v>1</v>
      </c>
      <c r="I6290" s="1" t="n">
        <v>209239426</v>
      </c>
      <c r="J6290" s="0" t="s">
        <v>11476</v>
      </c>
    </row>
    <row r="6291" customFormat="false" ht="15" hidden="false" customHeight="false" outlineLevel="0" collapsed="false">
      <c r="A6291" s="0" t="s">
        <v>11477</v>
      </c>
      <c r="E6291" s="0" t="s">
        <v>364</v>
      </c>
      <c r="F6291" s="0" t="n">
        <v>700037</v>
      </c>
      <c r="G6291" s="0" t="n">
        <v>0.1</v>
      </c>
      <c r="H6291" s="0" t="n">
        <v>1</v>
      </c>
      <c r="I6291" s="1" t="n">
        <v>209239326</v>
      </c>
      <c r="J6291" s="0" t="s">
        <v>11478</v>
      </c>
    </row>
    <row r="6292" customFormat="false" ht="15" hidden="false" customHeight="false" outlineLevel="0" collapsed="false">
      <c r="A6292" s="0" t="s">
        <v>11479</v>
      </c>
      <c r="E6292" s="0" t="s">
        <v>364</v>
      </c>
      <c r="F6292" s="0" t="n">
        <v>700036</v>
      </c>
      <c r="G6292" s="0" t="n">
        <v>0.1</v>
      </c>
      <c r="H6292" s="0" t="n">
        <v>1</v>
      </c>
      <c r="I6292" s="1" t="n">
        <v>209239608</v>
      </c>
      <c r="J6292" s="0" t="s">
        <v>11480</v>
      </c>
    </row>
    <row r="6293" customFormat="false" ht="15" hidden="false" customHeight="false" outlineLevel="0" collapsed="false">
      <c r="A6293" s="0" t="s">
        <v>11481</v>
      </c>
      <c r="E6293" s="0" t="s">
        <v>364</v>
      </c>
      <c r="F6293" s="0" t="n">
        <v>700034</v>
      </c>
      <c r="G6293" s="0" t="n">
        <v>0.1</v>
      </c>
      <c r="H6293" s="0" t="n">
        <v>1</v>
      </c>
      <c r="I6293" s="1" t="n">
        <v>209239388</v>
      </c>
      <c r="J6293" s="0" t="s">
        <v>11482</v>
      </c>
    </row>
    <row r="6294" customFormat="false" ht="15" hidden="false" customHeight="false" outlineLevel="0" collapsed="false">
      <c r="A6294" s="0" t="s">
        <v>11483</v>
      </c>
      <c r="E6294" s="0" t="s">
        <v>364</v>
      </c>
      <c r="F6294" s="0" t="n">
        <v>700033</v>
      </c>
      <c r="G6294" s="0" t="n">
        <v>0.1</v>
      </c>
      <c r="H6294" s="0" t="n">
        <v>1</v>
      </c>
      <c r="I6294" s="1" t="n">
        <v>209239609</v>
      </c>
      <c r="J6294" s="0" t="s">
        <v>11484</v>
      </c>
    </row>
    <row r="6295" customFormat="false" ht="15" hidden="false" customHeight="false" outlineLevel="0" collapsed="false">
      <c r="A6295" s="0" t="s">
        <v>11485</v>
      </c>
      <c r="E6295" s="0" t="s">
        <v>364</v>
      </c>
      <c r="F6295" s="0" t="n">
        <v>700029</v>
      </c>
      <c r="G6295" s="0" t="n">
        <v>0.1</v>
      </c>
      <c r="H6295" s="0" t="n">
        <v>1</v>
      </c>
      <c r="I6295" s="1" t="n">
        <v>209239506</v>
      </c>
      <c r="J6295" s="0" t="s">
        <v>11486</v>
      </c>
    </row>
    <row r="6296" customFormat="false" ht="15" hidden="false" customHeight="false" outlineLevel="0" collapsed="false">
      <c r="A6296" s="0" t="s">
        <v>11487</v>
      </c>
      <c r="E6296" s="0" t="s">
        <v>364</v>
      </c>
      <c r="F6296" s="0" t="n">
        <v>700026</v>
      </c>
      <c r="G6296" s="0" t="n">
        <v>0.1</v>
      </c>
      <c r="H6296" s="0" t="n">
        <v>1</v>
      </c>
      <c r="I6296" s="1" t="n">
        <v>209239488</v>
      </c>
      <c r="J6296" s="0" t="s">
        <v>11488</v>
      </c>
    </row>
    <row r="6297" customFormat="false" ht="15" hidden="false" customHeight="false" outlineLevel="0" collapsed="false">
      <c r="A6297" s="0" t="s">
        <v>11489</v>
      </c>
      <c r="E6297" s="0" t="s">
        <v>364</v>
      </c>
      <c r="F6297" s="0" t="n">
        <v>700026</v>
      </c>
      <c r="G6297" s="0" t="n">
        <v>0.1</v>
      </c>
      <c r="H6297" s="0" t="n">
        <v>1</v>
      </c>
      <c r="I6297" s="1" t="n">
        <v>209239304</v>
      </c>
      <c r="J6297" s="0" t="s">
        <v>11490</v>
      </c>
    </row>
    <row r="6298" customFormat="false" ht="15" hidden="false" customHeight="false" outlineLevel="0" collapsed="false">
      <c r="A6298" s="0" t="s">
        <v>11491</v>
      </c>
      <c r="E6298" s="0" t="s">
        <v>364</v>
      </c>
      <c r="F6298" s="0" t="n">
        <v>700008</v>
      </c>
      <c r="G6298" s="0" t="n">
        <v>0.1</v>
      </c>
      <c r="H6298" s="0" t="n">
        <v>1</v>
      </c>
      <c r="I6298" s="1" t="n">
        <v>209239482</v>
      </c>
      <c r="J6298" s="0" t="s">
        <v>11492</v>
      </c>
    </row>
    <row r="6299" customFormat="false" ht="15" hidden="false" customHeight="false" outlineLevel="0" collapsed="false">
      <c r="A6299" s="0" t="s">
        <v>11493</v>
      </c>
      <c r="E6299" s="0" t="s">
        <v>364</v>
      </c>
      <c r="F6299" s="0" t="n">
        <v>700008</v>
      </c>
      <c r="G6299" s="0" t="n">
        <v>0.1</v>
      </c>
      <c r="H6299" s="0" t="n">
        <v>1</v>
      </c>
      <c r="I6299" s="1" t="n">
        <v>209239439</v>
      </c>
      <c r="J6299" s="0" t="s">
        <v>11494</v>
      </c>
    </row>
    <row r="6300" customFormat="false" ht="15" hidden="false" customHeight="false" outlineLevel="0" collapsed="false">
      <c r="A6300" s="0" t="s">
        <v>10749</v>
      </c>
      <c r="E6300" s="0" t="s">
        <v>84</v>
      </c>
      <c r="F6300" s="0" t="n">
        <v>110061</v>
      </c>
      <c r="G6300" s="0" t="n">
        <v>0.1</v>
      </c>
      <c r="H6300" s="0" t="n">
        <v>1</v>
      </c>
      <c r="I6300" s="1" t="n">
        <v>209402034</v>
      </c>
      <c r="J6300" s="0" t="s">
        <v>11495</v>
      </c>
    </row>
    <row r="6301" customFormat="false" ht="15" hidden="false" customHeight="false" outlineLevel="0" collapsed="false">
      <c r="A6301" s="0" t="s">
        <v>10752</v>
      </c>
      <c r="E6301" s="0" t="s">
        <v>84</v>
      </c>
      <c r="F6301" s="0" t="n">
        <v>110059</v>
      </c>
      <c r="G6301" s="0" t="n">
        <v>0.1</v>
      </c>
      <c r="H6301" s="0" t="n">
        <v>1</v>
      </c>
      <c r="I6301" s="1" t="n">
        <v>209402076</v>
      </c>
      <c r="J6301" s="0" t="s">
        <v>11496</v>
      </c>
    </row>
    <row r="6302" customFormat="false" ht="15" hidden="false" customHeight="false" outlineLevel="0" collapsed="false">
      <c r="A6302" s="0" t="s">
        <v>4959</v>
      </c>
      <c r="E6302" s="0" t="s">
        <v>27</v>
      </c>
      <c r="F6302" s="0" t="n">
        <v>600018</v>
      </c>
      <c r="G6302" s="0" t="n">
        <v>0.1</v>
      </c>
      <c r="H6302" s="0" t="n">
        <v>1</v>
      </c>
      <c r="I6302" s="1" t="n">
        <v>209403771</v>
      </c>
      <c r="J6302" s="0" t="s">
        <v>11497</v>
      </c>
    </row>
    <row r="6303" customFormat="false" ht="15" hidden="false" customHeight="false" outlineLevel="0" collapsed="false">
      <c r="A6303" s="0" t="s">
        <v>4932</v>
      </c>
      <c r="E6303" s="0" t="s">
        <v>27</v>
      </c>
      <c r="F6303" s="0" t="n">
        <v>600017</v>
      </c>
      <c r="G6303" s="0" t="n">
        <v>0.1</v>
      </c>
      <c r="H6303" s="0" t="n">
        <v>1</v>
      </c>
      <c r="I6303" s="1" t="n">
        <v>209403612</v>
      </c>
      <c r="J6303" s="0" t="s">
        <v>11498</v>
      </c>
    </row>
    <row r="6304" customFormat="false" ht="15" hidden="false" customHeight="false" outlineLevel="0" collapsed="false">
      <c r="A6304" s="0" t="s">
        <v>4961</v>
      </c>
      <c r="E6304" s="0" t="s">
        <v>27</v>
      </c>
      <c r="F6304" s="0" t="n">
        <v>600014</v>
      </c>
      <c r="G6304" s="0" t="n">
        <v>0.1</v>
      </c>
      <c r="H6304" s="0" t="n">
        <v>1</v>
      </c>
      <c r="I6304" s="1" t="n">
        <v>209403606</v>
      </c>
      <c r="J6304" s="0" t="s">
        <v>11499</v>
      </c>
    </row>
    <row r="6305" customFormat="false" ht="15" hidden="false" customHeight="false" outlineLevel="0" collapsed="false">
      <c r="A6305" s="0" t="s">
        <v>5141</v>
      </c>
      <c r="E6305" s="0" t="s">
        <v>27</v>
      </c>
      <c r="F6305" s="0" t="n">
        <v>600001</v>
      </c>
      <c r="G6305" s="0" t="n">
        <v>0.1</v>
      </c>
      <c r="H6305" s="0" t="n">
        <v>1</v>
      </c>
      <c r="I6305" s="1" t="n">
        <v>209403491</v>
      </c>
      <c r="J6305" s="0" t="s">
        <v>11500</v>
      </c>
    </row>
    <row r="6306" customFormat="false" ht="15" hidden="false" customHeight="false" outlineLevel="0" collapsed="false">
      <c r="A6306" s="0" t="s">
        <v>5143</v>
      </c>
      <c r="E6306" s="0" t="s">
        <v>5144</v>
      </c>
      <c r="F6306" s="0" t="n">
        <v>585202</v>
      </c>
      <c r="G6306" s="0" t="n">
        <v>0.1</v>
      </c>
      <c r="H6306" s="0" t="n">
        <v>1</v>
      </c>
      <c r="I6306" s="1" t="n">
        <v>209403732</v>
      </c>
      <c r="J6306" s="0" t="s">
        <v>11501</v>
      </c>
    </row>
    <row r="6307" customFormat="false" ht="15" hidden="false" customHeight="false" outlineLevel="0" collapsed="false">
      <c r="A6307" s="0" t="s">
        <v>11502</v>
      </c>
      <c r="E6307" s="0" t="s">
        <v>42</v>
      </c>
      <c r="F6307" s="0" t="n">
        <v>573201</v>
      </c>
      <c r="G6307" s="0" t="n">
        <v>0.1</v>
      </c>
      <c r="H6307" s="0" t="n">
        <v>1</v>
      </c>
      <c r="I6307" s="1" t="n">
        <v>209403557</v>
      </c>
      <c r="J6307" s="0" t="s">
        <v>11503</v>
      </c>
    </row>
    <row r="6308" customFormat="false" ht="15" hidden="false" customHeight="false" outlineLevel="0" collapsed="false">
      <c r="A6308" s="0" t="s">
        <v>5146</v>
      </c>
      <c r="E6308" s="0" t="s">
        <v>42</v>
      </c>
      <c r="F6308" s="0" t="n">
        <v>571301</v>
      </c>
      <c r="G6308" s="0" t="n">
        <v>0.1</v>
      </c>
      <c r="H6308" s="0" t="n">
        <v>1</v>
      </c>
      <c r="I6308" s="1" t="n">
        <v>209403594</v>
      </c>
      <c r="J6308" s="0" t="s">
        <v>11504</v>
      </c>
    </row>
    <row r="6309" customFormat="false" ht="15" hidden="false" customHeight="false" outlineLevel="0" collapsed="false">
      <c r="A6309" s="0" t="s">
        <v>5148</v>
      </c>
      <c r="E6309" s="0" t="s">
        <v>42</v>
      </c>
      <c r="F6309" s="0" t="n">
        <v>563130</v>
      </c>
      <c r="G6309" s="0" t="n">
        <v>0.1</v>
      </c>
      <c r="H6309" s="0" t="n">
        <v>1</v>
      </c>
      <c r="I6309" s="1" t="n">
        <v>209403815</v>
      </c>
      <c r="J6309" s="0" t="s">
        <v>11505</v>
      </c>
    </row>
    <row r="6310" customFormat="false" ht="15" hidden="false" customHeight="false" outlineLevel="0" collapsed="false">
      <c r="A6310" s="0" t="s">
        <v>5152</v>
      </c>
      <c r="E6310" s="0" t="s">
        <v>42</v>
      </c>
      <c r="F6310" s="0" t="n">
        <v>560102</v>
      </c>
      <c r="G6310" s="0" t="n">
        <v>0.1</v>
      </c>
      <c r="H6310" s="0" t="n">
        <v>1</v>
      </c>
      <c r="I6310" s="1" t="n">
        <v>209403833</v>
      </c>
      <c r="J6310" s="0" t="s">
        <v>11506</v>
      </c>
    </row>
    <row r="6311" customFormat="false" ht="15" hidden="false" customHeight="false" outlineLevel="0" collapsed="false">
      <c r="A6311" s="0" t="s">
        <v>4922</v>
      </c>
      <c r="E6311" s="0" t="s">
        <v>42</v>
      </c>
      <c r="F6311" s="0" t="n">
        <v>560098</v>
      </c>
      <c r="G6311" s="0" t="n">
        <v>0.1</v>
      </c>
      <c r="H6311" s="0" t="n">
        <v>1</v>
      </c>
      <c r="I6311" s="1" t="n">
        <v>209403659</v>
      </c>
      <c r="J6311" s="0" t="s">
        <v>11507</v>
      </c>
    </row>
    <row r="6312" customFormat="false" ht="15" hidden="false" customHeight="false" outlineLevel="0" collapsed="false">
      <c r="A6312" s="0" t="s">
        <v>5340</v>
      </c>
      <c r="E6312" s="0" t="s">
        <v>42</v>
      </c>
      <c r="F6312" s="0" t="n">
        <v>560095</v>
      </c>
      <c r="G6312" s="0" t="n">
        <v>0.1</v>
      </c>
      <c r="H6312" s="0" t="n">
        <v>1</v>
      </c>
      <c r="I6312" s="1" t="n">
        <v>209403803</v>
      </c>
      <c r="J6312" s="0" t="s">
        <v>11508</v>
      </c>
    </row>
    <row r="6313" customFormat="false" ht="15" hidden="false" customHeight="false" outlineLevel="0" collapsed="false">
      <c r="A6313" s="0" t="s">
        <v>5342</v>
      </c>
      <c r="E6313" s="0" t="s">
        <v>42</v>
      </c>
      <c r="F6313" s="0" t="n">
        <v>560095</v>
      </c>
      <c r="G6313" s="0" t="n">
        <v>0.1</v>
      </c>
      <c r="H6313" s="0" t="n">
        <v>1</v>
      </c>
      <c r="I6313" s="1" t="n">
        <v>209403480</v>
      </c>
      <c r="J6313" s="0" t="s">
        <v>11509</v>
      </c>
    </row>
    <row r="6314" customFormat="false" ht="15" hidden="false" customHeight="false" outlineLevel="0" collapsed="false">
      <c r="A6314" s="0" t="s">
        <v>5344</v>
      </c>
      <c r="E6314" s="0" t="s">
        <v>42</v>
      </c>
      <c r="F6314" s="0" t="n">
        <v>560094</v>
      </c>
      <c r="G6314" s="0" t="n">
        <v>0.1</v>
      </c>
      <c r="H6314" s="0" t="n">
        <v>1</v>
      </c>
      <c r="I6314" s="1" t="n">
        <v>209403626</v>
      </c>
      <c r="J6314" s="0" t="s">
        <v>11510</v>
      </c>
    </row>
    <row r="6315" customFormat="false" ht="15" hidden="false" customHeight="false" outlineLevel="0" collapsed="false">
      <c r="A6315" s="0" t="s">
        <v>5346</v>
      </c>
      <c r="E6315" s="0" t="s">
        <v>42</v>
      </c>
      <c r="F6315" s="0" t="n">
        <v>560094</v>
      </c>
      <c r="G6315" s="0" t="n">
        <v>0.1</v>
      </c>
      <c r="H6315" s="0" t="n">
        <v>1</v>
      </c>
      <c r="I6315" s="1" t="n">
        <v>209403579</v>
      </c>
      <c r="J6315" s="0" t="s">
        <v>11511</v>
      </c>
    </row>
    <row r="6316" customFormat="false" ht="15" hidden="false" customHeight="false" outlineLevel="0" collapsed="false">
      <c r="A6316" s="0" t="s">
        <v>4924</v>
      </c>
      <c r="E6316" s="0" t="s">
        <v>42</v>
      </c>
      <c r="F6316" s="0" t="n">
        <v>560093</v>
      </c>
      <c r="G6316" s="0" t="n">
        <v>0.1</v>
      </c>
      <c r="H6316" s="0" t="n">
        <v>1</v>
      </c>
      <c r="I6316" s="1" t="n">
        <v>209403676</v>
      </c>
      <c r="J6316" s="0" t="s">
        <v>11512</v>
      </c>
    </row>
    <row r="6317" customFormat="false" ht="15" hidden="false" customHeight="false" outlineLevel="0" collapsed="false">
      <c r="A6317" s="0" t="s">
        <v>5150</v>
      </c>
      <c r="E6317" s="0" t="s">
        <v>42</v>
      </c>
      <c r="F6317" s="0" t="n">
        <v>560091</v>
      </c>
      <c r="G6317" s="0" t="n">
        <v>0.1</v>
      </c>
      <c r="H6317" s="0" t="n">
        <v>1</v>
      </c>
      <c r="I6317" s="1" t="n">
        <v>209403798</v>
      </c>
      <c r="J6317" s="0" t="s">
        <v>11513</v>
      </c>
    </row>
    <row r="6318" customFormat="false" ht="15" hidden="false" customHeight="false" outlineLevel="0" collapsed="false">
      <c r="A6318" s="0" t="s">
        <v>5350</v>
      </c>
      <c r="E6318" s="0" t="s">
        <v>42</v>
      </c>
      <c r="F6318" s="0" t="n">
        <v>560080</v>
      </c>
      <c r="G6318" s="0" t="n">
        <v>0.1</v>
      </c>
      <c r="H6318" s="0" t="n">
        <v>1</v>
      </c>
      <c r="I6318" s="1" t="n">
        <v>209403792</v>
      </c>
      <c r="J6318" s="0" t="s">
        <v>11514</v>
      </c>
    </row>
    <row r="6319" customFormat="false" ht="15" hidden="false" customHeight="false" outlineLevel="0" collapsed="false">
      <c r="A6319" s="0" t="s">
        <v>5352</v>
      </c>
      <c r="E6319" s="0" t="s">
        <v>42</v>
      </c>
      <c r="F6319" s="0" t="n">
        <v>560079</v>
      </c>
      <c r="G6319" s="0" t="n">
        <v>0.1</v>
      </c>
      <c r="H6319" s="0" t="n">
        <v>1</v>
      </c>
      <c r="I6319" s="1" t="n">
        <v>209403528</v>
      </c>
      <c r="J6319" s="0" t="s">
        <v>11515</v>
      </c>
    </row>
    <row r="6320" customFormat="false" ht="15" hidden="false" customHeight="false" outlineLevel="0" collapsed="false">
      <c r="A6320" s="0" t="s">
        <v>5371</v>
      </c>
      <c r="E6320" s="0" t="s">
        <v>42</v>
      </c>
      <c r="F6320" s="0" t="n">
        <v>560079</v>
      </c>
      <c r="G6320" s="0" t="n">
        <v>0.1</v>
      </c>
      <c r="H6320" s="0" t="n">
        <v>1</v>
      </c>
      <c r="I6320" s="1" t="n">
        <v>209403482</v>
      </c>
      <c r="J6320" s="0" t="s">
        <v>11516</v>
      </c>
    </row>
    <row r="6321" customFormat="false" ht="15" hidden="false" customHeight="false" outlineLevel="0" collapsed="false">
      <c r="A6321" s="0" t="s">
        <v>5354</v>
      </c>
      <c r="E6321" s="0" t="s">
        <v>42</v>
      </c>
      <c r="F6321" s="0" t="n">
        <v>560078</v>
      </c>
      <c r="G6321" s="0" t="n">
        <v>0.1</v>
      </c>
      <c r="H6321" s="0" t="n">
        <v>1</v>
      </c>
      <c r="I6321" s="1" t="n">
        <v>209403555</v>
      </c>
      <c r="J6321" s="0" t="s">
        <v>11517</v>
      </c>
    </row>
    <row r="6322" customFormat="false" ht="15" hidden="false" customHeight="false" outlineLevel="0" collapsed="false">
      <c r="A6322" s="0" t="s">
        <v>2353</v>
      </c>
      <c r="E6322" s="0" t="s">
        <v>42</v>
      </c>
      <c r="F6322" s="0" t="n">
        <v>560078</v>
      </c>
      <c r="G6322" s="0" t="n">
        <v>0.1</v>
      </c>
      <c r="H6322" s="0" t="n">
        <v>1</v>
      </c>
      <c r="I6322" s="1" t="n">
        <v>209403524</v>
      </c>
      <c r="J6322" s="0" t="s">
        <v>11518</v>
      </c>
    </row>
    <row r="6323" customFormat="false" ht="15" hidden="false" customHeight="false" outlineLevel="0" collapsed="false">
      <c r="A6323" s="0" t="s">
        <v>5356</v>
      </c>
      <c r="E6323" s="0" t="s">
        <v>42</v>
      </c>
      <c r="F6323" s="0" t="n">
        <v>560076</v>
      </c>
      <c r="G6323" s="0" t="n">
        <v>0.1</v>
      </c>
      <c r="H6323" s="0" t="n">
        <v>1</v>
      </c>
      <c r="I6323" s="1" t="n">
        <v>209403750</v>
      </c>
      <c r="J6323" s="0" t="s">
        <v>11519</v>
      </c>
    </row>
    <row r="6324" customFormat="false" ht="15" hidden="false" customHeight="false" outlineLevel="0" collapsed="false">
      <c r="A6324" s="0" t="s">
        <v>5358</v>
      </c>
      <c r="E6324" s="0" t="s">
        <v>42</v>
      </c>
      <c r="F6324" s="0" t="n">
        <v>560076</v>
      </c>
      <c r="G6324" s="0" t="n">
        <v>0.1</v>
      </c>
      <c r="H6324" s="0" t="n">
        <v>1</v>
      </c>
      <c r="I6324" s="1" t="n">
        <v>209403673</v>
      </c>
      <c r="J6324" s="0" t="s">
        <v>11520</v>
      </c>
    </row>
    <row r="6325" customFormat="false" ht="15" hidden="false" customHeight="false" outlineLevel="0" collapsed="false">
      <c r="A6325" s="0" t="s">
        <v>11521</v>
      </c>
      <c r="E6325" s="0" t="s">
        <v>42</v>
      </c>
      <c r="F6325" s="0" t="n">
        <v>560076</v>
      </c>
      <c r="G6325" s="0" t="n">
        <v>0.1</v>
      </c>
      <c r="H6325" s="0" t="n">
        <v>1</v>
      </c>
      <c r="I6325" s="1" t="n">
        <v>209403551</v>
      </c>
      <c r="J6325" s="0" t="s">
        <v>11522</v>
      </c>
    </row>
    <row r="6326" customFormat="false" ht="15" hidden="false" customHeight="false" outlineLevel="0" collapsed="false">
      <c r="A6326" s="0" t="s">
        <v>5360</v>
      </c>
      <c r="E6326" s="0" t="s">
        <v>42</v>
      </c>
      <c r="F6326" s="0" t="n">
        <v>560075</v>
      </c>
      <c r="G6326" s="0" t="n">
        <v>0.1</v>
      </c>
      <c r="H6326" s="0" t="n">
        <v>1</v>
      </c>
      <c r="I6326" s="1" t="n">
        <v>209403838</v>
      </c>
      <c r="J6326" s="0" t="s">
        <v>11523</v>
      </c>
    </row>
    <row r="6327" customFormat="false" ht="15" hidden="false" customHeight="false" outlineLevel="0" collapsed="false">
      <c r="A6327" s="0" t="s">
        <v>5362</v>
      </c>
      <c r="E6327" s="0" t="s">
        <v>42</v>
      </c>
      <c r="F6327" s="0" t="n">
        <v>560075</v>
      </c>
      <c r="G6327" s="0" t="n">
        <v>0.1</v>
      </c>
      <c r="H6327" s="0" t="n">
        <v>1</v>
      </c>
      <c r="I6327" s="1" t="n">
        <v>209403804</v>
      </c>
      <c r="J6327" s="0" t="s">
        <v>11524</v>
      </c>
    </row>
    <row r="6328" customFormat="false" ht="15" hidden="false" customHeight="false" outlineLevel="0" collapsed="false">
      <c r="A6328" s="0" t="s">
        <v>5364</v>
      </c>
      <c r="E6328" s="0" t="s">
        <v>42</v>
      </c>
      <c r="F6328" s="0" t="n">
        <v>560068</v>
      </c>
      <c r="G6328" s="0" t="n">
        <v>0.1</v>
      </c>
      <c r="H6328" s="0" t="n">
        <v>1</v>
      </c>
      <c r="I6328" s="1" t="n">
        <v>209403604</v>
      </c>
      <c r="J6328" s="0" t="s">
        <v>11525</v>
      </c>
    </row>
    <row r="6329" customFormat="false" ht="15" hidden="false" customHeight="false" outlineLevel="0" collapsed="false">
      <c r="A6329" s="0" t="s">
        <v>11526</v>
      </c>
      <c r="E6329" s="0" t="s">
        <v>42</v>
      </c>
      <c r="F6329" s="0" t="n">
        <v>560066</v>
      </c>
      <c r="G6329" s="0" t="n">
        <v>0.1</v>
      </c>
      <c r="H6329" s="0" t="n">
        <v>1</v>
      </c>
      <c r="I6329" s="1" t="n">
        <v>209403749</v>
      </c>
      <c r="J6329" s="0" t="s">
        <v>11527</v>
      </c>
    </row>
    <row r="6330" customFormat="false" ht="15" hidden="false" customHeight="false" outlineLevel="0" collapsed="false">
      <c r="A6330" s="0" t="s">
        <v>86</v>
      </c>
      <c r="E6330" s="0" t="s">
        <v>42</v>
      </c>
      <c r="F6330" s="0" t="n">
        <v>560066</v>
      </c>
      <c r="G6330" s="0" t="n">
        <v>0.1</v>
      </c>
      <c r="H6330" s="0" t="n">
        <v>1</v>
      </c>
      <c r="I6330" s="1" t="n">
        <v>209403572</v>
      </c>
      <c r="J6330" s="0" t="s">
        <v>11528</v>
      </c>
    </row>
    <row r="6331" customFormat="false" ht="15" hidden="false" customHeight="false" outlineLevel="0" collapsed="false">
      <c r="A6331" s="0" t="s">
        <v>4701</v>
      </c>
      <c r="E6331" s="0" t="s">
        <v>42</v>
      </c>
      <c r="F6331" s="0" t="n">
        <v>560061</v>
      </c>
      <c r="G6331" s="0" t="n">
        <v>0.1</v>
      </c>
      <c r="H6331" s="0" t="n">
        <v>1</v>
      </c>
      <c r="I6331" s="1" t="n">
        <v>209403779</v>
      </c>
      <c r="J6331" s="0" t="s">
        <v>11529</v>
      </c>
    </row>
    <row r="6332" customFormat="false" ht="15" hidden="false" customHeight="false" outlineLevel="0" collapsed="false">
      <c r="A6332" s="0" t="s">
        <v>5377</v>
      </c>
      <c r="E6332" s="0" t="s">
        <v>42</v>
      </c>
      <c r="F6332" s="0" t="n">
        <v>560045</v>
      </c>
      <c r="G6332" s="0" t="n">
        <v>0.1</v>
      </c>
      <c r="H6332" s="0" t="n">
        <v>1</v>
      </c>
      <c r="I6332" s="1" t="n">
        <v>209403800</v>
      </c>
      <c r="J6332" s="0" t="s">
        <v>11530</v>
      </c>
    </row>
    <row r="6333" customFormat="false" ht="15" hidden="false" customHeight="false" outlineLevel="0" collapsed="false">
      <c r="A6333" s="0" t="s">
        <v>5367</v>
      </c>
      <c r="E6333" s="0" t="s">
        <v>42</v>
      </c>
      <c r="F6333" s="0" t="n">
        <v>560037</v>
      </c>
      <c r="G6333" s="0" t="n">
        <v>0.1</v>
      </c>
      <c r="H6333" s="0" t="n">
        <v>1</v>
      </c>
      <c r="I6333" s="1" t="n">
        <v>209403616</v>
      </c>
      <c r="J6333" s="0" t="s">
        <v>11531</v>
      </c>
    </row>
    <row r="6334" customFormat="false" ht="15" hidden="false" customHeight="false" outlineLevel="0" collapsed="false">
      <c r="A6334" s="0" t="s">
        <v>5369</v>
      </c>
      <c r="E6334" s="0" t="s">
        <v>42</v>
      </c>
      <c r="F6334" s="0" t="n">
        <v>560037</v>
      </c>
      <c r="G6334" s="0" t="n">
        <v>0.1</v>
      </c>
      <c r="H6334" s="0" t="n">
        <v>1</v>
      </c>
      <c r="I6334" s="1" t="n">
        <v>209403573</v>
      </c>
      <c r="J6334" s="0" t="s">
        <v>11532</v>
      </c>
    </row>
    <row r="6335" customFormat="false" ht="15" hidden="false" customHeight="false" outlineLevel="0" collapsed="false">
      <c r="A6335" s="0" t="s">
        <v>5373</v>
      </c>
      <c r="E6335" s="0" t="s">
        <v>42</v>
      </c>
      <c r="F6335" s="0" t="n">
        <v>560035</v>
      </c>
      <c r="G6335" s="0" t="n">
        <v>0.1</v>
      </c>
      <c r="H6335" s="0" t="n">
        <v>1</v>
      </c>
      <c r="I6335" s="1" t="n">
        <v>209403481</v>
      </c>
      <c r="J6335" s="0" t="s">
        <v>11533</v>
      </c>
    </row>
    <row r="6336" customFormat="false" ht="15" hidden="false" customHeight="false" outlineLevel="0" collapsed="false">
      <c r="A6336" s="0" t="s">
        <v>5375</v>
      </c>
      <c r="E6336" s="0" t="s">
        <v>42</v>
      </c>
      <c r="F6336" s="0" t="n">
        <v>560033</v>
      </c>
      <c r="G6336" s="0" t="n">
        <v>0.1</v>
      </c>
      <c r="H6336" s="0" t="n">
        <v>1</v>
      </c>
      <c r="I6336" s="1" t="n">
        <v>209403553</v>
      </c>
      <c r="J6336" s="0" t="s">
        <v>11534</v>
      </c>
    </row>
    <row r="6337" customFormat="false" ht="15" hidden="false" customHeight="false" outlineLevel="0" collapsed="false">
      <c r="A6337" s="0" t="s">
        <v>5379</v>
      </c>
      <c r="E6337" s="0" t="s">
        <v>42</v>
      </c>
      <c r="F6337" s="0" t="n">
        <v>560024</v>
      </c>
      <c r="G6337" s="0" t="n">
        <v>0.1</v>
      </c>
      <c r="H6337" s="0" t="n">
        <v>1</v>
      </c>
      <c r="I6337" s="1" t="n">
        <v>209403538</v>
      </c>
      <c r="J6337" s="0" t="s">
        <v>11535</v>
      </c>
    </row>
    <row r="6338" customFormat="false" ht="15" hidden="false" customHeight="false" outlineLevel="0" collapsed="false">
      <c r="A6338" s="0" t="s">
        <v>2948</v>
      </c>
      <c r="E6338" s="0" t="s">
        <v>42</v>
      </c>
      <c r="F6338" s="0" t="n">
        <v>560021</v>
      </c>
      <c r="G6338" s="0" t="n">
        <v>0.1</v>
      </c>
      <c r="H6338" s="0" t="n">
        <v>1</v>
      </c>
      <c r="I6338" s="1" t="n">
        <v>209403610</v>
      </c>
      <c r="J6338" s="0" t="s">
        <v>11536</v>
      </c>
    </row>
    <row r="6339" customFormat="false" ht="15" hidden="false" customHeight="false" outlineLevel="0" collapsed="false">
      <c r="A6339" s="0" t="s">
        <v>5382</v>
      </c>
      <c r="E6339" s="0" t="s">
        <v>42</v>
      </c>
      <c r="F6339" s="0" t="n">
        <v>560016</v>
      </c>
      <c r="G6339" s="0" t="n">
        <v>0.1</v>
      </c>
      <c r="H6339" s="0" t="n">
        <v>1</v>
      </c>
      <c r="I6339" s="1" t="n">
        <v>209403791</v>
      </c>
      <c r="J6339" s="0" t="s">
        <v>11537</v>
      </c>
    </row>
    <row r="6340" customFormat="false" ht="15" hidden="false" customHeight="false" outlineLevel="0" collapsed="false">
      <c r="A6340" s="0" t="s">
        <v>5394</v>
      </c>
      <c r="E6340" s="0" t="s">
        <v>42</v>
      </c>
      <c r="F6340" s="0" t="n">
        <v>560016</v>
      </c>
      <c r="G6340" s="0" t="n">
        <v>0.1</v>
      </c>
      <c r="H6340" s="0" t="n">
        <v>1</v>
      </c>
      <c r="I6340" s="1" t="n">
        <v>209403737</v>
      </c>
      <c r="J6340" s="0" t="s">
        <v>11538</v>
      </c>
    </row>
    <row r="6341" customFormat="false" ht="15" hidden="false" customHeight="false" outlineLevel="0" collapsed="false">
      <c r="A6341" s="0" t="s">
        <v>5384</v>
      </c>
      <c r="E6341" s="0" t="s">
        <v>42</v>
      </c>
      <c r="F6341" s="0" t="n">
        <v>560012</v>
      </c>
      <c r="G6341" s="0" t="n">
        <v>0.1</v>
      </c>
      <c r="H6341" s="0" t="n">
        <v>1</v>
      </c>
      <c r="I6341" s="1" t="n">
        <v>209403472</v>
      </c>
      <c r="J6341" s="0" t="s">
        <v>11539</v>
      </c>
    </row>
    <row r="6342" customFormat="false" ht="15" hidden="false" customHeight="false" outlineLevel="0" collapsed="false">
      <c r="A6342" s="0" t="s">
        <v>5388</v>
      </c>
      <c r="E6342" s="0" t="s">
        <v>42</v>
      </c>
      <c r="F6342" s="0" t="n">
        <v>560011</v>
      </c>
      <c r="G6342" s="0" t="n">
        <v>0.1</v>
      </c>
      <c r="H6342" s="0" t="n">
        <v>1</v>
      </c>
      <c r="I6342" s="1" t="n">
        <v>209403621</v>
      </c>
      <c r="J6342" s="0" t="s">
        <v>11540</v>
      </c>
    </row>
    <row r="6343" customFormat="false" ht="15" hidden="false" customHeight="false" outlineLevel="0" collapsed="false">
      <c r="A6343" s="0" t="s">
        <v>5348</v>
      </c>
      <c r="E6343" s="0" t="s">
        <v>42</v>
      </c>
      <c r="F6343" s="0" t="n">
        <v>560003</v>
      </c>
      <c r="G6343" s="0" t="n">
        <v>0.1</v>
      </c>
      <c r="H6343" s="0" t="n">
        <v>1</v>
      </c>
      <c r="I6343" s="1" t="n">
        <v>209403709</v>
      </c>
      <c r="J6343" s="0" t="s">
        <v>11541</v>
      </c>
    </row>
    <row r="6344" customFormat="false" ht="15" hidden="false" customHeight="false" outlineLevel="0" collapsed="false">
      <c r="A6344" s="0" t="s">
        <v>5392</v>
      </c>
      <c r="E6344" s="0" t="s">
        <v>42</v>
      </c>
      <c r="F6344" s="0" t="n">
        <v>560003</v>
      </c>
      <c r="G6344" s="0" t="n">
        <v>0.1</v>
      </c>
      <c r="H6344" s="0" t="n">
        <v>1</v>
      </c>
      <c r="I6344" s="1" t="n">
        <v>209403563</v>
      </c>
      <c r="J6344" s="0" t="s">
        <v>11542</v>
      </c>
    </row>
    <row r="6345" customFormat="false" ht="15" hidden="false" customHeight="false" outlineLevel="0" collapsed="false">
      <c r="A6345" s="0" t="s">
        <v>5390</v>
      </c>
      <c r="E6345" s="0" t="s">
        <v>42</v>
      </c>
      <c r="F6345" s="0" t="n">
        <v>560001</v>
      </c>
      <c r="G6345" s="0" t="n">
        <v>0.1</v>
      </c>
      <c r="H6345" s="0" t="n">
        <v>1</v>
      </c>
      <c r="I6345" s="1" t="n">
        <v>209403765</v>
      </c>
      <c r="J6345" s="0" t="s">
        <v>11543</v>
      </c>
    </row>
    <row r="6346" customFormat="false" ht="15" hidden="false" customHeight="false" outlineLevel="0" collapsed="false">
      <c r="A6346" s="0" t="s">
        <v>7297</v>
      </c>
      <c r="E6346" s="0" t="s">
        <v>45</v>
      </c>
      <c r="F6346" s="0" t="n">
        <v>533101</v>
      </c>
      <c r="G6346" s="0" t="n">
        <v>0.1</v>
      </c>
      <c r="H6346" s="0" t="n">
        <v>1</v>
      </c>
      <c r="I6346" s="1" t="n">
        <v>209403658</v>
      </c>
      <c r="J6346" s="0" t="s">
        <v>11544</v>
      </c>
    </row>
    <row r="6347" customFormat="false" ht="15" hidden="false" customHeight="false" outlineLevel="0" collapsed="false">
      <c r="A6347" s="0" t="s">
        <v>5396</v>
      </c>
      <c r="E6347" s="0" t="s">
        <v>45</v>
      </c>
      <c r="F6347" s="0" t="n">
        <v>533101</v>
      </c>
      <c r="G6347" s="0" t="n">
        <v>0.1</v>
      </c>
      <c r="H6347" s="0" t="n">
        <v>1</v>
      </c>
      <c r="I6347" s="1" t="n">
        <v>209403540</v>
      </c>
      <c r="J6347" s="0" t="s">
        <v>11545</v>
      </c>
    </row>
    <row r="6348" customFormat="false" ht="15" hidden="false" customHeight="false" outlineLevel="0" collapsed="false">
      <c r="A6348" s="0" t="s">
        <v>5386</v>
      </c>
      <c r="E6348" s="0" t="s">
        <v>45</v>
      </c>
      <c r="F6348" s="0" t="n">
        <v>533003</v>
      </c>
      <c r="G6348" s="0" t="n">
        <v>0.1</v>
      </c>
      <c r="H6348" s="0" t="n">
        <v>1</v>
      </c>
      <c r="I6348" s="1" t="n">
        <v>209403667</v>
      </c>
      <c r="J6348" s="0" t="s">
        <v>11546</v>
      </c>
    </row>
    <row r="6349" customFormat="false" ht="15" hidden="false" customHeight="false" outlineLevel="0" collapsed="false">
      <c r="A6349" s="0" t="s">
        <v>5402</v>
      </c>
      <c r="E6349" s="0" t="s">
        <v>45</v>
      </c>
      <c r="F6349" s="0" t="n">
        <v>533003</v>
      </c>
      <c r="G6349" s="0" t="n">
        <v>0.1</v>
      </c>
      <c r="H6349" s="0" t="n">
        <v>1</v>
      </c>
      <c r="I6349" s="1" t="n">
        <v>209403532</v>
      </c>
      <c r="J6349" s="0" t="s">
        <v>11547</v>
      </c>
    </row>
    <row r="6350" customFormat="false" ht="15" hidden="false" customHeight="false" outlineLevel="0" collapsed="false">
      <c r="A6350" s="0" t="s">
        <v>5404</v>
      </c>
      <c r="E6350" s="0" t="s">
        <v>45</v>
      </c>
      <c r="F6350" s="0" t="n">
        <v>533002</v>
      </c>
      <c r="G6350" s="0" t="n">
        <v>0.1</v>
      </c>
      <c r="H6350" s="0" t="n">
        <v>1</v>
      </c>
      <c r="I6350" s="1" t="n">
        <v>209403702</v>
      </c>
      <c r="J6350" s="0" t="s">
        <v>11548</v>
      </c>
    </row>
    <row r="6351" customFormat="false" ht="15" hidden="false" customHeight="false" outlineLevel="0" collapsed="false">
      <c r="A6351" s="0" t="s">
        <v>3569</v>
      </c>
      <c r="E6351" s="0" t="s">
        <v>45</v>
      </c>
      <c r="F6351" s="0" t="n">
        <v>530046</v>
      </c>
      <c r="G6351" s="0" t="n">
        <v>0.1</v>
      </c>
      <c r="H6351" s="0" t="n">
        <v>1</v>
      </c>
      <c r="I6351" s="1" t="n">
        <v>209403477</v>
      </c>
      <c r="J6351" s="0" t="s">
        <v>11549</v>
      </c>
    </row>
    <row r="6352" customFormat="false" ht="15" hidden="false" customHeight="false" outlineLevel="0" collapsed="false">
      <c r="A6352" s="0" t="s">
        <v>8618</v>
      </c>
      <c r="E6352" s="0" t="s">
        <v>45</v>
      </c>
      <c r="F6352" s="0" t="n">
        <v>530002</v>
      </c>
      <c r="G6352" s="0" t="n">
        <v>0.1</v>
      </c>
      <c r="H6352" s="0" t="n">
        <v>1</v>
      </c>
      <c r="I6352" s="1" t="n">
        <v>209403531</v>
      </c>
      <c r="J6352" s="0" t="s">
        <v>11550</v>
      </c>
    </row>
    <row r="6353" customFormat="false" ht="15" hidden="false" customHeight="false" outlineLevel="0" collapsed="false">
      <c r="A6353" s="0" t="s">
        <v>8374</v>
      </c>
      <c r="E6353" s="0" t="s">
        <v>45</v>
      </c>
      <c r="F6353" s="0" t="n">
        <v>521301</v>
      </c>
      <c r="G6353" s="0" t="n">
        <v>0.1</v>
      </c>
      <c r="H6353" s="0" t="n">
        <v>1</v>
      </c>
      <c r="I6353" s="1" t="n">
        <v>209403593</v>
      </c>
      <c r="J6353" s="0" t="s">
        <v>11551</v>
      </c>
    </row>
    <row r="6354" customFormat="false" ht="15" hidden="false" customHeight="false" outlineLevel="0" collapsed="false">
      <c r="A6354" s="0" t="s">
        <v>4671</v>
      </c>
      <c r="E6354" s="0" t="s">
        <v>45</v>
      </c>
      <c r="F6354" s="0" t="n">
        <v>520010</v>
      </c>
      <c r="G6354" s="0" t="n">
        <v>0.1</v>
      </c>
      <c r="H6354" s="0" t="n">
        <v>1</v>
      </c>
      <c r="I6354" s="1" t="n">
        <v>209403754</v>
      </c>
      <c r="J6354" s="0" t="s">
        <v>11552</v>
      </c>
    </row>
    <row r="6355" customFormat="false" ht="15" hidden="false" customHeight="false" outlineLevel="0" collapsed="false">
      <c r="A6355" s="0" t="s">
        <v>11553</v>
      </c>
      <c r="E6355" s="0" t="s">
        <v>45</v>
      </c>
      <c r="F6355" s="0" t="n">
        <v>518501</v>
      </c>
      <c r="G6355" s="0" t="n">
        <v>0.1</v>
      </c>
      <c r="H6355" s="0" t="n">
        <v>1</v>
      </c>
      <c r="I6355" s="1" t="n">
        <v>209403830</v>
      </c>
      <c r="J6355" s="0" t="s">
        <v>11554</v>
      </c>
    </row>
    <row r="6356" customFormat="false" ht="15" hidden="false" customHeight="false" outlineLevel="0" collapsed="false">
      <c r="A6356" s="0" t="s">
        <v>4677</v>
      </c>
      <c r="E6356" s="0" t="s">
        <v>45</v>
      </c>
      <c r="F6356" s="0" t="n">
        <v>518001</v>
      </c>
      <c r="G6356" s="0" t="n">
        <v>0.1</v>
      </c>
      <c r="H6356" s="0" t="n">
        <v>1</v>
      </c>
      <c r="I6356" s="1" t="n">
        <v>209403839</v>
      </c>
      <c r="J6356" s="0" t="s">
        <v>11555</v>
      </c>
    </row>
    <row r="6357" customFormat="false" ht="15" hidden="false" customHeight="false" outlineLevel="0" collapsed="false">
      <c r="A6357" s="0" t="s">
        <v>4679</v>
      </c>
      <c r="E6357" s="0" t="s">
        <v>45</v>
      </c>
      <c r="F6357" s="0" t="n">
        <v>517501</v>
      </c>
      <c r="G6357" s="0" t="n">
        <v>0.1</v>
      </c>
      <c r="H6357" s="0" t="n">
        <v>1</v>
      </c>
      <c r="I6357" s="1" t="n">
        <v>209403797</v>
      </c>
      <c r="J6357" s="0" t="s">
        <v>11556</v>
      </c>
    </row>
    <row r="6358" customFormat="false" ht="15" hidden="false" customHeight="false" outlineLevel="0" collapsed="false">
      <c r="A6358" s="0" t="s">
        <v>4681</v>
      </c>
      <c r="E6358" s="0" t="s">
        <v>45</v>
      </c>
      <c r="F6358" s="0" t="n">
        <v>516002</v>
      </c>
      <c r="G6358" s="0" t="n">
        <v>0.1</v>
      </c>
      <c r="H6358" s="0" t="n">
        <v>1</v>
      </c>
      <c r="I6358" s="1" t="n">
        <v>209403479</v>
      </c>
      <c r="J6358" s="0" t="s">
        <v>11557</v>
      </c>
    </row>
    <row r="6359" customFormat="false" ht="15" hidden="false" customHeight="false" outlineLevel="0" collapsed="false">
      <c r="A6359" s="0" t="s">
        <v>4685</v>
      </c>
      <c r="E6359" s="0" t="s">
        <v>10</v>
      </c>
      <c r="F6359" s="0" t="n">
        <v>500089</v>
      </c>
      <c r="G6359" s="0" t="n">
        <v>0.1</v>
      </c>
      <c r="H6359" s="0" t="n">
        <v>1</v>
      </c>
      <c r="I6359" s="1" t="n">
        <v>209403822</v>
      </c>
      <c r="J6359" s="0" t="s">
        <v>11558</v>
      </c>
    </row>
    <row r="6360" customFormat="false" ht="15" hidden="false" customHeight="false" outlineLevel="0" collapsed="false">
      <c r="A6360" s="0" t="s">
        <v>4708</v>
      </c>
      <c r="E6360" s="0" t="s">
        <v>10</v>
      </c>
      <c r="F6360" s="0" t="n">
        <v>500081</v>
      </c>
      <c r="G6360" s="0" t="n">
        <v>0.1</v>
      </c>
      <c r="H6360" s="0" t="n">
        <v>1</v>
      </c>
      <c r="I6360" s="1" t="n">
        <v>209403636</v>
      </c>
      <c r="J6360" s="0" t="s">
        <v>11559</v>
      </c>
    </row>
    <row r="6361" customFormat="false" ht="15" hidden="false" customHeight="false" outlineLevel="0" collapsed="false">
      <c r="A6361" s="0" t="s">
        <v>68</v>
      </c>
      <c r="E6361" s="0" t="s">
        <v>10</v>
      </c>
      <c r="F6361" s="0" t="n">
        <v>500081</v>
      </c>
      <c r="G6361" s="0" t="n">
        <v>0.1</v>
      </c>
      <c r="H6361" s="0" t="n">
        <v>1</v>
      </c>
      <c r="I6361" s="1" t="n">
        <v>209403599</v>
      </c>
      <c r="J6361" s="0" t="s">
        <v>11560</v>
      </c>
    </row>
    <row r="6362" customFormat="false" ht="15" hidden="false" customHeight="false" outlineLevel="0" collapsed="false">
      <c r="A6362" s="0" t="s">
        <v>11561</v>
      </c>
      <c r="E6362" s="0" t="s">
        <v>10</v>
      </c>
      <c r="F6362" s="0" t="n">
        <v>500081</v>
      </c>
      <c r="G6362" s="0" t="n">
        <v>0.1</v>
      </c>
      <c r="H6362" s="0" t="n">
        <v>1</v>
      </c>
      <c r="I6362" s="1" t="n">
        <v>209403478</v>
      </c>
      <c r="J6362" s="0" t="s">
        <v>11562</v>
      </c>
    </row>
    <row r="6363" customFormat="false" ht="15" hidden="false" customHeight="false" outlineLevel="0" collapsed="false">
      <c r="A6363" s="0" t="s">
        <v>4720</v>
      </c>
      <c r="E6363" s="0" t="s">
        <v>10</v>
      </c>
      <c r="F6363" s="0" t="n">
        <v>500074</v>
      </c>
      <c r="G6363" s="0" t="n">
        <v>0.1</v>
      </c>
      <c r="H6363" s="0" t="n">
        <v>1</v>
      </c>
      <c r="I6363" s="1" t="n">
        <v>209403751</v>
      </c>
      <c r="J6363" s="0" t="s">
        <v>11563</v>
      </c>
    </row>
    <row r="6364" customFormat="false" ht="15" hidden="false" customHeight="false" outlineLevel="0" collapsed="false">
      <c r="A6364" s="0" t="s">
        <v>4695</v>
      </c>
      <c r="E6364" s="0" t="s">
        <v>10</v>
      </c>
      <c r="F6364" s="0" t="n">
        <v>500074</v>
      </c>
      <c r="G6364" s="0" t="n">
        <v>0.1</v>
      </c>
      <c r="H6364" s="0" t="n">
        <v>1</v>
      </c>
      <c r="I6364" s="1" t="n">
        <v>209403679</v>
      </c>
      <c r="J6364" s="0" t="s">
        <v>11564</v>
      </c>
    </row>
    <row r="6365" customFormat="false" ht="15" hidden="false" customHeight="false" outlineLevel="0" collapsed="false">
      <c r="A6365" s="0" t="s">
        <v>11565</v>
      </c>
      <c r="E6365" s="0" t="s">
        <v>10</v>
      </c>
      <c r="F6365" s="0" t="n">
        <v>500072</v>
      </c>
      <c r="G6365" s="0" t="n">
        <v>0.1</v>
      </c>
      <c r="H6365" s="0" t="n">
        <v>1</v>
      </c>
      <c r="I6365" s="1" t="n">
        <v>209403844</v>
      </c>
      <c r="J6365" s="0" t="s">
        <v>11566</v>
      </c>
    </row>
    <row r="6366" customFormat="false" ht="15" hidden="false" customHeight="false" outlineLevel="0" collapsed="false">
      <c r="A6366" s="0" t="s">
        <v>4697</v>
      </c>
      <c r="E6366" s="0" t="s">
        <v>10</v>
      </c>
      <c r="F6366" s="0" t="n">
        <v>500070</v>
      </c>
      <c r="G6366" s="0" t="n">
        <v>0.1</v>
      </c>
      <c r="H6366" s="0" t="n">
        <v>1</v>
      </c>
      <c r="I6366" s="1" t="n">
        <v>209403685</v>
      </c>
      <c r="J6366" s="0" t="s">
        <v>11567</v>
      </c>
    </row>
    <row r="6367" customFormat="false" ht="15" hidden="false" customHeight="false" outlineLevel="0" collapsed="false">
      <c r="A6367" s="0" t="s">
        <v>4703</v>
      </c>
      <c r="E6367" s="0" t="s">
        <v>10</v>
      </c>
      <c r="F6367" s="0" t="n">
        <v>500050</v>
      </c>
      <c r="G6367" s="0" t="n">
        <v>0.1</v>
      </c>
      <c r="H6367" s="0" t="n">
        <v>1</v>
      </c>
      <c r="I6367" s="1" t="n">
        <v>209403509</v>
      </c>
      <c r="J6367" s="0" t="s">
        <v>11568</v>
      </c>
    </row>
    <row r="6368" customFormat="false" ht="15" hidden="false" customHeight="false" outlineLevel="0" collapsed="false">
      <c r="A6368" s="0" t="s">
        <v>4705</v>
      </c>
      <c r="E6368" s="0" t="s">
        <v>10</v>
      </c>
      <c r="F6368" s="0" t="n">
        <v>500049</v>
      </c>
      <c r="G6368" s="0" t="n">
        <v>0.1</v>
      </c>
      <c r="H6368" s="0" t="n">
        <v>1</v>
      </c>
      <c r="I6368" s="1" t="n">
        <v>209403724</v>
      </c>
      <c r="J6368" s="0" t="s">
        <v>11569</v>
      </c>
    </row>
    <row r="6369" customFormat="false" ht="15" hidden="false" customHeight="false" outlineLevel="0" collapsed="false">
      <c r="A6369" s="0" t="s">
        <v>4691</v>
      </c>
      <c r="E6369" s="0" t="s">
        <v>10</v>
      </c>
      <c r="F6369" s="0" t="n">
        <v>500048</v>
      </c>
      <c r="G6369" s="0" t="n">
        <v>0.1</v>
      </c>
      <c r="H6369" s="0" t="n">
        <v>1</v>
      </c>
      <c r="I6369" s="1" t="n">
        <v>209403823</v>
      </c>
      <c r="J6369" s="0" t="s">
        <v>11570</v>
      </c>
    </row>
    <row r="6370" customFormat="false" ht="15" hidden="false" customHeight="false" outlineLevel="0" collapsed="false">
      <c r="A6370" s="0" t="s">
        <v>4683</v>
      </c>
      <c r="E6370" s="0" t="s">
        <v>10</v>
      </c>
      <c r="F6370" s="0" t="n">
        <v>500039</v>
      </c>
      <c r="G6370" s="0" t="n">
        <v>0.1</v>
      </c>
      <c r="H6370" s="0" t="n">
        <v>1</v>
      </c>
      <c r="I6370" s="1" t="n">
        <v>209403753</v>
      </c>
      <c r="J6370" s="0" t="s">
        <v>11571</v>
      </c>
    </row>
    <row r="6371" customFormat="false" ht="15" hidden="false" customHeight="false" outlineLevel="0" collapsed="false">
      <c r="A6371" s="0" t="s">
        <v>4699</v>
      </c>
      <c r="E6371" s="0" t="s">
        <v>10</v>
      </c>
      <c r="F6371" s="0" t="n">
        <v>500035</v>
      </c>
      <c r="G6371" s="0" t="n">
        <v>0.1</v>
      </c>
      <c r="H6371" s="0" t="n">
        <v>1</v>
      </c>
      <c r="I6371" s="1" t="n">
        <v>209403778</v>
      </c>
      <c r="J6371" s="0" t="s">
        <v>11572</v>
      </c>
    </row>
    <row r="6372" customFormat="false" ht="15" hidden="false" customHeight="false" outlineLevel="0" collapsed="false">
      <c r="A6372" s="0" t="s">
        <v>4710</v>
      </c>
      <c r="E6372" s="0" t="s">
        <v>10</v>
      </c>
      <c r="F6372" s="0" t="n">
        <v>500034</v>
      </c>
      <c r="G6372" s="0" t="n">
        <v>0.1</v>
      </c>
      <c r="H6372" s="0" t="n">
        <v>1</v>
      </c>
      <c r="I6372" s="1" t="n">
        <v>209403554</v>
      </c>
      <c r="J6372" s="0" t="s">
        <v>11573</v>
      </c>
    </row>
    <row r="6373" customFormat="false" ht="15" hidden="false" customHeight="false" outlineLevel="0" collapsed="false">
      <c r="A6373" s="0" t="s">
        <v>4714</v>
      </c>
      <c r="E6373" s="0" t="s">
        <v>10</v>
      </c>
      <c r="F6373" s="0" t="n">
        <v>500034</v>
      </c>
      <c r="G6373" s="0" t="n">
        <v>0.1</v>
      </c>
      <c r="H6373" s="0" t="n">
        <v>1</v>
      </c>
      <c r="I6373" s="1" t="n">
        <v>209403476</v>
      </c>
      <c r="J6373" s="0" t="s">
        <v>11574</v>
      </c>
    </row>
    <row r="6374" customFormat="false" ht="15" hidden="false" customHeight="false" outlineLevel="0" collapsed="false">
      <c r="A6374" s="0" t="s">
        <v>4724</v>
      </c>
      <c r="E6374" s="0" t="s">
        <v>178</v>
      </c>
      <c r="F6374" s="0" t="n">
        <v>493773</v>
      </c>
      <c r="G6374" s="0" t="n">
        <v>0.1</v>
      </c>
      <c r="H6374" s="0" t="n">
        <v>1</v>
      </c>
      <c r="I6374" s="1" t="n">
        <v>209403733</v>
      </c>
      <c r="J6374" s="0" t="s">
        <v>11575</v>
      </c>
    </row>
    <row r="6375" customFormat="false" ht="15" hidden="false" customHeight="false" outlineLevel="0" collapsed="false">
      <c r="A6375" s="0" t="s">
        <v>4726</v>
      </c>
      <c r="E6375" s="0" t="s">
        <v>178</v>
      </c>
      <c r="F6375" s="0" t="n">
        <v>492001</v>
      </c>
      <c r="G6375" s="0" t="n">
        <v>0.1</v>
      </c>
      <c r="H6375" s="0" t="n">
        <v>1</v>
      </c>
      <c r="I6375" s="1" t="n">
        <v>209403686</v>
      </c>
      <c r="J6375" s="0" t="s">
        <v>11576</v>
      </c>
    </row>
    <row r="6376" customFormat="false" ht="15" hidden="false" customHeight="false" outlineLevel="0" collapsed="false">
      <c r="A6376" s="0" t="s">
        <v>4728</v>
      </c>
      <c r="E6376" s="0" t="s">
        <v>178</v>
      </c>
      <c r="F6376" s="0" t="n">
        <v>490006</v>
      </c>
      <c r="G6376" s="0" t="n">
        <v>0.1</v>
      </c>
      <c r="H6376" s="0" t="n">
        <v>1</v>
      </c>
      <c r="I6376" s="1" t="n">
        <v>209403826</v>
      </c>
      <c r="J6376" s="0" t="s">
        <v>11577</v>
      </c>
    </row>
    <row r="6377" customFormat="false" ht="15" hidden="false" customHeight="false" outlineLevel="0" collapsed="false">
      <c r="A6377" s="0" t="s">
        <v>4730</v>
      </c>
      <c r="E6377" s="0" t="s">
        <v>75</v>
      </c>
      <c r="F6377" s="0" t="n">
        <v>485001</v>
      </c>
      <c r="G6377" s="0" t="n">
        <v>0.1</v>
      </c>
      <c r="H6377" s="0" t="n">
        <v>1</v>
      </c>
      <c r="I6377" s="1" t="n">
        <v>209403813</v>
      </c>
      <c r="J6377" s="0" t="s">
        <v>11578</v>
      </c>
    </row>
    <row r="6378" customFormat="false" ht="15" hidden="false" customHeight="false" outlineLevel="0" collapsed="false">
      <c r="A6378" s="0" t="s">
        <v>4732</v>
      </c>
      <c r="E6378" s="0" t="s">
        <v>75</v>
      </c>
      <c r="F6378" s="0" t="n">
        <v>482008</v>
      </c>
      <c r="G6378" s="0" t="n">
        <v>0.1</v>
      </c>
      <c r="H6378" s="0" t="n">
        <v>1</v>
      </c>
      <c r="I6378" s="1" t="n">
        <v>209403807</v>
      </c>
      <c r="J6378" s="0" t="s">
        <v>11579</v>
      </c>
    </row>
    <row r="6379" customFormat="false" ht="15" hidden="false" customHeight="false" outlineLevel="0" collapsed="false">
      <c r="A6379" s="0" t="s">
        <v>4734</v>
      </c>
      <c r="E6379" s="0" t="s">
        <v>75</v>
      </c>
      <c r="F6379" s="0" t="n">
        <v>482001</v>
      </c>
      <c r="G6379" s="0" t="n">
        <v>0.1</v>
      </c>
      <c r="H6379" s="0" t="n">
        <v>1</v>
      </c>
      <c r="I6379" s="1" t="n">
        <v>209403712</v>
      </c>
      <c r="J6379" s="0" t="s">
        <v>11580</v>
      </c>
    </row>
    <row r="6380" customFormat="false" ht="15" hidden="false" customHeight="false" outlineLevel="0" collapsed="false">
      <c r="A6380" s="0" t="s">
        <v>4738</v>
      </c>
      <c r="E6380" s="0" t="s">
        <v>75</v>
      </c>
      <c r="F6380" s="0" t="n">
        <v>480001</v>
      </c>
      <c r="G6380" s="0" t="n">
        <v>0.1</v>
      </c>
      <c r="H6380" s="0" t="n">
        <v>1</v>
      </c>
      <c r="I6380" s="1" t="n">
        <v>209403696</v>
      </c>
      <c r="J6380" s="0" t="s">
        <v>11581</v>
      </c>
    </row>
    <row r="6381" customFormat="false" ht="15" hidden="false" customHeight="false" outlineLevel="0" collapsed="false">
      <c r="A6381" s="0" t="s">
        <v>4740</v>
      </c>
      <c r="E6381" s="0" t="s">
        <v>75</v>
      </c>
      <c r="F6381" s="0" t="n">
        <v>462001</v>
      </c>
      <c r="G6381" s="0" t="n">
        <v>0.1</v>
      </c>
      <c r="H6381" s="0" t="n">
        <v>1</v>
      </c>
      <c r="I6381" s="1" t="n">
        <v>209403698</v>
      </c>
      <c r="J6381" s="0" t="s">
        <v>11582</v>
      </c>
    </row>
    <row r="6382" customFormat="false" ht="15" hidden="false" customHeight="false" outlineLevel="0" collapsed="false">
      <c r="A6382" s="0" t="s">
        <v>11583</v>
      </c>
      <c r="E6382" s="0" t="s">
        <v>75</v>
      </c>
      <c r="F6382" s="0" t="n">
        <v>452009</v>
      </c>
      <c r="G6382" s="0" t="n">
        <v>0.1</v>
      </c>
      <c r="H6382" s="0" t="n">
        <v>1</v>
      </c>
      <c r="I6382" s="1" t="n">
        <v>209403827</v>
      </c>
      <c r="J6382" s="0" t="s">
        <v>11584</v>
      </c>
    </row>
    <row r="6383" customFormat="false" ht="15" hidden="false" customHeight="false" outlineLevel="0" collapsed="false">
      <c r="A6383" s="0" t="s">
        <v>4742</v>
      </c>
      <c r="E6383" s="0" t="s">
        <v>75</v>
      </c>
      <c r="F6383" s="0" t="n">
        <v>452005</v>
      </c>
      <c r="G6383" s="0" t="n">
        <v>0.1</v>
      </c>
      <c r="H6383" s="0" t="n">
        <v>1</v>
      </c>
      <c r="I6383" s="1" t="n">
        <v>209403772</v>
      </c>
      <c r="J6383" s="0" t="s">
        <v>11585</v>
      </c>
    </row>
    <row r="6384" customFormat="false" ht="15" hidden="false" customHeight="false" outlineLevel="0" collapsed="false">
      <c r="A6384" s="0" t="s">
        <v>4744</v>
      </c>
      <c r="E6384" s="0" t="s">
        <v>75</v>
      </c>
      <c r="F6384" s="0" t="n">
        <v>452001</v>
      </c>
      <c r="G6384" s="0" t="n">
        <v>0.1</v>
      </c>
      <c r="H6384" s="0" t="n">
        <v>1</v>
      </c>
      <c r="I6384" s="1" t="n">
        <v>209403681</v>
      </c>
      <c r="J6384" s="0" t="s">
        <v>11586</v>
      </c>
    </row>
    <row r="6385" customFormat="false" ht="15" hidden="false" customHeight="false" outlineLevel="0" collapsed="false">
      <c r="A6385" s="0" t="s">
        <v>11587</v>
      </c>
      <c r="E6385" s="0" t="s">
        <v>58</v>
      </c>
      <c r="F6385" s="0" t="n">
        <v>444603</v>
      </c>
      <c r="G6385" s="0" t="n">
        <v>0.1</v>
      </c>
      <c r="H6385" s="0" t="n">
        <v>1</v>
      </c>
      <c r="I6385" s="1" t="n">
        <v>209403569</v>
      </c>
      <c r="J6385" s="0" t="s">
        <v>11588</v>
      </c>
    </row>
    <row r="6386" customFormat="false" ht="15" hidden="false" customHeight="false" outlineLevel="0" collapsed="false">
      <c r="A6386" s="0" t="s">
        <v>11589</v>
      </c>
      <c r="E6386" s="0" t="s">
        <v>58</v>
      </c>
      <c r="F6386" s="0" t="n">
        <v>440015</v>
      </c>
      <c r="G6386" s="0" t="n">
        <v>0.1</v>
      </c>
      <c r="H6386" s="0" t="n">
        <v>1</v>
      </c>
      <c r="I6386" s="1" t="n">
        <v>209403651</v>
      </c>
      <c r="J6386" s="0" t="s">
        <v>11590</v>
      </c>
    </row>
    <row r="6387" customFormat="false" ht="15" hidden="false" customHeight="false" outlineLevel="0" collapsed="false">
      <c r="A6387" s="0" t="s">
        <v>4746</v>
      </c>
      <c r="E6387" s="0" t="s">
        <v>58</v>
      </c>
      <c r="F6387" s="0" t="n">
        <v>440014</v>
      </c>
      <c r="G6387" s="0" t="n">
        <v>0.1</v>
      </c>
      <c r="H6387" s="0" t="n">
        <v>1</v>
      </c>
      <c r="I6387" s="1" t="n">
        <v>209403664</v>
      </c>
      <c r="J6387" s="0" t="s">
        <v>11591</v>
      </c>
    </row>
    <row r="6388" customFormat="false" ht="15" hidden="false" customHeight="false" outlineLevel="0" collapsed="false">
      <c r="A6388" s="0" t="s">
        <v>4748</v>
      </c>
      <c r="E6388" s="0" t="s">
        <v>58</v>
      </c>
      <c r="F6388" s="0" t="n">
        <v>440010</v>
      </c>
      <c r="G6388" s="0" t="n">
        <v>0.1</v>
      </c>
      <c r="H6388" s="0" t="n">
        <v>1</v>
      </c>
      <c r="I6388" s="1" t="n">
        <v>209403662</v>
      </c>
      <c r="J6388" s="0" t="s">
        <v>11592</v>
      </c>
    </row>
    <row r="6389" customFormat="false" ht="15" hidden="false" customHeight="false" outlineLevel="0" collapsed="false">
      <c r="A6389" s="0" t="s">
        <v>3066</v>
      </c>
      <c r="E6389" s="0" t="s">
        <v>58</v>
      </c>
      <c r="F6389" s="0" t="n">
        <v>440010</v>
      </c>
      <c r="G6389" s="0" t="n">
        <v>0.1</v>
      </c>
      <c r="H6389" s="0" t="n">
        <v>1</v>
      </c>
      <c r="I6389" s="1" t="n">
        <v>209403597</v>
      </c>
      <c r="J6389" s="0" t="s">
        <v>11593</v>
      </c>
    </row>
    <row r="6390" customFormat="false" ht="15" hidden="false" customHeight="false" outlineLevel="0" collapsed="false">
      <c r="A6390" s="0" t="s">
        <v>7289</v>
      </c>
      <c r="E6390" s="0" t="s">
        <v>58</v>
      </c>
      <c r="F6390" s="0" t="n">
        <v>440006</v>
      </c>
      <c r="G6390" s="0" t="n">
        <v>0.1</v>
      </c>
      <c r="H6390" s="0" t="n">
        <v>1</v>
      </c>
      <c r="I6390" s="1" t="n">
        <v>209403627</v>
      </c>
      <c r="J6390" s="0" t="s">
        <v>11594</v>
      </c>
    </row>
    <row r="6391" customFormat="false" ht="15" hidden="false" customHeight="false" outlineLevel="0" collapsed="false">
      <c r="A6391" s="0" t="s">
        <v>4751</v>
      </c>
      <c r="E6391" s="0" t="s">
        <v>58</v>
      </c>
      <c r="F6391" s="0" t="n">
        <v>431401</v>
      </c>
      <c r="G6391" s="0" t="n">
        <v>0.1</v>
      </c>
      <c r="H6391" s="0" t="n">
        <v>1</v>
      </c>
      <c r="I6391" s="1" t="n">
        <v>209403704</v>
      </c>
      <c r="J6391" s="0" t="s">
        <v>11595</v>
      </c>
    </row>
    <row r="6392" customFormat="false" ht="15" hidden="false" customHeight="false" outlineLevel="0" collapsed="false">
      <c r="A6392" s="0" t="s">
        <v>4753</v>
      </c>
      <c r="E6392" s="0" t="s">
        <v>58</v>
      </c>
      <c r="F6392" s="0" t="n">
        <v>425201</v>
      </c>
      <c r="G6392" s="0" t="n">
        <v>0.1</v>
      </c>
      <c r="H6392" s="0" t="n">
        <v>1</v>
      </c>
      <c r="I6392" s="1" t="n">
        <v>209403501</v>
      </c>
      <c r="J6392" s="0" t="s">
        <v>11596</v>
      </c>
    </row>
    <row r="6393" customFormat="false" ht="15" hidden="false" customHeight="false" outlineLevel="0" collapsed="false">
      <c r="A6393" s="0" t="s">
        <v>4757</v>
      </c>
      <c r="E6393" s="0" t="s">
        <v>58</v>
      </c>
      <c r="F6393" s="0" t="n">
        <v>421301</v>
      </c>
      <c r="G6393" s="0" t="n">
        <v>0.1</v>
      </c>
      <c r="H6393" s="0" t="n">
        <v>1</v>
      </c>
      <c r="I6393" s="1" t="n">
        <v>209403541</v>
      </c>
      <c r="J6393" s="0" t="s">
        <v>11597</v>
      </c>
    </row>
    <row r="6394" customFormat="false" ht="15" hidden="false" customHeight="false" outlineLevel="0" collapsed="false">
      <c r="A6394" s="0" t="s">
        <v>4761</v>
      </c>
      <c r="E6394" s="0" t="s">
        <v>58</v>
      </c>
      <c r="F6394" s="0" t="n">
        <v>421202</v>
      </c>
      <c r="G6394" s="0" t="n">
        <v>0.1</v>
      </c>
      <c r="H6394" s="0" t="n">
        <v>1</v>
      </c>
      <c r="I6394" s="1" t="n">
        <v>209403745</v>
      </c>
      <c r="J6394" s="0" t="s">
        <v>11598</v>
      </c>
    </row>
    <row r="6395" customFormat="false" ht="15" hidden="false" customHeight="false" outlineLevel="0" collapsed="false">
      <c r="A6395" s="0" t="s">
        <v>11599</v>
      </c>
      <c r="E6395" s="0" t="s">
        <v>58</v>
      </c>
      <c r="F6395" s="0" t="n">
        <v>421201</v>
      </c>
      <c r="G6395" s="0" t="n">
        <v>0.1</v>
      </c>
      <c r="H6395" s="0" t="n">
        <v>1</v>
      </c>
      <c r="I6395" s="1" t="n">
        <v>209403769</v>
      </c>
      <c r="J6395" s="0" t="s">
        <v>11600</v>
      </c>
    </row>
    <row r="6396" customFormat="false" ht="15" hidden="false" customHeight="false" outlineLevel="0" collapsed="false">
      <c r="A6396" s="0" t="s">
        <v>4804</v>
      </c>
      <c r="E6396" s="0" t="s">
        <v>196</v>
      </c>
      <c r="F6396" s="0" t="n">
        <v>342003</v>
      </c>
      <c r="G6396" s="0" t="n">
        <v>0.1</v>
      </c>
      <c r="H6396" s="0" t="n">
        <v>1</v>
      </c>
      <c r="I6396" s="1" t="n">
        <v>209402927</v>
      </c>
      <c r="J6396" s="0" t="s">
        <v>11601</v>
      </c>
    </row>
    <row r="6397" customFormat="false" ht="15" hidden="false" customHeight="false" outlineLevel="0" collapsed="false">
      <c r="A6397" s="0" t="s">
        <v>4806</v>
      </c>
      <c r="E6397" s="0" t="s">
        <v>196</v>
      </c>
      <c r="F6397" s="0" t="n">
        <v>342001</v>
      </c>
      <c r="G6397" s="0" t="n">
        <v>0.1</v>
      </c>
      <c r="H6397" s="0" t="n">
        <v>1</v>
      </c>
      <c r="I6397" s="1" t="n">
        <v>209403095</v>
      </c>
      <c r="J6397" s="0" t="s">
        <v>11602</v>
      </c>
    </row>
    <row r="6398" customFormat="false" ht="15" hidden="false" customHeight="false" outlineLevel="0" collapsed="false">
      <c r="A6398" s="0" t="s">
        <v>4808</v>
      </c>
      <c r="E6398" s="0" t="s">
        <v>196</v>
      </c>
      <c r="F6398" s="0" t="n">
        <v>342001</v>
      </c>
      <c r="G6398" s="0" t="n">
        <v>0.1</v>
      </c>
      <c r="H6398" s="0" t="n">
        <v>1</v>
      </c>
      <c r="I6398" s="1" t="n">
        <v>209403023</v>
      </c>
      <c r="J6398" s="0" t="s">
        <v>11603</v>
      </c>
    </row>
    <row r="6399" customFormat="false" ht="15" hidden="false" customHeight="false" outlineLevel="0" collapsed="false">
      <c r="A6399" s="0" t="s">
        <v>4810</v>
      </c>
      <c r="E6399" s="0" t="s">
        <v>4811</v>
      </c>
      <c r="F6399" s="0" t="n">
        <v>342001</v>
      </c>
      <c r="G6399" s="0" t="n">
        <v>0.1</v>
      </c>
      <c r="H6399" s="0" t="n">
        <v>1</v>
      </c>
      <c r="I6399" s="1" t="n">
        <v>209402964</v>
      </c>
      <c r="J6399" s="0" t="s">
        <v>11604</v>
      </c>
    </row>
    <row r="6400" customFormat="false" ht="15" hidden="false" customHeight="false" outlineLevel="0" collapsed="false">
      <c r="A6400" s="0" t="s">
        <v>4813</v>
      </c>
      <c r="E6400" s="0" t="s">
        <v>196</v>
      </c>
      <c r="F6400" s="0" t="n">
        <v>342001</v>
      </c>
      <c r="G6400" s="0" t="n">
        <v>0.1</v>
      </c>
      <c r="H6400" s="0" t="n">
        <v>1</v>
      </c>
      <c r="I6400" s="1" t="n">
        <v>209402933</v>
      </c>
      <c r="J6400" s="0" t="s">
        <v>11605</v>
      </c>
    </row>
    <row r="6401" customFormat="false" ht="15" hidden="false" customHeight="false" outlineLevel="0" collapsed="false">
      <c r="A6401" s="0" t="s">
        <v>4082</v>
      </c>
      <c r="E6401" s="0" t="s">
        <v>84</v>
      </c>
      <c r="F6401" s="0" t="n">
        <v>110059</v>
      </c>
      <c r="G6401" s="0" t="n">
        <v>0.1</v>
      </c>
      <c r="H6401" s="0" t="n">
        <v>1</v>
      </c>
      <c r="I6401" s="1" t="n">
        <v>209402022</v>
      </c>
      <c r="J6401" s="0" t="s">
        <v>11606</v>
      </c>
    </row>
    <row r="6402" customFormat="false" ht="15" hidden="false" customHeight="false" outlineLevel="0" collapsed="false">
      <c r="A6402" s="0" t="s">
        <v>79</v>
      </c>
      <c r="E6402" s="0" t="s">
        <v>42</v>
      </c>
      <c r="F6402" s="0" t="n">
        <v>560064</v>
      </c>
      <c r="G6402" s="0" t="n">
        <v>0.1</v>
      </c>
      <c r="H6402" s="0" t="n">
        <v>1</v>
      </c>
      <c r="I6402" s="1" t="n">
        <v>209404318</v>
      </c>
      <c r="J6402" s="0" t="s">
        <v>11607</v>
      </c>
    </row>
    <row r="6403" customFormat="false" ht="15" hidden="false" customHeight="false" outlineLevel="0" collapsed="false">
      <c r="A6403" s="0" t="s">
        <v>51</v>
      </c>
      <c r="E6403" s="0" t="s">
        <v>42</v>
      </c>
      <c r="F6403" s="0" t="n">
        <v>560047</v>
      </c>
      <c r="G6403" s="0" t="n">
        <v>0.1</v>
      </c>
      <c r="H6403" s="0" t="n">
        <v>1</v>
      </c>
      <c r="I6403" s="1" t="n">
        <v>209404387</v>
      </c>
      <c r="J6403" s="0" t="s">
        <v>11608</v>
      </c>
    </row>
    <row r="6404" customFormat="false" ht="15" hidden="false" customHeight="false" outlineLevel="0" collapsed="false">
      <c r="A6404" s="0" t="s">
        <v>41</v>
      </c>
      <c r="E6404" s="0" t="s">
        <v>42</v>
      </c>
      <c r="F6404" s="0" t="n">
        <v>560045</v>
      </c>
      <c r="G6404" s="0" t="n">
        <v>0.1</v>
      </c>
      <c r="H6404" s="0" t="n">
        <v>1</v>
      </c>
      <c r="I6404" s="1" t="n">
        <v>209404457</v>
      </c>
      <c r="J6404" s="0" t="s">
        <v>11609</v>
      </c>
    </row>
    <row r="6405" customFormat="false" ht="15" hidden="false" customHeight="false" outlineLevel="0" collapsed="false">
      <c r="A6405" s="0" t="s">
        <v>3803</v>
      </c>
      <c r="E6405" s="0" t="s">
        <v>42</v>
      </c>
      <c r="F6405" s="0" t="n">
        <v>560042</v>
      </c>
      <c r="G6405" s="0" t="n">
        <v>0.1</v>
      </c>
      <c r="H6405" s="0" t="n">
        <v>1</v>
      </c>
      <c r="I6405" s="1" t="n">
        <v>209404496</v>
      </c>
      <c r="J6405" s="0" t="s">
        <v>11610</v>
      </c>
    </row>
    <row r="6406" customFormat="false" ht="15" hidden="false" customHeight="false" outlineLevel="0" collapsed="false">
      <c r="A6406" s="0" t="s">
        <v>70</v>
      </c>
      <c r="E6406" s="0" t="s">
        <v>42</v>
      </c>
      <c r="F6406" s="0" t="n">
        <v>560038</v>
      </c>
      <c r="G6406" s="0" t="n">
        <v>0.1</v>
      </c>
      <c r="H6406" s="0" t="n">
        <v>1</v>
      </c>
      <c r="I6406" s="1" t="n">
        <v>209404329</v>
      </c>
      <c r="J6406" s="0" t="s">
        <v>11611</v>
      </c>
    </row>
    <row r="6407" customFormat="false" ht="15" hidden="false" customHeight="false" outlineLevel="0" collapsed="false">
      <c r="A6407" s="0" t="s">
        <v>3805</v>
      </c>
      <c r="E6407" s="0" t="s">
        <v>58</v>
      </c>
      <c r="F6407" s="0" t="n">
        <v>560037</v>
      </c>
      <c r="G6407" s="0" t="n">
        <v>0.1</v>
      </c>
      <c r="H6407" s="0" t="n">
        <v>1</v>
      </c>
      <c r="I6407" s="1" t="n">
        <v>209404515</v>
      </c>
      <c r="J6407" s="0" t="s">
        <v>11612</v>
      </c>
    </row>
    <row r="6408" customFormat="false" ht="15" hidden="false" customHeight="false" outlineLevel="0" collapsed="false">
      <c r="A6408" s="0" t="s">
        <v>11613</v>
      </c>
      <c r="E6408" s="0" t="s">
        <v>42</v>
      </c>
      <c r="F6408" s="0" t="n">
        <v>560037</v>
      </c>
      <c r="G6408" s="0" t="n">
        <v>0.1</v>
      </c>
      <c r="H6408" s="0" t="n">
        <v>1</v>
      </c>
      <c r="I6408" s="1" t="n">
        <v>209404245</v>
      </c>
      <c r="J6408" s="0" t="s">
        <v>11614</v>
      </c>
    </row>
    <row r="6409" customFormat="false" ht="15" hidden="false" customHeight="false" outlineLevel="0" collapsed="false">
      <c r="A6409" s="0" t="s">
        <v>66</v>
      </c>
      <c r="E6409" s="0" t="s">
        <v>42</v>
      </c>
      <c r="F6409" s="0" t="n">
        <v>560036</v>
      </c>
      <c r="G6409" s="0" t="n">
        <v>0.1</v>
      </c>
      <c r="H6409" s="0" t="n">
        <v>1</v>
      </c>
      <c r="I6409" s="1" t="n">
        <v>209404462</v>
      </c>
      <c r="J6409" s="0" t="s">
        <v>11615</v>
      </c>
    </row>
    <row r="6410" customFormat="false" ht="15" hidden="false" customHeight="false" outlineLevel="0" collapsed="false">
      <c r="A6410" s="0" t="s">
        <v>64</v>
      </c>
      <c r="E6410" s="0" t="s">
        <v>42</v>
      </c>
      <c r="F6410" s="0" t="n">
        <v>560035</v>
      </c>
      <c r="G6410" s="0" t="n">
        <v>0.1</v>
      </c>
      <c r="H6410" s="0" t="n">
        <v>1</v>
      </c>
      <c r="I6410" s="1" t="n">
        <v>209404250</v>
      </c>
      <c r="J6410" s="0" t="s">
        <v>11616</v>
      </c>
    </row>
    <row r="6411" customFormat="false" ht="15" hidden="false" customHeight="false" outlineLevel="0" collapsed="false">
      <c r="A6411" s="0" t="s">
        <v>2390</v>
      </c>
      <c r="E6411" s="0" t="s">
        <v>42</v>
      </c>
      <c r="F6411" s="0" t="n">
        <v>560035</v>
      </c>
      <c r="G6411" s="0" t="n">
        <v>0.1</v>
      </c>
      <c r="H6411" s="0" t="n">
        <v>1</v>
      </c>
      <c r="I6411" s="1" t="n">
        <v>209404237</v>
      </c>
      <c r="J6411" s="0" t="s">
        <v>11617</v>
      </c>
    </row>
    <row r="6412" customFormat="false" ht="15" hidden="false" customHeight="false" outlineLevel="0" collapsed="false">
      <c r="A6412" s="0" t="s">
        <v>11618</v>
      </c>
      <c r="E6412" s="0" t="s">
        <v>359</v>
      </c>
      <c r="F6412" s="0" t="n">
        <v>560029</v>
      </c>
      <c r="G6412" s="0" t="n">
        <v>0.1</v>
      </c>
      <c r="H6412" s="0" t="n">
        <v>1</v>
      </c>
      <c r="I6412" s="1" t="n">
        <v>209404543</v>
      </c>
      <c r="J6412" s="0" t="s">
        <v>11619</v>
      </c>
    </row>
    <row r="6413" customFormat="false" ht="15" hidden="false" customHeight="false" outlineLevel="0" collapsed="false">
      <c r="A6413" s="0" t="s">
        <v>60</v>
      </c>
      <c r="E6413" s="0" t="s">
        <v>42</v>
      </c>
      <c r="F6413" s="0" t="n">
        <v>560020</v>
      </c>
      <c r="G6413" s="0" t="n">
        <v>0.1</v>
      </c>
      <c r="H6413" s="0" t="n">
        <v>1</v>
      </c>
      <c r="I6413" s="1" t="n">
        <v>209404513</v>
      </c>
      <c r="J6413" s="0" t="s">
        <v>11620</v>
      </c>
    </row>
    <row r="6414" customFormat="false" ht="15" hidden="false" customHeight="false" outlineLevel="0" collapsed="false">
      <c r="A6414" s="0" t="s">
        <v>11621</v>
      </c>
      <c r="E6414" s="0" t="s">
        <v>42</v>
      </c>
      <c r="F6414" s="0" t="n">
        <v>560016</v>
      </c>
      <c r="G6414" s="0" t="n">
        <v>0.1</v>
      </c>
      <c r="H6414" s="0" t="n">
        <v>1</v>
      </c>
      <c r="I6414" s="1" t="n">
        <v>209404483</v>
      </c>
      <c r="J6414" s="0" t="s">
        <v>11622</v>
      </c>
    </row>
    <row r="6415" customFormat="false" ht="15" hidden="false" customHeight="false" outlineLevel="0" collapsed="false">
      <c r="A6415" s="0" t="s">
        <v>55</v>
      </c>
      <c r="E6415" s="0" t="s">
        <v>42</v>
      </c>
      <c r="F6415" s="0" t="n">
        <v>560010</v>
      </c>
      <c r="G6415" s="0" t="n">
        <v>0.1</v>
      </c>
      <c r="H6415" s="0" t="n">
        <v>1</v>
      </c>
      <c r="I6415" s="1" t="n">
        <v>209404580</v>
      </c>
      <c r="J6415" s="0" t="s">
        <v>11623</v>
      </c>
    </row>
    <row r="6416" customFormat="false" ht="15" hidden="false" customHeight="false" outlineLevel="0" collapsed="false">
      <c r="A6416" s="0" t="s">
        <v>11624</v>
      </c>
      <c r="E6416" s="0" t="s">
        <v>42</v>
      </c>
      <c r="F6416" s="0" t="n">
        <v>560003</v>
      </c>
      <c r="G6416" s="0" t="n">
        <v>0.1</v>
      </c>
      <c r="H6416" s="0" t="n">
        <v>1</v>
      </c>
      <c r="I6416" s="1" t="n">
        <v>209404411</v>
      </c>
      <c r="J6416" s="0" t="s">
        <v>11625</v>
      </c>
    </row>
    <row r="6417" customFormat="false" ht="15" hidden="false" customHeight="false" outlineLevel="0" collapsed="false">
      <c r="A6417" s="0" t="s">
        <v>11626</v>
      </c>
      <c r="E6417" s="0" t="s">
        <v>45</v>
      </c>
      <c r="F6417" s="0" t="n">
        <v>530020</v>
      </c>
      <c r="G6417" s="0" t="n">
        <v>0.1</v>
      </c>
      <c r="H6417" s="0" t="n">
        <v>1</v>
      </c>
      <c r="I6417" s="1" t="n">
        <v>209404381</v>
      </c>
      <c r="J6417" s="0" t="s">
        <v>11627</v>
      </c>
    </row>
    <row r="6418" customFormat="false" ht="15" hidden="false" customHeight="false" outlineLevel="0" collapsed="false">
      <c r="A6418" s="0" t="s">
        <v>11628</v>
      </c>
      <c r="E6418" s="0" t="s">
        <v>45</v>
      </c>
      <c r="F6418" s="0" t="n">
        <v>530018</v>
      </c>
      <c r="G6418" s="0" t="n">
        <v>0.1</v>
      </c>
      <c r="H6418" s="0" t="n">
        <v>1</v>
      </c>
      <c r="I6418" s="1" t="n">
        <v>209404478</v>
      </c>
      <c r="J6418" s="0" t="s">
        <v>11629</v>
      </c>
    </row>
    <row r="6419" customFormat="false" ht="15" hidden="false" customHeight="false" outlineLevel="0" collapsed="false">
      <c r="A6419" s="0" t="s">
        <v>49</v>
      </c>
      <c r="E6419" s="0" t="s">
        <v>45</v>
      </c>
      <c r="F6419" s="0" t="n">
        <v>530003</v>
      </c>
      <c r="G6419" s="0" t="n">
        <v>0.1</v>
      </c>
      <c r="H6419" s="0" t="n">
        <v>1</v>
      </c>
      <c r="I6419" s="1" t="n">
        <v>209404359</v>
      </c>
      <c r="J6419" s="0" t="s">
        <v>11630</v>
      </c>
    </row>
    <row r="6420" customFormat="false" ht="15" hidden="false" customHeight="false" outlineLevel="0" collapsed="false">
      <c r="A6420" s="0" t="s">
        <v>47</v>
      </c>
      <c r="E6420" s="0" t="s">
        <v>45</v>
      </c>
      <c r="F6420" s="0" t="n">
        <v>524101</v>
      </c>
      <c r="G6420" s="0" t="n">
        <v>0.1</v>
      </c>
      <c r="H6420" s="0" t="n">
        <v>1</v>
      </c>
      <c r="I6420" s="1" t="n">
        <v>209404495</v>
      </c>
      <c r="J6420" s="0" t="s">
        <v>11631</v>
      </c>
    </row>
    <row r="6421" customFormat="false" ht="15" hidden="false" customHeight="false" outlineLevel="0" collapsed="false">
      <c r="A6421" s="0" t="s">
        <v>53</v>
      </c>
      <c r="E6421" s="0" t="s">
        <v>45</v>
      </c>
      <c r="F6421" s="0" t="n">
        <v>522004</v>
      </c>
      <c r="G6421" s="0" t="n">
        <v>0.1</v>
      </c>
      <c r="H6421" s="0" t="n">
        <v>1</v>
      </c>
      <c r="I6421" s="1" t="n">
        <v>209404582</v>
      </c>
      <c r="J6421" s="0" t="s">
        <v>11632</v>
      </c>
    </row>
    <row r="6422" customFormat="false" ht="15" hidden="false" customHeight="false" outlineLevel="0" collapsed="false">
      <c r="A6422" s="0" t="s">
        <v>44</v>
      </c>
      <c r="E6422" s="0" t="s">
        <v>45</v>
      </c>
      <c r="F6422" s="0" t="n">
        <v>522002</v>
      </c>
      <c r="G6422" s="0" t="n">
        <v>0.1</v>
      </c>
      <c r="H6422" s="0" t="n">
        <v>1</v>
      </c>
      <c r="I6422" s="1" t="n">
        <v>209404607</v>
      </c>
      <c r="J6422" s="0" t="s">
        <v>11633</v>
      </c>
    </row>
    <row r="6423" customFormat="false" ht="15" hidden="false" customHeight="false" outlineLevel="0" collapsed="false">
      <c r="A6423" s="0" t="s">
        <v>4165</v>
      </c>
      <c r="E6423" s="0" t="s">
        <v>45</v>
      </c>
      <c r="F6423" s="0" t="n">
        <v>520007</v>
      </c>
      <c r="G6423" s="0" t="n">
        <v>0.1</v>
      </c>
      <c r="H6423" s="0" t="n">
        <v>1</v>
      </c>
      <c r="I6423" s="1" t="n">
        <v>209404382</v>
      </c>
      <c r="J6423" s="0" t="s">
        <v>11634</v>
      </c>
    </row>
    <row r="6424" customFormat="false" ht="15" hidden="false" customHeight="false" outlineLevel="0" collapsed="false">
      <c r="A6424" s="0" t="s">
        <v>37</v>
      </c>
      <c r="E6424" s="0" t="s">
        <v>10</v>
      </c>
      <c r="F6424" s="0" t="n">
        <v>506001</v>
      </c>
      <c r="G6424" s="0" t="n">
        <v>0.1</v>
      </c>
      <c r="H6424" s="0" t="n">
        <v>1</v>
      </c>
      <c r="I6424" s="1" t="n">
        <v>209404394</v>
      </c>
      <c r="J6424" s="0" t="s">
        <v>11635</v>
      </c>
    </row>
    <row r="6425" customFormat="false" ht="15" hidden="false" customHeight="false" outlineLevel="0" collapsed="false">
      <c r="A6425" s="0" t="s">
        <v>35</v>
      </c>
      <c r="E6425" s="0" t="s">
        <v>10</v>
      </c>
      <c r="F6425" s="0" t="n">
        <v>503001</v>
      </c>
      <c r="G6425" s="0" t="n">
        <v>0.1</v>
      </c>
      <c r="H6425" s="0" t="n">
        <v>1</v>
      </c>
      <c r="I6425" s="1" t="n">
        <v>209404404</v>
      </c>
      <c r="J6425" s="0" t="s">
        <v>11636</v>
      </c>
    </row>
    <row r="6426" customFormat="false" ht="15" hidden="false" customHeight="false" outlineLevel="0" collapsed="false">
      <c r="A6426" s="0" t="s">
        <v>33</v>
      </c>
      <c r="E6426" s="0" t="s">
        <v>10</v>
      </c>
      <c r="F6426" s="0" t="n">
        <v>503001</v>
      </c>
      <c r="G6426" s="0" t="n">
        <v>0.1</v>
      </c>
      <c r="H6426" s="0" t="n">
        <v>1</v>
      </c>
      <c r="I6426" s="1" t="n">
        <v>209404370</v>
      </c>
      <c r="J6426" s="0" t="s">
        <v>11637</v>
      </c>
    </row>
    <row r="6427" customFormat="false" ht="15" hidden="false" customHeight="false" outlineLevel="0" collapsed="false">
      <c r="A6427" s="0" t="s">
        <v>31</v>
      </c>
      <c r="E6427" s="0" t="s">
        <v>10</v>
      </c>
      <c r="F6427" s="0" t="n">
        <v>501218</v>
      </c>
      <c r="G6427" s="0" t="n">
        <v>0.1</v>
      </c>
      <c r="H6427" s="0" t="n">
        <v>1</v>
      </c>
      <c r="I6427" s="1" t="n">
        <v>209404362</v>
      </c>
      <c r="J6427" s="0" t="s">
        <v>11638</v>
      </c>
    </row>
    <row r="6428" customFormat="false" ht="15" hidden="false" customHeight="false" outlineLevel="0" collapsed="false">
      <c r="A6428" s="0" t="s">
        <v>29</v>
      </c>
      <c r="E6428" s="0" t="s">
        <v>10</v>
      </c>
      <c r="F6428" s="0" t="n">
        <v>500084</v>
      </c>
      <c r="G6428" s="0" t="n">
        <v>0.1</v>
      </c>
      <c r="H6428" s="0" t="n">
        <v>1</v>
      </c>
      <c r="I6428" s="1" t="n">
        <v>209404598</v>
      </c>
      <c r="J6428" s="0" t="s">
        <v>11639</v>
      </c>
    </row>
    <row r="6429" customFormat="false" ht="15" hidden="false" customHeight="false" outlineLevel="0" collapsed="false">
      <c r="A6429" s="0" t="s">
        <v>24</v>
      </c>
      <c r="E6429" s="0" t="s">
        <v>10</v>
      </c>
      <c r="F6429" s="0" t="n">
        <v>500084</v>
      </c>
      <c r="G6429" s="0" t="n">
        <v>0.1</v>
      </c>
      <c r="H6429" s="0" t="n">
        <v>1</v>
      </c>
      <c r="I6429" s="1" t="n">
        <v>209404455</v>
      </c>
      <c r="J6429" s="0" t="s">
        <v>11640</v>
      </c>
    </row>
    <row r="6430" customFormat="false" ht="15" hidden="false" customHeight="false" outlineLevel="0" collapsed="false">
      <c r="A6430" s="0" t="s">
        <v>22</v>
      </c>
      <c r="E6430" s="0" t="s">
        <v>10</v>
      </c>
      <c r="F6430" s="0" t="n">
        <v>500073</v>
      </c>
      <c r="G6430" s="0" t="n">
        <v>0.1</v>
      </c>
      <c r="H6430" s="0" t="n">
        <v>1</v>
      </c>
      <c r="I6430" s="1" t="n">
        <v>209404439</v>
      </c>
      <c r="J6430" s="0" t="s">
        <v>11641</v>
      </c>
    </row>
    <row r="6431" customFormat="false" ht="15" hidden="false" customHeight="false" outlineLevel="0" collapsed="false">
      <c r="A6431" s="0" t="s">
        <v>12</v>
      </c>
      <c r="E6431" s="0" t="s">
        <v>10</v>
      </c>
      <c r="F6431" s="0" t="n">
        <v>500072</v>
      </c>
      <c r="G6431" s="0" t="n">
        <v>0.1</v>
      </c>
      <c r="H6431" s="0" t="n">
        <v>1</v>
      </c>
      <c r="I6431" s="1" t="n">
        <v>209404403</v>
      </c>
      <c r="J6431" s="0" t="s">
        <v>11642</v>
      </c>
    </row>
    <row r="6432" customFormat="false" ht="15" hidden="false" customHeight="false" outlineLevel="0" collapsed="false">
      <c r="A6432" s="0" t="s">
        <v>39</v>
      </c>
      <c r="E6432" s="0" t="s">
        <v>10</v>
      </c>
      <c r="F6432" s="0" t="n">
        <v>500072</v>
      </c>
      <c r="G6432" s="0" t="n">
        <v>0.1</v>
      </c>
      <c r="H6432" s="0" t="n">
        <v>1</v>
      </c>
      <c r="I6432" s="1" t="n">
        <v>209404360</v>
      </c>
      <c r="J6432" s="0" t="s">
        <v>11643</v>
      </c>
    </row>
    <row r="6433" customFormat="false" ht="15" hidden="false" customHeight="false" outlineLevel="0" collapsed="false">
      <c r="A6433" s="0" t="s">
        <v>18</v>
      </c>
      <c r="E6433" s="0" t="s">
        <v>10</v>
      </c>
      <c r="F6433" s="0" t="n">
        <v>500070</v>
      </c>
      <c r="G6433" s="0" t="n">
        <v>0.1</v>
      </c>
      <c r="H6433" s="0" t="n">
        <v>1</v>
      </c>
      <c r="I6433" s="1" t="n">
        <v>209404566</v>
      </c>
      <c r="J6433" s="0" t="s">
        <v>11644</v>
      </c>
    </row>
    <row r="6434" customFormat="false" ht="15" hidden="false" customHeight="false" outlineLevel="0" collapsed="false">
      <c r="A6434" s="0" t="s">
        <v>20</v>
      </c>
      <c r="E6434" s="0" t="s">
        <v>10</v>
      </c>
      <c r="F6434" s="0" t="n">
        <v>500062</v>
      </c>
      <c r="G6434" s="0" t="n">
        <v>0.1</v>
      </c>
      <c r="H6434" s="0" t="n">
        <v>1</v>
      </c>
      <c r="I6434" s="1" t="n">
        <v>209404570</v>
      </c>
      <c r="J6434" s="0" t="s">
        <v>11645</v>
      </c>
    </row>
    <row r="6435" customFormat="false" ht="15" hidden="false" customHeight="false" outlineLevel="0" collapsed="false">
      <c r="A6435" s="0" t="s">
        <v>11646</v>
      </c>
      <c r="E6435" s="0" t="s">
        <v>45</v>
      </c>
      <c r="F6435" s="0" t="n">
        <v>500062</v>
      </c>
      <c r="G6435" s="0" t="n">
        <v>0.1</v>
      </c>
      <c r="H6435" s="0" t="n">
        <v>1</v>
      </c>
      <c r="I6435" s="1" t="n">
        <v>209404352</v>
      </c>
      <c r="J6435" s="0" t="s">
        <v>11647</v>
      </c>
    </row>
    <row r="6436" customFormat="false" ht="15" hidden="false" customHeight="false" outlineLevel="0" collapsed="false">
      <c r="A6436" s="0" t="s">
        <v>16</v>
      </c>
      <c r="E6436" s="0" t="s">
        <v>10</v>
      </c>
      <c r="F6436" s="0" t="n">
        <v>500059</v>
      </c>
      <c r="G6436" s="0" t="n">
        <v>0.1</v>
      </c>
      <c r="H6436" s="0" t="n">
        <v>1</v>
      </c>
      <c r="I6436" s="1" t="n">
        <v>209404450</v>
      </c>
      <c r="J6436" s="0" t="s">
        <v>11648</v>
      </c>
    </row>
    <row r="6437" customFormat="false" ht="15" hidden="false" customHeight="false" outlineLevel="0" collapsed="false">
      <c r="A6437" s="0" t="s">
        <v>9</v>
      </c>
      <c r="E6437" s="0" t="s">
        <v>10</v>
      </c>
      <c r="F6437" s="0" t="n">
        <v>500046</v>
      </c>
      <c r="G6437" s="0" t="n">
        <v>0.1</v>
      </c>
      <c r="H6437" s="0" t="n">
        <v>1</v>
      </c>
      <c r="I6437" s="1" t="n">
        <v>209404334</v>
      </c>
      <c r="J6437" s="0" t="s">
        <v>11649</v>
      </c>
    </row>
    <row r="6438" customFormat="false" ht="15" hidden="false" customHeight="false" outlineLevel="0" collapsed="false">
      <c r="A6438" s="0" t="s">
        <v>11650</v>
      </c>
      <c r="E6438" s="0" t="s">
        <v>10</v>
      </c>
      <c r="F6438" s="0" t="n">
        <v>500045</v>
      </c>
      <c r="G6438" s="0" t="n">
        <v>0.1</v>
      </c>
      <c r="H6438" s="0" t="n">
        <v>1</v>
      </c>
      <c r="I6438" s="1" t="n">
        <v>209404601</v>
      </c>
      <c r="J6438" s="0" t="s">
        <v>11651</v>
      </c>
    </row>
    <row r="6439" customFormat="false" ht="15" hidden="false" customHeight="false" outlineLevel="0" collapsed="false">
      <c r="A6439" s="0" t="s">
        <v>68</v>
      </c>
      <c r="E6439" s="0" t="s">
        <v>10</v>
      </c>
      <c r="F6439" s="0" t="n">
        <v>500044</v>
      </c>
      <c r="G6439" s="0" t="n">
        <v>0.1</v>
      </c>
      <c r="H6439" s="0" t="n">
        <v>1</v>
      </c>
      <c r="I6439" s="1" t="n">
        <v>209404361</v>
      </c>
      <c r="J6439" s="0" t="s">
        <v>11652</v>
      </c>
    </row>
    <row r="6440" customFormat="false" ht="15" hidden="false" customHeight="false" outlineLevel="0" collapsed="false">
      <c r="A6440" s="0" t="s">
        <v>4182</v>
      </c>
      <c r="E6440" s="0" t="s">
        <v>10</v>
      </c>
      <c r="F6440" s="0" t="n">
        <v>500034</v>
      </c>
      <c r="G6440" s="0" t="n">
        <v>0.1</v>
      </c>
      <c r="H6440" s="0" t="n">
        <v>1</v>
      </c>
      <c r="I6440" s="1" t="n">
        <v>209404481</v>
      </c>
      <c r="J6440" s="0" t="s">
        <v>11653</v>
      </c>
    </row>
    <row r="6441" customFormat="false" ht="15" hidden="false" customHeight="false" outlineLevel="0" collapsed="false">
      <c r="A6441" s="0" t="s">
        <v>4180</v>
      </c>
      <c r="E6441" s="0" t="s">
        <v>10</v>
      </c>
      <c r="F6441" s="0" t="n">
        <v>500032</v>
      </c>
      <c r="G6441" s="0" t="n">
        <v>0.1</v>
      </c>
      <c r="H6441" s="0" t="n">
        <v>1</v>
      </c>
      <c r="I6441" s="1" t="n">
        <v>209404434</v>
      </c>
      <c r="J6441" s="0" t="s">
        <v>11654</v>
      </c>
    </row>
    <row r="6442" customFormat="false" ht="15" hidden="false" customHeight="false" outlineLevel="0" collapsed="false">
      <c r="A6442" s="0" t="s">
        <v>4178</v>
      </c>
      <c r="E6442" s="0" t="s">
        <v>10</v>
      </c>
      <c r="F6442" s="0" t="n">
        <v>500032</v>
      </c>
      <c r="G6442" s="0" t="n">
        <v>0.1</v>
      </c>
      <c r="H6442" s="0" t="n">
        <v>1</v>
      </c>
      <c r="I6442" s="1" t="n">
        <v>209404269</v>
      </c>
      <c r="J6442" s="0" t="s">
        <v>11655</v>
      </c>
    </row>
    <row r="6443" customFormat="false" ht="15" hidden="false" customHeight="false" outlineLevel="0" collapsed="false">
      <c r="A6443" s="0" t="s">
        <v>3106</v>
      </c>
      <c r="E6443" s="0" t="s">
        <v>10</v>
      </c>
      <c r="F6443" s="0" t="n">
        <v>500029</v>
      </c>
      <c r="G6443" s="0" t="n">
        <v>0.1</v>
      </c>
      <c r="H6443" s="0" t="n">
        <v>1</v>
      </c>
      <c r="I6443" s="1" t="n">
        <v>209404377</v>
      </c>
      <c r="J6443" s="0" t="s">
        <v>11656</v>
      </c>
    </row>
    <row r="6444" customFormat="false" ht="15" hidden="false" customHeight="false" outlineLevel="0" collapsed="false">
      <c r="A6444" s="0" t="s">
        <v>4175</v>
      </c>
      <c r="E6444" s="0" t="s">
        <v>10</v>
      </c>
      <c r="F6444" s="0" t="n">
        <v>500028</v>
      </c>
      <c r="G6444" s="0" t="n">
        <v>0.1</v>
      </c>
      <c r="H6444" s="0" t="n">
        <v>1</v>
      </c>
      <c r="I6444" s="1" t="n">
        <v>209404280</v>
      </c>
      <c r="J6444" s="0" t="s">
        <v>11657</v>
      </c>
    </row>
    <row r="6445" customFormat="false" ht="15" hidden="false" customHeight="false" outlineLevel="0" collapsed="false">
      <c r="A6445" s="0" t="s">
        <v>4173</v>
      </c>
      <c r="E6445" s="0" t="s">
        <v>10</v>
      </c>
      <c r="F6445" s="0" t="n">
        <v>500028</v>
      </c>
      <c r="G6445" s="0" t="n">
        <v>0.1</v>
      </c>
      <c r="H6445" s="0" t="n">
        <v>1</v>
      </c>
      <c r="I6445" s="1" t="n">
        <v>209404246</v>
      </c>
      <c r="J6445" s="0" t="s">
        <v>11658</v>
      </c>
    </row>
    <row r="6446" customFormat="false" ht="15" hidden="false" customHeight="false" outlineLevel="0" collapsed="false">
      <c r="A6446" s="0" t="s">
        <v>4169</v>
      </c>
      <c r="E6446" s="0" t="s">
        <v>45</v>
      </c>
      <c r="F6446" s="0" t="n">
        <v>500025</v>
      </c>
      <c r="G6446" s="0" t="n">
        <v>0.1</v>
      </c>
      <c r="H6446" s="0" t="n">
        <v>1</v>
      </c>
      <c r="I6446" s="1" t="n">
        <v>209404501</v>
      </c>
      <c r="J6446" s="0" t="s">
        <v>11659</v>
      </c>
    </row>
    <row r="6447" customFormat="false" ht="15" hidden="false" customHeight="false" outlineLevel="0" collapsed="false">
      <c r="A6447" s="0" t="s">
        <v>4167</v>
      </c>
      <c r="E6447" s="0" t="s">
        <v>10</v>
      </c>
      <c r="F6447" s="0" t="n">
        <v>500020</v>
      </c>
      <c r="G6447" s="0" t="n">
        <v>0.1</v>
      </c>
      <c r="H6447" s="0" t="n">
        <v>1</v>
      </c>
      <c r="I6447" s="1" t="n">
        <v>209404596</v>
      </c>
      <c r="J6447" s="0" t="s">
        <v>11660</v>
      </c>
    </row>
    <row r="6448" customFormat="false" ht="15" hidden="false" customHeight="false" outlineLevel="0" collapsed="false">
      <c r="A6448" s="0" t="s">
        <v>14</v>
      </c>
      <c r="E6448" s="0" t="s">
        <v>10</v>
      </c>
      <c r="F6448" s="0" t="n">
        <v>500017</v>
      </c>
      <c r="G6448" s="0" t="n">
        <v>0.1</v>
      </c>
      <c r="H6448" s="0" t="n">
        <v>1</v>
      </c>
      <c r="I6448" s="1" t="n">
        <v>209404614</v>
      </c>
      <c r="J6448" s="0" t="s">
        <v>11661</v>
      </c>
    </row>
    <row r="6449" customFormat="false" ht="15" hidden="false" customHeight="false" outlineLevel="0" collapsed="false">
      <c r="A6449" s="0" t="s">
        <v>4163</v>
      </c>
      <c r="E6449" s="0" t="s">
        <v>10</v>
      </c>
      <c r="F6449" s="0" t="n">
        <v>500008</v>
      </c>
      <c r="G6449" s="0" t="n">
        <v>0.1</v>
      </c>
      <c r="H6449" s="0" t="n">
        <v>1</v>
      </c>
      <c r="I6449" s="1" t="n">
        <v>209404363</v>
      </c>
      <c r="J6449" s="0" t="s">
        <v>11662</v>
      </c>
    </row>
    <row r="6450" customFormat="false" ht="15" hidden="false" customHeight="false" outlineLevel="0" collapsed="false">
      <c r="A6450" s="0" t="s">
        <v>4161</v>
      </c>
      <c r="E6450" s="0" t="s">
        <v>10</v>
      </c>
      <c r="F6450" s="0" t="n">
        <v>500008</v>
      </c>
      <c r="G6450" s="0" t="n">
        <v>0.1</v>
      </c>
      <c r="H6450" s="0" t="n">
        <v>1</v>
      </c>
      <c r="I6450" s="1" t="n">
        <v>209404279</v>
      </c>
      <c r="J6450" s="0" t="s">
        <v>11663</v>
      </c>
    </row>
    <row r="6451" customFormat="false" ht="15" hidden="false" customHeight="false" outlineLevel="0" collapsed="false">
      <c r="A6451" s="0" t="s">
        <v>11664</v>
      </c>
      <c r="E6451" s="0" t="s">
        <v>10</v>
      </c>
      <c r="F6451" s="0" t="n">
        <v>500004</v>
      </c>
      <c r="G6451" s="0" t="n">
        <v>0.1</v>
      </c>
      <c r="H6451" s="0" t="n">
        <v>1</v>
      </c>
      <c r="I6451" s="1" t="n">
        <v>209404464</v>
      </c>
      <c r="J6451" s="0" t="s">
        <v>11665</v>
      </c>
    </row>
    <row r="6452" customFormat="false" ht="15" hidden="false" customHeight="false" outlineLevel="0" collapsed="false">
      <c r="A6452" s="0" t="s">
        <v>11666</v>
      </c>
      <c r="E6452" s="0" t="s">
        <v>10</v>
      </c>
      <c r="F6452" s="0" t="n">
        <v>500003</v>
      </c>
      <c r="G6452" s="0" t="n">
        <v>0.1</v>
      </c>
      <c r="H6452" s="0" t="n">
        <v>1</v>
      </c>
      <c r="I6452" s="1" t="n">
        <v>209404423</v>
      </c>
      <c r="J6452" s="0" t="s">
        <v>11667</v>
      </c>
    </row>
    <row r="6453" customFormat="false" ht="15" hidden="false" customHeight="false" outlineLevel="0" collapsed="false">
      <c r="A6453" s="0" t="s">
        <v>4159</v>
      </c>
      <c r="E6453" s="0" t="s">
        <v>178</v>
      </c>
      <c r="F6453" s="0" t="n">
        <v>492010</v>
      </c>
      <c r="G6453" s="0" t="n">
        <v>0.1</v>
      </c>
      <c r="H6453" s="0" t="n">
        <v>1</v>
      </c>
      <c r="I6453" s="1" t="n">
        <v>209404356</v>
      </c>
      <c r="J6453" s="0" t="s">
        <v>11668</v>
      </c>
    </row>
    <row r="6454" customFormat="false" ht="15" hidden="false" customHeight="false" outlineLevel="0" collapsed="false">
      <c r="A6454" s="0" t="s">
        <v>11669</v>
      </c>
      <c r="E6454" s="0" t="s">
        <v>178</v>
      </c>
      <c r="F6454" s="0" t="n">
        <v>492006</v>
      </c>
      <c r="G6454" s="0" t="n">
        <v>0.1</v>
      </c>
      <c r="H6454" s="0" t="n">
        <v>1</v>
      </c>
      <c r="I6454" s="1" t="n">
        <v>209404492</v>
      </c>
      <c r="J6454" s="0" t="s">
        <v>11670</v>
      </c>
    </row>
    <row r="6455" customFormat="false" ht="15" hidden="false" customHeight="false" outlineLevel="0" collapsed="false">
      <c r="A6455" s="0" t="s">
        <v>5069</v>
      </c>
      <c r="E6455" s="0" t="s">
        <v>178</v>
      </c>
      <c r="F6455" s="0" t="n">
        <v>492001</v>
      </c>
      <c r="G6455" s="0" t="n">
        <v>0.1</v>
      </c>
      <c r="H6455" s="0" t="n">
        <v>1</v>
      </c>
      <c r="I6455" s="1" t="n">
        <v>209404317</v>
      </c>
      <c r="J6455" s="0" t="s">
        <v>11671</v>
      </c>
    </row>
    <row r="6456" customFormat="false" ht="15" hidden="false" customHeight="false" outlineLevel="0" collapsed="false">
      <c r="A6456" s="0" t="s">
        <v>4157</v>
      </c>
      <c r="E6456" s="0" t="s">
        <v>178</v>
      </c>
      <c r="F6456" s="0" t="n">
        <v>492001</v>
      </c>
      <c r="G6456" s="0" t="n">
        <v>0.1</v>
      </c>
      <c r="H6456" s="0" t="n">
        <v>1</v>
      </c>
      <c r="I6456" s="1" t="n">
        <v>209404316</v>
      </c>
      <c r="J6456" s="0" t="s">
        <v>11672</v>
      </c>
    </row>
    <row r="6457" customFormat="false" ht="15" hidden="false" customHeight="false" outlineLevel="0" collapsed="false">
      <c r="A6457" s="0" t="s">
        <v>4155</v>
      </c>
      <c r="E6457" s="0" t="s">
        <v>75</v>
      </c>
      <c r="F6457" s="0" t="n">
        <v>482001</v>
      </c>
      <c r="G6457" s="0" t="n">
        <v>0.1</v>
      </c>
      <c r="H6457" s="0" t="n">
        <v>1</v>
      </c>
      <c r="I6457" s="1" t="n">
        <v>209404613</v>
      </c>
      <c r="J6457" s="0" t="s">
        <v>11673</v>
      </c>
    </row>
    <row r="6458" customFormat="false" ht="15" hidden="false" customHeight="false" outlineLevel="0" collapsed="false">
      <c r="A6458" s="0" t="s">
        <v>4153</v>
      </c>
      <c r="E6458" s="0" t="s">
        <v>75</v>
      </c>
      <c r="F6458" s="0" t="n">
        <v>462001</v>
      </c>
      <c r="G6458" s="0" t="n">
        <v>0.1</v>
      </c>
      <c r="H6458" s="0" t="n">
        <v>1</v>
      </c>
      <c r="I6458" s="1" t="n">
        <v>209404288</v>
      </c>
      <c r="J6458" s="0" t="s">
        <v>11674</v>
      </c>
    </row>
    <row r="6459" customFormat="false" ht="15" hidden="false" customHeight="false" outlineLevel="0" collapsed="false">
      <c r="A6459" s="0" t="s">
        <v>4151</v>
      </c>
      <c r="E6459" s="0" t="s">
        <v>75</v>
      </c>
      <c r="F6459" s="0" t="n">
        <v>460001</v>
      </c>
      <c r="G6459" s="0" t="n">
        <v>0.1</v>
      </c>
      <c r="H6459" s="0" t="n">
        <v>1</v>
      </c>
      <c r="I6459" s="1" t="n">
        <v>209404410</v>
      </c>
      <c r="J6459" s="0" t="s">
        <v>11675</v>
      </c>
    </row>
    <row r="6460" customFormat="false" ht="15" hidden="false" customHeight="false" outlineLevel="0" collapsed="false">
      <c r="A6460" s="0" t="s">
        <v>4149</v>
      </c>
      <c r="E6460" s="0" t="s">
        <v>75</v>
      </c>
      <c r="F6460" s="0" t="n">
        <v>452001</v>
      </c>
      <c r="G6460" s="0" t="n">
        <v>0.1</v>
      </c>
      <c r="H6460" s="0" t="n">
        <v>1</v>
      </c>
      <c r="I6460" s="1" t="n">
        <v>209404635</v>
      </c>
      <c r="J6460" s="0" t="s">
        <v>11676</v>
      </c>
    </row>
    <row r="6461" customFormat="false" ht="15" hidden="false" customHeight="false" outlineLevel="0" collapsed="false">
      <c r="A6461" s="0" t="s">
        <v>4145</v>
      </c>
      <c r="E6461" s="0" t="s">
        <v>58</v>
      </c>
      <c r="F6461" s="0" t="n">
        <v>440004</v>
      </c>
      <c r="G6461" s="0" t="n">
        <v>0.1</v>
      </c>
      <c r="H6461" s="0" t="n">
        <v>1</v>
      </c>
      <c r="I6461" s="1" t="n">
        <v>209404525</v>
      </c>
      <c r="J6461" s="0" t="s">
        <v>11677</v>
      </c>
    </row>
    <row r="6462" customFormat="false" ht="15" hidden="false" customHeight="false" outlineLevel="0" collapsed="false">
      <c r="A6462" s="0" t="s">
        <v>4143</v>
      </c>
      <c r="E6462" s="0" t="s">
        <v>58</v>
      </c>
      <c r="F6462" s="0" t="n">
        <v>425001</v>
      </c>
      <c r="G6462" s="0" t="n">
        <v>0.1</v>
      </c>
      <c r="H6462" s="0" t="n">
        <v>1</v>
      </c>
      <c r="I6462" s="1" t="n">
        <v>209404320</v>
      </c>
      <c r="J6462" s="0" t="s">
        <v>11678</v>
      </c>
    </row>
    <row r="6463" customFormat="false" ht="15" hidden="false" customHeight="false" outlineLevel="0" collapsed="false">
      <c r="A6463" s="0" t="s">
        <v>4128</v>
      </c>
      <c r="E6463" s="0" t="s">
        <v>58</v>
      </c>
      <c r="F6463" s="0" t="n">
        <v>425001</v>
      </c>
      <c r="G6463" s="0" t="n">
        <v>0.1</v>
      </c>
      <c r="H6463" s="0" t="n">
        <v>1</v>
      </c>
      <c r="I6463" s="1" t="n">
        <v>209404319</v>
      </c>
      <c r="J6463" s="0" t="s">
        <v>11679</v>
      </c>
    </row>
    <row r="6464" customFormat="false" ht="15" hidden="false" customHeight="false" outlineLevel="0" collapsed="false">
      <c r="A6464" s="0" t="s">
        <v>4141</v>
      </c>
      <c r="E6464" s="0" t="s">
        <v>58</v>
      </c>
      <c r="F6464" s="0" t="n">
        <v>422008</v>
      </c>
      <c r="G6464" s="0" t="n">
        <v>0.1</v>
      </c>
      <c r="H6464" s="0" t="n">
        <v>1</v>
      </c>
      <c r="I6464" s="1" t="n">
        <v>209404331</v>
      </c>
      <c r="J6464" s="0" t="s">
        <v>11680</v>
      </c>
    </row>
    <row r="6465" customFormat="false" ht="15" hidden="false" customHeight="false" outlineLevel="0" collapsed="false">
      <c r="A6465" s="0" t="s">
        <v>4138</v>
      </c>
      <c r="E6465" s="0" t="s">
        <v>4139</v>
      </c>
      <c r="F6465" s="0" t="n">
        <v>422003</v>
      </c>
      <c r="G6465" s="0" t="n">
        <v>0.1</v>
      </c>
      <c r="H6465" s="0" t="n">
        <v>1</v>
      </c>
      <c r="I6465" s="1" t="n">
        <v>209404527</v>
      </c>
      <c r="J6465" s="0" t="s">
        <v>11681</v>
      </c>
    </row>
    <row r="6466" customFormat="false" ht="15" hidden="false" customHeight="false" outlineLevel="0" collapsed="false">
      <c r="A6466" s="0" t="s">
        <v>4136</v>
      </c>
      <c r="E6466" s="0" t="s">
        <v>58</v>
      </c>
      <c r="F6466" s="0" t="n">
        <v>422002</v>
      </c>
      <c r="G6466" s="0" t="n">
        <v>0.1</v>
      </c>
      <c r="H6466" s="0" t="n">
        <v>1</v>
      </c>
      <c r="I6466" s="1" t="n">
        <v>209404632</v>
      </c>
      <c r="J6466" s="0" t="s">
        <v>11682</v>
      </c>
    </row>
    <row r="6467" customFormat="false" ht="15" hidden="false" customHeight="false" outlineLevel="0" collapsed="false">
      <c r="A6467" s="0" t="s">
        <v>3778</v>
      </c>
      <c r="E6467" s="0" t="s">
        <v>58</v>
      </c>
      <c r="F6467" s="0" t="n">
        <v>421501</v>
      </c>
      <c r="G6467" s="0" t="n">
        <v>0.1</v>
      </c>
      <c r="H6467" s="0" t="n">
        <v>1</v>
      </c>
      <c r="I6467" s="1" t="n">
        <v>209404278</v>
      </c>
      <c r="J6467" s="0" t="s">
        <v>11683</v>
      </c>
    </row>
    <row r="6468" customFormat="false" ht="15" hidden="false" customHeight="false" outlineLevel="0" collapsed="false">
      <c r="A6468" s="0" t="s">
        <v>3776</v>
      </c>
      <c r="E6468" s="0" t="s">
        <v>58</v>
      </c>
      <c r="F6468" s="0" t="n">
        <v>421501</v>
      </c>
      <c r="G6468" s="0" t="n">
        <v>0.1</v>
      </c>
      <c r="H6468" s="0" t="n">
        <v>1</v>
      </c>
      <c r="I6468" s="1" t="n">
        <v>209404277</v>
      </c>
      <c r="J6468" s="0" t="s">
        <v>11684</v>
      </c>
    </row>
    <row r="6469" customFormat="false" ht="15" hidden="false" customHeight="false" outlineLevel="0" collapsed="false">
      <c r="A6469" s="0" t="s">
        <v>3707</v>
      </c>
      <c r="E6469" s="0" t="s">
        <v>58</v>
      </c>
      <c r="F6469" s="0" t="n">
        <v>421301</v>
      </c>
      <c r="G6469" s="0" t="n">
        <v>0.1</v>
      </c>
      <c r="H6469" s="0" t="n">
        <v>1</v>
      </c>
      <c r="I6469" s="1" t="n">
        <v>209404451</v>
      </c>
      <c r="J6469" s="0" t="s">
        <v>11685</v>
      </c>
    </row>
    <row r="6470" customFormat="false" ht="15" hidden="false" customHeight="false" outlineLevel="0" collapsed="false">
      <c r="A6470" s="0" t="s">
        <v>3782</v>
      </c>
      <c r="E6470" s="0" t="s">
        <v>58</v>
      </c>
      <c r="F6470" s="0" t="n">
        <v>421301</v>
      </c>
      <c r="G6470" s="0" t="n">
        <v>0.1</v>
      </c>
      <c r="H6470" s="0" t="n">
        <v>1</v>
      </c>
      <c r="I6470" s="1" t="n">
        <v>209404310</v>
      </c>
      <c r="J6470" s="0" t="s">
        <v>11686</v>
      </c>
    </row>
    <row r="6471" customFormat="false" ht="15" hidden="false" customHeight="false" outlineLevel="0" collapsed="false">
      <c r="A6471" s="0" t="s">
        <v>3780</v>
      </c>
      <c r="E6471" s="0" t="s">
        <v>58</v>
      </c>
      <c r="F6471" s="0" t="n">
        <v>421203</v>
      </c>
      <c r="G6471" s="0" t="n">
        <v>0.1</v>
      </c>
      <c r="H6471" s="0" t="n">
        <v>1</v>
      </c>
      <c r="I6471" s="1" t="n">
        <v>209404449</v>
      </c>
      <c r="J6471" s="0" t="s">
        <v>11687</v>
      </c>
    </row>
    <row r="6472" customFormat="false" ht="15" hidden="false" customHeight="false" outlineLevel="0" collapsed="false">
      <c r="A6472" s="0" t="s">
        <v>4134</v>
      </c>
      <c r="E6472" s="0" t="s">
        <v>58</v>
      </c>
      <c r="F6472" s="0" t="n">
        <v>421201</v>
      </c>
      <c r="G6472" s="0" t="n">
        <v>0.1</v>
      </c>
      <c r="H6472" s="0" t="n">
        <v>1</v>
      </c>
      <c r="I6472" s="1" t="n">
        <v>209404453</v>
      </c>
      <c r="J6472" s="0" t="s">
        <v>11688</v>
      </c>
    </row>
    <row r="6473" customFormat="false" ht="15" hidden="false" customHeight="false" outlineLevel="0" collapsed="false">
      <c r="A6473" s="0" t="s">
        <v>4132</v>
      </c>
      <c r="E6473" s="0" t="s">
        <v>58</v>
      </c>
      <c r="F6473" s="0" t="n">
        <v>414001</v>
      </c>
      <c r="G6473" s="0" t="n">
        <v>0.1</v>
      </c>
      <c r="H6473" s="0" t="n">
        <v>1</v>
      </c>
      <c r="I6473" s="1" t="n">
        <v>209404435</v>
      </c>
      <c r="J6473" s="0" t="s">
        <v>11689</v>
      </c>
    </row>
    <row r="6474" customFormat="false" ht="15" hidden="false" customHeight="false" outlineLevel="0" collapsed="false">
      <c r="A6474" s="0" t="s">
        <v>4130</v>
      </c>
      <c r="E6474" s="0" t="s">
        <v>58</v>
      </c>
      <c r="F6474" s="0" t="n">
        <v>411037</v>
      </c>
      <c r="G6474" s="0" t="n">
        <v>0.1</v>
      </c>
      <c r="H6474" s="0" t="n">
        <v>1</v>
      </c>
      <c r="I6474" s="1" t="n">
        <v>209404604</v>
      </c>
      <c r="J6474" s="0" t="s">
        <v>11690</v>
      </c>
    </row>
    <row r="6475" customFormat="false" ht="15" hidden="false" customHeight="false" outlineLevel="0" collapsed="false">
      <c r="A6475" s="0" t="s">
        <v>11691</v>
      </c>
      <c r="E6475" s="0" t="s">
        <v>58</v>
      </c>
      <c r="F6475" s="0" t="n">
        <v>411036</v>
      </c>
      <c r="G6475" s="0" t="n">
        <v>0.1</v>
      </c>
      <c r="H6475" s="0" t="n">
        <v>1</v>
      </c>
      <c r="I6475" s="1" t="n">
        <v>209404558</v>
      </c>
      <c r="J6475" s="0" t="s">
        <v>11692</v>
      </c>
    </row>
    <row r="6476" customFormat="false" ht="15" hidden="false" customHeight="false" outlineLevel="0" collapsed="false">
      <c r="A6476" s="0" t="s">
        <v>4126</v>
      </c>
      <c r="E6476" s="0" t="s">
        <v>58</v>
      </c>
      <c r="F6476" s="0" t="n">
        <v>411032</v>
      </c>
      <c r="G6476" s="0" t="n">
        <v>0.1</v>
      </c>
      <c r="H6476" s="0" t="n">
        <v>1</v>
      </c>
      <c r="I6476" s="1" t="n">
        <v>209404299</v>
      </c>
      <c r="J6476" s="0" t="s">
        <v>11693</v>
      </c>
    </row>
    <row r="6477" customFormat="false" ht="15" hidden="false" customHeight="false" outlineLevel="0" collapsed="false">
      <c r="A6477" s="0" t="s">
        <v>4004</v>
      </c>
      <c r="E6477" s="0" t="s">
        <v>58</v>
      </c>
      <c r="F6477" s="0" t="n">
        <v>411028</v>
      </c>
      <c r="G6477" s="0" t="n">
        <v>0.1</v>
      </c>
      <c r="H6477" s="0" t="n">
        <v>1</v>
      </c>
      <c r="I6477" s="1" t="n">
        <v>209404585</v>
      </c>
      <c r="J6477" s="0" t="s">
        <v>11694</v>
      </c>
    </row>
    <row r="6478" customFormat="false" ht="15" hidden="false" customHeight="false" outlineLevel="0" collapsed="false">
      <c r="A6478" s="0" t="s">
        <v>4124</v>
      </c>
      <c r="E6478" s="0" t="s">
        <v>58</v>
      </c>
      <c r="F6478" s="0" t="n">
        <v>411028</v>
      </c>
      <c r="G6478" s="0" t="n">
        <v>0.1</v>
      </c>
      <c r="H6478" s="0" t="n">
        <v>1</v>
      </c>
      <c r="I6478" s="1" t="n">
        <v>209404351</v>
      </c>
      <c r="J6478" s="0" t="s">
        <v>11695</v>
      </c>
    </row>
    <row r="6479" customFormat="false" ht="15" hidden="false" customHeight="false" outlineLevel="0" collapsed="false">
      <c r="A6479" s="0" t="s">
        <v>3807</v>
      </c>
      <c r="E6479" s="0" t="s">
        <v>58</v>
      </c>
      <c r="F6479" s="0" t="n">
        <v>411027</v>
      </c>
      <c r="G6479" s="0" t="n">
        <v>0.1</v>
      </c>
      <c r="H6479" s="0" t="n">
        <v>1</v>
      </c>
      <c r="I6479" s="1" t="n">
        <v>209404575</v>
      </c>
      <c r="J6479" s="0" t="s">
        <v>11696</v>
      </c>
    </row>
    <row r="6480" customFormat="false" ht="15" hidden="false" customHeight="false" outlineLevel="0" collapsed="false">
      <c r="A6480" s="0" t="s">
        <v>11697</v>
      </c>
      <c r="E6480" s="0" t="s">
        <v>58</v>
      </c>
      <c r="F6480" s="0" t="n">
        <v>411027</v>
      </c>
      <c r="G6480" s="0" t="n">
        <v>0.1</v>
      </c>
      <c r="H6480" s="0" t="n">
        <v>1</v>
      </c>
      <c r="I6480" s="1" t="n">
        <v>209404383</v>
      </c>
      <c r="J6480" s="0" t="s">
        <v>11698</v>
      </c>
    </row>
    <row r="6481" customFormat="false" ht="15" hidden="false" customHeight="false" outlineLevel="0" collapsed="false">
      <c r="A6481" s="0" t="s">
        <v>4000</v>
      </c>
      <c r="E6481" s="0" t="s">
        <v>58</v>
      </c>
      <c r="F6481" s="0" t="n">
        <v>411016</v>
      </c>
      <c r="G6481" s="0" t="n">
        <v>0.1</v>
      </c>
      <c r="H6481" s="0" t="n">
        <v>1</v>
      </c>
      <c r="I6481" s="1" t="n">
        <v>209404285</v>
      </c>
      <c r="J6481" s="0" t="s">
        <v>11699</v>
      </c>
    </row>
    <row r="6482" customFormat="false" ht="15" hidden="false" customHeight="false" outlineLevel="0" collapsed="false">
      <c r="A6482" s="0" t="s">
        <v>7403</v>
      </c>
      <c r="E6482" s="0" t="s">
        <v>58</v>
      </c>
      <c r="F6482" s="0" t="n">
        <v>411014</v>
      </c>
      <c r="G6482" s="0" t="n">
        <v>0.1</v>
      </c>
      <c r="H6482" s="0" t="n">
        <v>1</v>
      </c>
      <c r="I6482" s="1" t="n">
        <v>209404325</v>
      </c>
      <c r="J6482" s="0" t="s">
        <v>11700</v>
      </c>
    </row>
    <row r="6483" customFormat="false" ht="15" hidden="false" customHeight="false" outlineLevel="0" collapsed="false">
      <c r="A6483" s="0" t="s">
        <v>11701</v>
      </c>
      <c r="E6483" s="0" t="s">
        <v>58</v>
      </c>
      <c r="F6483" s="0" t="n">
        <v>411014</v>
      </c>
      <c r="G6483" s="0" t="n">
        <v>0.1</v>
      </c>
      <c r="H6483" s="0" t="n">
        <v>1</v>
      </c>
      <c r="I6483" s="1" t="n">
        <v>209404507</v>
      </c>
      <c r="J6483" s="0" t="s">
        <v>11702</v>
      </c>
    </row>
    <row r="6484" customFormat="false" ht="15" hidden="false" customHeight="false" outlineLevel="0" collapsed="false">
      <c r="A6484" s="0" t="s">
        <v>3801</v>
      </c>
      <c r="E6484" s="0" t="s">
        <v>58</v>
      </c>
      <c r="F6484" s="0" t="n">
        <v>411007</v>
      </c>
      <c r="G6484" s="0" t="n">
        <v>0.1</v>
      </c>
      <c r="H6484" s="0" t="n">
        <v>1</v>
      </c>
      <c r="I6484" s="1" t="n">
        <v>209404510</v>
      </c>
      <c r="J6484" s="0" t="s">
        <v>11703</v>
      </c>
    </row>
    <row r="6485" customFormat="false" ht="15" hidden="false" customHeight="false" outlineLevel="0" collapsed="false">
      <c r="A6485" s="0" t="s">
        <v>3799</v>
      </c>
      <c r="E6485" s="0" t="s">
        <v>58</v>
      </c>
      <c r="F6485" s="0" t="n">
        <v>410206</v>
      </c>
      <c r="G6485" s="0" t="n">
        <v>0.1</v>
      </c>
      <c r="H6485" s="0" t="n">
        <v>1</v>
      </c>
      <c r="I6485" s="1" t="n">
        <v>209404379</v>
      </c>
      <c r="J6485" s="0" t="s">
        <v>11704</v>
      </c>
    </row>
    <row r="6486" customFormat="false" ht="15" hidden="false" customHeight="false" outlineLevel="0" collapsed="false">
      <c r="A6486" s="0" t="s">
        <v>3797</v>
      </c>
      <c r="E6486" s="0" t="s">
        <v>58</v>
      </c>
      <c r="F6486" s="0" t="n">
        <v>410206</v>
      </c>
      <c r="G6486" s="0" t="n">
        <v>0.1</v>
      </c>
      <c r="H6486" s="0" t="n">
        <v>1</v>
      </c>
      <c r="I6486" s="1" t="n">
        <v>209404284</v>
      </c>
      <c r="J6486" s="0" t="s">
        <v>11705</v>
      </c>
    </row>
    <row r="6487" customFormat="false" ht="15" hidden="false" customHeight="false" outlineLevel="0" collapsed="false">
      <c r="A6487" s="0" t="s">
        <v>2047</v>
      </c>
      <c r="E6487" s="0" t="s">
        <v>58</v>
      </c>
      <c r="F6487" s="0" t="n">
        <v>410203</v>
      </c>
      <c r="G6487" s="0" t="n">
        <v>0.1</v>
      </c>
      <c r="H6487" s="0" t="n">
        <v>1</v>
      </c>
      <c r="I6487" s="1" t="n">
        <v>209404385</v>
      </c>
      <c r="J6487" s="0" t="s">
        <v>11706</v>
      </c>
    </row>
    <row r="6488" customFormat="false" ht="15" hidden="false" customHeight="false" outlineLevel="0" collapsed="false">
      <c r="A6488" s="0" t="s">
        <v>2832</v>
      </c>
      <c r="E6488" s="0" t="s">
        <v>652</v>
      </c>
      <c r="F6488" s="0" t="n">
        <v>403726</v>
      </c>
      <c r="G6488" s="0" t="n">
        <v>0.1</v>
      </c>
      <c r="H6488" s="0" t="n">
        <v>1</v>
      </c>
      <c r="I6488" s="1" t="n">
        <v>209404618</v>
      </c>
      <c r="J6488" s="0" t="s">
        <v>11707</v>
      </c>
    </row>
    <row r="6489" customFormat="false" ht="15" hidden="false" customHeight="false" outlineLevel="0" collapsed="false">
      <c r="A6489" s="0" t="s">
        <v>2379</v>
      </c>
      <c r="E6489" s="0" t="s">
        <v>58</v>
      </c>
      <c r="F6489" s="0" t="n">
        <v>402105</v>
      </c>
      <c r="G6489" s="0" t="n">
        <v>0.1</v>
      </c>
      <c r="H6489" s="0" t="n">
        <v>1</v>
      </c>
      <c r="I6489" s="1" t="n">
        <v>209404393</v>
      </c>
      <c r="J6489" s="0" t="s">
        <v>11708</v>
      </c>
    </row>
    <row r="6490" customFormat="false" ht="15" hidden="false" customHeight="false" outlineLevel="0" collapsed="false">
      <c r="A6490" s="0" t="s">
        <v>3794</v>
      </c>
      <c r="E6490" s="0" t="s">
        <v>58</v>
      </c>
      <c r="F6490" s="0" t="n">
        <v>401202</v>
      </c>
      <c r="G6490" s="0" t="n">
        <v>0.1</v>
      </c>
      <c r="H6490" s="0" t="n">
        <v>1</v>
      </c>
      <c r="I6490" s="1" t="n">
        <v>209404475</v>
      </c>
      <c r="J6490" s="0" t="s">
        <v>11709</v>
      </c>
    </row>
    <row r="6491" customFormat="false" ht="15" hidden="false" customHeight="false" outlineLevel="0" collapsed="false">
      <c r="A6491" s="0" t="s">
        <v>3792</v>
      </c>
      <c r="E6491" s="0" t="s">
        <v>58</v>
      </c>
      <c r="F6491" s="0" t="n">
        <v>401107</v>
      </c>
      <c r="G6491" s="0" t="n">
        <v>0.1</v>
      </c>
      <c r="H6491" s="0" t="n">
        <v>1</v>
      </c>
      <c r="I6491" s="1" t="n">
        <v>209404590</v>
      </c>
      <c r="J6491" s="0" t="s">
        <v>11710</v>
      </c>
    </row>
    <row r="6492" customFormat="false" ht="15" hidden="false" customHeight="false" outlineLevel="0" collapsed="false">
      <c r="A6492" s="0" t="s">
        <v>3790</v>
      </c>
      <c r="E6492" s="0" t="s">
        <v>58</v>
      </c>
      <c r="F6492" s="0" t="n">
        <v>401107</v>
      </c>
      <c r="G6492" s="0" t="n">
        <v>0.1</v>
      </c>
      <c r="H6492" s="0" t="n">
        <v>1</v>
      </c>
      <c r="I6492" s="1" t="n">
        <v>209404508</v>
      </c>
      <c r="J6492" s="0" t="s">
        <v>11711</v>
      </c>
    </row>
    <row r="6493" customFormat="false" ht="15" hidden="false" customHeight="false" outlineLevel="0" collapsed="false">
      <c r="A6493" s="0" t="s">
        <v>3788</v>
      </c>
      <c r="E6493" s="0" t="s">
        <v>58</v>
      </c>
      <c r="F6493" s="0" t="n">
        <v>401107</v>
      </c>
      <c r="G6493" s="0" t="n">
        <v>0.1</v>
      </c>
      <c r="H6493" s="0" t="n">
        <v>1</v>
      </c>
      <c r="I6493" s="1" t="n">
        <v>209404471</v>
      </c>
      <c r="J6493" s="0" t="s">
        <v>11712</v>
      </c>
    </row>
    <row r="6494" customFormat="false" ht="15" hidden="false" customHeight="false" outlineLevel="0" collapsed="false">
      <c r="A6494" s="0" t="s">
        <v>7450</v>
      </c>
      <c r="E6494" s="0" t="s">
        <v>58</v>
      </c>
      <c r="F6494" s="0" t="n">
        <v>401107</v>
      </c>
      <c r="G6494" s="0" t="n">
        <v>0.1</v>
      </c>
      <c r="H6494" s="0" t="n">
        <v>1</v>
      </c>
      <c r="I6494" s="1" t="n">
        <v>209404260</v>
      </c>
      <c r="J6494" s="0" t="s">
        <v>11713</v>
      </c>
    </row>
    <row r="6495" customFormat="false" ht="15" hidden="false" customHeight="false" outlineLevel="0" collapsed="false">
      <c r="A6495" s="0" t="s">
        <v>3786</v>
      </c>
      <c r="E6495" s="0" t="s">
        <v>58</v>
      </c>
      <c r="F6495" s="0" t="n">
        <v>401101</v>
      </c>
      <c r="G6495" s="0" t="n">
        <v>0.1</v>
      </c>
      <c r="H6495" s="0" t="n">
        <v>1</v>
      </c>
      <c r="I6495" s="1" t="n">
        <v>209404491</v>
      </c>
      <c r="J6495" s="0" t="s">
        <v>11714</v>
      </c>
    </row>
    <row r="6496" customFormat="false" ht="15" hidden="false" customHeight="false" outlineLevel="0" collapsed="false">
      <c r="A6496" s="0" t="s">
        <v>7479</v>
      </c>
      <c r="E6496" s="0" t="s">
        <v>58</v>
      </c>
      <c r="F6496" s="0" t="n">
        <v>401101</v>
      </c>
      <c r="G6496" s="0" t="n">
        <v>0.1</v>
      </c>
      <c r="H6496" s="0" t="n">
        <v>1</v>
      </c>
      <c r="I6496" s="1" t="n">
        <v>209404239</v>
      </c>
      <c r="J6496" s="0" t="s">
        <v>11715</v>
      </c>
    </row>
    <row r="6497" customFormat="false" ht="15" hidden="false" customHeight="false" outlineLevel="0" collapsed="false">
      <c r="A6497" s="0" t="s">
        <v>3766</v>
      </c>
      <c r="E6497" s="0" t="s">
        <v>58</v>
      </c>
      <c r="F6497" s="0" t="n">
        <v>400706</v>
      </c>
      <c r="G6497" s="0" t="n">
        <v>0.1</v>
      </c>
      <c r="H6497" s="0" t="n">
        <v>1</v>
      </c>
      <c r="I6497" s="1" t="n">
        <v>209404399</v>
      </c>
      <c r="J6497" s="0" t="s">
        <v>11716</v>
      </c>
    </row>
    <row r="6498" customFormat="false" ht="15" hidden="false" customHeight="false" outlineLevel="0" collapsed="false">
      <c r="A6498" s="0" t="s">
        <v>7493</v>
      </c>
      <c r="E6498" s="0" t="s">
        <v>58</v>
      </c>
      <c r="F6498" s="0" t="n">
        <v>400703</v>
      </c>
      <c r="G6498" s="0" t="n">
        <v>0.1</v>
      </c>
      <c r="H6498" s="0" t="n">
        <v>1</v>
      </c>
      <c r="I6498" s="1" t="n">
        <v>209404553</v>
      </c>
      <c r="J6498" s="0" t="s">
        <v>11717</v>
      </c>
    </row>
    <row r="6499" customFormat="false" ht="15" hidden="false" customHeight="false" outlineLevel="0" collapsed="false">
      <c r="A6499" s="0" t="s">
        <v>3784</v>
      </c>
      <c r="E6499" s="0" t="s">
        <v>58</v>
      </c>
      <c r="F6499" s="0" t="n">
        <v>400615</v>
      </c>
      <c r="G6499" s="0" t="n">
        <v>0.1</v>
      </c>
      <c r="H6499" s="0" t="n">
        <v>1</v>
      </c>
      <c r="I6499" s="1" t="n">
        <v>209404589</v>
      </c>
      <c r="J6499" s="0" t="s">
        <v>11718</v>
      </c>
    </row>
    <row r="6500" customFormat="false" ht="15" hidden="false" customHeight="false" outlineLevel="0" collapsed="false">
      <c r="A6500" s="0" t="s">
        <v>11719</v>
      </c>
      <c r="E6500" s="0" t="s">
        <v>58</v>
      </c>
      <c r="F6500" s="0" t="n">
        <v>400614</v>
      </c>
      <c r="G6500" s="0" t="n">
        <v>0.1</v>
      </c>
      <c r="H6500" s="0" t="n">
        <v>1</v>
      </c>
      <c r="I6500" s="1" t="n">
        <v>209404494</v>
      </c>
      <c r="J6500" s="0" t="s">
        <v>11720</v>
      </c>
    </row>
    <row r="6501" customFormat="false" ht="15" hidden="false" customHeight="false" outlineLevel="0" collapsed="false">
      <c r="A6501" s="0" t="s">
        <v>11721</v>
      </c>
      <c r="E6501" s="0" t="s">
        <v>58</v>
      </c>
      <c r="F6501" s="0" t="n">
        <v>400607</v>
      </c>
      <c r="G6501" s="0" t="n">
        <v>0.1</v>
      </c>
      <c r="H6501" s="0" t="n">
        <v>1</v>
      </c>
      <c r="I6501" s="1" t="n">
        <v>209404484</v>
      </c>
      <c r="J6501" s="0" t="s">
        <v>11722</v>
      </c>
    </row>
    <row r="6502" customFormat="false" ht="15" hidden="false" customHeight="false" outlineLevel="0" collapsed="false">
      <c r="A6502" s="0" t="s">
        <v>3455</v>
      </c>
      <c r="E6502" s="0" t="s">
        <v>84</v>
      </c>
      <c r="F6502" s="0" t="n">
        <v>110029</v>
      </c>
      <c r="G6502" s="0" t="n">
        <v>0.1</v>
      </c>
      <c r="H6502" s="0" t="n">
        <v>1</v>
      </c>
      <c r="I6502" s="1" t="n">
        <v>209406091</v>
      </c>
      <c r="J6502" s="0" t="s">
        <v>11723</v>
      </c>
    </row>
    <row r="6503" customFormat="false" ht="15" hidden="false" customHeight="false" outlineLevel="0" collapsed="false">
      <c r="A6503" s="0" t="s">
        <v>3453</v>
      </c>
      <c r="E6503" s="0" t="s">
        <v>84</v>
      </c>
      <c r="F6503" s="0" t="n">
        <v>110026</v>
      </c>
      <c r="G6503" s="0" t="n">
        <v>0.1</v>
      </c>
      <c r="H6503" s="0" t="n">
        <v>1</v>
      </c>
      <c r="I6503" s="1" t="n">
        <v>209406031</v>
      </c>
      <c r="J6503" s="0" t="s">
        <v>11724</v>
      </c>
    </row>
    <row r="6504" customFormat="false" ht="15" hidden="false" customHeight="false" outlineLevel="0" collapsed="false">
      <c r="A6504" s="0" t="s">
        <v>11725</v>
      </c>
      <c r="E6504" s="0" t="s">
        <v>84</v>
      </c>
      <c r="F6504" s="0" t="n">
        <v>110025</v>
      </c>
      <c r="G6504" s="0" t="n">
        <v>0.1</v>
      </c>
      <c r="H6504" s="0" t="n">
        <v>1</v>
      </c>
      <c r="I6504" s="1" t="n">
        <v>209406289</v>
      </c>
      <c r="J6504" s="0" t="s">
        <v>11726</v>
      </c>
    </row>
    <row r="6505" customFormat="false" ht="15" hidden="false" customHeight="false" outlineLevel="0" collapsed="false">
      <c r="A6505" s="0" t="s">
        <v>3451</v>
      </c>
      <c r="E6505" s="0" t="s">
        <v>84</v>
      </c>
      <c r="F6505" s="0" t="n">
        <v>110024</v>
      </c>
      <c r="G6505" s="0" t="n">
        <v>0.1</v>
      </c>
      <c r="H6505" s="0" t="n">
        <v>1</v>
      </c>
      <c r="I6505" s="1" t="n">
        <v>209406268</v>
      </c>
      <c r="J6505" s="0" t="s">
        <v>11727</v>
      </c>
    </row>
    <row r="6506" customFormat="false" ht="15" hidden="false" customHeight="false" outlineLevel="0" collapsed="false">
      <c r="A6506" s="0" t="s">
        <v>3525</v>
      </c>
      <c r="E6506" s="0" t="s">
        <v>84</v>
      </c>
      <c r="F6506" s="0" t="n">
        <v>110019</v>
      </c>
      <c r="G6506" s="0" t="n">
        <v>0.1</v>
      </c>
      <c r="H6506" s="0" t="n">
        <v>1</v>
      </c>
      <c r="I6506" s="1" t="n">
        <v>209405958</v>
      </c>
      <c r="J6506" s="0" t="s">
        <v>11728</v>
      </c>
    </row>
    <row r="6507" customFormat="false" ht="15" hidden="false" customHeight="false" outlineLevel="0" collapsed="false">
      <c r="A6507" s="0" t="s">
        <v>3449</v>
      </c>
      <c r="E6507" s="0" t="s">
        <v>84</v>
      </c>
      <c r="F6507" s="0" t="n">
        <v>110019</v>
      </c>
      <c r="G6507" s="0" t="n">
        <v>0.1</v>
      </c>
      <c r="H6507" s="0" t="n">
        <v>1</v>
      </c>
      <c r="I6507" s="1" t="n">
        <v>209405957</v>
      </c>
      <c r="J6507" s="0" t="s">
        <v>11729</v>
      </c>
    </row>
    <row r="6508" customFormat="false" ht="15" hidden="false" customHeight="false" outlineLevel="0" collapsed="false">
      <c r="A6508" s="0" t="s">
        <v>3447</v>
      </c>
      <c r="E6508" s="0" t="s">
        <v>84</v>
      </c>
      <c r="F6508" s="0" t="n">
        <v>110018</v>
      </c>
      <c r="G6508" s="0" t="n">
        <v>0.1</v>
      </c>
      <c r="H6508" s="0" t="n">
        <v>1</v>
      </c>
      <c r="I6508" s="1" t="n">
        <v>209406215</v>
      </c>
      <c r="J6508" s="0" t="s">
        <v>11730</v>
      </c>
    </row>
    <row r="6509" customFormat="false" ht="15" hidden="false" customHeight="false" outlineLevel="0" collapsed="false">
      <c r="A6509" s="0" t="s">
        <v>3445</v>
      </c>
      <c r="E6509" s="0" t="s">
        <v>84</v>
      </c>
      <c r="F6509" s="0" t="n">
        <v>110018</v>
      </c>
      <c r="G6509" s="0" t="n">
        <v>0.1</v>
      </c>
      <c r="H6509" s="0" t="n">
        <v>1</v>
      </c>
      <c r="I6509" s="1" t="n">
        <v>209406211</v>
      </c>
      <c r="J6509" s="0" t="s">
        <v>11731</v>
      </c>
    </row>
    <row r="6510" customFormat="false" ht="15" hidden="false" customHeight="false" outlineLevel="0" collapsed="false">
      <c r="A6510" s="0" t="s">
        <v>3443</v>
      </c>
      <c r="E6510" s="0" t="s">
        <v>84</v>
      </c>
      <c r="F6510" s="0" t="n">
        <v>110018</v>
      </c>
      <c r="G6510" s="0" t="n">
        <v>0.1</v>
      </c>
      <c r="H6510" s="0" t="n">
        <v>1</v>
      </c>
      <c r="I6510" s="1" t="n">
        <v>209405973</v>
      </c>
      <c r="J6510" s="0" t="s">
        <v>11732</v>
      </c>
    </row>
    <row r="6511" customFormat="false" ht="15" hidden="false" customHeight="false" outlineLevel="0" collapsed="false">
      <c r="A6511" s="0" t="s">
        <v>3523</v>
      </c>
      <c r="E6511" s="0" t="s">
        <v>84</v>
      </c>
      <c r="F6511" s="0" t="n">
        <v>110018</v>
      </c>
      <c r="G6511" s="0" t="n">
        <v>0.1</v>
      </c>
      <c r="H6511" s="0" t="n">
        <v>1</v>
      </c>
      <c r="I6511" s="1" t="n">
        <v>209405928</v>
      </c>
      <c r="J6511" s="0" t="s">
        <v>11733</v>
      </c>
    </row>
    <row r="6512" customFormat="false" ht="15" hidden="false" customHeight="false" outlineLevel="0" collapsed="false">
      <c r="A6512" s="0" t="s">
        <v>3441</v>
      </c>
      <c r="E6512" s="0" t="s">
        <v>84</v>
      </c>
      <c r="F6512" s="0" t="n">
        <v>110017</v>
      </c>
      <c r="G6512" s="0" t="n">
        <v>0.1</v>
      </c>
      <c r="H6512" s="0" t="n">
        <v>1</v>
      </c>
      <c r="I6512" s="1" t="n">
        <v>209406020</v>
      </c>
      <c r="J6512" s="0" t="s">
        <v>11734</v>
      </c>
    </row>
    <row r="6513" customFormat="false" ht="15" hidden="false" customHeight="false" outlineLevel="0" collapsed="false">
      <c r="A6513" s="0" t="s">
        <v>3439</v>
      </c>
      <c r="E6513" s="0" t="s">
        <v>84</v>
      </c>
      <c r="F6513" s="0" t="n">
        <v>110017</v>
      </c>
      <c r="G6513" s="0" t="n">
        <v>0.1</v>
      </c>
      <c r="H6513" s="0" t="n">
        <v>1</v>
      </c>
      <c r="I6513" s="1" t="n">
        <v>209406009</v>
      </c>
      <c r="J6513" s="0" t="s">
        <v>11735</v>
      </c>
    </row>
    <row r="6514" customFormat="false" ht="15" hidden="false" customHeight="false" outlineLevel="0" collapsed="false">
      <c r="A6514" s="0" t="s">
        <v>3435</v>
      </c>
      <c r="E6514" s="0" t="s">
        <v>84</v>
      </c>
      <c r="F6514" s="0" t="n">
        <v>110016</v>
      </c>
      <c r="G6514" s="0" t="n">
        <v>0.1</v>
      </c>
      <c r="H6514" s="0" t="n">
        <v>1</v>
      </c>
      <c r="I6514" s="1" t="n">
        <v>209405927</v>
      </c>
      <c r="J6514" s="0" t="s">
        <v>11736</v>
      </c>
    </row>
    <row r="6515" customFormat="false" ht="15" hidden="false" customHeight="false" outlineLevel="0" collapsed="false">
      <c r="A6515" s="0" t="s">
        <v>3437</v>
      </c>
      <c r="E6515" s="0" t="s">
        <v>84</v>
      </c>
      <c r="F6515" s="0" t="n">
        <v>110016</v>
      </c>
      <c r="G6515" s="0" t="n">
        <v>0.1</v>
      </c>
      <c r="H6515" s="0" t="n">
        <v>1</v>
      </c>
      <c r="I6515" s="1" t="n">
        <v>209405911</v>
      </c>
      <c r="J6515" s="0" t="s">
        <v>11737</v>
      </c>
    </row>
    <row r="6516" customFormat="false" ht="15" hidden="false" customHeight="false" outlineLevel="0" collapsed="false">
      <c r="A6516" s="0" t="s">
        <v>3433</v>
      </c>
      <c r="E6516" s="0" t="s">
        <v>84</v>
      </c>
      <c r="F6516" s="0" t="n">
        <v>110015</v>
      </c>
      <c r="G6516" s="0" t="n">
        <v>0.1</v>
      </c>
      <c r="H6516" s="0" t="n">
        <v>1</v>
      </c>
      <c r="I6516" s="1" t="n">
        <v>209406136</v>
      </c>
      <c r="J6516" s="0" t="s">
        <v>11738</v>
      </c>
    </row>
    <row r="6517" customFormat="false" ht="15" hidden="false" customHeight="false" outlineLevel="0" collapsed="false">
      <c r="A6517" s="0" t="s">
        <v>3431</v>
      </c>
      <c r="E6517" s="0" t="s">
        <v>84</v>
      </c>
      <c r="F6517" s="0" t="n">
        <v>110012</v>
      </c>
      <c r="G6517" s="0" t="n">
        <v>0.1</v>
      </c>
      <c r="H6517" s="0" t="n">
        <v>1</v>
      </c>
      <c r="I6517" s="1" t="n">
        <v>209405969</v>
      </c>
      <c r="J6517" s="0" t="s">
        <v>11739</v>
      </c>
    </row>
    <row r="6518" customFormat="false" ht="15" hidden="false" customHeight="false" outlineLevel="0" collapsed="false">
      <c r="A6518" s="0" t="s">
        <v>9985</v>
      </c>
      <c r="E6518" s="0" t="s">
        <v>84</v>
      </c>
      <c r="F6518" s="0" t="n">
        <v>110010</v>
      </c>
      <c r="G6518" s="0" t="n">
        <v>0.1</v>
      </c>
      <c r="H6518" s="0" t="n">
        <v>1</v>
      </c>
      <c r="I6518" s="1" t="n">
        <v>209406280</v>
      </c>
      <c r="J6518" s="0" t="s">
        <v>11740</v>
      </c>
    </row>
    <row r="6519" customFormat="false" ht="15" hidden="false" customHeight="false" outlineLevel="0" collapsed="false">
      <c r="A6519" s="0" t="s">
        <v>3489</v>
      </c>
      <c r="E6519" s="0" t="s">
        <v>84</v>
      </c>
      <c r="F6519" s="0" t="n">
        <v>110008</v>
      </c>
      <c r="G6519" s="0" t="n">
        <v>0.1</v>
      </c>
      <c r="H6519" s="0" t="n">
        <v>1</v>
      </c>
      <c r="I6519" s="1" t="n">
        <v>209406273</v>
      </c>
      <c r="J6519" s="0" t="s">
        <v>11741</v>
      </c>
    </row>
    <row r="6520" customFormat="false" ht="15" hidden="false" customHeight="false" outlineLevel="0" collapsed="false">
      <c r="A6520" s="0" t="s">
        <v>9815</v>
      </c>
      <c r="E6520" s="0" t="s">
        <v>9816</v>
      </c>
      <c r="F6520" s="0" t="n">
        <v>400709</v>
      </c>
      <c r="G6520" s="0" t="n">
        <v>0.1</v>
      </c>
      <c r="H6520" s="0" t="n">
        <v>1</v>
      </c>
      <c r="I6520" s="1" t="n">
        <v>209406230</v>
      </c>
      <c r="J6520" s="0" t="s">
        <v>11742</v>
      </c>
    </row>
    <row r="6521" customFormat="false" ht="15" hidden="false" customHeight="false" outlineLevel="0" collapsed="false">
      <c r="A6521" s="0" t="s">
        <v>9818</v>
      </c>
      <c r="E6521" s="0" t="s">
        <v>58</v>
      </c>
      <c r="F6521" s="0" t="n">
        <v>400709</v>
      </c>
      <c r="G6521" s="0" t="n">
        <v>0.1</v>
      </c>
      <c r="H6521" s="0" t="n">
        <v>1</v>
      </c>
      <c r="I6521" s="1" t="n">
        <v>209406024</v>
      </c>
      <c r="J6521" s="0" t="s">
        <v>11743</v>
      </c>
    </row>
    <row r="6522" customFormat="false" ht="15" hidden="false" customHeight="false" outlineLevel="0" collapsed="false">
      <c r="A6522" s="0" t="s">
        <v>9820</v>
      </c>
      <c r="E6522" s="0" t="s">
        <v>58</v>
      </c>
      <c r="F6522" s="0" t="n">
        <v>400705</v>
      </c>
      <c r="G6522" s="0" t="n">
        <v>0.1</v>
      </c>
      <c r="H6522" s="0" t="n">
        <v>1</v>
      </c>
      <c r="I6522" s="1" t="n">
        <v>209406325</v>
      </c>
      <c r="J6522" s="0" t="s">
        <v>11744</v>
      </c>
    </row>
    <row r="6523" customFormat="false" ht="15" hidden="false" customHeight="false" outlineLevel="0" collapsed="false">
      <c r="A6523" s="0" t="s">
        <v>9590</v>
      </c>
      <c r="E6523" s="0" t="s">
        <v>221</v>
      </c>
      <c r="F6523" s="0" t="n">
        <v>380008</v>
      </c>
      <c r="G6523" s="0" t="n">
        <v>0.1</v>
      </c>
      <c r="H6523" s="0" t="n">
        <v>1</v>
      </c>
      <c r="I6523" s="1" t="n">
        <v>209406313</v>
      </c>
      <c r="J6523" s="0" t="s">
        <v>11745</v>
      </c>
    </row>
    <row r="6524" customFormat="false" ht="15" hidden="false" customHeight="false" outlineLevel="0" collapsed="false">
      <c r="A6524" s="0" t="s">
        <v>5445</v>
      </c>
      <c r="E6524" s="0" t="s">
        <v>221</v>
      </c>
      <c r="F6524" s="0" t="n">
        <v>380014</v>
      </c>
      <c r="G6524" s="0" t="n">
        <v>0.1</v>
      </c>
      <c r="H6524" s="0" t="n">
        <v>1</v>
      </c>
      <c r="I6524" s="1" t="n">
        <v>209405974</v>
      </c>
      <c r="J6524" s="0" t="s">
        <v>11746</v>
      </c>
    </row>
    <row r="6525" customFormat="false" ht="15" hidden="false" customHeight="false" outlineLevel="0" collapsed="false">
      <c r="A6525" s="0" t="s">
        <v>9822</v>
      </c>
      <c r="E6525" s="0" t="s">
        <v>58</v>
      </c>
      <c r="F6525" s="0" t="n">
        <v>400705</v>
      </c>
      <c r="G6525" s="0" t="n">
        <v>0.1</v>
      </c>
      <c r="H6525" s="0" t="n">
        <v>1</v>
      </c>
      <c r="I6525" s="1" t="n">
        <v>209406201</v>
      </c>
      <c r="J6525" s="0" t="s">
        <v>11747</v>
      </c>
    </row>
    <row r="6526" customFormat="false" ht="15" hidden="false" customHeight="false" outlineLevel="0" collapsed="false">
      <c r="A6526" s="0" t="s">
        <v>9824</v>
      </c>
      <c r="E6526" s="0" t="s">
        <v>58</v>
      </c>
      <c r="F6526" s="0" t="n">
        <v>400705</v>
      </c>
      <c r="G6526" s="0" t="n">
        <v>0.1</v>
      </c>
      <c r="H6526" s="0" t="n">
        <v>1</v>
      </c>
      <c r="I6526" s="1" t="n">
        <v>209406035</v>
      </c>
      <c r="J6526" s="0" t="s">
        <v>11748</v>
      </c>
    </row>
    <row r="6527" customFormat="false" ht="15" hidden="false" customHeight="false" outlineLevel="0" collapsed="false">
      <c r="A6527" s="0" t="s">
        <v>9579</v>
      </c>
      <c r="E6527" s="0" t="s">
        <v>58</v>
      </c>
      <c r="F6527" s="0" t="n">
        <v>400615</v>
      </c>
      <c r="G6527" s="0" t="n">
        <v>0.1</v>
      </c>
      <c r="H6527" s="0" t="n">
        <v>1</v>
      </c>
      <c r="I6527" s="1" t="n">
        <v>209406239</v>
      </c>
      <c r="J6527" s="0" t="s">
        <v>11749</v>
      </c>
    </row>
    <row r="6528" customFormat="false" ht="15" hidden="false" customHeight="false" outlineLevel="0" collapsed="false">
      <c r="A6528" s="0" t="s">
        <v>11750</v>
      </c>
      <c r="E6528" s="0" t="s">
        <v>58</v>
      </c>
      <c r="F6528" s="0" t="n">
        <v>400607</v>
      </c>
      <c r="G6528" s="0" t="n">
        <v>0.1</v>
      </c>
      <c r="H6528" s="0" t="n">
        <v>1</v>
      </c>
      <c r="I6528" s="1" t="n">
        <v>209406187</v>
      </c>
      <c r="J6528" s="0" t="s">
        <v>11751</v>
      </c>
    </row>
    <row r="6529" customFormat="false" ht="15" hidden="false" customHeight="false" outlineLevel="0" collapsed="false">
      <c r="A6529" s="0" t="s">
        <v>6425</v>
      </c>
      <c r="E6529" s="0" t="s">
        <v>58</v>
      </c>
      <c r="F6529" s="0" t="n">
        <v>400607</v>
      </c>
      <c r="G6529" s="0" t="n">
        <v>0.1</v>
      </c>
      <c r="H6529" s="0" t="n">
        <v>1</v>
      </c>
      <c r="I6529" s="1" t="n">
        <v>209406159</v>
      </c>
      <c r="J6529" s="0" t="s">
        <v>11752</v>
      </c>
    </row>
    <row r="6530" customFormat="false" ht="15" hidden="false" customHeight="false" outlineLevel="0" collapsed="false">
      <c r="A6530" s="0" t="s">
        <v>9539</v>
      </c>
      <c r="E6530" s="0" t="s">
        <v>58</v>
      </c>
      <c r="F6530" s="0" t="n">
        <v>400607</v>
      </c>
      <c r="G6530" s="0" t="n">
        <v>0.1</v>
      </c>
      <c r="H6530" s="0" t="n">
        <v>1</v>
      </c>
      <c r="I6530" s="1" t="n">
        <v>209406084</v>
      </c>
      <c r="J6530" s="0" t="s">
        <v>11753</v>
      </c>
    </row>
    <row r="6531" customFormat="false" ht="15" hidden="false" customHeight="false" outlineLevel="0" collapsed="false">
      <c r="A6531" s="0" t="s">
        <v>9831</v>
      </c>
      <c r="E6531" s="0" t="s">
        <v>58</v>
      </c>
      <c r="F6531" s="0" t="n">
        <v>400607</v>
      </c>
      <c r="G6531" s="0" t="n">
        <v>0.1</v>
      </c>
      <c r="H6531" s="0" t="n">
        <v>1</v>
      </c>
      <c r="I6531" s="1" t="n">
        <v>209406048</v>
      </c>
      <c r="J6531" s="0" t="s">
        <v>11754</v>
      </c>
    </row>
    <row r="6532" customFormat="false" ht="15" hidden="false" customHeight="false" outlineLevel="0" collapsed="false">
      <c r="A6532" s="0" t="s">
        <v>9833</v>
      </c>
      <c r="E6532" s="0" t="s">
        <v>58</v>
      </c>
      <c r="F6532" s="0" t="n">
        <v>400607</v>
      </c>
      <c r="G6532" s="0" t="n">
        <v>0.1</v>
      </c>
      <c r="H6532" s="0" t="n">
        <v>1</v>
      </c>
      <c r="I6532" s="1" t="n">
        <v>209406033</v>
      </c>
      <c r="J6532" s="0" t="s">
        <v>11755</v>
      </c>
    </row>
    <row r="6533" customFormat="false" ht="15" hidden="false" customHeight="false" outlineLevel="0" collapsed="false">
      <c r="A6533" s="0" t="s">
        <v>10446</v>
      </c>
      <c r="E6533" s="0" t="s">
        <v>58</v>
      </c>
      <c r="F6533" s="0" t="n">
        <v>400606</v>
      </c>
      <c r="G6533" s="0" t="n">
        <v>0.1</v>
      </c>
      <c r="H6533" s="0" t="n">
        <v>1</v>
      </c>
      <c r="I6533" s="1" t="n">
        <v>209405966</v>
      </c>
      <c r="J6533" s="0" t="s">
        <v>11756</v>
      </c>
    </row>
    <row r="6534" customFormat="false" ht="15" hidden="false" customHeight="false" outlineLevel="0" collapsed="false">
      <c r="A6534" s="0" t="s">
        <v>9835</v>
      </c>
      <c r="E6534" s="0" t="s">
        <v>58</v>
      </c>
      <c r="F6534" s="0" t="n">
        <v>400601</v>
      </c>
      <c r="G6534" s="0" t="n">
        <v>0.1</v>
      </c>
      <c r="H6534" s="0" t="n">
        <v>1</v>
      </c>
      <c r="I6534" s="1" t="n">
        <v>209406270</v>
      </c>
      <c r="J6534" s="0" t="s">
        <v>11757</v>
      </c>
    </row>
    <row r="6535" customFormat="false" ht="15" hidden="false" customHeight="false" outlineLevel="0" collapsed="false">
      <c r="A6535" s="0" t="s">
        <v>9837</v>
      </c>
      <c r="E6535" s="0" t="s">
        <v>58</v>
      </c>
      <c r="F6535" s="0" t="n">
        <v>400104</v>
      </c>
      <c r="G6535" s="0" t="n">
        <v>0.1</v>
      </c>
      <c r="H6535" s="0" t="n">
        <v>1</v>
      </c>
      <c r="I6535" s="1" t="n">
        <v>209405931</v>
      </c>
      <c r="J6535" s="0" t="s">
        <v>11758</v>
      </c>
    </row>
    <row r="6536" customFormat="false" ht="15" hidden="false" customHeight="false" outlineLevel="0" collapsed="false">
      <c r="A6536" s="0" t="s">
        <v>9839</v>
      </c>
      <c r="E6536" s="0" t="s">
        <v>58</v>
      </c>
      <c r="F6536" s="0" t="n">
        <v>400102</v>
      </c>
      <c r="G6536" s="0" t="n">
        <v>0.1</v>
      </c>
      <c r="H6536" s="0" t="n">
        <v>1</v>
      </c>
      <c r="I6536" s="1" t="n">
        <v>209406070</v>
      </c>
      <c r="J6536" s="0" t="s">
        <v>11759</v>
      </c>
    </row>
    <row r="6537" customFormat="false" ht="15" hidden="false" customHeight="false" outlineLevel="0" collapsed="false">
      <c r="A6537" s="0" t="s">
        <v>9841</v>
      </c>
      <c r="E6537" s="0" t="s">
        <v>58</v>
      </c>
      <c r="F6537" s="0" t="n">
        <v>400101</v>
      </c>
      <c r="G6537" s="0" t="n">
        <v>0.1</v>
      </c>
      <c r="H6537" s="0" t="n">
        <v>1</v>
      </c>
      <c r="I6537" s="1" t="n">
        <v>209406241</v>
      </c>
      <c r="J6537" s="0" t="s">
        <v>11760</v>
      </c>
    </row>
    <row r="6538" customFormat="false" ht="15" hidden="false" customHeight="false" outlineLevel="0" collapsed="false">
      <c r="A6538" s="0" t="s">
        <v>9843</v>
      </c>
      <c r="E6538" s="0" t="s">
        <v>1907</v>
      </c>
      <c r="F6538" s="0" t="n">
        <v>400101</v>
      </c>
      <c r="G6538" s="0" t="n">
        <v>0.1</v>
      </c>
      <c r="H6538" s="0" t="n">
        <v>1</v>
      </c>
      <c r="I6538" s="1" t="n">
        <v>209405995</v>
      </c>
      <c r="J6538" s="0" t="s">
        <v>11761</v>
      </c>
    </row>
    <row r="6539" customFormat="false" ht="15" hidden="false" customHeight="false" outlineLevel="0" collapsed="false">
      <c r="A6539" s="0" t="s">
        <v>9808</v>
      </c>
      <c r="E6539" s="0" t="s">
        <v>58</v>
      </c>
      <c r="F6539" s="0" t="n">
        <v>400101</v>
      </c>
      <c r="G6539" s="0" t="n">
        <v>0.1</v>
      </c>
      <c r="H6539" s="0" t="n">
        <v>1</v>
      </c>
      <c r="I6539" s="1" t="n">
        <v>209405932</v>
      </c>
      <c r="J6539" s="0" t="s">
        <v>11762</v>
      </c>
    </row>
    <row r="6540" customFormat="false" ht="15" hidden="false" customHeight="false" outlineLevel="0" collapsed="false">
      <c r="A6540" s="0" t="s">
        <v>7522</v>
      </c>
      <c r="E6540" s="0" t="s">
        <v>58</v>
      </c>
      <c r="F6540" s="0" t="n">
        <v>400095</v>
      </c>
      <c r="G6540" s="0" t="n">
        <v>0.1</v>
      </c>
      <c r="H6540" s="0" t="n">
        <v>1</v>
      </c>
      <c r="I6540" s="1" t="n">
        <v>209406034</v>
      </c>
      <c r="J6540" s="0" t="s">
        <v>11763</v>
      </c>
    </row>
    <row r="6541" customFormat="false" ht="15" hidden="false" customHeight="false" outlineLevel="0" collapsed="false">
      <c r="A6541" s="0" t="s">
        <v>9850</v>
      </c>
      <c r="E6541" s="0" t="s">
        <v>58</v>
      </c>
      <c r="F6541" s="0" t="n">
        <v>400095</v>
      </c>
      <c r="G6541" s="0" t="n">
        <v>0.1</v>
      </c>
      <c r="H6541" s="0" t="n">
        <v>1</v>
      </c>
      <c r="I6541" s="1" t="n">
        <v>209405934</v>
      </c>
      <c r="J6541" s="0" t="s">
        <v>11764</v>
      </c>
    </row>
    <row r="6542" customFormat="false" ht="15" hidden="false" customHeight="false" outlineLevel="0" collapsed="false">
      <c r="A6542" s="0" t="s">
        <v>9853</v>
      </c>
      <c r="E6542" s="0" t="s">
        <v>58</v>
      </c>
      <c r="F6542" s="0" t="n">
        <v>400092</v>
      </c>
      <c r="G6542" s="0" t="n">
        <v>0.1</v>
      </c>
      <c r="H6542" s="0" t="n">
        <v>1</v>
      </c>
      <c r="I6542" s="1" t="n">
        <v>209406220</v>
      </c>
      <c r="J6542" s="0" t="s">
        <v>11765</v>
      </c>
    </row>
    <row r="6543" customFormat="false" ht="15" hidden="false" customHeight="false" outlineLevel="0" collapsed="false">
      <c r="A6543" s="0" t="s">
        <v>9855</v>
      </c>
      <c r="E6543" s="0" t="s">
        <v>58</v>
      </c>
      <c r="F6543" s="0" t="n">
        <v>400092</v>
      </c>
      <c r="G6543" s="0" t="n">
        <v>0.1</v>
      </c>
      <c r="H6543" s="0" t="n">
        <v>1</v>
      </c>
      <c r="I6543" s="1" t="n">
        <v>209405998</v>
      </c>
      <c r="J6543" s="0" t="s">
        <v>11766</v>
      </c>
    </row>
    <row r="6544" customFormat="false" ht="15" hidden="false" customHeight="false" outlineLevel="0" collapsed="false">
      <c r="A6544" s="0" t="s">
        <v>9857</v>
      </c>
      <c r="E6544" s="0" t="s">
        <v>58</v>
      </c>
      <c r="F6544" s="0" t="n">
        <v>400092</v>
      </c>
      <c r="G6544" s="0" t="n">
        <v>0.1</v>
      </c>
      <c r="H6544" s="0" t="n">
        <v>1</v>
      </c>
      <c r="I6544" s="1" t="n">
        <v>209405933</v>
      </c>
      <c r="J6544" s="0" t="s">
        <v>11767</v>
      </c>
    </row>
    <row r="6545" customFormat="false" ht="15" hidden="false" customHeight="false" outlineLevel="0" collapsed="false">
      <c r="A6545" s="0" t="s">
        <v>9537</v>
      </c>
      <c r="E6545" s="0" t="s">
        <v>58</v>
      </c>
      <c r="F6545" s="0" t="n">
        <v>400089</v>
      </c>
      <c r="G6545" s="0" t="n">
        <v>0.1</v>
      </c>
      <c r="H6545" s="0" t="n">
        <v>1</v>
      </c>
      <c r="I6545" s="1" t="n">
        <v>209406300</v>
      </c>
      <c r="J6545" s="0" t="s">
        <v>11768</v>
      </c>
    </row>
    <row r="6546" customFormat="false" ht="15" hidden="false" customHeight="false" outlineLevel="0" collapsed="false">
      <c r="A6546" s="0" t="s">
        <v>9859</v>
      </c>
      <c r="E6546" s="0" t="s">
        <v>58</v>
      </c>
      <c r="F6546" s="0" t="n">
        <v>400089</v>
      </c>
      <c r="G6546" s="0" t="n">
        <v>0.1</v>
      </c>
      <c r="H6546" s="0" t="n">
        <v>1</v>
      </c>
      <c r="I6546" s="1" t="n">
        <v>209406098</v>
      </c>
      <c r="J6546" s="0" t="s">
        <v>11769</v>
      </c>
    </row>
    <row r="6547" customFormat="false" ht="15" hidden="false" customHeight="false" outlineLevel="0" collapsed="false">
      <c r="A6547" s="0" t="s">
        <v>9861</v>
      </c>
      <c r="E6547" s="0" t="s">
        <v>58</v>
      </c>
      <c r="F6547" s="0" t="n">
        <v>400089</v>
      </c>
      <c r="G6547" s="0" t="n">
        <v>0.1</v>
      </c>
      <c r="H6547" s="0" t="n">
        <v>1</v>
      </c>
      <c r="I6547" s="1" t="n">
        <v>209405904</v>
      </c>
      <c r="J6547" s="0" t="s">
        <v>11770</v>
      </c>
    </row>
    <row r="6548" customFormat="false" ht="15" hidden="false" customHeight="false" outlineLevel="0" collapsed="false">
      <c r="A6548" s="0" t="s">
        <v>9863</v>
      </c>
      <c r="E6548" s="0" t="s">
        <v>58</v>
      </c>
      <c r="F6548" s="0" t="n">
        <v>400081</v>
      </c>
      <c r="G6548" s="0" t="n">
        <v>0.1</v>
      </c>
      <c r="H6548" s="0" t="n">
        <v>1</v>
      </c>
      <c r="I6548" s="1" t="n">
        <v>209405984</v>
      </c>
      <c r="J6548" s="0" t="s">
        <v>11771</v>
      </c>
    </row>
    <row r="6549" customFormat="false" ht="15" hidden="false" customHeight="false" outlineLevel="0" collapsed="false">
      <c r="A6549" s="0" t="s">
        <v>9764</v>
      </c>
      <c r="E6549" s="0" t="s">
        <v>58</v>
      </c>
      <c r="F6549" s="0" t="n">
        <v>400079</v>
      </c>
      <c r="G6549" s="0" t="n">
        <v>0.1</v>
      </c>
      <c r="H6549" s="0" t="n">
        <v>1</v>
      </c>
      <c r="I6549" s="1" t="n">
        <v>209406180</v>
      </c>
      <c r="J6549" s="0" t="s">
        <v>11772</v>
      </c>
    </row>
    <row r="6550" customFormat="false" ht="15" hidden="false" customHeight="false" outlineLevel="0" collapsed="false">
      <c r="A6550" s="0" t="s">
        <v>6794</v>
      </c>
      <c r="E6550" s="0" t="s">
        <v>58</v>
      </c>
      <c r="F6550" s="0" t="n">
        <v>400078</v>
      </c>
      <c r="G6550" s="0" t="n">
        <v>0.1</v>
      </c>
      <c r="H6550" s="0" t="n">
        <v>1</v>
      </c>
      <c r="I6550" s="1" t="n">
        <v>209405989</v>
      </c>
      <c r="J6550" s="0" t="s">
        <v>11773</v>
      </c>
    </row>
    <row r="6551" customFormat="false" ht="15" hidden="false" customHeight="false" outlineLevel="0" collapsed="false">
      <c r="A6551" s="0" t="s">
        <v>9866</v>
      </c>
      <c r="E6551" s="0" t="s">
        <v>58</v>
      </c>
      <c r="F6551" s="0" t="n">
        <v>400077</v>
      </c>
      <c r="G6551" s="0" t="n">
        <v>0.1</v>
      </c>
      <c r="H6551" s="0" t="n">
        <v>1</v>
      </c>
      <c r="I6551" s="1" t="n">
        <v>209406197</v>
      </c>
      <c r="J6551" s="0" t="s">
        <v>11774</v>
      </c>
    </row>
    <row r="6552" customFormat="false" ht="15" hidden="false" customHeight="false" outlineLevel="0" collapsed="false">
      <c r="A6552" s="0" t="s">
        <v>9868</v>
      </c>
      <c r="E6552" s="0" t="s">
        <v>2335</v>
      </c>
      <c r="F6552" s="0" t="n">
        <v>400077</v>
      </c>
      <c r="G6552" s="0" t="n">
        <v>0.1</v>
      </c>
      <c r="H6552" s="0" t="n">
        <v>1</v>
      </c>
      <c r="I6552" s="1" t="n">
        <v>209405945</v>
      </c>
      <c r="J6552" s="0" t="s">
        <v>11775</v>
      </c>
    </row>
    <row r="6553" customFormat="false" ht="15" hidden="false" customHeight="false" outlineLevel="0" collapsed="false">
      <c r="A6553" s="0" t="s">
        <v>9872</v>
      </c>
      <c r="E6553" s="0" t="s">
        <v>58</v>
      </c>
      <c r="F6553" s="0" t="n">
        <v>400076</v>
      </c>
      <c r="G6553" s="0" t="n">
        <v>0.1</v>
      </c>
      <c r="H6553" s="0" t="n">
        <v>1</v>
      </c>
      <c r="I6553" s="1" t="n">
        <v>209406160</v>
      </c>
      <c r="J6553" s="0" t="s">
        <v>11776</v>
      </c>
    </row>
    <row r="6554" customFormat="false" ht="15" hidden="false" customHeight="false" outlineLevel="0" collapsed="false">
      <c r="A6554" s="0" t="s">
        <v>9802</v>
      </c>
      <c r="E6554" s="0" t="s">
        <v>58</v>
      </c>
      <c r="F6554" s="0" t="n">
        <v>400076</v>
      </c>
      <c r="G6554" s="0" t="n">
        <v>0.1</v>
      </c>
      <c r="H6554" s="0" t="n">
        <v>1</v>
      </c>
      <c r="I6554" s="1" t="n">
        <v>209406086</v>
      </c>
      <c r="J6554" s="0" t="s">
        <v>11777</v>
      </c>
    </row>
    <row r="6555" customFormat="false" ht="15" hidden="false" customHeight="false" outlineLevel="0" collapsed="false">
      <c r="A6555" s="0" t="s">
        <v>9870</v>
      </c>
      <c r="E6555" s="0" t="s">
        <v>58</v>
      </c>
      <c r="F6555" s="0" t="n">
        <v>400075</v>
      </c>
      <c r="G6555" s="0" t="n">
        <v>0.1</v>
      </c>
      <c r="H6555" s="0" t="n">
        <v>1</v>
      </c>
      <c r="I6555" s="1" t="n">
        <v>209405944</v>
      </c>
      <c r="J6555" s="0" t="s">
        <v>11778</v>
      </c>
    </row>
    <row r="6556" customFormat="false" ht="15" hidden="false" customHeight="false" outlineLevel="0" collapsed="false">
      <c r="A6556" s="0" t="s">
        <v>5131</v>
      </c>
      <c r="E6556" s="0" t="s">
        <v>58</v>
      </c>
      <c r="F6556" s="0" t="n">
        <v>400072</v>
      </c>
      <c r="G6556" s="0" t="n">
        <v>0.1</v>
      </c>
      <c r="H6556" s="0" t="n">
        <v>1</v>
      </c>
      <c r="I6556" s="1" t="n">
        <v>209406246</v>
      </c>
      <c r="J6556" s="0" t="s">
        <v>11779</v>
      </c>
    </row>
    <row r="6557" customFormat="false" ht="15" hidden="false" customHeight="false" outlineLevel="0" collapsed="false">
      <c r="A6557" s="0" t="s">
        <v>9875</v>
      </c>
      <c r="E6557" s="0" t="s">
        <v>58</v>
      </c>
      <c r="F6557" s="0" t="n">
        <v>400071</v>
      </c>
      <c r="G6557" s="0" t="n">
        <v>0.1</v>
      </c>
      <c r="H6557" s="0" t="n">
        <v>1</v>
      </c>
      <c r="I6557" s="1" t="n">
        <v>209406088</v>
      </c>
      <c r="J6557" s="0" t="s">
        <v>11780</v>
      </c>
    </row>
    <row r="6558" customFormat="false" ht="15" hidden="false" customHeight="false" outlineLevel="0" collapsed="false">
      <c r="A6558" s="0" t="s">
        <v>9877</v>
      </c>
      <c r="E6558" s="0" t="s">
        <v>58</v>
      </c>
      <c r="F6558" s="0" t="n">
        <v>400064</v>
      </c>
      <c r="G6558" s="0" t="n">
        <v>0.1</v>
      </c>
      <c r="H6558" s="0" t="n">
        <v>1</v>
      </c>
      <c r="I6558" s="1" t="n">
        <v>209406011</v>
      </c>
      <c r="J6558" s="0" t="s">
        <v>11781</v>
      </c>
    </row>
    <row r="6559" customFormat="false" ht="15" hidden="false" customHeight="false" outlineLevel="0" collapsed="false">
      <c r="A6559" s="0" t="s">
        <v>9879</v>
      </c>
      <c r="E6559" s="0" t="s">
        <v>58</v>
      </c>
      <c r="F6559" s="0" t="n">
        <v>400064</v>
      </c>
      <c r="G6559" s="0" t="n">
        <v>0.1</v>
      </c>
      <c r="H6559" s="0" t="n">
        <v>1</v>
      </c>
      <c r="I6559" s="1" t="n">
        <v>209405967</v>
      </c>
      <c r="J6559" s="0" t="s">
        <v>11782</v>
      </c>
    </row>
    <row r="6560" customFormat="false" ht="15" hidden="false" customHeight="false" outlineLevel="0" collapsed="false">
      <c r="A6560" s="0" t="s">
        <v>9881</v>
      </c>
      <c r="E6560" s="0" t="s">
        <v>58</v>
      </c>
      <c r="F6560" s="0" t="n">
        <v>400063</v>
      </c>
      <c r="G6560" s="0" t="n">
        <v>0.1</v>
      </c>
      <c r="H6560" s="0" t="n">
        <v>1</v>
      </c>
      <c r="I6560" s="1" t="n">
        <v>209406145</v>
      </c>
      <c r="J6560" s="0" t="s">
        <v>11783</v>
      </c>
    </row>
    <row r="6561" customFormat="false" ht="15" hidden="false" customHeight="false" outlineLevel="0" collapsed="false">
      <c r="A6561" s="0" t="s">
        <v>10488</v>
      </c>
      <c r="E6561" s="0" t="s">
        <v>58</v>
      </c>
      <c r="F6561" s="0" t="n">
        <v>400061</v>
      </c>
      <c r="G6561" s="0" t="n">
        <v>0.1</v>
      </c>
      <c r="H6561" s="0" t="n">
        <v>1</v>
      </c>
      <c r="I6561" s="1" t="n">
        <v>209405988</v>
      </c>
      <c r="J6561" s="0" t="s">
        <v>11784</v>
      </c>
    </row>
    <row r="6562" customFormat="false" ht="15" hidden="false" customHeight="false" outlineLevel="0" collapsed="false">
      <c r="A6562" s="0" t="s">
        <v>4348</v>
      </c>
      <c r="E6562" s="0" t="s">
        <v>58</v>
      </c>
      <c r="F6562" s="0" t="n">
        <v>400060</v>
      </c>
      <c r="G6562" s="0" t="n">
        <v>0.1</v>
      </c>
      <c r="H6562" s="0" t="n">
        <v>1</v>
      </c>
      <c r="I6562" s="1" t="n">
        <v>209406216</v>
      </c>
      <c r="J6562" s="0" t="s">
        <v>11785</v>
      </c>
    </row>
    <row r="6563" customFormat="false" ht="15" hidden="false" customHeight="false" outlineLevel="0" collapsed="false">
      <c r="A6563" s="0" t="s">
        <v>9511</v>
      </c>
      <c r="E6563" s="0" t="s">
        <v>58</v>
      </c>
      <c r="F6563" s="0" t="n">
        <v>400058</v>
      </c>
      <c r="G6563" s="0" t="n">
        <v>0.1</v>
      </c>
      <c r="H6563" s="0" t="n">
        <v>1</v>
      </c>
      <c r="I6563" s="1" t="n">
        <v>209406302</v>
      </c>
      <c r="J6563" s="0" t="s">
        <v>11786</v>
      </c>
    </row>
    <row r="6564" customFormat="false" ht="15" hidden="false" customHeight="false" outlineLevel="0" collapsed="false">
      <c r="A6564" s="0" t="s">
        <v>820</v>
      </c>
      <c r="E6564" s="0" t="s">
        <v>58</v>
      </c>
      <c r="F6564" s="0" t="n">
        <v>400056</v>
      </c>
      <c r="G6564" s="0" t="n">
        <v>0.1</v>
      </c>
      <c r="H6564" s="0" t="n">
        <v>1</v>
      </c>
      <c r="I6564" s="1" t="n">
        <v>209406293</v>
      </c>
      <c r="J6564" s="0" t="s">
        <v>11787</v>
      </c>
    </row>
    <row r="6565" customFormat="false" ht="15" hidden="false" customHeight="false" outlineLevel="0" collapsed="false">
      <c r="A6565" s="0" t="s">
        <v>9513</v>
      </c>
      <c r="E6565" s="0" t="s">
        <v>58</v>
      </c>
      <c r="F6565" s="0" t="n">
        <v>400056</v>
      </c>
      <c r="G6565" s="0" t="n">
        <v>0.1</v>
      </c>
      <c r="H6565" s="0" t="n">
        <v>1</v>
      </c>
      <c r="I6565" s="1" t="n">
        <v>209406292</v>
      </c>
      <c r="J6565" s="0" t="s">
        <v>11788</v>
      </c>
    </row>
    <row r="6566" customFormat="false" ht="15" hidden="false" customHeight="false" outlineLevel="0" collapsed="false">
      <c r="A6566" s="0" t="s">
        <v>5262</v>
      </c>
      <c r="E6566" s="0" t="s">
        <v>58</v>
      </c>
      <c r="F6566" s="0" t="n">
        <v>400056</v>
      </c>
      <c r="G6566" s="0" t="n">
        <v>0.1</v>
      </c>
      <c r="H6566" s="0" t="n">
        <v>1</v>
      </c>
      <c r="I6566" s="1" t="n">
        <v>209405968</v>
      </c>
      <c r="J6566" s="0" t="s">
        <v>11789</v>
      </c>
    </row>
    <row r="6567" customFormat="false" ht="15" hidden="false" customHeight="false" outlineLevel="0" collapsed="false">
      <c r="A6567" s="0" t="s">
        <v>9517</v>
      </c>
      <c r="E6567" s="0" t="s">
        <v>58</v>
      </c>
      <c r="F6567" s="0" t="n">
        <v>400053</v>
      </c>
      <c r="G6567" s="0" t="n">
        <v>0.1</v>
      </c>
      <c r="H6567" s="0" t="n">
        <v>1</v>
      </c>
      <c r="I6567" s="1" t="n">
        <v>209405942</v>
      </c>
      <c r="J6567" s="0" t="s">
        <v>11790</v>
      </c>
    </row>
    <row r="6568" customFormat="false" ht="15" hidden="false" customHeight="false" outlineLevel="0" collapsed="false">
      <c r="A6568" s="0" t="s">
        <v>9521</v>
      </c>
      <c r="E6568" s="0" t="s">
        <v>58</v>
      </c>
      <c r="F6568" s="0" t="n">
        <v>400053</v>
      </c>
      <c r="G6568" s="0" t="n">
        <v>0.1</v>
      </c>
      <c r="H6568" s="0" t="n">
        <v>1</v>
      </c>
      <c r="I6568" s="1" t="n">
        <v>209405935</v>
      </c>
      <c r="J6568" s="0" t="s">
        <v>11791</v>
      </c>
    </row>
    <row r="6569" customFormat="false" ht="15" hidden="false" customHeight="false" outlineLevel="0" collapsed="false">
      <c r="A6569" s="0" t="s">
        <v>9523</v>
      </c>
      <c r="E6569" s="0" t="s">
        <v>58</v>
      </c>
      <c r="F6569" s="0" t="n">
        <v>400052</v>
      </c>
      <c r="G6569" s="0" t="n">
        <v>0.1</v>
      </c>
      <c r="H6569" s="0" t="n">
        <v>1</v>
      </c>
      <c r="I6569" s="1" t="n">
        <v>209406005</v>
      </c>
      <c r="J6569" s="0" t="s">
        <v>11792</v>
      </c>
    </row>
    <row r="6570" customFormat="false" ht="15" hidden="false" customHeight="false" outlineLevel="0" collapsed="false">
      <c r="A6570" s="0" t="s">
        <v>9525</v>
      </c>
      <c r="E6570" s="0" t="s">
        <v>58</v>
      </c>
      <c r="F6570" s="0" t="n">
        <v>400043</v>
      </c>
      <c r="G6570" s="0" t="n">
        <v>0.1</v>
      </c>
      <c r="H6570" s="0" t="n">
        <v>1</v>
      </c>
      <c r="I6570" s="1" t="n">
        <v>209406138</v>
      </c>
      <c r="J6570" s="0" t="s">
        <v>11793</v>
      </c>
    </row>
    <row r="6571" customFormat="false" ht="15" hidden="false" customHeight="false" outlineLevel="0" collapsed="false">
      <c r="A6571" s="0" t="s">
        <v>9527</v>
      </c>
      <c r="E6571" s="0" t="s">
        <v>58</v>
      </c>
      <c r="F6571" s="0" t="n">
        <v>400037</v>
      </c>
      <c r="G6571" s="0" t="n">
        <v>0.1</v>
      </c>
      <c r="H6571" s="0" t="n">
        <v>1</v>
      </c>
      <c r="I6571" s="1" t="n">
        <v>209405965</v>
      </c>
      <c r="J6571" s="0" t="s">
        <v>11794</v>
      </c>
    </row>
    <row r="6572" customFormat="false" ht="15" hidden="false" customHeight="false" outlineLevel="0" collapsed="false">
      <c r="A6572" s="0" t="s">
        <v>9845</v>
      </c>
      <c r="E6572" s="0" t="s">
        <v>58</v>
      </c>
      <c r="F6572" s="0" t="n">
        <v>400030</v>
      </c>
      <c r="G6572" s="0" t="n">
        <v>0.1</v>
      </c>
      <c r="H6572" s="0" t="n">
        <v>1</v>
      </c>
      <c r="I6572" s="1" t="n">
        <v>209406276</v>
      </c>
      <c r="J6572" s="0" t="s">
        <v>11795</v>
      </c>
    </row>
    <row r="6573" customFormat="false" ht="15" hidden="false" customHeight="false" outlineLevel="0" collapsed="false">
      <c r="A6573" s="0" t="s">
        <v>9847</v>
      </c>
      <c r="E6573" s="0" t="s">
        <v>58</v>
      </c>
      <c r="F6573" s="0" t="n">
        <v>400030</v>
      </c>
      <c r="G6573" s="0" t="n">
        <v>0.1</v>
      </c>
      <c r="H6573" s="0" t="n">
        <v>1</v>
      </c>
      <c r="I6573" s="1" t="n">
        <v>209405964</v>
      </c>
      <c r="J6573" s="0" t="s">
        <v>11796</v>
      </c>
    </row>
    <row r="6574" customFormat="false" ht="15" hidden="false" customHeight="false" outlineLevel="0" collapsed="false">
      <c r="A6574" s="0" t="s">
        <v>9529</v>
      </c>
      <c r="E6574" s="0" t="s">
        <v>58</v>
      </c>
      <c r="F6574" s="0" t="n">
        <v>400026</v>
      </c>
      <c r="G6574" s="0" t="n">
        <v>0.1</v>
      </c>
      <c r="H6574" s="0" t="n">
        <v>1</v>
      </c>
      <c r="I6574" s="1" t="n">
        <v>209406014</v>
      </c>
      <c r="J6574" s="0" t="s">
        <v>11797</v>
      </c>
    </row>
    <row r="6575" customFormat="false" ht="15" hidden="false" customHeight="false" outlineLevel="0" collapsed="false">
      <c r="A6575" s="0" t="s">
        <v>11798</v>
      </c>
      <c r="E6575" s="0" t="s">
        <v>58</v>
      </c>
      <c r="F6575" s="0" t="n">
        <v>400024</v>
      </c>
      <c r="G6575" s="0" t="n">
        <v>0.1</v>
      </c>
      <c r="H6575" s="0" t="n">
        <v>1</v>
      </c>
      <c r="I6575" s="1" t="n">
        <v>209406204</v>
      </c>
      <c r="J6575" s="0" t="s">
        <v>11799</v>
      </c>
    </row>
    <row r="6576" customFormat="false" ht="15" hidden="false" customHeight="false" outlineLevel="0" collapsed="false">
      <c r="A6576" s="0" t="s">
        <v>9533</v>
      </c>
      <c r="E6576" s="0" t="s">
        <v>58</v>
      </c>
      <c r="F6576" s="0" t="n">
        <v>400022</v>
      </c>
      <c r="G6576" s="0" t="n">
        <v>0.1</v>
      </c>
      <c r="H6576" s="0" t="n">
        <v>1</v>
      </c>
      <c r="I6576" s="1" t="n">
        <v>209406298</v>
      </c>
      <c r="J6576" s="0" t="s">
        <v>11800</v>
      </c>
    </row>
    <row r="6577" customFormat="false" ht="15" hidden="false" customHeight="false" outlineLevel="0" collapsed="false">
      <c r="A6577" s="0" t="s">
        <v>9535</v>
      </c>
      <c r="E6577" s="0" t="s">
        <v>58</v>
      </c>
      <c r="F6577" s="0" t="n">
        <v>400022</v>
      </c>
      <c r="G6577" s="0" t="n">
        <v>0.1</v>
      </c>
      <c r="H6577" s="0" t="n">
        <v>1</v>
      </c>
      <c r="I6577" s="1" t="n">
        <v>209406188</v>
      </c>
      <c r="J6577" s="0" t="s">
        <v>11801</v>
      </c>
    </row>
    <row r="6578" customFormat="false" ht="15" hidden="false" customHeight="false" outlineLevel="0" collapsed="false">
      <c r="A6578" s="0" t="s">
        <v>11802</v>
      </c>
      <c r="E6578" s="0" t="s">
        <v>58</v>
      </c>
      <c r="F6578" s="0" t="n">
        <v>400020</v>
      </c>
      <c r="G6578" s="0" t="n">
        <v>0.1</v>
      </c>
      <c r="H6578" s="0" t="n">
        <v>1</v>
      </c>
      <c r="I6578" s="1" t="n">
        <v>209406260</v>
      </c>
      <c r="J6578" s="0" t="s">
        <v>11803</v>
      </c>
    </row>
    <row r="6579" customFormat="false" ht="15" hidden="false" customHeight="false" outlineLevel="0" collapsed="false">
      <c r="A6579" s="0" t="s">
        <v>9543</v>
      </c>
      <c r="E6579" s="0" t="s">
        <v>58</v>
      </c>
      <c r="F6579" s="0" t="n">
        <v>400013</v>
      </c>
      <c r="G6579" s="0" t="n">
        <v>0.1</v>
      </c>
      <c r="H6579" s="0" t="n">
        <v>1</v>
      </c>
      <c r="I6579" s="1" t="n">
        <v>209405943</v>
      </c>
      <c r="J6579" s="0" t="s">
        <v>11804</v>
      </c>
    </row>
    <row r="6580" customFormat="false" ht="15" hidden="false" customHeight="false" outlineLevel="0" collapsed="false">
      <c r="A6580" s="0" t="s">
        <v>9545</v>
      </c>
      <c r="E6580" s="0" t="s">
        <v>58</v>
      </c>
      <c r="F6580" s="0" t="n">
        <v>400010</v>
      </c>
      <c r="G6580" s="0" t="n">
        <v>0.1</v>
      </c>
      <c r="H6580" s="0" t="n">
        <v>1</v>
      </c>
      <c r="I6580" s="1" t="n">
        <v>209406221</v>
      </c>
      <c r="J6580" s="0" t="s">
        <v>11805</v>
      </c>
    </row>
    <row r="6581" customFormat="false" ht="15" hidden="false" customHeight="false" outlineLevel="0" collapsed="false">
      <c r="A6581" s="0" t="s">
        <v>4352</v>
      </c>
      <c r="E6581" s="0" t="s">
        <v>58</v>
      </c>
      <c r="F6581" s="0" t="n">
        <v>400010</v>
      </c>
      <c r="G6581" s="0" t="n">
        <v>0.1</v>
      </c>
      <c r="H6581" s="0" t="n">
        <v>1</v>
      </c>
      <c r="I6581" s="1" t="n">
        <v>209406124</v>
      </c>
      <c r="J6581" s="0" t="s">
        <v>11806</v>
      </c>
    </row>
    <row r="6582" customFormat="false" ht="15" hidden="false" customHeight="false" outlineLevel="0" collapsed="false">
      <c r="A6582" s="0" t="s">
        <v>9548</v>
      </c>
      <c r="E6582" s="0" t="s">
        <v>58</v>
      </c>
      <c r="F6582" s="0" t="n">
        <v>400007</v>
      </c>
      <c r="G6582" s="0" t="n">
        <v>0.1</v>
      </c>
      <c r="H6582" s="0" t="n">
        <v>1</v>
      </c>
      <c r="I6582" s="1" t="n">
        <v>209405963</v>
      </c>
      <c r="J6582" s="0" t="s">
        <v>11807</v>
      </c>
    </row>
    <row r="6583" customFormat="false" ht="15" hidden="false" customHeight="false" outlineLevel="0" collapsed="false">
      <c r="A6583" s="0" t="s">
        <v>9550</v>
      </c>
      <c r="E6583" s="0" t="s">
        <v>58</v>
      </c>
      <c r="F6583" s="0" t="n">
        <v>400007</v>
      </c>
      <c r="G6583" s="0" t="n">
        <v>0.1</v>
      </c>
      <c r="H6583" s="0" t="n">
        <v>1</v>
      </c>
      <c r="I6583" s="1" t="n">
        <v>209405962</v>
      </c>
      <c r="J6583" s="0" t="s">
        <v>11808</v>
      </c>
    </row>
    <row r="6584" customFormat="false" ht="15" hidden="false" customHeight="false" outlineLevel="0" collapsed="false">
      <c r="A6584" s="0" t="s">
        <v>9541</v>
      </c>
      <c r="E6584" s="0" t="s">
        <v>58</v>
      </c>
      <c r="F6584" s="0" t="n">
        <v>400006</v>
      </c>
      <c r="G6584" s="0" t="n">
        <v>0.1</v>
      </c>
      <c r="H6584" s="0" t="n">
        <v>1</v>
      </c>
      <c r="I6584" s="1" t="n">
        <v>209406137</v>
      </c>
      <c r="J6584" s="0" t="s">
        <v>11809</v>
      </c>
    </row>
    <row r="6585" customFormat="false" ht="15" hidden="false" customHeight="false" outlineLevel="0" collapsed="false">
      <c r="A6585" s="0" t="s">
        <v>9552</v>
      </c>
      <c r="E6585" s="0" t="s">
        <v>58</v>
      </c>
      <c r="F6585" s="0" t="n">
        <v>400006</v>
      </c>
      <c r="G6585" s="0" t="n">
        <v>0.1</v>
      </c>
      <c r="H6585" s="0" t="n">
        <v>1</v>
      </c>
      <c r="I6585" s="1" t="n">
        <v>209406075</v>
      </c>
      <c r="J6585" s="0" t="s">
        <v>11810</v>
      </c>
    </row>
    <row r="6586" customFormat="false" ht="15" hidden="false" customHeight="false" outlineLevel="0" collapsed="false">
      <c r="A6586" s="0" t="s">
        <v>9554</v>
      </c>
      <c r="E6586" s="0" t="s">
        <v>58</v>
      </c>
      <c r="F6586" s="0" t="n">
        <v>400006</v>
      </c>
      <c r="G6586" s="0" t="n">
        <v>0.1</v>
      </c>
      <c r="H6586" s="0" t="n">
        <v>1</v>
      </c>
      <c r="I6586" s="1" t="n">
        <v>209405930</v>
      </c>
      <c r="J6586" s="0" t="s">
        <v>11811</v>
      </c>
    </row>
    <row r="6587" customFormat="false" ht="15" hidden="false" customHeight="false" outlineLevel="0" collapsed="false">
      <c r="A6587" s="0" t="s">
        <v>9556</v>
      </c>
      <c r="E6587" s="0" t="s">
        <v>58</v>
      </c>
      <c r="F6587" s="0" t="n">
        <v>400001</v>
      </c>
      <c r="G6587" s="0" t="n">
        <v>0.1</v>
      </c>
      <c r="H6587" s="0" t="n">
        <v>1</v>
      </c>
      <c r="I6587" s="1" t="n">
        <v>209405902</v>
      </c>
      <c r="J6587" s="0" t="s">
        <v>11812</v>
      </c>
    </row>
    <row r="6588" customFormat="false" ht="15" hidden="false" customHeight="false" outlineLevel="0" collapsed="false">
      <c r="A6588" s="0" t="s">
        <v>9558</v>
      </c>
      <c r="E6588" s="0" t="s">
        <v>221</v>
      </c>
      <c r="F6588" s="0" t="n">
        <v>396445</v>
      </c>
      <c r="G6588" s="0" t="n">
        <v>0.1</v>
      </c>
      <c r="H6588" s="0" t="n">
        <v>1</v>
      </c>
      <c r="I6588" s="1" t="n">
        <v>209406072</v>
      </c>
      <c r="J6588" s="0" t="s">
        <v>11813</v>
      </c>
    </row>
    <row r="6589" customFormat="false" ht="15" hidden="false" customHeight="false" outlineLevel="0" collapsed="false">
      <c r="A6589" s="0" t="s">
        <v>4364</v>
      </c>
      <c r="E6589" s="0" t="s">
        <v>221</v>
      </c>
      <c r="F6589" s="0" t="n">
        <v>395009</v>
      </c>
      <c r="G6589" s="0" t="n">
        <v>0.1</v>
      </c>
      <c r="H6589" s="0" t="n">
        <v>1</v>
      </c>
      <c r="I6589" s="1" t="n">
        <v>209406248</v>
      </c>
      <c r="J6589" s="0" t="s">
        <v>11814</v>
      </c>
    </row>
    <row r="6590" customFormat="false" ht="15" hidden="false" customHeight="false" outlineLevel="0" collapsed="false">
      <c r="A6590" s="0" t="s">
        <v>9560</v>
      </c>
      <c r="E6590" s="0" t="s">
        <v>221</v>
      </c>
      <c r="F6590" s="0" t="n">
        <v>395009</v>
      </c>
      <c r="G6590" s="0" t="n">
        <v>0.1</v>
      </c>
      <c r="H6590" s="0" t="n">
        <v>1</v>
      </c>
      <c r="I6590" s="1" t="n">
        <v>209406047</v>
      </c>
      <c r="J6590" s="0" t="s">
        <v>11815</v>
      </c>
    </row>
    <row r="6591" customFormat="false" ht="15" hidden="false" customHeight="false" outlineLevel="0" collapsed="false">
      <c r="A6591" s="0" t="s">
        <v>9564</v>
      </c>
      <c r="E6591" s="0" t="s">
        <v>221</v>
      </c>
      <c r="F6591" s="0" t="n">
        <v>395007</v>
      </c>
      <c r="G6591" s="0" t="n">
        <v>0.1</v>
      </c>
      <c r="H6591" s="0" t="n">
        <v>1</v>
      </c>
      <c r="I6591" s="1" t="n">
        <v>209406226</v>
      </c>
      <c r="J6591" s="0" t="s">
        <v>11816</v>
      </c>
    </row>
    <row r="6592" customFormat="false" ht="15" hidden="false" customHeight="false" outlineLevel="0" collapsed="false">
      <c r="A6592" s="0" t="s">
        <v>9562</v>
      </c>
      <c r="E6592" s="0" t="s">
        <v>221</v>
      </c>
      <c r="F6592" s="0" t="n">
        <v>395007</v>
      </c>
      <c r="G6592" s="0" t="n">
        <v>0.1</v>
      </c>
      <c r="H6592" s="0" t="n">
        <v>1</v>
      </c>
      <c r="I6592" s="1" t="n">
        <v>209406107</v>
      </c>
      <c r="J6592" s="0" t="s">
        <v>11817</v>
      </c>
    </row>
    <row r="6593" customFormat="false" ht="15" hidden="false" customHeight="false" outlineLevel="0" collapsed="false">
      <c r="A6593" s="0" t="s">
        <v>11818</v>
      </c>
      <c r="E6593" s="0" t="s">
        <v>221</v>
      </c>
      <c r="F6593" s="0" t="n">
        <v>395006</v>
      </c>
      <c r="G6593" s="0" t="n">
        <v>0.1</v>
      </c>
      <c r="H6593" s="0" t="n">
        <v>1</v>
      </c>
      <c r="I6593" s="1" t="n">
        <v>209406232</v>
      </c>
      <c r="J6593" s="0" t="s">
        <v>11819</v>
      </c>
    </row>
    <row r="6594" customFormat="false" ht="15" hidden="false" customHeight="false" outlineLevel="0" collapsed="false">
      <c r="A6594" s="0" t="s">
        <v>11820</v>
      </c>
      <c r="E6594" s="0" t="s">
        <v>221</v>
      </c>
      <c r="F6594" s="0" t="n">
        <v>393010</v>
      </c>
      <c r="G6594" s="0" t="n">
        <v>0.1</v>
      </c>
      <c r="H6594" s="0" t="n">
        <v>1</v>
      </c>
      <c r="I6594" s="1" t="n">
        <v>209406046</v>
      </c>
      <c r="J6594" s="0" t="s">
        <v>11821</v>
      </c>
    </row>
    <row r="6595" customFormat="false" ht="15" hidden="false" customHeight="false" outlineLevel="0" collapsed="false">
      <c r="A6595" s="0" t="s">
        <v>9566</v>
      </c>
      <c r="E6595" s="0" t="s">
        <v>221</v>
      </c>
      <c r="F6595" s="0" t="n">
        <v>393001</v>
      </c>
      <c r="G6595" s="0" t="n">
        <v>0.1</v>
      </c>
      <c r="H6595" s="0" t="n">
        <v>1</v>
      </c>
      <c r="I6595" s="1" t="n">
        <v>209405923</v>
      </c>
      <c r="J6595" s="0" t="s">
        <v>11822</v>
      </c>
    </row>
    <row r="6596" customFormat="false" ht="15" hidden="false" customHeight="false" outlineLevel="0" collapsed="false">
      <c r="A6596" s="0" t="s">
        <v>9568</v>
      </c>
      <c r="E6596" s="0" t="s">
        <v>221</v>
      </c>
      <c r="F6596" s="0" t="n">
        <v>392001</v>
      </c>
      <c r="G6596" s="0" t="n">
        <v>0.1</v>
      </c>
      <c r="H6596" s="0" t="n">
        <v>1</v>
      </c>
      <c r="I6596" s="1" t="n">
        <v>209405922</v>
      </c>
      <c r="J6596" s="0" t="s">
        <v>11823</v>
      </c>
    </row>
    <row r="6597" customFormat="false" ht="15" hidden="false" customHeight="false" outlineLevel="0" collapsed="false">
      <c r="A6597" s="0" t="s">
        <v>9570</v>
      </c>
      <c r="E6597" s="0" t="s">
        <v>221</v>
      </c>
      <c r="F6597" s="0" t="n">
        <v>388001</v>
      </c>
      <c r="G6597" s="0" t="n">
        <v>0.1</v>
      </c>
      <c r="H6597" s="0" t="n">
        <v>1</v>
      </c>
      <c r="I6597" s="1" t="n">
        <v>209405954</v>
      </c>
      <c r="J6597" s="0" t="s">
        <v>11824</v>
      </c>
    </row>
    <row r="6598" customFormat="false" ht="15" hidden="false" customHeight="false" outlineLevel="0" collapsed="false">
      <c r="A6598" s="0" t="s">
        <v>11825</v>
      </c>
      <c r="E6598" s="0" t="s">
        <v>221</v>
      </c>
      <c r="F6598" s="0" t="n">
        <v>388001</v>
      </c>
      <c r="G6598" s="0" t="n">
        <v>0.1</v>
      </c>
      <c r="H6598" s="0" t="n">
        <v>1</v>
      </c>
      <c r="I6598" s="1" t="n">
        <v>209405953</v>
      </c>
      <c r="J6598" s="0" t="s">
        <v>11826</v>
      </c>
    </row>
    <row r="6599" customFormat="false" ht="15" hidden="false" customHeight="false" outlineLevel="0" collapsed="false">
      <c r="A6599" s="0" t="s">
        <v>9572</v>
      </c>
      <c r="E6599" s="0" t="s">
        <v>221</v>
      </c>
      <c r="F6599" s="0" t="n">
        <v>384002</v>
      </c>
      <c r="G6599" s="0" t="n">
        <v>0.1</v>
      </c>
      <c r="H6599" s="0" t="n">
        <v>1</v>
      </c>
      <c r="I6599" s="1" t="n">
        <v>209406019</v>
      </c>
      <c r="J6599" s="0" t="s">
        <v>11827</v>
      </c>
    </row>
    <row r="6600" customFormat="false" ht="15" hidden="false" customHeight="false" outlineLevel="0" collapsed="false">
      <c r="A6600" s="0" t="s">
        <v>9574</v>
      </c>
      <c r="E6600" s="0" t="s">
        <v>221</v>
      </c>
      <c r="F6600" s="0" t="n">
        <v>384002</v>
      </c>
      <c r="G6600" s="0" t="n">
        <v>0.1</v>
      </c>
      <c r="H6600" s="0" t="n">
        <v>1</v>
      </c>
      <c r="I6600" s="1" t="n">
        <v>209405993</v>
      </c>
      <c r="J6600" s="0" t="s">
        <v>11828</v>
      </c>
    </row>
    <row r="6601" customFormat="false" ht="15" hidden="false" customHeight="false" outlineLevel="0" collapsed="false">
      <c r="A6601" s="0" t="s">
        <v>9576</v>
      </c>
      <c r="E6601" s="0" t="s">
        <v>9577</v>
      </c>
      <c r="F6601" s="0" t="n">
        <v>383001</v>
      </c>
      <c r="G6601" s="0" t="n">
        <v>0.1</v>
      </c>
      <c r="H6601" s="0" t="n">
        <v>1</v>
      </c>
      <c r="I6601" s="1" t="n">
        <v>209406023</v>
      </c>
      <c r="J6601" s="0" t="s">
        <v>11829</v>
      </c>
    </row>
    <row r="6602" customFormat="false" ht="15" hidden="false" customHeight="false" outlineLevel="0" collapsed="false">
      <c r="A6602" s="0" t="s">
        <v>3739</v>
      </c>
      <c r="E6602" s="0" t="s">
        <v>3740</v>
      </c>
      <c r="F6602" s="0" t="n">
        <v>380051</v>
      </c>
      <c r="G6602" s="0" t="n">
        <v>0.1</v>
      </c>
      <c r="H6602" s="0" t="n">
        <v>1</v>
      </c>
      <c r="I6602" s="1" t="n">
        <v>209403016</v>
      </c>
      <c r="J6602" s="0" t="s">
        <v>11830</v>
      </c>
    </row>
    <row r="6603" customFormat="false" ht="15" hidden="false" customHeight="false" outlineLevel="0" collapsed="false">
      <c r="A6603" s="0" t="s">
        <v>3744</v>
      </c>
      <c r="E6603" s="0" t="s">
        <v>221</v>
      </c>
      <c r="F6603" s="0" t="n">
        <v>380051</v>
      </c>
      <c r="G6603" s="0" t="n">
        <v>0.1</v>
      </c>
      <c r="H6603" s="0" t="n">
        <v>1</v>
      </c>
      <c r="I6603" s="1" t="n">
        <v>209402971</v>
      </c>
      <c r="J6603" s="0" t="s">
        <v>11831</v>
      </c>
    </row>
    <row r="6604" customFormat="false" ht="15" hidden="false" customHeight="false" outlineLevel="0" collapsed="false">
      <c r="A6604" s="0" t="s">
        <v>3742</v>
      </c>
      <c r="E6604" s="0" t="s">
        <v>221</v>
      </c>
      <c r="F6604" s="0" t="n">
        <v>380026</v>
      </c>
      <c r="G6604" s="0" t="n">
        <v>0.1</v>
      </c>
      <c r="H6604" s="0" t="n">
        <v>1</v>
      </c>
      <c r="I6604" s="1" t="n">
        <v>209403036</v>
      </c>
      <c r="J6604" s="0" t="s">
        <v>11832</v>
      </c>
    </row>
    <row r="6605" customFormat="false" ht="15" hidden="false" customHeight="false" outlineLevel="0" collapsed="false">
      <c r="A6605" s="0" t="s">
        <v>3737</v>
      </c>
      <c r="E6605" s="0" t="s">
        <v>221</v>
      </c>
      <c r="F6605" s="0" t="n">
        <v>380015</v>
      </c>
      <c r="G6605" s="0" t="n">
        <v>0.1</v>
      </c>
      <c r="H6605" s="0" t="n">
        <v>1</v>
      </c>
      <c r="I6605" s="1" t="n">
        <v>209402984</v>
      </c>
      <c r="J6605" s="0" t="s">
        <v>11833</v>
      </c>
    </row>
    <row r="6606" customFormat="false" ht="15" hidden="false" customHeight="false" outlineLevel="0" collapsed="false">
      <c r="A6606" s="0" t="s">
        <v>3735</v>
      </c>
      <c r="E6606" s="0" t="s">
        <v>221</v>
      </c>
      <c r="F6606" s="0" t="n">
        <v>380015</v>
      </c>
      <c r="G6606" s="0" t="n">
        <v>0.1</v>
      </c>
      <c r="H6606" s="0" t="n">
        <v>1</v>
      </c>
      <c r="I6606" s="1" t="n">
        <v>209402960</v>
      </c>
      <c r="J6606" s="0" t="s">
        <v>11834</v>
      </c>
    </row>
    <row r="6607" customFormat="false" ht="15" hidden="false" customHeight="false" outlineLevel="0" collapsed="false">
      <c r="A6607" s="0" t="s">
        <v>3733</v>
      </c>
      <c r="E6607" s="0" t="s">
        <v>221</v>
      </c>
      <c r="F6607" s="0" t="n">
        <v>380015</v>
      </c>
      <c r="G6607" s="0" t="n">
        <v>0.1</v>
      </c>
      <c r="H6607" s="0" t="n">
        <v>1</v>
      </c>
      <c r="I6607" s="1" t="n">
        <v>209402862</v>
      </c>
      <c r="J6607" s="0" t="s">
        <v>11835</v>
      </c>
    </row>
    <row r="6608" customFormat="false" ht="15" hidden="false" customHeight="false" outlineLevel="0" collapsed="false">
      <c r="A6608" s="0" t="s">
        <v>11836</v>
      </c>
      <c r="E6608" s="0" t="s">
        <v>221</v>
      </c>
      <c r="F6608" s="0" t="n">
        <v>380015</v>
      </c>
      <c r="G6608" s="0" t="n">
        <v>0.1</v>
      </c>
      <c r="H6608" s="0" t="n">
        <v>1</v>
      </c>
      <c r="I6608" s="1" t="n">
        <v>209402813</v>
      </c>
      <c r="J6608" s="0" t="s">
        <v>11837</v>
      </c>
    </row>
    <row r="6609" customFormat="false" ht="15" hidden="false" customHeight="false" outlineLevel="0" collapsed="false">
      <c r="A6609" s="0" t="s">
        <v>3729</v>
      </c>
      <c r="E6609" s="0" t="s">
        <v>221</v>
      </c>
      <c r="F6609" s="0" t="n">
        <v>380015</v>
      </c>
      <c r="G6609" s="0" t="n">
        <v>0.1</v>
      </c>
      <c r="H6609" s="0" t="n">
        <v>1</v>
      </c>
      <c r="I6609" s="1" t="n">
        <v>209402734</v>
      </c>
      <c r="J6609" s="0" t="s">
        <v>11838</v>
      </c>
    </row>
    <row r="6610" customFormat="false" ht="15" hidden="false" customHeight="false" outlineLevel="0" collapsed="false">
      <c r="A6610" s="0" t="s">
        <v>3731</v>
      </c>
      <c r="E6610" s="0" t="s">
        <v>221</v>
      </c>
      <c r="F6610" s="0" t="n">
        <v>380008</v>
      </c>
      <c r="G6610" s="0" t="n">
        <v>0.1</v>
      </c>
      <c r="H6610" s="0" t="n">
        <v>1</v>
      </c>
      <c r="I6610" s="1" t="n">
        <v>209402853</v>
      </c>
      <c r="J6610" s="0" t="s">
        <v>11839</v>
      </c>
    </row>
    <row r="6611" customFormat="false" ht="15" hidden="false" customHeight="false" outlineLevel="0" collapsed="false">
      <c r="A6611" s="0" t="s">
        <v>3727</v>
      </c>
      <c r="E6611" s="0" t="s">
        <v>221</v>
      </c>
      <c r="F6611" s="0" t="n">
        <v>380008</v>
      </c>
      <c r="G6611" s="0" t="n">
        <v>0.1</v>
      </c>
      <c r="H6611" s="0" t="n">
        <v>1</v>
      </c>
      <c r="I6611" s="1" t="n">
        <v>209402789</v>
      </c>
      <c r="J6611" s="0" t="s">
        <v>11840</v>
      </c>
    </row>
    <row r="6612" customFormat="false" ht="15" hidden="false" customHeight="false" outlineLevel="0" collapsed="false">
      <c r="A6612" s="0" t="s">
        <v>3725</v>
      </c>
      <c r="E6612" s="0" t="s">
        <v>221</v>
      </c>
      <c r="F6612" s="0" t="n">
        <v>380008</v>
      </c>
      <c r="G6612" s="0" t="n">
        <v>0.1</v>
      </c>
      <c r="H6612" s="0" t="n">
        <v>1</v>
      </c>
      <c r="I6612" s="1" t="n">
        <v>209402733</v>
      </c>
      <c r="J6612" s="0" t="s">
        <v>11841</v>
      </c>
    </row>
    <row r="6613" customFormat="false" ht="15" hidden="false" customHeight="false" outlineLevel="0" collapsed="false">
      <c r="A6613" s="0" t="s">
        <v>3723</v>
      </c>
      <c r="E6613" s="0" t="s">
        <v>221</v>
      </c>
      <c r="F6613" s="0" t="n">
        <v>380007</v>
      </c>
      <c r="G6613" s="0" t="n">
        <v>0.1</v>
      </c>
      <c r="H6613" s="0" t="n">
        <v>1</v>
      </c>
      <c r="I6613" s="1" t="n">
        <v>209402735</v>
      </c>
      <c r="J6613" s="0" t="s">
        <v>11842</v>
      </c>
    </row>
    <row r="6614" customFormat="false" ht="15" hidden="false" customHeight="false" outlineLevel="0" collapsed="false">
      <c r="A6614" s="0" t="s">
        <v>3719</v>
      </c>
      <c r="E6614" s="0" t="s">
        <v>221</v>
      </c>
      <c r="F6614" s="0" t="n">
        <v>380006</v>
      </c>
      <c r="G6614" s="0" t="n">
        <v>0.1</v>
      </c>
      <c r="H6614" s="0" t="n">
        <v>1</v>
      </c>
      <c r="I6614" s="1" t="n">
        <v>209403096</v>
      </c>
      <c r="J6614" s="0" t="s">
        <v>11843</v>
      </c>
    </row>
    <row r="6615" customFormat="false" ht="15" hidden="false" customHeight="false" outlineLevel="0" collapsed="false">
      <c r="A6615" s="0" t="s">
        <v>3717</v>
      </c>
      <c r="E6615" s="0" t="s">
        <v>221</v>
      </c>
      <c r="F6615" s="0" t="n">
        <v>364003</v>
      </c>
      <c r="G6615" s="0" t="n">
        <v>0.1</v>
      </c>
      <c r="H6615" s="0" t="n">
        <v>1</v>
      </c>
      <c r="I6615" s="1" t="n">
        <v>209402997</v>
      </c>
      <c r="J6615" s="0" t="s">
        <v>11844</v>
      </c>
    </row>
    <row r="6616" customFormat="false" ht="15" hidden="false" customHeight="false" outlineLevel="0" collapsed="false">
      <c r="A6616" s="0" t="s">
        <v>4794</v>
      </c>
      <c r="E6616" s="0" t="s">
        <v>221</v>
      </c>
      <c r="F6616" s="0" t="n">
        <v>360005</v>
      </c>
      <c r="G6616" s="0" t="n">
        <v>0.1</v>
      </c>
      <c r="H6616" s="0" t="n">
        <v>1</v>
      </c>
      <c r="I6616" s="1" t="n">
        <v>209403068</v>
      </c>
      <c r="J6616" s="0" t="s">
        <v>11845</v>
      </c>
    </row>
    <row r="6617" customFormat="false" ht="15" hidden="false" customHeight="false" outlineLevel="0" collapsed="false">
      <c r="A6617" s="0" t="s">
        <v>4796</v>
      </c>
      <c r="E6617" s="0" t="s">
        <v>221</v>
      </c>
      <c r="F6617" s="0" t="n">
        <v>360005</v>
      </c>
      <c r="G6617" s="0" t="n">
        <v>0.1</v>
      </c>
      <c r="H6617" s="0" t="n">
        <v>1</v>
      </c>
      <c r="I6617" s="1" t="n">
        <v>209402791</v>
      </c>
      <c r="J6617" s="0" t="s">
        <v>11846</v>
      </c>
    </row>
    <row r="6618" customFormat="false" ht="15" hidden="false" customHeight="false" outlineLevel="0" collapsed="false">
      <c r="A6618" s="0" t="s">
        <v>4798</v>
      </c>
      <c r="E6618" s="0" t="s">
        <v>221</v>
      </c>
      <c r="F6618" s="0" t="n">
        <v>360004</v>
      </c>
      <c r="G6618" s="0" t="n">
        <v>0.1</v>
      </c>
      <c r="H6618" s="0" t="n">
        <v>1</v>
      </c>
      <c r="I6618" s="1" t="n">
        <v>209402992</v>
      </c>
      <c r="J6618" s="0" t="s">
        <v>11847</v>
      </c>
    </row>
    <row r="6619" customFormat="false" ht="15" hidden="false" customHeight="false" outlineLevel="0" collapsed="false">
      <c r="A6619" s="0" t="s">
        <v>4800</v>
      </c>
      <c r="E6619" s="0" t="s">
        <v>221</v>
      </c>
      <c r="F6619" s="0" t="n">
        <v>360002</v>
      </c>
      <c r="G6619" s="0" t="n">
        <v>0.1</v>
      </c>
      <c r="H6619" s="0" t="n">
        <v>1</v>
      </c>
      <c r="I6619" s="1" t="n">
        <v>209403070</v>
      </c>
      <c r="J6619" s="0" t="s">
        <v>11848</v>
      </c>
    </row>
    <row r="6620" customFormat="false" ht="15" hidden="false" customHeight="false" outlineLevel="0" collapsed="false">
      <c r="A6620" s="0" t="s">
        <v>10602</v>
      </c>
      <c r="E6620" s="0" t="s">
        <v>27</v>
      </c>
      <c r="F6620" s="0" t="n">
        <v>600073</v>
      </c>
      <c r="G6620" s="0" t="n">
        <v>0.1</v>
      </c>
      <c r="H6620" s="0" t="n">
        <v>1</v>
      </c>
      <c r="I6620" s="1" t="n">
        <v>209402741</v>
      </c>
      <c r="J6620" s="0" t="s">
        <v>11849</v>
      </c>
    </row>
    <row r="6621" customFormat="false" ht="15" hidden="false" customHeight="false" outlineLevel="0" collapsed="false">
      <c r="A6621" s="0" t="s">
        <v>10569</v>
      </c>
      <c r="E6621" s="0" t="s">
        <v>27</v>
      </c>
      <c r="F6621" s="0" t="n">
        <v>600052</v>
      </c>
      <c r="G6621" s="0" t="n">
        <v>0.1</v>
      </c>
      <c r="H6621" s="0" t="n">
        <v>1</v>
      </c>
      <c r="I6621" s="1" t="n">
        <v>209402755</v>
      </c>
      <c r="J6621" s="0" t="s">
        <v>11850</v>
      </c>
    </row>
    <row r="6622" customFormat="false" ht="15" hidden="false" customHeight="false" outlineLevel="0" collapsed="false">
      <c r="A6622" s="0" t="s">
        <v>10567</v>
      </c>
      <c r="E6622" s="0" t="s">
        <v>27</v>
      </c>
      <c r="F6622" s="0" t="n">
        <v>600049</v>
      </c>
      <c r="G6622" s="0" t="n">
        <v>0.1</v>
      </c>
      <c r="H6622" s="0" t="n">
        <v>1</v>
      </c>
      <c r="I6622" s="1" t="n">
        <v>209402972</v>
      </c>
      <c r="J6622" s="0" t="s">
        <v>11851</v>
      </c>
    </row>
    <row r="6623" customFormat="false" ht="15" hidden="false" customHeight="false" outlineLevel="0" collapsed="false">
      <c r="A6623" s="0" t="s">
        <v>8253</v>
      </c>
      <c r="E6623" s="0" t="s">
        <v>27</v>
      </c>
      <c r="F6623" s="0" t="n">
        <v>600049</v>
      </c>
      <c r="G6623" s="0" t="n">
        <v>0.1</v>
      </c>
      <c r="H6623" s="0" t="n">
        <v>1</v>
      </c>
      <c r="I6623" s="1" t="n">
        <v>209402955</v>
      </c>
      <c r="J6623" s="0" t="s">
        <v>11852</v>
      </c>
    </row>
    <row r="6624" customFormat="false" ht="15" hidden="false" customHeight="false" outlineLevel="0" collapsed="false">
      <c r="A6624" s="0" t="s">
        <v>4945</v>
      </c>
      <c r="E6624" s="0" t="s">
        <v>27</v>
      </c>
      <c r="F6624" s="0" t="n">
        <v>600049</v>
      </c>
      <c r="G6624" s="0" t="n">
        <v>0.1</v>
      </c>
      <c r="H6624" s="0" t="n">
        <v>1</v>
      </c>
      <c r="I6624" s="1" t="n">
        <v>209402895</v>
      </c>
      <c r="J6624" s="0" t="s">
        <v>11853</v>
      </c>
    </row>
    <row r="6625" customFormat="false" ht="15" hidden="false" customHeight="false" outlineLevel="0" collapsed="false">
      <c r="A6625" s="0" t="s">
        <v>10571</v>
      </c>
      <c r="E6625" s="0" t="s">
        <v>27</v>
      </c>
      <c r="F6625" s="0" t="n">
        <v>600049</v>
      </c>
      <c r="G6625" s="0" t="n">
        <v>0.1</v>
      </c>
      <c r="H6625" s="0" t="n">
        <v>1</v>
      </c>
      <c r="I6625" s="1" t="n">
        <v>209402889</v>
      </c>
      <c r="J6625" s="0" t="s">
        <v>11854</v>
      </c>
    </row>
    <row r="6626" customFormat="false" ht="15" hidden="false" customHeight="false" outlineLevel="0" collapsed="false">
      <c r="A6626" s="0" t="s">
        <v>10562</v>
      </c>
      <c r="E6626" s="0" t="s">
        <v>27</v>
      </c>
      <c r="F6626" s="0" t="n">
        <v>600039</v>
      </c>
      <c r="G6626" s="0" t="n">
        <v>0.1</v>
      </c>
      <c r="H6626" s="0" t="n">
        <v>1</v>
      </c>
      <c r="I6626" s="1" t="n">
        <v>209403082</v>
      </c>
      <c r="J6626" s="0" t="s">
        <v>11855</v>
      </c>
    </row>
    <row r="6627" customFormat="false" ht="15" hidden="false" customHeight="false" outlineLevel="0" collapsed="false">
      <c r="A6627" s="0" t="s">
        <v>10560</v>
      </c>
      <c r="E6627" s="0" t="s">
        <v>27</v>
      </c>
      <c r="F6627" s="0" t="n">
        <v>600039</v>
      </c>
      <c r="G6627" s="0" t="n">
        <v>0.1</v>
      </c>
      <c r="H6627" s="0" t="n">
        <v>1</v>
      </c>
      <c r="I6627" s="1" t="n">
        <v>209402988</v>
      </c>
      <c r="J6627" s="0" t="s">
        <v>11856</v>
      </c>
    </row>
    <row r="6628" customFormat="false" ht="15" hidden="false" customHeight="false" outlineLevel="0" collapsed="false">
      <c r="A6628" s="0" t="s">
        <v>10558</v>
      </c>
      <c r="E6628" s="0" t="s">
        <v>27</v>
      </c>
      <c r="F6628" s="0" t="n">
        <v>600014</v>
      </c>
      <c r="G6628" s="0" t="n">
        <v>0.1</v>
      </c>
      <c r="H6628" s="0" t="n">
        <v>1</v>
      </c>
      <c r="I6628" s="1" t="n">
        <v>209402943</v>
      </c>
      <c r="J6628" s="0" t="s">
        <v>11857</v>
      </c>
    </row>
    <row r="6629" customFormat="false" ht="15" hidden="false" customHeight="false" outlineLevel="0" collapsed="false">
      <c r="A6629" s="0" t="s">
        <v>10556</v>
      </c>
      <c r="E6629" s="0" t="s">
        <v>27</v>
      </c>
      <c r="F6629" s="0" t="n">
        <v>600005</v>
      </c>
      <c r="G6629" s="0" t="n">
        <v>0.1</v>
      </c>
      <c r="H6629" s="0" t="n">
        <v>1</v>
      </c>
      <c r="I6629" s="1" t="n">
        <v>209402754</v>
      </c>
      <c r="J6629" s="0" t="s">
        <v>11858</v>
      </c>
    </row>
    <row r="6630" customFormat="false" ht="15" hidden="false" customHeight="false" outlineLevel="0" collapsed="false">
      <c r="A6630" s="0" t="s">
        <v>10554</v>
      </c>
      <c r="E6630" s="0" t="s">
        <v>42</v>
      </c>
      <c r="F6630" s="0" t="n">
        <v>591136</v>
      </c>
      <c r="G6630" s="0" t="n">
        <v>0.1</v>
      </c>
      <c r="H6630" s="0" t="n">
        <v>1</v>
      </c>
      <c r="I6630" s="1" t="n">
        <v>209402940</v>
      </c>
      <c r="J6630" s="0" t="s">
        <v>11859</v>
      </c>
    </row>
    <row r="6631" customFormat="false" ht="15" hidden="false" customHeight="false" outlineLevel="0" collapsed="false">
      <c r="A6631" s="0" t="s">
        <v>10552</v>
      </c>
      <c r="E6631" s="0" t="s">
        <v>42</v>
      </c>
      <c r="F6631" s="0" t="n">
        <v>590001</v>
      </c>
      <c r="G6631" s="0" t="n">
        <v>0.1</v>
      </c>
      <c r="H6631" s="0" t="n">
        <v>1</v>
      </c>
      <c r="I6631" s="1" t="n">
        <v>209403009</v>
      </c>
      <c r="J6631" s="0" t="s">
        <v>11860</v>
      </c>
    </row>
    <row r="6632" customFormat="false" ht="15" hidden="false" customHeight="false" outlineLevel="0" collapsed="false">
      <c r="A6632" s="0" t="s">
        <v>10550</v>
      </c>
      <c r="E6632" s="0" t="s">
        <v>42</v>
      </c>
      <c r="F6632" s="0" t="n">
        <v>586208</v>
      </c>
      <c r="G6632" s="0" t="n">
        <v>0.1</v>
      </c>
      <c r="H6632" s="0" t="n">
        <v>1</v>
      </c>
      <c r="I6632" s="1" t="n">
        <v>209402977</v>
      </c>
      <c r="J6632" s="0" t="s">
        <v>11861</v>
      </c>
    </row>
    <row r="6633" customFormat="false" ht="15" hidden="false" customHeight="false" outlineLevel="0" collapsed="false">
      <c r="A6633" s="0" t="s">
        <v>10546</v>
      </c>
      <c r="E6633" s="0" t="s">
        <v>42</v>
      </c>
      <c r="F6633" s="0" t="n">
        <v>576103</v>
      </c>
      <c r="G6633" s="0" t="n">
        <v>0.1</v>
      </c>
      <c r="H6633" s="0" t="n">
        <v>1</v>
      </c>
      <c r="I6633" s="1" t="n">
        <v>209402935</v>
      </c>
      <c r="J6633" s="0" t="s">
        <v>11862</v>
      </c>
    </row>
    <row r="6634" customFormat="false" ht="15" hidden="false" customHeight="false" outlineLevel="0" collapsed="false">
      <c r="A6634" s="0" t="s">
        <v>10544</v>
      </c>
      <c r="E6634" s="0" t="s">
        <v>42</v>
      </c>
      <c r="F6634" s="0" t="n">
        <v>574151</v>
      </c>
      <c r="G6634" s="0" t="n">
        <v>0.1</v>
      </c>
      <c r="H6634" s="0" t="n">
        <v>1</v>
      </c>
      <c r="I6634" s="1" t="n">
        <v>209402787</v>
      </c>
      <c r="J6634" s="0" t="s">
        <v>11863</v>
      </c>
    </row>
    <row r="6635" customFormat="false" ht="15" hidden="false" customHeight="false" outlineLevel="0" collapsed="false">
      <c r="A6635" s="0" t="s">
        <v>10534</v>
      </c>
      <c r="E6635" s="0" t="s">
        <v>42</v>
      </c>
      <c r="F6635" s="0" t="n">
        <v>571401</v>
      </c>
      <c r="G6635" s="0" t="n">
        <v>0.1</v>
      </c>
      <c r="H6635" s="0" t="n">
        <v>1</v>
      </c>
      <c r="I6635" s="1" t="n">
        <v>209403072</v>
      </c>
      <c r="J6635" s="0" t="s">
        <v>11864</v>
      </c>
    </row>
    <row r="6636" customFormat="false" ht="15" hidden="false" customHeight="false" outlineLevel="0" collapsed="false">
      <c r="A6636" s="0" t="s">
        <v>10542</v>
      </c>
      <c r="E6636" s="0" t="s">
        <v>42</v>
      </c>
      <c r="F6636" s="0" t="n">
        <v>570023</v>
      </c>
      <c r="G6636" s="0" t="n">
        <v>0.1</v>
      </c>
      <c r="H6636" s="0" t="n">
        <v>1</v>
      </c>
      <c r="I6636" s="1" t="n">
        <v>209402801</v>
      </c>
      <c r="J6636" s="0" t="s">
        <v>11865</v>
      </c>
    </row>
    <row r="6637" customFormat="false" ht="15" hidden="false" customHeight="false" outlineLevel="0" collapsed="false">
      <c r="A6637" s="0" t="s">
        <v>10540</v>
      </c>
      <c r="E6637" s="0" t="s">
        <v>42</v>
      </c>
      <c r="F6637" s="0" t="n">
        <v>570020</v>
      </c>
      <c r="G6637" s="0" t="n">
        <v>0.1</v>
      </c>
      <c r="H6637" s="0" t="n">
        <v>1</v>
      </c>
      <c r="I6637" s="1" t="n">
        <v>209403069</v>
      </c>
      <c r="J6637" s="0" t="s">
        <v>11866</v>
      </c>
    </row>
    <row r="6638" customFormat="false" ht="15" hidden="false" customHeight="false" outlineLevel="0" collapsed="false">
      <c r="A6638" s="0" t="s">
        <v>10538</v>
      </c>
      <c r="E6638" s="0" t="s">
        <v>42</v>
      </c>
      <c r="F6638" s="0" t="n">
        <v>570020</v>
      </c>
      <c r="G6638" s="0" t="n">
        <v>0.1</v>
      </c>
      <c r="H6638" s="0" t="n">
        <v>1</v>
      </c>
      <c r="I6638" s="1" t="n">
        <v>209402808</v>
      </c>
      <c r="J6638" s="0" t="s">
        <v>11867</v>
      </c>
    </row>
    <row r="6639" customFormat="false" ht="15" hidden="false" customHeight="false" outlineLevel="0" collapsed="false">
      <c r="A6639" s="0" t="s">
        <v>10532</v>
      </c>
      <c r="E6639" s="0" t="s">
        <v>42</v>
      </c>
      <c r="F6639" s="0" t="n">
        <v>562123</v>
      </c>
      <c r="G6639" s="0" t="n">
        <v>0.1</v>
      </c>
      <c r="H6639" s="0" t="n">
        <v>1</v>
      </c>
      <c r="I6639" s="1" t="n">
        <v>209403039</v>
      </c>
      <c r="J6639" s="0" t="s">
        <v>11868</v>
      </c>
    </row>
    <row r="6640" customFormat="false" ht="15" hidden="false" customHeight="false" outlineLevel="0" collapsed="false">
      <c r="A6640" s="0" t="s">
        <v>10536</v>
      </c>
      <c r="E6640" s="0" t="s">
        <v>42</v>
      </c>
      <c r="F6640" s="0" t="n">
        <v>562114</v>
      </c>
      <c r="G6640" s="0" t="n">
        <v>0.1</v>
      </c>
      <c r="H6640" s="0" t="n">
        <v>1</v>
      </c>
      <c r="I6640" s="1" t="n">
        <v>209403073</v>
      </c>
      <c r="J6640" s="0" t="s">
        <v>11869</v>
      </c>
    </row>
    <row r="6641" customFormat="false" ht="15" hidden="false" customHeight="false" outlineLevel="0" collapsed="false">
      <c r="A6641" s="0" t="s">
        <v>10503</v>
      </c>
      <c r="E6641" s="0" t="s">
        <v>42</v>
      </c>
      <c r="F6641" s="0" t="n">
        <v>560102</v>
      </c>
      <c r="G6641" s="0" t="n">
        <v>0.1</v>
      </c>
      <c r="H6641" s="0" t="n">
        <v>1</v>
      </c>
      <c r="I6641" s="1" t="n">
        <v>209402961</v>
      </c>
      <c r="J6641" s="0" t="s">
        <v>11870</v>
      </c>
    </row>
    <row r="6642" customFormat="false" ht="15" hidden="false" customHeight="false" outlineLevel="0" collapsed="false">
      <c r="A6642" s="0" t="s">
        <v>3591</v>
      </c>
      <c r="E6642" s="0" t="s">
        <v>42</v>
      </c>
      <c r="F6642" s="0" t="n">
        <v>560100</v>
      </c>
      <c r="G6642" s="0" t="n">
        <v>0.1</v>
      </c>
      <c r="H6642" s="0" t="n">
        <v>1</v>
      </c>
      <c r="I6642" s="1" t="n">
        <v>209403060</v>
      </c>
      <c r="J6642" s="0" t="s">
        <v>11871</v>
      </c>
    </row>
    <row r="6643" customFormat="false" ht="15" hidden="false" customHeight="false" outlineLevel="0" collapsed="false">
      <c r="A6643" s="0" t="s">
        <v>10530</v>
      </c>
      <c r="E6643" s="0" t="s">
        <v>42</v>
      </c>
      <c r="F6643" s="0" t="n">
        <v>560100</v>
      </c>
      <c r="G6643" s="0" t="n">
        <v>0.1</v>
      </c>
      <c r="H6643" s="0" t="n">
        <v>1</v>
      </c>
      <c r="I6643" s="1" t="n">
        <v>209402963</v>
      </c>
      <c r="J6643" s="0" t="s">
        <v>11872</v>
      </c>
    </row>
    <row r="6644" customFormat="false" ht="15" hidden="false" customHeight="false" outlineLevel="0" collapsed="false">
      <c r="A6644" s="0" t="s">
        <v>10528</v>
      </c>
      <c r="E6644" s="0" t="s">
        <v>42</v>
      </c>
      <c r="F6644" s="0" t="n">
        <v>560100</v>
      </c>
      <c r="G6644" s="0" t="n">
        <v>0.1</v>
      </c>
      <c r="H6644" s="0" t="n">
        <v>1</v>
      </c>
      <c r="I6644" s="1" t="n">
        <v>209402905</v>
      </c>
      <c r="J6644" s="0" t="s">
        <v>11873</v>
      </c>
    </row>
    <row r="6645" customFormat="false" ht="15" hidden="false" customHeight="false" outlineLevel="0" collapsed="false">
      <c r="A6645" s="0" t="s">
        <v>10522</v>
      </c>
      <c r="E6645" s="0" t="s">
        <v>42</v>
      </c>
      <c r="F6645" s="0" t="n">
        <v>560098</v>
      </c>
      <c r="G6645" s="0" t="n">
        <v>0.1</v>
      </c>
      <c r="H6645" s="0" t="n">
        <v>1</v>
      </c>
      <c r="I6645" s="1" t="n">
        <v>209402752</v>
      </c>
      <c r="J6645" s="0" t="s">
        <v>11874</v>
      </c>
    </row>
    <row r="6646" customFormat="false" ht="15" hidden="false" customHeight="false" outlineLevel="0" collapsed="false">
      <c r="A6646" s="0" t="s">
        <v>10520</v>
      </c>
      <c r="E6646" s="0" t="s">
        <v>42</v>
      </c>
      <c r="F6646" s="0" t="n">
        <v>560095</v>
      </c>
      <c r="G6646" s="0" t="n">
        <v>0.1</v>
      </c>
      <c r="H6646" s="0" t="n">
        <v>1</v>
      </c>
      <c r="I6646" s="1" t="n">
        <v>209403048</v>
      </c>
      <c r="J6646" s="0" t="s">
        <v>11875</v>
      </c>
    </row>
    <row r="6647" customFormat="false" ht="15" hidden="false" customHeight="false" outlineLevel="0" collapsed="false">
      <c r="A6647" s="0" t="s">
        <v>5342</v>
      </c>
      <c r="E6647" s="0" t="s">
        <v>42</v>
      </c>
      <c r="F6647" s="0" t="n">
        <v>560095</v>
      </c>
      <c r="G6647" s="0" t="n">
        <v>0.1</v>
      </c>
      <c r="H6647" s="0" t="n">
        <v>1</v>
      </c>
      <c r="I6647" s="1" t="n">
        <v>209402746</v>
      </c>
      <c r="J6647" s="0" t="s">
        <v>11876</v>
      </c>
    </row>
    <row r="6648" customFormat="false" ht="15" hidden="false" customHeight="false" outlineLevel="0" collapsed="false">
      <c r="A6648" s="0" t="s">
        <v>11877</v>
      </c>
      <c r="E6648" s="0" t="s">
        <v>42</v>
      </c>
      <c r="F6648" s="0" t="n">
        <v>560078</v>
      </c>
      <c r="G6648" s="0" t="n">
        <v>0.1</v>
      </c>
      <c r="H6648" s="0" t="n">
        <v>1</v>
      </c>
      <c r="I6648" s="1" t="n">
        <v>209402957</v>
      </c>
      <c r="J6648" s="0" t="s">
        <v>11878</v>
      </c>
    </row>
    <row r="6649" customFormat="false" ht="15" hidden="false" customHeight="false" outlineLevel="0" collapsed="false">
      <c r="A6649" s="0" t="s">
        <v>10513</v>
      </c>
      <c r="E6649" s="0" t="s">
        <v>42</v>
      </c>
      <c r="F6649" s="0" t="n">
        <v>560077</v>
      </c>
      <c r="G6649" s="0" t="n">
        <v>0.1</v>
      </c>
      <c r="H6649" s="0" t="n">
        <v>1</v>
      </c>
      <c r="I6649" s="1" t="n">
        <v>209403100</v>
      </c>
      <c r="J6649" s="0" t="s">
        <v>11879</v>
      </c>
    </row>
    <row r="6650" customFormat="false" ht="15" hidden="false" customHeight="false" outlineLevel="0" collapsed="false">
      <c r="A6650" s="0" t="s">
        <v>10509</v>
      </c>
      <c r="E6650" s="0" t="s">
        <v>42</v>
      </c>
      <c r="F6650" s="0" t="n">
        <v>560077</v>
      </c>
      <c r="G6650" s="0" t="n">
        <v>0.1</v>
      </c>
      <c r="H6650" s="0" t="n">
        <v>1</v>
      </c>
      <c r="I6650" s="1" t="n">
        <v>209402751</v>
      </c>
      <c r="J6650" s="0" t="s">
        <v>11880</v>
      </c>
    </row>
    <row r="6651" customFormat="false" ht="15" hidden="false" customHeight="false" outlineLevel="0" collapsed="false">
      <c r="A6651" s="0" t="s">
        <v>10505</v>
      </c>
      <c r="E6651" s="0" t="s">
        <v>42</v>
      </c>
      <c r="F6651" s="0" t="n">
        <v>560076</v>
      </c>
      <c r="G6651" s="0" t="n">
        <v>0.1</v>
      </c>
      <c r="H6651" s="0" t="n">
        <v>1</v>
      </c>
      <c r="I6651" s="1" t="n">
        <v>209402827</v>
      </c>
      <c r="J6651" s="0" t="s">
        <v>11881</v>
      </c>
    </row>
    <row r="6652" customFormat="false" ht="15" hidden="false" customHeight="false" outlineLevel="0" collapsed="false">
      <c r="A6652" s="0" t="s">
        <v>10507</v>
      </c>
      <c r="E6652" s="0" t="s">
        <v>42</v>
      </c>
      <c r="F6652" s="0" t="n">
        <v>560070</v>
      </c>
      <c r="G6652" s="0" t="n">
        <v>0.1</v>
      </c>
      <c r="H6652" s="0" t="n">
        <v>1</v>
      </c>
      <c r="I6652" s="1" t="n">
        <v>209403012</v>
      </c>
      <c r="J6652" s="0" t="s">
        <v>11882</v>
      </c>
    </row>
    <row r="6653" customFormat="false" ht="15" hidden="false" customHeight="false" outlineLevel="0" collapsed="false">
      <c r="A6653" s="0" t="s">
        <v>11883</v>
      </c>
      <c r="E6653" s="0" t="s">
        <v>42</v>
      </c>
      <c r="F6653" s="0" t="n">
        <v>560066</v>
      </c>
      <c r="G6653" s="0" t="n">
        <v>0.1</v>
      </c>
      <c r="H6653" s="0" t="n">
        <v>1</v>
      </c>
      <c r="I6653" s="1" t="n">
        <v>209403011</v>
      </c>
      <c r="J6653" s="0" t="s">
        <v>11884</v>
      </c>
    </row>
    <row r="6654" customFormat="false" ht="15" hidden="false" customHeight="false" outlineLevel="0" collapsed="false">
      <c r="A6654" s="0" t="s">
        <v>10499</v>
      </c>
      <c r="E6654" s="0" t="s">
        <v>42</v>
      </c>
      <c r="F6654" s="0" t="n">
        <v>560066</v>
      </c>
      <c r="G6654" s="0" t="n">
        <v>0.1</v>
      </c>
      <c r="H6654" s="0" t="n">
        <v>1</v>
      </c>
      <c r="I6654" s="1" t="n">
        <v>209402851</v>
      </c>
      <c r="J6654" s="0" t="s">
        <v>11885</v>
      </c>
    </row>
    <row r="6655" customFormat="false" ht="15" hidden="false" customHeight="false" outlineLevel="0" collapsed="false">
      <c r="A6655" s="0" t="s">
        <v>10497</v>
      </c>
      <c r="E6655" s="0" t="s">
        <v>42</v>
      </c>
      <c r="F6655" s="0" t="n">
        <v>560066</v>
      </c>
      <c r="G6655" s="0" t="n">
        <v>0.1</v>
      </c>
      <c r="H6655" s="0" t="n">
        <v>1</v>
      </c>
      <c r="I6655" s="1" t="n">
        <v>209402829</v>
      </c>
      <c r="J6655" s="0" t="s">
        <v>11886</v>
      </c>
    </row>
    <row r="6656" customFormat="false" ht="15" hidden="false" customHeight="false" outlineLevel="0" collapsed="false">
      <c r="A6656" s="0" t="s">
        <v>10511</v>
      </c>
      <c r="E6656" s="0" t="s">
        <v>42</v>
      </c>
      <c r="F6656" s="0" t="n">
        <v>560064</v>
      </c>
      <c r="G6656" s="0" t="n">
        <v>0.1</v>
      </c>
      <c r="H6656" s="0" t="n">
        <v>1</v>
      </c>
      <c r="I6656" s="1" t="n">
        <v>209402883</v>
      </c>
      <c r="J6656" s="0" t="s">
        <v>11887</v>
      </c>
    </row>
    <row r="6657" customFormat="false" ht="15" hidden="false" customHeight="false" outlineLevel="0" collapsed="false">
      <c r="A6657" s="0" t="s">
        <v>10495</v>
      </c>
      <c r="E6657" s="0" t="s">
        <v>42</v>
      </c>
      <c r="F6657" s="0" t="n">
        <v>560062</v>
      </c>
      <c r="G6657" s="0" t="n">
        <v>0.1</v>
      </c>
      <c r="H6657" s="0" t="n">
        <v>1</v>
      </c>
      <c r="I6657" s="1" t="n">
        <v>209402744</v>
      </c>
      <c r="J6657" s="0" t="s">
        <v>11888</v>
      </c>
    </row>
    <row r="6658" customFormat="false" ht="15" hidden="false" customHeight="false" outlineLevel="0" collapsed="false">
      <c r="A6658" s="0" t="s">
        <v>10493</v>
      </c>
      <c r="E6658" s="0" t="s">
        <v>42</v>
      </c>
      <c r="F6658" s="0" t="n">
        <v>560048</v>
      </c>
      <c r="G6658" s="0" t="n">
        <v>0.1</v>
      </c>
      <c r="H6658" s="0" t="n">
        <v>1</v>
      </c>
      <c r="I6658" s="1" t="n">
        <v>209402816</v>
      </c>
      <c r="J6658" s="0" t="s">
        <v>11889</v>
      </c>
    </row>
    <row r="6659" customFormat="false" ht="15" hidden="false" customHeight="false" outlineLevel="0" collapsed="false">
      <c r="A6659" s="0" t="s">
        <v>10491</v>
      </c>
      <c r="E6659" s="0" t="s">
        <v>42</v>
      </c>
      <c r="F6659" s="0" t="n">
        <v>560046</v>
      </c>
      <c r="G6659" s="0" t="n">
        <v>0.1</v>
      </c>
      <c r="H6659" s="0" t="n">
        <v>1</v>
      </c>
      <c r="I6659" s="1" t="n">
        <v>209402990</v>
      </c>
      <c r="J6659" s="0" t="s">
        <v>11890</v>
      </c>
    </row>
    <row r="6660" customFormat="false" ht="15" hidden="false" customHeight="false" outlineLevel="0" collapsed="false">
      <c r="A6660" s="0" t="s">
        <v>3602</v>
      </c>
      <c r="E6660" s="0" t="s">
        <v>42</v>
      </c>
      <c r="F6660" s="0" t="n">
        <v>560045</v>
      </c>
      <c r="G6660" s="0" t="n">
        <v>0.1</v>
      </c>
      <c r="H6660" s="0" t="n">
        <v>1</v>
      </c>
      <c r="I6660" s="1" t="n">
        <v>209402843</v>
      </c>
      <c r="J6660" s="0" t="s">
        <v>11891</v>
      </c>
    </row>
    <row r="6661" customFormat="false" ht="15" hidden="false" customHeight="false" outlineLevel="0" collapsed="false">
      <c r="A6661" s="0" t="s">
        <v>3600</v>
      </c>
      <c r="E6661" s="0" t="s">
        <v>42</v>
      </c>
      <c r="F6661" s="0" t="n">
        <v>560043</v>
      </c>
      <c r="G6661" s="0" t="n">
        <v>0.1</v>
      </c>
      <c r="H6661" s="0" t="n">
        <v>1</v>
      </c>
      <c r="I6661" s="1" t="n">
        <v>209403050</v>
      </c>
      <c r="J6661" s="0" t="s">
        <v>11892</v>
      </c>
    </row>
    <row r="6662" customFormat="false" ht="15" hidden="false" customHeight="false" outlineLevel="0" collapsed="false">
      <c r="A6662" s="0" t="s">
        <v>3598</v>
      </c>
      <c r="E6662" s="0" t="s">
        <v>42</v>
      </c>
      <c r="F6662" s="0" t="n">
        <v>560043</v>
      </c>
      <c r="G6662" s="0" t="n">
        <v>0.1</v>
      </c>
      <c r="H6662" s="0" t="n">
        <v>1</v>
      </c>
      <c r="I6662" s="1" t="n">
        <v>209402946</v>
      </c>
      <c r="J6662" s="0" t="s">
        <v>11893</v>
      </c>
    </row>
    <row r="6663" customFormat="false" ht="15" hidden="false" customHeight="false" outlineLevel="0" collapsed="false">
      <c r="A6663" s="0" t="s">
        <v>5511</v>
      </c>
      <c r="E6663" s="0" t="s">
        <v>42</v>
      </c>
      <c r="F6663" s="0" t="n">
        <v>560043</v>
      </c>
      <c r="G6663" s="0" t="n">
        <v>0.1</v>
      </c>
      <c r="H6663" s="0" t="n">
        <v>1</v>
      </c>
      <c r="I6663" s="1" t="n">
        <v>209402857</v>
      </c>
      <c r="J6663" s="0" t="s">
        <v>11894</v>
      </c>
    </row>
    <row r="6664" customFormat="false" ht="15" hidden="false" customHeight="false" outlineLevel="0" collapsed="false">
      <c r="A6664" s="0" t="s">
        <v>3596</v>
      </c>
      <c r="E6664" s="0" t="s">
        <v>42</v>
      </c>
      <c r="F6664" s="0" t="n">
        <v>560040</v>
      </c>
      <c r="G6664" s="0" t="n">
        <v>0.1</v>
      </c>
      <c r="H6664" s="0" t="n">
        <v>1</v>
      </c>
      <c r="I6664" s="1" t="n">
        <v>209403090</v>
      </c>
      <c r="J6664" s="0" t="s">
        <v>11895</v>
      </c>
    </row>
    <row r="6665" customFormat="false" ht="15" hidden="false" customHeight="false" outlineLevel="0" collapsed="false">
      <c r="A6665" s="0" t="s">
        <v>10517</v>
      </c>
      <c r="E6665" s="0" t="s">
        <v>42</v>
      </c>
      <c r="F6665" s="0" t="n">
        <v>560038</v>
      </c>
      <c r="G6665" s="0" t="n">
        <v>0.1</v>
      </c>
      <c r="H6665" s="0" t="n">
        <v>1</v>
      </c>
      <c r="I6665" s="1" t="n">
        <v>209402970</v>
      </c>
      <c r="J6665" s="0" t="s">
        <v>11896</v>
      </c>
    </row>
    <row r="6666" customFormat="false" ht="15" hidden="false" customHeight="false" outlineLevel="0" collapsed="false">
      <c r="A6666" s="0" t="s">
        <v>3417</v>
      </c>
      <c r="E6666" s="0" t="s">
        <v>42</v>
      </c>
      <c r="F6666" s="0" t="n">
        <v>560037</v>
      </c>
      <c r="G6666" s="0" t="n">
        <v>0.1</v>
      </c>
      <c r="H6666" s="0" t="n">
        <v>1</v>
      </c>
      <c r="I6666" s="1" t="n">
        <v>209402959</v>
      </c>
      <c r="J6666" s="0" t="s">
        <v>11897</v>
      </c>
    </row>
    <row r="6667" customFormat="false" ht="15" hidden="false" customHeight="false" outlineLevel="0" collapsed="false">
      <c r="A6667" s="0" t="s">
        <v>3587</v>
      </c>
      <c r="E6667" s="0" t="s">
        <v>42</v>
      </c>
      <c r="F6667" s="0" t="n">
        <v>560032</v>
      </c>
      <c r="G6667" s="0" t="n">
        <v>0.1</v>
      </c>
      <c r="H6667" s="0" t="n">
        <v>1</v>
      </c>
      <c r="I6667" s="1" t="n">
        <v>209403063</v>
      </c>
      <c r="J6667" s="0" t="s">
        <v>11898</v>
      </c>
    </row>
    <row r="6668" customFormat="false" ht="15" hidden="false" customHeight="false" outlineLevel="0" collapsed="false">
      <c r="A6668" s="0" t="s">
        <v>3585</v>
      </c>
      <c r="E6668" s="0" t="s">
        <v>42</v>
      </c>
      <c r="F6668" s="0" t="n">
        <v>560032</v>
      </c>
      <c r="G6668" s="0" t="n">
        <v>0.1</v>
      </c>
      <c r="H6668" s="0" t="n">
        <v>1</v>
      </c>
      <c r="I6668" s="1" t="n">
        <v>209403003</v>
      </c>
      <c r="J6668" s="0" t="s">
        <v>11899</v>
      </c>
    </row>
    <row r="6669" customFormat="false" ht="15" hidden="false" customHeight="false" outlineLevel="0" collapsed="false">
      <c r="A6669" s="0" t="s">
        <v>151</v>
      </c>
      <c r="E6669" s="0" t="s">
        <v>301</v>
      </c>
      <c r="F6669" s="0" t="n">
        <v>560029</v>
      </c>
      <c r="G6669" s="0" t="n">
        <v>0.1</v>
      </c>
      <c r="H6669" s="0" t="n">
        <v>1</v>
      </c>
      <c r="I6669" s="1" t="n">
        <v>209403032</v>
      </c>
      <c r="J6669" s="0" t="s">
        <v>11900</v>
      </c>
    </row>
    <row r="6670" customFormat="false" ht="15" hidden="false" customHeight="false" outlineLevel="0" collapsed="false">
      <c r="A6670" s="0" t="s">
        <v>10548</v>
      </c>
      <c r="E6670" s="0" t="s">
        <v>42</v>
      </c>
      <c r="F6670" s="0" t="n">
        <v>560029</v>
      </c>
      <c r="G6670" s="0" t="n">
        <v>0.1</v>
      </c>
      <c r="H6670" s="0" t="n">
        <v>1</v>
      </c>
      <c r="I6670" s="1" t="n">
        <v>209402874</v>
      </c>
      <c r="J6670" s="0" t="s">
        <v>11901</v>
      </c>
    </row>
    <row r="6671" customFormat="false" ht="15" hidden="false" customHeight="false" outlineLevel="0" collapsed="false">
      <c r="A6671" s="0" t="s">
        <v>3583</v>
      </c>
      <c r="E6671" s="0" t="s">
        <v>42</v>
      </c>
      <c r="F6671" s="0" t="n">
        <v>560024</v>
      </c>
      <c r="G6671" s="0" t="n">
        <v>0.1</v>
      </c>
      <c r="H6671" s="0" t="n">
        <v>1</v>
      </c>
      <c r="I6671" s="1" t="n">
        <v>209403055</v>
      </c>
      <c r="J6671" s="0" t="s">
        <v>11902</v>
      </c>
    </row>
    <row r="6672" customFormat="false" ht="15" hidden="false" customHeight="false" outlineLevel="0" collapsed="false">
      <c r="A6672" s="0" t="s">
        <v>3581</v>
      </c>
      <c r="E6672" s="0" t="s">
        <v>42</v>
      </c>
      <c r="F6672" s="0" t="n">
        <v>560010</v>
      </c>
      <c r="G6672" s="0" t="n">
        <v>0.1</v>
      </c>
      <c r="H6672" s="0" t="n">
        <v>1</v>
      </c>
      <c r="I6672" s="1" t="n">
        <v>209403034</v>
      </c>
      <c r="J6672" s="0" t="s">
        <v>11903</v>
      </c>
    </row>
    <row r="6673" customFormat="false" ht="15" hidden="false" customHeight="false" outlineLevel="0" collapsed="false">
      <c r="A6673" s="0" t="s">
        <v>3577</v>
      </c>
      <c r="E6673" s="0" t="s">
        <v>42</v>
      </c>
      <c r="F6673" s="0" t="n">
        <v>560003</v>
      </c>
      <c r="G6673" s="0" t="n">
        <v>0.1</v>
      </c>
      <c r="H6673" s="0" t="n">
        <v>1</v>
      </c>
      <c r="I6673" s="1" t="n">
        <v>209402823</v>
      </c>
      <c r="J6673" s="0" t="s">
        <v>11904</v>
      </c>
    </row>
    <row r="6674" customFormat="false" ht="15" hidden="false" customHeight="false" outlineLevel="0" collapsed="false">
      <c r="A6674" s="0" t="s">
        <v>3575</v>
      </c>
      <c r="E6674" s="0" t="s">
        <v>45</v>
      </c>
      <c r="F6674" s="0" t="n">
        <v>533105</v>
      </c>
      <c r="G6674" s="0" t="n">
        <v>0.1</v>
      </c>
      <c r="H6674" s="0" t="n">
        <v>1</v>
      </c>
      <c r="I6674" s="1" t="n">
        <v>209402882</v>
      </c>
      <c r="J6674" s="0" t="s">
        <v>11905</v>
      </c>
    </row>
    <row r="6675" customFormat="false" ht="15" hidden="false" customHeight="false" outlineLevel="0" collapsed="false">
      <c r="A6675" s="0" t="s">
        <v>3571</v>
      </c>
      <c r="E6675" s="0" t="s">
        <v>45</v>
      </c>
      <c r="F6675" s="0" t="n">
        <v>533104</v>
      </c>
      <c r="G6675" s="0" t="n">
        <v>0.1</v>
      </c>
      <c r="H6675" s="0" t="n">
        <v>1</v>
      </c>
      <c r="I6675" s="1" t="n">
        <v>209402798</v>
      </c>
      <c r="J6675" s="0" t="s">
        <v>11906</v>
      </c>
    </row>
    <row r="6676" customFormat="false" ht="15" hidden="false" customHeight="false" outlineLevel="0" collapsed="false">
      <c r="A6676" s="0" t="s">
        <v>3567</v>
      </c>
      <c r="E6676" s="0" t="s">
        <v>45</v>
      </c>
      <c r="F6676" s="0" t="n">
        <v>530031</v>
      </c>
      <c r="G6676" s="0" t="n">
        <v>0.1</v>
      </c>
      <c r="H6676" s="0" t="n">
        <v>1</v>
      </c>
      <c r="I6676" s="1" t="n">
        <v>209402994</v>
      </c>
      <c r="J6676" s="0" t="s">
        <v>11907</v>
      </c>
    </row>
    <row r="6677" customFormat="false" ht="15" hidden="false" customHeight="false" outlineLevel="0" collapsed="false">
      <c r="A6677" s="0" t="s">
        <v>3565</v>
      </c>
      <c r="E6677" s="0" t="s">
        <v>45</v>
      </c>
      <c r="F6677" s="0" t="n">
        <v>530017</v>
      </c>
      <c r="G6677" s="0" t="n">
        <v>0.1</v>
      </c>
      <c r="H6677" s="0" t="n">
        <v>1</v>
      </c>
      <c r="I6677" s="1" t="n">
        <v>209402867</v>
      </c>
      <c r="J6677" s="0" t="s">
        <v>11908</v>
      </c>
    </row>
    <row r="6678" customFormat="false" ht="15" hidden="false" customHeight="false" outlineLevel="0" collapsed="false">
      <c r="A6678" s="0" t="s">
        <v>3563</v>
      </c>
      <c r="E6678" s="0" t="s">
        <v>45</v>
      </c>
      <c r="F6678" s="0" t="n">
        <v>530008</v>
      </c>
      <c r="G6678" s="0" t="n">
        <v>0.1</v>
      </c>
      <c r="H6678" s="0" t="n">
        <v>1</v>
      </c>
      <c r="I6678" s="1" t="n">
        <v>209402786</v>
      </c>
      <c r="J6678" s="0" t="s">
        <v>11909</v>
      </c>
    </row>
    <row r="6679" customFormat="false" ht="15" hidden="false" customHeight="false" outlineLevel="0" collapsed="false">
      <c r="A6679" s="0" t="s">
        <v>3561</v>
      </c>
      <c r="E6679" s="0" t="s">
        <v>45</v>
      </c>
      <c r="F6679" s="0" t="n">
        <v>524001</v>
      </c>
      <c r="G6679" s="0" t="n">
        <v>0.1</v>
      </c>
      <c r="H6679" s="0" t="n">
        <v>1</v>
      </c>
      <c r="I6679" s="1" t="n">
        <v>209403079</v>
      </c>
      <c r="J6679" s="0" t="s">
        <v>11910</v>
      </c>
    </row>
    <row r="6680" customFormat="false" ht="15" hidden="false" customHeight="false" outlineLevel="0" collapsed="false">
      <c r="A6680" s="0" t="s">
        <v>3557</v>
      </c>
      <c r="E6680" s="0" t="s">
        <v>45</v>
      </c>
      <c r="F6680" s="0" t="n">
        <v>520011</v>
      </c>
      <c r="G6680" s="0" t="n">
        <v>0.1</v>
      </c>
      <c r="H6680" s="0" t="n">
        <v>1</v>
      </c>
      <c r="I6680" s="1" t="n">
        <v>209403093</v>
      </c>
      <c r="J6680" s="0" t="s">
        <v>11911</v>
      </c>
    </row>
    <row r="6681" customFormat="false" ht="15" hidden="false" customHeight="false" outlineLevel="0" collapsed="false">
      <c r="A6681" s="0" t="s">
        <v>3555</v>
      </c>
      <c r="E6681" s="0" t="s">
        <v>10</v>
      </c>
      <c r="F6681" s="0" t="n">
        <v>508213</v>
      </c>
      <c r="G6681" s="0" t="n">
        <v>0.1</v>
      </c>
      <c r="H6681" s="0" t="n">
        <v>1</v>
      </c>
      <c r="I6681" s="1" t="n">
        <v>209403067</v>
      </c>
      <c r="J6681" s="0" t="s">
        <v>11912</v>
      </c>
    </row>
    <row r="6682" customFormat="false" ht="15" hidden="false" customHeight="false" outlineLevel="0" collapsed="false">
      <c r="A6682" s="0" t="s">
        <v>3553</v>
      </c>
      <c r="E6682" s="0" t="s">
        <v>10</v>
      </c>
      <c r="F6682" s="0" t="n">
        <v>507003</v>
      </c>
      <c r="G6682" s="0" t="n">
        <v>0.1</v>
      </c>
      <c r="H6682" s="0" t="n">
        <v>1</v>
      </c>
      <c r="I6682" s="1" t="n">
        <v>209402922</v>
      </c>
      <c r="J6682" s="0" t="s">
        <v>11913</v>
      </c>
    </row>
    <row r="6683" customFormat="false" ht="15" hidden="false" customHeight="false" outlineLevel="0" collapsed="false">
      <c r="A6683" s="0" t="s">
        <v>3551</v>
      </c>
      <c r="E6683" s="0" t="s">
        <v>10</v>
      </c>
      <c r="F6683" s="0" t="n">
        <v>506002</v>
      </c>
      <c r="G6683" s="0" t="n">
        <v>0.1</v>
      </c>
      <c r="H6683" s="0" t="n">
        <v>1</v>
      </c>
      <c r="I6683" s="1" t="n">
        <v>209403053</v>
      </c>
      <c r="J6683" s="0" t="s">
        <v>11914</v>
      </c>
    </row>
    <row r="6684" customFormat="false" ht="15" hidden="false" customHeight="false" outlineLevel="0" collapsed="false">
      <c r="A6684" s="0" t="s">
        <v>3114</v>
      </c>
      <c r="E6684" s="0" t="s">
        <v>10</v>
      </c>
      <c r="F6684" s="0" t="n">
        <v>501101</v>
      </c>
      <c r="G6684" s="0" t="n">
        <v>0.1</v>
      </c>
      <c r="H6684" s="0" t="n">
        <v>1</v>
      </c>
      <c r="I6684" s="1" t="n">
        <v>209403087</v>
      </c>
      <c r="J6684" s="0" t="s">
        <v>11915</v>
      </c>
    </row>
    <row r="6685" customFormat="false" ht="15" hidden="false" customHeight="false" outlineLevel="0" collapsed="false">
      <c r="A6685" s="0" t="s">
        <v>3547</v>
      </c>
      <c r="E6685" s="0" t="s">
        <v>10</v>
      </c>
      <c r="F6685" s="0" t="n">
        <v>500089</v>
      </c>
      <c r="G6685" s="0" t="n">
        <v>0.1</v>
      </c>
      <c r="H6685" s="0" t="n">
        <v>1</v>
      </c>
      <c r="I6685" s="1" t="n">
        <v>209403010</v>
      </c>
      <c r="J6685" s="0" t="s">
        <v>11916</v>
      </c>
    </row>
    <row r="6686" customFormat="false" ht="15" hidden="false" customHeight="false" outlineLevel="0" collapsed="false">
      <c r="A6686" s="0" t="s">
        <v>3106</v>
      </c>
      <c r="E6686" s="0" t="s">
        <v>45</v>
      </c>
      <c r="F6686" s="0" t="n">
        <v>500089</v>
      </c>
      <c r="G6686" s="0" t="n">
        <v>0.1</v>
      </c>
      <c r="H6686" s="0" t="n">
        <v>1</v>
      </c>
      <c r="I6686" s="1" t="n">
        <v>209402872</v>
      </c>
      <c r="J6686" s="0" t="s">
        <v>11917</v>
      </c>
    </row>
    <row r="6687" customFormat="false" ht="15" hidden="false" customHeight="false" outlineLevel="0" collapsed="false">
      <c r="A6687" s="0" t="s">
        <v>3545</v>
      </c>
      <c r="E6687" s="0" t="s">
        <v>10</v>
      </c>
      <c r="F6687" s="0" t="n">
        <v>500087</v>
      </c>
      <c r="G6687" s="0" t="n">
        <v>0.1</v>
      </c>
      <c r="H6687" s="0" t="n">
        <v>1</v>
      </c>
      <c r="I6687" s="1" t="n">
        <v>209403054</v>
      </c>
      <c r="J6687" s="0" t="s">
        <v>11918</v>
      </c>
    </row>
    <row r="6688" customFormat="false" ht="15" hidden="false" customHeight="false" outlineLevel="0" collapsed="false">
      <c r="A6688" s="0" t="s">
        <v>10588</v>
      </c>
      <c r="E6688" s="0" t="s">
        <v>45</v>
      </c>
      <c r="F6688" s="0" t="n">
        <v>500081</v>
      </c>
      <c r="G6688" s="0" t="n">
        <v>0.1</v>
      </c>
      <c r="H6688" s="0" t="n">
        <v>1</v>
      </c>
      <c r="I6688" s="1" t="n">
        <v>209402743</v>
      </c>
      <c r="J6688" s="0" t="s">
        <v>11919</v>
      </c>
    </row>
    <row r="6689" customFormat="false" ht="15" hidden="false" customHeight="false" outlineLevel="0" collapsed="false">
      <c r="A6689" s="0" t="s">
        <v>3429</v>
      </c>
      <c r="E6689" s="0" t="s">
        <v>10</v>
      </c>
      <c r="F6689" s="0" t="n">
        <v>500073</v>
      </c>
      <c r="G6689" s="0" t="n">
        <v>0.1</v>
      </c>
      <c r="H6689" s="0" t="n">
        <v>1</v>
      </c>
      <c r="I6689" s="1" t="n">
        <v>209402745</v>
      </c>
      <c r="J6689" s="0" t="s">
        <v>11920</v>
      </c>
    </row>
    <row r="6690" customFormat="false" ht="15" hidden="false" customHeight="false" outlineLevel="0" collapsed="false">
      <c r="A6690" s="0" t="s">
        <v>11921</v>
      </c>
      <c r="E6690" s="0" t="s">
        <v>10</v>
      </c>
      <c r="F6690" s="0" t="n">
        <v>500072</v>
      </c>
      <c r="G6690" s="0" t="n">
        <v>0.1</v>
      </c>
      <c r="H6690" s="0" t="n">
        <v>1</v>
      </c>
      <c r="I6690" s="1" t="n">
        <v>209402830</v>
      </c>
      <c r="J6690" s="0" t="s">
        <v>11922</v>
      </c>
    </row>
    <row r="6691" customFormat="false" ht="15" hidden="false" customHeight="false" outlineLevel="0" collapsed="false">
      <c r="A6691" s="0" t="s">
        <v>3423</v>
      </c>
      <c r="E6691" s="0" t="s">
        <v>10</v>
      </c>
      <c r="F6691" s="0" t="n">
        <v>500062</v>
      </c>
      <c r="G6691" s="0" t="n">
        <v>0.1</v>
      </c>
      <c r="H6691" s="0" t="n">
        <v>1</v>
      </c>
      <c r="I6691" s="1" t="n">
        <v>209402779</v>
      </c>
      <c r="J6691" s="0" t="s">
        <v>11923</v>
      </c>
    </row>
    <row r="6692" customFormat="false" ht="15" hidden="false" customHeight="false" outlineLevel="0" collapsed="false">
      <c r="A6692" s="0" t="s">
        <v>3419</v>
      </c>
      <c r="E6692" s="0" t="s">
        <v>10</v>
      </c>
      <c r="F6692" s="0" t="n">
        <v>500053</v>
      </c>
      <c r="G6692" s="0" t="n">
        <v>0.1</v>
      </c>
      <c r="H6692" s="0" t="n">
        <v>1</v>
      </c>
      <c r="I6692" s="1" t="n">
        <v>209403020</v>
      </c>
      <c r="J6692" s="0" t="s">
        <v>11924</v>
      </c>
    </row>
    <row r="6693" customFormat="false" ht="15" hidden="false" customHeight="false" outlineLevel="0" collapsed="false">
      <c r="A6693" s="0" t="s">
        <v>3100</v>
      </c>
      <c r="E6693" s="0" t="s">
        <v>10</v>
      </c>
      <c r="F6693" s="0" t="n">
        <v>500038</v>
      </c>
      <c r="G6693" s="0" t="n">
        <v>0.1</v>
      </c>
      <c r="H6693" s="0" t="n">
        <v>1</v>
      </c>
      <c r="I6693" s="1" t="n">
        <v>209402989</v>
      </c>
      <c r="J6693" s="0" t="s">
        <v>11925</v>
      </c>
    </row>
    <row r="6694" customFormat="false" ht="15" hidden="false" customHeight="false" outlineLevel="0" collapsed="false">
      <c r="A6694" s="0" t="s">
        <v>3112</v>
      </c>
      <c r="E6694" s="0" t="s">
        <v>10</v>
      </c>
      <c r="F6694" s="0" t="n">
        <v>500033</v>
      </c>
      <c r="G6694" s="0" t="n">
        <v>0.1</v>
      </c>
      <c r="H6694" s="0" t="n">
        <v>1</v>
      </c>
      <c r="I6694" s="1" t="n">
        <v>209402979</v>
      </c>
      <c r="J6694" s="0" t="s">
        <v>11926</v>
      </c>
    </row>
    <row r="6695" customFormat="false" ht="15" hidden="false" customHeight="false" outlineLevel="0" collapsed="false">
      <c r="A6695" s="0" t="s">
        <v>3110</v>
      </c>
      <c r="E6695" s="0" t="s">
        <v>10</v>
      </c>
      <c r="F6695" s="0" t="n">
        <v>500033</v>
      </c>
      <c r="G6695" s="0" t="n">
        <v>0.1</v>
      </c>
      <c r="H6695" s="0" t="n">
        <v>1</v>
      </c>
      <c r="I6695" s="1" t="n">
        <v>209402962</v>
      </c>
      <c r="J6695" s="0" t="s">
        <v>11927</v>
      </c>
    </row>
    <row r="6696" customFormat="false" ht="15" hidden="false" customHeight="false" outlineLevel="0" collapsed="false">
      <c r="A6696" s="0" t="s">
        <v>3108</v>
      </c>
      <c r="E6696" s="0" t="s">
        <v>10</v>
      </c>
      <c r="F6696" s="0" t="n">
        <v>500032</v>
      </c>
      <c r="G6696" s="0" t="n">
        <v>0.1</v>
      </c>
      <c r="H6696" s="0" t="n">
        <v>1</v>
      </c>
      <c r="I6696" s="1" t="n">
        <v>209402753</v>
      </c>
      <c r="J6696" s="0" t="s">
        <v>11928</v>
      </c>
    </row>
    <row r="6697" customFormat="false" ht="15" hidden="false" customHeight="false" outlineLevel="0" collapsed="false">
      <c r="A6697" s="0" t="s">
        <v>3427</v>
      </c>
      <c r="E6697" s="0" t="s">
        <v>10</v>
      </c>
      <c r="F6697" s="0" t="n">
        <v>500020</v>
      </c>
      <c r="G6697" s="0" t="n">
        <v>0.1</v>
      </c>
      <c r="H6697" s="0" t="n">
        <v>1</v>
      </c>
      <c r="I6697" s="1" t="n">
        <v>209403059</v>
      </c>
      <c r="J6697" s="0" t="s">
        <v>11929</v>
      </c>
    </row>
    <row r="6698" customFormat="false" ht="15" hidden="false" customHeight="false" outlineLevel="0" collapsed="false">
      <c r="A6698" s="0" t="s">
        <v>3098</v>
      </c>
      <c r="E6698" s="0" t="s">
        <v>10</v>
      </c>
      <c r="F6698" s="0" t="n">
        <v>500014</v>
      </c>
      <c r="G6698" s="0" t="n">
        <v>0.1</v>
      </c>
      <c r="H6698" s="0" t="n">
        <v>1</v>
      </c>
      <c r="I6698" s="1" t="n">
        <v>209402930</v>
      </c>
      <c r="J6698" s="0" t="s">
        <v>11930</v>
      </c>
    </row>
    <row r="6699" customFormat="false" ht="15" hidden="false" customHeight="false" outlineLevel="0" collapsed="false">
      <c r="A6699" s="0" t="s">
        <v>3425</v>
      </c>
      <c r="E6699" s="0" t="s">
        <v>45</v>
      </c>
      <c r="F6699" s="0" t="n">
        <v>500014</v>
      </c>
      <c r="G6699" s="0" t="n">
        <v>0.1</v>
      </c>
      <c r="H6699" s="0" t="n">
        <v>1</v>
      </c>
      <c r="I6699" s="1" t="n">
        <v>209402852</v>
      </c>
      <c r="J6699" s="0" t="s">
        <v>11931</v>
      </c>
    </row>
    <row r="6700" customFormat="false" ht="15" hidden="false" customHeight="false" outlineLevel="0" collapsed="false">
      <c r="A6700" s="0" t="s">
        <v>3102</v>
      </c>
      <c r="E6700" s="0" t="s">
        <v>45</v>
      </c>
      <c r="F6700" s="0" t="n">
        <v>500008</v>
      </c>
      <c r="G6700" s="0" t="n">
        <v>0.1</v>
      </c>
      <c r="H6700" s="0" t="n">
        <v>1</v>
      </c>
      <c r="I6700" s="1" t="n">
        <v>209402854</v>
      </c>
      <c r="J6700" s="0" t="s">
        <v>11932</v>
      </c>
    </row>
    <row r="6701" customFormat="false" ht="15" hidden="false" customHeight="false" outlineLevel="0" collapsed="false">
      <c r="A6701" s="0" t="s">
        <v>3094</v>
      </c>
      <c r="E6701" s="0" t="s">
        <v>178</v>
      </c>
      <c r="F6701" s="0" t="n">
        <v>492007</v>
      </c>
      <c r="G6701" s="0" t="n">
        <v>0.1</v>
      </c>
      <c r="H6701" s="0" t="n">
        <v>1</v>
      </c>
      <c r="I6701" s="1" t="n">
        <v>209402866</v>
      </c>
      <c r="J6701" s="0" t="s">
        <v>11933</v>
      </c>
    </row>
    <row r="6702" customFormat="false" ht="15" hidden="false" customHeight="false" outlineLevel="0" collapsed="false">
      <c r="A6702" s="0" t="s">
        <v>6117</v>
      </c>
      <c r="E6702" s="0" t="s">
        <v>364</v>
      </c>
      <c r="F6702" s="0" t="n">
        <v>700042</v>
      </c>
      <c r="G6702" s="0" t="n">
        <v>0.1</v>
      </c>
      <c r="H6702" s="0" t="n">
        <v>1</v>
      </c>
      <c r="I6702" s="1" t="n">
        <v>209403652</v>
      </c>
      <c r="J6702" s="0" t="s">
        <v>11934</v>
      </c>
    </row>
    <row r="6703" customFormat="false" ht="15" hidden="false" customHeight="false" outlineLevel="0" collapsed="false">
      <c r="A6703" s="0" t="s">
        <v>4896</v>
      </c>
      <c r="E6703" s="0" t="s">
        <v>364</v>
      </c>
      <c r="F6703" s="0" t="n">
        <v>700030</v>
      </c>
      <c r="G6703" s="0" t="n">
        <v>0.1</v>
      </c>
      <c r="H6703" s="0" t="n">
        <v>1</v>
      </c>
      <c r="I6703" s="1" t="n">
        <v>209403793</v>
      </c>
      <c r="J6703" s="0" t="s">
        <v>11935</v>
      </c>
    </row>
    <row r="6704" customFormat="false" ht="15" hidden="false" customHeight="false" outlineLevel="0" collapsed="false">
      <c r="A6704" s="0" t="s">
        <v>11936</v>
      </c>
      <c r="E6704" s="0" t="s">
        <v>58</v>
      </c>
      <c r="F6704" s="0" t="n">
        <v>400607</v>
      </c>
      <c r="G6704" s="0" t="n">
        <v>0.1</v>
      </c>
      <c r="H6704" s="0" t="n">
        <v>1</v>
      </c>
      <c r="I6704" s="1" t="n">
        <v>209404333</v>
      </c>
      <c r="J6704" s="0" t="s">
        <v>11937</v>
      </c>
    </row>
    <row r="6705" customFormat="false" ht="15" hidden="false" customHeight="false" outlineLevel="0" collapsed="false">
      <c r="A6705" s="0" t="s">
        <v>3770</v>
      </c>
      <c r="E6705" s="0" t="s">
        <v>58</v>
      </c>
      <c r="F6705" s="0" t="n">
        <v>400606</v>
      </c>
      <c r="G6705" s="0" t="n">
        <v>0.1</v>
      </c>
      <c r="H6705" s="0" t="n">
        <v>1</v>
      </c>
      <c r="I6705" s="1" t="n">
        <v>209404592</v>
      </c>
      <c r="J6705" s="0" t="s">
        <v>11938</v>
      </c>
    </row>
    <row r="6706" customFormat="false" ht="15" hidden="false" customHeight="false" outlineLevel="0" collapsed="false">
      <c r="A6706" s="0" t="s">
        <v>7413</v>
      </c>
      <c r="E6706" s="0" t="s">
        <v>58</v>
      </c>
      <c r="F6706" s="0" t="n">
        <v>400606</v>
      </c>
      <c r="G6706" s="0" t="n">
        <v>0.1</v>
      </c>
      <c r="H6706" s="0" t="n">
        <v>1</v>
      </c>
      <c r="I6706" s="1" t="n">
        <v>209404504</v>
      </c>
      <c r="J6706" s="0" t="s">
        <v>11939</v>
      </c>
    </row>
    <row r="6707" customFormat="false" ht="15" hidden="false" customHeight="false" outlineLevel="0" collapsed="false">
      <c r="A6707" s="0" t="s">
        <v>690</v>
      </c>
      <c r="E6707" s="0" t="s">
        <v>58</v>
      </c>
      <c r="F6707" s="0" t="n">
        <v>400606</v>
      </c>
      <c r="G6707" s="0" t="n">
        <v>0.1</v>
      </c>
      <c r="H6707" s="0" t="n">
        <v>1</v>
      </c>
      <c r="I6707" s="1" t="n">
        <v>209404270</v>
      </c>
      <c r="J6707" s="0" t="s">
        <v>11940</v>
      </c>
    </row>
    <row r="6708" customFormat="false" ht="15" hidden="false" customHeight="false" outlineLevel="0" collapsed="false">
      <c r="A6708" s="0" t="s">
        <v>11098</v>
      </c>
      <c r="E6708" s="0" t="s">
        <v>42</v>
      </c>
      <c r="F6708" s="0" t="n">
        <v>560008</v>
      </c>
      <c r="G6708" s="0" t="n">
        <v>0.1</v>
      </c>
      <c r="H6708" s="0" t="n">
        <v>1</v>
      </c>
      <c r="I6708" s="1" t="n">
        <v>209405494</v>
      </c>
      <c r="J6708" s="0" t="s">
        <v>11941</v>
      </c>
    </row>
    <row r="6709" customFormat="false" ht="15" hidden="false" customHeight="false" outlineLevel="0" collapsed="false">
      <c r="A6709" s="0" t="s">
        <v>11100</v>
      </c>
      <c r="E6709" s="0" t="s">
        <v>42</v>
      </c>
      <c r="F6709" s="0" t="n">
        <v>560005</v>
      </c>
      <c r="G6709" s="0" t="n">
        <v>0.1</v>
      </c>
      <c r="H6709" s="0" t="n">
        <v>1</v>
      </c>
      <c r="I6709" s="1" t="n">
        <v>209405734</v>
      </c>
      <c r="J6709" s="0" t="s">
        <v>11942</v>
      </c>
    </row>
    <row r="6710" customFormat="false" ht="15" hidden="false" customHeight="false" outlineLevel="0" collapsed="false">
      <c r="A6710" s="0" t="s">
        <v>11146</v>
      </c>
      <c r="E6710" s="0" t="s">
        <v>10</v>
      </c>
      <c r="F6710" s="0" t="n">
        <v>530002</v>
      </c>
      <c r="G6710" s="0" t="n">
        <v>0.1</v>
      </c>
      <c r="H6710" s="0" t="n">
        <v>1</v>
      </c>
      <c r="I6710" s="1" t="n">
        <v>209405816</v>
      </c>
      <c r="J6710" s="0" t="s">
        <v>11943</v>
      </c>
    </row>
    <row r="6711" customFormat="false" ht="15" hidden="false" customHeight="false" outlineLevel="0" collapsed="false">
      <c r="A6711" s="0" t="s">
        <v>11106</v>
      </c>
      <c r="E6711" s="0" t="s">
        <v>45</v>
      </c>
      <c r="F6711" s="0" t="n">
        <v>521108</v>
      </c>
      <c r="G6711" s="0" t="n">
        <v>0.1</v>
      </c>
      <c r="H6711" s="0" t="n">
        <v>1</v>
      </c>
      <c r="I6711" s="1" t="n">
        <v>209405800</v>
      </c>
      <c r="J6711" s="0" t="s">
        <v>11944</v>
      </c>
    </row>
    <row r="6712" customFormat="false" ht="15" hidden="false" customHeight="false" outlineLevel="0" collapsed="false">
      <c r="A6712" s="0" t="s">
        <v>11108</v>
      </c>
      <c r="E6712" s="0" t="s">
        <v>45</v>
      </c>
      <c r="F6712" s="0" t="n">
        <v>520010</v>
      </c>
      <c r="G6712" s="0" t="n">
        <v>0.1</v>
      </c>
      <c r="H6712" s="0" t="n">
        <v>1</v>
      </c>
      <c r="I6712" s="1" t="n">
        <v>209405657</v>
      </c>
      <c r="J6712" s="0" t="s">
        <v>11945</v>
      </c>
    </row>
    <row r="6713" customFormat="false" ht="15" hidden="false" customHeight="false" outlineLevel="0" collapsed="false">
      <c r="A6713" s="0" t="s">
        <v>11122</v>
      </c>
      <c r="E6713" s="0" t="s">
        <v>10</v>
      </c>
      <c r="F6713" s="0" t="n">
        <v>520008</v>
      </c>
      <c r="G6713" s="0" t="n">
        <v>0.1</v>
      </c>
      <c r="H6713" s="0" t="n">
        <v>1</v>
      </c>
      <c r="I6713" s="1" t="n">
        <v>209405651</v>
      </c>
      <c r="J6713" s="0" t="s">
        <v>11946</v>
      </c>
    </row>
    <row r="6714" customFormat="false" ht="15" hidden="false" customHeight="false" outlineLevel="0" collapsed="false">
      <c r="A6714" s="0" t="s">
        <v>11110</v>
      </c>
      <c r="E6714" s="0" t="s">
        <v>45</v>
      </c>
      <c r="F6714" s="0" t="n">
        <v>518301</v>
      </c>
      <c r="G6714" s="0" t="n">
        <v>0.1</v>
      </c>
      <c r="H6714" s="0" t="n">
        <v>1</v>
      </c>
      <c r="I6714" s="1" t="n">
        <v>209405819</v>
      </c>
      <c r="J6714" s="0" t="s">
        <v>11947</v>
      </c>
    </row>
    <row r="6715" customFormat="false" ht="15" hidden="false" customHeight="false" outlineLevel="0" collapsed="false">
      <c r="A6715" s="0" t="s">
        <v>11079</v>
      </c>
      <c r="E6715" s="0" t="s">
        <v>42</v>
      </c>
      <c r="F6715" s="0" t="n">
        <v>517501</v>
      </c>
      <c r="G6715" s="0" t="n">
        <v>0.1</v>
      </c>
      <c r="H6715" s="0" t="n">
        <v>1</v>
      </c>
      <c r="I6715" s="1" t="n">
        <v>209405634</v>
      </c>
      <c r="J6715" s="0" t="s">
        <v>11948</v>
      </c>
    </row>
    <row r="6716" customFormat="false" ht="15" hidden="false" customHeight="false" outlineLevel="0" collapsed="false">
      <c r="A6716" s="0" t="s">
        <v>11112</v>
      </c>
      <c r="E6716" s="0" t="s">
        <v>10</v>
      </c>
      <c r="F6716" s="0" t="n">
        <v>507002</v>
      </c>
      <c r="G6716" s="0" t="n">
        <v>0.1</v>
      </c>
      <c r="H6716" s="0" t="n">
        <v>1</v>
      </c>
      <c r="I6716" s="1" t="n">
        <v>209405598</v>
      </c>
      <c r="J6716" s="0" t="s">
        <v>11949</v>
      </c>
    </row>
    <row r="6717" customFormat="false" ht="15" hidden="false" customHeight="false" outlineLevel="0" collapsed="false">
      <c r="A6717" s="0" t="s">
        <v>11114</v>
      </c>
      <c r="E6717" s="0" t="s">
        <v>10</v>
      </c>
      <c r="F6717" s="0" t="n">
        <v>505001</v>
      </c>
      <c r="G6717" s="0" t="n">
        <v>0.1</v>
      </c>
      <c r="H6717" s="0" t="n">
        <v>1</v>
      </c>
      <c r="I6717" s="1" t="n">
        <v>209405719</v>
      </c>
      <c r="J6717" s="0" t="s">
        <v>11950</v>
      </c>
    </row>
    <row r="6718" customFormat="false" ht="15" hidden="false" customHeight="false" outlineLevel="0" collapsed="false">
      <c r="A6718" s="0" t="s">
        <v>11116</v>
      </c>
      <c r="E6718" s="0" t="s">
        <v>10</v>
      </c>
      <c r="F6718" s="0" t="n">
        <v>500094</v>
      </c>
      <c r="G6718" s="0" t="n">
        <v>0.1</v>
      </c>
      <c r="H6718" s="0" t="n">
        <v>1</v>
      </c>
      <c r="I6718" s="1" t="n">
        <v>209405877</v>
      </c>
      <c r="J6718" s="0" t="s">
        <v>11951</v>
      </c>
    </row>
    <row r="6719" customFormat="false" ht="15" hidden="false" customHeight="false" outlineLevel="0" collapsed="false">
      <c r="A6719" s="0" t="s">
        <v>11952</v>
      </c>
      <c r="E6719" s="0" t="s">
        <v>45</v>
      </c>
      <c r="F6719" s="0" t="n">
        <v>500082</v>
      </c>
      <c r="G6719" s="0" t="n">
        <v>0.1</v>
      </c>
      <c r="H6719" s="0" t="n">
        <v>1</v>
      </c>
      <c r="I6719" s="1" t="n">
        <v>209405856</v>
      </c>
      <c r="J6719" s="0" t="s">
        <v>11953</v>
      </c>
    </row>
    <row r="6720" customFormat="false" ht="15" hidden="false" customHeight="false" outlineLevel="0" collapsed="false">
      <c r="A6720" s="0" t="s">
        <v>11120</v>
      </c>
      <c r="E6720" s="0" t="s">
        <v>10</v>
      </c>
      <c r="F6720" s="0" t="n">
        <v>500082</v>
      </c>
      <c r="G6720" s="0" t="n">
        <v>0.1</v>
      </c>
      <c r="H6720" s="0" t="n">
        <v>1</v>
      </c>
      <c r="I6720" s="1" t="n">
        <v>209405704</v>
      </c>
      <c r="J6720" s="0" t="s">
        <v>11954</v>
      </c>
    </row>
    <row r="6721" customFormat="false" ht="15" hidden="false" customHeight="false" outlineLevel="0" collapsed="false">
      <c r="A6721" s="0" t="s">
        <v>11125</v>
      </c>
      <c r="E6721" s="0" t="s">
        <v>10</v>
      </c>
      <c r="F6721" s="0" t="n">
        <v>500081</v>
      </c>
      <c r="G6721" s="0" t="n">
        <v>0.1</v>
      </c>
      <c r="H6721" s="0" t="n">
        <v>1</v>
      </c>
      <c r="I6721" s="1" t="n">
        <v>209405595</v>
      </c>
      <c r="J6721" s="0" t="s">
        <v>11955</v>
      </c>
    </row>
    <row r="6722" customFormat="false" ht="15" hidden="false" customHeight="false" outlineLevel="0" collapsed="false">
      <c r="A6722" s="0" t="s">
        <v>11129</v>
      </c>
      <c r="E6722" s="0" t="s">
        <v>10</v>
      </c>
      <c r="F6722" s="0" t="n">
        <v>500075</v>
      </c>
      <c r="G6722" s="0" t="n">
        <v>0.1</v>
      </c>
      <c r="H6722" s="0" t="n">
        <v>1</v>
      </c>
      <c r="I6722" s="1" t="n">
        <v>209405659</v>
      </c>
      <c r="J6722" s="0" t="s">
        <v>11956</v>
      </c>
    </row>
    <row r="6723" customFormat="false" ht="15" hidden="false" customHeight="false" outlineLevel="0" collapsed="false">
      <c r="A6723" s="0" t="s">
        <v>11133</v>
      </c>
      <c r="E6723" s="0" t="s">
        <v>10</v>
      </c>
      <c r="F6723" s="0" t="n">
        <v>500072</v>
      </c>
      <c r="G6723" s="0" t="n">
        <v>0.1</v>
      </c>
      <c r="H6723" s="0" t="n">
        <v>1</v>
      </c>
      <c r="I6723" s="1" t="n">
        <v>209405526</v>
      </c>
      <c r="J6723" s="0" t="s">
        <v>11957</v>
      </c>
    </row>
    <row r="6724" customFormat="false" ht="15" hidden="false" customHeight="false" outlineLevel="0" collapsed="false">
      <c r="A6724" s="0" t="s">
        <v>11142</v>
      </c>
      <c r="E6724" s="0" t="s">
        <v>10</v>
      </c>
      <c r="F6724" s="0" t="n">
        <v>500067</v>
      </c>
      <c r="G6724" s="0" t="n">
        <v>0.1</v>
      </c>
      <c r="H6724" s="0" t="n">
        <v>1</v>
      </c>
      <c r="I6724" s="1" t="n">
        <v>209405839</v>
      </c>
      <c r="J6724" s="0" t="s">
        <v>11958</v>
      </c>
    </row>
    <row r="6725" customFormat="false" ht="15" hidden="false" customHeight="false" outlineLevel="0" collapsed="false">
      <c r="A6725" s="0" t="s">
        <v>11135</v>
      </c>
      <c r="E6725" s="0" t="s">
        <v>10</v>
      </c>
      <c r="F6725" s="0" t="n">
        <v>500062</v>
      </c>
      <c r="G6725" s="0" t="n">
        <v>0.1</v>
      </c>
      <c r="H6725" s="0" t="n">
        <v>1</v>
      </c>
      <c r="I6725" s="1" t="n">
        <v>209405829</v>
      </c>
      <c r="J6725" s="0" t="s">
        <v>11959</v>
      </c>
    </row>
    <row r="6726" customFormat="false" ht="15" hidden="false" customHeight="false" outlineLevel="0" collapsed="false">
      <c r="A6726" s="0" t="s">
        <v>11137</v>
      </c>
      <c r="E6726" s="0" t="s">
        <v>10</v>
      </c>
      <c r="F6726" s="0" t="n">
        <v>500062</v>
      </c>
      <c r="G6726" s="0" t="n">
        <v>0.1</v>
      </c>
      <c r="H6726" s="0" t="n">
        <v>1</v>
      </c>
      <c r="I6726" s="1" t="n">
        <v>209405820</v>
      </c>
      <c r="J6726" s="0" t="s">
        <v>11960</v>
      </c>
    </row>
    <row r="6727" customFormat="false" ht="15" hidden="false" customHeight="false" outlineLevel="0" collapsed="false">
      <c r="A6727" s="0" t="s">
        <v>11118</v>
      </c>
      <c r="E6727" s="0" t="s">
        <v>10</v>
      </c>
      <c r="F6727" s="0" t="n">
        <v>500062</v>
      </c>
      <c r="G6727" s="0" t="n">
        <v>0.1</v>
      </c>
      <c r="H6727" s="0" t="n">
        <v>1</v>
      </c>
      <c r="I6727" s="1" t="n">
        <v>209405520</v>
      </c>
      <c r="J6727" s="0" t="s">
        <v>11961</v>
      </c>
    </row>
    <row r="6728" customFormat="false" ht="15" hidden="false" customHeight="false" outlineLevel="0" collapsed="false">
      <c r="A6728" s="0" t="s">
        <v>11139</v>
      </c>
      <c r="E6728" s="0" t="s">
        <v>10</v>
      </c>
      <c r="F6728" s="0" t="n">
        <v>500060</v>
      </c>
      <c r="G6728" s="0" t="n">
        <v>0.1</v>
      </c>
      <c r="H6728" s="0" t="n">
        <v>1</v>
      </c>
      <c r="I6728" s="1" t="n">
        <v>209405592</v>
      </c>
      <c r="J6728" s="0" t="s">
        <v>11962</v>
      </c>
    </row>
    <row r="6729" customFormat="false" ht="15" hidden="false" customHeight="false" outlineLevel="0" collapsed="false">
      <c r="A6729" s="0" t="s">
        <v>11127</v>
      </c>
      <c r="E6729" s="0" t="s">
        <v>10</v>
      </c>
      <c r="F6729" s="0" t="n">
        <v>500059</v>
      </c>
      <c r="G6729" s="0" t="n">
        <v>0.1</v>
      </c>
      <c r="H6729" s="0" t="n">
        <v>1</v>
      </c>
      <c r="I6729" s="1" t="n">
        <v>209405884</v>
      </c>
      <c r="J6729" s="0" t="s">
        <v>11963</v>
      </c>
    </row>
    <row r="6730" customFormat="false" ht="15" hidden="false" customHeight="false" outlineLevel="0" collapsed="false">
      <c r="A6730" s="0" t="s">
        <v>3992</v>
      </c>
      <c r="E6730" s="0" t="s">
        <v>10</v>
      </c>
      <c r="F6730" s="0" t="n">
        <v>500059</v>
      </c>
      <c r="G6730" s="0" t="n">
        <v>0.1</v>
      </c>
      <c r="H6730" s="0" t="n">
        <v>1</v>
      </c>
      <c r="I6730" s="1" t="n">
        <v>209405722</v>
      </c>
      <c r="J6730" s="0" t="s">
        <v>11964</v>
      </c>
    </row>
    <row r="6731" customFormat="false" ht="15" hidden="false" customHeight="false" outlineLevel="0" collapsed="false">
      <c r="A6731" s="0" t="s">
        <v>11160</v>
      </c>
      <c r="E6731" s="0" t="s">
        <v>10</v>
      </c>
      <c r="F6731" s="0" t="n">
        <v>500059</v>
      </c>
      <c r="G6731" s="0" t="n">
        <v>0.1</v>
      </c>
      <c r="H6731" s="0" t="n">
        <v>1</v>
      </c>
      <c r="I6731" s="1" t="n">
        <v>209405525</v>
      </c>
      <c r="J6731" s="0" t="s">
        <v>11965</v>
      </c>
    </row>
    <row r="6732" customFormat="false" ht="15" hidden="false" customHeight="false" outlineLevel="0" collapsed="false">
      <c r="A6732" s="0" t="s">
        <v>11144</v>
      </c>
      <c r="E6732" s="0" t="s">
        <v>10</v>
      </c>
      <c r="F6732" s="0" t="n">
        <v>500050</v>
      </c>
      <c r="G6732" s="0" t="n">
        <v>0.1</v>
      </c>
      <c r="H6732" s="0" t="n">
        <v>1</v>
      </c>
      <c r="I6732" s="1" t="n">
        <v>209405773</v>
      </c>
      <c r="J6732" s="0" t="s">
        <v>11966</v>
      </c>
    </row>
    <row r="6733" customFormat="false" ht="15" hidden="false" customHeight="false" outlineLevel="0" collapsed="false">
      <c r="A6733" s="0" t="s">
        <v>11148</v>
      </c>
      <c r="E6733" s="0" t="s">
        <v>10</v>
      </c>
      <c r="F6733" s="0" t="n">
        <v>500047</v>
      </c>
      <c r="G6733" s="0" t="n">
        <v>0.1</v>
      </c>
      <c r="H6733" s="0" t="n">
        <v>1</v>
      </c>
      <c r="I6733" s="1" t="n">
        <v>209405491</v>
      </c>
      <c r="J6733" s="0" t="s">
        <v>11967</v>
      </c>
    </row>
    <row r="6734" customFormat="false" ht="15" hidden="false" customHeight="false" outlineLevel="0" collapsed="false">
      <c r="A6734" s="0" t="s">
        <v>11131</v>
      </c>
      <c r="E6734" s="0" t="s">
        <v>45</v>
      </c>
      <c r="F6734" s="0" t="n">
        <v>500038</v>
      </c>
      <c r="G6734" s="0" t="n">
        <v>0.1</v>
      </c>
      <c r="H6734" s="0" t="n">
        <v>1</v>
      </c>
      <c r="I6734" s="1" t="n">
        <v>209405700</v>
      </c>
      <c r="J6734" s="0" t="s">
        <v>11968</v>
      </c>
    </row>
    <row r="6735" customFormat="false" ht="15" hidden="false" customHeight="false" outlineLevel="0" collapsed="false">
      <c r="A6735" s="0" t="s">
        <v>11150</v>
      </c>
      <c r="E6735" s="0" t="s">
        <v>10</v>
      </c>
      <c r="F6735" s="0" t="n">
        <v>500034</v>
      </c>
      <c r="G6735" s="0" t="n">
        <v>0.1</v>
      </c>
      <c r="H6735" s="0" t="n">
        <v>1</v>
      </c>
      <c r="I6735" s="1" t="n">
        <v>209405765</v>
      </c>
      <c r="J6735" s="0" t="s">
        <v>11969</v>
      </c>
    </row>
    <row r="6736" customFormat="false" ht="15" hidden="false" customHeight="false" outlineLevel="0" collapsed="false">
      <c r="A6736" s="0" t="s">
        <v>11970</v>
      </c>
      <c r="E6736" s="0" t="s">
        <v>45</v>
      </c>
      <c r="F6736" s="0" t="n">
        <v>500032</v>
      </c>
      <c r="G6736" s="0" t="n">
        <v>0.1</v>
      </c>
      <c r="H6736" s="0" t="n">
        <v>1</v>
      </c>
      <c r="I6736" s="1" t="n">
        <v>209405801</v>
      </c>
      <c r="J6736" s="0" t="s">
        <v>11971</v>
      </c>
    </row>
    <row r="6737" customFormat="false" ht="15" hidden="false" customHeight="false" outlineLevel="0" collapsed="false">
      <c r="A6737" s="0" t="s">
        <v>11152</v>
      </c>
      <c r="E6737" s="0" t="s">
        <v>10</v>
      </c>
      <c r="F6737" s="0" t="n">
        <v>500032</v>
      </c>
      <c r="G6737" s="0" t="n">
        <v>0.1</v>
      </c>
      <c r="H6737" s="0" t="n">
        <v>1</v>
      </c>
      <c r="I6737" s="1" t="n">
        <v>209405614</v>
      </c>
      <c r="J6737" s="0" t="s">
        <v>11972</v>
      </c>
    </row>
    <row r="6738" customFormat="false" ht="15" hidden="false" customHeight="false" outlineLevel="0" collapsed="false">
      <c r="A6738" s="0" t="s">
        <v>11154</v>
      </c>
      <c r="E6738" s="0" t="s">
        <v>10</v>
      </c>
      <c r="F6738" s="0" t="n">
        <v>500016</v>
      </c>
      <c r="G6738" s="0" t="n">
        <v>0.1</v>
      </c>
      <c r="H6738" s="0" t="n">
        <v>1</v>
      </c>
      <c r="I6738" s="1" t="n">
        <v>209405628</v>
      </c>
      <c r="J6738" s="0" t="s">
        <v>11973</v>
      </c>
    </row>
    <row r="6739" customFormat="false" ht="15" hidden="false" customHeight="false" outlineLevel="0" collapsed="false">
      <c r="A6739" s="0" t="s">
        <v>10624</v>
      </c>
      <c r="E6739" s="0" t="s">
        <v>10</v>
      </c>
      <c r="F6739" s="0" t="n">
        <v>500010</v>
      </c>
      <c r="G6739" s="0" t="n">
        <v>0.1</v>
      </c>
      <c r="H6739" s="0" t="n">
        <v>1</v>
      </c>
      <c r="I6739" s="1" t="n">
        <v>209405761</v>
      </c>
      <c r="J6739" s="0" t="s">
        <v>11974</v>
      </c>
    </row>
    <row r="6740" customFormat="false" ht="15" hidden="false" customHeight="false" outlineLevel="0" collapsed="false">
      <c r="A6740" s="0" t="s">
        <v>6321</v>
      </c>
      <c r="E6740" s="0" t="s">
        <v>10</v>
      </c>
      <c r="F6740" s="0" t="n">
        <v>500005</v>
      </c>
      <c r="G6740" s="0" t="n">
        <v>0.1</v>
      </c>
      <c r="H6740" s="0" t="n">
        <v>1</v>
      </c>
      <c r="I6740" s="1" t="n">
        <v>209405892</v>
      </c>
      <c r="J6740" s="0" t="s">
        <v>11975</v>
      </c>
    </row>
    <row r="6741" customFormat="false" ht="15" hidden="false" customHeight="false" outlineLevel="0" collapsed="false">
      <c r="A6741" s="0" t="s">
        <v>11158</v>
      </c>
      <c r="E6741" s="0" t="s">
        <v>10</v>
      </c>
      <c r="F6741" s="0" t="n">
        <v>500004</v>
      </c>
      <c r="G6741" s="0" t="n">
        <v>0.1</v>
      </c>
      <c r="H6741" s="0" t="n">
        <v>1</v>
      </c>
      <c r="I6741" s="1" t="n">
        <v>209405547</v>
      </c>
      <c r="J6741" s="0" t="s">
        <v>11976</v>
      </c>
    </row>
    <row r="6742" customFormat="false" ht="15" hidden="false" customHeight="false" outlineLevel="0" collapsed="false">
      <c r="A6742" s="0" t="s">
        <v>9139</v>
      </c>
      <c r="E6742" s="0" t="s">
        <v>432</v>
      </c>
      <c r="F6742" s="0" t="n">
        <v>781001</v>
      </c>
      <c r="G6742" s="0" t="n">
        <v>0.1</v>
      </c>
      <c r="H6742" s="0" t="n">
        <v>1</v>
      </c>
      <c r="I6742" s="1" t="n">
        <v>209403821</v>
      </c>
      <c r="J6742" s="0" t="s">
        <v>11977</v>
      </c>
    </row>
    <row r="6743" customFormat="false" ht="15" hidden="false" customHeight="false" outlineLevel="0" collapsed="false">
      <c r="A6743" s="0" t="s">
        <v>9141</v>
      </c>
      <c r="E6743" s="0" t="s">
        <v>9142</v>
      </c>
      <c r="F6743" s="0" t="n">
        <v>781001</v>
      </c>
      <c r="G6743" s="0" t="n">
        <v>0.1</v>
      </c>
      <c r="H6743" s="0" t="n">
        <v>1</v>
      </c>
      <c r="I6743" s="1" t="n">
        <v>209403741</v>
      </c>
      <c r="J6743" s="0" t="s">
        <v>11978</v>
      </c>
    </row>
    <row r="6744" customFormat="false" ht="15" hidden="false" customHeight="false" outlineLevel="0" collapsed="false">
      <c r="A6744" s="0" t="s">
        <v>11979</v>
      </c>
      <c r="E6744" s="0" t="s">
        <v>170</v>
      </c>
      <c r="F6744" s="0" t="n">
        <v>753010</v>
      </c>
      <c r="G6744" s="0" t="n">
        <v>0.1</v>
      </c>
      <c r="H6744" s="0" t="n">
        <v>1</v>
      </c>
      <c r="I6744" s="1" t="n">
        <v>209403506</v>
      </c>
      <c r="J6744" s="0" t="s">
        <v>11980</v>
      </c>
    </row>
    <row r="6745" customFormat="false" ht="15" hidden="false" customHeight="false" outlineLevel="0" collapsed="false">
      <c r="A6745" s="0" t="s">
        <v>11981</v>
      </c>
      <c r="E6745" s="0" t="s">
        <v>170</v>
      </c>
      <c r="F6745" s="0" t="n">
        <v>751002</v>
      </c>
      <c r="G6745" s="0" t="n">
        <v>0.1</v>
      </c>
      <c r="H6745" s="0" t="n">
        <v>1</v>
      </c>
      <c r="I6745" s="1" t="n">
        <v>209403620</v>
      </c>
      <c r="J6745" s="0" t="s">
        <v>11982</v>
      </c>
    </row>
    <row r="6746" customFormat="false" ht="15" hidden="false" customHeight="false" outlineLevel="0" collapsed="false">
      <c r="A6746" s="0" t="s">
        <v>5913</v>
      </c>
      <c r="E6746" s="0" t="s">
        <v>364</v>
      </c>
      <c r="F6746" s="0" t="n">
        <v>700091</v>
      </c>
      <c r="G6746" s="0" t="n">
        <v>0.1</v>
      </c>
      <c r="H6746" s="0" t="n">
        <v>1</v>
      </c>
      <c r="I6746" s="1" t="n">
        <v>209403507</v>
      </c>
      <c r="J6746" s="0" t="s">
        <v>11983</v>
      </c>
    </row>
    <row r="6747" customFormat="false" ht="15" hidden="false" customHeight="false" outlineLevel="0" collapsed="false">
      <c r="A6747" s="0" t="s">
        <v>2077</v>
      </c>
      <c r="E6747" s="0" t="s">
        <v>364</v>
      </c>
      <c r="F6747" s="0" t="n">
        <v>700091</v>
      </c>
      <c r="G6747" s="0" t="n">
        <v>0.1</v>
      </c>
      <c r="H6747" s="0" t="n">
        <v>1</v>
      </c>
      <c r="I6747" s="1" t="n">
        <v>209403495</v>
      </c>
      <c r="J6747" s="0" t="s">
        <v>11984</v>
      </c>
    </row>
    <row r="6748" customFormat="false" ht="15" hidden="false" customHeight="false" outlineLevel="0" collapsed="false">
      <c r="A6748" s="0" t="s">
        <v>5916</v>
      </c>
      <c r="E6748" s="0" t="s">
        <v>364</v>
      </c>
      <c r="F6748" s="0" t="n">
        <v>700089</v>
      </c>
      <c r="G6748" s="0" t="n">
        <v>0.1</v>
      </c>
      <c r="H6748" s="0" t="n">
        <v>1</v>
      </c>
      <c r="I6748" s="1" t="n">
        <v>209403591</v>
      </c>
      <c r="J6748" s="0" t="s">
        <v>11985</v>
      </c>
    </row>
    <row r="6749" customFormat="false" ht="15" hidden="false" customHeight="false" outlineLevel="0" collapsed="false">
      <c r="A6749" s="0" t="s">
        <v>5918</v>
      </c>
      <c r="E6749" s="0" t="s">
        <v>364</v>
      </c>
      <c r="F6749" s="0" t="n">
        <v>700076</v>
      </c>
      <c r="G6749" s="0" t="n">
        <v>0.1</v>
      </c>
      <c r="H6749" s="0" t="n">
        <v>1</v>
      </c>
      <c r="I6749" s="1" t="n">
        <v>209403565</v>
      </c>
      <c r="J6749" s="0" t="s">
        <v>11986</v>
      </c>
    </row>
    <row r="6750" customFormat="false" ht="15" hidden="false" customHeight="false" outlineLevel="0" collapsed="false">
      <c r="A6750" s="0" t="s">
        <v>5920</v>
      </c>
      <c r="E6750" s="0" t="s">
        <v>364</v>
      </c>
      <c r="F6750" s="0" t="n">
        <v>700076</v>
      </c>
      <c r="G6750" s="0" t="n">
        <v>0.1</v>
      </c>
      <c r="H6750" s="0" t="n">
        <v>1</v>
      </c>
      <c r="I6750" s="1" t="n">
        <v>209403564</v>
      </c>
      <c r="J6750" s="0" t="s">
        <v>11987</v>
      </c>
    </row>
    <row r="6751" customFormat="false" ht="15" hidden="false" customHeight="false" outlineLevel="0" collapsed="false">
      <c r="A6751" s="0" t="s">
        <v>5922</v>
      </c>
      <c r="E6751" s="0" t="s">
        <v>364</v>
      </c>
      <c r="F6751" s="0" t="n">
        <v>700074</v>
      </c>
      <c r="G6751" s="0" t="n">
        <v>0.1</v>
      </c>
      <c r="H6751" s="0" t="n">
        <v>1</v>
      </c>
      <c r="I6751" s="1" t="n">
        <v>209403615</v>
      </c>
      <c r="J6751" s="0" t="s">
        <v>11988</v>
      </c>
    </row>
    <row r="6752" customFormat="false" ht="15" hidden="false" customHeight="false" outlineLevel="0" collapsed="false">
      <c r="A6752" s="0" t="s">
        <v>5924</v>
      </c>
      <c r="E6752" s="0" t="s">
        <v>364</v>
      </c>
      <c r="F6752" s="0" t="n">
        <v>700063</v>
      </c>
      <c r="G6752" s="0" t="n">
        <v>0.1</v>
      </c>
      <c r="H6752" s="0" t="n">
        <v>1</v>
      </c>
      <c r="I6752" s="1" t="n">
        <v>209403487</v>
      </c>
      <c r="J6752" s="0" t="s">
        <v>11989</v>
      </c>
    </row>
    <row r="6753" customFormat="false" ht="15" hidden="false" customHeight="false" outlineLevel="0" collapsed="false">
      <c r="A6753" s="0" t="s">
        <v>5926</v>
      </c>
      <c r="E6753" s="0" t="s">
        <v>364</v>
      </c>
      <c r="F6753" s="0" t="n">
        <v>700061</v>
      </c>
      <c r="G6753" s="0" t="n">
        <v>0.1</v>
      </c>
      <c r="H6753" s="0" t="n">
        <v>1</v>
      </c>
      <c r="I6753" s="1" t="n">
        <v>209403758</v>
      </c>
      <c r="J6753" s="0" t="s">
        <v>11990</v>
      </c>
    </row>
    <row r="6754" customFormat="false" ht="15" hidden="false" customHeight="false" outlineLevel="0" collapsed="false">
      <c r="A6754" s="0" t="s">
        <v>5928</v>
      </c>
      <c r="E6754" s="0" t="s">
        <v>364</v>
      </c>
      <c r="F6754" s="0" t="n">
        <v>700048</v>
      </c>
      <c r="G6754" s="0" t="n">
        <v>0.1</v>
      </c>
      <c r="H6754" s="0" t="n">
        <v>1</v>
      </c>
      <c r="I6754" s="1" t="n">
        <v>209403707</v>
      </c>
      <c r="J6754" s="0" t="s">
        <v>11991</v>
      </c>
    </row>
    <row r="6755" customFormat="false" ht="15" hidden="false" customHeight="false" outlineLevel="0" collapsed="false">
      <c r="A6755" s="0" t="s">
        <v>6119</v>
      </c>
      <c r="E6755" s="0" t="s">
        <v>364</v>
      </c>
      <c r="F6755" s="0" t="n">
        <v>700042</v>
      </c>
      <c r="G6755" s="0" t="n">
        <v>0.1</v>
      </c>
      <c r="H6755" s="0" t="n">
        <v>1</v>
      </c>
      <c r="I6755" s="1" t="n">
        <v>209403486</v>
      </c>
      <c r="J6755" s="0" t="s">
        <v>11992</v>
      </c>
    </row>
    <row r="6756" customFormat="false" ht="15" hidden="false" customHeight="false" outlineLevel="0" collapsed="false">
      <c r="A6756" s="0" t="s">
        <v>6121</v>
      </c>
      <c r="E6756" s="0" t="s">
        <v>364</v>
      </c>
      <c r="F6756" s="0" t="n">
        <v>700041</v>
      </c>
      <c r="G6756" s="0" t="n">
        <v>0.1</v>
      </c>
      <c r="H6756" s="0" t="n">
        <v>1</v>
      </c>
      <c r="I6756" s="1" t="n">
        <v>209403728</v>
      </c>
      <c r="J6756" s="0" t="s">
        <v>11993</v>
      </c>
    </row>
    <row r="6757" customFormat="false" ht="15" hidden="false" customHeight="false" outlineLevel="0" collapsed="false">
      <c r="A6757" s="0" t="s">
        <v>2059</v>
      </c>
      <c r="E6757" s="0" t="s">
        <v>364</v>
      </c>
      <c r="F6757" s="0" t="n">
        <v>700041</v>
      </c>
      <c r="G6757" s="0" t="n">
        <v>0.1</v>
      </c>
      <c r="H6757" s="0" t="n">
        <v>1</v>
      </c>
      <c r="I6757" s="1" t="n">
        <v>209403508</v>
      </c>
      <c r="J6757" s="0" t="s">
        <v>11994</v>
      </c>
    </row>
    <row r="6758" customFormat="false" ht="15" hidden="false" customHeight="false" outlineLevel="0" collapsed="false">
      <c r="A6758" s="0" t="s">
        <v>4860</v>
      </c>
      <c r="E6758" s="0" t="s">
        <v>364</v>
      </c>
      <c r="F6758" s="0" t="n">
        <v>700038</v>
      </c>
      <c r="G6758" s="0" t="n">
        <v>0.1</v>
      </c>
      <c r="H6758" s="0" t="n">
        <v>1</v>
      </c>
      <c r="I6758" s="1" t="n">
        <v>209403637</v>
      </c>
      <c r="J6758" s="0" t="s">
        <v>11995</v>
      </c>
    </row>
    <row r="6759" customFormat="false" ht="15" hidden="false" customHeight="false" outlineLevel="0" collapsed="false">
      <c r="A6759" s="0" t="s">
        <v>4862</v>
      </c>
      <c r="E6759" s="0" t="s">
        <v>364</v>
      </c>
      <c r="F6759" s="0" t="n">
        <v>700037</v>
      </c>
      <c r="G6759" s="0" t="n">
        <v>0.1</v>
      </c>
      <c r="H6759" s="0" t="n">
        <v>1</v>
      </c>
      <c r="I6759" s="1" t="n">
        <v>209403713</v>
      </c>
      <c r="J6759" s="0" t="s">
        <v>11996</v>
      </c>
    </row>
    <row r="6760" customFormat="false" ht="15" hidden="false" customHeight="false" outlineLevel="0" collapsed="false">
      <c r="A6760" s="0" t="s">
        <v>4866</v>
      </c>
      <c r="E6760" s="0" t="s">
        <v>364</v>
      </c>
      <c r="F6760" s="0" t="n">
        <v>700029</v>
      </c>
      <c r="G6760" s="0" t="n">
        <v>0.1</v>
      </c>
      <c r="H6760" s="0" t="n">
        <v>1</v>
      </c>
      <c r="I6760" s="1" t="n">
        <v>209403809</v>
      </c>
      <c r="J6760" s="0" t="s">
        <v>11997</v>
      </c>
    </row>
    <row r="6761" customFormat="false" ht="15" hidden="false" customHeight="false" outlineLevel="0" collapsed="false">
      <c r="A6761" s="0" t="s">
        <v>4868</v>
      </c>
      <c r="E6761" s="0" t="s">
        <v>364</v>
      </c>
      <c r="F6761" s="0" t="n">
        <v>700029</v>
      </c>
      <c r="G6761" s="0" t="n">
        <v>0.1</v>
      </c>
      <c r="H6761" s="0" t="n">
        <v>1</v>
      </c>
      <c r="I6761" s="1" t="n">
        <v>209403583</v>
      </c>
      <c r="J6761" s="0" t="s">
        <v>11998</v>
      </c>
    </row>
    <row r="6762" customFormat="false" ht="15" hidden="false" customHeight="false" outlineLevel="0" collapsed="false">
      <c r="A6762" s="0" t="s">
        <v>4870</v>
      </c>
      <c r="E6762" s="0" t="s">
        <v>364</v>
      </c>
      <c r="F6762" s="0" t="n">
        <v>700029</v>
      </c>
      <c r="G6762" s="0" t="n">
        <v>0.1</v>
      </c>
      <c r="H6762" s="0" t="n">
        <v>1</v>
      </c>
      <c r="I6762" s="1" t="n">
        <v>209403484</v>
      </c>
      <c r="J6762" s="0" t="s">
        <v>11999</v>
      </c>
    </row>
    <row r="6763" customFormat="false" ht="15" hidden="false" customHeight="false" outlineLevel="0" collapsed="false">
      <c r="A6763" s="0" t="s">
        <v>4872</v>
      </c>
      <c r="E6763" s="0" t="s">
        <v>364</v>
      </c>
      <c r="F6763" s="0" t="n">
        <v>700027</v>
      </c>
      <c r="G6763" s="0" t="n">
        <v>0.1</v>
      </c>
      <c r="H6763" s="0" t="n">
        <v>1</v>
      </c>
      <c r="I6763" s="1" t="n">
        <v>209403738</v>
      </c>
      <c r="J6763" s="0" t="s">
        <v>12000</v>
      </c>
    </row>
    <row r="6764" customFormat="false" ht="15" hidden="false" customHeight="false" outlineLevel="0" collapsed="false">
      <c r="A6764" s="0" t="s">
        <v>4874</v>
      </c>
      <c r="E6764" s="0" t="s">
        <v>364</v>
      </c>
      <c r="F6764" s="0" t="n">
        <v>700025</v>
      </c>
      <c r="G6764" s="0" t="n">
        <v>0.1</v>
      </c>
      <c r="H6764" s="0" t="n">
        <v>1</v>
      </c>
      <c r="I6764" s="1" t="n">
        <v>209403634</v>
      </c>
      <c r="J6764" s="0" t="s">
        <v>12001</v>
      </c>
    </row>
    <row r="6765" customFormat="false" ht="15" hidden="false" customHeight="false" outlineLevel="0" collapsed="false">
      <c r="A6765" s="0" t="s">
        <v>4876</v>
      </c>
      <c r="E6765" s="0" t="s">
        <v>364</v>
      </c>
      <c r="F6765" s="0" t="n">
        <v>700025</v>
      </c>
      <c r="G6765" s="0" t="n">
        <v>0.1</v>
      </c>
      <c r="H6765" s="0" t="n">
        <v>1</v>
      </c>
      <c r="I6765" s="1" t="n">
        <v>209403633</v>
      </c>
      <c r="J6765" s="0" t="s">
        <v>12002</v>
      </c>
    </row>
    <row r="6766" customFormat="false" ht="15" hidden="false" customHeight="false" outlineLevel="0" collapsed="false">
      <c r="A6766" s="0" t="s">
        <v>4878</v>
      </c>
      <c r="E6766" s="0" t="s">
        <v>364</v>
      </c>
      <c r="F6766" s="0" t="n">
        <v>700020</v>
      </c>
      <c r="G6766" s="0" t="n">
        <v>0.1</v>
      </c>
      <c r="H6766" s="0" t="n">
        <v>1</v>
      </c>
      <c r="I6766" s="1" t="n">
        <v>209403847</v>
      </c>
      <c r="J6766" s="0" t="s">
        <v>12003</v>
      </c>
    </row>
    <row r="6767" customFormat="false" ht="15" hidden="false" customHeight="false" outlineLevel="0" collapsed="false">
      <c r="A6767" s="0" t="s">
        <v>4880</v>
      </c>
      <c r="E6767" s="0" t="s">
        <v>364</v>
      </c>
      <c r="F6767" s="0" t="n">
        <v>700020</v>
      </c>
      <c r="G6767" s="0" t="n">
        <v>0.1</v>
      </c>
      <c r="H6767" s="0" t="n">
        <v>1</v>
      </c>
      <c r="I6767" s="1" t="n">
        <v>209403845</v>
      </c>
      <c r="J6767" s="0" t="s">
        <v>12004</v>
      </c>
    </row>
    <row r="6768" customFormat="false" ht="15" hidden="false" customHeight="false" outlineLevel="0" collapsed="false">
      <c r="A6768" s="0" t="s">
        <v>4882</v>
      </c>
      <c r="E6768" s="0" t="s">
        <v>364</v>
      </c>
      <c r="F6768" s="0" t="n">
        <v>700020</v>
      </c>
      <c r="G6768" s="0" t="n">
        <v>0.1</v>
      </c>
      <c r="H6768" s="0" t="n">
        <v>1</v>
      </c>
      <c r="I6768" s="1" t="n">
        <v>209403628</v>
      </c>
      <c r="J6768" s="0" t="s">
        <v>12005</v>
      </c>
    </row>
    <row r="6769" customFormat="false" ht="15" hidden="false" customHeight="false" outlineLevel="0" collapsed="false">
      <c r="A6769" s="0" t="s">
        <v>4884</v>
      </c>
      <c r="E6769" s="0" t="s">
        <v>364</v>
      </c>
      <c r="F6769" s="0" t="n">
        <v>700019</v>
      </c>
      <c r="G6769" s="0" t="n">
        <v>0.1</v>
      </c>
      <c r="H6769" s="0" t="n">
        <v>1</v>
      </c>
      <c r="I6769" s="1" t="n">
        <v>209403548</v>
      </c>
      <c r="J6769" s="0" t="s">
        <v>12006</v>
      </c>
    </row>
    <row r="6770" customFormat="false" ht="15" hidden="false" customHeight="false" outlineLevel="0" collapsed="false">
      <c r="A6770" s="0" t="s">
        <v>4886</v>
      </c>
      <c r="E6770" s="0" t="s">
        <v>364</v>
      </c>
      <c r="F6770" s="0" t="n">
        <v>700019</v>
      </c>
      <c r="G6770" s="0" t="n">
        <v>0.1</v>
      </c>
      <c r="H6770" s="0" t="n">
        <v>1</v>
      </c>
      <c r="I6770" s="1" t="n">
        <v>209403485</v>
      </c>
      <c r="J6770" s="0" t="s">
        <v>12007</v>
      </c>
    </row>
    <row r="6771" customFormat="false" ht="15" hidden="false" customHeight="false" outlineLevel="0" collapsed="false">
      <c r="A6771" s="0" t="s">
        <v>4888</v>
      </c>
      <c r="E6771" s="0" t="s">
        <v>364</v>
      </c>
      <c r="F6771" s="0" t="n">
        <v>700017</v>
      </c>
      <c r="G6771" s="0" t="n">
        <v>0.1</v>
      </c>
      <c r="H6771" s="0" t="n">
        <v>1</v>
      </c>
      <c r="I6771" s="1" t="n">
        <v>209403762</v>
      </c>
      <c r="J6771" s="0" t="s">
        <v>12008</v>
      </c>
    </row>
    <row r="6772" customFormat="false" ht="15" hidden="false" customHeight="false" outlineLevel="0" collapsed="false">
      <c r="A6772" s="0" t="s">
        <v>4892</v>
      </c>
      <c r="E6772" s="0" t="s">
        <v>1477</v>
      </c>
      <c r="F6772" s="0" t="n">
        <v>700014</v>
      </c>
      <c r="G6772" s="0" t="n">
        <v>0.1</v>
      </c>
      <c r="H6772" s="0" t="n">
        <v>1</v>
      </c>
      <c r="I6772" s="1" t="n">
        <v>209403777</v>
      </c>
      <c r="J6772" s="0" t="s">
        <v>12009</v>
      </c>
    </row>
    <row r="6773" customFormat="false" ht="15" hidden="false" customHeight="false" outlineLevel="0" collapsed="false">
      <c r="A6773" s="0" t="s">
        <v>4894</v>
      </c>
      <c r="E6773" s="0" t="s">
        <v>364</v>
      </c>
      <c r="F6773" s="0" t="n">
        <v>700014</v>
      </c>
      <c r="G6773" s="0" t="n">
        <v>0.1</v>
      </c>
      <c r="H6773" s="0" t="n">
        <v>1</v>
      </c>
      <c r="I6773" s="1" t="n">
        <v>209403571</v>
      </c>
      <c r="J6773" s="0" t="s">
        <v>12010</v>
      </c>
    </row>
    <row r="6774" customFormat="false" ht="15" hidden="false" customHeight="false" outlineLevel="0" collapsed="false">
      <c r="A6774" s="0" t="s">
        <v>4898</v>
      </c>
      <c r="E6774" s="0" t="s">
        <v>505</v>
      </c>
      <c r="F6774" s="0" t="n">
        <v>695011</v>
      </c>
      <c r="G6774" s="0" t="n">
        <v>0.1</v>
      </c>
      <c r="H6774" s="0" t="n">
        <v>1</v>
      </c>
      <c r="I6774" s="1" t="n">
        <v>209403535</v>
      </c>
      <c r="J6774" s="0" t="s">
        <v>12011</v>
      </c>
    </row>
    <row r="6775" customFormat="false" ht="15" hidden="false" customHeight="false" outlineLevel="0" collapsed="false">
      <c r="A6775" s="0" t="s">
        <v>4900</v>
      </c>
      <c r="E6775" s="0" t="s">
        <v>505</v>
      </c>
      <c r="F6775" s="0" t="n">
        <v>691002</v>
      </c>
      <c r="G6775" s="0" t="n">
        <v>0.1</v>
      </c>
      <c r="H6775" s="0" t="n">
        <v>1</v>
      </c>
      <c r="I6775" s="1" t="n">
        <v>209403710</v>
      </c>
      <c r="J6775" s="0" t="s">
        <v>12012</v>
      </c>
    </row>
    <row r="6776" customFormat="false" ht="15" hidden="false" customHeight="false" outlineLevel="0" collapsed="false">
      <c r="A6776" s="0" t="s">
        <v>4902</v>
      </c>
      <c r="E6776" s="0" t="s">
        <v>505</v>
      </c>
      <c r="F6776" s="0" t="n">
        <v>689581</v>
      </c>
      <c r="G6776" s="0" t="n">
        <v>0.1</v>
      </c>
      <c r="H6776" s="0" t="n">
        <v>1</v>
      </c>
      <c r="I6776" s="1" t="n">
        <v>209403759</v>
      </c>
      <c r="J6776" s="0" t="s">
        <v>12013</v>
      </c>
    </row>
    <row r="6777" customFormat="false" ht="15" hidden="false" customHeight="false" outlineLevel="0" collapsed="false">
      <c r="A6777" s="0" t="s">
        <v>4906</v>
      </c>
      <c r="E6777" s="0" t="s">
        <v>505</v>
      </c>
      <c r="F6777" s="0" t="n">
        <v>682001</v>
      </c>
      <c r="G6777" s="0" t="n">
        <v>0.1</v>
      </c>
      <c r="H6777" s="0" t="n">
        <v>1</v>
      </c>
      <c r="I6777" s="1" t="n">
        <v>209403836</v>
      </c>
      <c r="J6777" s="0" t="s">
        <v>12014</v>
      </c>
    </row>
    <row r="6778" customFormat="false" ht="15" hidden="false" customHeight="false" outlineLevel="0" collapsed="false">
      <c r="A6778" s="0" t="s">
        <v>4908</v>
      </c>
      <c r="E6778" s="0" t="s">
        <v>505</v>
      </c>
      <c r="F6778" s="0" t="n">
        <v>680584</v>
      </c>
      <c r="G6778" s="0" t="n">
        <v>0.1</v>
      </c>
      <c r="H6778" s="0" t="n">
        <v>1</v>
      </c>
      <c r="I6778" s="1" t="n">
        <v>209403788</v>
      </c>
      <c r="J6778" s="0" t="s">
        <v>12015</v>
      </c>
    </row>
    <row r="6779" customFormat="false" ht="15" hidden="false" customHeight="false" outlineLevel="0" collapsed="false">
      <c r="A6779" s="0" t="s">
        <v>4912</v>
      </c>
      <c r="E6779" s="0" t="s">
        <v>505</v>
      </c>
      <c r="F6779" s="0" t="n">
        <v>680010</v>
      </c>
      <c r="G6779" s="0" t="n">
        <v>0.1</v>
      </c>
      <c r="H6779" s="0" t="n">
        <v>1</v>
      </c>
      <c r="I6779" s="1" t="n">
        <v>209403746</v>
      </c>
      <c r="J6779" s="0" t="s">
        <v>12016</v>
      </c>
    </row>
    <row r="6780" customFormat="false" ht="15" hidden="false" customHeight="false" outlineLevel="0" collapsed="false">
      <c r="A6780" s="0" t="s">
        <v>4910</v>
      </c>
      <c r="E6780" s="0" t="s">
        <v>505</v>
      </c>
      <c r="F6780" s="0" t="n">
        <v>680007</v>
      </c>
      <c r="G6780" s="0" t="n">
        <v>0.1</v>
      </c>
      <c r="H6780" s="0" t="n">
        <v>1</v>
      </c>
      <c r="I6780" s="1" t="n">
        <v>209403795</v>
      </c>
      <c r="J6780" s="0" t="s">
        <v>12017</v>
      </c>
    </row>
    <row r="6781" customFormat="false" ht="15" hidden="false" customHeight="false" outlineLevel="0" collapsed="false">
      <c r="A6781" s="0" t="s">
        <v>4914</v>
      </c>
      <c r="E6781" s="0" t="s">
        <v>505</v>
      </c>
      <c r="F6781" s="0" t="n">
        <v>673016</v>
      </c>
      <c r="G6781" s="0" t="n">
        <v>0.1</v>
      </c>
      <c r="H6781" s="0" t="n">
        <v>1</v>
      </c>
      <c r="I6781" s="1" t="n">
        <v>209403802</v>
      </c>
      <c r="J6781" s="0" t="s">
        <v>12018</v>
      </c>
    </row>
    <row r="6782" customFormat="false" ht="15" hidden="false" customHeight="false" outlineLevel="0" collapsed="false">
      <c r="A6782" s="0" t="s">
        <v>4916</v>
      </c>
      <c r="E6782" s="0" t="s">
        <v>27</v>
      </c>
      <c r="F6782" s="0" t="n">
        <v>641603</v>
      </c>
      <c r="G6782" s="0" t="n">
        <v>0.1</v>
      </c>
      <c r="H6782" s="0" t="n">
        <v>1</v>
      </c>
      <c r="I6782" s="1" t="n">
        <v>209403560</v>
      </c>
      <c r="J6782" s="0" t="s">
        <v>12019</v>
      </c>
    </row>
    <row r="6783" customFormat="false" ht="15" hidden="false" customHeight="false" outlineLevel="0" collapsed="false">
      <c r="A6783" s="0" t="s">
        <v>4918</v>
      </c>
      <c r="E6783" s="0" t="s">
        <v>27</v>
      </c>
      <c r="F6783" s="0" t="n">
        <v>641035</v>
      </c>
      <c r="G6783" s="0" t="n">
        <v>0.1</v>
      </c>
      <c r="H6783" s="0" t="n">
        <v>1</v>
      </c>
      <c r="I6783" s="1" t="n">
        <v>209403739</v>
      </c>
      <c r="J6783" s="0" t="s">
        <v>12020</v>
      </c>
    </row>
    <row r="6784" customFormat="false" ht="15" hidden="false" customHeight="false" outlineLevel="0" collapsed="false">
      <c r="A6784" s="0" t="s">
        <v>4926</v>
      </c>
      <c r="E6784" s="0" t="s">
        <v>27</v>
      </c>
      <c r="F6784" s="0" t="n">
        <v>636008</v>
      </c>
      <c r="G6784" s="0" t="n">
        <v>0.1</v>
      </c>
      <c r="H6784" s="0" t="n">
        <v>1</v>
      </c>
      <c r="I6784" s="1" t="n">
        <v>209403660</v>
      </c>
      <c r="J6784" s="0" t="s">
        <v>12021</v>
      </c>
    </row>
    <row r="6785" customFormat="false" ht="15" hidden="false" customHeight="false" outlineLevel="0" collapsed="false">
      <c r="A6785" s="0" t="s">
        <v>4947</v>
      </c>
      <c r="E6785" s="0" t="s">
        <v>27</v>
      </c>
      <c r="F6785" s="0" t="n">
        <v>632012</v>
      </c>
      <c r="G6785" s="0" t="n">
        <v>0.1</v>
      </c>
      <c r="H6785" s="0" t="n">
        <v>1</v>
      </c>
      <c r="I6785" s="1" t="n">
        <v>209403756</v>
      </c>
      <c r="J6785" s="0" t="s">
        <v>12022</v>
      </c>
    </row>
    <row r="6786" customFormat="false" ht="15" hidden="false" customHeight="false" outlineLevel="0" collapsed="false">
      <c r="A6786" s="0" t="s">
        <v>12023</v>
      </c>
      <c r="E6786" s="0" t="s">
        <v>27</v>
      </c>
      <c r="F6786" s="0" t="n">
        <v>600117</v>
      </c>
      <c r="G6786" s="0" t="n">
        <v>0.1</v>
      </c>
      <c r="H6786" s="0" t="n">
        <v>1</v>
      </c>
      <c r="I6786" s="1" t="n">
        <v>209403649</v>
      </c>
      <c r="J6786" s="0" t="s">
        <v>12024</v>
      </c>
    </row>
    <row r="6787" customFormat="false" ht="15" hidden="false" customHeight="false" outlineLevel="0" collapsed="false">
      <c r="A6787" s="0" t="s">
        <v>4936</v>
      </c>
      <c r="E6787" s="0" t="s">
        <v>27</v>
      </c>
      <c r="F6787" s="0" t="n">
        <v>600096</v>
      </c>
      <c r="G6787" s="0" t="n">
        <v>0.1</v>
      </c>
      <c r="H6787" s="0" t="n">
        <v>1</v>
      </c>
      <c r="I6787" s="1" t="n">
        <v>209403644</v>
      </c>
      <c r="J6787" s="0" t="s">
        <v>12025</v>
      </c>
    </row>
    <row r="6788" customFormat="false" ht="15" hidden="false" customHeight="false" outlineLevel="0" collapsed="false">
      <c r="A6788" s="0" t="s">
        <v>4938</v>
      </c>
      <c r="E6788" s="0" t="s">
        <v>27</v>
      </c>
      <c r="F6788" s="0" t="n">
        <v>600093</v>
      </c>
      <c r="G6788" s="0" t="n">
        <v>0.1</v>
      </c>
      <c r="H6788" s="0" t="n">
        <v>1</v>
      </c>
      <c r="I6788" s="1" t="n">
        <v>209403490</v>
      </c>
      <c r="J6788" s="0" t="s">
        <v>12026</v>
      </c>
    </row>
    <row r="6789" customFormat="false" ht="15" hidden="false" customHeight="false" outlineLevel="0" collapsed="false">
      <c r="A6789" s="0" t="s">
        <v>4920</v>
      </c>
      <c r="E6789" s="0" t="s">
        <v>27</v>
      </c>
      <c r="F6789" s="0" t="n">
        <v>600091</v>
      </c>
      <c r="G6789" s="0" t="n">
        <v>0.1</v>
      </c>
      <c r="H6789" s="0" t="n">
        <v>1</v>
      </c>
      <c r="I6789" s="1" t="n">
        <v>209403668</v>
      </c>
      <c r="J6789" s="0" t="s">
        <v>12027</v>
      </c>
    </row>
    <row r="6790" customFormat="false" ht="15" hidden="false" customHeight="false" outlineLevel="0" collapsed="false">
      <c r="A6790" s="0" t="s">
        <v>4940</v>
      </c>
      <c r="E6790" s="0" t="s">
        <v>27</v>
      </c>
      <c r="F6790" s="0" t="n">
        <v>600090</v>
      </c>
      <c r="G6790" s="0" t="n">
        <v>0.1</v>
      </c>
      <c r="H6790" s="0" t="n">
        <v>1</v>
      </c>
      <c r="I6790" s="1" t="n">
        <v>209403715</v>
      </c>
      <c r="J6790" s="0" t="s">
        <v>12028</v>
      </c>
    </row>
    <row r="6791" customFormat="false" ht="15" hidden="false" customHeight="false" outlineLevel="0" collapsed="false">
      <c r="A6791" s="0" t="s">
        <v>2430</v>
      </c>
      <c r="E6791" s="0" t="s">
        <v>27</v>
      </c>
      <c r="F6791" s="0" t="n">
        <v>600078</v>
      </c>
      <c r="G6791" s="0" t="n">
        <v>0.1</v>
      </c>
      <c r="H6791" s="0" t="n">
        <v>1</v>
      </c>
      <c r="I6791" s="1" t="n">
        <v>209403684</v>
      </c>
      <c r="J6791" s="0" t="s">
        <v>12029</v>
      </c>
    </row>
    <row r="6792" customFormat="false" ht="15" hidden="false" customHeight="false" outlineLevel="0" collapsed="false">
      <c r="A6792" s="0" t="s">
        <v>4928</v>
      </c>
      <c r="E6792" s="0" t="s">
        <v>27</v>
      </c>
      <c r="F6792" s="0" t="n">
        <v>600073</v>
      </c>
      <c r="G6792" s="0" t="n">
        <v>0.1</v>
      </c>
      <c r="H6792" s="0" t="n">
        <v>1</v>
      </c>
      <c r="I6792" s="1" t="n">
        <v>209403735</v>
      </c>
      <c r="J6792" s="0" t="s">
        <v>12030</v>
      </c>
    </row>
    <row r="6793" customFormat="false" ht="15" hidden="false" customHeight="false" outlineLevel="0" collapsed="false">
      <c r="A6793" s="0" t="s">
        <v>4934</v>
      </c>
      <c r="E6793" s="0" t="s">
        <v>27</v>
      </c>
      <c r="F6793" s="0" t="n">
        <v>600062</v>
      </c>
      <c r="G6793" s="0" t="n">
        <v>0.1</v>
      </c>
      <c r="H6793" s="0" t="n">
        <v>1</v>
      </c>
      <c r="I6793" s="1" t="n">
        <v>209403494</v>
      </c>
      <c r="J6793" s="0" t="s">
        <v>12031</v>
      </c>
    </row>
    <row r="6794" customFormat="false" ht="15" hidden="false" customHeight="false" outlineLevel="0" collapsed="false">
      <c r="A6794" s="0" t="s">
        <v>4943</v>
      </c>
      <c r="E6794" s="0" t="s">
        <v>27</v>
      </c>
      <c r="F6794" s="0" t="n">
        <v>600053</v>
      </c>
      <c r="G6794" s="0" t="n">
        <v>0.1</v>
      </c>
      <c r="H6794" s="0" t="n">
        <v>1</v>
      </c>
      <c r="I6794" s="1" t="n">
        <v>209403584</v>
      </c>
      <c r="J6794" s="0" t="s">
        <v>12032</v>
      </c>
    </row>
    <row r="6795" customFormat="false" ht="15" hidden="false" customHeight="false" outlineLevel="0" collapsed="false">
      <c r="A6795" s="0" t="s">
        <v>7295</v>
      </c>
      <c r="E6795" s="0" t="s">
        <v>27</v>
      </c>
      <c r="F6795" s="0" t="n">
        <v>600035</v>
      </c>
      <c r="G6795" s="0" t="n">
        <v>0.1</v>
      </c>
      <c r="H6795" s="0" t="n">
        <v>1</v>
      </c>
      <c r="I6795" s="1" t="n">
        <v>209403742</v>
      </c>
      <c r="J6795" s="0" t="s">
        <v>12033</v>
      </c>
    </row>
    <row r="6796" customFormat="false" ht="15" hidden="false" customHeight="false" outlineLevel="0" collapsed="false">
      <c r="A6796" s="0" t="s">
        <v>4951</v>
      </c>
      <c r="E6796" s="0" t="s">
        <v>27</v>
      </c>
      <c r="F6796" s="0" t="n">
        <v>600037</v>
      </c>
      <c r="G6796" s="0" t="n">
        <v>0.1</v>
      </c>
      <c r="H6796" s="0" t="n">
        <v>1</v>
      </c>
      <c r="I6796" s="1" t="n">
        <v>209403638</v>
      </c>
      <c r="J6796" s="0" t="s">
        <v>12034</v>
      </c>
    </row>
    <row r="6797" customFormat="false" ht="15" hidden="false" customHeight="false" outlineLevel="0" collapsed="false">
      <c r="A6797" s="0" t="s">
        <v>4945</v>
      </c>
      <c r="E6797" s="0" t="s">
        <v>27</v>
      </c>
      <c r="F6797" s="0" t="n">
        <v>600049</v>
      </c>
      <c r="G6797" s="0" t="n">
        <v>0.1</v>
      </c>
      <c r="H6797" s="0" t="n">
        <v>1</v>
      </c>
      <c r="I6797" s="1" t="n">
        <v>209403631</v>
      </c>
      <c r="J6797" s="0" t="s">
        <v>12035</v>
      </c>
    </row>
    <row r="6798" customFormat="false" ht="15" hidden="false" customHeight="false" outlineLevel="0" collapsed="false">
      <c r="A6798" s="0" t="s">
        <v>4949</v>
      </c>
      <c r="E6798" s="0" t="s">
        <v>27</v>
      </c>
      <c r="F6798" s="0" t="n">
        <v>600041</v>
      </c>
      <c r="G6798" s="0" t="n">
        <v>0.1</v>
      </c>
      <c r="H6798" s="0" t="n">
        <v>1</v>
      </c>
      <c r="I6798" s="1" t="n">
        <v>209403536</v>
      </c>
      <c r="J6798" s="0" t="s">
        <v>12036</v>
      </c>
    </row>
    <row r="6799" customFormat="false" ht="15" hidden="false" customHeight="false" outlineLevel="0" collapsed="false">
      <c r="A6799" s="0" t="s">
        <v>4953</v>
      </c>
      <c r="E6799" s="0" t="s">
        <v>27</v>
      </c>
      <c r="F6799" s="0" t="n">
        <v>600028</v>
      </c>
      <c r="G6799" s="0" t="n">
        <v>0.1</v>
      </c>
      <c r="H6799" s="0" t="n">
        <v>1</v>
      </c>
      <c r="I6799" s="1" t="n">
        <v>209403550</v>
      </c>
      <c r="J6799" s="0" t="s">
        <v>12037</v>
      </c>
    </row>
    <row r="6800" customFormat="false" ht="15" hidden="false" customHeight="false" outlineLevel="0" collapsed="false">
      <c r="A6800" s="0" t="s">
        <v>4955</v>
      </c>
      <c r="E6800" s="0" t="s">
        <v>27</v>
      </c>
      <c r="F6800" s="0" t="n">
        <v>600024</v>
      </c>
      <c r="G6800" s="0" t="n">
        <v>0.1</v>
      </c>
      <c r="H6800" s="0" t="n">
        <v>1</v>
      </c>
      <c r="I6800" s="1" t="n">
        <v>209403639</v>
      </c>
      <c r="J6800" s="0" t="s">
        <v>12038</v>
      </c>
    </row>
    <row r="6801" customFormat="false" ht="15" hidden="false" customHeight="false" outlineLevel="0" collapsed="false">
      <c r="A6801" s="0" t="s">
        <v>4957</v>
      </c>
      <c r="E6801" s="0" t="s">
        <v>27</v>
      </c>
      <c r="F6801" s="0" t="n">
        <v>600024</v>
      </c>
      <c r="G6801" s="0" t="n">
        <v>0.1</v>
      </c>
      <c r="H6801" s="0" t="n">
        <v>1</v>
      </c>
      <c r="I6801" s="1" t="n">
        <v>209403589</v>
      </c>
      <c r="J6801" s="0" t="s">
        <v>12039</v>
      </c>
    </row>
    <row r="6802" customFormat="false" ht="15" hidden="false" customHeight="false" outlineLevel="0" collapsed="false">
      <c r="A6802" s="0" t="s">
        <v>3044</v>
      </c>
      <c r="E6802" s="0" t="s">
        <v>58</v>
      </c>
      <c r="F6802" s="0" t="n">
        <v>415608</v>
      </c>
      <c r="G6802" s="0" t="n">
        <v>0.1</v>
      </c>
      <c r="H6802" s="0" t="n">
        <v>1</v>
      </c>
      <c r="I6802" s="1" t="n">
        <v>209402780</v>
      </c>
      <c r="J6802" s="0" t="s">
        <v>12040</v>
      </c>
    </row>
    <row r="6803" customFormat="false" ht="15" hidden="false" customHeight="false" outlineLevel="0" collapsed="false">
      <c r="A6803" s="0" t="s">
        <v>3042</v>
      </c>
      <c r="E6803" s="0" t="s">
        <v>58</v>
      </c>
      <c r="F6803" s="0" t="n">
        <v>411039</v>
      </c>
      <c r="G6803" s="0" t="n">
        <v>0.1</v>
      </c>
      <c r="H6803" s="0" t="n">
        <v>1</v>
      </c>
      <c r="I6803" s="1" t="n">
        <v>209403015</v>
      </c>
      <c r="J6803" s="0" t="s">
        <v>12041</v>
      </c>
    </row>
    <row r="6804" customFormat="false" ht="15" hidden="false" customHeight="false" outlineLevel="0" collapsed="false">
      <c r="A6804" s="0" t="s">
        <v>3036</v>
      </c>
      <c r="E6804" s="0" t="s">
        <v>58</v>
      </c>
      <c r="F6804" s="0" t="n">
        <v>411037</v>
      </c>
      <c r="G6804" s="0" t="n">
        <v>0.1</v>
      </c>
      <c r="H6804" s="0" t="n">
        <v>1</v>
      </c>
      <c r="I6804" s="1" t="n">
        <v>209402978</v>
      </c>
      <c r="J6804" s="0" t="s">
        <v>12042</v>
      </c>
    </row>
    <row r="6805" customFormat="false" ht="15" hidden="false" customHeight="false" outlineLevel="0" collapsed="false">
      <c r="A6805" s="0" t="s">
        <v>3038</v>
      </c>
      <c r="E6805" s="0" t="s">
        <v>58</v>
      </c>
      <c r="F6805" s="0" t="n">
        <v>411037</v>
      </c>
      <c r="G6805" s="0" t="n">
        <v>0.1</v>
      </c>
      <c r="H6805" s="0" t="n">
        <v>1</v>
      </c>
      <c r="I6805" s="1" t="n">
        <v>209402770</v>
      </c>
      <c r="J6805" s="0" t="s">
        <v>12043</v>
      </c>
    </row>
    <row r="6806" customFormat="false" ht="15" hidden="false" customHeight="false" outlineLevel="0" collapsed="false">
      <c r="A6806" s="0" t="s">
        <v>3032</v>
      </c>
      <c r="E6806" s="0" t="s">
        <v>58</v>
      </c>
      <c r="F6806" s="0" t="n">
        <v>411033</v>
      </c>
      <c r="G6806" s="0" t="n">
        <v>0.1</v>
      </c>
      <c r="H6806" s="0" t="n">
        <v>1</v>
      </c>
      <c r="I6806" s="1" t="n">
        <v>209402795</v>
      </c>
      <c r="J6806" s="0" t="s">
        <v>12044</v>
      </c>
    </row>
    <row r="6807" customFormat="false" ht="15" hidden="false" customHeight="false" outlineLevel="0" collapsed="false">
      <c r="A6807" s="0" t="s">
        <v>3030</v>
      </c>
      <c r="E6807" s="0" t="s">
        <v>58</v>
      </c>
      <c r="F6807" s="0" t="n">
        <v>411031</v>
      </c>
      <c r="G6807" s="0" t="n">
        <v>0.1</v>
      </c>
      <c r="H6807" s="0" t="n">
        <v>1</v>
      </c>
      <c r="I6807" s="1" t="n">
        <v>209403084</v>
      </c>
      <c r="J6807" s="0" t="s">
        <v>12045</v>
      </c>
    </row>
    <row r="6808" customFormat="false" ht="15" hidden="false" customHeight="false" outlineLevel="0" collapsed="false">
      <c r="A6808" s="0" t="s">
        <v>3040</v>
      </c>
      <c r="E6808" s="0" t="s">
        <v>58</v>
      </c>
      <c r="F6808" s="0" t="n">
        <v>411030</v>
      </c>
      <c r="G6808" s="0" t="n">
        <v>0.1</v>
      </c>
      <c r="H6808" s="0" t="n">
        <v>1</v>
      </c>
      <c r="I6808" s="1" t="n">
        <v>209402797</v>
      </c>
      <c r="J6808" s="0" t="s">
        <v>12046</v>
      </c>
    </row>
    <row r="6809" customFormat="false" ht="15" hidden="false" customHeight="false" outlineLevel="0" collapsed="false">
      <c r="A6809" s="0" t="s">
        <v>2761</v>
      </c>
      <c r="E6809" s="0" t="s">
        <v>58</v>
      </c>
      <c r="F6809" s="0" t="n">
        <v>411029</v>
      </c>
      <c r="G6809" s="0" t="n">
        <v>0.1</v>
      </c>
      <c r="H6809" s="0" t="n">
        <v>1</v>
      </c>
      <c r="I6809" s="1" t="n">
        <v>209402796</v>
      </c>
      <c r="J6809" s="0" t="s">
        <v>12047</v>
      </c>
    </row>
    <row r="6810" customFormat="false" ht="15" hidden="false" customHeight="false" outlineLevel="0" collapsed="false">
      <c r="A6810" s="0" t="s">
        <v>12048</v>
      </c>
      <c r="E6810" s="0" t="s">
        <v>58</v>
      </c>
      <c r="F6810" s="0" t="n">
        <v>411028</v>
      </c>
      <c r="G6810" s="0" t="n">
        <v>0.1</v>
      </c>
      <c r="H6810" s="0" t="n">
        <v>1</v>
      </c>
      <c r="I6810" s="1" t="n">
        <v>209402847</v>
      </c>
      <c r="J6810" s="0" t="s">
        <v>12049</v>
      </c>
    </row>
    <row r="6811" customFormat="false" ht="15" hidden="false" customHeight="false" outlineLevel="0" collapsed="false">
      <c r="A6811" s="0" t="s">
        <v>3024</v>
      </c>
      <c r="E6811" s="0" t="s">
        <v>58</v>
      </c>
      <c r="F6811" s="0" t="n">
        <v>411026</v>
      </c>
      <c r="G6811" s="0" t="n">
        <v>0.1</v>
      </c>
      <c r="H6811" s="0" t="n">
        <v>1</v>
      </c>
      <c r="I6811" s="1" t="n">
        <v>209402947</v>
      </c>
      <c r="J6811" s="0" t="s">
        <v>12050</v>
      </c>
    </row>
    <row r="6812" customFormat="false" ht="15" hidden="false" customHeight="false" outlineLevel="0" collapsed="false">
      <c r="A6812" s="0" t="s">
        <v>3593</v>
      </c>
      <c r="E6812" s="0" t="s">
        <v>58</v>
      </c>
      <c r="F6812" s="0" t="n">
        <v>411026</v>
      </c>
      <c r="G6812" s="0" t="n">
        <v>0.1</v>
      </c>
      <c r="H6812" s="0" t="n">
        <v>1</v>
      </c>
      <c r="I6812" s="1" t="n">
        <v>209402942</v>
      </c>
      <c r="J6812" s="0" t="s">
        <v>12051</v>
      </c>
    </row>
    <row r="6813" customFormat="false" ht="15" hidden="false" customHeight="false" outlineLevel="0" collapsed="false">
      <c r="A6813" s="0" t="s">
        <v>12052</v>
      </c>
      <c r="E6813" s="0" t="s">
        <v>58</v>
      </c>
      <c r="F6813" s="0" t="n">
        <v>411019</v>
      </c>
      <c r="G6813" s="0" t="n">
        <v>0.1</v>
      </c>
      <c r="H6813" s="0" t="n">
        <v>1</v>
      </c>
      <c r="I6813" s="1" t="n">
        <v>209402855</v>
      </c>
      <c r="J6813" s="0" t="s">
        <v>12053</v>
      </c>
    </row>
    <row r="6814" customFormat="false" ht="15" hidden="false" customHeight="false" outlineLevel="0" collapsed="false">
      <c r="A6814" s="0" t="s">
        <v>3028</v>
      </c>
      <c r="E6814" s="0" t="s">
        <v>58</v>
      </c>
      <c r="F6814" s="0" t="n">
        <v>411016</v>
      </c>
      <c r="G6814" s="0" t="n">
        <v>0.1</v>
      </c>
      <c r="H6814" s="0" t="n">
        <v>1</v>
      </c>
      <c r="I6814" s="1" t="n">
        <v>209402838</v>
      </c>
      <c r="J6814" s="0" t="s">
        <v>12054</v>
      </c>
    </row>
    <row r="6815" customFormat="false" ht="15" hidden="false" customHeight="false" outlineLevel="0" collapsed="false">
      <c r="A6815" s="0" t="s">
        <v>10501</v>
      </c>
      <c r="E6815" s="0" t="s">
        <v>58</v>
      </c>
      <c r="F6815" s="0" t="n">
        <v>411014</v>
      </c>
      <c r="G6815" s="0" t="n">
        <v>0.1</v>
      </c>
      <c r="H6815" s="0" t="n">
        <v>1</v>
      </c>
      <c r="I6815" s="1" t="n">
        <v>209402916</v>
      </c>
      <c r="J6815" s="0" t="s">
        <v>12055</v>
      </c>
    </row>
    <row r="6816" customFormat="false" ht="15" hidden="false" customHeight="false" outlineLevel="0" collapsed="false">
      <c r="A6816" s="0" t="s">
        <v>3026</v>
      </c>
      <c r="E6816" s="0" t="s">
        <v>58</v>
      </c>
      <c r="F6816" s="0" t="n">
        <v>411006</v>
      </c>
      <c r="G6816" s="0" t="n">
        <v>0.1</v>
      </c>
      <c r="H6816" s="0" t="n">
        <v>1</v>
      </c>
      <c r="I6816" s="1" t="n">
        <v>209402785</v>
      </c>
      <c r="J6816" s="0" t="s">
        <v>12056</v>
      </c>
    </row>
    <row r="6817" customFormat="false" ht="15" hidden="false" customHeight="false" outlineLevel="0" collapsed="false">
      <c r="A6817" s="0" t="s">
        <v>12057</v>
      </c>
      <c r="E6817" s="0" t="s">
        <v>58</v>
      </c>
      <c r="F6817" s="0" t="n">
        <v>410206</v>
      </c>
      <c r="G6817" s="0" t="n">
        <v>0.1</v>
      </c>
      <c r="H6817" s="0" t="n">
        <v>1</v>
      </c>
      <c r="I6817" s="1" t="n">
        <v>209402769</v>
      </c>
      <c r="J6817" s="0" t="s">
        <v>12058</v>
      </c>
    </row>
    <row r="6818" customFormat="false" ht="15" hidden="false" customHeight="false" outlineLevel="0" collapsed="false">
      <c r="A6818" s="0" t="s">
        <v>3019</v>
      </c>
      <c r="E6818" s="0" t="s">
        <v>3020</v>
      </c>
      <c r="F6818" s="0" t="n">
        <v>410206</v>
      </c>
      <c r="G6818" s="0" t="n">
        <v>0.1</v>
      </c>
      <c r="H6818" s="0" t="n">
        <v>1</v>
      </c>
      <c r="I6818" s="1" t="n">
        <v>209402768</v>
      </c>
      <c r="J6818" s="0" t="s">
        <v>12059</v>
      </c>
    </row>
    <row r="6819" customFormat="false" ht="15" hidden="false" customHeight="false" outlineLevel="0" collapsed="false">
      <c r="A6819" s="0" t="s">
        <v>2832</v>
      </c>
      <c r="E6819" s="0" t="s">
        <v>652</v>
      </c>
      <c r="F6819" s="0" t="n">
        <v>403726</v>
      </c>
      <c r="G6819" s="0" t="n">
        <v>0.1</v>
      </c>
      <c r="H6819" s="0" t="n">
        <v>1</v>
      </c>
      <c r="I6819" s="1" t="n">
        <v>209403075</v>
      </c>
      <c r="J6819" s="0" t="s">
        <v>12060</v>
      </c>
    </row>
    <row r="6820" customFormat="false" ht="15" hidden="false" customHeight="false" outlineLevel="0" collapsed="false">
      <c r="A6820" s="0" t="s">
        <v>3017</v>
      </c>
      <c r="E6820" s="0" t="s">
        <v>652</v>
      </c>
      <c r="F6820" s="0" t="n">
        <v>403707</v>
      </c>
      <c r="G6820" s="0" t="n">
        <v>0.1</v>
      </c>
      <c r="H6820" s="0" t="n">
        <v>1</v>
      </c>
      <c r="I6820" s="1" t="n">
        <v>209402966</v>
      </c>
      <c r="J6820" s="0" t="s">
        <v>12061</v>
      </c>
    </row>
    <row r="6821" customFormat="false" ht="15" hidden="false" customHeight="false" outlineLevel="0" collapsed="false">
      <c r="A6821" s="0" t="s">
        <v>2808</v>
      </c>
      <c r="E6821" s="0" t="s">
        <v>58</v>
      </c>
      <c r="F6821" s="0" t="n">
        <v>401501</v>
      </c>
      <c r="G6821" s="0" t="n">
        <v>0.1</v>
      </c>
      <c r="H6821" s="0" t="n">
        <v>1</v>
      </c>
      <c r="I6821" s="1" t="n">
        <v>209402782</v>
      </c>
      <c r="J6821" s="0" t="s">
        <v>12062</v>
      </c>
    </row>
    <row r="6822" customFormat="false" ht="15" hidden="false" customHeight="false" outlineLevel="0" collapsed="false">
      <c r="A6822" s="0" t="s">
        <v>2830</v>
      </c>
      <c r="E6822" s="0" t="s">
        <v>58</v>
      </c>
      <c r="F6822" s="0" t="n">
        <v>401303</v>
      </c>
      <c r="G6822" s="0" t="n">
        <v>0.1</v>
      </c>
      <c r="H6822" s="0" t="n">
        <v>1</v>
      </c>
      <c r="I6822" s="1" t="n">
        <v>209402898</v>
      </c>
      <c r="J6822" s="0" t="s">
        <v>12063</v>
      </c>
    </row>
    <row r="6823" customFormat="false" ht="15" hidden="false" customHeight="false" outlineLevel="0" collapsed="false">
      <c r="A6823" s="0" t="s">
        <v>2801</v>
      </c>
      <c r="E6823" s="0" t="s">
        <v>58</v>
      </c>
      <c r="F6823" s="0" t="n">
        <v>401303</v>
      </c>
      <c r="G6823" s="0" t="n">
        <v>0.1</v>
      </c>
      <c r="H6823" s="0" t="n">
        <v>1</v>
      </c>
      <c r="I6823" s="1" t="n">
        <v>209402738</v>
      </c>
      <c r="J6823" s="0" t="s">
        <v>12064</v>
      </c>
    </row>
    <row r="6824" customFormat="false" ht="15" hidden="false" customHeight="false" outlineLevel="0" collapsed="false">
      <c r="A6824" s="0" t="s">
        <v>2828</v>
      </c>
      <c r="E6824" s="0" t="s">
        <v>58</v>
      </c>
      <c r="F6824" s="0" t="n">
        <v>401202</v>
      </c>
      <c r="G6824" s="0" t="n">
        <v>0.1</v>
      </c>
      <c r="H6824" s="0" t="n">
        <v>1</v>
      </c>
      <c r="I6824" s="1" t="n">
        <v>209402929</v>
      </c>
      <c r="J6824" s="0" t="s">
        <v>12065</v>
      </c>
    </row>
    <row r="6825" customFormat="false" ht="15" hidden="false" customHeight="false" outlineLevel="0" collapsed="false">
      <c r="A6825" s="0" t="s">
        <v>2826</v>
      </c>
      <c r="E6825" s="0" t="s">
        <v>58</v>
      </c>
      <c r="F6825" s="0" t="n">
        <v>401107</v>
      </c>
      <c r="G6825" s="0" t="n">
        <v>0.1</v>
      </c>
      <c r="H6825" s="0" t="n">
        <v>1</v>
      </c>
      <c r="I6825" s="1" t="n">
        <v>209403021</v>
      </c>
      <c r="J6825" s="0" t="s">
        <v>12066</v>
      </c>
    </row>
    <row r="6826" customFormat="false" ht="15" hidden="false" customHeight="false" outlineLevel="0" collapsed="false">
      <c r="A6826" s="0" t="s">
        <v>2820</v>
      </c>
      <c r="E6826" s="0" t="s">
        <v>58</v>
      </c>
      <c r="F6826" s="0" t="n">
        <v>400709</v>
      </c>
      <c r="G6826" s="0" t="n">
        <v>0.1</v>
      </c>
      <c r="H6826" s="0" t="n">
        <v>1</v>
      </c>
      <c r="I6826" s="1" t="n">
        <v>209402736</v>
      </c>
      <c r="J6826" s="0" t="s">
        <v>12067</v>
      </c>
    </row>
    <row r="6827" customFormat="false" ht="15" hidden="false" customHeight="false" outlineLevel="0" collapsed="false">
      <c r="A6827" s="0" t="s">
        <v>2818</v>
      </c>
      <c r="E6827" s="0" t="s">
        <v>58</v>
      </c>
      <c r="F6827" s="0" t="n">
        <v>400703</v>
      </c>
      <c r="G6827" s="0" t="n">
        <v>0.1</v>
      </c>
      <c r="H6827" s="0" t="n">
        <v>1</v>
      </c>
      <c r="I6827" s="1" t="n">
        <v>209402954</v>
      </c>
      <c r="J6827" s="0" t="s">
        <v>12068</v>
      </c>
    </row>
    <row r="6828" customFormat="false" ht="15" hidden="false" customHeight="false" outlineLevel="0" collapsed="false">
      <c r="A6828" s="0" t="s">
        <v>2816</v>
      </c>
      <c r="E6828" s="0" t="s">
        <v>58</v>
      </c>
      <c r="F6828" s="0" t="n">
        <v>400702</v>
      </c>
      <c r="G6828" s="0" t="n">
        <v>0.1</v>
      </c>
      <c r="H6828" s="0" t="n">
        <v>1</v>
      </c>
      <c r="I6828" s="1" t="n">
        <v>209403033</v>
      </c>
      <c r="J6828" s="0" t="s">
        <v>12069</v>
      </c>
    </row>
    <row r="6829" customFormat="false" ht="15" hidden="false" customHeight="false" outlineLevel="0" collapsed="false">
      <c r="A6829" s="0" t="s">
        <v>12070</v>
      </c>
      <c r="E6829" s="0" t="s">
        <v>58</v>
      </c>
      <c r="F6829" s="0" t="n">
        <v>400615</v>
      </c>
      <c r="G6829" s="0" t="n">
        <v>0.1</v>
      </c>
      <c r="H6829" s="0" t="n">
        <v>1</v>
      </c>
      <c r="I6829" s="1" t="n">
        <v>209403017</v>
      </c>
      <c r="J6829" s="0" t="s">
        <v>12071</v>
      </c>
    </row>
    <row r="6830" customFormat="false" ht="15" hidden="false" customHeight="false" outlineLevel="0" collapsed="false">
      <c r="A6830" s="0" t="s">
        <v>2804</v>
      </c>
      <c r="E6830" s="0" t="s">
        <v>58</v>
      </c>
      <c r="F6830" s="0" t="n">
        <v>400615</v>
      </c>
      <c r="G6830" s="0" t="n">
        <v>0.1</v>
      </c>
      <c r="H6830" s="0" t="n">
        <v>1</v>
      </c>
      <c r="I6830" s="1" t="n">
        <v>209402846</v>
      </c>
      <c r="J6830" s="0" t="s">
        <v>12072</v>
      </c>
    </row>
    <row r="6831" customFormat="false" ht="15" hidden="false" customHeight="false" outlineLevel="0" collapsed="false">
      <c r="A6831" s="0" t="s">
        <v>2806</v>
      </c>
      <c r="E6831" s="0" t="s">
        <v>58</v>
      </c>
      <c r="F6831" s="0" t="n">
        <v>400614</v>
      </c>
      <c r="G6831" s="0" t="n">
        <v>0.1</v>
      </c>
      <c r="H6831" s="0" t="n">
        <v>1</v>
      </c>
      <c r="I6831" s="1" t="n">
        <v>209403008</v>
      </c>
      <c r="J6831" s="0" t="s">
        <v>12073</v>
      </c>
    </row>
    <row r="6832" customFormat="false" ht="15" hidden="false" customHeight="false" outlineLevel="0" collapsed="false">
      <c r="A6832" s="0" t="s">
        <v>2799</v>
      </c>
      <c r="E6832" s="0" t="s">
        <v>58</v>
      </c>
      <c r="F6832" s="0" t="n">
        <v>400604</v>
      </c>
      <c r="G6832" s="0" t="n">
        <v>0.1</v>
      </c>
      <c r="H6832" s="0" t="n">
        <v>1</v>
      </c>
      <c r="I6832" s="1" t="n">
        <v>209402974</v>
      </c>
      <c r="J6832" s="0" t="s">
        <v>12074</v>
      </c>
    </row>
    <row r="6833" customFormat="false" ht="15" hidden="false" customHeight="false" outlineLevel="0" collapsed="false">
      <c r="A6833" s="0" t="s">
        <v>12075</v>
      </c>
      <c r="E6833" s="0" t="s">
        <v>58</v>
      </c>
      <c r="F6833" s="0" t="n">
        <v>400604</v>
      </c>
      <c r="G6833" s="0" t="n">
        <v>0.1</v>
      </c>
      <c r="H6833" s="0" t="n">
        <v>1</v>
      </c>
      <c r="I6833" s="1" t="n">
        <v>209402832</v>
      </c>
      <c r="J6833" s="0" t="s">
        <v>12076</v>
      </c>
    </row>
    <row r="6834" customFormat="false" ht="15" hidden="false" customHeight="false" outlineLevel="0" collapsed="false">
      <c r="A6834" s="0" t="s">
        <v>1564</v>
      </c>
      <c r="E6834" s="0" t="s">
        <v>58</v>
      </c>
      <c r="F6834" s="0" t="n">
        <v>400601</v>
      </c>
      <c r="G6834" s="0" t="n">
        <v>0.1</v>
      </c>
      <c r="H6834" s="0" t="n">
        <v>1</v>
      </c>
      <c r="I6834" s="1" t="n">
        <v>209402995</v>
      </c>
      <c r="J6834" s="0" t="s">
        <v>12077</v>
      </c>
    </row>
    <row r="6835" customFormat="false" ht="15" hidden="false" customHeight="false" outlineLevel="0" collapsed="false">
      <c r="A6835" s="0" t="s">
        <v>2797</v>
      </c>
      <c r="E6835" s="0" t="s">
        <v>58</v>
      </c>
      <c r="F6835" s="0" t="n">
        <v>400601</v>
      </c>
      <c r="G6835" s="0" t="n">
        <v>0.1</v>
      </c>
      <c r="H6835" s="0" t="n">
        <v>1</v>
      </c>
      <c r="I6835" s="1" t="n">
        <v>209402907</v>
      </c>
      <c r="J6835" s="0" t="s">
        <v>12078</v>
      </c>
    </row>
    <row r="6836" customFormat="false" ht="15" hidden="false" customHeight="false" outlineLevel="0" collapsed="false">
      <c r="A6836" s="0" t="s">
        <v>2795</v>
      </c>
      <c r="E6836" s="0" t="s">
        <v>58</v>
      </c>
      <c r="F6836" s="0" t="n">
        <v>400601</v>
      </c>
      <c r="G6836" s="0" t="n">
        <v>0.1</v>
      </c>
      <c r="H6836" s="0" t="n">
        <v>1</v>
      </c>
      <c r="I6836" s="1" t="n">
        <v>209402850</v>
      </c>
      <c r="J6836" s="0" t="s">
        <v>12079</v>
      </c>
    </row>
    <row r="6837" customFormat="false" ht="15" hidden="false" customHeight="false" outlineLevel="0" collapsed="false">
      <c r="A6837" s="0" t="s">
        <v>2793</v>
      </c>
      <c r="E6837" s="0" t="s">
        <v>58</v>
      </c>
      <c r="F6837" s="0" t="n">
        <v>400601</v>
      </c>
      <c r="G6837" s="0" t="n">
        <v>0.1</v>
      </c>
      <c r="H6837" s="0" t="n">
        <v>1</v>
      </c>
      <c r="I6837" s="1" t="n">
        <v>209402781</v>
      </c>
      <c r="J6837" s="0" t="s">
        <v>12080</v>
      </c>
    </row>
    <row r="6838" customFormat="false" ht="15" hidden="false" customHeight="false" outlineLevel="0" collapsed="false">
      <c r="A6838" s="0" t="s">
        <v>2791</v>
      </c>
      <c r="E6838" s="0" t="s">
        <v>58</v>
      </c>
      <c r="F6838" s="0" t="n">
        <v>400104</v>
      </c>
      <c r="G6838" s="0" t="n">
        <v>0.1</v>
      </c>
      <c r="H6838" s="0" t="n">
        <v>1</v>
      </c>
      <c r="I6838" s="1" t="n">
        <v>209402953</v>
      </c>
      <c r="J6838" s="0" t="s">
        <v>12081</v>
      </c>
    </row>
    <row r="6839" customFormat="false" ht="15" hidden="false" customHeight="false" outlineLevel="0" collapsed="false">
      <c r="A6839" s="0" t="s">
        <v>2789</v>
      </c>
      <c r="E6839" s="0" t="s">
        <v>58</v>
      </c>
      <c r="F6839" s="0" t="n">
        <v>400104</v>
      </c>
      <c r="G6839" s="0" t="n">
        <v>0.1</v>
      </c>
      <c r="H6839" s="0" t="n">
        <v>1</v>
      </c>
      <c r="I6839" s="1" t="n">
        <v>209402856</v>
      </c>
      <c r="J6839" s="0" t="s">
        <v>12082</v>
      </c>
    </row>
    <row r="6840" customFormat="false" ht="15" hidden="false" customHeight="false" outlineLevel="0" collapsed="false">
      <c r="A6840" s="0" t="s">
        <v>2787</v>
      </c>
      <c r="E6840" s="0" t="s">
        <v>58</v>
      </c>
      <c r="F6840" s="0" t="n">
        <v>400101</v>
      </c>
      <c r="G6840" s="0" t="n">
        <v>0.1</v>
      </c>
      <c r="H6840" s="0" t="n">
        <v>1</v>
      </c>
      <c r="I6840" s="1" t="n">
        <v>209403005</v>
      </c>
      <c r="J6840" s="0" t="s">
        <v>12083</v>
      </c>
    </row>
    <row r="6841" customFormat="false" ht="15" hidden="false" customHeight="false" outlineLevel="0" collapsed="false">
      <c r="A6841" s="0" t="s">
        <v>2765</v>
      </c>
      <c r="E6841" s="0" t="s">
        <v>58</v>
      </c>
      <c r="F6841" s="0" t="n">
        <v>400101</v>
      </c>
      <c r="G6841" s="0" t="n">
        <v>0.1</v>
      </c>
      <c r="H6841" s="0" t="n">
        <v>1</v>
      </c>
      <c r="I6841" s="1" t="n">
        <v>209402820</v>
      </c>
      <c r="J6841" s="0" t="s">
        <v>12084</v>
      </c>
    </row>
    <row r="6842" customFormat="false" ht="15" hidden="false" customHeight="false" outlineLevel="0" collapsed="false">
      <c r="A6842" s="0" t="s">
        <v>2785</v>
      </c>
      <c r="E6842" s="0" t="s">
        <v>58</v>
      </c>
      <c r="F6842" s="0" t="n">
        <v>400098</v>
      </c>
      <c r="G6842" s="0" t="n">
        <v>0.1</v>
      </c>
      <c r="H6842" s="0" t="n">
        <v>1</v>
      </c>
      <c r="I6842" s="1" t="n">
        <v>209402985</v>
      </c>
      <c r="J6842" s="0" t="s">
        <v>12085</v>
      </c>
    </row>
    <row r="6843" customFormat="false" ht="15" hidden="false" customHeight="false" outlineLevel="0" collapsed="false">
      <c r="A6843" s="0" t="s">
        <v>2779</v>
      </c>
      <c r="E6843" s="0" t="s">
        <v>58</v>
      </c>
      <c r="F6843" s="0" t="n">
        <v>400097</v>
      </c>
      <c r="G6843" s="0" t="n">
        <v>0.1</v>
      </c>
      <c r="H6843" s="0" t="n">
        <v>1</v>
      </c>
      <c r="I6843" s="1" t="n">
        <v>209402892</v>
      </c>
      <c r="J6843" s="0" t="s">
        <v>12086</v>
      </c>
    </row>
    <row r="6844" customFormat="false" ht="15" hidden="false" customHeight="false" outlineLevel="0" collapsed="false">
      <c r="A6844" s="0" t="s">
        <v>2781</v>
      </c>
      <c r="E6844" s="0" t="s">
        <v>58</v>
      </c>
      <c r="F6844" s="0" t="n">
        <v>400097</v>
      </c>
      <c r="G6844" s="0" t="n">
        <v>0.1</v>
      </c>
      <c r="H6844" s="0" t="n">
        <v>1</v>
      </c>
      <c r="I6844" s="1" t="n">
        <v>209402891</v>
      </c>
      <c r="J6844" s="0" t="s">
        <v>12087</v>
      </c>
    </row>
    <row r="6845" customFormat="false" ht="15" hidden="false" customHeight="false" outlineLevel="0" collapsed="false">
      <c r="A6845" s="0" t="s">
        <v>2812</v>
      </c>
      <c r="E6845" s="0" t="s">
        <v>58</v>
      </c>
      <c r="F6845" s="0" t="n">
        <v>400092</v>
      </c>
      <c r="G6845" s="0" t="n">
        <v>0.1</v>
      </c>
      <c r="H6845" s="0" t="n">
        <v>1</v>
      </c>
      <c r="I6845" s="1" t="n">
        <v>209403065</v>
      </c>
      <c r="J6845" s="0" t="s">
        <v>12088</v>
      </c>
    </row>
    <row r="6846" customFormat="false" ht="15" hidden="false" customHeight="false" outlineLevel="0" collapsed="false">
      <c r="A6846" s="0" t="s">
        <v>2775</v>
      </c>
      <c r="E6846" s="0" t="s">
        <v>58</v>
      </c>
      <c r="F6846" s="0" t="n">
        <v>400089</v>
      </c>
      <c r="G6846" s="0" t="n">
        <v>0.1</v>
      </c>
      <c r="H6846" s="0" t="n">
        <v>1</v>
      </c>
      <c r="I6846" s="1" t="n">
        <v>209403088</v>
      </c>
      <c r="J6846" s="0" t="s">
        <v>12089</v>
      </c>
    </row>
    <row r="6847" customFormat="false" ht="15" hidden="false" customHeight="false" outlineLevel="0" collapsed="false">
      <c r="A6847" s="0" t="s">
        <v>2773</v>
      </c>
      <c r="E6847" s="0" t="s">
        <v>58</v>
      </c>
      <c r="F6847" s="0" t="n">
        <v>400086</v>
      </c>
      <c r="G6847" s="0" t="n">
        <v>0.1</v>
      </c>
      <c r="H6847" s="0" t="n">
        <v>1</v>
      </c>
      <c r="I6847" s="1" t="n">
        <v>209402761</v>
      </c>
      <c r="J6847" s="0" t="s">
        <v>12090</v>
      </c>
    </row>
    <row r="6848" customFormat="false" ht="15" hidden="false" customHeight="false" outlineLevel="0" collapsed="false">
      <c r="A6848" s="0" t="s">
        <v>3054</v>
      </c>
      <c r="E6848" s="0" t="s">
        <v>58</v>
      </c>
      <c r="F6848" s="0" t="n">
        <v>400081</v>
      </c>
      <c r="G6848" s="0" t="n">
        <v>0.1</v>
      </c>
      <c r="H6848" s="0" t="n">
        <v>1</v>
      </c>
      <c r="I6848" s="1" t="n">
        <v>209402915</v>
      </c>
      <c r="J6848" s="0" t="s">
        <v>12091</v>
      </c>
    </row>
    <row r="6849" customFormat="false" ht="15" hidden="false" customHeight="false" outlineLevel="0" collapsed="false">
      <c r="A6849" s="0" t="s">
        <v>2771</v>
      </c>
      <c r="E6849" s="0" t="s">
        <v>58</v>
      </c>
      <c r="F6849" s="0" t="n">
        <v>400078</v>
      </c>
      <c r="G6849" s="0" t="n">
        <v>0.1</v>
      </c>
      <c r="H6849" s="0" t="n">
        <v>1</v>
      </c>
      <c r="I6849" s="1" t="n">
        <v>209403041</v>
      </c>
      <c r="J6849" s="0" t="s">
        <v>12092</v>
      </c>
    </row>
    <row r="6850" customFormat="false" ht="15" hidden="false" customHeight="false" outlineLevel="0" collapsed="false">
      <c r="A6850" s="0" t="s">
        <v>2767</v>
      </c>
      <c r="E6850" s="0" t="s">
        <v>58</v>
      </c>
      <c r="F6850" s="0" t="n">
        <v>400078</v>
      </c>
      <c r="G6850" s="0" t="n">
        <v>0.1</v>
      </c>
      <c r="H6850" s="0" t="n">
        <v>1</v>
      </c>
      <c r="I6850" s="1" t="n">
        <v>209402799</v>
      </c>
      <c r="J6850" s="0" t="s">
        <v>12093</v>
      </c>
    </row>
    <row r="6851" customFormat="false" ht="15" hidden="false" customHeight="false" outlineLevel="0" collapsed="false">
      <c r="A6851" s="0" t="s">
        <v>2769</v>
      </c>
      <c r="E6851" s="0" t="s">
        <v>58</v>
      </c>
      <c r="F6851" s="0" t="n">
        <v>400077</v>
      </c>
      <c r="G6851" s="0" t="n">
        <v>0.1</v>
      </c>
      <c r="H6851" s="0" t="n">
        <v>1</v>
      </c>
      <c r="I6851" s="1" t="n">
        <v>209402763</v>
      </c>
      <c r="J6851" s="0" t="s">
        <v>12094</v>
      </c>
    </row>
    <row r="6852" customFormat="false" ht="15" hidden="false" customHeight="false" outlineLevel="0" collapsed="false">
      <c r="A6852" s="0" t="s">
        <v>3682</v>
      </c>
      <c r="E6852" s="0" t="s">
        <v>58</v>
      </c>
      <c r="F6852" s="0" t="n">
        <v>400077</v>
      </c>
      <c r="G6852" s="0" t="n">
        <v>0.1</v>
      </c>
      <c r="H6852" s="0" t="n">
        <v>1</v>
      </c>
      <c r="I6852" s="1" t="n">
        <v>209402762</v>
      </c>
      <c r="J6852" s="0" t="s">
        <v>12095</v>
      </c>
    </row>
    <row r="6853" customFormat="false" ht="15" hidden="false" customHeight="false" outlineLevel="0" collapsed="false">
      <c r="A6853" s="0" t="s">
        <v>2763</v>
      </c>
      <c r="E6853" s="0" t="s">
        <v>58</v>
      </c>
      <c r="F6853" s="0" t="n">
        <v>400070</v>
      </c>
      <c r="G6853" s="0" t="n">
        <v>0.1</v>
      </c>
      <c r="H6853" s="0" t="n">
        <v>1</v>
      </c>
      <c r="I6853" s="1" t="n">
        <v>209402980</v>
      </c>
      <c r="J6853" s="0" t="s">
        <v>12096</v>
      </c>
    </row>
    <row r="6854" customFormat="false" ht="15" hidden="false" customHeight="false" outlineLevel="0" collapsed="false">
      <c r="A6854" s="0" t="s">
        <v>2759</v>
      </c>
      <c r="E6854" s="0" t="s">
        <v>58</v>
      </c>
      <c r="F6854" s="0" t="n">
        <v>400069</v>
      </c>
      <c r="G6854" s="0" t="n">
        <v>0.1</v>
      </c>
      <c r="H6854" s="0" t="n">
        <v>1</v>
      </c>
      <c r="I6854" s="1" t="n">
        <v>209402737</v>
      </c>
      <c r="J6854" s="0" t="s">
        <v>12097</v>
      </c>
    </row>
    <row r="6855" customFormat="false" ht="15" hidden="false" customHeight="false" outlineLevel="0" collapsed="false">
      <c r="A6855" s="0" t="s">
        <v>2757</v>
      </c>
      <c r="E6855" s="0" t="s">
        <v>58</v>
      </c>
      <c r="F6855" s="0" t="n">
        <v>400068</v>
      </c>
      <c r="G6855" s="0" t="n">
        <v>0.1</v>
      </c>
      <c r="H6855" s="0" t="n">
        <v>1</v>
      </c>
      <c r="I6855" s="1" t="n">
        <v>209402766</v>
      </c>
      <c r="J6855" s="0" t="s">
        <v>12098</v>
      </c>
    </row>
    <row r="6856" customFormat="false" ht="15" hidden="false" customHeight="false" outlineLevel="0" collapsed="false">
      <c r="A6856" s="0" t="s">
        <v>2755</v>
      </c>
      <c r="E6856" s="0" t="s">
        <v>58</v>
      </c>
      <c r="F6856" s="0" t="n">
        <v>400067</v>
      </c>
      <c r="G6856" s="0" t="n">
        <v>0.1</v>
      </c>
      <c r="H6856" s="0" t="n">
        <v>1</v>
      </c>
      <c r="I6856" s="1" t="n">
        <v>209403052</v>
      </c>
      <c r="J6856" s="0" t="s">
        <v>12099</v>
      </c>
    </row>
    <row r="6857" customFormat="false" ht="15" hidden="false" customHeight="false" outlineLevel="0" collapsed="false">
      <c r="A6857" s="0" t="s">
        <v>2777</v>
      </c>
      <c r="E6857" s="0" t="s">
        <v>58</v>
      </c>
      <c r="F6857" s="0" t="n">
        <v>400067</v>
      </c>
      <c r="G6857" s="0" t="n">
        <v>0.1</v>
      </c>
      <c r="H6857" s="0" t="n">
        <v>1</v>
      </c>
      <c r="I6857" s="1" t="n">
        <v>209402948</v>
      </c>
      <c r="J6857" s="0" t="s">
        <v>12100</v>
      </c>
    </row>
    <row r="6858" customFormat="false" ht="15" hidden="false" customHeight="false" outlineLevel="0" collapsed="false">
      <c r="A6858" s="0" t="s">
        <v>3052</v>
      </c>
      <c r="E6858" s="0" t="s">
        <v>58</v>
      </c>
      <c r="F6858" s="0" t="n">
        <v>400066</v>
      </c>
      <c r="G6858" s="0" t="n">
        <v>0.1</v>
      </c>
      <c r="H6858" s="0" t="n">
        <v>1</v>
      </c>
      <c r="I6858" s="1" t="n">
        <v>209402873</v>
      </c>
      <c r="J6858" s="0" t="s">
        <v>12101</v>
      </c>
    </row>
    <row r="6859" customFormat="false" ht="15" hidden="false" customHeight="false" outlineLevel="0" collapsed="false">
      <c r="A6859" s="0" t="s">
        <v>2783</v>
      </c>
      <c r="E6859" s="0" t="s">
        <v>58</v>
      </c>
      <c r="F6859" s="0" t="n">
        <v>400064</v>
      </c>
      <c r="G6859" s="0" t="n">
        <v>0.1</v>
      </c>
      <c r="H6859" s="0" t="n">
        <v>1</v>
      </c>
      <c r="I6859" s="1" t="n">
        <v>209402975</v>
      </c>
      <c r="J6859" s="0" t="s">
        <v>12102</v>
      </c>
    </row>
    <row r="6860" customFormat="false" ht="15" hidden="false" customHeight="false" outlineLevel="0" collapsed="false">
      <c r="A6860" s="0" t="s">
        <v>2753</v>
      </c>
      <c r="E6860" s="0" t="s">
        <v>58</v>
      </c>
      <c r="F6860" s="0" t="n">
        <v>400064</v>
      </c>
      <c r="G6860" s="0" t="n">
        <v>0.1</v>
      </c>
      <c r="H6860" s="0" t="n">
        <v>1</v>
      </c>
      <c r="I6860" s="1" t="n">
        <v>209402807</v>
      </c>
      <c r="J6860" s="0" t="s">
        <v>12103</v>
      </c>
    </row>
    <row r="6861" customFormat="false" ht="15" hidden="false" customHeight="false" outlineLevel="0" collapsed="false">
      <c r="A6861" s="0" t="s">
        <v>2751</v>
      </c>
      <c r="E6861" s="0" t="s">
        <v>58</v>
      </c>
      <c r="F6861" s="0" t="n">
        <v>400059</v>
      </c>
      <c r="G6861" s="0" t="n">
        <v>0.1</v>
      </c>
      <c r="H6861" s="0" t="n">
        <v>1</v>
      </c>
      <c r="I6861" s="1" t="n">
        <v>209402967</v>
      </c>
      <c r="J6861" s="0" t="s">
        <v>12104</v>
      </c>
    </row>
    <row r="6862" customFormat="false" ht="15" hidden="false" customHeight="false" outlineLevel="0" collapsed="false">
      <c r="A6862" s="0" t="s">
        <v>756</v>
      </c>
      <c r="E6862" s="0" t="s">
        <v>58</v>
      </c>
      <c r="F6862" s="0" t="n">
        <v>400058</v>
      </c>
      <c r="G6862" s="0" t="n">
        <v>0.1</v>
      </c>
      <c r="H6862" s="0" t="n">
        <v>1</v>
      </c>
      <c r="I6862" s="1" t="n">
        <v>209403013</v>
      </c>
      <c r="J6862" s="0" t="s">
        <v>12105</v>
      </c>
    </row>
    <row r="6863" customFormat="false" ht="15" hidden="false" customHeight="false" outlineLevel="0" collapsed="false">
      <c r="A6863" s="0" t="s">
        <v>2748</v>
      </c>
      <c r="E6863" s="0" t="s">
        <v>58</v>
      </c>
      <c r="F6863" s="0" t="n">
        <v>400056</v>
      </c>
      <c r="G6863" s="0" t="n">
        <v>0.1</v>
      </c>
      <c r="H6863" s="0" t="n">
        <v>1</v>
      </c>
      <c r="I6863" s="1" t="n">
        <v>209402879</v>
      </c>
      <c r="J6863" s="0" t="s">
        <v>12106</v>
      </c>
    </row>
    <row r="6864" customFormat="false" ht="15" hidden="false" customHeight="false" outlineLevel="0" collapsed="false">
      <c r="A6864" s="0" t="s">
        <v>2746</v>
      </c>
      <c r="E6864" s="0" t="s">
        <v>58</v>
      </c>
      <c r="F6864" s="0" t="n">
        <v>400056</v>
      </c>
      <c r="G6864" s="0" t="n">
        <v>0.1</v>
      </c>
      <c r="H6864" s="0" t="n">
        <v>1</v>
      </c>
      <c r="I6864" s="1" t="n">
        <v>209402878</v>
      </c>
      <c r="J6864" s="0" t="s">
        <v>12107</v>
      </c>
    </row>
    <row r="6865" customFormat="false" ht="15" hidden="false" customHeight="false" outlineLevel="0" collapsed="false">
      <c r="A6865" s="0" t="s">
        <v>2742</v>
      </c>
      <c r="E6865" s="0" t="s">
        <v>58</v>
      </c>
      <c r="F6865" s="0" t="n">
        <v>400054</v>
      </c>
      <c r="G6865" s="0" t="n">
        <v>0.1</v>
      </c>
      <c r="H6865" s="0" t="n">
        <v>1</v>
      </c>
      <c r="I6865" s="1" t="n">
        <v>209402756</v>
      </c>
      <c r="J6865" s="0" t="s">
        <v>12108</v>
      </c>
    </row>
    <row r="6866" customFormat="false" ht="15" hidden="false" customHeight="false" outlineLevel="0" collapsed="false">
      <c r="A6866" s="0" t="s">
        <v>2740</v>
      </c>
      <c r="E6866" s="0" t="s">
        <v>58</v>
      </c>
      <c r="F6866" s="0" t="n">
        <v>400053</v>
      </c>
      <c r="G6866" s="0" t="n">
        <v>0.1</v>
      </c>
      <c r="H6866" s="0" t="n">
        <v>1</v>
      </c>
      <c r="I6866" s="1" t="n">
        <v>209402987</v>
      </c>
      <c r="J6866" s="0" t="s">
        <v>12109</v>
      </c>
    </row>
    <row r="6867" customFormat="false" ht="15" hidden="false" customHeight="false" outlineLevel="0" collapsed="false">
      <c r="A6867" s="0" t="s">
        <v>2738</v>
      </c>
      <c r="E6867" s="0" t="s">
        <v>58</v>
      </c>
      <c r="F6867" s="0" t="n">
        <v>400053</v>
      </c>
      <c r="G6867" s="0" t="n">
        <v>0.1</v>
      </c>
      <c r="H6867" s="0" t="n">
        <v>1</v>
      </c>
      <c r="I6867" s="1" t="n">
        <v>209402848</v>
      </c>
      <c r="J6867" s="0" t="s">
        <v>12110</v>
      </c>
    </row>
    <row r="6868" customFormat="false" ht="15" hidden="false" customHeight="false" outlineLevel="0" collapsed="false">
      <c r="A6868" s="0" t="s">
        <v>3686</v>
      </c>
      <c r="E6868" s="0" t="s">
        <v>58</v>
      </c>
      <c r="F6868" s="0" t="n">
        <v>400050</v>
      </c>
      <c r="G6868" s="0" t="n">
        <v>0.1</v>
      </c>
      <c r="H6868" s="0" t="n">
        <v>1</v>
      </c>
      <c r="I6868" s="1" t="n">
        <v>209402760</v>
      </c>
      <c r="J6868" s="0" t="s">
        <v>12111</v>
      </c>
    </row>
    <row r="6869" customFormat="false" ht="15" hidden="false" customHeight="false" outlineLevel="0" collapsed="false">
      <c r="A6869" s="0" t="s">
        <v>3684</v>
      </c>
      <c r="E6869" s="0" t="s">
        <v>58</v>
      </c>
      <c r="F6869" s="0" t="n">
        <v>400049</v>
      </c>
      <c r="G6869" s="0" t="n">
        <v>0.1</v>
      </c>
      <c r="H6869" s="0" t="n">
        <v>1</v>
      </c>
      <c r="I6869" s="1" t="n">
        <v>209402877</v>
      </c>
      <c r="J6869" s="0" t="s">
        <v>12112</v>
      </c>
    </row>
    <row r="6870" customFormat="false" ht="15" hidden="false" customHeight="false" outlineLevel="0" collapsed="false">
      <c r="A6870" s="0" t="s">
        <v>2744</v>
      </c>
      <c r="E6870" s="0" t="s">
        <v>58</v>
      </c>
      <c r="F6870" s="0" t="n">
        <v>400049</v>
      </c>
      <c r="G6870" s="0" t="n">
        <v>0.1</v>
      </c>
      <c r="H6870" s="0" t="n">
        <v>1</v>
      </c>
      <c r="I6870" s="1" t="n">
        <v>209402876</v>
      </c>
      <c r="J6870" s="0" t="s">
        <v>12113</v>
      </c>
    </row>
    <row r="6871" customFormat="false" ht="15" hidden="false" customHeight="false" outlineLevel="0" collapsed="false">
      <c r="A6871" s="0" t="s">
        <v>3676</v>
      </c>
      <c r="E6871" s="0" t="s">
        <v>58</v>
      </c>
      <c r="F6871" s="0" t="n">
        <v>400026</v>
      </c>
      <c r="G6871" s="0" t="n">
        <v>0.1</v>
      </c>
      <c r="H6871" s="0" t="n">
        <v>1</v>
      </c>
      <c r="I6871" s="1" t="n">
        <v>209402904</v>
      </c>
      <c r="J6871" s="0" t="s">
        <v>12114</v>
      </c>
    </row>
    <row r="6872" customFormat="false" ht="15" hidden="false" customHeight="false" outlineLevel="0" collapsed="false">
      <c r="A6872" s="0" t="s">
        <v>3680</v>
      </c>
      <c r="E6872" s="0" t="s">
        <v>58</v>
      </c>
      <c r="F6872" s="0" t="n">
        <v>400026</v>
      </c>
      <c r="G6872" s="0" t="n">
        <v>0.1</v>
      </c>
      <c r="H6872" s="0" t="n">
        <v>1</v>
      </c>
      <c r="I6872" s="1" t="n">
        <v>209402784</v>
      </c>
      <c r="J6872" s="0" t="s">
        <v>12115</v>
      </c>
    </row>
    <row r="6873" customFormat="false" ht="15" hidden="false" customHeight="false" outlineLevel="0" collapsed="false">
      <c r="A6873" s="0" t="s">
        <v>3678</v>
      </c>
      <c r="E6873" s="0" t="s">
        <v>58</v>
      </c>
      <c r="F6873" s="0" t="n">
        <v>400022</v>
      </c>
      <c r="G6873" s="0" t="n">
        <v>0.1</v>
      </c>
      <c r="H6873" s="0" t="n">
        <v>1</v>
      </c>
      <c r="I6873" s="1" t="n">
        <v>209402932</v>
      </c>
      <c r="J6873" s="0" t="s">
        <v>12116</v>
      </c>
    </row>
    <row r="6874" customFormat="false" ht="15" hidden="false" customHeight="false" outlineLevel="0" collapsed="false">
      <c r="A6874" s="0" t="s">
        <v>4833</v>
      </c>
      <c r="E6874" s="0" t="s">
        <v>58</v>
      </c>
      <c r="F6874" s="0" t="n">
        <v>400019</v>
      </c>
      <c r="G6874" s="0" t="n">
        <v>0.1</v>
      </c>
      <c r="H6874" s="0" t="n">
        <v>1</v>
      </c>
      <c r="I6874" s="1" t="n">
        <v>209403074</v>
      </c>
      <c r="J6874" s="0" t="s">
        <v>12117</v>
      </c>
    </row>
    <row r="6875" customFormat="false" ht="15" hidden="false" customHeight="false" outlineLevel="0" collapsed="false">
      <c r="A6875" s="0" t="s">
        <v>3674</v>
      </c>
      <c r="E6875" s="0" t="s">
        <v>58</v>
      </c>
      <c r="F6875" s="0" t="n">
        <v>400016</v>
      </c>
      <c r="G6875" s="0" t="n">
        <v>0.1</v>
      </c>
      <c r="H6875" s="0" t="n">
        <v>1</v>
      </c>
      <c r="I6875" s="1" t="n">
        <v>209402814</v>
      </c>
      <c r="J6875" s="0" t="s">
        <v>12118</v>
      </c>
    </row>
    <row r="6876" customFormat="false" ht="15" hidden="false" customHeight="false" outlineLevel="0" collapsed="false">
      <c r="A6876" s="0" t="s">
        <v>3672</v>
      </c>
      <c r="E6876" s="0" t="s">
        <v>58</v>
      </c>
      <c r="F6876" s="0" t="n">
        <v>400012</v>
      </c>
      <c r="G6876" s="0" t="n">
        <v>0.1</v>
      </c>
      <c r="H6876" s="0" t="n">
        <v>1</v>
      </c>
      <c r="I6876" s="1" t="n">
        <v>209402951</v>
      </c>
      <c r="J6876" s="0" t="s">
        <v>12119</v>
      </c>
    </row>
    <row r="6877" customFormat="false" ht="15" hidden="false" customHeight="false" outlineLevel="0" collapsed="false">
      <c r="A6877" s="0" t="s">
        <v>3643</v>
      </c>
      <c r="E6877" s="0" t="s">
        <v>58</v>
      </c>
      <c r="F6877" s="0" t="n">
        <v>400008</v>
      </c>
      <c r="G6877" s="0" t="n">
        <v>0.1</v>
      </c>
      <c r="H6877" s="0" t="n">
        <v>1</v>
      </c>
      <c r="I6877" s="1" t="n">
        <v>209402944</v>
      </c>
      <c r="J6877" s="0" t="s">
        <v>12120</v>
      </c>
    </row>
    <row r="6878" customFormat="false" ht="15" hidden="false" customHeight="false" outlineLevel="0" collapsed="false">
      <c r="A6878" s="0" t="s">
        <v>3665</v>
      </c>
      <c r="E6878" s="0" t="s">
        <v>3666</v>
      </c>
      <c r="F6878" s="0" t="n">
        <v>396210</v>
      </c>
      <c r="G6878" s="0" t="n">
        <v>0.1</v>
      </c>
      <c r="H6878" s="0" t="n">
        <v>1</v>
      </c>
      <c r="I6878" s="1" t="n">
        <v>209402860</v>
      </c>
      <c r="J6878" s="0" t="s">
        <v>12121</v>
      </c>
    </row>
    <row r="6879" customFormat="false" ht="15" hidden="false" customHeight="false" outlineLevel="0" collapsed="false">
      <c r="A6879" s="0" t="s">
        <v>12122</v>
      </c>
      <c r="E6879" s="0" t="s">
        <v>221</v>
      </c>
      <c r="F6879" s="0" t="n">
        <v>396195</v>
      </c>
      <c r="G6879" s="0" t="n">
        <v>0.1</v>
      </c>
      <c r="H6879" s="0" t="n">
        <v>1</v>
      </c>
      <c r="I6879" s="1" t="n">
        <v>209402865</v>
      </c>
      <c r="J6879" s="0" t="s">
        <v>12123</v>
      </c>
    </row>
    <row r="6880" customFormat="false" ht="15" hidden="false" customHeight="false" outlineLevel="0" collapsed="false">
      <c r="A6880" s="0" t="s">
        <v>3670</v>
      </c>
      <c r="E6880" s="0" t="s">
        <v>221</v>
      </c>
      <c r="F6880" s="0" t="n">
        <v>396191</v>
      </c>
      <c r="G6880" s="0" t="n">
        <v>0.1</v>
      </c>
      <c r="H6880" s="0" t="n">
        <v>1</v>
      </c>
      <c r="I6880" s="1" t="n">
        <v>209403002</v>
      </c>
      <c r="J6880" s="0" t="s">
        <v>12124</v>
      </c>
    </row>
    <row r="6881" customFormat="false" ht="15" hidden="false" customHeight="false" outlineLevel="0" collapsed="false">
      <c r="A6881" s="0" t="s">
        <v>3668</v>
      </c>
      <c r="E6881" s="0" t="s">
        <v>221</v>
      </c>
      <c r="F6881" s="0" t="n">
        <v>396191</v>
      </c>
      <c r="G6881" s="0" t="n">
        <v>0.1</v>
      </c>
      <c r="H6881" s="0" t="n">
        <v>1</v>
      </c>
      <c r="I6881" s="1" t="n">
        <v>209402901</v>
      </c>
      <c r="J6881" s="0" t="s">
        <v>12125</v>
      </c>
    </row>
    <row r="6882" customFormat="false" ht="15" hidden="false" customHeight="false" outlineLevel="0" collapsed="false">
      <c r="A6882" s="0" t="s">
        <v>3663</v>
      </c>
      <c r="E6882" s="0" t="s">
        <v>221</v>
      </c>
      <c r="F6882" s="0" t="n">
        <v>396001</v>
      </c>
      <c r="G6882" s="0" t="n">
        <v>0.1</v>
      </c>
      <c r="H6882" s="0" t="n">
        <v>1</v>
      </c>
      <c r="I6882" s="1" t="n">
        <v>209403057</v>
      </c>
      <c r="J6882" s="0" t="s">
        <v>12126</v>
      </c>
    </row>
    <row r="6883" customFormat="false" ht="15" hidden="false" customHeight="false" outlineLevel="0" collapsed="false">
      <c r="A6883" s="0" t="s">
        <v>2822</v>
      </c>
      <c r="E6883" s="0" t="s">
        <v>221</v>
      </c>
      <c r="F6883" s="0" t="n">
        <v>396001</v>
      </c>
      <c r="G6883" s="0" t="n">
        <v>0.1</v>
      </c>
      <c r="H6883" s="0" t="n">
        <v>1</v>
      </c>
      <c r="I6883" s="1" t="n">
        <v>209402912</v>
      </c>
      <c r="J6883" s="0" t="s">
        <v>12127</v>
      </c>
    </row>
    <row r="6884" customFormat="false" ht="15" hidden="false" customHeight="false" outlineLevel="0" collapsed="false">
      <c r="A6884" s="0" t="s">
        <v>3661</v>
      </c>
      <c r="E6884" s="0" t="s">
        <v>221</v>
      </c>
      <c r="F6884" s="0" t="n">
        <v>396001</v>
      </c>
      <c r="G6884" s="0" t="n">
        <v>0.1</v>
      </c>
      <c r="H6884" s="0" t="n">
        <v>1</v>
      </c>
      <c r="I6884" s="1" t="n">
        <v>209402778</v>
      </c>
      <c r="J6884" s="0" t="s">
        <v>12128</v>
      </c>
    </row>
    <row r="6885" customFormat="false" ht="15" hidden="false" customHeight="false" outlineLevel="0" collapsed="false">
      <c r="A6885" s="0" t="s">
        <v>3659</v>
      </c>
      <c r="E6885" s="0" t="s">
        <v>221</v>
      </c>
      <c r="F6885" s="0" t="n">
        <v>395009</v>
      </c>
      <c r="G6885" s="0" t="n">
        <v>0.1</v>
      </c>
      <c r="H6885" s="0" t="n">
        <v>1</v>
      </c>
      <c r="I6885" s="1" t="n">
        <v>209402924</v>
      </c>
      <c r="J6885" s="0" t="s">
        <v>12129</v>
      </c>
    </row>
    <row r="6886" customFormat="false" ht="15" hidden="false" customHeight="false" outlineLevel="0" collapsed="false">
      <c r="A6886" s="0" t="s">
        <v>3657</v>
      </c>
      <c r="E6886" s="0" t="s">
        <v>221</v>
      </c>
      <c r="F6886" s="0" t="n">
        <v>395009</v>
      </c>
      <c r="G6886" s="0" t="n">
        <v>0.1</v>
      </c>
      <c r="H6886" s="0" t="n">
        <v>1</v>
      </c>
      <c r="I6886" s="1" t="n">
        <v>209402773</v>
      </c>
      <c r="J6886" s="0" t="s">
        <v>12130</v>
      </c>
    </row>
    <row r="6887" customFormat="false" ht="15" hidden="false" customHeight="false" outlineLevel="0" collapsed="false">
      <c r="A6887" s="0" t="s">
        <v>3653</v>
      </c>
      <c r="E6887" s="0" t="s">
        <v>221</v>
      </c>
      <c r="F6887" s="0" t="n">
        <v>395007</v>
      </c>
      <c r="G6887" s="0" t="n">
        <v>0.1</v>
      </c>
      <c r="H6887" s="0" t="n">
        <v>1</v>
      </c>
      <c r="I6887" s="1" t="n">
        <v>209402911</v>
      </c>
      <c r="J6887" s="0" t="s">
        <v>12131</v>
      </c>
    </row>
    <row r="6888" customFormat="false" ht="15" hidden="false" customHeight="false" outlineLevel="0" collapsed="false">
      <c r="A6888" s="0" t="s">
        <v>3651</v>
      </c>
      <c r="E6888" s="0" t="s">
        <v>221</v>
      </c>
      <c r="F6888" s="0" t="n">
        <v>395007</v>
      </c>
      <c r="G6888" s="0" t="n">
        <v>0.1</v>
      </c>
      <c r="H6888" s="0" t="n">
        <v>1</v>
      </c>
      <c r="I6888" s="1" t="n">
        <v>209402861</v>
      </c>
      <c r="J6888" s="0" t="s">
        <v>12132</v>
      </c>
    </row>
    <row r="6889" customFormat="false" ht="15" hidden="false" customHeight="false" outlineLevel="0" collapsed="false">
      <c r="A6889" s="0" t="s">
        <v>3649</v>
      </c>
      <c r="E6889" s="0" t="s">
        <v>221</v>
      </c>
      <c r="F6889" s="0" t="n">
        <v>395007</v>
      </c>
      <c r="G6889" s="0" t="n">
        <v>0.1</v>
      </c>
      <c r="H6889" s="0" t="n">
        <v>1</v>
      </c>
      <c r="I6889" s="1" t="n">
        <v>209402775</v>
      </c>
      <c r="J6889" s="0" t="s">
        <v>12133</v>
      </c>
    </row>
    <row r="6890" customFormat="false" ht="15" hidden="false" customHeight="false" outlineLevel="0" collapsed="false">
      <c r="A6890" s="0" t="s">
        <v>3647</v>
      </c>
      <c r="E6890" s="0" t="s">
        <v>221</v>
      </c>
      <c r="F6890" s="0" t="n">
        <v>395007</v>
      </c>
      <c r="G6890" s="0" t="n">
        <v>0.1</v>
      </c>
      <c r="H6890" s="0" t="n">
        <v>1</v>
      </c>
      <c r="I6890" s="1" t="n">
        <v>209402772</v>
      </c>
      <c r="J6890" s="0" t="s">
        <v>12134</v>
      </c>
    </row>
    <row r="6891" customFormat="false" ht="15" hidden="false" customHeight="false" outlineLevel="0" collapsed="false">
      <c r="A6891" s="0" t="s">
        <v>3645</v>
      </c>
      <c r="E6891" s="0" t="s">
        <v>221</v>
      </c>
      <c r="F6891" s="0" t="n">
        <v>395006</v>
      </c>
      <c r="G6891" s="0" t="n">
        <v>0.1</v>
      </c>
      <c r="H6891" s="0" t="n">
        <v>1</v>
      </c>
      <c r="I6891" s="1" t="n">
        <v>209402774</v>
      </c>
      <c r="J6891" s="0" t="s">
        <v>12135</v>
      </c>
    </row>
    <row r="6892" customFormat="false" ht="15" hidden="false" customHeight="false" outlineLevel="0" collapsed="false">
      <c r="A6892" s="0" t="s">
        <v>3641</v>
      </c>
      <c r="E6892" s="0" t="s">
        <v>221</v>
      </c>
      <c r="F6892" s="0" t="n">
        <v>390018</v>
      </c>
      <c r="G6892" s="0" t="n">
        <v>0.1</v>
      </c>
      <c r="H6892" s="0" t="n">
        <v>1</v>
      </c>
      <c r="I6892" s="1" t="n">
        <v>209402906</v>
      </c>
      <c r="J6892" s="0" t="s">
        <v>12136</v>
      </c>
    </row>
    <row r="6893" customFormat="false" ht="15" hidden="false" customHeight="false" outlineLevel="0" collapsed="false">
      <c r="A6893" s="0" t="s">
        <v>3639</v>
      </c>
      <c r="E6893" s="0" t="s">
        <v>221</v>
      </c>
      <c r="F6893" s="0" t="n">
        <v>390016</v>
      </c>
      <c r="G6893" s="0" t="n">
        <v>0.1</v>
      </c>
      <c r="H6893" s="0" t="n">
        <v>1</v>
      </c>
      <c r="I6893" s="1" t="n">
        <v>209402750</v>
      </c>
      <c r="J6893" s="0" t="s">
        <v>12137</v>
      </c>
    </row>
    <row r="6894" customFormat="false" ht="15" hidden="false" customHeight="false" outlineLevel="0" collapsed="false">
      <c r="A6894" s="0" t="s">
        <v>3637</v>
      </c>
      <c r="E6894" s="0" t="s">
        <v>221</v>
      </c>
      <c r="F6894" s="0" t="n">
        <v>380059</v>
      </c>
      <c r="G6894" s="0" t="n">
        <v>0.1</v>
      </c>
      <c r="H6894" s="0" t="n">
        <v>1</v>
      </c>
      <c r="I6894" s="1" t="n">
        <v>209402849</v>
      </c>
      <c r="J6894" s="0" t="s">
        <v>12138</v>
      </c>
    </row>
    <row r="6895" customFormat="false" ht="15" hidden="false" customHeight="false" outlineLevel="0" collapsed="false">
      <c r="A6895" s="0" t="s">
        <v>3635</v>
      </c>
      <c r="E6895" s="0" t="s">
        <v>221</v>
      </c>
      <c r="F6895" s="0" t="n">
        <v>380059</v>
      </c>
      <c r="G6895" s="0" t="n">
        <v>0.1</v>
      </c>
      <c r="H6895" s="0" t="n">
        <v>1</v>
      </c>
      <c r="I6895" s="1" t="n">
        <v>209402765</v>
      </c>
      <c r="J6895" s="0" t="s">
        <v>12139</v>
      </c>
    </row>
    <row r="6896" customFormat="false" ht="15" hidden="false" customHeight="false" outlineLevel="0" collapsed="false">
      <c r="A6896" s="0" t="s">
        <v>3633</v>
      </c>
      <c r="E6896" s="0" t="s">
        <v>221</v>
      </c>
      <c r="F6896" s="0" t="n">
        <v>380054</v>
      </c>
      <c r="G6896" s="0" t="n">
        <v>0.1</v>
      </c>
      <c r="H6896" s="0" t="n">
        <v>1</v>
      </c>
      <c r="I6896" s="1" t="n">
        <v>209403097</v>
      </c>
      <c r="J6896" s="0" t="s">
        <v>12140</v>
      </c>
    </row>
    <row r="6897" customFormat="false" ht="15" hidden="false" customHeight="false" outlineLevel="0" collapsed="false">
      <c r="A6897" s="0" t="s">
        <v>3748</v>
      </c>
      <c r="E6897" s="0" t="s">
        <v>221</v>
      </c>
      <c r="F6897" s="0" t="n">
        <v>380054</v>
      </c>
      <c r="G6897" s="0" t="n">
        <v>0.1</v>
      </c>
      <c r="H6897" s="0" t="n">
        <v>1</v>
      </c>
      <c r="I6897" s="1" t="n">
        <v>209402894</v>
      </c>
      <c r="J6897" s="0" t="s">
        <v>12141</v>
      </c>
    </row>
    <row r="6898" customFormat="false" ht="15" hidden="false" customHeight="false" outlineLevel="0" collapsed="false">
      <c r="A6898" s="0" t="s">
        <v>3746</v>
      </c>
      <c r="E6898" s="0" t="s">
        <v>221</v>
      </c>
      <c r="F6898" s="0" t="n">
        <v>380054</v>
      </c>
      <c r="G6898" s="0" t="n">
        <v>0.1</v>
      </c>
      <c r="H6898" s="0" t="n">
        <v>1</v>
      </c>
      <c r="I6898" s="1" t="n">
        <v>209402764</v>
      </c>
      <c r="J6898" s="0" t="s">
        <v>12142</v>
      </c>
    </row>
    <row r="6899" customFormat="false" ht="15" hidden="false" customHeight="false" outlineLevel="0" collapsed="false">
      <c r="A6899" s="0" t="s">
        <v>12143</v>
      </c>
      <c r="E6899" s="0" t="s">
        <v>221</v>
      </c>
      <c r="F6899" s="0" t="n">
        <v>380061</v>
      </c>
      <c r="G6899" s="0" t="n">
        <v>0.1</v>
      </c>
      <c r="H6899" s="0" t="n">
        <v>1</v>
      </c>
      <c r="I6899" s="1" t="n">
        <v>209405948</v>
      </c>
      <c r="J6899" s="0" t="s">
        <v>12144</v>
      </c>
    </row>
    <row r="6900" customFormat="false" ht="15" hidden="false" customHeight="false" outlineLevel="0" collapsed="false">
      <c r="A6900" s="0" t="s">
        <v>10328</v>
      </c>
      <c r="E6900" s="0" t="s">
        <v>27</v>
      </c>
      <c r="F6900" s="0" t="n">
        <v>600031</v>
      </c>
      <c r="G6900" s="0" t="n">
        <v>0.1</v>
      </c>
      <c r="H6900" s="0" t="n">
        <v>1</v>
      </c>
      <c r="I6900" s="1" t="n">
        <v>209405976</v>
      </c>
      <c r="J6900" s="0" t="s">
        <v>12145</v>
      </c>
    </row>
    <row r="6901" customFormat="false" ht="15" hidden="false" customHeight="false" outlineLevel="0" collapsed="false">
      <c r="A6901" s="0" t="s">
        <v>10320</v>
      </c>
      <c r="E6901" s="0" t="s">
        <v>27</v>
      </c>
      <c r="F6901" s="0" t="n">
        <v>600028</v>
      </c>
      <c r="G6901" s="0" t="n">
        <v>0.1</v>
      </c>
      <c r="H6901" s="0" t="n">
        <v>1</v>
      </c>
      <c r="I6901" s="1" t="n">
        <v>209406100</v>
      </c>
      <c r="J6901" s="0" t="s">
        <v>12146</v>
      </c>
    </row>
    <row r="6902" customFormat="false" ht="15" hidden="false" customHeight="false" outlineLevel="0" collapsed="false">
      <c r="A6902" s="0" t="s">
        <v>4855</v>
      </c>
      <c r="E6902" s="0" t="s">
        <v>84</v>
      </c>
      <c r="F6902" s="0" t="n">
        <v>110096</v>
      </c>
      <c r="G6902" s="0" t="n">
        <v>0.1</v>
      </c>
      <c r="H6902" s="0" t="n">
        <v>1</v>
      </c>
      <c r="I6902" s="1" t="n">
        <v>209402937</v>
      </c>
      <c r="J6902" s="0" t="s">
        <v>12147</v>
      </c>
    </row>
    <row r="6903" customFormat="false" ht="15" hidden="false" customHeight="false" outlineLevel="0" collapsed="false">
      <c r="A6903" s="0" t="s">
        <v>12148</v>
      </c>
      <c r="E6903" s="0" t="s">
        <v>84</v>
      </c>
      <c r="F6903" s="0" t="n">
        <v>110096</v>
      </c>
      <c r="G6903" s="0" t="n">
        <v>0.1</v>
      </c>
      <c r="H6903" s="0" t="n">
        <v>1</v>
      </c>
      <c r="I6903" s="1" t="n">
        <v>209402908</v>
      </c>
      <c r="J6903" s="0" t="s">
        <v>12149</v>
      </c>
    </row>
    <row r="6904" customFormat="false" ht="15" hidden="false" customHeight="false" outlineLevel="0" collapsed="false">
      <c r="A6904" s="0" t="s">
        <v>6241</v>
      </c>
      <c r="E6904" s="0" t="s">
        <v>84</v>
      </c>
      <c r="F6904" s="0" t="n">
        <v>110092</v>
      </c>
      <c r="G6904" s="0" t="n">
        <v>0.1</v>
      </c>
      <c r="H6904" s="0" t="n">
        <v>1</v>
      </c>
      <c r="I6904" s="1" t="n">
        <v>209402821</v>
      </c>
      <c r="J6904" s="0" t="s">
        <v>12150</v>
      </c>
    </row>
    <row r="6905" customFormat="false" ht="15" hidden="false" customHeight="false" outlineLevel="0" collapsed="false">
      <c r="A6905" s="0" t="s">
        <v>6248</v>
      </c>
      <c r="E6905" s="0" t="s">
        <v>84</v>
      </c>
      <c r="F6905" s="0" t="n">
        <v>110092</v>
      </c>
      <c r="G6905" s="0" t="n">
        <v>0.1</v>
      </c>
      <c r="H6905" s="0" t="n">
        <v>1</v>
      </c>
      <c r="I6905" s="1" t="n">
        <v>209402811</v>
      </c>
      <c r="J6905" s="0" t="s">
        <v>12151</v>
      </c>
    </row>
    <row r="6906" customFormat="false" ht="15" hidden="false" customHeight="false" outlineLevel="0" collapsed="false">
      <c r="A6906" s="0" t="s">
        <v>6250</v>
      </c>
      <c r="E6906" s="0" t="s">
        <v>84</v>
      </c>
      <c r="F6906" s="0" t="n">
        <v>110091</v>
      </c>
      <c r="G6906" s="0" t="n">
        <v>0.1</v>
      </c>
      <c r="H6906" s="0" t="n">
        <v>1</v>
      </c>
      <c r="I6906" s="1" t="n">
        <v>209402981</v>
      </c>
      <c r="J6906" s="0" t="s">
        <v>12152</v>
      </c>
    </row>
    <row r="6907" customFormat="false" ht="15" hidden="false" customHeight="false" outlineLevel="0" collapsed="false">
      <c r="A6907" s="0" t="s">
        <v>12153</v>
      </c>
      <c r="E6907" s="0" t="s">
        <v>84</v>
      </c>
      <c r="F6907" s="0" t="n">
        <v>110075</v>
      </c>
      <c r="G6907" s="0" t="n">
        <v>0.1</v>
      </c>
      <c r="H6907" s="0" t="n">
        <v>1</v>
      </c>
      <c r="I6907" s="1" t="n">
        <v>209402983</v>
      </c>
      <c r="J6907" s="0" t="s">
        <v>12154</v>
      </c>
    </row>
    <row r="6908" customFormat="false" ht="15" hidden="false" customHeight="false" outlineLevel="0" collapsed="false">
      <c r="A6908" s="0" t="s">
        <v>6268</v>
      </c>
      <c r="E6908" s="0" t="s">
        <v>84</v>
      </c>
      <c r="F6908" s="0" t="n">
        <v>110065</v>
      </c>
      <c r="G6908" s="0" t="n">
        <v>0.1</v>
      </c>
      <c r="H6908" s="0" t="n">
        <v>1</v>
      </c>
      <c r="I6908" s="1" t="n">
        <v>209402864</v>
      </c>
      <c r="J6908" s="0" t="s">
        <v>12155</v>
      </c>
    </row>
    <row r="6909" customFormat="false" ht="15" hidden="false" customHeight="false" outlineLevel="0" collapsed="false">
      <c r="A6909" s="0" t="s">
        <v>6252</v>
      </c>
      <c r="E6909" s="0" t="s">
        <v>84</v>
      </c>
      <c r="F6909" s="0" t="n">
        <v>110064</v>
      </c>
      <c r="G6909" s="0" t="n">
        <v>0.1</v>
      </c>
      <c r="H6909" s="0" t="n">
        <v>1</v>
      </c>
      <c r="I6909" s="1" t="n">
        <v>209403038</v>
      </c>
      <c r="J6909" s="0" t="s">
        <v>12156</v>
      </c>
    </row>
    <row r="6910" customFormat="false" ht="15" hidden="false" customHeight="false" outlineLevel="0" collapsed="false">
      <c r="A6910" s="0" t="s">
        <v>6254</v>
      </c>
      <c r="E6910" s="0" t="s">
        <v>84</v>
      </c>
      <c r="F6910" s="0" t="n">
        <v>110063</v>
      </c>
      <c r="G6910" s="0" t="n">
        <v>0.1</v>
      </c>
      <c r="H6910" s="0" t="n">
        <v>1</v>
      </c>
      <c r="I6910" s="1" t="n">
        <v>209402793</v>
      </c>
      <c r="J6910" s="0" t="s">
        <v>12157</v>
      </c>
    </row>
    <row r="6911" customFormat="false" ht="15" hidden="false" customHeight="false" outlineLevel="0" collapsed="false">
      <c r="A6911" s="0" t="s">
        <v>6256</v>
      </c>
      <c r="E6911" s="0" t="s">
        <v>84</v>
      </c>
      <c r="F6911" s="0" t="n">
        <v>110060</v>
      </c>
      <c r="G6911" s="0" t="n">
        <v>0.1</v>
      </c>
      <c r="H6911" s="0" t="n">
        <v>1</v>
      </c>
      <c r="I6911" s="1" t="n">
        <v>209403099</v>
      </c>
      <c r="J6911" s="0" t="s">
        <v>12158</v>
      </c>
    </row>
    <row r="6912" customFormat="false" ht="15" hidden="false" customHeight="false" outlineLevel="0" collapsed="false">
      <c r="A6912" s="0" t="s">
        <v>6258</v>
      </c>
      <c r="E6912" s="0" t="s">
        <v>84</v>
      </c>
      <c r="F6912" s="0" t="n">
        <v>110058</v>
      </c>
      <c r="G6912" s="0" t="n">
        <v>0.1</v>
      </c>
      <c r="H6912" s="0" t="n">
        <v>1</v>
      </c>
      <c r="I6912" s="1" t="n">
        <v>209402834</v>
      </c>
      <c r="J6912" s="0" t="s">
        <v>12159</v>
      </c>
    </row>
    <row r="6913" customFormat="false" ht="15" hidden="false" customHeight="false" outlineLevel="0" collapsed="false">
      <c r="A6913" s="0" t="s">
        <v>6262</v>
      </c>
      <c r="E6913" s="0" t="s">
        <v>84</v>
      </c>
      <c r="F6913" s="0" t="n">
        <v>110052</v>
      </c>
      <c r="G6913" s="0" t="n">
        <v>0.1</v>
      </c>
      <c r="H6913" s="0" t="n">
        <v>1</v>
      </c>
      <c r="I6913" s="1" t="n">
        <v>209402817</v>
      </c>
      <c r="J6913" s="0" t="s">
        <v>12160</v>
      </c>
    </row>
    <row r="6914" customFormat="false" ht="15" hidden="false" customHeight="false" outlineLevel="0" collapsed="false">
      <c r="A6914" s="0" t="s">
        <v>10515</v>
      </c>
      <c r="E6914" s="0" t="s">
        <v>84</v>
      </c>
      <c r="F6914" s="0" t="n">
        <v>110048</v>
      </c>
      <c r="G6914" s="0" t="n">
        <v>0.1</v>
      </c>
      <c r="H6914" s="0" t="n">
        <v>1</v>
      </c>
      <c r="I6914" s="1" t="n">
        <v>209403043</v>
      </c>
      <c r="J6914" s="0" t="s">
        <v>12161</v>
      </c>
    </row>
    <row r="6915" customFormat="false" ht="15" hidden="false" customHeight="false" outlineLevel="0" collapsed="false">
      <c r="A6915" s="0" t="s">
        <v>6264</v>
      </c>
      <c r="E6915" s="0" t="s">
        <v>84</v>
      </c>
      <c r="F6915" s="0" t="n">
        <v>110048</v>
      </c>
      <c r="G6915" s="0" t="n">
        <v>0.1</v>
      </c>
      <c r="H6915" s="0" t="n">
        <v>1</v>
      </c>
      <c r="I6915" s="1" t="n">
        <v>209402936</v>
      </c>
      <c r="J6915" s="0" t="s">
        <v>12162</v>
      </c>
    </row>
    <row r="6916" customFormat="false" ht="15" hidden="false" customHeight="false" outlineLevel="0" collapsed="false">
      <c r="A6916" s="0" t="s">
        <v>6266</v>
      </c>
      <c r="E6916" s="0" t="s">
        <v>84</v>
      </c>
      <c r="F6916" s="0" t="n">
        <v>110048</v>
      </c>
      <c r="G6916" s="0" t="n">
        <v>0.1</v>
      </c>
      <c r="H6916" s="0" t="n">
        <v>1</v>
      </c>
      <c r="I6916" s="1" t="n">
        <v>209402890</v>
      </c>
      <c r="J6916" s="0" t="s">
        <v>12163</v>
      </c>
    </row>
    <row r="6917" customFormat="false" ht="15" hidden="false" customHeight="false" outlineLevel="0" collapsed="false">
      <c r="A6917" s="0" t="s">
        <v>3084</v>
      </c>
      <c r="E6917" s="0" t="s">
        <v>84</v>
      </c>
      <c r="F6917" s="0" t="n">
        <v>110045</v>
      </c>
      <c r="G6917" s="0" t="n">
        <v>0.1</v>
      </c>
      <c r="H6917" s="0" t="n">
        <v>1</v>
      </c>
      <c r="I6917" s="1" t="n">
        <v>209403047</v>
      </c>
      <c r="J6917" s="0" t="s">
        <v>12164</v>
      </c>
    </row>
    <row r="6918" customFormat="false" ht="15" hidden="false" customHeight="false" outlineLevel="0" collapsed="false">
      <c r="A6918" s="0" t="s">
        <v>1123</v>
      </c>
      <c r="E6918" s="0" t="s">
        <v>84</v>
      </c>
      <c r="F6918" s="0" t="n">
        <v>110045</v>
      </c>
      <c r="G6918" s="0" t="n">
        <v>0.1</v>
      </c>
      <c r="H6918" s="0" t="n">
        <v>1</v>
      </c>
      <c r="I6918" s="1" t="n">
        <v>209402810</v>
      </c>
      <c r="J6918" s="0" t="s">
        <v>12165</v>
      </c>
    </row>
    <row r="6919" customFormat="false" ht="15" hidden="false" customHeight="false" outlineLevel="0" collapsed="false">
      <c r="A6919" s="0" t="s">
        <v>6289</v>
      </c>
      <c r="E6919" s="0" t="s">
        <v>84</v>
      </c>
      <c r="F6919" s="0" t="n">
        <v>110044</v>
      </c>
      <c r="G6919" s="0" t="n">
        <v>0.1</v>
      </c>
      <c r="H6919" s="0" t="n">
        <v>1</v>
      </c>
      <c r="I6919" s="1" t="n">
        <v>209403081</v>
      </c>
      <c r="J6919" s="0" t="s">
        <v>12166</v>
      </c>
    </row>
    <row r="6920" customFormat="false" ht="15" hidden="false" customHeight="false" outlineLevel="0" collapsed="false">
      <c r="A6920" s="0" t="s">
        <v>6271</v>
      </c>
      <c r="E6920" s="0" t="s">
        <v>84</v>
      </c>
      <c r="F6920" s="0" t="n">
        <v>110043</v>
      </c>
      <c r="G6920" s="0" t="n">
        <v>0.1</v>
      </c>
      <c r="H6920" s="0" t="n">
        <v>1</v>
      </c>
      <c r="I6920" s="1" t="n">
        <v>209403004</v>
      </c>
      <c r="J6920" s="0" t="s">
        <v>12167</v>
      </c>
    </row>
    <row r="6921" customFormat="false" ht="15" hidden="false" customHeight="false" outlineLevel="0" collapsed="false">
      <c r="A6921" s="0" t="s">
        <v>6260</v>
      </c>
      <c r="E6921" s="0" t="s">
        <v>84</v>
      </c>
      <c r="F6921" s="0" t="n">
        <v>110035</v>
      </c>
      <c r="G6921" s="0" t="n">
        <v>0.1</v>
      </c>
      <c r="H6921" s="0" t="n">
        <v>1</v>
      </c>
      <c r="I6921" s="1" t="n">
        <v>209402802</v>
      </c>
      <c r="J6921" s="0" t="s">
        <v>12168</v>
      </c>
    </row>
    <row r="6922" customFormat="false" ht="15" hidden="false" customHeight="false" outlineLevel="0" collapsed="false">
      <c r="A6922" s="0" t="s">
        <v>6273</v>
      </c>
      <c r="E6922" s="0" t="s">
        <v>84</v>
      </c>
      <c r="F6922" s="0" t="n">
        <v>110034</v>
      </c>
      <c r="G6922" s="0" t="n">
        <v>0.1</v>
      </c>
      <c r="H6922" s="0" t="n">
        <v>1</v>
      </c>
      <c r="I6922" s="1" t="n">
        <v>209402869</v>
      </c>
      <c r="J6922" s="0" t="s">
        <v>12169</v>
      </c>
    </row>
    <row r="6923" customFormat="false" ht="15" hidden="false" customHeight="false" outlineLevel="0" collapsed="false">
      <c r="A6923" s="0" t="s">
        <v>6275</v>
      </c>
      <c r="E6923" s="0" t="s">
        <v>84</v>
      </c>
      <c r="F6923" s="0" t="n">
        <v>110034</v>
      </c>
      <c r="G6923" s="0" t="n">
        <v>0.1</v>
      </c>
      <c r="H6923" s="0" t="n">
        <v>1</v>
      </c>
      <c r="I6923" s="1" t="n">
        <v>209402863</v>
      </c>
      <c r="J6923" s="0" t="s">
        <v>12170</v>
      </c>
    </row>
    <row r="6924" customFormat="false" ht="15" hidden="false" customHeight="false" outlineLevel="0" collapsed="false">
      <c r="A6924" s="0" t="s">
        <v>12171</v>
      </c>
      <c r="E6924" s="0" t="s">
        <v>1168</v>
      </c>
      <c r="F6924" s="0" t="n">
        <v>110034</v>
      </c>
      <c r="G6924" s="0" t="n">
        <v>0.1</v>
      </c>
      <c r="H6924" s="0" t="n">
        <v>1</v>
      </c>
      <c r="I6924" s="1" t="n">
        <v>209402771</v>
      </c>
      <c r="J6924" s="0" t="s">
        <v>12172</v>
      </c>
    </row>
    <row r="6925" customFormat="false" ht="15" hidden="false" customHeight="false" outlineLevel="0" collapsed="false">
      <c r="A6925" s="0" t="s">
        <v>6279</v>
      </c>
      <c r="E6925" s="0" t="s">
        <v>84</v>
      </c>
      <c r="F6925" s="0" t="n">
        <v>110032</v>
      </c>
      <c r="G6925" s="0" t="n">
        <v>0.1</v>
      </c>
      <c r="H6925" s="0" t="n">
        <v>1</v>
      </c>
      <c r="I6925" s="1" t="n">
        <v>209403042</v>
      </c>
      <c r="J6925" s="0" t="s">
        <v>12173</v>
      </c>
    </row>
    <row r="6926" customFormat="false" ht="15" hidden="false" customHeight="false" outlineLevel="0" collapsed="false">
      <c r="A6926" s="0" t="s">
        <v>3096</v>
      </c>
      <c r="E6926" s="0" t="s">
        <v>84</v>
      </c>
      <c r="F6926" s="0" t="n">
        <v>110028</v>
      </c>
      <c r="G6926" s="0" t="n">
        <v>0.1</v>
      </c>
      <c r="H6926" s="0" t="n">
        <v>1</v>
      </c>
      <c r="I6926" s="1" t="n">
        <v>209402945</v>
      </c>
      <c r="J6926" s="0" t="s">
        <v>12174</v>
      </c>
    </row>
    <row r="6927" customFormat="false" ht="15" hidden="false" customHeight="false" outlineLevel="0" collapsed="false">
      <c r="A6927" s="0" t="s">
        <v>2376</v>
      </c>
      <c r="E6927" s="0" t="s">
        <v>2377</v>
      </c>
      <c r="F6927" s="0" t="n">
        <v>401501</v>
      </c>
      <c r="G6927" s="0" t="n">
        <v>0.1</v>
      </c>
      <c r="H6927" s="0" t="n">
        <v>1</v>
      </c>
      <c r="I6927" s="1" t="n">
        <v>209403782</v>
      </c>
      <c r="J6927" s="0" t="s">
        <v>12175</v>
      </c>
    </row>
    <row r="6928" customFormat="false" ht="15" hidden="false" customHeight="false" outlineLevel="0" collapsed="false">
      <c r="A6928" s="0" t="s">
        <v>12176</v>
      </c>
      <c r="E6928" s="0" t="s">
        <v>58</v>
      </c>
      <c r="F6928" s="0" t="n">
        <v>401303</v>
      </c>
      <c r="G6928" s="0" t="n">
        <v>0.1</v>
      </c>
      <c r="H6928" s="0" t="n">
        <v>1</v>
      </c>
      <c r="I6928" s="1" t="n">
        <v>209403504</v>
      </c>
      <c r="J6928" s="0" t="s">
        <v>12177</v>
      </c>
    </row>
    <row r="6929" customFormat="false" ht="15" hidden="false" customHeight="false" outlineLevel="0" collapsed="false">
      <c r="A6929" s="0" t="s">
        <v>2372</v>
      </c>
      <c r="E6929" s="0" t="s">
        <v>58</v>
      </c>
      <c r="F6929" s="0" t="n">
        <v>400708</v>
      </c>
      <c r="G6929" s="0" t="n">
        <v>0.1</v>
      </c>
      <c r="H6929" s="0" t="n">
        <v>1</v>
      </c>
      <c r="I6929" s="1" t="n">
        <v>209403617</v>
      </c>
      <c r="J6929" s="0" t="s">
        <v>12178</v>
      </c>
    </row>
    <row r="6930" customFormat="false" ht="15" hidden="false" customHeight="false" outlineLevel="0" collapsed="false">
      <c r="A6930" s="0" t="s">
        <v>2364</v>
      </c>
      <c r="E6930" s="0" t="s">
        <v>58</v>
      </c>
      <c r="F6930" s="0" t="n">
        <v>400705</v>
      </c>
      <c r="G6930" s="0" t="n">
        <v>0.1</v>
      </c>
      <c r="H6930" s="0" t="n">
        <v>1</v>
      </c>
      <c r="I6930" s="1" t="n">
        <v>209403783</v>
      </c>
      <c r="J6930" s="0" t="s">
        <v>12179</v>
      </c>
    </row>
    <row r="6931" customFormat="false" ht="15" hidden="false" customHeight="false" outlineLevel="0" collapsed="false">
      <c r="A6931" s="0" t="s">
        <v>2362</v>
      </c>
      <c r="E6931" s="0" t="s">
        <v>58</v>
      </c>
      <c r="F6931" s="0" t="n">
        <v>400702</v>
      </c>
      <c r="G6931" s="0" t="n">
        <v>0.1</v>
      </c>
      <c r="H6931" s="0" t="n">
        <v>1</v>
      </c>
      <c r="I6931" s="1" t="n">
        <v>209403701</v>
      </c>
      <c r="J6931" s="0" t="s">
        <v>12180</v>
      </c>
    </row>
    <row r="6932" customFormat="false" ht="15" hidden="false" customHeight="false" outlineLevel="0" collapsed="false">
      <c r="A6932" s="0" t="s">
        <v>2366</v>
      </c>
      <c r="E6932" s="0" t="s">
        <v>58</v>
      </c>
      <c r="F6932" s="0" t="n">
        <v>400607</v>
      </c>
      <c r="G6932" s="0" t="n">
        <v>0.1</v>
      </c>
      <c r="H6932" s="0" t="n">
        <v>1</v>
      </c>
      <c r="I6932" s="1" t="n">
        <v>209403675</v>
      </c>
      <c r="J6932" s="0" t="s">
        <v>12181</v>
      </c>
    </row>
    <row r="6933" customFormat="false" ht="15" hidden="false" customHeight="false" outlineLevel="0" collapsed="false">
      <c r="A6933" s="0" t="s">
        <v>7327</v>
      </c>
      <c r="E6933" s="0" t="s">
        <v>58</v>
      </c>
      <c r="F6933" s="0" t="n">
        <v>400607</v>
      </c>
      <c r="G6933" s="0" t="n">
        <v>0.1</v>
      </c>
      <c r="H6933" s="0" t="n">
        <v>1</v>
      </c>
      <c r="I6933" s="1" t="n">
        <v>209403669</v>
      </c>
      <c r="J6933" s="0" t="s">
        <v>12182</v>
      </c>
    </row>
    <row r="6934" customFormat="false" ht="15" hidden="false" customHeight="false" outlineLevel="0" collapsed="false">
      <c r="A6934" s="0" t="s">
        <v>2358</v>
      </c>
      <c r="E6934" s="0" t="s">
        <v>58</v>
      </c>
      <c r="F6934" s="0" t="n">
        <v>400607</v>
      </c>
      <c r="G6934" s="0" t="n">
        <v>0.1</v>
      </c>
      <c r="H6934" s="0" t="n">
        <v>1</v>
      </c>
      <c r="I6934" s="1" t="n">
        <v>209403657</v>
      </c>
      <c r="J6934" s="0" t="s">
        <v>12183</v>
      </c>
    </row>
    <row r="6935" customFormat="false" ht="15" hidden="false" customHeight="false" outlineLevel="0" collapsed="false">
      <c r="A6935" s="0" t="s">
        <v>2351</v>
      </c>
      <c r="E6935" s="0" t="s">
        <v>58</v>
      </c>
      <c r="F6935" s="0" t="n">
        <v>400606</v>
      </c>
      <c r="G6935" s="0" t="n">
        <v>0.1</v>
      </c>
      <c r="H6935" s="0" t="n">
        <v>1</v>
      </c>
      <c r="I6935" s="1" t="n">
        <v>209403730</v>
      </c>
      <c r="J6935" s="0" t="s">
        <v>12184</v>
      </c>
    </row>
    <row r="6936" customFormat="false" ht="15" hidden="false" customHeight="false" outlineLevel="0" collapsed="false">
      <c r="A6936" s="0" t="s">
        <v>2347</v>
      </c>
      <c r="E6936" s="0" t="s">
        <v>58</v>
      </c>
      <c r="F6936" s="0" t="n">
        <v>400602</v>
      </c>
      <c r="G6936" s="0" t="n">
        <v>0.1</v>
      </c>
      <c r="H6936" s="0" t="n">
        <v>1</v>
      </c>
      <c r="I6936" s="1" t="n">
        <v>209403632</v>
      </c>
      <c r="J6936" s="0" t="s">
        <v>12185</v>
      </c>
    </row>
    <row r="6937" customFormat="false" ht="15" hidden="false" customHeight="false" outlineLevel="0" collapsed="false">
      <c r="A6937" s="0" t="s">
        <v>2349</v>
      </c>
      <c r="E6937" s="0" t="s">
        <v>58</v>
      </c>
      <c r="F6937" s="0" t="n">
        <v>400602</v>
      </c>
      <c r="G6937" s="0" t="n">
        <v>0.1</v>
      </c>
      <c r="H6937" s="0" t="n">
        <v>1</v>
      </c>
      <c r="I6937" s="1" t="n">
        <v>209403600</v>
      </c>
      <c r="J6937" s="0" t="s">
        <v>12186</v>
      </c>
    </row>
    <row r="6938" customFormat="false" ht="15" hidden="false" customHeight="false" outlineLevel="0" collapsed="false">
      <c r="A6938" s="0" t="s">
        <v>2345</v>
      </c>
      <c r="E6938" s="0" t="s">
        <v>58</v>
      </c>
      <c r="F6938" s="0" t="n">
        <v>400601</v>
      </c>
      <c r="G6938" s="0" t="n">
        <v>0.1</v>
      </c>
      <c r="H6938" s="0" t="n">
        <v>1</v>
      </c>
      <c r="I6938" s="1" t="n">
        <v>209403595</v>
      </c>
      <c r="J6938" s="0" t="s">
        <v>12187</v>
      </c>
    </row>
    <row r="6939" customFormat="false" ht="15" hidden="false" customHeight="false" outlineLevel="0" collapsed="false">
      <c r="A6939" s="0" t="s">
        <v>2343</v>
      </c>
      <c r="E6939" s="0" t="s">
        <v>58</v>
      </c>
      <c r="F6939" s="0" t="n">
        <v>400601</v>
      </c>
      <c r="G6939" s="0" t="n">
        <v>0.1</v>
      </c>
      <c r="H6939" s="0" t="n">
        <v>1</v>
      </c>
      <c r="I6939" s="1" t="n">
        <v>209403561</v>
      </c>
      <c r="J6939" s="0" t="s">
        <v>12188</v>
      </c>
    </row>
    <row r="6940" customFormat="false" ht="15" hidden="false" customHeight="false" outlineLevel="0" collapsed="false">
      <c r="A6940" s="0" t="s">
        <v>2339</v>
      </c>
      <c r="E6940" s="0" t="s">
        <v>58</v>
      </c>
      <c r="F6940" s="0" t="n">
        <v>400104</v>
      </c>
      <c r="G6940" s="0" t="n">
        <v>0.1</v>
      </c>
      <c r="H6940" s="0" t="n">
        <v>1</v>
      </c>
      <c r="I6940" s="1" t="n">
        <v>209403796</v>
      </c>
      <c r="J6940" s="0" t="s">
        <v>12189</v>
      </c>
    </row>
    <row r="6941" customFormat="false" ht="15" hidden="false" customHeight="false" outlineLevel="0" collapsed="false">
      <c r="A6941" s="0" t="s">
        <v>2334</v>
      </c>
      <c r="E6941" s="0" t="s">
        <v>2335</v>
      </c>
      <c r="F6941" s="0" t="n">
        <v>400103</v>
      </c>
      <c r="G6941" s="0" t="n">
        <v>0.1</v>
      </c>
      <c r="H6941" s="0" t="n">
        <v>1</v>
      </c>
      <c r="I6941" s="1" t="n">
        <v>209403471</v>
      </c>
      <c r="J6941" s="0" t="s">
        <v>12190</v>
      </c>
    </row>
    <row r="6942" customFormat="false" ht="15" hidden="false" customHeight="false" outlineLevel="0" collapsed="false">
      <c r="A6942" s="0" t="s">
        <v>2332</v>
      </c>
      <c r="E6942" s="0" t="s">
        <v>58</v>
      </c>
      <c r="F6942" s="0" t="n">
        <v>400101</v>
      </c>
      <c r="G6942" s="0" t="n">
        <v>0.1</v>
      </c>
      <c r="H6942" s="0" t="n">
        <v>1</v>
      </c>
      <c r="I6942" s="1" t="n">
        <v>209403794</v>
      </c>
      <c r="J6942" s="0" t="s">
        <v>12191</v>
      </c>
    </row>
    <row r="6943" customFormat="false" ht="15" hidden="false" customHeight="false" outlineLevel="0" collapsed="false">
      <c r="A6943" s="0" t="s">
        <v>2328</v>
      </c>
      <c r="E6943" s="0" t="s">
        <v>58</v>
      </c>
      <c r="F6943" s="0" t="n">
        <v>400101</v>
      </c>
      <c r="G6943" s="0" t="n">
        <v>0.1</v>
      </c>
      <c r="H6943" s="0" t="n">
        <v>1</v>
      </c>
      <c r="I6943" s="1" t="n">
        <v>209403723</v>
      </c>
      <c r="J6943" s="0" t="s">
        <v>12192</v>
      </c>
    </row>
    <row r="6944" customFormat="false" ht="15" hidden="false" customHeight="false" outlineLevel="0" collapsed="false">
      <c r="A6944" s="0" t="s">
        <v>2326</v>
      </c>
      <c r="E6944" s="0" t="s">
        <v>58</v>
      </c>
      <c r="F6944" s="0" t="n">
        <v>400101</v>
      </c>
      <c r="G6944" s="0" t="n">
        <v>0.1</v>
      </c>
      <c r="H6944" s="0" t="n">
        <v>1</v>
      </c>
      <c r="I6944" s="1" t="n">
        <v>209403641</v>
      </c>
      <c r="J6944" s="0" t="s">
        <v>12193</v>
      </c>
    </row>
    <row r="6945" customFormat="false" ht="15" hidden="false" customHeight="false" outlineLevel="0" collapsed="false">
      <c r="A6945" s="0" t="s">
        <v>2324</v>
      </c>
      <c r="E6945" s="0" t="s">
        <v>58</v>
      </c>
      <c r="F6945" s="0" t="n">
        <v>400101</v>
      </c>
      <c r="G6945" s="0" t="n">
        <v>0.1</v>
      </c>
      <c r="H6945" s="0" t="n">
        <v>1</v>
      </c>
      <c r="I6945" s="1" t="n">
        <v>209403497</v>
      </c>
      <c r="J6945" s="0" t="s">
        <v>12194</v>
      </c>
    </row>
    <row r="6946" customFormat="false" ht="15" hidden="false" customHeight="false" outlineLevel="0" collapsed="false">
      <c r="A6946" s="0" t="s">
        <v>2322</v>
      </c>
      <c r="E6946" s="0" t="s">
        <v>58</v>
      </c>
      <c r="F6946" s="0" t="n">
        <v>400097</v>
      </c>
      <c r="G6946" s="0" t="n">
        <v>0.1</v>
      </c>
      <c r="H6946" s="0" t="n">
        <v>1</v>
      </c>
      <c r="I6946" s="1" t="n">
        <v>209403816</v>
      </c>
      <c r="J6946" s="0" t="s">
        <v>12195</v>
      </c>
    </row>
    <row r="6947" customFormat="false" ht="15" hidden="false" customHeight="false" outlineLevel="0" collapsed="false">
      <c r="A6947" s="0" t="s">
        <v>2320</v>
      </c>
      <c r="E6947" s="0" t="s">
        <v>58</v>
      </c>
      <c r="F6947" s="0" t="n">
        <v>400097</v>
      </c>
      <c r="G6947" s="0" t="n">
        <v>0.1</v>
      </c>
      <c r="H6947" s="0" t="n">
        <v>1</v>
      </c>
      <c r="I6947" s="1" t="n">
        <v>209403752</v>
      </c>
      <c r="J6947" s="0" t="s">
        <v>12196</v>
      </c>
    </row>
    <row r="6948" customFormat="false" ht="15" hidden="false" customHeight="false" outlineLevel="0" collapsed="false">
      <c r="A6948" s="0" t="s">
        <v>2316</v>
      </c>
      <c r="E6948" s="0" t="s">
        <v>58</v>
      </c>
      <c r="F6948" s="0" t="n">
        <v>400092</v>
      </c>
      <c r="G6948" s="0" t="n">
        <v>0.1</v>
      </c>
      <c r="H6948" s="0" t="n">
        <v>1</v>
      </c>
      <c r="I6948" s="1" t="n">
        <v>209403811</v>
      </c>
      <c r="J6948" s="0" t="s">
        <v>12197</v>
      </c>
    </row>
    <row r="6949" customFormat="false" ht="15" hidden="false" customHeight="false" outlineLevel="0" collapsed="false">
      <c r="A6949" s="0" t="s">
        <v>2314</v>
      </c>
      <c r="E6949" s="0" t="s">
        <v>58</v>
      </c>
      <c r="F6949" s="0" t="n">
        <v>400092</v>
      </c>
      <c r="G6949" s="0" t="n">
        <v>0.1</v>
      </c>
      <c r="H6949" s="0" t="n">
        <v>1</v>
      </c>
      <c r="I6949" s="1" t="n">
        <v>209403810</v>
      </c>
      <c r="J6949" s="0" t="s">
        <v>12198</v>
      </c>
    </row>
    <row r="6950" customFormat="false" ht="15" hidden="false" customHeight="false" outlineLevel="0" collapsed="false">
      <c r="A6950" s="0" t="s">
        <v>2310</v>
      </c>
      <c r="E6950" s="0" t="s">
        <v>58</v>
      </c>
      <c r="F6950" s="0" t="n">
        <v>400091</v>
      </c>
      <c r="G6950" s="0" t="n">
        <v>0.1</v>
      </c>
      <c r="H6950" s="0" t="n">
        <v>1</v>
      </c>
      <c r="I6950" s="1" t="n">
        <v>209403544</v>
      </c>
      <c r="J6950" s="0" t="s">
        <v>12199</v>
      </c>
    </row>
    <row r="6951" customFormat="false" ht="15" hidden="false" customHeight="false" outlineLevel="0" collapsed="false">
      <c r="A6951" s="0" t="s">
        <v>2337</v>
      </c>
      <c r="E6951" s="0" t="s">
        <v>58</v>
      </c>
      <c r="F6951" s="0" t="n">
        <v>400090</v>
      </c>
      <c r="G6951" s="0" t="n">
        <v>0.1</v>
      </c>
      <c r="H6951" s="0" t="n">
        <v>1</v>
      </c>
      <c r="I6951" s="1" t="n">
        <v>209403525</v>
      </c>
      <c r="J6951" s="0" t="s">
        <v>12200</v>
      </c>
    </row>
    <row r="6952" customFormat="false" ht="15" hidden="false" customHeight="false" outlineLevel="0" collapsed="false">
      <c r="A6952" s="0" t="s">
        <v>2308</v>
      </c>
      <c r="E6952" s="0" t="s">
        <v>58</v>
      </c>
      <c r="F6952" s="0" t="n">
        <v>400083</v>
      </c>
      <c r="G6952" s="0" t="n">
        <v>0.1</v>
      </c>
      <c r="H6952" s="0" t="n">
        <v>1</v>
      </c>
      <c r="I6952" s="1" t="n">
        <v>209403799</v>
      </c>
      <c r="J6952" s="0" t="s">
        <v>12201</v>
      </c>
    </row>
    <row r="6953" customFormat="false" ht="15" hidden="false" customHeight="false" outlineLevel="0" collapsed="false">
      <c r="A6953" s="0" t="s">
        <v>2341</v>
      </c>
      <c r="E6953" s="0" t="s">
        <v>58</v>
      </c>
      <c r="F6953" s="0" t="n">
        <v>400082</v>
      </c>
      <c r="G6953" s="0" t="n">
        <v>0.1</v>
      </c>
      <c r="H6953" s="0" t="n">
        <v>1</v>
      </c>
      <c r="I6953" s="1" t="n">
        <v>209403523</v>
      </c>
      <c r="J6953" s="0" t="s">
        <v>12202</v>
      </c>
    </row>
    <row r="6954" customFormat="false" ht="15" hidden="false" customHeight="false" outlineLevel="0" collapsed="false">
      <c r="A6954" s="0" t="s">
        <v>4755</v>
      </c>
      <c r="E6954" s="0" t="s">
        <v>58</v>
      </c>
      <c r="F6954" s="0" t="n">
        <v>400078</v>
      </c>
      <c r="G6954" s="0" t="n">
        <v>0.1</v>
      </c>
      <c r="H6954" s="0" t="n">
        <v>1</v>
      </c>
      <c r="I6954" s="1" t="n">
        <v>209403618</v>
      </c>
      <c r="J6954" s="0" t="s">
        <v>12203</v>
      </c>
    </row>
    <row r="6955" customFormat="false" ht="15" hidden="false" customHeight="false" outlineLevel="0" collapsed="false">
      <c r="A6955" s="0" t="s">
        <v>2306</v>
      </c>
      <c r="E6955" s="0" t="s">
        <v>58</v>
      </c>
      <c r="F6955" s="0" t="n">
        <v>400076</v>
      </c>
      <c r="G6955" s="0" t="n">
        <v>0.1</v>
      </c>
      <c r="H6955" s="0" t="n">
        <v>1</v>
      </c>
      <c r="I6955" s="1" t="n">
        <v>209403580</v>
      </c>
      <c r="J6955" s="0" t="s">
        <v>12204</v>
      </c>
    </row>
    <row r="6956" customFormat="false" ht="15" hidden="false" customHeight="false" outlineLevel="0" collapsed="false">
      <c r="A6956" s="0" t="s">
        <v>2304</v>
      </c>
      <c r="E6956" s="0" t="s">
        <v>58</v>
      </c>
      <c r="F6956" s="0" t="n">
        <v>400072</v>
      </c>
      <c r="G6956" s="0" t="n">
        <v>0.1</v>
      </c>
      <c r="H6956" s="0" t="n">
        <v>1</v>
      </c>
      <c r="I6956" s="1" t="n">
        <v>209403757</v>
      </c>
      <c r="J6956" s="0" t="s">
        <v>12205</v>
      </c>
    </row>
    <row r="6957" customFormat="false" ht="15" hidden="false" customHeight="false" outlineLevel="0" collapsed="false">
      <c r="A6957" s="0" t="s">
        <v>12206</v>
      </c>
      <c r="E6957" s="0" t="s">
        <v>58</v>
      </c>
      <c r="F6957" s="0" t="n">
        <v>400072</v>
      </c>
      <c r="G6957" s="0" t="n">
        <v>0.1</v>
      </c>
      <c r="H6957" s="0" t="n">
        <v>1</v>
      </c>
      <c r="I6957" s="1" t="n">
        <v>209403661</v>
      </c>
      <c r="J6957" s="0" t="s">
        <v>12207</v>
      </c>
    </row>
    <row r="6958" customFormat="false" ht="15" hidden="false" customHeight="false" outlineLevel="0" collapsed="false">
      <c r="A6958" s="0" t="s">
        <v>2302</v>
      </c>
      <c r="E6958" s="0" t="s">
        <v>58</v>
      </c>
      <c r="F6958" s="0" t="n">
        <v>400072</v>
      </c>
      <c r="G6958" s="0" t="n">
        <v>0.1</v>
      </c>
      <c r="H6958" s="0" t="n">
        <v>1</v>
      </c>
      <c r="I6958" s="1" t="n">
        <v>209403642</v>
      </c>
      <c r="J6958" s="0" t="s">
        <v>12208</v>
      </c>
    </row>
    <row r="6959" customFormat="false" ht="15" hidden="false" customHeight="false" outlineLevel="0" collapsed="false">
      <c r="A6959" s="0" t="s">
        <v>2300</v>
      </c>
      <c r="E6959" s="0" t="s">
        <v>58</v>
      </c>
      <c r="F6959" s="0" t="n">
        <v>400070</v>
      </c>
      <c r="G6959" s="0" t="n">
        <v>0.1</v>
      </c>
      <c r="H6959" s="0" t="n">
        <v>1</v>
      </c>
      <c r="I6959" s="1" t="n">
        <v>209403808</v>
      </c>
      <c r="J6959" s="0" t="s">
        <v>12209</v>
      </c>
    </row>
    <row r="6960" customFormat="false" ht="15" hidden="false" customHeight="false" outlineLevel="0" collapsed="false">
      <c r="A6960" s="0" t="s">
        <v>2296</v>
      </c>
      <c r="E6960" s="0" t="s">
        <v>58</v>
      </c>
      <c r="F6960" s="0" t="n">
        <v>400068</v>
      </c>
      <c r="G6960" s="0" t="n">
        <v>0.1</v>
      </c>
      <c r="H6960" s="0" t="n">
        <v>1</v>
      </c>
      <c r="I6960" s="1" t="n">
        <v>209403663</v>
      </c>
      <c r="J6960" s="0" t="s">
        <v>12210</v>
      </c>
    </row>
    <row r="6961" customFormat="false" ht="15" hidden="false" customHeight="false" outlineLevel="0" collapsed="false">
      <c r="A6961" s="0" t="s">
        <v>7336</v>
      </c>
      <c r="E6961" s="0" t="s">
        <v>58</v>
      </c>
      <c r="F6961" s="0" t="n">
        <v>400068</v>
      </c>
      <c r="G6961" s="0" t="n">
        <v>0.1</v>
      </c>
      <c r="H6961" s="0" t="n">
        <v>1</v>
      </c>
      <c r="I6961" s="1" t="n">
        <v>209403496</v>
      </c>
      <c r="J6961" s="0" t="s">
        <v>12211</v>
      </c>
    </row>
    <row r="6962" customFormat="false" ht="15" hidden="false" customHeight="false" outlineLevel="0" collapsed="false">
      <c r="A6962" s="0" t="s">
        <v>2330</v>
      </c>
      <c r="E6962" s="0" t="s">
        <v>58</v>
      </c>
      <c r="F6962" s="0" t="n">
        <v>400067</v>
      </c>
      <c r="G6962" s="0" t="n">
        <v>0.1</v>
      </c>
      <c r="H6962" s="0" t="n">
        <v>1</v>
      </c>
      <c r="I6962" s="1" t="n">
        <v>209403727</v>
      </c>
      <c r="J6962" s="0" t="s">
        <v>12212</v>
      </c>
    </row>
    <row r="6963" customFormat="false" ht="15" hidden="false" customHeight="false" outlineLevel="0" collapsed="false">
      <c r="A6963" s="0" t="s">
        <v>7334</v>
      </c>
      <c r="E6963" s="0" t="s">
        <v>58</v>
      </c>
      <c r="F6963" s="0" t="n">
        <v>400067</v>
      </c>
      <c r="G6963" s="0" t="n">
        <v>0.1</v>
      </c>
      <c r="H6963" s="0" t="n">
        <v>1</v>
      </c>
      <c r="I6963" s="1" t="n">
        <v>209403556</v>
      </c>
      <c r="J6963" s="0" t="s">
        <v>12213</v>
      </c>
    </row>
    <row r="6964" customFormat="false" ht="15" hidden="false" customHeight="false" outlineLevel="0" collapsed="false">
      <c r="A6964" s="0" t="s">
        <v>2370</v>
      </c>
      <c r="E6964" s="0" t="s">
        <v>58</v>
      </c>
      <c r="F6964" s="0" t="n">
        <v>400067</v>
      </c>
      <c r="G6964" s="0" t="n">
        <v>0.1</v>
      </c>
      <c r="H6964" s="0" t="n">
        <v>1</v>
      </c>
      <c r="I6964" s="1" t="n">
        <v>209403526</v>
      </c>
      <c r="J6964" s="0" t="s">
        <v>12214</v>
      </c>
    </row>
    <row r="6965" customFormat="false" ht="15" hidden="false" customHeight="false" outlineLevel="0" collapsed="false">
      <c r="A6965" s="0" t="s">
        <v>7332</v>
      </c>
      <c r="E6965" s="0" t="s">
        <v>58</v>
      </c>
      <c r="F6965" s="0" t="n">
        <v>400066</v>
      </c>
      <c r="G6965" s="0" t="n">
        <v>0.1</v>
      </c>
      <c r="H6965" s="0" t="n">
        <v>1</v>
      </c>
      <c r="I6965" s="1" t="n">
        <v>209403498</v>
      </c>
      <c r="J6965" s="0" t="s">
        <v>12215</v>
      </c>
    </row>
    <row r="6966" customFormat="false" ht="15" hidden="false" customHeight="false" outlineLevel="0" collapsed="false">
      <c r="A6966" s="0" t="s">
        <v>7330</v>
      </c>
      <c r="E6966" s="0" t="s">
        <v>58</v>
      </c>
      <c r="F6966" s="0" t="n">
        <v>400063</v>
      </c>
      <c r="G6966" s="0" t="n">
        <v>0.1</v>
      </c>
      <c r="H6966" s="0" t="n">
        <v>1</v>
      </c>
      <c r="I6966" s="1" t="n">
        <v>209403475</v>
      </c>
      <c r="J6966" s="0" t="s">
        <v>12216</v>
      </c>
    </row>
    <row r="6967" customFormat="false" ht="15" hidden="false" customHeight="false" outlineLevel="0" collapsed="false">
      <c r="A6967" s="0" t="s">
        <v>7325</v>
      </c>
      <c r="E6967" s="0" t="s">
        <v>58</v>
      </c>
      <c r="F6967" s="0" t="n">
        <v>400059</v>
      </c>
      <c r="G6967" s="0" t="n">
        <v>0.1</v>
      </c>
      <c r="H6967" s="0" t="n">
        <v>1</v>
      </c>
      <c r="I6967" s="1" t="n">
        <v>209403619</v>
      </c>
      <c r="J6967" s="0" t="s">
        <v>12217</v>
      </c>
    </row>
    <row r="6968" customFormat="false" ht="15" hidden="false" customHeight="false" outlineLevel="0" collapsed="false">
      <c r="A6968" s="0" t="s">
        <v>2318</v>
      </c>
      <c r="E6968" s="0" t="s">
        <v>58</v>
      </c>
      <c r="F6968" s="0" t="n">
        <v>400058</v>
      </c>
      <c r="G6968" s="0" t="n">
        <v>0.1</v>
      </c>
      <c r="H6968" s="0" t="n">
        <v>1</v>
      </c>
      <c r="I6968" s="1" t="n">
        <v>209403492</v>
      </c>
      <c r="J6968" s="0" t="s">
        <v>12218</v>
      </c>
    </row>
    <row r="6969" customFormat="false" ht="15" hidden="false" customHeight="false" outlineLevel="0" collapsed="false">
      <c r="A6969" s="0" t="s">
        <v>7323</v>
      </c>
      <c r="E6969" s="0" t="s">
        <v>58</v>
      </c>
      <c r="F6969" s="0" t="n">
        <v>400057</v>
      </c>
      <c r="G6969" s="0" t="n">
        <v>0.1</v>
      </c>
      <c r="H6969" s="0" t="n">
        <v>1</v>
      </c>
      <c r="I6969" s="1" t="n">
        <v>209403588</v>
      </c>
      <c r="J6969" s="0" t="s">
        <v>12219</v>
      </c>
    </row>
    <row r="6970" customFormat="false" ht="15" hidden="false" customHeight="false" outlineLevel="0" collapsed="false">
      <c r="A6970" s="0" t="s">
        <v>7321</v>
      </c>
      <c r="E6970" s="0" t="s">
        <v>58</v>
      </c>
      <c r="F6970" s="0" t="n">
        <v>400055</v>
      </c>
      <c r="G6970" s="0" t="n">
        <v>0.1</v>
      </c>
      <c r="H6970" s="0" t="n">
        <v>1</v>
      </c>
      <c r="I6970" s="1" t="n">
        <v>209403609</v>
      </c>
      <c r="J6970" s="0" t="s">
        <v>12220</v>
      </c>
    </row>
    <row r="6971" customFormat="false" ht="15" hidden="false" customHeight="false" outlineLevel="0" collapsed="false">
      <c r="A6971" s="0" t="s">
        <v>7319</v>
      </c>
      <c r="E6971" s="0" t="s">
        <v>58</v>
      </c>
      <c r="F6971" s="0" t="n">
        <v>400054</v>
      </c>
      <c r="G6971" s="0" t="n">
        <v>0.1</v>
      </c>
      <c r="H6971" s="0" t="n">
        <v>1</v>
      </c>
      <c r="I6971" s="1" t="n">
        <v>209403613</v>
      </c>
      <c r="J6971" s="0" t="s">
        <v>12221</v>
      </c>
    </row>
    <row r="6972" customFormat="false" ht="15" hidden="false" customHeight="false" outlineLevel="0" collapsed="false">
      <c r="A6972" s="0" t="s">
        <v>12222</v>
      </c>
      <c r="E6972" s="0" t="s">
        <v>58</v>
      </c>
      <c r="F6972" s="0" t="n">
        <v>400054</v>
      </c>
      <c r="G6972" s="0" t="n">
        <v>0.1</v>
      </c>
      <c r="H6972" s="0" t="n">
        <v>1</v>
      </c>
      <c r="I6972" s="1" t="n">
        <v>209403552</v>
      </c>
      <c r="J6972" s="0" t="s">
        <v>12223</v>
      </c>
    </row>
    <row r="6973" customFormat="false" ht="15" hidden="false" customHeight="false" outlineLevel="0" collapsed="false">
      <c r="A6973" s="0" t="s">
        <v>7317</v>
      </c>
      <c r="E6973" s="0" t="s">
        <v>58</v>
      </c>
      <c r="F6973" s="0" t="n">
        <v>400054</v>
      </c>
      <c r="G6973" s="0" t="n">
        <v>0.1</v>
      </c>
      <c r="H6973" s="0" t="n">
        <v>1</v>
      </c>
      <c r="I6973" s="1" t="n">
        <v>209403527</v>
      </c>
      <c r="J6973" s="0" t="s">
        <v>12224</v>
      </c>
    </row>
    <row r="6974" customFormat="false" ht="15" hidden="false" customHeight="false" outlineLevel="0" collapsed="false">
      <c r="A6974" s="0" t="s">
        <v>7315</v>
      </c>
      <c r="E6974" s="0" t="s">
        <v>58</v>
      </c>
      <c r="F6974" s="0" t="n">
        <v>400053</v>
      </c>
      <c r="G6974" s="0" t="n">
        <v>0.1</v>
      </c>
      <c r="H6974" s="0" t="n">
        <v>1</v>
      </c>
      <c r="I6974" s="1" t="n">
        <v>209403505</v>
      </c>
      <c r="J6974" s="0" t="s">
        <v>12225</v>
      </c>
    </row>
    <row r="6975" customFormat="false" ht="15" hidden="false" customHeight="false" outlineLevel="0" collapsed="false">
      <c r="A6975" s="0" t="s">
        <v>7313</v>
      </c>
      <c r="E6975" s="0" t="s">
        <v>58</v>
      </c>
      <c r="F6975" s="0" t="n">
        <v>400053</v>
      </c>
      <c r="G6975" s="0" t="n">
        <v>0.1</v>
      </c>
      <c r="H6975" s="0" t="n">
        <v>1</v>
      </c>
      <c r="I6975" s="1" t="n">
        <v>209403500</v>
      </c>
      <c r="J6975" s="0" t="s">
        <v>12226</v>
      </c>
    </row>
    <row r="6976" customFormat="false" ht="15" hidden="false" customHeight="false" outlineLevel="0" collapsed="false">
      <c r="A6976" s="0" t="s">
        <v>7311</v>
      </c>
      <c r="E6976" s="0" t="s">
        <v>58</v>
      </c>
      <c r="F6976" s="0" t="n">
        <v>400050</v>
      </c>
      <c r="G6976" s="0" t="n">
        <v>0.1</v>
      </c>
      <c r="H6976" s="0" t="n">
        <v>1</v>
      </c>
      <c r="I6976" s="1" t="n">
        <v>209403655</v>
      </c>
      <c r="J6976" s="0" t="s">
        <v>12227</v>
      </c>
    </row>
    <row r="6977" customFormat="false" ht="15" hidden="false" customHeight="false" outlineLevel="0" collapsed="false">
      <c r="A6977" s="0" t="s">
        <v>7309</v>
      </c>
      <c r="E6977" s="0" t="s">
        <v>58</v>
      </c>
      <c r="F6977" s="0" t="n">
        <v>400050</v>
      </c>
      <c r="G6977" s="0" t="n">
        <v>0.1</v>
      </c>
      <c r="H6977" s="0" t="n">
        <v>1</v>
      </c>
      <c r="I6977" s="1" t="n">
        <v>209403630</v>
      </c>
      <c r="J6977" s="0" t="s">
        <v>12228</v>
      </c>
    </row>
    <row r="6978" customFormat="false" ht="15" hidden="false" customHeight="false" outlineLevel="0" collapsed="false">
      <c r="A6978" s="0" t="s">
        <v>2368</v>
      </c>
      <c r="E6978" s="0" t="s">
        <v>58</v>
      </c>
      <c r="F6978" s="0" t="n">
        <v>400022</v>
      </c>
      <c r="G6978" s="0" t="n">
        <v>0.1</v>
      </c>
      <c r="H6978" s="0" t="n">
        <v>1</v>
      </c>
      <c r="I6978" s="1" t="n">
        <v>209403692</v>
      </c>
      <c r="J6978" s="0" t="s">
        <v>12229</v>
      </c>
    </row>
    <row r="6979" customFormat="false" ht="15" hidden="false" customHeight="false" outlineLevel="0" collapsed="false">
      <c r="A6979" s="0" t="s">
        <v>7305</v>
      </c>
      <c r="E6979" s="0" t="s">
        <v>58</v>
      </c>
      <c r="F6979" s="0" t="n">
        <v>400019</v>
      </c>
      <c r="G6979" s="0" t="n">
        <v>0.1</v>
      </c>
      <c r="H6979" s="0" t="n">
        <v>1</v>
      </c>
      <c r="I6979" s="1" t="n">
        <v>209403499</v>
      </c>
      <c r="J6979" s="0" t="s">
        <v>12230</v>
      </c>
    </row>
    <row r="6980" customFormat="false" ht="15" hidden="false" customHeight="false" outlineLevel="0" collapsed="false">
      <c r="A6980" s="0" t="s">
        <v>7303</v>
      </c>
      <c r="E6980" s="0" t="s">
        <v>58</v>
      </c>
      <c r="F6980" s="0" t="n">
        <v>400017</v>
      </c>
      <c r="G6980" s="0" t="n">
        <v>0.1</v>
      </c>
      <c r="H6980" s="0" t="n">
        <v>1</v>
      </c>
      <c r="I6980" s="1" t="n">
        <v>209403787</v>
      </c>
      <c r="J6980" s="0" t="s">
        <v>12231</v>
      </c>
    </row>
    <row r="6981" customFormat="false" ht="15" hidden="false" customHeight="false" outlineLevel="0" collapsed="false">
      <c r="A6981" s="0" t="s">
        <v>7301</v>
      </c>
      <c r="E6981" s="0" t="s">
        <v>58</v>
      </c>
      <c r="F6981" s="0" t="n">
        <v>400015</v>
      </c>
      <c r="G6981" s="0" t="n">
        <v>0.1</v>
      </c>
      <c r="H6981" s="0" t="n">
        <v>1</v>
      </c>
      <c r="I6981" s="1" t="n">
        <v>209403629</v>
      </c>
      <c r="J6981" s="0" t="s">
        <v>12232</v>
      </c>
    </row>
    <row r="6982" customFormat="false" ht="15" hidden="false" customHeight="false" outlineLevel="0" collapsed="false">
      <c r="A6982" s="0" t="s">
        <v>7244</v>
      </c>
      <c r="E6982" s="0" t="s">
        <v>58</v>
      </c>
      <c r="F6982" s="0" t="n">
        <v>400013</v>
      </c>
      <c r="G6982" s="0" t="n">
        <v>0.1</v>
      </c>
      <c r="H6982" s="0" t="n">
        <v>1</v>
      </c>
      <c r="I6982" s="1" t="n">
        <v>209403608</v>
      </c>
      <c r="J6982" s="0" t="s">
        <v>12233</v>
      </c>
    </row>
    <row r="6983" customFormat="false" ht="15" hidden="false" customHeight="false" outlineLevel="0" collapsed="false">
      <c r="A6983" s="0" t="s">
        <v>7299</v>
      </c>
      <c r="E6983" s="0" t="s">
        <v>58</v>
      </c>
      <c r="F6983" s="0" t="n">
        <v>400012</v>
      </c>
      <c r="G6983" s="0" t="n">
        <v>0.1</v>
      </c>
      <c r="H6983" s="0" t="n">
        <v>1</v>
      </c>
      <c r="I6983" s="1" t="n">
        <v>209403786</v>
      </c>
      <c r="J6983" s="0" t="s">
        <v>12234</v>
      </c>
    </row>
    <row r="6984" customFormat="false" ht="15" hidden="false" customHeight="false" outlineLevel="0" collapsed="false">
      <c r="A6984" s="0" t="s">
        <v>10755</v>
      </c>
      <c r="E6984" s="0" t="s">
        <v>84</v>
      </c>
      <c r="F6984" s="0" t="n">
        <v>110059</v>
      </c>
      <c r="G6984" s="0" t="n">
        <v>0.1</v>
      </c>
      <c r="H6984" s="0" t="n">
        <v>1</v>
      </c>
      <c r="I6984" s="1" t="n">
        <v>209402021</v>
      </c>
      <c r="J6984" s="0" t="s">
        <v>12235</v>
      </c>
    </row>
    <row r="6985" customFormat="false" ht="15" hidden="false" customHeight="false" outlineLevel="0" collapsed="false">
      <c r="A6985" s="0" t="s">
        <v>10757</v>
      </c>
      <c r="E6985" s="0" t="s">
        <v>84</v>
      </c>
      <c r="F6985" s="0" t="n">
        <v>110053</v>
      </c>
      <c r="G6985" s="0" t="n">
        <v>0.1</v>
      </c>
      <c r="H6985" s="0" t="n">
        <v>1</v>
      </c>
      <c r="I6985" s="1" t="n">
        <v>209402228</v>
      </c>
      <c r="J6985" s="0" t="s">
        <v>12236</v>
      </c>
    </row>
    <row r="6986" customFormat="false" ht="15" hidden="false" customHeight="false" outlineLevel="0" collapsed="false">
      <c r="A6986" s="0" t="s">
        <v>10759</v>
      </c>
      <c r="E6986" s="0" t="s">
        <v>84</v>
      </c>
      <c r="F6986" s="0" t="n">
        <v>110053</v>
      </c>
      <c r="G6986" s="0" t="n">
        <v>0.1</v>
      </c>
      <c r="H6986" s="0" t="n">
        <v>1</v>
      </c>
      <c r="I6986" s="1" t="n">
        <v>209402061</v>
      </c>
      <c r="J6986" s="0" t="s">
        <v>12237</v>
      </c>
    </row>
    <row r="6987" customFormat="false" ht="15" hidden="false" customHeight="false" outlineLevel="0" collapsed="false">
      <c r="A6987" s="0" t="s">
        <v>10719</v>
      </c>
      <c r="E6987" s="0" t="s">
        <v>84</v>
      </c>
      <c r="F6987" s="0" t="n">
        <v>110051</v>
      </c>
      <c r="G6987" s="0" t="n">
        <v>0.1</v>
      </c>
      <c r="H6987" s="0" t="n">
        <v>1</v>
      </c>
      <c r="I6987" s="1" t="n">
        <v>209402262</v>
      </c>
      <c r="J6987" s="0" t="s">
        <v>12238</v>
      </c>
    </row>
    <row r="6988" customFormat="false" ht="15" hidden="false" customHeight="false" outlineLevel="0" collapsed="false">
      <c r="A6988" s="0" t="s">
        <v>4844</v>
      </c>
      <c r="E6988" s="0" t="s">
        <v>84</v>
      </c>
      <c r="F6988" s="0" t="n">
        <v>110051</v>
      </c>
      <c r="G6988" s="0" t="n">
        <v>0.1</v>
      </c>
      <c r="H6988" s="0" t="n">
        <v>1</v>
      </c>
      <c r="I6988" s="1" t="n">
        <v>209402261</v>
      </c>
      <c r="J6988" s="0" t="s">
        <v>12239</v>
      </c>
    </row>
    <row r="6989" customFormat="false" ht="15" hidden="false" customHeight="false" outlineLevel="0" collapsed="false">
      <c r="A6989" s="0" t="s">
        <v>3116</v>
      </c>
      <c r="E6989" s="0" t="s">
        <v>84</v>
      </c>
      <c r="F6989" s="0" t="n">
        <v>110051</v>
      </c>
      <c r="G6989" s="0" t="n">
        <v>0.1</v>
      </c>
      <c r="H6989" s="0" t="n">
        <v>1</v>
      </c>
      <c r="I6989" s="1" t="n">
        <v>209402081</v>
      </c>
      <c r="J6989" s="0" t="s">
        <v>12240</v>
      </c>
    </row>
    <row r="6990" customFormat="false" ht="15" hidden="false" customHeight="false" outlineLevel="0" collapsed="false">
      <c r="A6990" s="0" t="s">
        <v>3118</v>
      </c>
      <c r="E6990" s="0" t="s">
        <v>84</v>
      </c>
      <c r="F6990" s="0" t="n">
        <v>110049</v>
      </c>
      <c r="G6990" s="0" t="n">
        <v>0.1</v>
      </c>
      <c r="H6990" s="0" t="n">
        <v>1</v>
      </c>
      <c r="I6990" s="1" t="n">
        <v>209402084</v>
      </c>
      <c r="J6990" s="0" t="s">
        <v>12241</v>
      </c>
    </row>
    <row r="6991" customFormat="false" ht="15" hidden="false" customHeight="false" outlineLevel="0" collapsed="false">
      <c r="A6991" s="0" t="s">
        <v>3120</v>
      </c>
      <c r="E6991" s="0" t="s">
        <v>84</v>
      </c>
      <c r="F6991" s="0" t="n">
        <v>110049</v>
      </c>
      <c r="G6991" s="0" t="n">
        <v>0.1</v>
      </c>
      <c r="H6991" s="0" t="n">
        <v>1</v>
      </c>
      <c r="I6991" s="1" t="n">
        <v>209402013</v>
      </c>
      <c r="J6991" s="0" t="s">
        <v>12242</v>
      </c>
    </row>
    <row r="6992" customFormat="false" ht="15" hidden="false" customHeight="false" outlineLevel="0" collapsed="false">
      <c r="A6992" s="0" t="s">
        <v>3122</v>
      </c>
      <c r="E6992" s="0" t="s">
        <v>84</v>
      </c>
      <c r="F6992" s="0" t="n">
        <v>110048</v>
      </c>
      <c r="G6992" s="0" t="n">
        <v>0.1</v>
      </c>
      <c r="H6992" s="0" t="n">
        <v>1</v>
      </c>
      <c r="I6992" s="1" t="n">
        <v>209402045</v>
      </c>
      <c r="J6992" s="0" t="s">
        <v>12243</v>
      </c>
    </row>
    <row r="6993" customFormat="false" ht="15" hidden="false" customHeight="false" outlineLevel="0" collapsed="false">
      <c r="A6993" s="0" t="s">
        <v>12244</v>
      </c>
      <c r="E6993" s="0" t="s">
        <v>84</v>
      </c>
      <c r="F6993" s="0" t="n">
        <v>110048</v>
      </c>
      <c r="G6993" s="0" t="n">
        <v>0.1</v>
      </c>
      <c r="H6993" s="0" t="n">
        <v>1</v>
      </c>
      <c r="I6993" s="1" t="n">
        <v>209402008</v>
      </c>
      <c r="J6993" s="0" t="s">
        <v>12245</v>
      </c>
    </row>
    <row r="6994" customFormat="false" ht="15" hidden="false" customHeight="false" outlineLevel="0" collapsed="false">
      <c r="A6994" s="0" t="s">
        <v>12246</v>
      </c>
      <c r="E6994" s="0" t="s">
        <v>84</v>
      </c>
      <c r="F6994" s="0" t="n">
        <v>110046</v>
      </c>
      <c r="G6994" s="0" t="n">
        <v>0.1</v>
      </c>
      <c r="H6994" s="0" t="n">
        <v>1</v>
      </c>
      <c r="I6994" s="1" t="n">
        <v>209402109</v>
      </c>
      <c r="J6994" s="0" t="s">
        <v>12247</v>
      </c>
    </row>
    <row r="6995" customFormat="false" ht="15" hidden="false" customHeight="false" outlineLevel="0" collapsed="false">
      <c r="A6995" s="0" t="s">
        <v>3124</v>
      </c>
      <c r="E6995" s="0" t="s">
        <v>84</v>
      </c>
      <c r="F6995" s="0" t="n">
        <v>110040</v>
      </c>
      <c r="G6995" s="0" t="n">
        <v>0.1</v>
      </c>
      <c r="H6995" s="0" t="n">
        <v>1</v>
      </c>
      <c r="I6995" s="1" t="n">
        <v>209402322</v>
      </c>
      <c r="J6995" s="0" t="s">
        <v>12248</v>
      </c>
    </row>
    <row r="6996" customFormat="false" ht="15" hidden="false" customHeight="false" outlineLevel="0" collapsed="false">
      <c r="A6996" s="0" t="s">
        <v>3130</v>
      </c>
      <c r="E6996" s="0" t="s">
        <v>84</v>
      </c>
      <c r="F6996" s="0" t="n">
        <v>110031</v>
      </c>
      <c r="G6996" s="0" t="n">
        <v>0.1</v>
      </c>
      <c r="H6996" s="0" t="n">
        <v>1</v>
      </c>
      <c r="I6996" s="1" t="n">
        <v>209402258</v>
      </c>
      <c r="J6996" s="0" t="s">
        <v>12249</v>
      </c>
    </row>
    <row r="6997" customFormat="false" ht="15" hidden="false" customHeight="false" outlineLevel="0" collapsed="false">
      <c r="A6997" s="0" t="s">
        <v>3132</v>
      </c>
      <c r="E6997" s="0" t="s">
        <v>84</v>
      </c>
      <c r="F6997" s="0" t="n">
        <v>110025</v>
      </c>
      <c r="G6997" s="0" t="n">
        <v>0.1</v>
      </c>
      <c r="H6997" s="0" t="n">
        <v>1</v>
      </c>
      <c r="I6997" s="1" t="n">
        <v>209402283</v>
      </c>
      <c r="J6997" s="0" t="s">
        <v>12250</v>
      </c>
    </row>
    <row r="6998" customFormat="false" ht="15" hidden="false" customHeight="false" outlineLevel="0" collapsed="false">
      <c r="A6998" s="0" t="s">
        <v>3617</v>
      </c>
      <c r="E6998" s="0" t="s">
        <v>84</v>
      </c>
      <c r="F6998" s="0" t="n">
        <v>110024</v>
      </c>
      <c r="G6998" s="0" t="n">
        <v>0.1</v>
      </c>
      <c r="H6998" s="0" t="n">
        <v>1</v>
      </c>
      <c r="I6998" s="1" t="n">
        <v>209402203</v>
      </c>
      <c r="J6998" s="0" t="s">
        <v>12251</v>
      </c>
    </row>
    <row r="6999" customFormat="false" ht="15" hidden="false" customHeight="false" outlineLevel="0" collapsed="false">
      <c r="A6999" s="0" t="s">
        <v>3134</v>
      </c>
      <c r="E6999" s="0" t="s">
        <v>84</v>
      </c>
      <c r="F6999" s="0" t="n">
        <v>110024</v>
      </c>
      <c r="G6999" s="0" t="n">
        <v>0.1</v>
      </c>
      <c r="H6999" s="0" t="n">
        <v>1</v>
      </c>
      <c r="I6999" s="1" t="n">
        <v>209402095</v>
      </c>
      <c r="J6999" s="0" t="s">
        <v>12252</v>
      </c>
    </row>
    <row r="7000" customFormat="false" ht="15" hidden="false" customHeight="false" outlineLevel="0" collapsed="false">
      <c r="A7000" s="0" t="s">
        <v>3138</v>
      </c>
      <c r="E7000" s="0" t="s">
        <v>84</v>
      </c>
      <c r="F7000" s="0" t="n">
        <v>110019</v>
      </c>
      <c r="G7000" s="0" t="n">
        <v>0.1</v>
      </c>
      <c r="H7000" s="0" t="n">
        <v>1</v>
      </c>
      <c r="I7000" s="1" t="n">
        <v>209402358</v>
      </c>
      <c r="J7000" s="0" t="s">
        <v>12253</v>
      </c>
    </row>
    <row r="7001" customFormat="false" ht="15" hidden="false" customHeight="false" outlineLevel="0" collapsed="false">
      <c r="A7001" s="0" t="s">
        <v>3144</v>
      </c>
      <c r="E7001" s="0" t="s">
        <v>84</v>
      </c>
      <c r="F7001" s="0" t="n">
        <v>110019</v>
      </c>
      <c r="G7001" s="0" t="n">
        <v>0.1</v>
      </c>
      <c r="H7001" s="0" t="n">
        <v>1</v>
      </c>
      <c r="I7001" s="1" t="n">
        <v>209402011</v>
      </c>
      <c r="J7001" s="0" t="s">
        <v>12254</v>
      </c>
    </row>
    <row r="7002" customFormat="false" ht="15" hidden="false" customHeight="false" outlineLevel="0" collapsed="false">
      <c r="A7002" s="0" t="s">
        <v>12255</v>
      </c>
      <c r="E7002" s="0" t="s">
        <v>221</v>
      </c>
      <c r="F7002" s="0" t="n">
        <v>380022</v>
      </c>
      <c r="G7002" s="0" t="n">
        <v>0.1</v>
      </c>
      <c r="H7002" s="0" t="n">
        <v>1</v>
      </c>
      <c r="I7002" s="1" t="n">
        <v>209406165</v>
      </c>
      <c r="J7002" s="0" t="s">
        <v>12256</v>
      </c>
    </row>
    <row r="7003" customFormat="false" ht="15" hidden="false" customHeight="false" outlineLevel="0" collapsed="false">
      <c r="A7003" s="0" t="s">
        <v>1143</v>
      </c>
      <c r="E7003" s="0" t="s">
        <v>84</v>
      </c>
      <c r="F7003" s="0" t="n">
        <v>110030</v>
      </c>
      <c r="G7003" s="0" t="n">
        <v>0.1</v>
      </c>
      <c r="H7003" s="0" t="n">
        <v>1</v>
      </c>
      <c r="I7003" s="1" t="n">
        <v>209406058</v>
      </c>
      <c r="J7003" s="0" t="s">
        <v>12257</v>
      </c>
    </row>
    <row r="7004" customFormat="false" ht="15" hidden="false" customHeight="false" outlineLevel="0" collapsed="false">
      <c r="A7004" s="0" t="s">
        <v>3458</v>
      </c>
      <c r="E7004" s="0" t="s">
        <v>84</v>
      </c>
      <c r="F7004" s="0" t="n">
        <v>110031</v>
      </c>
      <c r="G7004" s="0" t="n">
        <v>0.1</v>
      </c>
      <c r="H7004" s="0" t="n">
        <v>1</v>
      </c>
      <c r="I7004" s="1" t="n">
        <v>209406111</v>
      </c>
      <c r="J7004" s="0" t="s">
        <v>12258</v>
      </c>
    </row>
    <row r="7005" customFormat="false" ht="15" hidden="false" customHeight="false" outlineLevel="0" collapsed="false">
      <c r="A7005" s="0" t="s">
        <v>3462</v>
      </c>
      <c r="E7005" s="0" t="s">
        <v>84</v>
      </c>
      <c r="F7005" s="0" t="n">
        <v>110033</v>
      </c>
      <c r="G7005" s="0" t="n">
        <v>0.1</v>
      </c>
      <c r="H7005" s="0" t="n">
        <v>1</v>
      </c>
      <c r="I7005" s="1" t="n">
        <v>209406328</v>
      </c>
      <c r="J7005" s="0" t="s">
        <v>12259</v>
      </c>
    </row>
    <row r="7006" customFormat="false" ht="15" hidden="false" customHeight="false" outlineLevel="0" collapsed="false">
      <c r="A7006" s="0" t="s">
        <v>3495</v>
      </c>
      <c r="E7006" s="0" t="s">
        <v>84</v>
      </c>
      <c r="F7006" s="0" t="n">
        <v>110034</v>
      </c>
      <c r="G7006" s="0" t="n">
        <v>0.1</v>
      </c>
      <c r="H7006" s="0" t="n">
        <v>1</v>
      </c>
      <c r="I7006" s="1" t="n">
        <v>209406093</v>
      </c>
      <c r="J7006" s="0" t="s">
        <v>12260</v>
      </c>
    </row>
    <row r="7007" customFormat="false" ht="15" hidden="false" customHeight="false" outlineLevel="0" collapsed="false">
      <c r="A7007" s="0" t="s">
        <v>3466</v>
      </c>
      <c r="E7007" s="0" t="s">
        <v>84</v>
      </c>
      <c r="F7007" s="0" t="n">
        <v>110034</v>
      </c>
      <c r="G7007" s="0" t="n">
        <v>0.1</v>
      </c>
      <c r="H7007" s="0" t="n">
        <v>1</v>
      </c>
      <c r="I7007" s="1" t="n">
        <v>209406102</v>
      </c>
      <c r="J7007" s="0" t="s">
        <v>12261</v>
      </c>
    </row>
    <row r="7008" customFormat="false" ht="15" hidden="false" customHeight="false" outlineLevel="0" collapsed="false">
      <c r="A7008" s="0" t="s">
        <v>3468</v>
      </c>
      <c r="E7008" s="0" t="s">
        <v>84</v>
      </c>
      <c r="F7008" s="0" t="n">
        <v>110034</v>
      </c>
      <c r="G7008" s="0" t="n">
        <v>0.1</v>
      </c>
      <c r="H7008" s="0" t="n">
        <v>1</v>
      </c>
      <c r="I7008" s="1" t="n">
        <v>209406103</v>
      </c>
      <c r="J7008" s="0" t="s">
        <v>12262</v>
      </c>
    </row>
    <row r="7009" customFormat="false" ht="15" hidden="false" customHeight="false" outlineLevel="0" collapsed="false">
      <c r="A7009" s="0" t="s">
        <v>3470</v>
      </c>
      <c r="E7009" s="0" t="s">
        <v>84</v>
      </c>
      <c r="F7009" s="0" t="n">
        <v>110034</v>
      </c>
      <c r="G7009" s="0" t="n">
        <v>0.1</v>
      </c>
      <c r="H7009" s="0" t="n">
        <v>1</v>
      </c>
      <c r="I7009" s="1" t="n">
        <v>209406109</v>
      </c>
      <c r="J7009" s="0" t="s">
        <v>12263</v>
      </c>
    </row>
    <row r="7010" customFormat="false" ht="15" hidden="false" customHeight="false" outlineLevel="0" collapsed="false">
      <c r="A7010" s="0" t="s">
        <v>3472</v>
      </c>
      <c r="E7010" s="0" t="s">
        <v>84</v>
      </c>
      <c r="F7010" s="0" t="n">
        <v>110041</v>
      </c>
      <c r="G7010" s="0" t="n">
        <v>0.1</v>
      </c>
      <c r="H7010" s="0" t="n">
        <v>1</v>
      </c>
      <c r="I7010" s="1" t="n">
        <v>209406056</v>
      </c>
      <c r="J7010" s="0" t="s">
        <v>12264</v>
      </c>
    </row>
    <row r="7011" customFormat="false" ht="15" hidden="false" customHeight="false" outlineLevel="0" collapsed="false">
      <c r="A7011" s="0" t="s">
        <v>1125</v>
      </c>
      <c r="E7011" s="0" t="s">
        <v>84</v>
      </c>
      <c r="F7011" s="0" t="n">
        <v>110044</v>
      </c>
      <c r="G7011" s="0" t="n">
        <v>0.1</v>
      </c>
      <c r="H7011" s="0" t="n">
        <v>1</v>
      </c>
      <c r="I7011" s="1" t="n">
        <v>209406243</v>
      </c>
      <c r="J7011" s="0" t="s">
        <v>12265</v>
      </c>
    </row>
    <row r="7012" customFormat="false" ht="15" hidden="false" customHeight="false" outlineLevel="0" collapsed="false">
      <c r="A7012" s="0" t="s">
        <v>3475</v>
      </c>
      <c r="E7012" s="0" t="s">
        <v>84</v>
      </c>
      <c r="F7012" s="0" t="n">
        <v>110044</v>
      </c>
      <c r="G7012" s="0" t="n">
        <v>0.1</v>
      </c>
      <c r="H7012" s="0" t="n">
        <v>1</v>
      </c>
      <c r="I7012" s="1" t="n">
        <v>209406265</v>
      </c>
      <c r="J7012" s="0" t="s">
        <v>12266</v>
      </c>
    </row>
    <row r="7013" customFormat="false" ht="15" hidden="false" customHeight="false" outlineLevel="0" collapsed="false">
      <c r="A7013" s="0" t="s">
        <v>3481</v>
      </c>
      <c r="E7013" s="0" t="s">
        <v>84</v>
      </c>
      <c r="F7013" s="0" t="n">
        <v>110045</v>
      </c>
      <c r="G7013" s="0" t="n">
        <v>0.1</v>
      </c>
      <c r="H7013" s="0" t="n">
        <v>1</v>
      </c>
      <c r="I7013" s="1" t="n">
        <v>209406153</v>
      </c>
      <c r="J7013" s="0" t="s">
        <v>12267</v>
      </c>
    </row>
    <row r="7014" customFormat="false" ht="15" hidden="false" customHeight="false" outlineLevel="0" collapsed="false">
      <c r="A7014" s="0" t="s">
        <v>3485</v>
      </c>
      <c r="E7014" s="0" t="s">
        <v>84</v>
      </c>
      <c r="F7014" s="0" t="n">
        <v>110046</v>
      </c>
      <c r="G7014" s="0" t="n">
        <v>0.1</v>
      </c>
      <c r="H7014" s="0" t="n">
        <v>1</v>
      </c>
      <c r="I7014" s="1" t="n">
        <v>209406257</v>
      </c>
      <c r="J7014" s="0" t="s">
        <v>12268</v>
      </c>
    </row>
    <row r="7015" customFormat="false" ht="15" hidden="false" customHeight="false" outlineLevel="0" collapsed="false">
      <c r="A7015" s="0" t="s">
        <v>3483</v>
      </c>
      <c r="E7015" s="0" t="s">
        <v>84</v>
      </c>
      <c r="F7015" s="0" t="n">
        <v>110048</v>
      </c>
      <c r="G7015" s="0" t="n">
        <v>0.1</v>
      </c>
      <c r="H7015" s="0" t="n">
        <v>1</v>
      </c>
      <c r="I7015" s="1" t="n">
        <v>209405959</v>
      </c>
      <c r="J7015" s="0" t="s">
        <v>12269</v>
      </c>
    </row>
    <row r="7016" customFormat="false" ht="15" hidden="false" customHeight="false" outlineLevel="0" collapsed="false">
      <c r="A7016" s="0" t="s">
        <v>1111</v>
      </c>
      <c r="E7016" s="0" t="s">
        <v>84</v>
      </c>
      <c r="F7016" s="0" t="n">
        <v>110048</v>
      </c>
      <c r="G7016" s="0" t="n">
        <v>0.1</v>
      </c>
      <c r="H7016" s="0" t="n">
        <v>1</v>
      </c>
      <c r="I7016" s="1" t="n">
        <v>209406135</v>
      </c>
      <c r="J7016" s="0" t="s">
        <v>12270</v>
      </c>
    </row>
    <row r="7017" customFormat="false" ht="15" hidden="false" customHeight="false" outlineLevel="0" collapsed="false">
      <c r="A7017" s="0" t="s">
        <v>1109</v>
      </c>
      <c r="E7017" s="0" t="s">
        <v>84</v>
      </c>
      <c r="F7017" s="0" t="n">
        <v>110048</v>
      </c>
      <c r="G7017" s="0" t="n">
        <v>0.1</v>
      </c>
      <c r="H7017" s="0" t="n">
        <v>1</v>
      </c>
      <c r="I7017" s="1" t="n">
        <v>209406186</v>
      </c>
      <c r="J7017" s="0" t="s">
        <v>12271</v>
      </c>
    </row>
    <row r="7018" customFormat="false" ht="15" hidden="false" customHeight="false" outlineLevel="0" collapsed="false">
      <c r="A7018" s="0" t="s">
        <v>3491</v>
      </c>
      <c r="E7018" s="0" t="s">
        <v>84</v>
      </c>
      <c r="F7018" s="0" t="n">
        <v>110049</v>
      </c>
      <c r="G7018" s="0" t="n">
        <v>0.1</v>
      </c>
      <c r="H7018" s="0" t="n">
        <v>1</v>
      </c>
      <c r="I7018" s="1" t="n">
        <v>209406036</v>
      </c>
      <c r="J7018" s="0" t="s">
        <v>12272</v>
      </c>
    </row>
    <row r="7019" customFormat="false" ht="15" hidden="false" customHeight="false" outlineLevel="0" collapsed="false">
      <c r="A7019" s="0" t="s">
        <v>3497</v>
      </c>
      <c r="E7019" s="0" t="s">
        <v>84</v>
      </c>
      <c r="F7019" s="0" t="n">
        <v>110058</v>
      </c>
      <c r="G7019" s="0" t="n">
        <v>0.1</v>
      </c>
      <c r="H7019" s="0" t="n">
        <v>1</v>
      </c>
      <c r="I7019" s="1" t="n">
        <v>209406041</v>
      </c>
      <c r="J7019" s="0" t="s">
        <v>12273</v>
      </c>
    </row>
    <row r="7020" customFormat="false" ht="15" hidden="false" customHeight="false" outlineLevel="0" collapsed="false">
      <c r="A7020" s="0" t="s">
        <v>3479</v>
      </c>
      <c r="E7020" s="0" t="s">
        <v>84</v>
      </c>
      <c r="F7020" s="0" t="n">
        <v>110058</v>
      </c>
      <c r="G7020" s="0" t="n">
        <v>0.1</v>
      </c>
      <c r="H7020" s="0" t="n">
        <v>1</v>
      </c>
      <c r="I7020" s="1" t="n">
        <v>209406092</v>
      </c>
      <c r="J7020" s="0" t="s">
        <v>12274</v>
      </c>
    </row>
    <row r="7021" customFormat="false" ht="15" hidden="false" customHeight="false" outlineLevel="0" collapsed="false">
      <c r="A7021" s="0" t="s">
        <v>3499</v>
      </c>
      <c r="E7021" s="0" t="s">
        <v>84</v>
      </c>
      <c r="F7021" s="0" t="n">
        <v>110058</v>
      </c>
      <c r="G7021" s="0" t="n">
        <v>0.1</v>
      </c>
      <c r="H7021" s="0" t="n">
        <v>1</v>
      </c>
      <c r="I7021" s="1" t="n">
        <v>209406121</v>
      </c>
      <c r="J7021" s="0" t="s">
        <v>12275</v>
      </c>
    </row>
    <row r="7022" customFormat="false" ht="15" hidden="false" customHeight="false" outlineLevel="0" collapsed="false">
      <c r="A7022" s="0" t="s">
        <v>3501</v>
      </c>
      <c r="E7022" s="0" t="s">
        <v>84</v>
      </c>
      <c r="F7022" s="0" t="n">
        <v>110058</v>
      </c>
      <c r="G7022" s="0" t="n">
        <v>0.1</v>
      </c>
      <c r="H7022" s="0" t="n">
        <v>1</v>
      </c>
      <c r="I7022" s="1" t="n">
        <v>209406166</v>
      </c>
      <c r="J7022" s="0" t="s">
        <v>12276</v>
      </c>
    </row>
    <row r="7023" customFormat="false" ht="15" hidden="false" customHeight="false" outlineLevel="0" collapsed="false">
      <c r="A7023" s="0" t="s">
        <v>3503</v>
      </c>
      <c r="E7023" s="0" t="s">
        <v>84</v>
      </c>
      <c r="F7023" s="0" t="n">
        <v>110058</v>
      </c>
      <c r="G7023" s="0" t="n">
        <v>0.1</v>
      </c>
      <c r="H7023" s="0" t="n">
        <v>1</v>
      </c>
      <c r="I7023" s="1" t="n">
        <v>209406320</v>
      </c>
      <c r="J7023" s="0" t="s">
        <v>12277</v>
      </c>
    </row>
    <row r="7024" customFormat="false" ht="15" hidden="false" customHeight="false" outlineLevel="0" collapsed="false">
      <c r="A7024" s="0" t="s">
        <v>3505</v>
      </c>
      <c r="E7024" s="0" t="s">
        <v>84</v>
      </c>
      <c r="F7024" s="0" t="n">
        <v>110059</v>
      </c>
      <c r="G7024" s="0" t="n">
        <v>0.1</v>
      </c>
      <c r="H7024" s="0" t="n">
        <v>1</v>
      </c>
      <c r="I7024" s="1" t="n">
        <v>209406327</v>
      </c>
      <c r="J7024" s="0" t="s">
        <v>12278</v>
      </c>
    </row>
    <row r="7025" customFormat="false" ht="15" hidden="false" customHeight="false" outlineLevel="0" collapsed="false">
      <c r="A7025" s="0" t="s">
        <v>3507</v>
      </c>
      <c r="E7025" s="0" t="s">
        <v>84</v>
      </c>
      <c r="F7025" s="0" t="n">
        <v>110060</v>
      </c>
      <c r="G7025" s="0" t="n">
        <v>0.1</v>
      </c>
      <c r="H7025" s="0" t="n">
        <v>1</v>
      </c>
      <c r="I7025" s="1" t="n">
        <v>209406299</v>
      </c>
      <c r="J7025" s="0" t="s">
        <v>12279</v>
      </c>
    </row>
    <row r="7026" customFormat="false" ht="15" hidden="false" customHeight="false" outlineLevel="0" collapsed="false">
      <c r="A7026" s="0" t="s">
        <v>3509</v>
      </c>
      <c r="E7026" s="0" t="s">
        <v>84</v>
      </c>
      <c r="F7026" s="0" t="n">
        <v>110062</v>
      </c>
      <c r="G7026" s="0" t="n">
        <v>0.1</v>
      </c>
      <c r="H7026" s="0" t="n">
        <v>1</v>
      </c>
      <c r="I7026" s="1" t="n">
        <v>209406087</v>
      </c>
      <c r="J7026" s="0" t="s">
        <v>12280</v>
      </c>
    </row>
    <row r="7027" customFormat="false" ht="15" hidden="false" customHeight="false" outlineLevel="0" collapsed="false">
      <c r="A7027" s="0" t="s">
        <v>3511</v>
      </c>
      <c r="E7027" s="0" t="s">
        <v>84</v>
      </c>
      <c r="F7027" s="0" t="n">
        <v>110062</v>
      </c>
      <c r="G7027" s="0" t="n">
        <v>0.1</v>
      </c>
      <c r="H7027" s="0" t="n">
        <v>1</v>
      </c>
      <c r="I7027" s="1" t="n">
        <v>209406089</v>
      </c>
      <c r="J7027" s="0" t="s">
        <v>12281</v>
      </c>
    </row>
    <row r="7028" customFormat="false" ht="15" hidden="false" customHeight="false" outlineLevel="0" collapsed="false">
      <c r="A7028" s="0" t="s">
        <v>3513</v>
      </c>
      <c r="E7028" s="0" t="s">
        <v>84</v>
      </c>
      <c r="F7028" s="0" t="n">
        <v>110062</v>
      </c>
      <c r="G7028" s="0" t="n">
        <v>0.1</v>
      </c>
      <c r="H7028" s="0" t="n">
        <v>1</v>
      </c>
      <c r="I7028" s="1" t="n">
        <v>209406115</v>
      </c>
      <c r="J7028" s="0" t="s">
        <v>12282</v>
      </c>
    </row>
    <row r="7029" customFormat="false" ht="15" hidden="false" customHeight="false" outlineLevel="0" collapsed="false">
      <c r="A7029" s="0" t="s">
        <v>3515</v>
      </c>
      <c r="E7029" s="0" t="s">
        <v>84</v>
      </c>
      <c r="F7029" s="0" t="n">
        <v>110062</v>
      </c>
      <c r="G7029" s="0" t="n">
        <v>0.1</v>
      </c>
      <c r="H7029" s="0" t="n">
        <v>1</v>
      </c>
      <c r="I7029" s="1" t="n">
        <v>209406309</v>
      </c>
      <c r="J7029" s="0" t="s">
        <v>12283</v>
      </c>
    </row>
    <row r="7030" customFormat="false" ht="15" hidden="false" customHeight="false" outlineLevel="0" collapsed="false">
      <c r="A7030" s="0" t="s">
        <v>3517</v>
      </c>
      <c r="E7030" s="0" t="s">
        <v>84</v>
      </c>
      <c r="F7030" s="0" t="n">
        <v>110063</v>
      </c>
      <c r="G7030" s="0" t="n">
        <v>0.1</v>
      </c>
      <c r="H7030" s="0" t="n">
        <v>1</v>
      </c>
      <c r="I7030" s="1" t="n">
        <v>209406286</v>
      </c>
      <c r="J7030" s="0" t="s">
        <v>12284</v>
      </c>
    </row>
    <row r="7031" customFormat="false" ht="15" hidden="false" customHeight="false" outlineLevel="0" collapsed="false">
      <c r="A7031" s="0" t="s">
        <v>9609</v>
      </c>
      <c r="E7031" s="0" t="s">
        <v>84</v>
      </c>
      <c r="F7031" s="0" t="n">
        <v>110066</v>
      </c>
      <c r="G7031" s="0" t="n">
        <v>0.1</v>
      </c>
      <c r="H7031" s="0" t="n">
        <v>1</v>
      </c>
      <c r="I7031" s="1" t="n">
        <v>209406206</v>
      </c>
      <c r="J7031" s="0" t="s">
        <v>12285</v>
      </c>
    </row>
    <row r="7032" customFormat="false" ht="15" hidden="false" customHeight="false" outlineLevel="0" collapsed="false">
      <c r="A7032" s="0" t="s">
        <v>3521</v>
      </c>
      <c r="E7032" s="0" t="s">
        <v>84</v>
      </c>
      <c r="F7032" s="0" t="n">
        <v>110075</v>
      </c>
      <c r="G7032" s="0" t="n">
        <v>0.1</v>
      </c>
      <c r="H7032" s="0" t="n">
        <v>1</v>
      </c>
      <c r="I7032" s="1" t="n">
        <v>209405912</v>
      </c>
      <c r="J7032" s="0" t="s">
        <v>12286</v>
      </c>
    </row>
    <row r="7033" customFormat="false" ht="15" hidden="false" customHeight="false" outlineLevel="0" collapsed="false">
      <c r="A7033" s="0" t="s">
        <v>3527</v>
      </c>
      <c r="E7033" s="0" t="s">
        <v>84</v>
      </c>
      <c r="F7033" s="0" t="n">
        <v>110075</v>
      </c>
      <c r="G7033" s="0" t="n">
        <v>0.1</v>
      </c>
      <c r="H7033" s="0" t="n">
        <v>1</v>
      </c>
      <c r="I7033" s="1" t="n">
        <v>209406015</v>
      </c>
      <c r="J7033" s="0" t="s">
        <v>12287</v>
      </c>
    </row>
    <row r="7034" customFormat="false" ht="15" hidden="false" customHeight="false" outlineLevel="0" collapsed="false">
      <c r="A7034" s="0" t="s">
        <v>3529</v>
      </c>
      <c r="E7034" s="0" t="s">
        <v>84</v>
      </c>
      <c r="F7034" s="0" t="n">
        <v>110075</v>
      </c>
      <c r="G7034" s="0" t="n">
        <v>0.1</v>
      </c>
      <c r="H7034" s="0" t="n">
        <v>1</v>
      </c>
      <c r="I7034" s="1" t="n">
        <v>209406022</v>
      </c>
      <c r="J7034" s="0" t="s">
        <v>12288</v>
      </c>
    </row>
    <row r="7035" customFormat="false" ht="15" hidden="false" customHeight="false" outlineLevel="0" collapsed="false">
      <c r="A7035" s="0" t="s">
        <v>3531</v>
      </c>
      <c r="E7035" s="0" t="s">
        <v>84</v>
      </c>
      <c r="F7035" s="0" t="n">
        <v>110075</v>
      </c>
      <c r="G7035" s="0" t="n">
        <v>0.1</v>
      </c>
      <c r="H7035" s="0" t="n">
        <v>1</v>
      </c>
      <c r="I7035" s="1" t="n">
        <v>209406149</v>
      </c>
      <c r="J7035" s="0" t="s">
        <v>12289</v>
      </c>
    </row>
    <row r="7036" customFormat="false" ht="15" hidden="false" customHeight="false" outlineLevel="0" collapsed="false">
      <c r="A7036" s="0" t="s">
        <v>3533</v>
      </c>
      <c r="E7036" s="0" t="s">
        <v>84</v>
      </c>
      <c r="F7036" s="0" t="n">
        <v>110075</v>
      </c>
      <c r="G7036" s="0" t="n">
        <v>0.1</v>
      </c>
      <c r="H7036" s="0" t="n">
        <v>1</v>
      </c>
      <c r="I7036" s="1" t="n">
        <v>209406185</v>
      </c>
      <c r="J7036" s="0" t="s">
        <v>12290</v>
      </c>
    </row>
    <row r="7037" customFormat="false" ht="15" hidden="false" customHeight="false" outlineLevel="0" collapsed="false">
      <c r="A7037" s="0" t="s">
        <v>3535</v>
      </c>
      <c r="E7037" s="0" t="s">
        <v>84</v>
      </c>
      <c r="F7037" s="0" t="n">
        <v>110091</v>
      </c>
      <c r="G7037" s="0" t="n">
        <v>0.1</v>
      </c>
      <c r="H7037" s="0" t="n">
        <v>1</v>
      </c>
      <c r="I7037" s="1" t="n">
        <v>209406183</v>
      </c>
      <c r="J7037" s="0" t="s">
        <v>12291</v>
      </c>
    </row>
    <row r="7038" customFormat="false" ht="15" hidden="false" customHeight="false" outlineLevel="0" collapsed="false">
      <c r="A7038" s="0" t="s">
        <v>3537</v>
      </c>
      <c r="E7038" s="0" t="s">
        <v>84</v>
      </c>
      <c r="F7038" s="0" t="n">
        <v>110092</v>
      </c>
      <c r="G7038" s="0" t="n">
        <v>0.1</v>
      </c>
      <c r="H7038" s="0" t="n">
        <v>1</v>
      </c>
      <c r="I7038" s="1" t="n">
        <v>209405926</v>
      </c>
      <c r="J7038" s="0" t="s">
        <v>12292</v>
      </c>
    </row>
    <row r="7039" customFormat="false" ht="15" hidden="false" customHeight="false" outlineLevel="0" collapsed="false">
      <c r="A7039" s="0" t="s">
        <v>3539</v>
      </c>
      <c r="E7039" s="0" t="s">
        <v>84</v>
      </c>
      <c r="F7039" s="0" t="n">
        <v>110092</v>
      </c>
      <c r="G7039" s="0" t="n">
        <v>0.1</v>
      </c>
      <c r="H7039" s="0" t="n">
        <v>1</v>
      </c>
      <c r="I7039" s="1" t="n">
        <v>209406039</v>
      </c>
      <c r="J7039" s="0" t="s">
        <v>12293</v>
      </c>
    </row>
    <row r="7040" customFormat="false" ht="15" hidden="false" customHeight="false" outlineLevel="0" collapsed="false">
      <c r="A7040" s="0" t="s">
        <v>3541</v>
      </c>
      <c r="E7040" s="0" t="s">
        <v>84</v>
      </c>
      <c r="F7040" s="0" t="n">
        <v>110092</v>
      </c>
      <c r="G7040" s="0" t="n">
        <v>0.1</v>
      </c>
      <c r="H7040" s="0" t="n">
        <v>1</v>
      </c>
      <c r="I7040" s="1" t="n">
        <v>209406042</v>
      </c>
      <c r="J7040" s="0" t="s">
        <v>12294</v>
      </c>
    </row>
    <row r="7041" customFormat="false" ht="15" hidden="false" customHeight="false" outlineLevel="0" collapsed="false">
      <c r="A7041" s="0" t="s">
        <v>3543</v>
      </c>
      <c r="E7041" s="0" t="s">
        <v>84</v>
      </c>
      <c r="F7041" s="0" t="n">
        <v>110092</v>
      </c>
      <c r="G7041" s="0" t="n">
        <v>0.1</v>
      </c>
      <c r="H7041" s="0" t="n">
        <v>1</v>
      </c>
      <c r="I7041" s="1" t="n">
        <v>209406055</v>
      </c>
      <c r="J7041" s="0" t="s">
        <v>12295</v>
      </c>
    </row>
    <row r="7042" customFormat="false" ht="15" hidden="false" customHeight="false" outlineLevel="0" collapsed="false">
      <c r="A7042" s="0" t="s">
        <v>10171</v>
      </c>
      <c r="E7042" s="0" t="s">
        <v>84</v>
      </c>
      <c r="F7042" s="0" t="n">
        <v>110092</v>
      </c>
      <c r="G7042" s="0" t="n">
        <v>0.1</v>
      </c>
      <c r="H7042" s="0" t="n">
        <v>1</v>
      </c>
      <c r="I7042" s="1" t="n">
        <v>209406223</v>
      </c>
      <c r="J7042" s="0" t="s">
        <v>12296</v>
      </c>
    </row>
    <row r="7043" customFormat="false" ht="15" hidden="false" customHeight="false" outlineLevel="0" collapsed="false">
      <c r="A7043" s="0" t="s">
        <v>10173</v>
      </c>
      <c r="E7043" s="0" t="s">
        <v>84</v>
      </c>
      <c r="F7043" s="0" t="n">
        <v>110092</v>
      </c>
      <c r="G7043" s="0" t="n">
        <v>0.1</v>
      </c>
      <c r="H7043" s="0" t="n">
        <v>1</v>
      </c>
      <c r="I7043" s="1" t="n">
        <v>209406228</v>
      </c>
      <c r="J7043" s="0" t="s">
        <v>12297</v>
      </c>
    </row>
    <row r="7044" customFormat="false" ht="15" hidden="false" customHeight="false" outlineLevel="0" collapsed="false">
      <c r="A7044" s="0" t="s">
        <v>12298</v>
      </c>
      <c r="E7044" s="0" t="s">
        <v>125</v>
      </c>
      <c r="F7044" s="0" t="n">
        <v>121003</v>
      </c>
      <c r="G7044" s="0" t="n">
        <v>0.1</v>
      </c>
      <c r="H7044" s="0" t="n">
        <v>1</v>
      </c>
      <c r="I7044" s="1" t="n">
        <v>209405991</v>
      </c>
      <c r="J7044" s="0" t="s">
        <v>12299</v>
      </c>
    </row>
    <row r="7045" customFormat="false" ht="15" hidden="false" customHeight="false" outlineLevel="0" collapsed="false">
      <c r="A7045" s="0" t="s">
        <v>12300</v>
      </c>
      <c r="E7045" s="0" t="s">
        <v>125</v>
      </c>
      <c r="F7045" s="0" t="n">
        <v>122001</v>
      </c>
      <c r="G7045" s="0" t="n">
        <v>0.1</v>
      </c>
      <c r="H7045" s="0" t="n">
        <v>1</v>
      </c>
      <c r="I7045" s="1" t="n">
        <v>209406066</v>
      </c>
      <c r="J7045" s="0" t="s">
        <v>12301</v>
      </c>
    </row>
    <row r="7046" customFormat="false" ht="15" hidden="false" customHeight="false" outlineLevel="0" collapsed="false">
      <c r="A7046" s="0" t="s">
        <v>12302</v>
      </c>
      <c r="E7046" s="0" t="s">
        <v>125</v>
      </c>
      <c r="F7046" s="0" t="n">
        <v>122001</v>
      </c>
      <c r="G7046" s="0" t="n">
        <v>0.1</v>
      </c>
      <c r="H7046" s="0" t="n">
        <v>1</v>
      </c>
      <c r="I7046" s="1" t="n">
        <v>209406162</v>
      </c>
      <c r="J7046" s="0" t="s">
        <v>12303</v>
      </c>
    </row>
    <row r="7047" customFormat="false" ht="15" hidden="false" customHeight="false" outlineLevel="0" collapsed="false">
      <c r="A7047" s="0" t="s">
        <v>12304</v>
      </c>
      <c r="E7047" s="0" t="s">
        <v>125</v>
      </c>
      <c r="F7047" s="0" t="n">
        <v>122001</v>
      </c>
      <c r="G7047" s="0" t="n">
        <v>0.1</v>
      </c>
      <c r="H7047" s="0" t="n">
        <v>1</v>
      </c>
      <c r="I7047" s="1" t="n">
        <v>209406278</v>
      </c>
      <c r="J7047" s="0" t="s">
        <v>12305</v>
      </c>
    </row>
    <row r="7048" customFormat="false" ht="15" hidden="false" customHeight="false" outlineLevel="0" collapsed="false">
      <c r="A7048" s="0" t="s">
        <v>12306</v>
      </c>
      <c r="E7048" s="0" t="s">
        <v>140</v>
      </c>
      <c r="F7048" s="0" t="n">
        <v>141001</v>
      </c>
      <c r="G7048" s="0" t="n">
        <v>0.1</v>
      </c>
      <c r="H7048" s="0" t="n">
        <v>1</v>
      </c>
      <c r="I7048" s="1" t="n">
        <v>209406112</v>
      </c>
      <c r="J7048" s="0" t="s">
        <v>12307</v>
      </c>
    </row>
    <row r="7049" customFormat="false" ht="15" hidden="false" customHeight="false" outlineLevel="0" collapsed="false">
      <c r="A7049" s="0" t="s">
        <v>10185</v>
      </c>
      <c r="E7049" s="0" t="s">
        <v>140</v>
      </c>
      <c r="F7049" s="0" t="n">
        <v>141001</v>
      </c>
      <c r="G7049" s="0" t="n">
        <v>0.1</v>
      </c>
      <c r="H7049" s="0" t="n">
        <v>1</v>
      </c>
      <c r="I7049" s="1" t="n">
        <v>209406281</v>
      </c>
      <c r="J7049" s="0" t="s">
        <v>12308</v>
      </c>
    </row>
    <row r="7050" customFormat="false" ht="15" hidden="false" customHeight="false" outlineLevel="0" collapsed="false">
      <c r="A7050" s="0" t="s">
        <v>10183</v>
      </c>
      <c r="E7050" s="0" t="s">
        <v>140</v>
      </c>
      <c r="F7050" s="0" t="n">
        <v>141002</v>
      </c>
      <c r="G7050" s="0" t="n">
        <v>0.1</v>
      </c>
      <c r="H7050" s="0" t="n">
        <v>1</v>
      </c>
      <c r="I7050" s="1" t="n">
        <v>209406131</v>
      </c>
      <c r="J7050" s="0" t="s">
        <v>12309</v>
      </c>
    </row>
    <row r="7051" customFormat="false" ht="15" hidden="false" customHeight="false" outlineLevel="0" collapsed="false">
      <c r="A7051" s="0" t="s">
        <v>10189</v>
      </c>
      <c r="E7051" s="0" t="s">
        <v>140</v>
      </c>
      <c r="F7051" s="0" t="n">
        <v>141008</v>
      </c>
      <c r="G7051" s="0" t="n">
        <v>0.1</v>
      </c>
      <c r="H7051" s="0" t="n">
        <v>1</v>
      </c>
      <c r="I7051" s="1" t="n">
        <v>209406259</v>
      </c>
      <c r="J7051" s="0" t="s">
        <v>12310</v>
      </c>
    </row>
    <row r="7052" customFormat="false" ht="15" hidden="false" customHeight="false" outlineLevel="0" collapsed="false">
      <c r="A7052" s="0" t="s">
        <v>10187</v>
      </c>
      <c r="E7052" s="0" t="s">
        <v>140</v>
      </c>
      <c r="F7052" s="0" t="n">
        <v>141008</v>
      </c>
      <c r="G7052" s="0" t="n">
        <v>0.1</v>
      </c>
      <c r="H7052" s="0" t="n">
        <v>1</v>
      </c>
      <c r="I7052" s="1" t="n">
        <v>209406283</v>
      </c>
      <c r="J7052" s="0" t="s">
        <v>12311</v>
      </c>
    </row>
    <row r="7053" customFormat="false" ht="15" hidden="false" customHeight="false" outlineLevel="0" collapsed="false">
      <c r="A7053" s="0" t="s">
        <v>12312</v>
      </c>
      <c r="E7053" s="0" t="s">
        <v>140</v>
      </c>
      <c r="F7053" s="0" t="n">
        <v>143001</v>
      </c>
      <c r="G7053" s="0" t="n">
        <v>0.1</v>
      </c>
      <c r="H7053" s="0" t="n">
        <v>1</v>
      </c>
      <c r="I7053" s="1" t="n">
        <v>209406096</v>
      </c>
      <c r="J7053" s="0" t="s">
        <v>12313</v>
      </c>
    </row>
    <row r="7054" customFormat="false" ht="15" hidden="false" customHeight="false" outlineLevel="0" collapsed="false">
      <c r="A7054" s="0" t="s">
        <v>10191</v>
      </c>
      <c r="E7054" s="0" t="s">
        <v>140</v>
      </c>
      <c r="F7054" s="0" t="n">
        <v>144001</v>
      </c>
      <c r="G7054" s="0" t="n">
        <v>0.1</v>
      </c>
      <c r="H7054" s="0" t="n">
        <v>1</v>
      </c>
      <c r="I7054" s="1" t="n">
        <v>209406000</v>
      </c>
      <c r="J7054" s="0" t="s">
        <v>12314</v>
      </c>
    </row>
    <row r="7055" customFormat="false" ht="15" hidden="false" customHeight="false" outlineLevel="0" collapsed="false">
      <c r="A7055" s="0" t="s">
        <v>12315</v>
      </c>
      <c r="E7055" s="0" t="s">
        <v>140</v>
      </c>
      <c r="F7055" s="0" t="n">
        <v>144002</v>
      </c>
      <c r="G7055" s="0" t="n">
        <v>0.1</v>
      </c>
      <c r="H7055" s="0" t="n">
        <v>1</v>
      </c>
      <c r="I7055" s="1" t="n">
        <v>209406028</v>
      </c>
      <c r="J7055" s="0" t="s">
        <v>12316</v>
      </c>
    </row>
    <row r="7056" customFormat="false" ht="15" hidden="false" customHeight="false" outlineLevel="0" collapsed="false">
      <c r="A7056" s="0" t="s">
        <v>10195</v>
      </c>
      <c r="E7056" s="0" t="s">
        <v>147</v>
      </c>
      <c r="F7056" s="0" t="n">
        <v>201001</v>
      </c>
      <c r="G7056" s="0" t="n">
        <v>0.1</v>
      </c>
      <c r="H7056" s="0" t="n">
        <v>1</v>
      </c>
      <c r="I7056" s="1" t="n">
        <v>209405939</v>
      </c>
      <c r="J7056" s="0" t="s">
        <v>12317</v>
      </c>
    </row>
    <row r="7057" customFormat="false" ht="15" hidden="false" customHeight="false" outlineLevel="0" collapsed="false">
      <c r="A7057" s="0" t="s">
        <v>10193</v>
      </c>
      <c r="E7057" s="0" t="s">
        <v>147</v>
      </c>
      <c r="F7057" s="0" t="n">
        <v>201001</v>
      </c>
      <c r="G7057" s="0" t="n">
        <v>0.1</v>
      </c>
      <c r="H7057" s="0" t="n">
        <v>1</v>
      </c>
      <c r="I7057" s="1" t="n">
        <v>209405950</v>
      </c>
      <c r="J7057" s="0" t="s">
        <v>12318</v>
      </c>
    </row>
    <row r="7058" customFormat="false" ht="15" hidden="false" customHeight="false" outlineLevel="0" collapsed="false">
      <c r="A7058" s="0" t="s">
        <v>10197</v>
      </c>
      <c r="E7058" s="0" t="s">
        <v>147</v>
      </c>
      <c r="F7058" s="0" t="n">
        <v>201301</v>
      </c>
      <c r="G7058" s="0" t="n">
        <v>0.1</v>
      </c>
      <c r="H7058" s="0" t="n">
        <v>1</v>
      </c>
      <c r="I7058" s="1" t="n">
        <v>209405997</v>
      </c>
      <c r="J7058" s="0" t="s">
        <v>12319</v>
      </c>
    </row>
    <row r="7059" customFormat="false" ht="15" hidden="false" customHeight="false" outlineLevel="0" collapsed="false">
      <c r="A7059" s="0" t="s">
        <v>10213</v>
      </c>
      <c r="E7059" s="0" t="s">
        <v>147</v>
      </c>
      <c r="F7059" s="0" t="n">
        <v>201301</v>
      </c>
      <c r="G7059" s="0" t="n">
        <v>0.1</v>
      </c>
      <c r="H7059" s="0" t="n">
        <v>1</v>
      </c>
      <c r="I7059" s="1" t="n">
        <v>209406026</v>
      </c>
      <c r="J7059" s="0" t="s">
        <v>12320</v>
      </c>
    </row>
    <row r="7060" customFormat="false" ht="15" hidden="false" customHeight="false" outlineLevel="0" collapsed="false">
      <c r="A7060" s="0" t="s">
        <v>3477</v>
      </c>
      <c r="E7060" s="0" t="s">
        <v>147</v>
      </c>
      <c r="F7060" s="0" t="n">
        <v>201301</v>
      </c>
      <c r="G7060" s="0" t="n">
        <v>0.1</v>
      </c>
      <c r="H7060" s="0" t="n">
        <v>1</v>
      </c>
      <c r="I7060" s="1" t="n">
        <v>209406049</v>
      </c>
      <c r="J7060" s="0" t="s">
        <v>12321</v>
      </c>
    </row>
    <row r="7061" customFormat="false" ht="15" hidden="false" customHeight="false" outlineLevel="0" collapsed="false">
      <c r="A7061" s="0" t="s">
        <v>10199</v>
      </c>
      <c r="E7061" s="0" t="s">
        <v>147</v>
      </c>
      <c r="F7061" s="0" t="n">
        <v>201301</v>
      </c>
      <c r="G7061" s="0" t="n">
        <v>0.1</v>
      </c>
      <c r="H7061" s="0" t="n">
        <v>1</v>
      </c>
      <c r="I7061" s="1" t="n">
        <v>209406071</v>
      </c>
      <c r="J7061" s="0" t="s">
        <v>12322</v>
      </c>
    </row>
    <row r="7062" customFormat="false" ht="15" hidden="false" customHeight="false" outlineLevel="0" collapsed="false">
      <c r="A7062" s="0" t="s">
        <v>10201</v>
      </c>
      <c r="E7062" s="0" t="s">
        <v>147</v>
      </c>
      <c r="F7062" s="0" t="n">
        <v>201301</v>
      </c>
      <c r="G7062" s="0" t="n">
        <v>0.1</v>
      </c>
      <c r="H7062" s="0" t="n">
        <v>1</v>
      </c>
      <c r="I7062" s="1" t="n">
        <v>209406117</v>
      </c>
      <c r="J7062" s="0" t="s">
        <v>12323</v>
      </c>
    </row>
    <row r="7063" customFormat="false" ht="15" hidden="false" customHeight="false" outlineLevel="0" collapsed="false">
      <c r="A7063" s="0" t="s">
        <v>10203</v>
      </c>
      <c r="E7063" s="0" t="s">
        <v>147</v>
      </c>
      <c r="F7063" s="0" t="n">
        <v>201301</v>
      </c>
      <c r="G7063" s="0" t="n">
        <v>0.1</v>
      </c>
      <c r="H7063" s="0" t="n">
        <v>1</v>
      </c>
      <c r="I7063" s="1" t="n">
        <v>209406224</v>
      </c>
      <c r="J7063" s="0" t="s">
        <v>12324</v>
      </c>
    </row>
    <row r="7064" customFormat="false" ht="15" hidden="false" customHeight="false" outlineLevel="0" collapsed="false">
      <c r="A7064" s="0" t="s">
        <v>10205</v>
      </c>
      <c r="E7064" s="0" t="s">
        <v>173</v>
      </c>
      <c r="F7064" s="0" t="n">
        <v>201301</v>
      </c>
      <c r="G7064" s="0" t="n">
        <v>0.1</v>
      </c>
      <c r="H7064" s="0" t="n">
        <v>1</v>
      </c>
      <c r="I7064" s="1" t="n">
        <v>209406251</v>
      </c>
      <c r="J7064" s="0" t="s">
        <v>12325</v>
      </c>
    </row>
    <row r="7065" customFormat="false" ht="15" hidden="false" customHeight="false" outlineLevel="0" collapsed="false">
      <c r="A7065" s="0" t="s">
        <v>10209</v>
      </c>
      <c r="E7065" s="0" t="s">
        <v>173</v>
      </c>
      <c r="F7065" s="0" t="n">
        <v>201301</v>
      </c>
      <c r="G7065" s="0" t="n">
        <v>0.1</v>
      </c>
      <c r="H7065" s="0" t="n">
        <v>1</v>
      </c>
      <c r="I7065" s="1" t="n">
        <v>209406296</v>
      </c>
      <c r="J7065" s="0" t="s">
        <v>12326</v>
      </c>
    </row>
    <row r="7066" customFormat="false" ht="15" hidden="false" customHeight="false" outlineLevel="0" collapsed="false">
      <c r="A7066" s="0" t="s">
        <v>10211</v>
      </c>
      <c r="E7066" s="0" t="s">
        <v>147</v>
      </c>
      <c r="F7066" s="0" t="n">
        <v>201304</v>
      </c>
      <c r="G7066" s="0" t="n">
        <v>0.1</v>
      </c>
      <c r="H7066" s="0" t="n">
        <v>1</v>
      </c>
      <c r="I7066" s="1" t="n">
        <v>209405961</v>
      </c>
      <c r="J7066" s="0" t="s">
        <v>12327</v>
      </c>
    </row>
    <row r="7067" customFormat="false" ht="15" hidden="false" customHeight="false" outlineLevel="0" collapsed="false">
      <c r="A7067" s="0" t="s">
        <v>10215</v>
      </c>
      <c r="E7067" s="0" t="s">
        <v>147</v>
      </c>
      <c r="F7067" s="0" t="n">
        <v>208001</v>
      </c>
      <c r="G7067" s="0" t="n">
        <v>0.1</v>
      </c>
      <c r="H7067" s="0" t="n">
        <v>1</v>
      </c>
      <c r="I7067" s="1" t="n">
        <v>209406155</v>
      </c>
      <c r="J7067" s="0" t="s">
        <v>12328</v>
      </c>
    </row>
    <row r="7068" customFormat="false" ht="15" hidden="false" customHeight="false" outlineLevel="0" collapsed="false">
      <c r="A7068" s="0" t="s">
        <v>10217</v>
      </c>
      <c r="E7068" s="0" t="s">
        <v>147</v>
      </c>
      <c r="F7068" s="0" t="n">
        <v>208001</v>
      </c>
      <c r="G7068" s="0" t="n">
        <v>0.1</v>
      </c>
      <c r="H7068" s="0" t="n">
        <v>1</v>
      </c>
      <c r="I7068" s="1" t="n">
        <v>209406157</v>
      </c>
      <c r="J7068" s="0" t="s">
        <v>12329</v>
      </c>
    </row>
    <row r="7069" customFormat="false" ht="15" hidden="false" customHeight="false" outlineLevel="0" collapsed="false">
      <c r="A7069" s="0" t="s">
        <v>12330</v>
      </c>
      <c r="E7069" s="0" t="s">
        <v>147</v>
      </c>
      <c r="F7069" s="0" t="n">
        <v>211003</v>
      </c>
      <c r="G7069" s="0" t="n">
        <v>0.1</v>
      </c>
      <c r="H7069" s="0" t="n">
        <v>1</v>
      </c>
      <c r="I7069" s="1" t="n">
        <v>209406150</v>
      </c>
      <c r="J7069" s="0" t="s">
        <v>12331</v>
      </c>
    </row>
    <row r="7070" customFormat="false" ht="15" hidden="false" customHeight="false" outlineLevel="0" collapsed="false">
      <c r="A7070" s="0" t="s">
        <v>10221</v>
      </c>
      <c r="E7070" s="0" t="s">
        <v>147</v>
      </c>
      <c r="F7070" s="0" t="n">
        <v>226001</v>
      </c>
      <c r="G7070" s="0" t="n">
        <v>0.1</v>
      </c>
      <c r="H7070" s="0" t="n">
        <v>1</v>
      </c>
      <c r="I7070" s="1" t="n">
        <v>209406174</v>
      </c>
      <c r="J7070" s="0" t="s">
        <v>12332</v>
      </c>
    </row>
    <row r="7071" customFormat="false" ht="15" hidden="false" customHeight="false" outlineLevel="0" collapsed="false">
      <c r="A7071" s="0" t="s">
        <v>10223</v>
      </c>
      <c r="E7071" s="0" t="s">
        <v>147</v>
      </c>
      <c r="F7071" s="0" t="n">
        <v>226002</v>
      </c>
      <c r="G7071" s="0" t="n">
        <v>0.1</v>
      </c>
      <c r="H7071" s="0" t="n">
        <v>1</v>
      </c>
      <c r="I7071" s="1" t="n">
        <v>209406173</v>
      </c>
      <c r="J7071" s="0" t="s">
        <v>12333</v>
      </c>
    </row>
    <row r="7072" customFormat="false" ht="15" hidden="false" customHeight="false" outlineLevel="0" collapsed="false">
      <c r="A7072" s="0" t="s">
        <v>10227</v>
      </c>
      <c r="E7072" s="0" t="s">
        <v>147</v>
      </c>
      <c r="F7072" s="0" t="n">
        <v>226006</v>
      </c>
      <c r="G7072" s="0" t="n">
        <v>0.1</v>
      </c>
      <c r="H7072" s="0" t="n">
        <v>1</v>
      </c>
      <c r="I7072" s="1" t="n">
        <v>209406152</v>
      </c>
      <c r="J7072" s="0" t="s">
        <v>12334</v>
      </c>
    </row>
    <row r="7073" customFormat="false" ht="15" hidden="false" customHeight="false" outlineLevel="0" collapsed="false">
      <c r="A7073" s="0" t="s">
        <v>9826</v>
      </c>
      <c r="E7073" s="0" t="s">
        <v>196</v>
      </c>
      <c r="F7073" s="0" t="n">
        <v>301001</v>
      </c>
      <c r="G7073" s="0" t="n">
        <v>0.1</v>
      </c>
      <c r="H7073" s="0" t="n">
        <v>1</v>
      </c>
      <c r="I7073" s="1" t="n">
        <v>209406059</v>
      </c>
      <c r="J7073" s="0" t="s">
        <v>12335</v>
      </c>
    </row>
    <row r="7074" customFormat="false" ht="15" hidden="false" customHeight="false" outlineLevel="0" collapsed="false">
      <c r="A7074" s="0" t="s">
        <v>10229</v>
      </c>
      <c r="E7074" s="0" t="s">
        <v>196</v>
      </c>
      <c r="F7074" s="0" t="n">
        <v>302003</v>
      </c>
      <c r="G7074" s="0" t="n">
        <v>0.1</v>
      </c>
      <c r="H7074" s="0" t="n">
        <v>1</v>
      </c>
      <c r="I7074" s="1" t="n">
        <v>209406208</v>
      </c>
      <c r="J7074" s="0" t="s">
        <v>12336</v>
      </c>
    </row>
    <row r="7075" customFormat="false" ht="15" hidden="false" customHeight="false" outlineLevel="0" collapsed="false">
      <c r="A7075" s="0" t="s">
        <v>10231</v>
      </c>
      <c r="E7075" s="0" t="s">
        <v>196</v>
      </c>
      <c r="F7075" s="0" t="n">
        <v>302012</v>
      </c>
      <c r="G7075" s="0" t="n">
        <v>0.1</v>
      </c>
      <c r="H7075" s="0" t="n">
        <v>1</v>
      </c>
      <c r="I7075" s="1" t="n">
        <v>209406213</v>
      </c>
      <c r="J7075" s="0" t="s">
        <v>12337</v>
      </c>
    </row>
    <row r="7076" customFormat="false" ht="15" hidden="false" customHeight="false" outlineLevel="0" collapsed="false">
      <c r="A7076" s="0" t="s">
        <v>12338</v>
      </c>
      <c r="E7076" s="0" t="s">
        <v>196</v>
      </c>
      <c r="F7076" s="0" t="n">
        <v>311001</v>
      </c>
      <c r="G7076" s="0" t="n">
        <v>0.1</v>
      </c>
      <c r="H7076" s="0" t="n">
        <v>1</v>
      </c>
      <c r="I7076" s="1" t="n">
        <v>209406234</v>
      </c>
      <c r="J7076" s="0" t="s">
        <v>12339</v>
      </c>
    </row>
    <row r="7077" customFormat="false" ht="15" hidden="false" customHeight="false" outlineLevel="0" collapsed="false">
      <c r="A7077" s="0" t="s">
        <v>10233</v>
      </c>
      <c r="E7077" s="0" t="s">
        <v>196</v>
      </c>
      <c r="F7077" s="0" t="n">
        <v>313001</v>
      </c>
      <c r="G7077" s="0" t="n">
        <v>0.1</v>
      </c>
      <c r="H7077" s="0" t="n">
        <v>1</v>
      </c>
      <c r="I7077" s="1" t="n">
        <v>209406038</v>
      </c>
      <c r="J7077" s="0" t="s">
        <v>12340</v>
      </c>
    </row>
    <row r="7078" customFormat="false" ht="15" hidden="false" customHeight="false" outlineLevel="0" collapsed="false">
      <c r="A7078" s="0" t="s">
        <v>10256</v>
      </c>
      <c r="E7078" s="0" t="s">
        <v>221</v>
      </c>
      <c r="F7078" s="0" t="n">
        <v>362001</v>
      </c>
      <c r="G7078" s="0" t="n">
        <v>0.1</v>
      </c>
      <c r="H7078" s="0" t="n">
        <v>1</v>
      </c>
      <c r="I7078" s="1" t="n">
        <v>209406158</v>
      </c>
      <c r="J7078" s="0" t="s">
        <v>12341</v>
      </c>
    </row>
    <row r="7079" customFormat="false" ht="15" hidden="false" customHeight="false" outlineLevel="0" collapsed="false">
      <c r="A7079" s="0" t="s">
        <v>10260</v>
      </c>
      <c r="E7079" s="0" t="s">
        <v>221</v>
      </c>
      <c r="F7079" s="0" t="n">
        <v>380004</v>
      </c>
      <c r="G7079" s="0" t="n">
        <v>0.1</v>
      </c>
      <c r="H7079" s="0" t="n">
        <v>1</v>
      </c>
      <c r="I7079" s="1" t="n">
        <v>209406118</v>
      </c>
      <c r="J7079" s="0" t="s">
        <v>12342</v>
      </c>
    </row>
    <row r="7080" customFormat="false" ht="15" hidden="false" customHeight="false" outlineLevel="0" collapsed="false">
      <c r="A7080" s="0" t="s">
        <v>9587</v>
      </c>
      <c r="E7080" s="0" t="s">
        <v>221</v>
      </c>
      <c r="F7080" s="0" t="n">
        <v>380006</v>
      </c>
      <c r="G7080" s="0" t="n">
        <v>0.1</v>
      </c>
      <c r="H7080" s="0" t="n">
        <v>1</v>
      </c>
      <c r="I7080" s="1" t="n">
        <v>209405899</v>
      </c>
      <c r="J7080" s="0" t="s">
        <v>12343</v>
      </c>
    </row>
    <row r="7081" customFormat="false" ht="15" hidden="false" customHeight="false" outlineLevel="0" collapsed="false">
      <c r="A7081" s="0" t="s">
        <v>10262</v>
      </c>
      <c r="E7081" s="0" t="s">
        <v>221</v>
      </c>
      <c r="F7081" s="0" t="n">
        <v>380008</v>
      </c>
      <c r="G7081" s="0" t="n">
        <v>0.1</v>
      </c>
      <c r="H7081" s="0" t="n">
        <v>1</v>
      </c>
      <c r="I7081" s="1" t="n">
        <v>209406116</v>
      </c>
      <c r="J7081" s="0" t="s">
        <v>12344</v>
      </c>
    </row>
    <row r="7082" customFormat="false" ht="15" hidden="false" customHeight="false" outlineLevel="0" collapsed="false">
      <c r="A7082" s="0" t="s">
        <v>10322</v>
      </c>
      <c r="E7082" s="0" t="s">
        <v>27</v>
      </c>
      <c r="F7082" s="0" t="n">
        <v>600018</v>
      </c>
      <c r="G7082" s="0" t="n">
        <v>0.1</v>
      </c>
      <c r="H7082" s="0" t="n">
        <v>1</v>
      </c>
      <c r="I7082" s="1" t="n">
        <v>209406167</v>
      </c>
      <c r="J7082" s="0" t="s">
        <v>12345</v>
      </c>
    </row>
    <row r="7083" customFormat="false" ht="15" hidden="false" customHeight="false" outlineLevel="0" collapsed="false">
      <c r="A7083" s="0" t="s">
        <v>3846</v>
      </c>
      <c r="E7083" s="0" t="s">
        <v>27</v>
      </c>
      <c r="F7083" s="0" t="n">
        <v>600018</v>
      </c>
      <c r="G7083" s="0" t="n">
        <v>0.1</v>
      </c>
      <c r="H7083" s="0" t="n">
        <v>1</v>
      </c>
      <c r="I7083" s="1" t="n">
        <v>209406106</v>
      </c>
      <c r="J7083" s="0" t="s">
        <v>12346</v>
      </c>
    </row>
    <row r="7084" customFormat="false" ht="15" hidden="false" customHeight="false" outlineLevel="0" collapsed="false">
      <c r="A7084" s="0" t="s">
        <v>10325</v>
      </c>
      <c r="E7084" s="0" t="s">
        <v>27</v>
      </c>
      <c r="F7084" s="0" t="n">
        <v>600017</v>
      </c>
      <c r="G7084" s="0" t="n">
        <v>0.1</v>
      </c>
      <c r="H7084" s="0" t="n">
        <v>1</v>
      </c>
      <c r="I7084" s="1" t="n">
        <v>209406323</v>
      </c>
      <c r="J7084" s="0" t="s">
        <v>12347</v>
      </c>
    </row>
    <row r="7085" customFormat="false" ht="15" hidden="false" customHeight="false" outlineLevel="0" collapsed="false">
      <c r="A7085" s="0" t="s">
        <v>12348</v>
      </c>
      <c r="E7085" s="0" t="s">
        <v>27</v>
      </c>
      <c r="F7085" s="0" t="n">
        <v>600017</v>
      </c>
      <c r="G7085" s="0" t="n">
        <v>0.1</v>
      </c>
      <c r="H7085" s="0" t="n">
        <v>1</v>
      </c>
      <c r="I7085" s="1" t="n">
        <v>209406125</v>
      </c>
      <c r="J7085" s="0" t="s">
        <v>12349</v>
      </c>
    </row>
    <row r="7086" customFormat="false" ht="15" hidden="false" customHeight="false" outlineLevel="0" collapsed="false">
      <c r="A7086" s="0" t="s">
        <v>3146</v>
      </c>
      <c r="E7086" s="0" t="s">
        <v>84</v>
      </c>
      <c r="F7086" s="0" t="n">
        <v>110019</v>
      </c>
      <c r="G7086" s="0" t="n">
        <v>0.1</v>
      </c>
      <c r="H7086" s="0" t="n">
        <v>1</v>
      </c>
      <c r="I7086" s="1" t="n">
        <v>209402010</v>
      </c>
      <c r="J7086" s="0" t="s">
        <v>12350</v>
      </c>
    </row>
    <row r="7087" customFormat="false" ht="15" hidden="false" customHeight="false" outlineLevel="0" collapsed="false">
      <c r="A7087" s="0" t="s">
        <v>3148</v>
      </c>
      <c r="E7087" s="0" t="s">
        <v>84</v>
      </c>
      <c r="F7087" s="0" t="n">
        <v>110019</v>
      </c>
      <c r="G7087" s="0" t="n">
        <v>0.1</v>
      </c>
      <c r="H7087" s="0" t="n">
        <v>1</v>
      </c>
      <c r="I7087" s="1" t="n">
        <v>209402009</v>
      </c>
      <c r="J7087" s="0" t="s">
        <v>12351</v>
      </c>
    </row>
    <row r="7088" customFormat="false" ht="15" hidden="false" customHeight="false" outlineLevel="0" collapsed="false">
      <c r="A7088" s="0" t="s">
        <v>3150</v>
      </c>
      <c r="E7088" s="0" t="s">
        <v>84</v>
      </c>
      <c r="F7088" s="0" t="n">
        <v>110018</v>
      </c>
      <c r="G7088" s="0" t="n">
        <v>0.1</v>
      </c>
      <c r="H7088" s="0" t="n">
        <v>1</v>
      </c>
      <c r="I7088" s="1" t="n">
        <v>209402345</v>
      </c>
      <c r="J7088" s="0" t="s">
        <v>12352</v>
      </c>
    </row>
    <row r="7089" customFormat="false" ht="15" hidden="false" customHeight="false" outlineLevel="0" collapsed="false">
      <c r="A7089" s="0" t="s">
        <v>3158</v>
      </c>
      <c r="E7089" s="0" t="s">
        <v>84</v>
      </c>
      <c r="F7089" s="0" t="n">
        <v>110017</v>
      </c>
      <c r="G7089" s="0" t="n">
        <v>0.1</v>
      </c>
      <c r="H7089" s="0" t="n">
        <v>1</v>
      </c>
      <c r="I7089" s="1" t="n">
        <v>209402328</v>
      </c>
      <c r="J7089" s="0" t="s">
        <v>12353</v>
      </c>
    </row>
    <row r="7090" customFormat="false" ht="15" hidden="false" customHeight="false" outlineLevel="0" collapsed="false">
      <c r="A7090" s="0" t="s">
        <v>3160</v>
      </c>
      <c r="E7090" s="0" t="s">
        <v>84</v>
      </c>
      <c r="F7090" s="0" t="n">
        <v>110017</v>
      </c>
      <c r="G7090" s="0" t="n">
        <v>0.1</v>
      </c>
      <c r="H7090" s="0" t="n">
        <v>1</v>
      </c>
      <c r="I7090" s="1" t="n">
        <v>209402244</v>
      </c>
      <c r="J7090" s="0" t="s">
        <v>12354</v>
      </c>
    </row>
    <row r="7091" customFormat="false" ht="15" hidden="false" customHeight="false" outlineLevel="0" collapsed="false">
      <c r="A7091" s="0" t="s">
        <v>3162</v>
      </c>
      <c r="E7091" s="0" t="s">
        <v>84</v>
      </c>
      <c r="F7091" s="0" t="n">
        <v>110017</v>
      </c>
      <c r="G7091" s="0" t="n">
        <v>0.1</v>
      </c>
      <c r="H7091" s="0" t="n">
        <v>1</v>
      </c>
      <c r="I7091" s="1" t="n">
        <v>209402234</v>
      </c>
      <c r="J7091" s="0" t="s">
        <v>12355</v>
      </c>
    </row>
    <row r="7092" customFormat="false" ht="15" hidden="false" customHeight="false" outlineLevel="0" collapsed="false">
      <c r="A7092" s="0" t="s">
        <v>3164</v>
      </c>
      <c r="E7092" s="0" t="s">
        <v>84</v>
      </c>
      <c r="F7092" s="0" t="n">
        <v>110017</v>
      </c>
      <c r="G7092" s="0" t="n">
        <v>0.1</v>
      </c>
      <c r="H7092" s="0" t="n">
        <v>1</v>
      </c>
      <c r="I7092" s="1" t="n">
        <v>209402046</v>
      </c>
      <c r="J7092" s="0" t="s">
        <v>12356</v>
      </c>
    </row>
    <row r="7093" customFormat="false" ht="15" hidden="false" customHeight="false" outlineLevel="0" collapsed="false">
      <c r="A7093" s="0" t="s">
        <v>3166</v>
      </c>
      <c r="E7093" s="0" t="s">
        <v>84</v>
      </c>
      <c r="F7093" s="0" t="n">
        <v>110017</v>
      </c>
      <c r="G7093" s="0" t="n">
        <v>0.1</v>
      </c>
      <c r="H7093" s="0" t="n">
        <v>1</v>
      </c>
      <c r="I7093" s="1" t="n">
        <v>209402037</v>
      </c>
      <c r="J7093" s="0" t="s">
        <v>12357</v>
      </c>
    </row>
    <row r="7094" customFormat="false" ht="15" hidden="false" customHeight="false" outlineLevel="0" collapsed="false">
      <c r="A7094" s="0" t="s">
        <v>3168</v>
      </c>
      <c r="E7094" s="0" t="s">
        <v>84</v>
      </c>
      <c r="F7094" s="0" t="n">
        <v>110017</v>
      </c>
      <c r="G7094" s="0" t="n">
        <v>0.1</v>
      </c>
      <c r="H7094" s="0" t="n">
        <v>1</v>
      </c>
      <c r="I7094" s="1" t="n">
        <v>209402012</v>
      </c>
      <c r="J7094" s="0" t="s">
        <v>12358</v>
      </c>
    </row>
    <row r="7095" customFormat="false" ht="15" hidden="false" customHeight="false" outlineLevel="0" collapsed="false">
      <c r="A7095" s="0" t="s">
        <v>10747</v>
      </c>
      <c r="E7095" s="0" t="s">
        <v>84</v>
      </c>
      <c r="F7095" s="0" t="n">
        <v>110016</v>
      </c>
      <c r="G7095" s="0" t="n">
        <v>0.1</v>
      </c>
      <c r="H7095" s="0" t="n">
        <v>1</v>
      </c>
      <c r="I7095" s="1" t="n">
        <v>209402267</v>
      </c>
      <c r="J7095" s="0" t="s">
        <v>12359</v>
      </c>
    </row>
    <row r="7096" customFormat="false" ht="15" hidden="false" customHeight="false" outlineLevel="0" collapsed="false">
      <c r="A7096" s="0" t="s">
        <v>1165</v>
      </c>
      <c r="E7096" s="0" t="s">
        <v>84</v>
      </c>
      <c r="F7096" s="0" t="n">
        <v>110016</v>
      </c>
      <c r="G7096" s="0" t="n">
        <v>0.1</v>
      </c>
      <c r="H7096" s="0" t="n">
        <v>1</v>
      </c>
      <c r="I7096" s="1" t="n">
        <v>209401986</v>
      </c>
      <c r="J7096" s="0" t="s">
        <v>12360</v>
      </c>
    </row>
    <row r="7097" customFormat="false" ht="15" hidden="false" customHeight="false" outlineLevel="0" collapsed="false">
      <c r="A7097" s="0" t="s">
        <v>3171</v>
      </c>
      <c r="E7097" s="0" t="s">
        <v>84</v>
      </c>
      <c r="F7097" s="0" t="n">
        <v>110016</v>
      </c>
      <c r="G7097" s="0" t="n">
        <v>0.1</v>
      </c>
      <c r="H7097" s="0" t="n">
        <v>1</v>
      </c>
      <c r="I7097" s="1" t="n">
        <v>209401985</v>
      </c>
      <c r="J7097" s="0" t="s">
        <v>12361</v>
      </c>
    </row>
    <row r="7098" customFormat="false" ht="15" hidden="false" customHeight="false" outlineLevel="0" collapsed="false">
      <c r="A7098" s="0" t="s">
        <v>3173</v>
      </c>
      <c r="E7098" s="0" t="s">
        <v>84</v>
      </c>
      <c r="F7098" s="0" t="n">
        <v>110008</v>
      </c>
      <c r="G7098" s="0" t="n">
        <v>0.1</v>
      </c>
      <c r="H7098" s="0" t="n">
        <v>1</v>
      </c>
      <c r="I7098" s="1" t="n">
        <v>209402113</v>
      </c>
      <c r="J7098" s="0" t="s">
        <v>12362</v>
      </c>
    </row>
    <row r="7099" customFormat="false" ht="15" hidden="false" customHeight="false" outlineLevel="0" collapsed="false">
      <c r="A7099" s="0" t="s">
        <v>3175</v>
      </c>
      <c r="E7099" s="0" t="s">
        <v>84</v>
      </c>
      <c r="F7099" s="0" t="n">
        <v>110005</v>
      </c>
      <c r="G7099" s="0" t="n">
        <v>0.1</v>
      </c>
      <c r="H7099" s="0" t="n">
        <v>1</v>
      </c>
      <c r="I7099" s="1" t="n">
        <v>209402361</v>
      </c>
      <c r="J7099" s="0" t="s">
        <v>12363</v>
      </c>
    </row>
    <row r="7100" customFormat="false" ht="15" hidden="false" customHeight="false" outlineLevel="0" collapsed="false">
      <c r="A7100" s="0" t="s">
        <v>3177</v>
      </c>
      <c r="E7100" s="0" t="s">
        <v>84</v>
      </c>
      <c r="F7100" s="0" t="n">
        <v>110005</v>
      </c>
      <c r="G7100" s="0" t="n">
        <v>0.1</v>
      </c>
      <c r="H7100" s="0" t="n">
        <v>1</v>
      </c>
      <c r="I7100" s="1" t="n">
        <v>209402353</v>
      </c>
      <c r="J7100" s="0" t="s">
        <v>12364</v>
      </c>
    </row>
    <row r="7101" customFormat="false" ht="15" hidden="false" customHeight="false" outlineLevel="0" collapsed="false">
      <c r="A7101" s="0" t="s">
        <v>3179</v>
      </c>
      <c r="E7101" s="0" t="s">
        <v>84</v>
      </c>
      <c r="F7101" s="0" t="n">
        <v>110001</v>
      </c>
      <c r="G7101" s="0" t="n">
        <v>0.1</v>
      </c>
      <c r="H7101" s="0" t="n">
        <v>1</v>
      </c>
      <c r="I7101" s="1" t="n">
        <v>209402097</v>
      </c>
      <c r="J7101" s="0" t="s">
        <v>12365</v>
      </c>
    </row>
    <row r="7102" customFormat="false" ht="15" hidden="false" customHeight="false" outlineLevel="0" collapsed="false">
      <c r="A7102" s="0" t="s">
        <v>12366</v>
      </c>
      <c r="E7102" s="0" t="s">
        <v>221</v>
      </c>
      <c r="F7102" s="0" t="n">
        <v>395004</v>
      </c>
      <c r="G7102" s="0" t="n">
        <v>0.1</v>
      </c>
      <c r="H7102" s="0" t="n">
        <v>1</v>
      </c>
      <c r="I7102" s="1" t="n">
        <v>209396036</v>
      </c>
      <c r="J7102" s="0" t="s">
        <v>12367</v>
      </c>
    </row>
    <row r="7103" customFormat="false" ht="15" hidden="false" customHeight="false" outlineLevel="0" collapsed="false">
      <c r="A7103" s="0" t="s">
        <v>12368</v>
      </c>
      <c r="E7103" s="0" t="s">
        <v>221</v>
      </c>
      <c r="F7103" s="0" t="n">
        <v>390007</v>
      </c>
      <c r="G7103" s="0" t="n">
        <v>0.1</v>
      </c>
      <c r="H7103" s="0" t="n">
        <v>1</v>
      </c>
      <c r="I7103" s="1" t="n">
        <v>209396043</v>
      </c>
      <c r="J7103" s="0" t="s">
        <v>12369</v>
      </c>
    </row>
    <row r="7104" customFormat="false" ht="15" hidden="false" customHeight="false" outlineLevel="0" collapsed="false">
      <c r="A7104" s="0" t="s">
        <v>12370</v>
      </c>
      <c r="E7104" s="0" t="s">
        <v>221</v>
      </c>
      <c r="F7104" s="0" t="n">
        <v>390007</v>
      </c>
      <c r="G7104" s="0" t="n">
        <v>0.1</v>
      </c>
      <c r="H7104" s="0" t="n">
        <v>1</v>
      </c>
      <c r="I7104" s="1" t="n">
        <v>209395979</v>
      </c>
      <c r="J7104" s="0" t="s">
        <v>12371</v>
      </c>
    </row>
    <row r="7105" customFormat="false" ht="15" hidden="false" customHeight="false" outlineLevel="0" collapsed="false">
      <c r="A7105" s="0" t="s">
        <v>12372</v>
      </c>
      <c r="E7105" s="0" t="s">
        <v>221</v>
      </c>
      <c r="F7105" s="0" t="n">
        <v>390007</v>
      </c>
      <c r="G7105" s="0" t="n">
        <v>0.1</v>
      </c>
      <c r="H7105" s="0" t="n">
        <v>1</v>
      </c>
      <c r="I7105" s="1" t="n">
        <v>209395978</v>
      </c>
      <c r="J7105" s="0" t="s">
        <v>12373</v>
      </c>
    </row>
    <row r="7106" customFormat="false" ht="15" hidden="false" customHeight="false" outlineLevel="0" collapsed="false">
      <c r="A7106" s="0" t="s">
        <v>12374</v>
      </c>
      <c r="E7106" s="0" t="s">
        <v>221</v>
      </c>
      <c r="F7106" s="0" t="n">
        <v>380054</v>
      </c>
      <c r="G7106" s="0" t="n">
        <v>0.1</v>
      </c>
      <c r="H7106" s="0" t="n">
        <v>1</v>
      </c>
      <c r="I7106" s="1" t="n">
        <v>209396041</v>
      </c>
      <c r="J7106" s="0" t="s">
        <v>12375</v>
      </c>
    </row>
    <row r="7107" customFormat="false" ht="15" hidden="false" customHeight="false" outlineLevel="0" collapsed="false">
      <c r="A7107" s="0" t="s">
        <v>12376</v>
      </c>
      <c r="E7107" s="0" t="s">
        <v>221</v>
      </c>
      <c r="F7107" s="0" t="n">
        <v>360577</v>
      </c>
      <c r="G7107" s="0" t="n">
        <v>0.1</v>
      </c>
      <c r="H7107" s="0" t="n">
        <v>1</v>
      </c>
      <c r="I7107" s="1" t="n">
        <v>209396010</v>
      </c>
      <c r="J7107" s="0" t="s">
        <v>12377</v>
      </c>
    </row>
    <row r="7108" customFormat="false" ht="15" hidden="false" customHeight="false" outlineLevel="0" collapsed="false">
      <c r="A7108" s="0" t="s">
        <v>12378</v>
      </c>
      <c r="E7108" s="0" t="s">
        <v>12379</v>
      </c>
      <c r="F7108" s="0" t="n">
        <v>250002</v>
      </c>
      <c r="G7108" s="0" t="n">
        <v>0.1</v>
      </c>
      <c r="H7108" s="0" t="n">
        <v>1</v>
      </c>
      <c r="I7108" s="1" t="n">
        <v>209396034</v>
      </c>
      <c r="J7108" s="0" t="s">
        <v>12380</v>
      </c>
    </row>
    <row r="7109" customFormat="false" ht="15" hidden="false" customHeight="false" outlineLevel="0" collapsed="false">
      <c r="A7109" s="0" t="s">
        <v>12381</v>
      </c>
      <c r="E7109" s="0" t="s">
        <v>147</v>
      </c>
      <c r="F7109" s="0" t="n">
        <v>201304</v>
      </c>
      <c r="G7109" s="0" t="n">
        <v>0.1</v>
      </c>
      <c r="H7109" s="0" t="n">
        <v>1</v>
      </c>
      <c r="I7109" s="1" t="n">
        <v>209395990</v>
      </c>
      <c r="J7109" s="0" t="s">
        <v>12382</v>
      </c>
    </row>
    <row r="7110" customFormat="false" ht="15" hidden="false" customHeight="false" outlineLevel="0" collapsed="false">
      <c r="A7110" s="0" t="s">
        <v>12383</v>
      </c>
      <c r="E7110" s="0" t="s">
        <v>147</v>
      </c>
      <c r="F7110" s="0" t="n">
        <v>201304</v>
      </c>
      <c r="G7110" s="0" t="n">
        <v>0.1</v>
      </c>
      <c r="H7110" s="0" t="n">
        <v>1</v>
      </c>
      <c r="I7110" s="1" t="n">
        <v>209395988</v>
      </c>
      <c r="J7110" s="0" t="s">
        <v>12384</v>
      </c>
    </row>
    <row r="7111" customFormat="false" ht="15" hidden="false" customHeight="false" outlineLevel="0" collapsed="false">
      <c r="A7111" s="0" t="s">
        <v>12385</v>
      </c>
      <c r="E7111" s="0" t="s">
        <v>147</v>
      </c>
      <c r="F7111" s="0" t="n">
        <v>201303</v>
      </c>
      <c r="G7111" s="0" t="n">
        <v>0.1</v>
      </c>
      <c r="H7111" s="0" t="n">
        <v>1</v>
      </c>
      <c r="I7111" s="1" t="n">
        <v>209395985</v>
      </c>
      <c r="J7111" s="0" t="s">
        <v>12386</v>
      </c>
    </row>
    <row r="7112" customFormat="false" ht="15" hidden="false" customHeight="false" outlineLevel="0" collapsed="false">
      <c r="A7112" s="0" t="s">
        <v>12387</v>
      </c>
      <c r="E7112" s="0" t="s">
        <v>147</v>
      </c>
      <c r="F7112" s="0" t="n">
        <v>201301</v>
      </c>
      <c r="G7112" s="0" t="n">
        <v>0.1</v>
      </c>
      <c r="H7112" s="0" t="n">
        <v>1</v>
      </c>
      <c r="I7112" s="1" t="n">
        <v>209396013</v>
      </c>
      <c r="J7112" s="0" t="s">
        <v>12388</v>
      </c>
    </row>
    <row r="7113" customFormat="false" ht="15" hidden="false" customHeight="false" outlineLevel="0" collapsed="false">
      <c r="A7113" s="0" t="s">
        <v>12389</v>
      </c>
      <c r="E7113" s="0" t="s">
        <v>84</v>
      </c>
      <c r="F7113" s="0" t="n">
        <v>110096</v>
      </c>
      <c r="G7113" s="0" t="n">
        <v>0.1</v>
      </c>
      <c r="H7113" s="0" t="n">
        <v>1</v>
      </c>
      <c r="I7113" s="1" t="n">
        <v>209395992</v>
      </c>
      <c r="J7113" s="0" t="s">
        <v>12390</v>
      </c>
    </row>
    <row r="7114" customFormat="false" ht="15" hidden="false" customHeight="false" outlineLevel="0" collapsed="false">
      <c r="A7114" s="0" t="s">
        <v>12391</v>
      </c>
      <c r="E7114" s="0" t="s">
        <v>84</v>
      </c>
      <c r="F7114" s="0" t="n">
        <v>110075</v>
      </c>
      <c r="G7114" s="0" t="n">
        <v>0.1</v>
      </c>
      <c r="H7114" s="0" t="n">
        <v>1</v>
      </c>
      <c r="I7114" s="1" t="n">
        <v>209396037</v>
      </c>
      <c r="J7114" s="0" t="s">
        <v>12392</v>
      </c>
    </row>
    <row r="7115" customFormat="false" ht="15" hidden="false" customHeight="false" outlineLevel="0" collapsed="false">
      <c r="A7115" s="0" t="s">
        <v>12393</v>
      </c>
      <c r="E7115" s="0" t="s">
        <v>84</v>
      </c>
      <c r="F7115" s="0" t="n">
        <v>110058</v>
      </c>
      <c r="G7115" s="0" t="n">
        <v>0.1</v>
      </c>
      <c r="H7115" s="0" t="n">
        <v>1</v>
      </c>
      <c r="I7115" s="1" t="n">
        <v>209396050</v>
      </c>
      <c r="J7115" s="0" t="s">
        <v>12394</v>
      </c>
    </row>
    <row r="7116" customFormat="false" ht="15" hidden="false" customHeight="false" outlineLevel="0" collapsed="false">
      <c r="A7116" s="0" t="s">
        <v>12395</v>
      </c>
      <c r="E7116" s="0" t="s">
        <v>84</v>
      </c>
      <c r="F7116" s="0" t="n">
        <v>110051</v>
      </c>
      <c r="G7116" s="0" t="n">
        <v>0.1</v>
      </c>
      <c r="H7116" s="0" t="n">
        <v>1</v>
      </c>
      <c r="I7116" s="1" t="n">
        <v>209396020</v>
      </c>
      <c r="J7116" s="0" t="s">
        <v>12396</v>
      </c>
    </row>
    <row r="7117" customFormat="false" ht="15" hidden="false" customHeight="false" outlineLevel="0" collapsed="false">
      <c r="A7117" s="0" t="s">
        <v>12397</v>
      </c>
      <c r="E7117" s="0" t="s">
        <v>12398</v>
      </c>
      <c r="F7117" s="0" t="n">
        <v>110051</v>
      </c>
      <c r="G7117" s="0" t="n">
        <v>0.1</v>
      </c>
      <c r="H7117" s="0" t="n">
        <v>1</v>
      </c>
      <c r="I7117" s="1" t="n">
        <v>209396019</v>
      </c>
      <c r="J7117" s="0" t="s">
        <v>12399</v>
      </c>
    </row>
    <row r="7118" customFormat="false" ht="15" hidden="false" customHeight="false" outlineLevel="0" collapsed="false">
      <c r="A7118" s="0" t="s">
        <v>8387</v>
      </c>
      <c r="E7118" s="0" t="s">
        <v>84</v>
      </c>
      <c r="F7118" s="0" t="n">
        <v>110049</v>
      </c>
      <c r="G7118" s="0" t="n">
        <v>0.1</v>
      </c>
      <c r="H7118" s="0" t="n">
        <v>1</v>
      </c>
      <c r="I7118" s="1" t="n">
        <v>209396027</v>
      </c>
      <c r="J7118" s="0" t="s">
        <v>12400</v>
      </c>
    </row>
    <row r="7119" customFormat="false" ht="15" hidden="false" customHeight="false" outlineLevel="0" collapsed="false">
      <c r="A7119" s="0" t="s">
        <v>12401</v>
      </c>
      <c r="E7119" s="0" t="s">
        <v>84</v>
      </c>
      <c r="F7119" s="0" t="n">
        <v>110040</v>
      </c>
      <c r="G7119" s="0" t="n">
        <v>0.1</v>
      </c>
      <c r="H7119" s="0" t="n">
        <v>1</v>
      </c>
      <c r="I7119" s="1" t="n">
        <v>209396047</v>
      </c>
      <c r="J7119" s="0" t="s">
        <v>12402</v>
      </c>
    </row>
    <row r="7120" customFormat="false" ht="15" hidden="false" customHeight="false" outlineLevel="0" collapsed="false">
      <c r="A7120" s="0" t="s">
        <v>2162</v>
      </c>
      <c r="E7120" s="0" t="s">
        <v>84</v>
      </c>
      <c r="F7120" s="0" t="n">
        <v>110040</v>
      </c>
      <c r="G7120" s="0" t="n">
        <v>0.1</v>
      </c>
      <c r="H7120" s="0" t="n">
        <v>1</v>
      </c>
      <c r="I7120" s="1" t="n">
        <v>209396039</v>
      </c>
      <c r="J7120" s="0" t="s">
        <v>12403</v>
      </c>
    </row>
    <row r="7121" customFormat="false" ht="15" hidden="false" customHeight="false" outlineLevel="0" collapsed="false">
      <c r="A7121" s="0" t="s">
        <v>12404</v>
      </c>
      <c r="E7121" s="0" t="s">
        <v>84</v>
      </c>
      <c r="F7121" s="0" t="n">
        <v>110034</v>
      </c>
      <c r="G7121" s="0" t="n">
        <v>0.1</v>
      </c>
      <c r="H7121" s="0" t="n">
        <v>1</v>
      </c>
      <c r="I7121" s="1" t="n">
        <v>209396030</v>
      </c>
      <c r="J7121" s="0" t="s">
        <v>12405</v>
      </c>
    </row>
    <row r="7122" customFormat="false" ht="15" hidden="false" customHeight="false" outlineLevel="0" collapsed="false">
      <c r="A7122" s="0" t="s">
        <v>12406</v>
      </c>
      <c r="E7122" s="0" t="s">
        <v>84</v>
      </c>
      <c r="F7122" s="0" t="n">
        <v>110031</v>
      </c>
      <c r="G7122" s="0" t="n">
        <v>0.1</v>
      </c>
      <c r="H7122" s="0" t="n">
        <v>1</v>
      </c>
      <c r="I7122" s="1" t="n">
        <v>209396005</v>
      </c>
      <c r="J7122" s="0" t="s">
        <v>12407</v>
      </c>
    </row>
    <row r="7123" customFormat="false" ht="15" hidden="false" customHeight="false" outlineLevel="0" collapsed="false">
      <c r="A7123" s="0" t="s">
        <v>12408</v>
      </c>
      <c r="E7123" s="0" t="s">
        <v>84</v>
      </c>
      <c r="F7123" s="0" t="n">
        <v>110016</v>
      </c>
      <c r="G7123" s="0" t="n">
        <v>0.1</v>
      </c>
      <c r="H7123" s="0" t="n">
        <v>1</v>
      </c>
      <c r="I7123" s="1" t="n">
        <v>209395980</v>
      </c>
      <c r="J7123" s="0" t="s">
        <v>12409</v>
      </c>
    </row>
    <row r="7124" customFormat="false" ht="15" hidden="false" customHeight="false" outlineLevel="0" collapsed="false">
      <c r="A7124" s="0" t="s">
        <v>8365</v>
      </c>
      <c r="E7124" s="0" t="s">
        <v>84</v>
      </c>
      <c r="F7124" s="0" t="n">
        <v>110015</v>
      </c>
      <c r="G7124" s="0" t="n">
        <v>0.1</v>
      </c>
      <c r="H7124" s="0" t="n">
        <v>1</v>
      </c>
      <c r="I7124" s="1" t="n">
        <v>209396002</v>
      </c>
      <c r="J7124" s="0" t="s">
        <v>12410</v>
      </c>
    </row>
    <row r="7125" customFormat="false" ht="15" hidden="false" customHeight="false" outlineLevel="0" collapsed="false">
      <c r="A7125" s="0" t="s">
        <v>12411</v>
      </c>
      <c r="E7125" s="0" t="s">
        <v>84</v>
      </c>
      <c r="F7125" s="0" t="n">
        <v>110001</v>
      </c>
      <c r="G7125" s="0" t="n">
        <v>0.1</v>
      </c>
      <c r="H7125" s="0" t="n">
        <v>1</v>
      </c>
      <c r="I7125" s="1" t="n">
        <v>209396052</v>
      </c>
      <c r="J7125" s="0" t="s">
        <v>12412</v>
      </c>
    </row>
    <row r="7126" customFormat="false" ht="15" hidden="false" customHeight="false" outlineLevel="0" collapsed="false">
      <c r="A7126" s="0" t="s">
        <v>12413</v>
      </c>
      <c r="E7126" s="0" t="s">
        <v>931</v>
      </c>
      <c r="F7126" s="0" t="n">
        <v>800014</v>
      </c>
      <c r="G7126" s="0" t="n">
        <v>0.1</v>
      </c>
      <c r="H7126" s="0" t="n">
        <v>1</v>
      </c>
      <c r="I7126" s="1" t="n">
        <v>209396433</v>
      </c>
      <c r="J7126" s="0" t="s">
        <v>12414</v>
      </c>
    </row>
    <row r="7127" customFormat="false" ht="15" hidden="false" customHeight="false" outlineLevel="0" collapsed="false">
      <c r="A7127" s="0" t="s">
        <v>12415</v>
      </c>
      <c r="E7127" s="0" t="s">
        <v>931</v>
      </c>
      <c r="F7127" s="0" t="n">
        <v>800011</v>
      </c>
      <c r="G7127" s="0" t="n">
        <v>0.1</v>
      </c>
      <c r="H7127" s="0" t="n">
        <v>1</v>
      </c>
      <c r="I7127" s="1" t="n">
        <v>209396514</v>
      </c>
      <c r="J7127" s="0" t="s">
        <v>12416</v>
      </c>
    </row>
    <row r="7128" customFormat="false" ht="15" hidden="false" customHeight="false" outlineLevel="0" collapsed="false">
      <c r="A7128" s="0" t="s">
        <v>12417</v>
      </c>
      <c r="E7128" s="0" t="s">
        <v>931</v>
      </c>
      <c r="F7128" s="0" t="n">
        <v>800001</v>
      </c>
      <c r="G7128" s="0" t="n">
        <v>0.1</v>
      </c>
      <c r="H7128" s="0" t="n">
        <v>1</v>
      </c>
      <c r="I7128" s="1" t="n">
        <v>209396373</v>
      </c>
      <c r="J7128" s="0" t="s">
        <v>12418</v>
      </c>
    </row>
    <row r="7129" customFormat="false" ht="15" hidden="false" customHeight="false" outlineLevel="0" collapsed="false">
      <c r="A7129" s="0" t="s">
        <v>12419</v>
      </c>
      <c r="E7129" s="0" t="s">
        <v>170</v>
      </c>
      <c r="F7129" s="0" t="n">
        <v>753010</v>
      </c>
      <c r="G7129" s="0" t="n">
        <v>0.1</v>
      </c>
      <c r="H7129" s="0" t="n">
        <v>1</v>
      </c>
      <c r="I7129" s="1" t="n">
        <v>209396537</v>
      </c>
      <c r="J7129" s="0" t="s">
        <v>12420</v>
      </c>
    </row>
    <row r="7130" customFormat="false" ht="15" hidden="false" customHeight="false" outlineLevel="0" collapsed="false">
      <c r="A7130" s="0" t="s">
        <v>12421</v>
      </c>
      <c r="E7130" s="0" t="s">
        <v>3205</v>
      </c>
      <c r="F7130" s="0" t="n">
        <v>753004</v>
      </c>
      <c r="G7130" s="0" t="n">
        <v>0.1</v>
      </c>
      <c r="H7130" s="0" t="n">
        <v>1</v>
      </c>
      <c r="I7130" s="1" t="n">
        <v>209396206</v>
      </c>
      <c r="J7130" s="0" t="s">
        <v>12422</v>
      </c>
    </row>
    <row r="7131" customFormat="false" ht="15" hidden="false" customHeight="false" outlineLevel="0" collapsed="false">
      <c r="A7131" s="0" t="s">
        <v>12423</v>
      </c>
      <c r="E7131" s="0" t="s">
        <v>170</v>
      </c>
      <c r="F7131" s="0" t="n">
        <v>752002</v>
      </c>
      <c r="G7131" s="0" t="n">
        <v>0.1</v>
      </c>
      <c r="H7131" s="0" t="n">
        <v>1</v>
      </c>
      <c r="I7131" s="1" t="n">
        <v>209396329</v>
      </c>
      <c r="J7131" s="0" t="s">
        <v>12424</v>
      </c>
    </row>
    <row r="7132" customFormat="false" ht="15" hidden="false" customHeight="false" outlineLevel="0" collapsed="false">
      <c r="A7132" s="0" t="s">
        <v>12425</v>
      </c>
      <c r="E7132" s="0" t="s">
        <v>170</v>
      </c>
      <c r="F7132" s="0" t="n">
        <v>751006</v>
      </c>
      <c r="G7132" s="0" t="n">
        <v>0.1</v>
      </c>
      <c r="H7132" s="0" t="n">
        <v>1</v>
      </c>
      <c r="I7132" s="1" t="n">
        <v>209396333</v>
      </c>
      <c r="J7132" s="0" t="s">
        <v>12426</v>
      </c>
    </row>
    <row r="7133" customFormat="false" ht="15" hidden="false" customHeight="false" outlineLevel="0" collapsed="false">
      <c r="A7133" s="0" t="s">
        <v>12427</v>
      </c>
      <c r="E7133" s="0" t="s">
        <v>12428</v>
      </c>
      <c r="F7133" s="0" t="n">
        <v>700081</v>
      </c>
      <c r="G7133" s="0" t="n">
        <v>0.1</v>
      </c>
      <c r="H7133" s="0" t="n">
        <v>1</v>
      </c>
      <c r="I7133" s="1" t="n">
        <v>209396458</v>
      </c>
      <c r="J7133" s="0" t="s">
        <v>12429</v>
      </c>
    </row>
    <row r="7134" customFormat="false" ht="15" hidden="false" customHeight="false" outlineLevel="0" collapsed="false">
      <c r="A7134" s="0" t="s">
        <v>12430</v>
      </c>
      <c r="E7134" s="0" t="s">
        <v>364</v>
      </c>
      <c r="F7134" s="0" t="n">
        <v>700080</v>
      </c>
      <c r="G7134" s="0" t="n">
        <v>0.1</v>
      </c>
      <c r="H7134" s="0" t="n">
        <v>1</v>
      </c>
      <c r="I7134" s="1" t="n">
        <v>209396180</v>
      </c>
      <c r="J7134" s="0" t="s">
        <v>12431</v>
      </c>
    </row>
    <row r="7135" customFormat="false" ht="15" hidden="false" customHeight="false" outlineLevel="0" collapsed="false">
      <c r="A7135" s="0" t="s">
        <v>7031</v>
      </c>
      <c r="E7135" s="0" t="s">
        <v>364</v>
      </c>
      <c r="F7135" s="0" t="n">
        <v>700075</v>
      </c>
      <c r="G7135" s="0" t="n">
        <v>0.1</v>
      </c>
      <c r="H7135" s="0" t="n">
        <v>1</v>
      </c>
      <c r="I7135" s="1" t="n">
        <v>209396325</v>
      </c>
      <c r="J7135" s="0" t="s">
        <v>12432</v>
      </c>
    </row>
    <row r="7136" customFormat="false" ht="15" hidden="false" customHeight="false" outlineLevel="0" collapsed="false">
      <c r="A7136" s="0" t="s">
        <v>12433</v>
      </c>
      <c r="E7136" s="0" t="s">
        <v>364</v>
      </c>
      <c r="F7136" s="0" t="n">
        <v>700068</v>
      </c>
      <c r="G7136" s="0" t="n">
        <v>0.1</v>
      </c>
      <c r="H7136" s="0" t="n">
        <v>1</v>
      </c>
      <c r="I7136" s="1" t="n">
        <v>209396157</v>
      </c>
      <c r="J7136" s="0" t="s">
        <v>12434</v>
      </c>
    </row>
    <row r="7137" customFormat="false" ht="15" hidden="false" customHeight="false" outlineLevel="0" collapsed="false">
      <c r="A7137" s="0" t="s">
        <v>12435</v>
      </c>
      <c r="E7137" s="0" t="s">
        <v>364</v>
      </c>
      <c r="F7137" s="0" t="n">
        <v>700068</v>
      </c>
      <c r="G7137" s="0" t="n">
        <v>0.1</v>
      </c>
      <c r="H7137" s="0" t="n">
        <v>1</v>
      </c>
      <c r="I7137" s="1" t="n">
        <v>209396156</v>
      </c>
      <c r="J7137" s="0" t="s">
        <v>12436</v>
      </c>
    </row>
    <row r="7138" customFormat="false" ht="15" hidden="false" customHeight="false" outlineLevel="0" collapsed="false">
      <c r="A7138" s="0" t="s">
        <v>12437</v>
      </c>
      <c r="E7138" s="0" t="s">
        <v>364</v>
      </c>
      <c r="F7138" s="0" t="n">
        <v>700064</v>
      </c>
      <c r="G7138" s="0" t="n">
        <v>0.1</v>
      </c>
      <c r="H7138" s="0" t="n">
        <v>1</v>
      </c>
      <c r="I7138" s="1" t="n">
        <v>209396525</v>
      </c>
      <c r="J7138" s="0" t="s">
        <v>12438</v>
      </c>
    </row>
    <row r="7139" customFormat="false" ht="15" hidden="false" customHeight="false" outlineLevel="0" collapsed="false">
      <c r="A7139" s="0" t="s">
        <v>12439</v>
      </c>
      <c r="E7139" s="0" t="s">
        <v>364</v>
      </c>
      <c r="F7139" s="0" t="n">
        <v>700064</v>
      </c>
      <c r="G7139" s="0" t="n">
        <v>0.1</v>
      </c>
      <c r="H7139" s="0" t="n">
        <v>1</v>
      </c>
      <c r="I7139" s="1" t="n">
        <v>209396337</v>
      </c>
      <c r="J7139" s="0" t="s">
        <v>12440</v>
      </c>
    </row>
    <row r="7140" customFormat="false" ht="15" hidden="false" customHeight="false" outlineLevel="0" collapsed="false">
      <c r="A7140" s="0" t="s">
        <v>12441</v>
      </c>
      <c r="E7140" s="0" t="s">
        <v>364</v>
      </c>
      <c r="F7140" s="0" t="n">
        <v>700064</v>
      </c>
      <c r="G7140" s="0" t="n">
        <v>0.1</v>
      </c>
      <c r="H7140" s="0" t="n">
        <v>1</v>
      </c>
      <c r="I7140" s="1" t="n">
        <v>209396169</v>
      </c>
      <c r="J7140" s="0" t="s">
        <v>12442</v>
      </c>
    </row>
    <row r="7141" customFormat="false" ht="15" hidden="false" customHeight="false" outlineLevel="0" collapsed="false">
      <c r="A7141" s="0" t="s">
        <v>12443</v>
      </c>
      <c r="E7141" s="0" t="s">
        <v>364</v>
      </c>
      <c r="F7141" s="0" t="n">
        <v>700064</v>
      </c>
      <c r="G7141" s="0" t="n">
        <v>0.1</v>
      </c>
      <c r="H7141" s="0" t="n">
        <v>1</v>
      </c>
      <c r="I7141" s="1" t="n">
        <v>209396168</v>
      </c>
      <c r="J7141" s="0" t="s">
        <v>12444</v>
      </c>
    </row>
    <row r="7142" customFormat="false" ht="15" hidden="false" customHeight="false" outlineLevel="0" collapsed="false">
      <c r="A7142" s="0" t="s">
        <v>12445</v>
      </c>
      <c r="E7142" s="0" t="s">
        <v>364</v>
      </c>
      <c r="F7142" s="0" t="n">
        <v>700063</v>
      </c>
      <c r="G7142" s="0" t="n">
        <v>0.1</v>
      </c>
      <c r="H7142" s="0" t="n">
        <v>1</v>
      </c>
      <c r="I7142" s="1" t="n">
        <v>209396528</v>
      </c>
      <c r="J7142" s="0" t="s">
        <v>12446</v>
      </c>
    </row>
    <row r="7143" customFormat="false" ht="15" hidden="false" customHeight="false" outlineLevel="0" collapsed="false">
      <c r="A7143" s="0" t="s">
        <v>12447</v>
      </c>
      <c r="E7143" s="0" t="s">
        <v>364</v>
      </c>
      <c r="F7143" s="0" t="n">
        <v>700056</v>
      </c>
      <c r="G7143" s="0" t="n">
        <v>0.1</v>
      </c>
      <c r="H7143" s="0" t="n">
        <v>1</v>
      </c>
      <c r="I7143" s="1" t="n">
        <v>209396235</v>
      </c>
      <c r="J7143" s="0" t="s">
        <v>12448</v>
      </c>
    </row>
    <row r="7144" customFormat="false" ht="15" hidden="false" customHeight="false" outlineLevel="0" collapsed="false">
      <c r="A7144" s="0" t="s">
        <v>7047</v>
      </c>
      <c r="E7144" s="0" t="s">
        <v>364</v>
      </c>
      <c r="F7144" s="0" t="n">
        <v>700053</v>
      </c>
      <c r="G7144" s="0" t="n">
        <v>0.1</v>
      </c>
      <c r="H7144" s="0" t="n">
        <v>1</v>
      </c>
      <c r="I7144" s="1" t="n">
        <v>209396231</v>
      </c>
      <c r="J7144" s="0" t="s">
        <v>12449</v>
      </c>
    </row>
    <row r="7145" customFormat="false" ht="15" hidden="false" customHeight="false" outlineLevel="0" collapsed="false">
      <c r="A7145" s="0" t="s">
        <v>12450</v>
      </c>
      <c r="E7145" s="0" t="s">
        <v>364</v>
      </c>
      <c r="F7145" s="0" t="n">
        <v>700050</v>
      </c>
      <c r="G7145" s="0" t="n">
        <v>0.1</v>
      </c>
      <c r="H7145" s="0" t="n">
        <v>1</v>
      </c>
      <c r="I7145" s="1" t="n">
        <v>209396518</v>
      </c>
      <c r="J7145" s="0" t="s">
        <v>12451</v>
      </c>
    </row>
    <row r="7146" customFormat="false" ht="15" hidden="false" customHeight="false" outlineLevel="0" collapsed="false">
      <c r="A7146" s="0" t="s">
        <v>12452</v>
      </c>
      <c r="E7146" s="0" t="s">
        <v>364</v>
      </c>
      <c r="F7146" s="0" t="n">
        <v>700048</v>
      </c>
      <c r="G7146" s="0" t="n">
        <v>0.1</v>
      </c>
      <c r="H7146" s="0" t="n">
        <v>1</v>
      </c>
      <c r="I7146" s="1" t="n">
        <v>209396535</v>
      </c>
      <c r="J7146" s="0" t="s">
        <v>12453</v>
      </c>
    </row>
    <row r="7147" customFormat="false" ht="15" hidden="false" customHeight="false" outlineLevel="0" collapsed="false">
      <c r="A7147" s="0" t="s">
        <v>12454</v>
      </c>
      <c r="E7147" s="0" t="s">
        <v>364</v>
      </c>
      <c r="F7147" s="0" t="n">
        <v>700047</v>
      </c>
      <c r="G7147" s="0" t="n">
        <v>0.1</v>
      </c>
      <c r="H7147" s="0" t="n">
        <v>1</v>
      </c>
      <c r="I7147" s="1" t="n">
        <v>209396442</v>
      </c>
      <c r="J7147" s="0" t="s">
        <v>12455</v>
      </c>
    </row>
    <row r="7148" customFormat="false" ht="15" hidden="false" customHeight="false" outlineLevel="0" collapsed="false">
      <c r="A7148" s="0" t="s">
        <v>12456</v>
      </c>
      <c r="E7148" s="0" t="s">
        <v>364</v>
      </c>
      <c r="F7148" s="0" t="n">
        <v>700040</v>
      </c>
      <c r="G7148" s="0" t="n">
        <v>0.1</v>
      </c>
      <c r="H7148" s="0" t="n">
        <v>1</v>
      </c>
      <c r="I7148" s="1" t="n">
        <v>209396380</v>
      </c>
      <c r="J7148" s="0" t="s">
        <v>12457</v>
      </c>
    </row>
    <row r="7149" customFormat="false" ht="15" hidden="false" customHeight="false" outlineLevel="0" collapsed="false">
      <c r="A7149" s="0" t="s">
        <v>7059</v>
      </c>
      <c r="E7149" s="0" t="s">
        <v>364</v>
      </c>
      <c r="F7149" s="0" t="n">
        <v>700040</v>
      </c>
      <c r="G7149" s="0" t="n">
        <v>0.1</v>
      </c>
      <c r="H7149" s="0" t="n">
        <v>1</v>
      </c>
      <c r="I7149" s="1" t="n">
        <v>209396191</v>
      </c>
      <c r="J7149" s="0" t="s">
        <v>12458</v>
      </c>
    </row>
    <row r="7150" customFormat="false" ht="15" hidden="false" customHeight="false" outlineLevel="0" collapsed="false">
      <c r="A7150" s="0" t="s">
        <v>12459</v>
      </c>
      <c r="E7150" s="0" t="s">
        <v>364</v>
      </c>
      <c r="F7150" s="0" t="n">
        <v>700039</v>
      </c>
      <c r="G7150" s="0" t="n">
        <v>0.1</v>
      </c>
      <c r="H7150" s="0" t="n">
        <v>1</v>
      </c>
      <c r="I7150" s="1" t="n">
        <v>209396147</v>
      </c>
      <c r="J7150" s="0" t="s">
        <v>12460</v>
      </c>
    </row>
    <row r="7151" customFormat="false" ht="15" hidden="false" customHeight="false" outlineLevel="0" collapsed="false">
      <c r="A7151" s="0" t="s">
        <v>12461</v>
      </c>
      <c r="E7151" s="0" t="s">
        <v>364</v>
      </c>
      <c r="F7151" s="0" t="n">
        <v>700036</v>
      </c>
      <c r="G7151" s="0" t="n">
        <v>0.1</v>
      </c>
      <c r="H7151" s="0" t="n">
        <v>1</v>
      </c>
      <c r="I7151" s="1" t="n">
        <v>209396304</v>
      </c>
      <c r="J7151" s="0" t="s">
        <v>12462</v>
      </c>
    </row>
    <row r="7152" customFormat="false" ht="15" hidden="false" customHeight="false" outlineLevel="0" collapsed="false">
      <c r="A7152" s="0" t="s">
        <v>12463</v>
      </c>
      <c r="E7152" s="0" t="s">
        <v>364</v>
      </c>
      <c r="F7152" s="0" t="n">
        <v>700036</v>
      </c>
      <c r="G7152" s="0" t="n">
        <v>0.1</v>
      </c>
      <c r="H7152" s="0" t="n">
        <v>1</v>
      </c>
      <c r="I7152" s="1" t="n">
        <v>209396302</v>
      </c>
      <c r="J7152" s="0" t="s">
        <v>12464</v>
      </c>
    </row>
    <row r="7153" customFormat="false" ht="15" hidden="false" customHeight="false" outlineLevel="0" collapsed="false">
      <c r="A7153" s="0" t="s">
        <v>12465</v>
      </c>
      <c r="E7153" s="0" t="s">
        <v>364</v>
      </c>
      <c r="F7153" s="0" t="n">
        <v>700036</v>
      </c>
      <c r="G7153" s="0" t="n">
        <v>0.1</v>
      </c>
      <c r="H7153" s="0" t="n">
        <v>1</v>
      </c>
      <c r="I7153" s="1" t="n">
        <v>209396216</v>
      </c>
      <c r="J7153" s="0" t="s">
        <v>12466</v>
      </c>
    </row>
    <row r="7154" customFormat="false" ht="15" hidden="false" customHeight="false" outlineLevel="0" collapsed="false">
      <c r="A7154" s="0" t="s">
        <v>12467</v>
      </c>
      <c r="E7154" s="0" t="s">
        <v>364</v>
      </c>
      <c r="F7154" s="0" t="n">
        <v>700034</v>
      </c>
      <c r="G7154" s="0" t="n">
        <v>0.1</v>
      </c>
      <c r="H7154" s="0" t="n">
        <v>1</v>
      </c>
      <c r="I7154" s="1" t="n">
        <v>209396316</v>
      </c>
      <c r="J7154" s="0" t="s">
        <v>12468</v>
      </c>
    </row>
    <row r="7155" customFormat="false" ht="15" hidden="false" customHeight="false" outlineLevel="0" collapsed="false">
      <c r="A7155" s="0" t="s">
        <v>12469</v>
      </c>
      <c r="E7155" s="0" t="s">
        <v>364</v>
      </c>
      <c r="F7155" s="0" t="n">
        <v>700032</v>
      </c>
      <c r="G7155" s="0" t="n">
        <v>0.1</v>
      </c>
      <c r="H7155" s="0" t="n">
        <v>1</v>
      </c>
      <c r="I7155" s="1" t="n">
        <v>209396381</v>
      </c>
      <c r="J7155" s="0" t="s">
        <v>12470</v>
      </c>
    </row>
    <row r="7156" customFormat="false" ht="15" hidden="false" customHeight="false" outlineLevel="0" collapsed="false">
      <c r="A7156" s="0" t="s">
        <v>12471</v>
      </c>
      <c r="E7156" s="0" t="s">
        <v>75</v>
      </c>
      <c r="F7156" s="0" t="n">
        <v>700030</v>
      </c>
      <c r="G7156" s="0" t="n">
        <v>0.1</v>
      </c>
      <c r="H7156" s="0" t="n">
        <v>1</v>
      </c>
      <c r="I7156" s="1" t="n">
        <v>209396367</v>
      </c>
      <c r="J7156" s="0" t="s">
        <v>12472</v>
      </c>
    </row>
    <row r="7157" customFormat="false" ht="15" hidden="false" customHeight="false" outlineLevel="0" collapsed="false">
      <c r="A7157" s="0" t="s">
        <v>12473</v>
      </c>
      <c r="E7157" s="0" t="s">
        <v>364</v>
      </c>
      <c r="F7157" s="0" t="n">
        <v>700029</v>
      </c>
      <c r="G7157" s="0" t="n">
        <v>0.1</v>
      </c>
      <c r="H7157" s="0" t="n">
        <v>1</v>
      </c>
      <c r="I7157" s="1" t="n">
        <v>209396158</v>
      </c>
      <c r="J7157" s="0" t="s">
        <v>12474</v>
      </c>
    </row>
    <row r="7158" customFormat="false" ht="15" hidden="false" customHeight="false" outlineLevel="0" collapsed="false">
      <c r="A7158" s="0" t="s">
        <v>12475</v>
      </c>
      <c r="E7158" s="0" t="s">
        <v>364</v>
      </c>
      <c r="F7158" s="0" t="n">
        <v>700019</v>
      </c>
      <c r="G7158" s="0" t="n">
        <v>0.1</v>
      </c>
      <c r="H7158" s="0" t="n">
        <v>1</v>
      </c>
      <c r="I7158" s="1" t="n">
        <v>209396336</v>
      </c>
      <c r="J7158" s="0" t="s">
        <v>12476</v>
      </c>
    </row>
    <row r="7159" customFormat="false" ht="15" hidden="false" customHeight="false" outlineLevel="0" collapsed="false">
      <c r="A7159" s="0" t="s">
        <v>7077</v>
      </c>
      <c r="E7159" s="0" t="s">
        <v>364</v>
      </c>
      <c r="F7159" s="0" t="n">
        <v>700019</v>
      </c>
      <c r="G7159" s="0" t="n">
        <v>0.1</v>
      </c>
      <c r="H7159" s="0" t="n">
        <v>1</v>
      </c>
      <c r="I7159" s="1" t="n">
        <v>209396146</v>
      </c>
      <c r="J7159" s="0" t="s">
        <v>12477</v>
      </c>
    </row>
    <row r="7160" customFormat="false" ht="15" hidden="false" customHeight="false" outlineLevel="0" collapsed="false">
      <c r="A7160" s="0" t="s">
        <v>12478</v>
      </c>
      <c r="E7160" s="0" t="s">
        <v>364</v>
      </c>
      <c r="F7160" s="0" t="n">
        <v>700016</v>
      </c>
      <c r="G7160" s="0" t="n">
        <v>0.1</v>
      </c>
      <c r="H7160" s="0" t="n">
        <v>1</v>
      </c>
      <c r="I7160" s="1" t="n">
        <v>209396524</v>
      </c>
      <c r="J7160" s="0" t="s">
        <v>12479</v>
      </c>
    </row>
    <row r="7161" customFormat="false" ht="15" hidden="false" customHeight="false" outlineLevel="0" collapsed="false">
      <c r="A7161" s="0" t="s">
        <v>12480</v>
      </c>
      <c r="E7161" s="0" t="s">
        <v>364</v>
      </c>
      <c r="F7161" s="0" t="n">
        <v>700010</v>
      </c>
      <c r="G7161" s="0" t="n">
        <v>0.1</v>
      </c>
      <c r="H7161" s="0" t="n">
        <v>1</v>
      </c>
      <c r="I7161" s="1" t="n">
        <v>209396170</v>
      </c>
      <c r="J7161" s="0" t="s">
        <v>12481</v>
      </c>
    </row>
    <row r="7162" customFormat="false" ht="15" hidden="false" customHeight="false" outlineLevel="0" collapsed="false">
      <c r="A7162" s="0" t="s">
        <v>12482</v>
      </c>
      <c r="E7162" s="0" t="s">
        <v>364</v>
      </c>
      <c r="F7162" s="0" t="n">
        <v>700002</v>
      </c>
      <c r="G7162" s="0" t="n">
        <v>0.1</v>
      </c>
      <c r="H7162" s="0" t="n">
        <v>1</v>
      </c>
      <c r="I7162" s="1" t="n">
        <v>209396205</v>
      </c>
      <c r="J7162" s="0" t="s">
        <v>12483</v>
      </c>
    </row>
    <row r="7163" customFormat="false" ht="15" hidden="false" customHeight="false" outlineLevel="0" collapsed="false">
      <c r="A7163" s="0" t="s">
        <v>7096</v>
      </c>
      <c r="E7163" s="0" t="s">
        <v>505</v>
      </c>
      <c r="F7163" s="0" t="n">
        <v>695011</v>
      </c>
      <c r="G7163" s="0" t="n">
        <v>0.1</v>
      </c>
      <c r="H7163" s="0" t="n">
        <v>1</v>
      </c>
      <c r="I7163" s="1" t="n">
        <v>209396209</v>
      </c>
      <c r="J7163" s="0" t="s">
        <v>12484</v>
      </c>
    </row>
    <row r="7164" customFormat="false" ht="15" hidden="false" customHeight="false" outlineLevel="0" collapsed="false">
      <c r="A7164" s="0" t="s">
        <v>12485</v>
      </c>
      <c r="E7164" s="0" t="s">
        <v>505</v>
      </c>
      <c r="F7164" s="0" t="n">
        <v>691012</v>
      </c>
      <c r="G7164" s="0" t="n">
        <v>0.1</v>
      </c>
      <c r="H7164" s="0" t="n">
        <v>1</v>
      </c>
      <c r="I7164" s="1" t="n">
        <v>209396221</v>
      </c>
      <c r="J7164" s="0" t="s">
        <v>12486</v>
      </c>
    </row>
    <row r="7165" customFormat="false" ht="15" hidden="false" customHeight="false" outlineLevel="0" collapsed="false">
      <c r="A7165" s="0" t="s">
        <v>12487</v>
      </c>
      <c r="E7165" s="0" t="s">
        <v>505</v>
      </c>
      <c r="F7165" s="0" t="n">
        <v>691001</v>
      </c>
      <c r="G7165" s="0" t="n">
        <v>0.1</v>
      </c>
      <c r="H7165" s="0" t="n">
        <v>1</v>
      </c>
      <c r="I7165" s="1" t="n">
        <v>209396265</v>
      </c>
      <c r="J7165" s="0" t="s">
        <v>12488</v>
      </c>
    </row>
    <row r="7166" customFormat="false" ht="15" hidden="false" customHeight="false" outlineLevel="0" collapsed="false">
      <c r="A7166" s="0" t="s">
        <v>12489</v>
      </c>
      <c r="E7166" s="0" t="s">
        <v>505</v>
      </c>
      <c r="F7166" s="0" t="n">
        <v>689533</v>
      </c>
      <c r="G7166" s="0" t="n">
        <v>0.1</v>
      </c>
      <c r="H7166" s="0" t="n">
        <v>1</v>
      </c>
      <c r="I7166" s="1" t="n">
        <v>209396486</v>
      </c>
      <c r="J7166" s="0" t="s">
        <v>12490</v>
      </c>
    </row>
    <row r="7167" customFormat="false" ht="15" hidden="false" customHeight="false" outlineLevel="0" collapsed="false">
      <c r="A7167" s="0" t="s">
        <v>1464</v>
      </c>
      <c r="E7167" s="0" t="s">
        <v>10</v>
      </c>
      <c r="F7167" s="0" t="n">
        <v>688541</v>
      </c>
      <c r="G7167" s="0" t="n">
        <v>0.1</v>
      </c>
      <c r="H7167" s="0" t="n">
        <v>1</v>
      </c>
      <c r="I7167" s="1" t="n">
        <v>209396292</v>
      </c>
      <c r="J7167" s="0" t="s">
        <v>12491</v>
      </c>
    </row>
    <row r="7168" customFormat="false" ht="15" hidden="false" customHeight="false" outlineLevel="0" collapsed="false">
      <c r="A7168" s="0" t="s">
        <v>12492</v>
      </c>
      <c r="E7168" s="0" t="s">
        <v>505</v>
      </c>
      <c r="F7168" s="0" t="n">
        <v>686631</v>
      </c>
      <c r="G7168" s="0" t="n">
        <v>0.1</v>
      </c>
      <c r="H7168" s="0" t="n">
        <v>1</v>
      </c>
      <c r="I7168" s="1" t="n">
        <v>209396294</v>
      </c>
      <c r="J7168" s="0" t="s">
        <v>12493</v>
      </c>
    </row>
    <row r="7169" customFormat="false" ht="15" hidden="false" customHeight="false" outlineLevel="0" collapsed="false">
      <c r="A7169" s="0" t="s">
        <v>12494</v>
      </c>
      <c r="E7169" s="0" t="s">
        <v>505</v>
      </c>
      <c r="F7169" s="0" t="n">
        <v>686605</v>
      </c>
      <c r="G7169" s="0" t="n">
        <v>0.1</v>
      </c>
      <c r="H7169" s="0" t="n">
        <v>1</v>
      </c>
      <c r="I7169" s="1" t="n">
        <v>209396485</v>
      </c>
      <c r="J7169" s="0" t="s">
        <v>12495</v>
      </c>
    </row>
    <row r="7170" customFormat="false" ht="15" hidden="false" customHeight="false" outlineLevel="0" collapsed="false">
      <c r="A7170" s="0" t="s">
        <v>12496</v>
      </c>
      <c r="E7170" s="0" t="s">
        <v>7635</v>
      </c>
      <c r="F7170" s="0" t="n">
        <v>682025</v>
      </c>
      <c r="G7170" s="0" t="n">
        <v>0.1</v>
      </c>
      <c r="H7170" s="0" t="n">
        <v>1</v>
      </c>
      <c r="I7170" s="1" t="n">
        <v>209396268</v>
      </c>
      <c r="J7170" s="0" t="s">
        <v>12497</v>
      </c>
    </row>
    <row r="7171" customFormat="false" ht="15" hidden="false" customHeight="false" outlineLevel="0" collapsed="false">
      <c r="A7171" s="0" t="s">
        <v>12498</v>
      </c>
      <c r="E7171" s="0" t="s">
        <v>505</v>
      </c>
      <c r="F7171" s="0" t="n">
        <v>682011</v>
      </c>
      <c r="G7171" s="0" t="n">
        <v>0.1</v>
      </c>
      <c r="H7171" s="0" t="n">
        <v>1</v>
      </c>
      <c r="I7171" s="1" t="n">
        <v>209396203</v>
      </c>
      <c r="J7171" s="0" t="s">
        <v>12499</v>
      </c>
    </row>
    <row r="7172" customFormat="false" ht="15" hidden="false" customHeight="false" outlineLevel="0" collapsed="false">
      <c r="A7172" s="0" t="s">
        <v>12500</v>
      </c>
      <c r="E7172" s="0" t="s">
        <v>505</v>
      </c>
      <c r="F7172" s="0" t="n">
        <v>680686</v>
      </c>
      <c r="G7172" s="0" t="n">
        <v>0.1</v>
      </c>
      <c r="H7172" s="0" t="n">
        <v>1</v>
      </c>
      <c r="I7172" s="1" t="n">
        <v>209396274</v>
      </c>
      <c r="J7172" s="0" t="s">
        <v>12501</v>
      </c>
    </row>
    <row r="7173" customFormat="false" ht="15" hidden="false" customHeight="false" outlineLevel="0" collapsed="false">
      <c r="A7173" s="0" t="s">
        <v>12502</v>
      </c>
      <c r="E7173" s="0" t="s">
        <v>505</v>
      </c>
      <c r="F7173" s="0" t="n">
        <v>680553</v>
      </c>
      <c r="G7173" s="0" t="n">
        <v>0.1</v>
      </c>
      <c r="H7173" s="0" t="n">
        <v>1</v>
      </c>
      <c r="I7173" s="1" t="n">
        <v>209396456</v>
      </c>
      <c r="J7173" s="0" t="s">
        <v>12503</v>
      </c>
    </row>
    <row r="7174" customFormat="false" ht="15" hidden="false" customHeight="false" outlineLevel="0" collapsed="false">
      <c r="A7174" s="0" t="s">
        <v>12504</v>
      </c>
      <c r="E7174" s="0" t="s">
        <v>505</v>
      </c>
      <c r="F7174" s="0" t="n">
        <v>673602</v>
      </c>
      <c r="G7174" s="0" t="n">
        <v>0.1</v>
      </c>
      <c r="H7174" s="0" t="n">
        <v>1</v>
      </c>
      <c r="I7174" s="1" t="n">
        <v>209396507</v>
      </c>
      <c r="J7174" s="0" t="s">
        <v>12505</v>
      </c>
    </row>
    <row r="7175" customFormat="false" ht="15" hidden="false" customHeight="false" outlineLevel="0" collapsed="false">
      <c r="A7175" s="0" t="s">
        <v>7110</v>
      </c>
      <c r="E7175" s="0" t="s">
        <v>27</v>
      </c>
      <c r="F7175" s="0" t="n">
        <v>638301</v>
      </c>
      <c r="G7175" s="0" t="n">
        <v>0.1</v>
      </c>
      <c r="H7175" s="0" t="n">
        <v>1</v>
      </c>
      <c r="I7175" s="1" t="n">
        <v>209396347</v>
      </c>
      <c r="J7175" s="0" t="s">
        <v>12506</v>
      </c>
    </row>
    <row r="7176" customFormat="false" ht="15" hidden="false" customHeight="false" outlineLevel="0" collapsed="false">
      <c r="A7176" s="0" t="s">
        <v>12507</v>
      </c>
      <c r="E7176" s="0" t="s">
        <v>42</v>
      </c>
      <c r="F7176" s="0" t="n">
        <v>638003</v>
      </c>
      <c r="G7176" s="0" t="n">
        <v>0.1</v>
      </c>
      <c r="H7176" s="0" t="n">
        <v>1</v>
      </c>
      <c r="I7176" s="1" t="n">
        <v>209396319</v>
      </c>
      <c r="J7176" s="0" t="s">
        <v>12508</v>
      </c>
    </row>
    <row r="7177" customFormat="false" ht="15" hidden="false" customHeight="false" outlineLevel="0" collapsed="false">
      <c r="A7177" s="0" t="s">
        <v>12509</v>
      </c>
      <c r="E7177" s="0" t="s">
        <v>42</v>
      </c>
      <c r="F7177" s="0" t="n">
        <v>636455</v>
      </c>
      <c r="G7177" s="0" t="n">
        <v>0.1</v>
      </c>
      <c r="H7177" s="0" t="n">
        <v>1</v>
      </c>
      <c r="I7177" s="1" t="n">
        <v>209396251</v>
      </c>
      <c r="J7177" s="0" t="s">
        <v>12510</v>
      </c>
    </row>
    <row r="7178" customFormat="false" ht="15" hidden="false" customHeight="false" outlineLevel="0" collapsed="false">
      <c r="A7178" s="0" t="s">
        <v>2606</v>
      </c>
      <c r="E7178" s="0" t="s">
        <v>27</v>
      </c>
      <c r="F7178" s="0" t="n">
        <v>630307</v>
      </c>
      <c r="G7178" s="0" t="n">
        <v>0.1</v>
      </c>
      <c r="H7178" s="0" t="n">
        <v>1</v>
      </c>
      <c r="I7178" s="1" t="n">
        <v>209396290</v>
      </c>
      <c r="J7178" s="0" t="s">
        <v>12511</v>
      </c>
    </row>
    <row r="7179" customFormat="false" ht="15" hidden="false" customHeight="false" outlineLevel="0" collapsed="false">
      <c r="A7179" s="0" t="s">
        <v>12512</v>
      </c>
      <c r="E7179" s="0" t="s">
        <v>27</v>
      </c>
      <c r="F7179" s="0" t="n">
        <v>629164</v>
      </c>
      <c r="G7179" s="0" t="n">
        <v>0.1</v>
      </c>
      <c r="H7179" s="0" t="n">
        <v>1</v>
      </c>
      <c r="I7179" s="1" t="n">
        <v>209396471</v>
      </c>
      <c r="J7179" s="0" t="s">
        <v>12513</v>
      </c>
    </row>
    <row r="7180" customFormat="false" ht="15" hidden="false" customHeight="false" outlineLevel="0" collapsed="false">
      <c r="A7180" s="0" t="s">
        <v>12514</v>
      </c>
      <c r="E7180" s="0" t="s">
        <v>27</v>
      </c>
      <c r="F7180" s="0" t="n">
        <v>624705</v>
      </c>
      <c r="G7180" s="0" t="n">
        <v>0.1</v>
      </c>
      <c r="H7180" s="0" t="n">
        <v>1</v>
      </c>
      <c r="I7180" s="1" t="n">
        <v>209396475</v>
      </c>
      <c r="J7180" s="0" t="s">
        <v>12515</v>
      </c>
    </row>
    <row r="7181" customFormat="false" ht="15" hidden="false" customHeight="false" outlineLevel="0" collapsed="false">
      <c r="A7181" s="0" t="s">
        <v>12516</v>
      </c>
      <c r="E7181" s="0" t="s">
        <v>27</v>
      </c>
      <c r="F7181" s="0" t="n">
        <v>600102</v>
      </c>
      <c r="G7181" s="0" t="n">
        <v>0.1</v>
      </c>
      <c r="H7181" s="0" t="n">
        <v>1</v>
      </c>
      <c r="I7181" s="1" t="n">
        <v>209396166</v>
      </c>
      <c r="J7181" s="0" t="s">
        <v>12517</v>
      </c>
    </row>
    <row r="7182" customFormat="false" ht="15" hidden="false" customHeight="false" outlineLevel="0" collapsed="false">
      <c r="A7182" s="0" t="s">
        <v>12518</v>
      </c>
      <c r="E7182" s="0" t="s">
        <v>27</v>
      </c>
      <c r="F7182" s="0" t="n">
        <v>600095</v>
      </c>
      <c r="G7182" s="0" t="n">
        <v>0.1</v>
      </c>
      <c r="H7182" s="0" t="n">
        <v>1</v>
      </c>
      <c r="I7182" s="1" t="n">
        <v>209396196</v>
      </c>
      <c r="J7182" s="0" t="s">
        <v>12519</v>
      </c>
    </row>
    <row r="7183" customFormat="false" ht="15" hidden="false" customHeight="false" outlineLevel="0" collapsed="false">
      <c r="A7183" s="0" t="s">
        <v>12520</v>
      </c>
      <c r="E7183" s="0" t="s">
        <v>27</v>
      </c>
      <c r="F7183" s="0" t="n">
        <v>600092</v>
      </c>
      <c r="G7183" s="0" t="n">
        <v>0.1</v>
      </c>
      <c r="H7183" s="0" t="n">
        <v>1</v>
      </c>
      <c r="I7183" s="1" t="n">
        <v>209396296</v>
      </c>
      <c r="J7183" s="0" t="s">
        <v>12521</v>
      </c>
    </row>
    <row r="7184" customFormat="false" ht="15" hidden="false" customHeight="false" outlineLevel="0" collapsed="false">
      <c r="A7184" s="0" t="s">
        <v>12522</v>
      </c>
      <c r="E7184" s="0" t="s">
        <v>27</v>
      </c>
      <c r="F7184" s="0" t="n">
        <v>600090</v>
      </c>
      <c r="G7184" s="0" t="n">
        <v>0.1</v>
      </c>
      <c r="H7184" s="0" t="n">
        <v>1</v>
      </c>
      <c r="I7184" s="1" t="n">
        <v>209396468</v>
      </c>
      <c r="J7184" s="0" t="s">
        <v>12523</v>
      </c>
    </row>
    <row r="7185" customFormat="false" ht="15" hidden="false" customHeight="false" outlineLevel="0" collapsed="false">
      <c r="A7185" s="0" t="s">
        <v>12524</v>
      </c>
      <c r="E7185" s="0" t="s">
        <v>147</v>
      </c>
      <c r="F7185" s="0" t="n">
        <v>600090</v>
      </c>
      <c r="G7185" s="0" t="n">
        <v>0.1</v>
      </c>
      <c r="H7185" s="0" t="n">
        <v>1</v>
      </c>
      <c r="I7185" s="1" t="n">
        <v>209396288</v>
      </c>
      <c r="J7185" s="0" t="s">
        <v>12525</v>
      </c>
    </row>
    <row r="7186" customFormat="false" ht="15" hidden="false" customHeight="false" outlineLevel="0" collapsed="false">
      <c r="A7186" s="0" t="s">
        <v>12526</v>
      </c>
      <c r="E7186" s="0" t="s">
        <v>27</v>
      </c>
      <c r="F7186" s="0" t="n">
        <v>600090</v>
      </c>
      <c r="G7186" s="0" t="n">
        <v>0.1</v>
      </c>
      <c r="H7186" s="0" t="n">
        <v>1</v>
      </c>
      <c r="I7186" s="1" t="n">
        <v>209396226</v>
      </c>
      <c r="J7186" s="0" t="s">
        <v>12527</v>
      </c>
    </row>
    <row r="7187" customFormat="false" ht="15" hidden="false" customHeight="false" outlineLevel="0" collapsed="false">
      <c r="A7187" s="0" t="s">
        <v>9443</v>
      </c>
      <c r="E7187" s="0" t="s">
        <v>27</v>
      </c>
      <c r="F7187" s="0" t="n">
        <v>600089</v>
      </c>
      <c r="G7187" s="0" t="n">
        <v>0.1</v>
      </c>
      <c r="H7187" s="0" t="n">
        <v>1</v>
      </c>
      <c r="I7187" s="1" t="n">
        <v>209396298</v>
      </c>
      <c r="J7187" s="0" t="s">
        <v>12528</v>
      </c>
    </row>
    <row r="7188" customFormat="false" ht="15" hidden="false" customHeight="false" outlineLevel="0" collapsed="false">
      <c r="A7188" s="0" t="s">
        <v>233</v>
      </c>
      <c r="E7188" s="0" t="s">
        <v>27</v>
      </c>
      <c r="F7188" s="0" t="n">
        <v>600083</v>
      </c>
      <c r="G7188" s="0" t="n">
        <v>0.1</v>
      </c>
      <c r="H7188" s="0" t="n">
        <v>1</v>
      </c>
      <c r="I7188" s="1" t="n">
        <v>209396252</v>
      </c>
      <c r="J7188" s="0" t="s">
        <v>12529</v>
      </c>
    </row>
    <row r="7189" customFormat="false" ht="15" hidden="false" customHeight="false" outlineLevel="0" collapsed="false">
      <c r="A7189" s="0" t="s">
        <v>12530</v>
      </c>
      <c r="E7189" s="0" t="s">
        <v>27</v>
      </c>
      <c r="F7189" s="0" t="n">
        <v>600082</v>
      </c>
      <c r="G7189" s="0" t="n">
        <v>0.1</v>
      </c>
      <c r="H7189" s="0" t="n">
        <v>1</v>
      </c>
      <c r="I7189" s="1" t="n">
        <v>209396383</v>
      </c>
      <c r="J7189" s="0" t="s">
        <v>12531</v>
      </c>
    </row>
    <row r="7190" customFormat="false" ht="15" hidden="false" customHeight="false" outlineLevel="0" collapsed="false">
      <c r="A7190" s="0" t="s">
        <v>12532</v>
      </c>
      <c r="E7190" s="0" t="s">
        <v>27</v>
      </c>
      <c r="F7190" s="0" t="n">
        <v>600082</v>
      </c>
      <c r="G7190" s="0" t="n">
        <v>0.1</v>
      </c>
      <c r="H7190" s="0" t="n">
        <v>1</v>
      </c>
      <c r="I7190" s="1" t="n">
        <v>209396279</v>
      </c>
      <c r="J7190" s="0" t="s">
        <v>12533</v>
      </c>
    </row>
    <row r="7191" customFormat="false" ht="15" hidden="false" customHeight="false" outlineLevel="0" collapsed="false">
      <c r="A7191" s="0" t="s">
        <v>12534</v>
      </c>
      <c r="E7191" s="0" t="s">
        <v>27</v>
      </c>
      <c r="F7191" s="0" t="n">
        <v>600071</v>
      </c>
      <c r="G7191" s="0" t="n">
        <v>0.1</v>
      </c>
      <c r="H7191" s="0" t="n">
        <v>1</v>
      </c>
      <c r="I7191" s="1" t="n">
        <v>209396299</v>
      </c>
      <c r="J7191" s="0" t="s">
        <v>12535</v>
      </c>
    </row>
    <row r="7192" customFormat="false" ht="15" hidden="false" customHeight="false" outlineLevel="0" collapsed="false">
      <c r="A7192" s="0" t="s">
        <v>12536</v>
      </c>
      <c r="E7192" s="0" t="s">
        <v>58</v>
      </c>
      <c r="F7192" s="0" t="n">
        <v>600063</v>
      </c>
      <c r="G7192" s="0" t="n">
        <v>0.1</v>
      </c>
      <c r="H7192" s="0" t="n">
        <v>1</v>
      </c>
      <c r="I7192" s="1" t="n">
        <v>209396258</v>
      </c>
      <c r="J7192" s="0" t="s">
        <v>12537</v>
      </c>
    </row>
    <row r="7193" customFormat="false" ht="15" hidden="false" customHeight="false" outlineLevel="0" collapsed="false">
      <c r="A7193" s="0" t="s">
        <v>12538</v>
      </c>
      <c r="E7193" s="0" t="s">
        <v>27</v>
      </c>
      <c r="F7193" s="0" t="n">
        <v>600035</v>
      </c>
      <c r="G7193" s="0" t="n">
        <v>0.1</v>
      </c>
      <c r="H7193" s="0" t="n">
        <v>1</v>
      </c>
      <c r="I7193" s="1" t="n">
        <v>209396440</v>
      </c>
      <c r="J7193" s="0" t="s">
        <v>12539</v>
      </c>
    </row>
    <row r="7194" customFormat="false" ht="15" hidden="false" customHeight="false" outlineLevel="0" collapsed="false">
      <c r="A7194" s="0" t="s">
        <v>1020</v>
      </c>
      <c r="E7194" s="0" t="s">
        <v>27</v>
      </c>
      <c r="F7194" s="0" t="n">
        <v>600032</v>
      </c>
      <c r="G7194" s="0" t="n">
        <v>0.1</v>
      </c>
      <c r="H7194" s="0" t="n">
        <v>1</v>
      </c>
      <c r="I7194" s="1" t="n">
        <v>209396398</v>
      </c>
      <c r="J7194" s="0" t="s">
        <v>12540</v>
      </c>
    </row>
    <row r="7195" customFormat="false" ht="15" hidden="false" customHeight="false" outlineLevel="0" collapsed="false">
      <c r="A7195" s="0" t="s">
        <v>12541</v>
      </c>
      <c r="E7195" s="0" t="s">
        <v>27</v>
      </c>
      <c r="F7195" s="0" t="n">
        <v>600026</v>
      </c>
      <c r="G7195" s="0" t="n">
        <v>0.1</v>
      </c>
      <c r="H7195" s="0" t="n">
        <v>1</v>
      </c>
      <c r="I7195" s="1" t="n">
        <v>209396167</v>
      </c>
      <c r="J7195" s="0" t="s">
        <v>12542</v>
      </c>
    </row>
    <row r="7196" customFormat="false" ht="15" hidden="false" customHeight="false" outlineLevel="0" collapsed="false">
      <c r="A7196" s="0" t="s">
        <v>12543</v>
      </c>
      <c r="E7196" s="0" t="s">
        <v>27</v>
      </c>
      <c r="F7196" s="0" t="n">
        <v>600017</v>
      </c>
      <c r="G7196" s="0" t="n">
        <v>0.1</v>
      </c>
      <c r="H7196" s="0" t="n">
        <v>1</v>
      </c>
      <c r="I7196" s="1" t="n">
        <v>209396161</v>
      </c>
      <c r="J7196" s="0" t="s">
        <v>12544</v>
      </c>
    </row>
    <row r="7197" customFormat="false" ht="15" hidden="false" customHeight="false" outlineLevel="0" collapsed="false">
      <c r="A7197" s="0" t="s">
        <v>12545</v>
      </c>
      <c r="E7197" s="0" t="s">
        <v>27</v>
      </c>
      <c r="F7197" s="0" t="n">
        <v>600010</v>
      </c>
      <c r="G7197" s="0" t="n">
        <v>0.1</v>
      </c>
      <c r="H7197" s="0" t="n">
        <v>1</v>
      </c>
      <c r="I7197" s="1" t="n">
        <v>209396466</v>
      </c>
      <c r="J7197" s="0" t="s">
        <v>12546</v>
      </c>
    </row>
    <row r="7198" customFormat="false" ht="15" hidden="false" customHeight="false" outlineLevel="0" collapsed="false">
      <c r="A7198" s="0" t="s">
        <v>12547</v>
      </c>
      <c r="E7198" s="0" t="s">
        <v>42</v>
      </c>
      <c r="F7198" s="0" t="n">
        <v>585102</v>
      </c>
      <c r="G7198" s="0" t="n">
        <v>0.1</v>
      </c>
      <c r="H7198" s="0" t="n">
        <v>1</v>
      </c>
      <c r="I7198" s="1" t="n">
        <v>209396504</v>
      </c>
      <c r="J7198" s="0" t="s">
        <v>12548</v>
      </c>
    </row>
    <row r="7199" customFormat="false" ht="15" hidden="false" customHeight="false" outlineLevel="0" collapsed="false">
      <c r="A7199" s="0" t="s">
        <v>4802</v>
      </c>
      <c r="E7199" s="0" t="s">
        <v>196</v>
      </c>
      <c r="F7199" s="0" t="n">
        <v>342001</v>
      </c>
      <c r="G7199" s="0" t="n">
        <v>0.1</v>
      </c>
      <c r="H7199" s="0" t="n">
        <v>1</v>
      </c>
      <c r="I7199" s="1" t="n">
        <v>209402777</v>
      </c>
      <c r="J7199" s="0" t="s">
        <v>12549</v>
      </c>
    </row>
    <row r="7200" customFormat="false" ht="15" hidden="false" customHeight="false" outlineLevel="0" collapsed="false">
      <c r="A7200" s="0" t="s">
        <v>4815</v>
      </c>
      <c r="E7200" s="0" t="s">
        <v>196</v>
      </c>
      <c r="F7200" s="0" t="n">
        <v>324002</v>
      </c>
      <c r="G7200" s="0" t="n">
        <v>0.1</v>
      </c>
      <c r="H7200" s="0" t="n">
        <v>1</v>
      </c>
      <c r="I7200" s="1" t="n">
        <v>209403046</v>
      </c>
      <c r="J7200" s="0" t="s">
        <v>12550</v>
      </c>
    </row>
    <row r="7201" customFormat="false" ht="15" hidden="false" customHeight="false" outlineLevel="0" collapsed="false">
      <c r="A7201" s="0" t="s">
        <v>4817</v>
      </c>
      <c r="E7201" s="0" t="s">
        <v>196</v>
      </c>
      <c r="F7201" s="0" t="n">
        <v>311001</v>
      </c>
      <c r="G7201" s="0" t="n">
        <v>0.1</v>
      </c>
      <c r="H7201" s="0" t="n">
        <v>1</v>
      </c>
      <c r="I7201" s="1" t="n">
        <v>209402826</v>
      </c>
      <c r="J7201" s="0" t="s">
        <v>12551</v>
      </c>
    </row>
    <row r="7202" customFormat="false" ht="15" hidden="false" customHeight="false" outlineLevel="0" collapsed="false">
      <c r="I7202" s="1"/>
    </row>
    <row r="7203" customFormat="false" ht="15" hidden="false" customHeight="false" outlineLevel="0" collapsed="false">
      <c r="I7203" s="1"/>
    </row>
    <row r="7204" customFormat="false" ht="15" hidden="false" customHeight="false" outlineLevel="0" collapsed="false">
      <c r="I7204" s="1"/>
    </row>
    <row r="7205" customFormat="false" ht="15" hidden="false" customHeight="false" outlineLevel="0" collapsed="false">
      <c r="I7205" s="1"/>
    </row>
    <row r="7206" customFormat="false" ht="15" hidden="false" customHeight="false" outlineLevel="0" collapsed="false">
      <c r="I7206" s="1"/>
    </row>
    <row r="7207" customFormat="false" ht="15" hidden="false" customHeight="false" outlineLevel="0" collapsed="false">
      <c r="I7207" s="1"/>
    </row>
    <row r="7208" customFormat="false" ht="15" hidden="false" customHeight="false" outlineLevel="0" collapsed="false">
      <c r="I7208" s="1"/>
    </row>
    <row r="7209" customFormat="false" ht="15" hidden="false" customHeight="false" outlineLevel="0" collapsed="false">
      <c r="I7209" s="1"/>
    </row>
    <row r="7210" customFormat="false" ht="15" hidden="false" customHeight="false" outlineLevel="0" collapsed="false">
      <c r="I7210" s="1"/>
    </row>
    <row r="7211" customFormat="false" ht="15" hidden="false" customHeight="false" outlineLevel="0" collapsed="false">
      <c r="I7211" s="1"/>
    </row>
    <row r="7212" customFormat="false" ht="15" hidden="false" customHeight="false" outlineLevel="0" collapsed="false">
      <c r="I7212" s="1"/>
    </row>
    <row r="7213" customFormat="false" ht="15" hidden="false" customHeight="false" outlineLevel="0" collapsed="false">
      <c r="I7213" s="1"/>
    </row>
    <row r="7214" customFormat="false" ht="15" hidden="false" customHeight="false" outlineLevel="0" collapsed="false">
      <c r="I7214" s="1"/>
    </row>
    <row r="7215" customFormat="false" ht="15" hidden="false" customHeight="false" outlineLevel="0" collapsed="false">
      <c r="I7215" s="1"/>
    </row>
    <row r="7216" customFormat="false" ht="15" hidden="false" customHeight="false" outlineLevel="0" collapsed="false">
      <c r="I7216" s="1"/>
    </row>
    <row r="7217" customFormat="false" ht="15" hidden="false" customHeight="false" outlineLevel="0" collapsed="false">
      <c r="I7217" s="1"/>
    </row>
    <row r="7218" customFormat="false" ht="15" hidden="false" customHeight="false" outlineLevel="0" collapsed="false">
      <c r="I7218" s="1"/>
    </row>
    <row r="7219" customFormat="false" ht="15" hidden="false" customHeight="false" outlineLevel="0" collapsed="false">
      <c r="I7219" s="1"/>
    </row>
    <row r="7220" customFormat="false" ht="15" hidden="false" customHeight="false" outlineLevel="0" collapsed="false">
      <c r="I7220" s="1"/>
    </row>
    <row r="7221" customFormat="false" ht="15" hidden="false" customHeight="false" outlineLevel="0" collapsed="false">
      <c r="I7221" s="1"/>
    </row>
    <row r="7222" customFormat="false" ht="15" hidden="false" customHeight="false" outlineLevel="0" collapsed="false">
      <c r="I7222" s="1"/>
    </row>
    <row r="7223" customFormat="false" ht="15" hidden="false" customHeight="false" outlineLevel="0" collapsed="false">
      <c r="I7223" s="1"/>
    </row>
    <row r="7224" customFormat="false" ht="15" hidden="false" customHeight="false" outlineLevel="0" collapsed="false">
      <c r="I7224" s="1"/>
    </row>
    <row r="7225" customFormat="false" ht="15" hidden="false" customHeight="false" outlineLevel="0" collapsed="false">
      <c r="I7225" s="1"/>
    </row>
    <row r="7226" customFormat="false" ht="15" hidden="false" customHeight="false" outlineLevel="0" collapsed="false">
      <c r="I7226" s="1"/>
    </row>
    <row r="7227" customFormat="false" ht="15" hidden="false" customHeight="false" outlineLevel="0" collapsed="false">
      <c r="I7227" s="1"/>
    </row>
    <row r="7228" customFormat="false" ht="15" hidden="false" customHeight="false" outlineLevel="0" collapsed="false">
      <c r="I7228" s="1"/>
    </row>
    <row r="7229" customFormat="false" ht="15" hidden="false" customHeight="false" outlineLevel="0" collapsed="false">
      <c r="I7229" s="1"/>
    </row>
    <row r="7230" customFormat="false" ht="15" hidden="false" customHeight="false" outlineLevel="0" collapsed="false">
      <c r="I7230" s="1"/>
    </row>
    <row r="7231" customFormat="false" ht="15" hidden="false" customHeight="false" outlineLevel="0" collapsed="false">
      <c r="I7231" s="1"/>
    </row>
    <row r="7232" customFormat="false" ht="15" hidden="false" customHeight="false" outlineLevel="0" collapsed="false">
      <c r="I7232" s="1"/>
    </row>
    <row r="7233" customFormat="false" ht="15" hidden="false" customHeight="false" outlineLevel="0" collapsed="false">
      <c r="I7233" s="1"/>
    </row>
    <row r="7234" customFormat="false" ht="15" hidden="false" customHeight="false" outlineLevel="0" collapsed="false">
      <c r="I7234" s="1"/>
    </row>
    <row r="7235" customFormat="false" ht="15" hidden="false" customHeight="false" outlineLevel="0" collapsed="false">
      <c r="I7235" s="1"/>
    </row>
    <row r="7236" customFormat="false" ht="15" hidden="false" customHeight="false" outlineLevel="0" collapsed="false">
      <c r="I7236" s="1"/>
    </row>
    <row r="7237" customFormat="false" ht="15" hidden="false" customHeight="false" outlineLevel="0" collapsed="false">
      <c r="I7237" s="1"/>
    </row>
    <row r="7238" customFormat="false" ht="15" hidden="false" customHeight="false" outlineLevel="0" collapsed="false">
      <c r="I7238" s="1"/>
    </row>
    <row r="7239" customFormat="false" ht="15" hidden="false" customHeight="false" outlineLevel="0" collapsed="false">
      <c r="I7239" s="1"/>
    </row>
    <row r="7240" customFormat="false" ht="15" hidden="false" customHeight="false" outlineLevel="0" collapsed="false">
      <c r="I7240" s="1"/>
    </row>
    <row r="7241" customFormat="false" ht="15" hidden="false" customHeight="false" outlineLevel="0" collapsed="false">
      <c r="I7241" s="1"/>
    </row>
    <row r="7242" customFormat="false" ht="15" hidden="false" customHeight="false" outlineLevel="0" collapsed="false">
      <c r="I7242" s="1"/>
    </row>
    <row r="7243" customFormat="false" ht="15" hidden="false" customHeight="false" outlineLevel="0" collapsed="false">
      <c r="I7243" s="1"/>
    </row>
    <row r="7244" customFormat="false" ht="15" hidden="false" customHeight="false" outlineLevel="0" collapsed="false">
      <c r="I7244" s="1"/>
    </row>
    <row r="7245" customFormat="false" ht="15" hidden="false" customHeight="false" outlineLevel="0" collapsed="false">
      <c r="I7245" s="1"/>
    </row>
    <row r="7246" customFormat="false" ht="15" hidden="false" customHeight="false" outlineLevel="0" collapsed="false">
      <c r="I7246" s="1"/>
    </row>
    <row r="7247" customFormat="false" ht="15" hidden="false" customHeight="false" outlineLevel="0" collapsed="false">
      <c r="I7247" s="1"/>
    </row>
    <row r="7248" customFormat="false" ht="15" hidden="false" customHeight="false" outlineLevel="0" collapsed="false">
      <c r="I7248" s="1"/>
    </row>
    <row r="7249" customFormat="false" ht="15" hidden="false" customHeight="false" outlineLevel="0" collapsed="false">
      <c r="I7249" s="1"/>
    </row>
    <row r="7250" customFormat="false" ht="15" hidden="false" customHeight="false" outlineLevel="0" collapsed="false">
      <c r="I7250" s="1"/>
    </row>
    <row r="7251" customFormat="false" ht="15" hidden="false" customHeight="false" outlineLevel="0" collapsed="false">
      <c r="I7251" s="1"/>
    </row>
    <row r="7252" customFormat="false" ht="15" hidden="false" customHeight="false" outlineLevel="0" collapsed="false">
      <c r="I7252" s="1"/>
    </row>
    <row r="7253" customFormat="false" ht="15" hidden="false" customHeight="false" outlineLevel="0" collapsed="false">
      <c r="I7253" s="1"/>
    </row>
    <row r="7254" customFormat="false" ht="15" hidden="false" customHeight="false" outlineLevel="0" collapsed="false">
      <c r="I7254" s="1"/>
    </row>
    <row r="7255" customFormat="false" ht="15" hidden="false" customHeight="false" outlineLevel="0" collapsed="false">
      <c r="I7255" s="1"/>
    </row>
    <row r="7256" customFormat="false" ht="15" hidden="false" customHeight="false" outlineLevel="0" collapsed="false">
      <c r="I7256" s="1"/>
    </row>
    <row r="7257" customFormat="false" ht="15" hidden="false" customHeight="false" outlineLevel="0" collapsed="false">
      <c r="I7257" s="1"/>
    </row>
    <row r="7258" customFormat="false" ht="15" hidden="false" customHeight="false" outlineLevel="0" collapsed="false">
      <c r="I7258" s="1"/>
    </row>
    <row r="7259" customFormat="false" ht="15" hidden="false" customHeight="false" outlineLevel="0" collapsed="false">
      <c r="I7259" s="1"/>
    </row>
    <row r="7260" customFormat="false" ht="15" hidden="false" customHeight="false" outlineLevel="0" collapsed="false">
      <c r="I7260" s="1"/>
    </row>
    <row r="7261" customFormat="false" ht="15" hidden="false" customHeight="false" outlineLevel="0" collapsed="false">
      <c r="I7261" s="1"/>
    </row>
    <row r="7262" customFormat="false" ht="15" hidden="false" customHeight="false" outlineLevel="0" collapsed="false">
      <c r="I7262" s="1"/>
    </row>
    <row r="7263" customFormat="false" ht="15" hidden="false" customHeight="false" outlineLevel="0" collapsed="false">
      <c r="I7263" s="1"/>
    </row>
    <row r="7264" customFormat="false" ht="15" hidden="false" customHeight="false" outlineLevel="0" collapsed="false">
      <c r="I7264" s="1"/>
    </row>
    <row r="7265" customFormat="false" ht="15" hidden="false" customHeight="false" outlineLevel="0" collapsed="false">
      <c r="I7265" s="1"/>
    </row>
    <row r="7266" customFormat="false" ht="15" hidden="false" customHeight="false" outlineLevel="0" collapsed="false">
      <c r="I7266" s="1"/>
    </row>
    <row r="7267" customFormat="false" ht="15" hidden="false" customHeight="false" outlineLevel="0" collapsed="false">
      <c r="I7267" s="1"/>
    </row>
    <row r="7268" customFormat="false" ht="15" hidden="false" customHeight="false" outlineLevel="0" collapsed="false">
      <c r="I7268" s="1"/>
    </row>
    <row r="7269" customFormat="false" ht="15" hidden="false" customHeight="false" outlineLevel="0" collapsed="false">
      <c r="I7269" s="1"/>
    </row>
    <row r="7270" customFormat="false" ht="15" hidden="false" customHeight="false" outlineLevel="0" collapsed="false">
      <c r="I7270" s="1"/>
    </row>
    <row r="7271" customFormat="false" ht="15" hidden="false" customHeight="false" outlineLevel="0" collapsed="false">
      <c r="I7271" s="1"/>
    </row>
    <row r="7272" customFormat="false" ht="15" hidden="false" customHeight="false" outlineLevel="0" collapsed="false">
      <c r="I7272" s="1"/>
    </row>
    <row r="7273" customFormat="false" ht="15" hidden="false" customHeight="false" outlineLevel="0" collapsed="false">
      <c r="I7273" s="1"/>
    </row>
    <row r="7274" customFormat="false" ht="15" hidden="false" customHeight="false" outlineLevel="0" collapsed="false">
      <c r="I7274" s="1"/>
    </row>
    <row r="7275" customFormat="false" ht="15" hidden="false" customHeight="false" outlineLevel="0" collapsed="false">
      <c r="I7275" s="1"/>
    </row>
    <row r="7276" customFormat="false" ht="15" hidden="false" customHeight="false" outlineLevel="0" collapsed="false">
      <c r="I7276" s="1"/>
    </row>
    <row r="7277" customFormat="false" ht="15" hidden="false" customHeight="false" outlineLevel="0" collapsed="false">
      <c r="I7277" s="1"/>
    </row>
    <row r="7278" customFormat="false" ht="15" hidden="false" customHeight="false" outlineLevel="0" collapsed="false">
      <c r="I7278" s="1"/>
    </row>
    <row r="7279" customFormat="false" ht="15" hidden="false" customHeight="false" outlineLevel="0" collapsed="false">
      <c r="I7279" s="1"/>
    </row>
    <row r="7280" customFormat="false" ht="15" hidden="false" customHeight="false" outlineLevel="0" collapsed="false">
      <c r="I7280" s="1"/>
    </row>
    <row r="7281" customFormat="false" ht="15" hidden="false" customHeight="false" outlineLevel="0" collapsed="false">
      <c r="I7281" s="1"/>
    </row>
    <row r="7282" customFormat="false" ht="15" hidden="false" customHeight="false" outlineLevel="0" collapsed="false">
      <c r="I7282" s="1"/>
    </row>
    <row r="7283" customFormat="false" ht="15" hidden="false" customHeight="false" outlineLevel="0" collapsed="false">
      <c r="I7283" s="1"/>
    </row>
    <row r="7284" customFormat="false" ht="15" hidden="false" customHeight="false" outlineLevel="0" collapsed="false">
      <c r="I7284" s="1"/>
    </row>
    <row r="7285" customFormat="false" ht="15" hidden="false" customHeight="false" outlineLevel="0" collapsed="false">
      <c r="I7285" s="1"/>
    </row>
    <row r="7286" customFormat="false" ht="15" hidden="false" customHeight="false" outlineLevel="0" collapsed="false">
      <c r="I7286" s="1"/>
    </row>
    <row r="7287" customFormat="false" ht="15" hidden="false" customHeight="false" outlineLevel="0" collapsed="false">
      <c r="I7287" s="1"/>
    </row>
    <row r="7288" customFormat="false" ht="15" hidden="false" customHeight="false" outlineLevel="0" collapsed="false">
      <c r="I7288" s="1"/>
    </row>
    <row r="7289" customFormat="false" ht="15" hidden="false" customHeight="false" outlineLevel="0" collapsed="false">
      <c r="I7289" s="1"/>
    </row>
    <row r="7290" customFormat="false" ht="15" hidden="false" customHeight="false" outlineLevel="0" collapsed="false">
      <c r="I7290" s="1"/>
    </row>
    <row r="7291" customFormat="false" ht="15" hidden="false" customHeight="false" outlineLevel="0" collapsed="false">
      <c r="I7291" s="1"/>
    </row>
    <row r="7292" customFormat="false" ht="15" hidden="false" customHeight="false" outlineLevel="0" collapsed="false">
      <c r="I7292" s="1"/>
    </row>
    <row r="7293" customFormat="false" ht="15" hidden="false" customHeight="false" outlineLevel="0" collapsed="false">
      <c r="I7293" s="1"/>
    </row>
    <row r="7294" customFormat="false" ht="15" hidden="false" customHeight="false" outlineLevel="0" collapsed="false">
      <c r="I7294" s="1"/>
    </row>
    <row r="7295" customFormat="false" ht="15" hidden="false" customHeight="false" outlineLevel="0" collapsed="false">
      <c r="I7295" s="1"/>
    </row>
    <row r="7296" customFormat="false" ht="15" hidden="false" customHeight="false" outlineLevel="0" collapsed="false">
      <c r="I7296" s="1"/>
    </row>
    <row r="7297" customFormat="false" ht="15" hidden="false" customHeight="false" outlineLevel="0" collapsed="false">
      <c r="I7297" s="1"/>
    </row>
    <row r="7298" customFormat="false" ht="15" hidden="false" customHeight="false" outlineLevel="0" collapsed="false">
      <c r="I7298" s="1"/>
    </row>
    <row r="7299" customFormat="false" ht="15" hidden="false" customHeight="false" outlineLevel="0" collapsed="false">
      <c r="I7299" s="1"/>
    </row>
    <row r="7300" customFormat="false" ht="15" hidden="false" customHeight="false" outlineLevel="0" collapsed="false">
      <c r="I7300" s="1"/>
    </row>
    <row r="7301" customFormat="false" ht="15" hidden="false" customHeight="false" outlineLevel="0" collapsed="false">
      <c r="I7301" s="1"/>
    </row>
    <row r="7302" customFormat="false" ht="15" hidden="false" customHeight="false" outlineLevel="0" collapsed="false">
      <c r="I7302" s="1"/>
    </row>
    <row r="7303" customFormat="false" ht="15" hidden="false" customHeight="false" outlineLevel="0" collapsed="false">
      <c r="I7303" s="1"/>
    </row>
    <row r="7304" customFormat="false" ht="15" hidden="false" customHeight="false" outlineLevel="0" collapsed="false">
      <c r="I7304" s="1"/>
    </row>
    <row r="7305" customFormat="false" ht="15" hidden="false" customHeight="false" outlineLevel="0" collapsed="false">
      <c r="I7305" s="1"/>
    </row>
    <row r="7306" customFormat="false" ht="15" hidden="false" customHeight="false" outlineLevel="0" collapsed="false">
      <c r="I7306" s="1"/>
    </row>
    <row r="7307" customFormat="false" ht="15" hidden="false" customHeight="false" outlineLevel="0" collapsed="false">
      <c r="I7307" s="1"/>
    </row>
    <row r="7308" customFormat="false" ht="15" hidden="false" customHeight="false" outlineLevel="0" collapsed="false">
      <c r="I7308" s="1"/>
    </row>
    <row r="7309" customFormat="false" ht="15" hidden="false" customHeight="false" outlineLevel="0" collapsed="false">
      <c r="I7309" s="1"/>
    </row>
    <row r="7310" customFormat="false" ht="15" hidden="false" customHeight="false" outlineLevel="0" collapsed="false">
      <c r="I7310" s="1"/>
    </row>
    <row r="7311" customFormat="false" ht="15" hidden="false" customHeight="false" outlineLevel="0" collapsed="false">
      <c r="I7311" s="1"/>
    </row>
    <row r="7312" customFormat="false" ht="15" hidden="false" customHeight="false" outlineLevel="0" collapsed="false">
      <c r="I7312" s="1"/>
    </row>
    <row r="7313" customFormat="false" ht="15" hidden="false" customHeight="false" outlineLevel="0" collapsed="false">
      <c r="I7313" s="1"/>
    </row>
    <row r="7314" customFormat="false" ht="15" hidden="false" customHeight="false" outlineLevel="0" collapsed="false">
      <c r="I7314" s="1"/>
    </row>
    <row r="7315" customFormat="false" ht="15" hidden="false" customHeight="false" outlineLevel="0" collapsed="false">
      <c r="I7315" s="1"/>
    </row>
    <row r="7316" customFormat="false" ht="15" hidden="false" customHeight="false" outlineLevel="0" collapsed="false">
      <c r="I7316" s="1"/>
    </row>
    <row r="7317" customFormat="false" ht="15" hidden="false" customHeight="false" outlineLevel="0" collapsed="false">
      <c r="I7317" s="1"/>
    </row>
    <row r="7318" customFormat="false" ht="15" hidden="false" customHeight="false" outlineLevel="0" collapsed="false">
      <c r="I7318" s="1"/>
    </row>
    <row r="7319" customFormat="false" ht="15" hidden="false" customHeight="false" outlineLevel="0" collapsed="false">
      <c r="I7319" s="1"/>
    </row>
    <row r="7320" customFormat="false" ht="15" hidden="false" customHeight="false" outlineLevel="0" collapsed="false">
      <c r="I7320" s="1"/>
    </row>
    <row r="7321" customFormat="false" ht="15" hidden="false" customHeight="false" outlineLevel="0" collapsed="false">
      <c r="I7321" s="1"/>
    </row>
    <row r="7322" customFormat="false" ht="15" hidden="false" customHeight="false" outlineLevel="0" collapsed="false">
      <c r="I7322" s="1"/>
    </row>
    <row r="7323" customFormat="false" ht="15" hidden="false" customHeight="false" outlineLevel="0" collapsed="false">
      <c r="I7323" s="1"/>
    </row>
    <row r="7324" customFormat="false" ht="15" hidden="false" customHeight="false" outlineLevel="0" collapsed="false">
      <c r="I7324" s="1"/>
    </row>
    <row r="7325" customFormat="false" ht="15" hidden="false" customHeight="false" outlineLevel="0" collapsed="false">
      <c r="I7325" s="1"/>
    </row>
    <row r="7326" customFormat="false" ht="15" hidden="false" customHeight="false" outlineLevel="0" collapsed="false">
      <c r="I7326" s="1"/>
    </row>
    <row r="7327" customFormat="false" ht="15" hidden="false" customHeight="false" outlineLevel="0" collapsed="false">
      <c r="I7327" s="1"/>
    </row>
    <row r="7328" customFormat="false" ht="15" hidden="false" customHeight="false" outlineLevel="0" collapsed="false">
      <c r="I7328" s="1"/>
    </row>
    <row r="7329" customFormat="false" ht="15" hidden="false" customHeight="false" outlineLevel="0" collapsed="false">
      <c r="I7329" s="1"/>
    </row>
    <row r="7330" customFormat="false" ht="15" hidden="false" customHeight="false" outlineLevel="0" collapsed="false">
      <c r="I7330" s="1"/>
    </row>
    <row r="7331" customFormat="false" ht="15" hidden="false" customHeight="false" outlineLevel="0" collapsed="false">
      <c r="I7331" s="1"/>
    </row>
    <row r="7332" customFormat="false" ht="15" hidden="false" customHeight="false" outlineLevel="0" collapsed="false">
      <c r="I7332" s="1"/>
    </row>
    <row r="7333" customFormat="false" ht="15" hidden="false" customHeight="false" outlineLevel="0" collapsed="false">
      <c r="I7333" s="1"/>
    </row>
    <row r="7334" customFormat="false" ht="15" hidden="false" customHeight="false" outlineLevel="0" collapsed="false">
      <c r="I7334" s="1"/>
    </row>
    <row r="7335" customFormat="false" ht="15" hidden="false" customHeight="false" outlineLevel="0" collapsed="false">
      <c r="I7335" s="1"/>
    </row>
    <row r="7336" customFormat="false" ht="15" hidden="false" customHeight="false" outlineLevel="0" collapsed="false">
      <c r="I7336" s="1"/>
    </row>
    <row r="7337" customFormat="false" ht="15" hidden="false" customHeight="false" outlineLevel="0" collapsed="false">
      <c r="I7337" s="1"/>
    </row>
    <row r="7338" customFormat="false" ht="15" hidden="false" customHeight="false" outlineLevel="0" collapsed="false">
      <c r="I7338" s="1"/>
    </row>
    <row r="7339" customFormat="false" ht="15" hidden="false" customHeight="false" outlineLevel="0" collapsed="false">
      <c r="I7339" s="1"/>
    </row>
    <row r="7340" customFormat="false" ht="15" hidden="false" customHeight="false" outlineLevel="0" collapsed="false">
      <c r="I7340" s="1"/>
    </row>
    <row r="7341" customFormat="false" ht="15" hidden="false" customHeight="false" outlineLevel="0" collapsed="false">
      <c r="I7341" s="1"/>
    </row>
    <row r="7342" customFormat="false" ht="15" hidden="false" customHeight="false" outlineLevel="0" collapsed="false">
      <c r="I7342" s="1"/>
    </row>
    <row r="7343" customFormat="false" ht="15" hidden="false" customHeight="false" outlineLevel="0" collapsed="false">
      <c r="I7343" s="1"/>
    </row>
    <row r="7344" customFormat="false" ht="15" hidden="false" customHeight="false" outlineLevel="0" collapsed="false">
      <c r="I7344" s="1"/>
    </row>
    <row r="7345" customFormat="false" ht="15" hidden="false" customHeight="false" outlineLevel="0" collapsed="false">
      <c r="I7345" s="1"/>
    </row>
    <row r="7346" customFormat="false" ht="15" hidden="false" customHeight="false" outlineLevel="0" collapsed="false">
      <c r="I7346" s="1"/>
    </row>
    <row r="7347" customFormat="false" ht="15" hidden="false" customHeight="false" outlineLevel="0" collapsed="false">
      <c r="I7347" s="1"/>
    </row>
    <row r="7348" customFormat="false" ht="15" hidden="false" customHeight="false" outlineLevel="0" collapsed="false">
      <c r="I7348" s="1"/>
    </row>
    <row r="7349" customFormat="false" ht="15" hidden="false" customHeight="false" outlineLevel="0" collapsed="false">
      <c r="I7349" s="1"/>
    </row>
    <row r="7350" customFormat="false" ht="15" hidden="false" customHeight="false" outlineLevel="0" collapsed="false">
      <c r="I7350" s="1"/>
    </row>
    <row r="7351" customFormat="false" ht="15" hidden="false" customHeight="false" outlineLevel="0" collapsed="false">
      <c r="I7351" s="1"/>
    </row>
    <row r="7352" customFormat="false" ht="15" hidden="false" customHeight="false" outlineLevel="0" collapsed="false">
      <c r="I7352" s="1"/>
    </row>
    <row r="7353" customFormat="false" ht="15" hidden="false" customHeight="false" outlineLevel="0" collapsed="false">
      <c r="I7353" s="1"/>
    </row>
    <row r="7354" customFormat="false" ht="15" hidden="false" customHeight="false" outlineLevel="0" collapsed="false">
      <c r="I7354" s="1"/>
    </row>
    <row r="7355" customFormat="false" ht="15" hidden="false" customHeight="false" outlineLevel="0" collapsed="false">
      <c r="I7355" s="1"/>
    </row>
    <row r="7356" customFormat="false" ht="15" hidden="false" customHeight="false" outlineLevel="0" collapsed="false">
      <c r="I7356" s="1"/>
    </row>
    <row r="7357" customFormat="false" ht="15" hidden="false" customHeight="false" outlineLevel="0" collapsed="false">
      <c r="I7357" s="1"/>
    </row>
    <row r="7358" customFormat="false" ht="15" hidden="false" customHeight="false" outlineLevel="0" collapsed="false">
      <c r="I7358" s="1"/>
    </row>
    <row r="7359" customFormat="false" ht="15" hidden="false" customHeight="false" outlineLevel="0" collapsed="false">
      <c r="I7359" s="1"/>
    </row>
    <row r="7360" customFormat="false" ht="15" hidden="false" customHeight="false" outlineLevel="0" collapsed="false">
      <c r="I7360" s="1"/>
    </row>
    <row r="7361" customFormat="false" ht="15" hidden="false" customHeight="false" outlineLevel="0" collapsed="false">
      <c r="I7361" s="1"/>
    </row>
    <row r="7362" customFormat="false" ht="15" hidden="false" customHeight="false" outlineLevel="0" collapsed="false">
      <c r="I7362" s="1"/>
    </row>
    <row r="7363" customFormat="false" ht="15" hidden="false" customHeight="false" outlineLevel="0" collapsed="false">
      <c r="I7363" s="1"/>
    </row>
    <row r="7364" customFormat="false" ht="15" hidden="false" customHeight="false" outlineLevel="0" collapsed="false">
      <c r="I7364" s="1"/>
    </row>
    <row r="7365" customFormat="false" ht="15" hidden="false" customHeight="false" outlineLevel="0" collapsed="false">
      <c r="I7365" s="1"/>
    </row>
    <row r="7366" customFormat="false" ht="15" hidden="false" customHeight="false" outlineLevel="0" collapsed="false">
      <c r="I7366" s="1"/>
    </row>
    <row r="7367" customFormat="false" ht="15" hidden="false" customHeight="false" outlineLevel="0" collapsed="false">
      <c r="I7367" s="1"/>
    </row>
    <row r="7368" customFormat="false" ht="15" hidden="false" customHeight="false" outlineLevel="0" collapsed="false">
      <c r="I7368" s="1"/>
    </row>
    <row r="7369" customFormat="false" ht="15" hidden="false" customHeight="false" outlineLevel="0" collapsed="false">
      <c r="I7369" s="1"/>
    </row>
    <row r="7370" customFormat="false" ht="15" hidden="false" customHeight="false" outlineLevel="0" collapsed="false">
      <c r="I7370" s="1"/>
    </row>
    <row r="7371" customFormat="false" ht="15" hidden="false" customHeight="false" outlineLevel="0" collapsed="false">
      <c r="I7371" s="1"/>
    </row>
    <row r="7372" customFormat="false" ht="15" hidden="false" customHeight="false" outlineLevel="0" collapsed="false">
      <c r="I7372" s="1"/>
    </row>
    <row r="7373" customFormat="false" ht="15" hidden="false" customHeight="false" outlineLevel="0" collapsed="false">
      <c r="I7373" s="1"/>
    </row>
    <row r="7374" customFormat="false" ht="15" hidden="false" customHeight="false" outlineLevel="0" collapsed="false">
      <c r="I7374" s="1"/>
    </row>
    <row r="7375" customFormat="false" ht="15" hidden="false" customHeight="false" outlineLevel="0" collapsed="false">
      <c r="I7375" s="1"/>
    </row>
    <row r="7376" customFormat="false" ht="15" hidden="false" customHeight="false" outlineLevel="0" collapsed="false">
      <c r="I7376" s="1"/>
    </row>
    <row r="7377" customFormat="false" ht="15" hidden="false" customHeight="false" outlineLevel="0" collapsed="false">
      <c r="I7377" s="1"/>
    </row>
    <row r="7378" customFormat="false" ht="15" hidden="false" customHeight="false" outlineLevel="0" collapsed="false">
      <c r="I7378" s="1"/>
    </row>
    <row r="7379" customFormat="false" ht="15" hidden="false" customHeight="false" outlineLevel="0" collapsed="false">
      <c r="I7379" s="1"/>
    </row>
    <row r="7380" customFormat="false" ht="15" hidden="false" customHeight="false" outlineLevel="0" collapsed="false">
      <c r="I7380" s="1"/>
    </row>
    <row r="7381" customFormat="false" ht="15" hidden="false" customHeight="false" outlineLevel="0" collapsed="false">
      <c r="I7381" s="1"/>
    </row>
    <row r="7382" customFormat="false" ht="15" hidden="false" customHeight="false" outlineLevel="0" collapsed="false">
      <c r="I7382" s="1"/>
    </row>
    <row r="7383" customFormat="false" ht="15" hidden="false" customHeight="false" outlineLevel="0" collapsed="false">
      <c r="I7383" s="1"/>
    </row>
    <row r="7384" customFormat="false" ht="15" hidden="false" customHeight="false" outlineLevel="0" collapsed="false">
      <c r="I7384" s="1"/>
    </row>
    <row r="7385" customFormat="false" ht="15" hidden="false" customHeight="false" outlineLevel="0" collapsed="false">
      <c r="I7385" s="1"/>
    </row>
    <row r="7386" customFormat="false" ht="15" hidden="false" customHeight="false" outlineLevel="0" collapsed="false">
      <c r="I7386" s="1"/>
    </row>
    <row r="7387" customFormat="false" ht="15" hidden="false" customHeight="false" outlineLevel="0" collapsed="false">
      <c r="I7387" s="1"/>
    </row>
    <row r="7388" customFormat="false" ht="15" hidden="false" customHeight="false" outlineLevel="0" collapsed="false">
      <c r="I7388" s="1"/>
    </row>
    <row r="7389" customFormat="false" ht="15" hidden="false" customHeight="false" outlineLevel="0" collapsed="false">
      <c r="I7389" s="1"/>
    </row>
    <row r="7390" customFormat="false" ht="15" hidden="false" customHeight="false" outlineLevel="0" collapsed="false">
      <c r="I7390" s="1"/>
    </row>
    <row r="7391" customFormat="false" ht="15" hidden="false" customHeight="false" outlineLevel="0" collapsed="false">
      <c r="I7391" s="1"/>
    </row>
    <row r="7392" customFormat="false" ht="15" hidden="false" customHeight="false" outlineLevel="0" collapsed="false">
      <c r="I7392" s="1"/>
    </row>
    <row r="7393" customFormat="false" ht="15" hidden="false" customHeight="false" outlineLevel="0" collapsed="false">
      <c r="I7393" s="1"/>
    </row>
    <row r="7394" customFormat="false" ht="15" hidden="false" customHeight="false" outlineLevel="0" collapsed="false">
      <c r="I7394" s="1"/>
    </row>
    <row r="7395" customFormat="false" ht="15" hidden="false" customHeight="false" outlineLevel="0" collapsed="false">
      <c r="I7395" s="1"/>
    </row>
    <row r="7396" customFormat="false" ht="15" hidden="false" customHeight="false" outlineLevel="0" collapsed="false">
      <c r="I7396" s="1"/>
    </row>
    <row r="7397" customFormat="false" ht="15" hidden="false" customHeight="false" outlineLevel="0" collapsed="false">
      <c r="I7397" s="1"/>
    </row>
    <row r="7398" customFormat="false" ht="15" hidden="false" customHeight="false" outlineLevel="0" collapsed="false">
      <c r="I7398" s="1"/>
    </row>
    <row r="7399" customFormat="false" ht="15" hidden="false" customHeight="false" outlineLevel="0" collapsed="false">
      <c r="I7399" s="1"/>
    </row>
    <row r="7400" customFormat="false" ht="15" hidden="false" customHeight="false" outlineLevel="0" collapsed="false">
      <c r="I7400" s="1"/>
    </row>
    <row r="7401" customFormat="false" ht="15" hidden="false" customHeight="false" outlineLevel="0" collapsed="false">
      <c r="I7401" s="1"/>
    </row>
    <row r="7402" customFormat="false" ht="15" hidden="false" customHeight="false" outlineLevel="0" collapsed="false">
      <c r="I7402" s="1"/>
    </row>
    <row r="7403" customFormat="false" ht="15" hidden="false" customHeight="false" outlineLevel="0" collapsed="false">
      <c r="I7403" s="1"/>
    </row>
    <row r="7404" customFormat="false" ht="15" hidden="false" customHeight="false" outlineLevel="0" collapsed="false">
      <c r="I7404" s="1"/>
    </row>
    <row r="7405" customFormat="false" ht="15" hidden="false" customHeight="false" outlineLevel="0" collapsed="false">
      <c r="I7405" s="1"/>
    </row>
    <row r="7406" customFormat="false" ht="15" hidden="false" customHeight="false" outlineLevel="0" collapsed="false">
      <c r="I7406" s="1"/>
    </row>
    <row r="7407" customFormat="false" ht="15" hidden="false" customHeight="false" outlineLevel="0" collapsed="false">
      <c r="I7407" s="1"/>
    </row>
    <row r="7408" customFormat="false" ht="15" hidden="false" customHeight="false" outlineLevel="0" collapsed="false">
      <c r="I7408" s="1"/>
    </row>
    <row r="7409" customFormat="false" ht="15" hidden="false" customHeight="false" outlineLevel="0" collapsed="false">
      <c r="I7409" s="1"/>
    </row>
    <row r="7410" customFormat="false" ht="15" hidden="false" customHeight="false" outlineLevel="0" collapsed="false">
      <c r="I7410" s="1"/>
    </row>
    <row r="7411" customFormat="false" ht="15" hidden="false" customHeight="false" outlineLevel="0" collapsed="false">
      <c r="I7411" s="1"/>
    </row>
    <row r="7412" customFormat="false" ht="15" hidden="false" customHeight="false" outlineLevel="0" collapsed="false">
      <c r="I7412" s="1"/>
    </row>
    <row r="7413" customFormat="false" ht="15" hidden="false" customHeight="false" outlineLevel="0" collapsed="false">
      <c r="I7413" s="1"/>
    </row>
    <row r="7414" customFormat="false" ht="15" hidden="false" customHeight="false" outlineLevel="0" collapsed="false">
      <c r="I7414" s="1"/>
    </row>
    <row r="7415" customFormat="false" ht="15" hidden="false" customHeight="false" outlineLevel="0" collapsed="false">
      <c r="I7415" s="1"/>
    </row>
    <row r="7416" customFormat="false" ht="15" hidden="false" customHeight="false" outlineLevel="0" collapsed="false">
      <c r="I7416" s="1"/>
    </row>
    <row r="7417" customFormat="false" ht="15" hidden="false" customHeight="false" outlineLevel="0" collapsed="false">
      <c r="I7417" s="1"/>
    </row>
    <row r="7418" customFormat="false" ht="15" hidden="false" customHeight="false" outlineLevel="0" collapsed="false">
      <c r="I7418" s="1"/>
    </row>
    <row r="7419" customFormat="false" ht="15" hidden="false" customHeight="false" outlineLevel="0" collapsed="false">
      <c r="I7419" s="1"/>
    </row>
    <row r="7420" customFormat="false" ht="15" hidden="false" customHeight="false" outlineLevel="0" collapsed="false">
      <c r="I7420" s="1"/>
    </row>
    <row r="7421" customFormat="false" ht="15" hidden="false" customHeight="false" outlineLevel="0" collapsed="false">
      <c r="I7421" s="1"/>
    </row>
    <row r="7422" customFormat="false" ht="15" hidden="false" customHeight="false" outlineLevel="0" collapsed="false">
      <c r="I7422" s="1"/>
    </row>
    <row r="7423" customFormat="false" ht="15" hidden="false" customHeight="false" outlineLevel="0" collapsed="false">
      <c r="I7423" s="1"/>
    </row>
    <row r="7424" customFormat="false" ht="15" hidden="false" customHeight="false" outlineLevel="0" collapsed="false">
      <c r="I7424" s="1"/>
    </row>
    <row r="7425" customFormat="false" ht="15" hidden="false" customHeight="false" outlineLevel="0" collapsed="false">
      <c r="I7425" s="1"/>
    </row>
    <row r="7426" customFormat="false" ht="15" hidden="false" customHeight="false" outlineLevel="0" collapsed="false">
      <c r="I7426" s="1"/>
    </row>
    <row r="7427" customFormat="false" ht="15" hidden="false" customHeight="false" outlineLevel="0" collapsed="false">
      <c r="I7427" s="1"/>
    </row>
    <row r="7428" customFormat="false" ht="15" hidden="false" customHeight="false" outlineLevel="0" collapsed="false">
      <c r="I7428" s="1"/>
    </row>
    <row r="7429" customFormat="false" ht="15" hidden="false" customHeight="false" outlineLevel="0" collapsed="false">
      <c r="I7429" s="1"/>
    </row>
    <row r="7430" customFormat="false" ht="15" hidden="false" customHeight="false" outlineLevel="0" collapsed="false">
      <c r="I7430" s="1"/>
    </row>
    <row r="7431" customFormat="false" ht="15" hidden="false" customHeight="false" outlineLevel="0" collapsed="false">
      <c r="I7431" s="1"/>
    </row>
    <row r="7432" customFormat="false" ht="15" hidden="false" customHeight="false" outlineLevel="0" collapsed="false">
      <c r="I7432" s="1"/>
    </row>
    <row r="7433" customFormat="false" ht="15" hidden="false" customHeight="false" outlineLevel="0" collapsed="false">
      <c r="I7433" s="1"/>
    </row>
    <row r="7434" customFormat="false" ht="15" hidden="false" customHeight="false" outlineLevel="0" collapsed="false">
      <c r="I7434" s="1"/>
    </row>
    <row r="7435" customFormat="false" ht="15" hidden="false" customHeight="false" outlineLevel="0" collapsed="false">
      <c r="I7435" s="1"/>
    </row>
    <row r="7436" customFormat="false" ht="15" hidden="false" customHeight="false" outlineLevel="0" collapsed="false">
      <c r="I7436" s="1"/>
    </row>
    <row r="7437" customFormat="false" ht="15" hidden="false" customHeight="false" outlineLevel="0" collapsed="false">
      <c r="I7437" s="1"/>
    </row>
    <row r="7438" customFormat="false" ht="15" hidden="false" customHeight="false" outlineLevel="0" collapsed="false">
      <c r="I7438" s="1"/>
    </row>
    <row r="7439" customFormat="false" ht="15" hidden="false" customHeight="false" outlineLevel="0" collapsed="false">
      <c r="I7439" s="1"/>
    </row>
    <row r="7440" customFormat="false" ht="15" hidden="false" customHeight="false" outlineLevel="0" collapsed="false">
      <c r="I7440" s="1"/>
    </row>
    <row r="7441" customFormat="false" ht="15" hidden="false" customHeight="false" outlineLevel="0" collapsed="false">
      <c r="I7441" s="1"/>
    </row>
    <row r="7442" customFormat="false" ht="15" hidden="false" customHeight="false" outlineLevel="0" collapsed="false">
      <c r="I7442" s="1"/>
    </row>
    <row r="7443" customFormat="false" ht="15" hidden="false" customHeight="false" outlineLevel="0" collapsed="false">
      <c r="I7443" s="1"/>
    </row>
    <row r="7444" customFormat="false" ht="15" hidden="false" customHeight="false" outlineLevel="0" collapsed="false">
      <c r="I7444" s="1"/>
    </row>
    <row r="7445" customFormat="false" ht="15" hidden="false" customHeight="false" outlineLevel="0" collapsed="false">
      <c r="I7445" s="1"/>
    </row>
    <row r="7446" customFormat="false" ht="15" hidden="false" customHeight="false" outlineLevel="0" collapsed="false">
      <c r="I7446" s="1"/>
    </row>
    <row r="7447" customFormat="false" ht="15" hidden="false" customHeight="false" outlineLevel="0" collapsed="false">
      <c r="I7447" s="1"/>
    </row>
    <row r="7448" customFormat="false" ht="15" hidden="false" customHeight="false" outlineLevel="0" collapsed="false">
      <c r="I7448" s="1"/>
    </row>
    <row r="7449" customFormat="false" ht="15" hidden="false" customHeight="false" outlineLevel="0" collapsed="false">
      <c r="I7449" s="1"/>
    </row>
    <row r="7450" customFormat="false" ht="15" hidden="false" customHeight="false" outlineLevel="0" collapsed="false">
      <c r="I7450" s="1"/>
    </row>
    <row r="7451" customFormat="false" ht="15" hidden="false" customHeight="false" outlineLevel="0" collapsed="false">
      <c r="I7451" s="1"/>
    </row>
    <row r="7452" customFormat="false" ht="15" hidden="false" customHeight="false" outlineLevel="0" collapsed="false">
      <c r="I7452" s="1"/>
    </row>
    <row r="7453" customFormat="false" ht="15" hidden="false" customHeight="false" outlineLevel="0" collapsed="false">
      <c r="I7453" s="1"/>
    </row>
    <row r="7454" customFormat="false" ht="15" hidden="false" customHeight="false" outlineLevel="0" collapsed="false">
      <c r="I7454" s="1"/>
    </row>
    <row r="7455" customFormat="false" ht="15" hidden="false" customHeight="false" outlineLevel="0" collapsed="false">
      <c r="I7455" s="1"/>
    </row>
    <row r="7456" customFormat="false" ht="15" hidden="false" customHeight="false" outlineLevel="0" collapsed="false">
      <c r="I7456" s="1"/>
    </row>
    <row r="7457" customFormat="false" ht="15" hidden="false" customHeight="false" outlineLevel="0" collapsed="false">
      <c r="I7457" s="1"/>
    </row>
    <row r="7458" customFormat="false" ht="15" hidden="false" customHeight="false" outlineLevel="0" collapsed="false">
      <c r="I7458" s="1"/>
    </row>
    <row r="7459" customFormat="false" ht="15" hidden="false" customHeight="false" outlineLevel="0" collapsed="false">
      <c r="I7459" s="1"/>
    </row>
    <row r="7460" customFormat="false" ht="15" hidden="false" customHeight="false" outlineLevel="0" collapsed="false">
      <c r="I7460" s="1"/>
    </row>
    <row r="7461" customFormat="false" ht="15" hidden="false" customHeight="false" outlineLevel="0" collapsed="false">
      <c r="I7461" s="1"/>
    </row>
    <row r="7462" customFormat="false" ht="15" hidden="false" customHeight="false" outlineLevel="0" collapsed="false">
      <c r="I7462" s="1"/>
    </row>
    <row r="7463" customFormat="false" ht="15" hidden="false" customHeight="false" outlineLevel="0" collapsed="false">
      <c r="I7463" s="1"/>
    </row>
    <row r="7464" customFormat="false" ht="15" hidden="false" customHeight="false" outlineLevel="0" collapsed="false">
      <c r="I7464" s="1"/>
    </row>
    <row r="7465" customFormat="false" ht="15" hidden="false" customHeight="false" outlineLevel="0" collapsed="false">
      <c r="I7465" s="1"/>
    </row>
    <row r="7466" customFormat="false" ht="15" hidden="false" customHeight="false" outlineLevel="0" collapsed="false">
      <c r="I7466" s="1"/>
    </row>
    <row r="7467" customFormat="false" ht="15" hidden="false" customHeight="false" outlineLevel="0" collapsed="false">
      <c r="I7467" s="1"/>
    </row>
    <row r="7468" customFormat="false" ht="15" hidden="false" customHeight="false" outlineLevel="0" collapsed="false">
      <c r="I7468" s="1"/>
    </row>
    <row r="7469" customFormat="false" ht="15" hidden="false" customHeight="false" outlineLevel="0" collapsed="false">
      <c r="I7469" s="1"/>
    </row>
    <row r="7470" customFormat="false" ht="15" hidden="false" customHeight="false" outlineLevel="0" collapsed="false">
      <c r="I7470" s="1"/>
    </row>
    <row r="7471" customFormat="false" ht="15" hidden="false" customHeight="false" outlineLevel="0" collapsed="false">
      <c r="I7471" s="1"/>
    </row>
    <row r="7472" customFormat="false" ht="15" hidden="false" customHeight="false" outlineLevel="0" collapsed="false">
      <c r="I7472" s="1"/>
    </row>
    <row r="7473" customFormat="false" ht="15" hidden="false" customHeight="false" outlineLevel="0" collapsed="false">
      <c r="I7473" s="1"/>
    </row>
    <row r="7474" customFormat="false" ht="15" hidden="false" customHeight="false" outlineLevel="0" collapsed="false">
      <c r="I7474" s="1"/>
    </row>
    <row r="7475" customFormat="false" ht="15" hidden="false" customHeight="false" outlineLevel="0" collapsed="false">
      <c r="I7475" s="1"/>
    </row>
    <row r="7476" customFormat="false" ht="15" hidden="false" customHeight="false" outlineLevel="0" collapsed="false">
      <c r="I7476" s="1"/>
    </row>
    <row r="7477" customFormat="false" ht="15" hidden="false" customHeight="false" outlineLevel="0" collapsed="false">
      <c r="I7477" s="1"/>
    </row>
    <row r="7478" customFormat="false" ht="15" hidden="false" customHeight="false" outlineLevel="0" collapsed="false">
      <c r="I7478" s="1"/>
    </row>
    <row r="7479" customFormat="false" ht="15" hidden="false" customHeight="false" outlineLevel="0" collapsed="false">
      <c r="I7479" s="1"/>
    </row>
    <row r="7480" customFormat="false" ht="15" hidden="false" customHeight="false" outlineLevel="0" collapsed="false">
      <c r="I7480" s="1"/>
    </row>
    <row r="7481" customFormat="false" ht="15" hidden="false" customHeight="false" outlineLevel="0" collapsed="false">
      <c r="I7481" s="1"/>
    </row>
    <row r="7482" customFormat="false" ht="15" hidden="false" customHeight="false" outlineLevel="0" collapsed="false">
      <c r="I7482" s="1"/>
    </row>
    <row r="7483" customFormat="false" ht="15" hidden="false" customHeight="false" outlineLevel="0" collapsed="false">
      <c r="I7483" s="1"/>
    </row>
    <row r="7484" customFormat="false" ht="15" hidden="false" customHeight="false" outlineLevel="0" collapsed="false">
      <c r="I7484" s="1"/>
    </row>
    <row r="7485" customFormat="false" ht="15" hidden="false" customHeight="false" outlineLevel="0" collapsed="false">
      <c r="I7485" s="1"/>
    </row>
    <row r="7486" customFormat="false" ht="15" hidden="false" customHeight="false" outlineLevel="0" collapsed="false">
      <c r="I7486" s="1"/>
    </row>
    <row r="7487" customFormat="false" ht="15" hidden="false" customHeight="false" outlineLevel="0" collapsed="false">
      <c r="I7487" s="1"/>
    </row>
    <row r="7488" customFormat="false" ht="15" hidden="false" customHeight="false" outlineLevel="0" collapsed="false">
      <c r="I7488" s="1"/>
    </row>
    <row r="7489" customFormat="false" ht="15" hidden="false" customHeight="false" outlineLevel="0" collapsed="false">
      <c r="I7489" s="1"/>
    </row>
    <row r="7490" customFormat="false" ht="15" hidden="false" customHeight="false" outlineLevel="0" collapsed="false">
      <c r="I7490" s="1"/>
    </row>
    <row r="7491" customFormat="false" ht="15" hidden="false" customHeight="false" outlineLevel="0" collapsed="false">
      <c r="I7491" s="1"/>
    </row>
    <row r="7492" customFormat="false" ht="15" hidden="false" customHeight="false" outlineLevel="0" collapsed="false">
      <c r="I7492" s="1"/>
    </row>
    <row r="7493" customFormat="false" ht="15" hidden="false" customHeight="false" outlineLevel="0" collapsed="false">
      <c r="I7493" s="1"/>
    </row>
    <row r="7494" customFormat="false" ht="15" hidden="false" customHeight="false" outlineLevel="0" collapsed="false">
      <c r="I7494" s="1"/>
    </row>
    <row r="7495" customFormat="false" ht="15" hidden="false" customHeight="false" outlineLevel="0" collapsed="false">
      <c r="I7495" s="1"/>
    </row>
    <row r="7496" customFormat="false" ht="15" hidden="false" customHeight="false" outlineLevel="0" collapsed="false">
      <c r="I7496" s="1"/>
    </row>
    <row r="7497" customFormat="false" ht="15" hidden="false" customHeight="false" outlineLevel="0" collapsed="false">
      <c r="I7497" s="1"/>
    </row>
    <row r="7498" customFormat="false" ht="15" hidden="false" customHeight="false" outlineLevel="0" collapsed="false">
      <c r="I7498" s="1"/>
    </row>
    <row r="7499" customFormat="false" ht="15" hidden="false" customHeight="false" outlineLevel="0" collapsed="false">
      <c r="I7499" s="1"/>
    </row>
    <row r="7500" customFormat="false" ht="15" hidden="false" customHeight="false" outlineLevel="0" collapsed="false">
      <c r="I7500" s="1"/>
    </row>
    <row r="7501" customFormat="false" ht="15" hidden="false" customHeight="false" outlineLevel="0" collapsed="false">
      <c r="I7501" s="1"/>
    </row>
    <row r="7502" customFormat="false" ht="15" hidden="false" customHeight="false" outlineLevel="0" collapsed="false">
      <c r="I7502" s="1"/>
    </row>
    <row r="7503" customFormat="false" ht="15" hidden="false" customHeight="false" outlineLevel="0" collapsed="false">
      <c r="I7503" s="1"/>
    </row>
    <row r="7504" customFormat="false" ht="15" hidden="false" customHeight="false" outlineLevel="0" collapsed="false">
      <c r="I7504" s="1"/>
    </row>
    <row r="7505" customFormat="false" ht="15" hidden="false" customHeight="false" outlineLevel="0" collapsed="false">
      <c r="I7505" s="1"/>
    </row>
    <row r="7506" customFormat="false" ht="15" hidden="false" customHeight="false" outlineLevel="0" collapsed="false">
      <c r="I7506" s="1"/>
    </row>
    <row r="7507" customFormat="false" ht="15" hidden="false" customHeight="false" outlineLevel="0" collapsed="false">
      <c r="I7507" s="1"/>
    </row>
    <row r="7508" customFormat="false" ht="15" hidden="false" customHeight="false" outlineLevel="0" collapsed="false">
      <c r="I7508" s="1"/>
    </row>
    <row r="7509" customFormat="false" ht="15" hidden="false" customHeight="false" outlineLevel="0" collapsed="false">
      <c r="I7509" s="1"/>
    </row>
    <row r="7510" customFormat="false" ht="15" hidden="false" customHeight="false" outlineLevel="0" collapsed="false">
      <c r="I7510" s="1"/>
    </row>
    <row r="7511" customFormat="false" ht="15" hidden="false" customHeight="false" outlineLevel="0" collapsed="false">
      <c r="I7511" s="1"/>
    </row>
    <row r="7512" customFormat="false" ht="15" hidden="false" customHeight="false" outlineLevel="0" collapsed="false">
      <c r="I7512" s="1"/>
    </row>
    <row r="7513" customFormat="false" ht="15" hidden="false" customHeight="false" outlineLevel="0" collapsed="false">
      <c r="I7513" s="1"/>
    </row>
    <row r="7514" customFormat="false" ht="15" hidden="false" customHeight="false" outlineLevel="0" collapsed="false">
      <c r="I7514" s="1"/>
    </row>
    <row r="7515" customFormat="false" ht="15" hidden="false" customHeight="false" outlineLevel="0" collapsed="false">
      <c r="I7515" s="1"/>
    </row>
    <row r="7516" customFormat="false" ht="15" hidden="false" customHeight="false" outlineLevel="0" collapsed="false">
      <c r="I7516" s="1"/>
    </row>
    <row r="7517" customFormat="false" ht="15" hidden="false" customHeight="false" outlineLevel="0" collapsed="false">
      <c r="I7517" s="1"/>
    </row>
    <row r="7518" customFormat="false" ht="15" hidden="false" customHeight="false" outlineLevel="0" collapsed="false">
      <c r="I7518" s="1"/>
    </row>
    <row r="7519" customFormat="false" ht="15" hidden="false" customHeight="false" outlineLevel="0" collapsed="false">
      <c r="I7519" s="1"/>
    </row>
    <row r="7520" customFormat="false" ht="15" hidden="false" customHeight="false" outlineLevel="0" collapsed="false">
      <c r="I7520" s="1"/>
    </row>
    <row r="7521" customFormat="false" ht="15" hidden="false" customHeight="false" outlineLevel="0" collapsed="false">
      <c r="I7521" s="1"/>
    </row>
    <row r="7522" customFormat="false" ht="15" hidden="false" customHeight="false" outlineLevel="0" collapsed="false">
      <c r="I7522" s="1"/>
    </row>
    <row r="7523" customFormat="false" ht="15" hidden="false" customHeight="false" outlineLevel="0" collapsed="false">
      <c r="I7523" s="1"/>
    </row>
    <row r="7524" customFormat="false" ht="15" hidden="false" customHeight="false" outlineLevel="0" collapsed="false">
      <c r="I7524" s="1"/>
    </row>
    <row r="7525" customFormat="false" ht="15" hidden="false" customHeight="false" outlineLevel="0" collapsed="false">
      <c r="I7525" s="1"/>
    </row>
    <row r="7526" customFormat="false" ht="15" hidden="false" customHeight="false" outlineLevel="0" collapsed="false">
      <c r="I7526" s="1"/>
    </row>
    <row r="7527" customFormat="false" ht="15" hidden="false" customHeight="false" outlineLevel="0" collapsed="false">
      <c r="I7527" s="1"/>
    </row>
    <row r="7528" customFormat="false" ht="15" hidden="false" customHeight="false" outlineLevel="0" collapsed="false">
      <c r="I7528" s="1"/>
    </row>
    <row r="7529" customFormat="false" ht="15" hidden="false" customHeight="false" outlineLevel="0" collapsed="false">
      <c r="I7529" s="1"/>
    </row>
    <row r="7530" customFormat="false" ht="15" hidden="false" customHeight="false" outlineLevel="0" collapsed="false">
      <c r="I7530" s="1"/>
    </row>
    <row r="7531" customFormat="false" ht="15" hidden="false" customHeight="false" outlineLevel="0" collapsed="false">
      <c r="I7531" s="1"/>
    </row>
    <row r="7532" customFormat="false" ht="15" hidden="false" customHeight="false" outlineLevel="0" collapsed="false">
      <c r="I7532" s="1"/>
    </row>
    <row r="7533" customFormat="false" ht="15" hidden="false" customHeight="false" outlineLevel="0" collapsed="false">
      <c r="I7533" s="1"/>
    </row>
    <row r="7534" customFormat="false" ht="15" hidden="false" customHeight="false" outlineLevel="0" collapsed="false">
      <c r="I7534" s="1"/>
    </row>
    <row r="7535" customFormat="false" ht="15" hidden="false" customHeight="false" outlineLevel="0" collapsed="false">
      <c r="I7535" s="1"/>
    </row>
    <row r="7536" customFormat="false" ht="15" hidden="false" customHeight="false" outlineLevel="0" collapsed="false">
      <c r="I7536" s="1"/>
    </row>
    <row r="7537" customFormat="false" ht="15" hidden="false" customHeight="false" outlineLevel="0" collapsed="false">
      <c r="I7537" s="1"/>
    </row>
    <row r="7538" customFormat="false" ht="15" hidden="false" customHeight="false" outlineLevel="0" collapsed="false">
      <c r="I7538" s="1"/>
    </row>
    <row r="7539" customFormat="false" ht="15" hidden="false" customHeight="false" outlineLevel="0" collapsed="false">
      <c r="I7539" s="1"/>
    </row>
    <row r="7540" customFormat="false" ht="15" hidden="false" customHeight="false" outlineLevel="0" collapsed="false">
      <c r="I7540" s="1"/>
    </row>
    <row r="7541" customFormat="false" ht="15" hidden="false" customHeight="false" outlineLevel="0" collapsed="false">
      <c r="I7541" s="1"/>
    </row>
    <row r="7542" customFormat="false" ht="15" hidden="false" customHeight="false" outlineLevel="0" collapsed="false">
      <c r="I7542" s="1"/>
    </row>
    <row r="7543" customFormat="false" ht="15" hidden="false" customHeight="false" outlineLevel="0" collapsed="false">
      <c r="I7543" s="1"/>
    </row>
    <row r="7544" customFormat="false" ht="15" hidden="false" customHeight="false" outlineLevel="0" collapsed="false">
      <c r="I7544" s="1"/>
    </row>
    <row r="7545" customFormat="false" ht="15" hidden="false" customHeight="false" outlineLevel="0" collapsed="false">
      <c r="I7545" s="1"/>
    </row>
    <row r="7546" customFormat="false" ht="15" hidden="false" customHeight="false" outlineLevel="0" collapsed="false">
      <c r="I7546" s="1"/>
    </row>
    <row r="7547" customFormat="false" ht="15" hidden="false" customHeight="false" outlineLevel="0" collapsed="false">
      <c r="I7547" s="1"/>
    </row>
    <row r="7548" customFormat="false" ht="15" hidden="false" customHeight="false" outlineLevel="0" collapsed="false">
      <c r="I7548" s="1"/>
    </row>
    <row r="7549" customFormat="false" ht="15" hidden="false" customHeight="false" outlineLevel="0" collapsed="false">
      <c r="I7549" s="1"/>
    </row>
    <row r="7550" customFormat="false" ht="15" hidden="false" customHeight="false" outlineLevel="0" collapsed="false">
      <c r="I7550" s="1"/>
    </row>
    <row r="7551" customFormat="false" ht="15" hidden="false" customHeight="false" outlineLevel="0" collapsed="false">
      <c r="I7551" s="1"/>
    </row>
    <row r="7552" customFormat="false" ht="15" hidden="false" customHeight="false" outlineLevel="0" collapsed="false">
      <c r="I7552" s="1"/>
    </row>
    <row r="7553" customFormat="false" ht="15" hidden="false" customHeight="false" outlineLevel="0" collapsed="false">
      <c r="I7553" s="1"/>
    </row>
    <row r="7554" customFormat="false" ht="15" hidden="false" customHeight="false" outlineLevel="0" collapsed="false">
      <c r="I7554" s="1"/>
    </row>
    <row r="7555" customFormat="false" ht="15" hidden="false" customHeight="false" outlineLevel="0" collapsed="false">
      <c r="I7555" s="1"/>
    </row>
    <row r="7556" customFormat="false" ht="15" hidden="false" customHeight="false" outlineLevel="0" collapsed="false">
      <c r="I7556" s="1"/>
    </row>
    <row r="7557" customFormat="false" ht="15" hidden="false" customHeight="false" outlineLevel="0" collapsed="false">
      <c r="I7557" s="1"/>
    </row>
    <row r="7558" customFormat="false" ht="15" hidden="false" customHeight="false" outlineLevel="0" collapsed="false">
      <c r="I7558" s="1"/>
    </row>
    <row r="7559" customFormat="false" ht="15" hidden="false" customHeight="false" outlineLevel="0" collapsed="false">
      <c r="I7559" s="1"/>
    </row>
    <row r="7560" customFormat="false" ht="15" hidden="false" customHeight="false" outlineLevel="0" collapsed="false">
      <c r="I7560" s="1"/>
    </row>
    <row r="7561" customFormat="false" ht="15" hidden="false" customHeight="false" outlineLevel="0" collapsed="false">
      <c r="I7561" s="1"/>
    </row>
    <row r="7562" customFormat="false" ht="15" hidden="false" customHeight="false" outlineLevel="0" collapsed="false">
      <c r="I7562" s="1"/>
    </row>
    <row r="7563" customFormat="false" ht="15" hidden="false" customHeight="false" outlineLevel="0" collapsed="false">
      <c r="I7563" s="1"/>
    </row>
    <row r="7564" customFormat="false" ht="15" hidden="false" customHeight="false" outlineLevel="0" collapsed="false">
      <c r="I7564" s="1"/>
    </row>
    <row r="7565" customFormat="false" ht="15" hidden="false" customHeight="false" outlineLevel="0" collapsed="false">
      <c r="I7565" s="1"/>
    </row>
    <row r="7566" customFormat="false" ht="15" hidden="false" customHeight="false" outlineLevel="0" collapsed="false">
      <c r="I7566" s="1"/>
    </row>
    <row r="7567" customFormat="false" ht="15" hidden="false" customHeight="false" outlineLevel="0" collapsed="false">
      <c r="I7567" s="1"/>
    </row>
    <row r="7568" customFormat="false" ht="15" hidden="false" customHeight="false" outlineLevel="0" collapsed="false">
      <c r="I7568" s="1"/>
    </row>
    <row r="7569" customFormat="false" ht="15" hidden="false" customHeight="false" outlineLevel="0" collapsed="false">
      <c r="I7569" s="1"/>
    </row>
    <row r="7570" customFormat="false" ht="15" hidden="false" customHeight="false" outlineLevel="0" collapsed="false">
      <c r="I7570" s="1"/>
    </row>
    <row r="7571" customFormat="false" ht="15" hidden="false" customHeight="false" outlineLevel="0" collapsed="false">
      <c r="I7571" s="1"/>
    </row>
    <row r="7572" customFormat="false" ht="15" hidden="false" customHeight="false" outlineLevel="0" collapsed="false">
      <c r="I7572" s="1"/>
    </row>
    <row r="7573" customFormat="false" ht="15" hidden="false" customHeight="false" outlineLevel="0" collapsed="false">
      <c r="I7573" s="1"/>
    </row>
    <row r="7574" customFormat="false" ht="15" hidden="false" customHeight="false" outlineLevel="0" collapsed="false">
      <c r="I7574" s="1"/>
    </row>
    <row r="7575" customFormat="false" ht="15" hidden="false" customHeight="false" outlineLevel="0" collapsed="false">
      <c r="I7575" s="1"/>
    </row>
    <row r="7576" customFormat="false" ht="15" hidden="false" customHeight="false" outlineLevel="0" collapsed="false">
      <c r="I7576" s="1"/>
    </row>
    <row r="7577" customFormat="false" ht="15" hidden="false" customHeight="false" outlineLevel="0" collapsed="false">
      <c r="I7577" s="1"/>
    </row>
    <row r="7578" customFormat="false" ht="15" hidden="false" customHeight="false" outlineLevel="0" collapsed="false">
      <c r="I7578" s="1"/>
    </row>
    <row r="7579" customFormat="false" ht="15" hidden="false" customHeight="false" outlineLevel="0" collapsed="false">
      <c r="I7579" s="1"/>
    </row>
    <row r="7580" customFormat="false" ht="15" hidden="false" customHeight="false" outlineLevel="0" collapsed="false">
      <c r="I7580" s="1"/>
    </row>
    <row r="7581" customFormat="false" ht="15" hidden="false" customHeight="false" outlineLevel="0" collapsed="false">
      <c r="I7581" s="1"/>
    </row>
    <row r="7582" customFormat="false" ht="15" hidden="false" customHeight="false" outlineLevel="0" collapsed="false">
      <c r="I7582" s="1"/>
    </row>
    <row r="7583" customFormat="false" ht="15" hidden="false" customHeight="false" outlineLevel="0" collapsed="false">
      <c r="I7583" s="1"/>
    </row>
    <row r="7584" customFormat="false" ht="15" hidden="false" customHeight="false" outlineLevel="0" collapsed="false">
      <c r="I7584" s="1"/>
    </row>
    <row r="7585" customFormat="false" ht="15" hidden="false" customHeight="false" outlineLevel="0" collapsed="false">
      <c r="I7585" s="1"/>
    </row>
    <row r="7586" customFormat="false" ht="15" hidden="false" customHeight="false" outlineLevel="0" collapsed="false">
      <c r="I7586" s="1"/>
    </row>
    <row r="7587" customFormat="false" ht="15" hidden="false" customHeight="false" outlineLevel="0" collapsed="false">
      <c r="I7587" s="1"/>
    </row>
    <row r="7588" customFormat="false" ht="15" hidden="false" customHeight="false" outlineLevel="0" collapsed="false">
      <c r="I7588" s="1"/>
    </row>
    <row r="7589" customFormat="false" ht="15" hidden="false" customHeight="false" outlineLevel="0" collapsed="false">
      <c r="I7589" s="1"/>
    </row>
    <row r="7590" customFormat="false" ht="15" hidden="false" customHeight="false" outlineLevel="0" collapsed="false">
      <c r="I7590" s="1"/>
    </row>
    <row r="7591" customFormat="false" ht="15" hidden="false" customHeight="false" outlineLevel="0" collapsed="false">
      <c r="I7591" s="1"/>
    </row>
    <row r="7592" customFormat="false" ht="15" hidden="false" customHeight="false" outlineLevel="0" collapsed="false">
      <c r="I7592" s="1"/>
    </row>
    <row r="7593" customFormat="false" ht="15" hidden="false" customHeight="false" outlineLevel="0" collapsed="false">
      <c r="I7593" s="1"/>
    </row>
    <row r="7594" customFormat="false" ht="15" hidden="false" customHeight="false" outlineLevel="0" collapsed="false">
      <c r="I7594" s="1"/>
    </row>
    <row r="7595" customFormat="false" ht="15" hidden="false" customHeight="false" outlineLevel="0" collapsed="false">
      <c r="I7595" s="1"/>
    </row>
    <row r="7596" customFormat="false" ht="15" hidden="false" customHeight="false" outlineLevel="0" collapsed="false">
      <c r="I7596" s="1"/>
    </row>
    <row r="7597" customFormat="false" ht="15" hidden="false" customHeight="false" outlineLevel="0" collapsed="false">
      <c r="I7597" s="1"/>
    </row>
    <row r="7598" customFormat="false" ht="15" hidden="false" customHeight="false" outlineLevel="0" collapsed="false">
      <c r="I7598" s="1"/>
    </row>
    <row r="7599" customFormat="false" ht="15" hidden="false" customHeight="false" outlineLevel="0" collapsed="false">
      <c r="I7599" s="1"/>
    </row>
    <row r="7600" customFormat="false" ht="15" hidden="false" customHeight="false" outlineLevel="0" collapsed="false">
      <c r="I7600" s="1"/>
    </row>
    <row r="7601" customFormat="false" ht="15" hidden="false" customHeight="false" outlineLevel="0" collapsed="false">
      <c r="I7601" s="1"/>
    </row>
    <row r="7602" customFormat="false" ht="15" hidden="false" customHeight="false" outlineLevel="0" collapsed="false">
      <c r="I7602" s="1"/>
    </row>
    <row r="7603" customFormat="false" ht="15" hidden="false" customHeight="false" outlineLevel="0" collapsed="false">
      <c r="I7603" s="1"/>
    </row>
    <row r="7604" customFormat="false" ht="15" hidden="false" customHeight="false" outlineLevel="0" collapsed="false">
      <c r="I7604" s="1"/>
    </row>
    <row r="7605" customFormat="false" ht="15" hidden="false" customHeight="false" outlineLevel="0" collapsed="false">
      <c r="I7605" s="1"/>
    </row>
    <row r="7606" customFormat="false" ht="15" hidden="false" customHeight="false" outlineLevel="0" collapsed="false">
      <c r="I7606" s="1"/>
    </row>
    <row r="7607" customFormat="false" ht="15" hidden="false" customHeight="false" outlineLevel="0" collapsed="false">
      <c r="I7607" s="1"/>
    </row>
    <row r="7608" customFormat="false" ht="15" hidden="false" customHeight="false" outlineLevel="0" collapsed="false">
      <c r="I7608" s="1"/>
    </row>
    <row r="7609" customFormat="false" ht="15" hidden="false" customHeight="false" outlineLevel="0" collapsed="false">
      <c r="I7609" s="1"/>
    </row>
    <row r="7610" customFormat="false" ht="15" hidden="false" customHeight="false" outlineLevel="0" collapsed="false">
      <c r="I7610" s="1"/>
    </row>
    <row r="7611" customFormat="false" ht="15" hidden="false" customHeight="false" outlineLevel="0" collapsed="false">
      <c r="I7611" s="1"/>
    </row>
    <row r="7612" customFormat="false" ht="15" hidden="false" customHeight="false" outlineLevel="0" collapsed="false">
      <c r="I7612" s="1"/>
    </row>
    <row r="7613" customFormat="false" ht="15" hidden="false" customHeight="false" outlineLevel="0" collapsed="false">
      <c r="I7613" s="1"/>
    </row>
    <row r="7614" customFormat="false" ht="15" hidden="false" customHeight="false" outlineLevel="0" collapsed="false">
      <c r="I7614" s="1"/>
    </row>
    <row r="7615" customFormat="false" ht="15" hidden="false" customHeight="false" outlineLevel="0" collapsed="false">
      <c r="I7615" s="1"/>
    </row>
    <row r="7616" customFormat="false" ht="15" hidden="false" customHeight="false" outlineLevel="0" collapsed="false">
      <c r="I7616" s="1"/>
    </row>
    <row r="7617" customFormat="false" ht="15" hidden="false" customHeight="false" outlineLevel="0" collapsed="false">
      <c r="I7617" s="1"/>
    </row>
    <row r="7618" customFormat="false" ht="15" hidden="false" customHeight="false" outlineLevel="0" collapsed="false">
      <c r="I7618" s="1"/>
    </row>
    <row r="7619" customFormat="false" ht="15" hidden="false" customHeight="false" outlineLevel="0" collapsed="false">
      <c r="I7619" s="1"/>
    </row>
    <row r="7620" customFormat="false" ht="15" hidden="false" customHeight="false" outlineLevel="0" collapsed="false">
      <c r="I7620" s="1"/>
    </row>
    <row r="7621" customFormat="false" ht="15" hidden="false" customHeight="false" outlineLevel="0" collapsed="false">
      <c r="I7621" s="1"/>
    </row>
    <row r="7622" customFormat="false" ht="15" hidden="false" customHeight="false" outlineLevel="0" collapsed="false">
      <c r="I7622" s="1"/>
    </row>
    <row r="7623" customFormat="false" ht="15" hidden="false" customHeight="false" outlineLevel="0" collapsed="false">
      <c r="I7623" s="1"/>
    </row>
    <row r="7624" customFormat="false" ht="15" hidden="false" customHeight="false" outlineLevel="0" collapsed="false">
      <c r="I7624" s="1"/>
    </row>
    <row r="7625" customFormat="false" ht="15" hidden="false" customHeight="false" outlineLevel="0" collapsed="false">
      <c r="I7625" s="1"/>
    </row>
    <row r="7626" customFormat="false" ht="15" hidden="false" customHeight="false" outlineLevel="0" collapsed="false">
      <c r="I7626" s="1"/>
    </row>
    <row r="7627" customFormat="false" ht="15" hidden="false" customHeight="false" outlineLevel="0" collapsed="false">
      <c r="I7627" s="1"/>
    </row>
    <row r="7628" customFormat="false" ht="15" hidden="false" customHeight="false" outlineLevel="0" collapsed="false">
      <c r="I7628" s="1"/>
    </row>
    <row r="7629" customFormat="false" ht="15" hidden="false" customHeight="false" outlineLevel="0" collapsed="false">
      <c r="I7629" s="1"/>
    </row>
    <row r="7630" customFormat="false" ht="15" hidden="false" customHeight="false" outlineLevel="0" collapsed="false">
      <c r="I7630" s="1"/>
    </row>
    <row r="7631" customFormat="false" ht="15" hidden="false" customHeight="false" outlineLevel="0" collapsed="false">
      <c r="I7631" s="1"/>
    </row>
    <row r="7632" customFormat="false" ht="15" hidden="false" customHeight="false" outlineLevel="0" collapsed="false">
      <c r="I7632" s="1"/>
    </row>
    <row r="7633" customFormat="false" ht="15" hidden="false" customHeight="false" outlineLevel="0" collapsed="false">
      <c r="I7633" s="1"/>
    </row>
    <row r="7634" customFormat="false" ht="15" hidden="false" customHeight="false" outlineLevel="0" collapsed="false">
      <c r="I7634" s="1"/>
    </row>
    <row r="7635" customFormat="false" ht="15" hidden="false" customHeight="false" outlineLevel="0" collapsed="false">
      <c r="I7635" s="1"/>
    </row>
    <row r="7636" customFormat="false" ht="15" hidden="false" customHeight="false" outlineLevel="0" collapsed="false">
      <c r="I7636" s="1"/>
    </row>
    <row r="7637" customFormat="false" ht="15" hidden="false" customHeight="false" outlineLevel="0" collapsed="false">
      <c r="I7637" s="1"/>
    </row>
    <row r="7638" customFormat="false" ht="15" hidden="false" customHeight="false" outlineLevel="0" collapsed="false">
      <c r="I7638" s="1"/>
    </row>
    <row r="7639" customFormat="false" ht="15" hidden="false" customHeight="false" outlineLevel="0" collapsed="false">
      <c r="I7639" s="1"/>
    </row>
    <row r="7640" customFormat="false" ht="15" hidden="false" customHeight="false" outlineLevel="0" collapsed="false">
      <c r="I7640" s="1"/>
    </row>
    <row r="7641" customFormat="false" ht="15" hidden="false" customHeight="false" outlineLevel="0" collapsed="false">
      <c r="I7641" s="1"/>
    </row>
    <row r="7642" customFormat="false" ht="15" hidden="false" customHeight="false" outlineLevel="0" collapsed="false">
      <c r="I7642" s="1"/>
    </row>
    <row r="7643" customFormat="false" ht="15" hidden="false" customHeight="false" outlineLevel="0" collapsed="false">
      <c r="I7643" s="1"/>
    </row>
    <row r="7644" customFormat="false" ht="15" hidden="false" customHeight="false" outlineLevel="0" collapsed="false">
      <c r="I7644" s="1"/>
    </row>
    <row r="7645" customFormat="false" ht="15" hidden="false" customHeight="false" outlineLevel="0" collapsed="false">
      <c r="I7645" s="1"/>
    </row>
    <row r="7646" customFormat="false" ht="15" hidden="false" customHeight="false" outlineLevel="0" collapsed="false">
      <c r="I7646" s="1"/>
    </row>
    <row r="7647" customFormat="false" ht="15" hidden="false" customHeight="false" outlineLevel="0" collapsed="false">
      <c r="I7647" s="1"/>
    </row>
    <row r="7648" customFormat="false" ht="15" hidden="false" customHeight="false" outlineLevel="0" collapsed="false">
      <c r="I7648" s="1"/>
    </row>
    <row r="7649" customFormat="false" ht="15" hidden="false" customHeight="false" outlineLevel="0" collapsed="false">
      <c r="I7649" s="1"/>
    </row>
    <row r="7650" customFormat="false" ht="15" hidden="false" customHeight="false" outlineLevel="0" collapsed="false">
      <c r="I7650" s="1"/>
    </row>
    <row r="7651" customFormat="false" ht="15" hidden="false" customHeight="false" outlineLevel="0" collapsed="false">
      <c r="I7651" s="1"/>
    </row>
    <row r="7652" customFormat="false" ht="15" hidden="false" customHeight="false" outlineLevel="0" collapsed="false">
      <c r="I7652" s="1"/>
    </row>
    <row r="7653" customFormat="false" ht="15" hidden="false" customHeight="false" outlineLevel="0" collapsed="false">
      <c r="I7653" s="1"/>
    </row>
    <row r="7654" customFormat="false" ht="15" hidden="false" customHeight="false" outlineLevel="0" collapsed="false">
      <c r="I7654" s="1"/>
    </row>
    <row r="7655" customFormat="false" ht="15" hidden="false" customHeight="false" outlineLevel="0" collapsed="false">
      <c r="I7655" s="1"/>
    </row>
    <row r="7656" customFormat="false" ht="15" hidden="false" customHeight="false" outlineLevel="0" collapsed="false">
      <c r="I7656" s="1"/>
    </row>
    <row r="7657" customFormat="false" ht="15" hidden="false" customHeight="false" outlineLevel="0" collapsed="false">
      <c r="I7657" s="1"/>
    </row>
    <row r="7658" customFormat="false" ht="15" hidden="false" customHeight="false" outlineLevel="0" collapsed="false">
      <c r="I7658" s="1"/>
    </row>
    <row r="7659" customFormat="false" ht="15" hidden="false" customHeight="false" outlineLevel="0" collapsed="false">
      <c r="I7659" s="1"/>
    </row>
    <row r="7660" customFormat="false" ht="15" hidden="false" customHeight="false" outlineLevel="0" collapsed="false">
      <c r="I7660" s="1"/>
    </row>
    <row r="7661" customFormat="false" ht="15" hidden="false" customHeight="false" outlineLevel="0" collapsed="false">
      <c r="I7661" s="1"/>
    </row>
    <row r="7662" customFormat="false" ht="15" hidden="false" customHeight="false" outlineLevel="0" collapsed="false">
      <c r="I7662" s="1"/>
    </row>
    <row r="7663" customFormat="false" ht="15" hidden="false" customHeight="false" outlineLevel="0" collapsed="false">
      <c r="I7663" s="1"/>
    </row>
    <row r="7664" customFormat="false" ht="15" hidden="false" customHeight="false" outlineLevel="0" collapsed="false">
      <c r="I7664" s="1"/>
    </row>
    <row r="7665" customFormat="false" ht="15" hidden="false" customHeight="false" outlineLevel="0" collapsed="false">
      <c r="I7665" s="1"/>
    </row>
    <row r="7666" customFormat="false" ht="15" hidden="false" customHeight="false" outlineLevel="0" collapsed="false">
      <c r="I7666" s="1"/>
    </row>
    <row r="7667" customFormat="false" ht="15" hidden="false" customHeight="false" outlineLevel="0" collapsed="false">
      <c r="I7667" s="1"/>
    </row>
    <row r="7668" customFormat="false" ht="15" hidden="false" customHeight="false" outlineLevel="0" collapsed="false">
      <c r="I7668" s="1"/>
    </row>
    <row r="7669" customFormat="false" ht="15" hidden="false" customHeight="false" outlineLevel="0" collapsed="false">
      <c r="I7669" s="1"/>
    </row>
    <row r="7670" customFormat="false" ht="15" hidden="false" customHeight="false" outlineLevel="0" collapsed="false">
      <c r="I7670" s="1"/>
    </row>
    <row r="7671" customFormat="false" ht="15" hidden="false" customHeight="false" outlineLevel="0" collapsed="false">
      <c r="I7671" s="1"/>
    </row>
    <row r="7672" customFormat="false" ht="15" hidden="false" customHeight="false" outlineLevel="0" collapsed="false">
      <c r="I7672" s="1"/>
    </row>
    <row r="7673" customFormat="false" ht="15" hidden="false" customHeight="false" outlineLevel="0" collapsed="false">
      <c r="I7673" s="1"/>
    </row>
    <row r="7674" customFormat="false" ht="15" hidden="false" customHeight="false" outlineLevel="0" collapsed="false">
      <c r="I7674" s="1"/>
    </row>
    <row r="7675" customFormat="false" ht="15" hidden="false" customHeight="false" outlineLevel="0" collapsed="false">
      <c r="I7675" s="1"/>
    </row>
    <row r="7676" customFormat="false" ht="15" hidden="false" customHeight="false" outlineLevel="0" collapsed="false">
      <c r="I7676" s="1"/>
    </row>
    <row r="7677" customFormat="false" ht="15" hidden="false" customHeight="false" outlineLevel="0" collapsed="false">
      <c r="I7677" s="1"/>
    </row>
    <row r="7678" customFormat="false" ht="15" hidden="false" customHeight="false" outlineLevel="0" collapsed="false">
      <c r="I7678" s="1"/>
    </row>
    <row r="7679" customFormat="false" ht="15" hidden="false" customHeight="false" outlineLevel="0" collapsed="false">
      <c r="I7679" s="1"/>
    </row>
    <row r="7680" customFormat="false" ht="15" hidden="false" customHeight="false" outlineLevel="0" collapsed="false">
      <c r="I7680" s="1"/>
    </row>
    <row r="7681" customFormat="false" ht="15" hidden="false" customHeight="false" outlineLevel="0" collapsed="false">
      <c r="I7681" s="1"/>
    </row>
    <row r="7682" customFormat="false" ht="15" hidden="false" customHeight="false" outlineLevel="0" collapsed="false">
      <c r="I7682" s="1"/>
    </row>
    <row r="7683" customFormat="false" ht="15" hidden="false" customHeight="false" outlineLevel="0" collapsed="false">
      <c r="I7683" s="1"/>
    </row>
    <row r="7684" customFormat="false" ht="15" hidden="false" customHeight="false" outlineLevel="0" collapsed="false">
      <c r="I7684" s="1"/>
    </row>
    <row r="7685" customFormat="false" ht="15" hidden="false" customHeight="false" outlineLevel="0" collapsed="false">
      <c r="I7685" s="1"/>
    </row>
    <row r="7686" customFormat="false" ht="15" hidden="false" customHeight="false" outlineLevel="0" collapsed="false">
      <c r="I7686" s="1"/>
    </row>
    <row r="7687" customFormat="false" ht="15" hidden="false" customHeight="false" outlineLevel="0" collapsed="false">
      <c r="I7687" s="1"/>
    </row>
    <row r="7688" customFormat="false" ht="15" hidden="false" customHeight="false" outlineLevel="0" collapsed="false">
      <c r="I7688" s="1"/>
    </row>
    <row r="7689" customFormat="false" ht="15" hidden="false" customHeight="false" outlineLevel="0" collapsed="false">
      <c r="I7689" s="1"/>
    </row>
    <row r="7690" customFormat="false" ht="15" hidden="false" customHeight="false" outlineLevel="0" collapsed="false">
      <c r="I7690" s="1"/>
    </row>
    <row r="7691" customFormat="false" ht="15" hidden="false" customHeight="false" outlineLevel="0" collapsed="false">
      <c r="I7691" s="1"/>
    </row>
    <row r="7692" customFormat="false" ht="15" hidden="false" customHeight="false" outlineLevel="0" collapsed="false">
      <c r="I7692" s="1"/>
    </row>
    <row r="7693" customFormat="false" ht="15" hidden="false" customHeight="false" outlineLevel="0" collapsed="false">
      <c r="I7693" s="1"/>
    </row>
    <row r="7694" customFormat="false" ht="15" hidden="false" customHeight="false" outlineLevel="0" collapsed="false">
      <c r="I7694" s="1"/>
    </row>
    <row r="7695" customFormat="false" ht="15" hidden="false" customHeight="false" outlineLevel="0" collapsed="false">
      <c r="I7695" s="1"/>
    </row>
    <row r="7696" customFormat="false" ht="15" hidden="false" customHeight="false" outlineLevel="0" collapsed="false">
      <c r="I7696" s="1"/>
    </row>
    <row r="7697" customFormat="false" ht="15" hidden="false" customHeight="false" outlineLevel="0" collapsed="false">
      <c r="I7697" s="1"/>
    </row>
    <row r="7698" customFormat="false" ht="15" hidden="false" customHeight="false" outlineLevel="0" collapsed="false">
      <c r="I7698" s="1"/>
    </row>
    <row r="7699" customFormat="false" ht="15" hidden="false" customHeight="false" outlineLevel="0" collapsed="false">
      <c r="I7699" s="1"/>
    </row>
    <row r="7700" customFormat="false" ht="15" hidden="false" customHeight="false" outlineLevel="0" collapsed="false">
      <c r="I7700" s="1"/>
    </row>
    <row r="7701" customFormat="false" ht="15" hidden="false" customHeight="false" outlineLevel="0" collapsed="false">
      <c r="I7701" s="1"/>
    </row>
    <row r="7702" customFormat="false" ht="15" hidden="false" customHeight="false" outlineLevel="0" collapsed="false">
      <c r="I7702" s="1"/>
    </row>
    <row r="7703" customFormat="false" ht="15" hidden="false" customHeight="false" outlineLevel="0" collapsed="false">
      <c r="I7703" s="1"/>
    </row>
    <row r="7704" customFormat="false" ht="15" hidden="false" customHeight="false" outlineLevel="0" collapsed="false">
      <c r="I7704" s="1"/>
    </row>
    <row r="7705" customFormat="false" ht="15" hidden="false" customHeight="false" outlineLevel="0" collapsed="false">
      <c r="I7705" s="1"/>
    </row>
    <row r="7706" customFormat="false" ht="15" hidden="false" customHeight="false" outlineLevel="0" collapsed="false">
      <c r="I7706" s="1"/>
    </row>
    <row r="7707" customFormat="false" ht="15" hidden="false" customHeight="false" outlineLevel="0" collapsed="false">
      <c r="I7707" s="1"/>
    </row>
    <row r="7708" customFormat="false" ht="15" hidden="false" customHeight="false" outlineLevel="0" collapsed="false">
      <c r="I7708" s="1"/>
    </row>
    <row r="7709" customFormat="false" ht="15" hidden="false" customHeight="false" outlineLevel="0" collapsed="false">
      <c r="I7709" s="1"/>
    </row>
    <row r="7710" customFormat="false" ht="15" hidden="false" customHeight="false" outlineLevel="0" collapsed="false">
      <c r="I7710" s="1"/>
    </row>
    <row r="7711" customFormat="false" ht="15" hidden="false" customHeight="false" outlineLevel="0" collapsed="false">
      <c r="I7711" s="1"/>
    </row>
    <row r="7712" customFormat="false" ht="15" hidden="false" customHeight="false" outlineLevel="0" collapsed="false">
      <c r="I7712" s="1"/>
    </row>
    <row r="7713" customFormat="false" ht="15" hidden="false" customHeight="false" outlineLevel="0" collapsed="false">
      <c r="I7713" s="1"/>
    </row>
    <row r="7714" customFormat="false" ht="15" hidden="false" customHeight="false" outlineLevel="0" collapsed="false">
      <c r="I7714" s="1"/>
    </row>
    <row r="7715" customFormat="false" ht="15" hidden="false" customHeight="false" outlineLevel="0" collapsed="false">
      <c r="I7715" s="1"/>
    </row>
    <row r="7716" customFormat="false" ht="15" hidden="false" customHeight="false" outlineLevel="0" collapsed="false">
      <c r="I7716" s="1"/>
    </row>
    <row r="7717" customFormat="false" ht="15" hidden="false" customHeight="false" outlineLevel="0" collapsed="false">
      <c r="I7717" s="1"/>
    </row>
    <row r="7718" customFormat="false" ht="15" hidden="false" customHeight="false" outlineLevel="0" collapsed="false">
      <c r="I7718" s="1"/>
    </row>
    <row r="7719" customFormat="false" ht="15" hidden="false" customHeight="false" outlineLevel="0" collapsed="false">
      <c r="I7719" s="1"/>
    </row>
    <row r="7720" customFormat="false" ht="15" hidden="false" customHeight="false" outlineLevel="0" collapsed="false">
      <c r="I7720" s="1"/>
    </row>
    <row r="7721" customFormat="false" ht="15" hidden="false" customHeight="false" outlineLevel="0" collapsed="false">
      <c r="I7721" s="1"/>
    </row>
    <row r="7722" customFormat="false" ht="15" hidden="false" customHeight="false" outlineLevel="0" collapsed="false">
      <c r="I7722" s="1"/>
    </row>
    <row r="7723" customFormat="false" ht="15" hidden="false" customHeight="false" outlineLevel="0" collapsed="false">
      <c r="I7723" s="1"/>
    </row>
    <row r="7724" customFormat="false" ht="15" hidden="false" customHeight="false" outlineLevel="0" collapsed="false">
      <c r="I7724" s="1"/>
    </row>
    <row r="7725" customFormat="false" ht="15" hidden="false" customHeight="false" outlineLevel="0" collapsed="false">
      <c r="I7725" s="1"/>
    </row>
    <row r="7726" customFormat="false" ht="15" hidden="false" customHeight="false" outlineLevel="0" collapsed="false">
      <c r="I7726" s="1"/>
    </row>
    <row r="7727" customFormat="false" ht="15" hidden="false" customHeight="false" outlineLevel="0" collapsed="false">
      <c r="I7727" s="1"/>
    </row>
    <row r="7728" customFormat="false" ht="15" hidden="false" customHeight="false" outlineLevel="0" collapsed="false">
      <c r="I7728" s="1"/>
    </row>
    <row r="7729" customFormat="false" ht="15" hidden="false" customHeight="false" outlineLevel="0" collapsed="false">
      <c r="I7729" s="1"/>
    </row>
    <row r="7730" customFormat="false" ht="15" hidden="false" customHeight="false" outlineLevel="0" collapsed="false">
      <c r="I7730" s="1"/>
    </row>
    <row r="7731" customFormat="false" ht="15" hidden="false" customHeight="false" outlineLevel="0" collapsed="false">
      <c r="I7731" s="1"/>
    </row>
    <row r="7732" customFormat="false" ht="15" hidden="false" customHeight="false" outlineLevel="0" collapsed="false">
      <c r="I7732" s="1"/>
    </row>
    <row r="7733" customFormat="false" ht="15" hidden="false" customHeight="false" outlineLevel="0" collapsed="false">
      <c r="I7733" s="1"/>
    </row>
    <row r="7734" customFormat="false" ht="15" hidden="false" customHeight="false" outlineLevel="0" collapsed="false">
      <c r="I7734" s="1"/>
    </row>
    <row r="7735" customFormat="false" ht="15" hidden="false" customHeight="false" outlineLevel="0" collapsed="false">
      <c r="I7735" s="1"/>
    </row>
    <row r="7736" customFormat="false" ht="15" hidden="false" customHeight="false" outlineLevel="0" collapsed="false">
      <c r="I7736" s="1"/>
    </row>
    <row r="7737" customFormat="false" ht="15" hidden="false" customHeight="false" outlineLevel="0" collapsed="false">
      <c r="I7737" s="1"/>
    </row>
    <row r="7738" customFormat="false" ht="15" hidden="false" customHeight="false" outlineLevel="0" collapsed="false">
      <c r="I7738" s="1"/>
    </row>
    <row r="7739" customFormat="false" ht="15" hidden="false" customHeight="false" outlineLevel="0" collapsed="false">
      <c r="I7739" s="1"/>
    </row>
    <row r="7740" customFormat="false" ht="15" hidden="false" customHeight="false" outlineLevel="0" collapsed="false">
      <c r="I7740" s="1"/>
    </row>
    <row r="7741" customFormat="false" ht="15" hidden="false" customHeight="false" outlineLevel="0" collapsed="false">
      <c r="I7741" s="1"/>
    </row>
    <row r="7742" customFormat="false" ht="15" hidden="false" customHeight="false" outlineLevel="0" collapsed="false">
      <c r="I7742" s="1"/>
    </row>
    <row r="7743" customFormat="false" ht="15" hidden="false" customHeight="false" outlineLevel="0" collapsed="false">
      <c r="I7743" s="1"/>
    </row>
    <row r="7744" customFormat="false" ht="15" hidden="false" customHeight="false" outlineLevel="0" collapsed="false">
      <c r="I7744" s="1"/>
    </row>
    <row r="7745" customFormat="false" ht="15" hidden="false" customHeight="false" outlineLevel="0" collapsed="false">
      <c r="I7745" s="1"/>
    </row>
    <row r="7746" customFormat="false" ht="15" hidden="false" customHeight="false" outlineLevel="0" collapsed="false">
      <c r="I7746" s="1"/>
    </row>
    <row r="7747" customFormat="false" ht="15" hidden="false" customHeight="false" outlineLevel="0" collapsed="false">
      <c r="I7747" s="1"/>
    </row>
    <row r="7748" customFormat="false" ht="15" hidden="false" customHeight="false" outlineLevel="0" collapsed="false">
      <c r="I7748" s="1"/>
    </row>
    <row r="7749" customFormat="false" ht="15" hidden="false" customHeight="false" outlineLevel="0" collapsed="false">
      <c r="I7749" s="1"/>
    </row>
    <row r="7750" customFormat="false" ht="15" hidden="false" customHeight="false" outlineLevel="0" collapsed="false">
      <c r="I7750" s="1"/>
    </row>
    <row r="7751" customFormat="false" ht="15" hidden="false" customHeight="false" outlineLevel="0" collapsed="false">
      <c r="I7751" s="1"/>
    </row>
    <row r="7752" customFormat="false" ht="15" hidden="false" customHeight="false" outlineLevel="0" collapsed="false">
      <c r="I7752" s="1"/>
    </row>
    <row r="7753" customFormat="false" ht="15" hidden="false" customHeight="false" outlineLevel="0" collapsed="false">
      <c r="I7753" s="1"/>
    </row>
    <row r="7754" customFormat="false" ht="15" hidden="false" customHeight="false" outlineLevel="0" collapsed="false">
      <c r="I7754" s="1"/>
    </row>
    <row r="7755" customFormat="false" ht="15" hidden="false" customHeight="false" outlineLevel="0" collapsed="false">
      <c r="I7755" s="1"/>
    </row>
    <row r="7756" customFormat="false" ht="15" hidden="false" customHeight="false" outlineLevel="0" collapsed="false">
      <c r="I7756" s="1"/>
    </row>
    <row r="7757" customFormat="false" ht="15" hidden="false" customHeight="false" outlineLevel="0" collapsed="false">
      <c r="I7757" s="1"/>
    </row>
    <row r="7758" customFormat="false" ht="15" hidden="false" customHeight="false" outlineLevel="0" collapsed="false">
      <c r="I7758" s="1"/>
    </row>
    <row r="7759" customFormat="false" ht="15" hidden="false" customHeight="false" outlineLevel="0" collapsed="false">
      <c r="I7759" s="1"/>
    </row>
    <row r="7760" customFormat="false" ht="15" hidden="false" customHeight="false" outlineLevel="0" collapsed="false">
      <c r="I7760" s="1"/>
    </row>
    <row r="7761" customFormat="false" ht="15" hidden="false" customHeight="false" outlineLevel="0" collapsed="false">
      <c r="I7761" s="1"/>
    </row>
    <row r="7762" customFormat="false" ht="15" hidden="false" customHeight="false" outlineLevel="0" collapsed="false">
      <c r="I7762" s="1"/>
    </row>
    <row r="7763" customFormat="false" ht="15" hidden="false" customHeight="false" outlineLevel="0" collapsed="false">
      <c r="I7763" s="1"/>
    </row>
    <row r="7764" customFormat="false" ht="15" hidden="false" customHeight="false" outlineLevel="0" collapsed="false">
      <c r="I7764" s="1"/>
    </row>
    <row r="7765" customFormat="false" ht="15" hidden="false" customHeight="false" outlineLevel="0" collapsed="false">
      <c r="I7765" s="1"/>
    </row>
    <row r="7766" customFormat="false" ht="15" hidden="false" customHeight="false" outlineLevel="0" collapsed="false">
      <c r="I7766" s="1"/>
    </row>
    <row r="7767" customFormat="false" ht="15" hidden="false" customHeight="false" outlineLevel="0" collapsed="false">
      <c r="I7767" s="1"/>
    </row>
    <row r="7768" customFormat="false" ht="15" hidden="false" customHeight="false" outlineLevel="0" collapsed="false">
      <c r="I7768" s="1"/>
    </row>
    <row r="7769" customFormat="false" ht="15" hidden="false" customHeight="false" outlineLevel="0" collapsed="false">
      <c r="I7769" s="1"/>
    </row>
    <row r="7770" customFormat="false" ht="15" hidden="false" customHeight="false" outlineLevel="0" collapsed="false">
      <c r="I7770" s="1"/>
    </row>
    <row r="7771" customFormat="false" ht="15" hidden="false" customHeight="false" outlineLevel="0" collapsed="false">
      <c r="I7771" s="1"/>
    </row>
    <row r="7772" customFormat="false" ht="15" hidden="false" customHeight="false" outlineLevel="0" collapsed="false">
      <c r="I7772" s="1"/>
    </row>
    <row r="7773" customFormat="false" ht="15" hidden="false" customHeight="false" outlineLevel="0" collapsed="false">
      <c r="I7773" s="1"/>
    </row>
    <row r="7774" customFormat="false" ht="15" hidden="false" customHeight="false" outlineLevel="0" collapsed="false">
      <c r="I7774" s="1"/>
    </row>
    <row r="7775" customFormat="false" ht="15" hidden="false" customHeight="false" outlineLevel="0" collapsed="false">
      <c r="I7775" s="1"/>
    </row>
    <row r="7776" customFormat="false" ht="15" hidden="false" customHeight="false" outlineLevel="0" collapsed="false">
      <c r="I7776" s="1"/>
    </row>
    <row r="7777" customFormat="false" ht="15" hidden="false" customHeight="false" outlineLevel="0" collapsed="false">
      <c r="I7777" s="1"/>
    </row>
    <row r="7778" customFormat="false" ht="15" hidden="false" customHeight="false" outlineLevel="0" collapsed="false">
      <c r="I7778" s="1"/>
    </row>
    <row r="7779" customFormat="false" ht="15" hidden="false" customHeight="false" outlineLevel="0" collapsed="false">
      <c r="I7779" s="1"/>
    </row>
    <row r="7780" customFormat="false" ht="15" hidden="false" customHeight="false" outlineLevel="0" collapsed="false">
      <c r="I7780" s="1"/>
    </row>
    <row r="7781" customFormat="false" ht="15" hidden="false" customHeight="false" outlineLevel="0" collapsed="false">
      <c r="I7781" s="1"/>
    </row>
    <row r="7782" customFormat="false" ht="15" hidden="false" customHeight="false" outlineLevel="0" collapsed="false">
      <c r="I7782" s="1"/>
    </row>
    <row r="7783" customFormat="false" ht="15" hidden="false" customHeight="false" outlineLevel="0" collapsed="false">
      <c r="I7783" s="1"/>
    </row>
    <row r="7784" customFormat="false" ht="15" hidden="false" customHeight="false" outlineLevel="0" collapsed="false">
      <c r="I7784" s="1"/>
    </row>
    <row r="7785" customFormat="false" ht="15" hidden="false" customHeight="false" outlineLevel="0" collapsed="false">
      <c r="I7785" s="1"/>
    </row>
    <row r="7786" customFormat="false" ht="15" hidden="false" customHeight="false" outlineLevel="0" collapsed="false">
      <c r="I7786" s="1"/>
    </row>
    <row r="7787" customFormat="false" ht="15" hidden="false" customHeight="false" outlineLevel="0" collapsed="false">
      <c r="I7787" s="1"/>
    </row>
    <row r="7788" customFormat="false" ht="15" hidden="false" customHeight="false" outlineLevel="0" collapsed="false">
      <c r="I7788" s="1"/>
    </row>
    <row r="7789" customFormat="false" ht="15" hidden="false" customHeight="false" outlineLevel="0" collapsed="false">
      <c r="I7789" s="1"/>
    </row>
    <row r="7790" customFormat="false" ht="15" hidden="false" customHeight="false" outlineLevel="0" collapsed="false">
      <c r="I7790" s="1"/>
    </row>
    <row r="7791" customFormat="false" ht="15" hidden="false" customHeight="false" outlineLevel="0" collapsed="false">
      <c r="I7791" s="1"/>
    </row>
    <row r="7792" customFormat="false" ht="15" hidden="false" customHeight="false" outlineLevel="0" collapsed="false">
      <c r="I7792" s="1"/>
    </row>
    <row r="7793" customFormat="false" ht="15" hidden="false" customHeight="false" outlineLevel="0" collapsed="false">
      <c r="I7793" s="1"/>
    </row>
    <row r="7794" customFormat="false" ht="15" hidden="false" customHeight="false" outlineLevel="0" collapsed="false">
      <c r="I7794" s="1"/>
    </row>
    <row r="7795" customFormat="false" ht="15" hidden="false" customHeight="false" outlineLevel="0" collapsed="false">
      <c r="I7795" s="1"/>
    </row>
    <row r="7796" customFormat="false" ht="15" hidden="false" customHeight="false" outlineLevel="0" collapsed="false">
      <c r="I7796" s="1"/>
    </row>
    <row r="7797" customFormat="false" ht="15" hidden="false" customHeight="false" outlineLevel="0" collapsed="false">
      <c r="I7797" s="1"/>
    </row>
    <row r="7798" customFormat="false" ht="15" hidden="false" customHeight="false" outlineLevel="0" collapsed="false">
      <c r="I7798" s="1"/>
    </row>
    <row r="7799" customFormat="false" ht="15" hidden="false" customHeight="false" outlineLevel="0" collapsed="false">
      <c r="I7799" s="1"/>
    </row>
    <row r="7800" customFormat="false" ht="15" hidden="false" customHeight="false" outlineLevel="0" collapsed="false">
      <c r="I7800" s="1"/>
    </row>
    <row r="7801" customFormat="false" ht="15" hidden="false" customHeight="false" outlineLevel="0" collapsed="false">
      <c r="I7801" s="1"/>
    </row>
    <row r="7802" customFormat="false" ht="15" hidden="false" customHeight="false" outlineLevel="0" collapsed="false">
      <c r="I7802" s="1"/>
    </row>
    <row r="7803" customFormat="false" ht="15" hidden="false" customHeight="false" outlineLevel="0" collapsed="false">
      <c r="I7803" s="1"/>
    </row>
    <row r="7804" customFormat="false" ht="15" hidden="false" customHeight="false" outlineLevel="0" collapsed="false">
      <c r="I7804" s="1"/>
    </row>
    <row r="7805" customFormat="false" ht="15" hidden="false" customHeight="false" outlineLevel="0" collapsed="false">
      <c r="I7805" s="1"/>
    </row>
    <row r="7806" customFormat="false" ht="15" hidden="false" customHeight="false" outlineLevel="0" collapsed="false">
      <c r="I7806" s="1"/>
    </row>
    <row r="7807" customFormat="false" ht="15" hidden="false" customHeight="false" outlineLevel="0" collapsed="false">
      <c r="I7807" s="1"/>
    </row>
    <row r="7808" customFormat="false" ht="15" hidden="false" customHeight="false" outlineLevel="0" collapsed="false">
      <c r="I7808" s="1"/>
    </row>
    <row r="7809" customFormat="false" ht="15" hidden="false" customHeight="false" outlineLevel="0" collapsed="false">
      <c r="I7809" s="1"/>
    </row>
    <row r="7810" customFormat="false" ht="15" hidden="false" customHeight="false" outlineLevel="0" collapsed="false">
      <c r="I7810" s="1"/>
    </row>
    <row r="7811" customFormat="false" ht="15" hidden="false" customHeight="false" outlineLevel="0" collapsed="false">
      <c r="I7811" s="1"/>
    </row>
    <row r="7812" customFormat="false" ht="15" hidden="false" customHeight="false" outlineLevel="0" collapsed="false">
      <c r="I7812" s="1"/>
    </row>
    <row r="7813" customFormat="false" ht="15" hidden="false" customHeight="false" outlineLevel="0" collapsed="false">
      <c r="I7813" s="1"/>
    </row>
    <row r="7814" customFormat="false" ht="15" hidden="false" customHeight="false" outlineLevel="0" collapsed="false">
      <c r="I7814" s="1"/>
    </row>
    <row r="7815" customFormat="false" ht="15" hidden="false" customHeight="false" outlineLevel="0" collapsed="false">
      <c r="I7815" s="1"/>
    </row>
    <row r="7816" customFormat="false" ht="15" hidden="false" customHeight="false" outlineLevel="0" collapsed="false">
      <c r="I7816" s="1"/>
    </row>
    <row r="7817" customFormat="false" ht="15" hidden="false" customHeight="false" outlineLevel="0" collapsed="false">
      <c r="I7817" s="1"/>
    </row>
    <row r="7818" customFormat="false" ht="15" hidden="false" customHeight="false" outlineLevel="0" collapsed="false">
      <c r="I7818" s="1"/>
    </row>
    <row r="7819" customFormat="false" ht="15" hidden="false" customHeight="false" outlineLevel="0" collapsed="false">
      <c r="I7819" s="1"/>
    </row>
    <row r="7820" customFormat="false" ht="15" hidden="false" customHeight="false" outlineLevel="0" collapsed="false">
      <c r="I7820" s="1"/>
    </row>
    <row r="7821" customFormat="false" ht="15" hidden="false" customHeight="false" outlineLevel="0" collapsed="false">
      <c r="I7821" s="1"/>
    </row>
    <row r="7822" customFormat="false" ht="15" hidden="false" customHeight="false" outlineLevel="0" collapsed="false">
      <c r="I7822" s="1"/>
    </row>
    <row r="7823" customFormat="false" ht="15" hidden="false" customHeight="false" outlineLevel="0" collapsed="false">
      <c r="I7823" s="1"/>
    </row>
    <row r="7824" customFormat="false" ht="15" hidden="false" customHeight="false" outlineLevel="0" collapsed="false">
      <c r="I7824" s="1"/>
    </row>
    <row r="7825" customFormat="false" ht="15" hidden="false" customHeight="false" outlineLevel="0" collapsed="false">
      <c r="I7825" s="1"/>
    </row>
    <row r="7826" customFormat="false" ht="15" hidden="false" customHeight="false" outlineLevel="0" collapsed="false">
      <c r="I7826" s="1"/>
    </row>
    <row r="7827" customFormat="false" ht="15" hidden="false" customHeight="false" outlineLevel="0" collapsed="false">
      <c r="I7827" s="1"/>
    </row>
    <row r="7828" customFormat="false" ht="15" hidden="false" customHeight="false" outlineLevel="0" collapsed="false">
      <c r="I7828" s="1"/>
    </row>
    <row r="7829" customFormat="false" ht="15" hidden="false" customHeight="false" outlineLevel="0" collapsed="false">
      <c r="I7829" s="1"/>
    </row>
    <row r="7830" customFormat="false" ht="15" hidden="false" customHeight="false" outlineLevel="0" collapsed="false">
      <c r="I7830" s="1"/>
    </row>
    <row r="7831" customFormat="false" ht="15" hidden="false" customHeight="false" outlineLevel="0" collapsed="false">
      <c r="I7831" s="1"/>
    </row>
    <row r="7832" customFormat="false" ht="15" hidden="false" customHeight="false" outlineLevel="0" collapsed="false">
      <c r="I7832" s="1"/>
    </row>
    <row r="7833" customFormat="false" ht="15" hidden="false" customHeight="false" outlineLevel="0" collapsed="false">
      <c r="I7833" s="1"/>
    </row>
    <row r="7834" customFormat="false" ht="15" hidden="false" customHeight="false" outlineLevel="0" collapsed="false">
      <c r="I7834" s="1"/>
    </row>
    <row r="7835" customFormat="false" ht="15" hidden="false" customHeight="false" outlineLevel="0" collapsed="false">
      <c r="I7835" s="1"/>
    </row>
    <row r="7836" customFormat="false" ht="15" hidden="false" customHeight="false" outlineLevel="0" collapsed="false">
      <c r="I7836" s="1"/>
    </row>
    <row r="7837" customFormat="false" ht="15" hidden="false" customHeight="false" outlineLevel="0" collapsed="false">
      <c r="I7837" s="1"/>
    </row>
    <row r="7838" customFormat="false" ht="15" hidden="false" customHeight="false" outlineLevel="0" collapsed="false">
      <c r="I7838" s="1"/>
    </row>
    <row r="7839" customFormat="false" ht="15" hidden="false" customHeight="false" outlineLevel="0" collapsed="false">
      <c r="I7839" s="1"/>
    </row>
    <row r="7840" customFormat="false" ht="15" hidden="false" customHeight="false" outlineLevel="0" collapsed="false">
      <c r="I7840" s="1"/>
    </row>
    <row r="7841" customFormat="false" ht="15" hidden="false" customHeight="false" outlineLevel="0" collapsed="false">
      <c r="I7841" s="1"/>
    </row>
    <row r="7842" customFormat="false" ht="15" hidden="false" customHeight="false" outlineLevel="0" collapsed="false">
      <c r="I7842" s="1"/>
    </row>
    <row r="7843" customFormat="false" ht="15" hidden="false" customHeight="false" outlineLevel="0" collapsed="false">
      <c r="I7843" s="1"/>
    </row>
    <row r="7844" customFormat="false" ht="15" hidden="false" customHeight="false" outlineLevel="0" collapsed="false">
      <c r="I7844" s="1"/>
    </row>
    <row r="7845" customFormat="false" ht="15" hidden="false" customHeight="false" outlineLevel="0" collapsed="false">
      <c r="I7845" s="1"/>
    </row>
    <row r="7846" customFormat="false" ht="15" hidden="false" customHeight="false" outlineLevel="0" collapsed="false">
      <c r="I7846" s="1"/>
    </row>
    <row r="7847" customFormat="false" ht="15" hidden="false" customHeight="false" outlineLevel="0" collapsed="false">
      <c r="I7847" s="1"/>
    </row>
    <row r="7848" customFormat="false" ht="15" hidden="false" customHeight="false" outlineLevel="0" collapsed="false">
      <c r="I7848" s="1"/>
    </row>
    <row r="7849" customFormat="false" ht="15" hidden="false" customHeight="false" outlineLevel="0" collapsed="false">
      <c r="I7849" s="1"/>
    </row>
    <row r="7850" customFormat="false" ht="15" hidden="false" customHeight="false" outlineLevel="0" collapsed="false">
      <c r="I7850" s="1"/>
    </row>
    <row r="7851" customFormat="false" ht="15" hidden="false" customHeight="false" outlineLevel="0" collapsed="false">
      <c r="I7851" s="1"/>
    </row>
    <row r="7852" customFormat="false" ht="15" hidden="false" customHeight="false" outlineLevel="0" collapsed="false">
      <c r="I7852" s="1"/>
    </row>
    <row r="7853" customFormat="false" ht="15" hidden="false" customHeight="false" outlineLevel="0" collapsed="false">
      <c r="I7853" s="1"/>
    </row>
    <row r="7854" customFormat="false" ht="15" hidden="false" customHeight="false" outlineLevel="0" collapsed="false">
      <c r="I7854" s="1"/>
    </row>
    <row r="7855" customFormat="false" ht="15" hidden="false" customHeight="false" outlineLevel="0" collapsed="false">
      <c r="I7855" s="1"/>
    </row>
    <row r="7856" customFormat="false" ht="15" hidden="false" customHeight="false" outlineLevel="0" collapsed="false">
      <c r="I7856" s="1"/>
    </row>
    <row r="7857" customFormat="false" ht="15" hidden="false" customHeight="false" outlineLevel="0" collapsed="false">
      <c r="I7857" s="1"/>
    </row>
    <row r="7858" customFormat="false" ht="15" hidden="false" customHeight="false" outlineLevel="0" collapsed="false">
      <c r="I7858" s="1"/>
    </row>
    <row r="7859" customFormat="false" ht="15" hidden="false" customHeight="false" outlineLevel="0" collapsed="false">
      <c r="I7859" s="1"/>
    </row>
    <row r="7860" customFormat="false" ht="15" hidden="false" customHeight="false" outlineLevel="0" collapsed="false">
      <c r="I7860" s="1"/>
    </row>
    <row r="7861" customFormat="false" ht="15" hidden="false" customHeight="false" outlineLevel="0" collapsed="false">
      <c r="I7861" s="1"/>
    </row>
    <row r="7862" customFormat="false" ht="15" hidden="false" customHeight="false" outlineLevel="0" collapsed="false">
      <c r="I7862" s="1"/>
    </row>
    <row r="7863" customFormat="false" ht="15" hidden="false" customHeight="false" outlineLevel="0" collapsed="false">
      <c r="I7863" s="1"/>
    </row>
    <row r="7864" customFormat="false" ht="15" hidden="false" customHeight="false" outlineLevel="0" collapsed="false">
      <c r="I7864" s="1"/>
    </row>
    <row r="7865" customFormat="false" ht="15" hidden="false" customHeight="false" outlineLevel="0" collapsed="false">
      <c r="I7865" s="1"/>
    </row>
    <row r="7866" customFormat="false" ht="15" hidden="false" customHeight="false" outlineLevel="0" collapsed="false">
      <c r="I7866" s="1"/>
    </row>
    <row r="7867" customFormat="false" ht="15" hidden="false" customHeight="false" outlineLevel="0" collapsed="false">
      <c r="I7867" s="1"/>
    </row>
    <row r="7868" customFormat="false" ht="15" hidden="false" customHeight="false" outlineLevel="0" collapsed="false">
      <c r="I7868" s="1"/>
    </row>
    <row r="7869" customFormat="false" ht="15" hidden="false" customHeight="false" outlineLevel="0" collapsed="false">
      <c r="I7869" s="1"/>
    </row>
    <row r="7870" customFormat="false" ht="15" hidden="false" customHeight="false" outlineLevel="0" collapsed="false">
      <c r="I7870" s="1"/>
    </row>
    <row r="7871" customFormat="false" ht="15" hidden="false" customHeight="false" outlineLevel="0" collapsed="false">
      <c r="I7871" s="1"/>
    </row>
    <row r="7872" customFormat="false" ht="15" hidden="false" customHeight="false" outlineLevel="0" collapsed="false">
      <c r="I7872" s="1"/>
    </row>
    <row r="7873" customFormat="false" ht="15" hidden="false" customHeight="false" outlineLevel="0" collapsed="false">
      <c r="I7873" s="1"/>
    </row>
    <row r="7874" customFormat="false" ht="15" hidden="false" customHeight="false" outlineLevel="0" collapsed="false">
      <c r="I7874" s="1"/>
    </row>
    <row r="7875" customFormat="false" ht="15" hidden="false" customHeight="false" outlineLevel="0" collapsed="false">
      <c r="I7875" s="1"/>
    </row>
    <row r="7876" customFormat="false" ht="15" hidden="false" customHeight="false" outlineLevel="0" collapsed="false">
      <c r="I7876" s="1"/>
    </row>
    <row r="7877" customFormat="false" ht="15" hidden="false" customHeight="false" outlineLevel="0" collapsed="false">
      <c r="I7877" s="1"/>
    </row>
    <row r="7878" customFormat="false" ht="15" hidden="false" customHeight="false" outlineLevel="0" collapsed="false">
      <c r="I7878" s="1"/>
    </row>
    <row r="7879" customFormat="false" ht="15" hidden="false" customHeight="false" outlineLevel="0" collapsed="false">
      <c r="I7879" s="1"/>
    </row>
    <row r="7880" customFormat="false" ht="15" hidden="false" customHeight="false" outlineLevel="0" collapsed="false">
      <c r="I7880" s="1"/>
    </row>
    <row r="7881" customFormat="false" ht="15" hidden="false" customHeight="false" outlineLevel="0" collapsed="false">
      <c r="I7881" s="1"/>
    </row>
    <row r="7882" customFormat="false" ht="15" hidden="false" customHeight="false" outlineLevel="0" collapsed="false">
      <c r="I7882" s="1"/>
    </row>
    <row r="7883" customFormat="false" ht="15" hidden="false" customHeight="false" outlineLevel="0" collapsed="false">
      <c r="I7883" s="1"/>
    </row>
    <row r="7884" customFormat="false" ht="15" hidden="false" customHeight="false" outlineLevel="0" collapsed="false">
      <c r="I7884" s="1"/>
    </row>
    <row r="7885" customFormat="false" ht="15" hidden="false" customHeight="false" outlineLevel="0" collapsed="false">
      <c r="I7885" s="1"/>
    </row>
    <row r="7886" customFormat="false" ht="15" hidden="false" customHeight="false" outlineLevel="0" collapsed="false">
      <c r="I7886" s="1"/>
    </row>
    <row r="7887" customFormat="false" ht="15" hidden="false" customHeight="false" outlineLevel="0" collapsed="false">
      <c r="I7887" s="1"/>
    </row>
    <row r="7888" customFormat="false" ht="15" hidden="false" customHeight="false" outlineLevel="0" collapsed="false">
      <c r="I7888" s="1"/>
    </row>
    <row r="7889" customFormat="false" ht="15" hidden="false" customHeight="false" outlineLevel="0" collapsed="false">
      <c r="I7889" s="1"/>
    </row>
    <row r="7890" customFormat="false" ht="15" hidden="false" customHeight="false" outlineLevel="0" collapsed="false">
      <c r="I7890" s="1"/>
    </row>
    <row r="7891" customFormat="false" ht="15" hidden="false" customHeight="false" outlineLevel="0" collapsed="false">
      <c r="I7891" s="1"/>
    </row>
    <row r="7892" customFormat="false" ht="15" hidden="false" customHeight="false" outlineLevel="0" collapsed="false">
      <c r="I7892" s="1"/>
    </row>
    <row r="7893" customFormat="false" ht="15" hidden="false" customHeight="false" outlineLevel="0" collapsed="false">
      <c r="I7893" s="1"/>
    </row>
    <row r="7894" customFormat="false" ht="15" hidden="false" customHeight="false" outlineLevel="0" collapsed="false">
      <c r="I7894" s="1"/>
    </row>
    <row r="7895" customFormat="false" ht="15" hidden="false" customHeight="false" outlineLevel="0" collapsed="false">
      <c r="I7895" s="1"/>
    </row>
    <row r="7896" customFormat="false" ht="15" hidden="false" customHeight="false" outlineLevel="0" collapsed="false">
      <c r="I7896" s="1"/>
    </row>
    <row r="7897" customFormat="false" ht="15" hidden="false" customHeight="false" outlineLevel="0" collapsed="false">
      <c r="I7897" s="1"/>
    </row>
    <row r="7898" customFormat="false" ht="15" hidden="false" customHeight="false" outlineLevel="0" collapsed="false">
      <c r="I7898" s="1"/>
    </row>
    <row r="7899" customFormat="false" ht="15" hidden="false" customHeight="false" outlineLevel="0" collapsed="false">
      <c r="I7899" s="1"/>
    </row>
    <row r="7900" customFormat="false" ht="15" hidden="false" customHeight="false" outlineLevel="0" collapsed="false">
      <c r="I7900" s="1"/>
    </row>
    <row r="7901" customFormat="false" ht="15" hidden="false" customHeight="false" outlineLevel="0" collapsed="false">
      <c r="I7901" s="1"/>
    </row>
    <row r="7902" customFormat="false" ht="15" hidden="false" customHeight="false" outlineLevel="0" collapsed="false">
      <c r="I7902" s="1"/>
    </row>
    <row r="7903" customFormat="false" ht="15" hidden="false" customHeight="false" outlineLevel="0" collapsed="false">
      <c r="I7903" s="1"/>
    </row>
    <row r="7904" customFormat="false" ht="15" hidden="false" customHeight="false" outlineLevel="0" collapsed="false">
      <c r="I7904" s="1"/>
    </row>
    <row r="7905" customFormat="false" ht="15" hidden="false" customHeight="false" outlineLevel="0" collapsed="false">
      <c r="I7905" s="1"/>
    </row>
    <row r="7906" customFormat="false" ht="15" hidden="false" customHeight="false" outlineLevel="0" collapsed="false">
      <c r="I7906" s="1"/>
    </row>
    <row r="7907" customFormat="false" ht="15" hidden="false" customHeight="false" outlineLevel="0" collapsed="false">
      <c r="I7907" s="1"/>
    </row>
    <row r="7908" customFormat="false" ht="15" hidden="false" customHeight="false" outlineLevel="0" collapsed="false">
      <c r="I7908" s="1"/>
    </row>
    <row r="7909" customFormat="false" ht="15" hidden="false" customHeight="false" outlineLevel="0" collapsed="false">
      <c r="I7909" s="1"/>
    </row>
    <row r="7910" customFormat="false" ht="15" hidden="false" customHeight="false" outlineLevel="0" collapsed="false">
      <c r="I7910" s="1"/>
    </row>
    <row r="7911" customFormat="false" ht="15" hidden="false" customHeight="false" outlineLevel="0" collapsed="false">
      <c r="I7911" s="1"/>
    </row>
    <row r="7912" customFormat="false" ht="15" hidden="false" customHeight="false" outlineLevel="0" collapsed="false">
      <c r="I7912" s="1"/>
    </row>
    <row r="7913" customFormat="false" ht="15" hidden="false" customHeight="false" outlineLevel="0" collapsed="false">
      <c r="I7913" s="1"/>
    </row>
    <row r="7914" customFormat="false" ht="15" hidden="false" customHeight="false" outlineLevel="0" collapsed="false">
      <c r="I7914" s="1"/>
    </row>
    <row r="7915" customFormat="false" ht="15" hidden="false" customHeight="false" outlineLevel="0" collapsed="false">
      <c r="I7915" s="1"/>
    </row>
    <row r="7916" customFormat="false" ht="15" hidden="false" customHeight="false" outlineLevel="0" collapsed="false">
      <c r="I7916" s="1"/>
    </row>
    <row r="7917" customFormat="false" ht="15" hidden="false" customHeight="false" outlineLevel="0" collapsed="false">
      <c r="I7917" s="1"/>
    </row>
    <row r="7918" customFormat="false" ht="15" hidden="false" customHeight="false" outlineLevel="0" collapsed="false">
      <c r="I7918" s="1"/>
    </row>
    <row r="7919" customFormat="false" ht="15" hidden="false" customHeight="false" outlineLevel="0" collapsed="false">
      <c r="I7919" s="1"/>
    </row>
    <row r="7920" customFormat="false" ht="15" hidden="false" customHeight="false" outlineLevel="0" collapsed="false">
      <c r="I7920" s="1"/>
    </row>
    <row r="7921" customFormat="false" ht="15" hidden="false" customHeight="false" outlineLevel="0" collapsed="false">
      <c r="I7921" s="1"/>
    </row>
    <row r="7922" customFormat="false" ht="15" hidden="false" customHeight="false" outlineLevel="0" collapsed="false">
      <c r="I7922" s="1"/>
    </row>
    <row r="7923" customFormat="false" ht="15" hidden="false" customHeight="false" outlineLevel="0" collapsed="false">
      <c r="I7923" s="1"/>
    </row>
    <row r="7924" customFormat="false" ht="15" hidden="false" customHeight="false" outlineLevel="0" collapsed="false">
      <c r="I7924" s="1"/>
    </row>
    <row r="7925" customFormat="false" ht="15" hidden="false" customHeight="false" outlineLevel="0" collapsed="false">
      <c r="I7925" s="1"/>
    </row>
    <row r="7926" customFormat="false" ht="15" hidden="false" customHeight="false" outlineLevel="0" collapsed="false">
      <c r="I7926" s="1"/>
    </row>
    <row r="7927" customFormat="false" ht="15" hidden="false" customHeight="false" outlineLevel="0" collapsed="false">
      <c r="I7927" s="1"/>
    </row>
    <row r="7928" customFormat="false" ht="15" hidden="false" customHeight="false" outlineLevel="0" collapsed="false">
      <c r="I7928" s="1"/>
    </row>
    <row r="7929" customFormat="false" ht="15" hidden="false" customHeight="false" outlineLevel="0" collapsed="false">
      <c r="I7929" s="1"/>
    </row>
    <row r="7930" customFormat="false" ht="15" hidden="false" customHeight="false" outlineLevel="0" collapsed="false">
      <c r="I7930" s="1"/>
    </row>
    <row r="7931" customFormat="false" ht="15" hidden="false" customHeight="false" outlineLevel="0" collapsed="false">
      <c r="I7931" s="1"/>
    </row>
    <row r="7932" customFormat="false" ht="15" hidden="false" customHeight="false" outlineLevel="0" collapsed="false">
      <c r="I7932" s="1"/>
    </row>
    <row r="7933" customFormat="false" ht="15" hidden="false" customHeight="false" outlineLevel="0" collapsed="false">
      <c r="I7933" s="1"/>
    </row>
    <row r="7934" customFormat="false" ht="15" hidden="false" customHeight="false" outlineLevel="0" collapsed="false">
      <c r="I7934" s="1"/>
    </row>
    <row r="7935" customFormat="false" ht="15" hidden="false" customHeight="false" outlineLevel="0" collapsed="false">
      <c r="I7935" s="1"/>
    </row>
    <row r="7936" customFormat="false" ht="15" hidden="false" customHeight="false" outlineLevel="0" collapsed="false">
      <c r="I7936" s="1"/>
    </row>
    <row r="7937" customFormat="false" ht="15" hidden="false" customHeight="false" outlineLevel="0" collapsed="false">
      <c r="I7937" s="1"/>
    </row>
    <row r="7938" customFormat="false" ht="15" hidden="false" customHeight="false" outlineLevel="0" collapsed="false">
      <c r="I7938" s="1"/>
    </row>
    <row r="7939" customFormat="false" ht="15" hidden="false" customHeight="false" outlineLevel="0" collapsed="false">
      <c r="I7939" s="1"/>
    </row>
    <row r="7940" customFormat="false" ht="15" hidden="false" customHeight="false" outlineLevel="0" collapsed="false">
      <c r="I7940" s="1"/>
    </row>
    <row r="7941" customFormat="false" ht="15" hidden="false" customHeight="false" outlineLevel="0" collapsed="false">
      <c r="I7941" s="1"/>
    </row>
    <row r="7942" customFormat="false" ht="15" hidden="false" customHeight="false" outlineLevel="0" collapsed="false">
      <c r="I7942" s="1"/>
    </row>
    <row r="7943" customFormat="false" ht="15" hidden="false" customHeight="false" outlineLevel="0" collapsed="false">
      <c r="I7943" s="1"/>
    </row>
    <row r="7944" customFormat="false" ht="15" hidden="false" customHeight="false" outlineLevel="0" collapsed="false">
      <c r="I7944" s="1"/>
    </row>
    <row r="7945" customFormat="false" ht="15" hidden="false" customHeight="false" outlineLevel="0" collapsed="false">
      <c r="I7945" s="1"/>
    </row>
    <row r="7946" customFormat="false" ht="15" hidden="false" customHeight="false" outlineLevel="0" collapsed="false">
      <c r="I7946" s="1"/>
    </row>
    <row r="7947" customFormat="false" ht="15" hidden="false" customHeight="false" outlineLevel="0" collapsed="false">
      <c r="I7947" s="1"/>
    </row>
    <row r="7948" customFormat="false" ht="15" hidden="false" customHeight="false" outlineLevel="0" collapsed="false">
      <c r="I7948" s="1"/>
    </row>
    <row r="7949" customFormat="false" ht="15" hidden="false" customHeight="false" outlineLevel="0" collapsed="false">
      <c r="I7949" s="1"/>
    </row>
    <row r="7950" customFormat="false" ht="15" hidden="false" customHeight="false" outlineLevel="0" collapsed="false">
      <c r="I7950" s="1"/>
    </row>
    <row r="7951" customFormat="false" ht="15" hidden="false" customHeight="false" outlineLevel="0" collapsed="false">
      <c r="I7951" s="1"/>
    </row>
    <row r="7952" customFormat="false" ht="15" hidden="false" customHeight="false" outlineLevel="0" collapsed="false">
      <c r="I7952" s="1"/>
    </row>
    <row r="7953" customFormat="false" ht="15" hidden="false" customHeight="false" outlineLevel="0" collapsed="false">
      <c r="I7953" s="1"/>
    </row>
    <row r="7954" customFormat="false" ht="15" hidden="false" customHeight="false" outlineLevel="0" collapsed="false">
      <c r="I7954" s="1"/>
    </row>
    <row r="7955" customFormat="false" ht="15" hidden="false" customHeight="false" outlineLevel="0" collapsed="false">
      <c r="I7955" s="1"/>
    </row>
    <row r="7956" customFormat="false" ht="15" hidden="false" customHeight="false" outlineLevel="0" collapsed="false">
      <c r="I7956" s="1"/>
    </row>
    <row r="7957" customFormat="false" ht="15" hidden="false" customHeight="false" outlineLevel="0" collapsed="false">
      <c r="I7957" s="1"/>
    </row>
    <row r="7958" customFormat="false" ht="15" hidden="false" customHeight="false" outlineLevel="0" collapsed="false">
      <c r="I7958" s="1"/>
    </row>
    <row r="7959" customFormat="false" ht="15" hidden="false" customHeight="false" outlineLevel="0" collapsed="false">
      <c r="I7959" s="1"/>
    </row>
    <row r="7960" customFormat="false" ht="15" hidden="false" customHeight="false" outlineLevel="0" collapsed="false">
      <c r="I7960" s="1"/>
    </row>
    <row r="7961" customFormat="false" ht="15" hidden="false" customHeight="false" outlineLevel="0" collapsed="false">
      <c r="I7961" s="1"/>
    </row>
    <row r="7962" customFormat="false" ht="15" hidden="false" customHeight="false" outlineLevel="0" collapsed="false">
      <c r="I7962" s="1"/>
    </row>
    <row r="7963" customFormat="false" ht="15" hidden="false" customHeight="false" outlineLevel="0" collapsed="false">
      <c r="I7963" s="1"/>
    </row>
    <row r="7964" customFormat="false" ht="15" hidden="false" customHeight="false" outlineLevel="0" collapsed="false">
      <c r="I7964" s="1"/>
    </row>
    <row r="7965" customFormat="false" ht="15" hidden="false" customHeight="false" outlineLevel="0" collapsed="false">
      <c r="I7965" s="1"/>
    </row>
    <row r="7966" customFormat="false" ht="15" hidden="false" customHeight="false" outlineLevel="0" collapsed="false">
      <c r="I7966" s="1"/>
    </row>
    <row r="7967" customFormat="false" ht="15" hidden="false" customHeight="false" outlineLevel="0" collapsed="false">
      <c r="I7967" s="1"/>
    </row>
    <row r="7968" customFormat="false" ht="15" hidden="false" customHeight="false" outlineLevel="0" collapsed="false">
      <c r="I7968" s="1"/>
    </row>
    <row r="7969" customFormat="false" ht="15" hidden="false" customHeight="false" outlineLevel="0" collapsed="false">
      <c r="I7969" s="1"/>
    </row>
    <row r="7970" customFormat="false" ht="15" hidden="false" customHeight="false" outlineLevel="0" collapsed="false">
      <c r="I7970" s="1"/>
    </row>
    <row r="7971" customFormat="false" ht="15" hidden="false" customHeight="false" outlineLevel="0" collapsed="false">
      <c r="I7971" s="1"/>
    </row>
    <row r="7972" customFormat="false" ht="15" hidden="false" customHeight="false" outlineLevel="0" collapsed="false">
      <c r="I7972" s="1"/>
    </row>
    <row r="7973" customFormat="false" ht="15" hidden="false" customHeight="false" outlineLevel="0" collapsed="false">
      <c r="I7973" s="1"/>
    </row>
    <row r="7974" customFormat="false" ht="15" hidden="false" customHeight="false" outlineLevel="0" collapsed="false">
      <c r="I7974" s="1"/>
    </row>
    <row r="7975" customFormat="false" ht="15" hidden="false" customHeight="false" outlineLevel="0" collapsed="false">
      <c r="I7975" s="1"/>
    </row>
    <row r="7976" customFormat="false" ht="15" hidden="false" customHeight="false" outlineLevel="0" collapsed="false">
      <c r="I7976" s="1"/>
    </row>
    <row r="7977" customFormat="false" ht="15" hidden="false" customHeight="false" outlineLevel="0" collapsed="false">
      <c r="I7977" s="1"/>
    </row>
    <row r="7978" customFormat="false" ht="15" hidden="false" customHeight="false" outlineLevel="0" collapsed="false">
      <c r="I7978" s="1"/>
    </row>
    <row r="7979" customFormat="false" ht="15" hidden="false" customHeight="false" outlineLevel="0" collapsed="false">
      <c r="I7979" s="1"/>
    </row>
    <row r="7980" customFormat="false" ht="15" hidden="false" customHeight="false" outlineLevel="0" collapsed="false">
      <c r="I7980" s="1"/>
    </row>
    <row r="7981" customFormat="false" ht="15" hidden="false" customHeight="false" outlineLevel="0" collapsed="false">
      <c r="I7981" s="1"/>
    </row>
    <row r="7982" customFormat="false" ht="15" hidden="false" customHeight="false" outlineLevel="0" collapsed="false">
      <c r="I7982" s="1"/>
    </row>
    <row r="7983" customFormat="false" ht="15" hidden="false" customHeight="false" outlineLevel="0" collapsed="false">
      <c r="I7983" s="1"/>
    </row>
    <row r="7984" customFormat="false" ht="15" hidden="false" customHeight="false" outlineLevel="0" collapsed="false">
      <c r="I7984" s="1"/>
    </row>
    <row r="7985" customFormat="false" ht="15" hidden="false" customHeight="false" outlineLevel="0" collapsed="false">
      <c r="I7985" s="1"/>
    </row>
    <row r="7986" customFormat="false" ht="15" hidden="false" customHeight="false" outlineLevel="0" collapsed="false">
      <c r="I7986" s="1"/>
    </row>
    <row r="7987" customFormat="false" ht="15" hidden="false" customHeight="false" outlineLevel="0" collapsed="false">
      <c r="I7987" s="1"/>
    </row>
    <row r="7988" customFormat="false" ht="15" hidden="false" customHeight="false" outlineLevel="0" collapsed="false">
      <c r="I7988" s="1"/>
    </row>
    <row r="7989" customFormat="false" ht="15" hidden="false" customHeight="false" outlineLevel="0" collapsed="false">
      <c r="I7989" s="1"/>
    </row>
    <row r="7990" customFormat="false" ht="15" hidden="false" customHeight="false" outlineLevel="0" collapsed="false">
      <c r="I7990" s="1"/>
    </row>
    <row r="7991" customFormat="false" ht="15" hidden="false" customHeight="false" outlineLevel="0" collapsed="false">
      <c r="I7991" s="1"/>
    </row>
    <row r="7992" customFormat="false" ht="15" hidden="false" customHeight="false" outlineLevel="0" collapsed="false">
      <c r="I7992" s="1"/>
    </row>
    <row r="7993" customFormat="false" ht="15" hidden="false" customHeight="false" outlineLevel="0" collapsed="false">
      <c r="I7993" s="1"/>
    </row>
    <row r="7994" customFormat="false" ht="15" hidden="false" customHeight="false" outlineLevel="0" collapsed="false">
      <c r="I7994" s="1"/>
    </row>
    <row r="7995" customFormat="false" ht="15" hidden="false" customHeight="false" outlineLevel="0" collapsed="false">
      <c r="I7995" s="1"/>
    </row>
    <row r="7996" customFormat="false" ht="15" hidden="false" customHeight="false" outlineLevel="0" collapsed="false">
      <c r="I7996" s="1"/>
    </row>
    <row r="7997" customFormat="false" ht="15" hidden="false" customHeight="false" outlineLevel="0" collapsed="false">
      <c r="I7997" s="1"/>
    </row>
    <row r="7998" customFormat="false" ht="15" hidden="false" customHeight="false" outlineLevel="0" collapsed="false">
      <c r="I7998" s="1"/>
    </row>
    <row r="7999" customFormat="false" ht="15" hidden="false" customHeight="false" outlineLevel="0" collapsed="false">
      <c r="I7999" s="1"/>
    </row>
    <row r="8000" customFormat="false" ht="15" hidden="false" customHeight="false" outlineLevel="0" collapsed="false">
      <c r="I8000" s="1"/>
    </row>
    <row r="8001" customFormat="false" ht="15" hidden="false" customHeight="false" outlineLevel="0" collapsed="false">
      <c r="I8001" s="1"/>
    </row>
    <row r="8002" customFormat="false" ht="15" hidden="false" customHeight="false" outlineLevel="0" collapsed="false">
      <c r="I8002" s="1"/>
    </row>
    <row r="8003" customFormat="false" ht="15" hidden="false" customHeight="false" outlineLevel="0" collapsed="false">
      <c r="I8003" s="1"/>
    </row>
    <row r="8004" customFormat="false" ht="15" hidden="false" customHeight="false" outlineLevel="0" collapsed="false">
      <c r="I8004" s="1"/>
    </row>
    <row r="8005" customFormat="false" ht="15" hidden="false" customHeight="false" outlineLevel="0" collapsed="false">
      <c r="I8005" s="1"/>
    </row>
    <row r="8006" customFormat="false" ht="15" hidden="false" customHeight="false" outlineLevel="0" collapsed="false">
      <c r="I8006" s="1"/>
    </row>
    <row r="8007" customFormat="false" ht="15" hidden="false" customHeight="false" outlineLevel="0" collapsed="false">
      <c r="I8007" s="1"/>
    </row>
    <row r="8008" customFormat="false" ht="15" hidden="false" customHeight="false" outlineLevel="0" collapsed="false">
      <c r="I8008" s="1"/>
    </row>
    <row r="8009" customFormat="false" ht="15" hidden="false" customHeight="false" outlineLevel="0" collapsed="false">
      <c r="I8009" s="1"/>
    </row>
    <row r="8010" customFormat="false" ht="15" hidden="false" customHeight="false" outlineLevel="0" collapsed="false">
      <c r="I8010" s="1"/>
    </row>
    <row r="8011" customFormat="false" ht="15" hidden="false" customHeight="false" outlineLevel="0" collapsed="false">
      <c r="I8011" s="1"/>
    </row>
    <row r="8012" customFormat="false" ht="15" hidden="false" customHeight="false" outlineLevel="0" collapsed="false">
      <c r="I8012" s="1"/>
    </row>
    <row r="8013" customFormat="false" ht="15" hidden="false" customHeight="false" outlineLevel="0" collapsed="false">
      <c r="I8013" s="1"/>
    </row>
    <row r="8014" customFormat="false" ht="15" hidden="false" customHeight="false" outlineLevel="0" collapsed="false">
      <c r="I8014" s="1"/>
    </row>
    <row r="8015" customFormat="false" ht="15" hidden="false" customHeight="false" outlineLevel="0" collapsed="false">
      <c r="I8015" s="1"/>
    </row>
    <row r="8016" customFormat="false" ht="15" hidden="false" customHeight="false" outlineLevel="0" collapsed="false">
      <c r="I8016" s="1"/>
    </row>
    <row r="8017" customFormat="false" ht="15" hidden="false" customHeight="false" outlineLevel="0" collapsed="false">
      <c r="I8017" s="1"/>
    </row>
    <row r="8018" customFormat="false" ht="15" hidden="false" customHeight="false" outlineLevel="0" collapsed="false">
      <c r="I8018" s="1"/>
    </row>
    <row r="8019" customFormat="false" ht="15" hidden="false" customHeight="false" outlineLevel="0" collapsed="false">
      <c r="I8019" s="1"/>
    </row>
    <row r="8020" customFormat="false" ht="15" hidden="false" customHeight="false" outlineLevel="0" collapsed="false">
      <c r="I8020" s="1"/>
    </row>
    <row r="8021" customFormat="false" ht="15" hidden="false" customHeight="false" outlineLevel="0" collapsed="false">
      <c r="I8021" s="1"/>
    </row>
    <row r="8022" customFormat="false" ht="15" hidden="false" customHeight="false" outlineLevel="0" collapsed="false">
      <c r="I8022" s="1"/>
    </row>
    <row r="8023" customFormat="false" ht="15" hidden="false" customHeight="false" outlineLevel="0" collapsed="false">
      <c r="I8023" s="1"/>
    </row>
    <row r="8024" customFormat="false" ht="15" hidden="false" customHeight="false" outlineLevel="0" collapsed="false">
      <c r="I8024" s="1"/>
    </row>
    <row r="8025" customFormat="false" ht="15" hidden="false" customHeight="false" outlineLevel="0" collapsed="false">
      <c r="I8025" s="1"/>
    </row>
    <row r="8026" customFormat="false" ht="15" hidden="false" customHeight="false" outlineLevel="0" collapsed="false">
      <c r="I8026" s="1"/>
    </row>
    <row r="8027" customFormat="false" ht="15" hidden="false" customHeight="false" outlineLevel="0" collapsed="false">
      <c r="I8027" s="1"/>
    </row>
    <row r="8028" customFormat="false" ht="15" hidden="false" customHeight="false" outlineLevel="0" collapsed="false">
      <c r="I8028" s="1"/>
    </row>
    <row r="8029" customFormat="false" ht="15" hidden="false" customHeight="false" outlineLevel="0" collapsed="false">
      <c r="I8029" s="1"/>
    </row>
    <row r="8030" customFormat="false" ht="15" hidden="false" customHeight="false" outlineLevel="0" collapsed="false">
      <c r="I8030" s="1"/>
    </row>
    <row r="8031" customFormat="false" ht="15" hidden="false" customHeight="false" outlineLevel="0" collapsed="false">
      <c r="I8031" s="1"/>
    </row>
    <row r="8032" customFormat="false" ht="15" hidden="false" customHeight="false" outlineLevel="0" collapsed="false">
      <c r="I8032" s="1"/>
    </row>
    <row r="8033" customFormat="false" ht="15" hidden="false" customHeight="false" outlineLevel="0" collapsed="false">
      <c r="I8033" s="1"/>
    </row>
    <row r="8034" customFormat="false" ht="15" hidden="false" customHeight="false" outlineLevel="0" collapsed="false">
      <c r="I8034" s="1"/>
    </row>
    <row r="8035" customFormat="false" ht="15" hidden="false" customHeight="false" outlineLevel="0" collapsed="false">
      <c r="I8035" s="1"/>
    </row>
    <row r="8036" customFormat="false" ht="15" hidden="false" customHeight="false" outlineLevel="0" collapsed="false">
      <c r="I8036" s="1"/>
    </row>
    <row r="8037" customFormat="false" ht="15" hidden="false" customHeight="false" outlineLevel="0" collapsed="false">
      <c r="I8037" s="1"/>
    </row>
    <row r="8038" customFormat="false" ht="15" hidden="false" customHeight="false" outlineLevel="0" collapsed="false">
      <c r="I8038" s="1"/>
    </row>
    <row r="8039" customFormat="false" ht="15" hidden="false" customHeight="false" outlineLevel="0" collapsed="false">
      <c r="I8039" s="1"/>
    </row>
    <row r="8040" customFormat="false" ht="15" hidden="false" customHeight="false" outlineLevel="0" collapsed="false">
      <c r="I8040" s="1"/>
    </row>
    <row r="8041" customFormat="false" ht="15" hidden="false" customHeight="false" outlineLevel="0" collapsed="false">
      <c r="I8041" s="1"/>
    </row>
    <row r="8042" customFormat="false" ht="15" hidden="false" customHeight="false" outlineLevel="0" collapsed="false">
      <c r="I8042" s="1"/>
    </row>
    <row r="8043" customFormat="false" ht="15" hidden="false" customHeight="false" outlineLevel="0" collapsed="false">
      <c r="I8043" s="1"/>
    </row>
    <row r="8044" customFormat="false" ht="15" hidden="false" customHeight="false" outlineLevel="0" collapsed="false">
      <c r="I8044" s="1"/>
    </row>
    <row r="8045" customFormat="false" ht="15" hidden="false" customHeight="false" outlineLevel="0" collapsed="false">
      <c r="I8045" s="1"/>
    </row>
    <row r="8046" customFormat="false" ht="15" hidden="false" customHeight="false" outlineLevel="0" collapsed="false">
      <c r="I8046" s="1"/>
    </row>
    <row r="8047" customFormat="false" ht="15" hidden="false" customHeight="false" outlineLevel="0" collapsed="false">
      <c r="I8047" s="1"/>
    </row>
    <row r="8048" customFormat="false" ht="15" hidden="false" customHeight="false" outlineLevel="0" collapsed="false">
      <c r="I8048" s="1"/>
    </row>
    <row r="8049" customFormat="false" ht="15" hidden="false" customHeight="false" outlineLevel="0" collapsed="false">
      <c r="I8049" s="1"/>
    </row>
    <row r="8050" customFormat="false" ht="15" hidden="false" customHeight="false" outlineLevel="0" collapsed="false">
      <c r="I8050" s="1"/>
    </row>
    <row r="8051" customFormat="false" ht="15" hidden="false" customHeight="false" outlineLevel="0" collapsed="false">
      <c r="I8051" s="1"/>
    </row>
    <row r="8052" customFormat="false" ht="15" hidden="false" customHeight="false" outlineLevel="0" collapsed="false">
      <c r="I8052" s="1"/>
    </row>
    <row r="8053" customFormat="false" ht="15" hidden="false" customHeight="false" outlineLevel="0" collapsed="false">
      <c r="I8053" s="1"/>
    </row>
    <row r="8054" customFormat="false" ht="15" hidden="false" customHeight="false" outlineLevel="0" collapsed="false">
      <c r="I8054" s="1"/>
    </row>
    <row r="8055" customFormat="false" ht="15" hidden="false" customHeight="false" outlineLevel="0" collapsed="false">
      <c r="I8055" s="1"/>
    </row>
    <row r="8056" customFormat="false" ht="15" hidden="false" customHeight="false" outlineLevel="0" collapsed="false">
      <c r="I8056" s="1"/>
    </row>
    <row r="8057" customFormat="false" ht="15" hidden="false" customHeight="false" outlineLevel="0" collapsed="false">
      <c r="I8057" s="1"/>
    </row>
    <row r="8058" customFormat="false" ht="15" hidden="false" customHeight="false" outlineLevel="0" collapsed="false">
      <c r="I8058" s="1"/>
    </row>
    <row r="8059" customFormat="false" ht="15" hidden="false" customHeight="false" outlineLevel="0" collapsed="false">
      <c r="I8059" s="1"/>
    </row>
    <row r="8060" customFormat="false" ht="15" hidden="false" customHeight="false" outlineLevel="0" collapsed="false">
      <c r="I8060" s="1"/>
    </row>
    <row r="8061" customFormat="false" ht="15" hidden="false" customHeight="false" outlineLevel="0" collapsed="false">
      <c r="I8061" s="1"/>
    </row>
    <row r="8062" customFormat="false" ht="15" hidden="false" customHeight="false" outlineLevel="0" collapsed="false">
      <c r="I8062" s="1"/>
    </row>
    <row r="8063" customFormat="false" ht="15" hidden="false" customHeight="false" outlineLevel="0" collapsed="false">
      <c r="I8063" s="1"/>
    </row>
    <row r="8064" customFormat="false" ht="15" hidden="false" customHeight="false" outlineLevel="0" collapsed="false">
      <c r="I8064" s="1"/>
    </row>
    <row r="8065" customFormat="false" ht="15" hidden="false" customHeight="false" outlineLevel="0" collapsed="false">
      <c r="I8065" s="1"/>
    </row>
    <row r="8066" customFormat="false" ht="15" hidden="false" customHeight="false" outlineLevel="0" collapsed="false">
      <c r="I8066" s="1"/>
    </row>
    <row r="8067" customFormat="false" ht="15" hidden="false" customHeight="false" outlineLevel="0" collapsed="false">
      <c r="I8067" s="1"/>
    </row>
    <row r="8068" customFormat="false" ht="15" hidden="false" customHeight="false" outlineLevel="0" collapsed="false">
      <c r="I8068" s="1"/>
    </row>
    <row r="8069" customFormat="false" ht="15" hidden="false" customHeight="false" outlineLevel="0" collapsed="false">
      <c r="I8069" s="1"/>
    </row>
    <row r="8070" customFormat="false" ht="15" hidden="false" customHeight="false" outlineLevel="0" collapsed="false">
      <c r="I8070" s="1"/>
    </row>
    <row r="8071" customFormat="false" ht="15" hidden="false" customHeight="false" outlineLevel="0" collapsed="false">
      <c r="I8071" s="1"/>
    </row>
    <row r="8072" customFormat="false" ht="15" hidden="false" customHeight="false" outlineLevel="0" collapsed="false">
      <c r="I8072" s="1"/>
    </row>
    <row r="8073" customFormat="false" ht="15" hidden="false" customHeight="false" outlineLevel="0" collapsed="false">
      <c r="I8073" s="1"/>
    </row>
    <row r="8074" customFormat="false" ht="15" hidden="false" customHeight="false" outlineLevel="0" collapsed="false">
      <c r="I8074" s="1"/>
    </row>
    <row r="8075" customFormat="false" ht="15" hidden="false" customHeight="false" outlineLevel="0" collapsed="false">
      <c r="I8075" s="1"/>
    </row>
    <row r="8076" customFormat="false" ht="15" hidden="false" customHeight="false" outlineLevel="0" collapsed="false">
      <c r="I8076" s="1"/>
    </row>
    <row r="8077" customFormat="false" ht="15" hidden="false" customHeight="false" outlineLevel="0" collapsed="false">
      <c r="I8077" s="1"/>
    </row>
    <row r="8078" customFormat="false" ht="15" hidden="false" customHeight="false" outlineLevel="0" collapsed="false">
      <c r="I8078" s="1"/>
    </row>
    <row r="8079" customFormat="false" ht="15" hidden="false" customHeight="false" outlineLevel="0" collapsed="false">
      <c r="I8079" s="1"/>
    </row>
    <row r="8080" customFormat="false" ht="15" hidden="false" customHeight="false" outlineLevel="0" collapsed="false">
      <c r="I8080" s="1"/>
    </row>
    <row r="8081" customFormat="false" ht="15" hidden="false" customHeight="false" outlineLevel="0" collapsed="false">
      <c r="I8081" s="1"/>
    </row>
    <row r="8082" customFormat="false" ht="15" hidden="false" customHeight="false" outlineLevel="0" collapsed="false">
      <c r="I8082" s="1"/>
    </row>
    <row r="8083" customFormat="false" ht="15" hidden="false" customHeight="false" outlineLevel="0" collapsed="false">
      <c r="I8083" s="1"/>
    </row>
    <row r="8084" customFormat="false" ht="15" hidden="false" customHeight="false" outlineLevel="0" collapsed="false">
      <c r="I8084" s="1"/>
    </row>
    <row r="8085" customFormat="false" ht="15" hidden="false" customHeight="false" outlineLevel="0" collapsed="false">
      <c r="I8085" s="1"/>
    </row>
    <row r="8086" customFormat="false" ht="15" hidden="false" customHeight="false" outlineLevel="0" collapsed="false">
      <c r="I8086" s="1"/>
    </row>
    <row r="8087" customFormat="false" ht="15" hidden="false" customHeight="false" outlineLevel="0" collapsed="false">
      <c r="I8087" s="1"/>
    </row>
    <row r="8088" customFormat="false" ht="15" hidden="false" customHeight="false" outlineLevel="0" collapsed="false">
      <c r="I8088" s="1"/>
    </row>
    <row r="8089" customFormat="false" ht="15" hidden="false" customHeight="false" outlineLevel="0" collapsed="false">
      <c r="I8089" s="1"/>
    </row>
    <row r="8090" customFormat="false" ht="15" hidden="false" customHeight="false" outlineLevel="0" collapsed="false">
      <c r="I8090" s="1"/>
    </row>
    <row r="8091" customFormat="false" ht="15" hidden="false" customHeight="false" outlineLevel="0" collapsed="false">
      <c r="I8091" s="1"/>
    </row>
    <row r="8092" customFormat="false" ht="15" hidden="false" customHeight="false" outlineLevel="0" collapsed="false">
      <c r="I8092" s="1"/>
    </row>
    <row r="8093" customFormat="false" ht="15" hidden="false" customHeight="false" outlineLevel="0" collapsed="false">
      <c r="I8093" s="1"/>
    </row>
    <row r="8094" customFormat="false" ht="15" hidden="false" customHeight="false" outlineLevel="0" collapsed="false">
      <c r="I8094" s="1"/>
    </row>
    <row r="8095" customFormat="false" ht="15" hidden="false" customHeight="false" outlineLevel="0" collapsed="false">
      <c r="I8095" s="1"/>
    </row>
    <row r="8096" customFormat="false" ht="15" hidden="false" customHeight="false" outlineLevel="0" collapsed="false">
      <c r="I8096" s="1"/>
    </row>
    <row r="8097" customFormat="false" ht="15" hidden="false" customHeight="false" outlineLevel="0" collapsed="false">
      <c r="I8097" s="1"/>
    </row>
    <row r="8098" customFormat="false" ht="15" hidden="false" customHeight="false" outlineLevel="0" collapsed="false">
      <c r="I8098" s="1"/>
    </row>
    <row r="8099" customFormat="false" ht="15" hidden="false" customHeight="false" outlineLevel="0" collapsed="false">
      <c r="I8099" s="1"/>
    </row>
    <row r="8100" customFormat="false" ht="15" hidden="false" customHeight="false" outlineLevel="0" collapsed="false">
      <c r="I8100" s="1"/>
    </row>
    <row r="8101" customFormat="false" ht="15" hidden="false" customHeight="false" outlineLevel="0" collapsed="false">
      <c r="I8101" s="1"/>
    </row>
    <row r="8102" customFormat="false" ht="15" hidden="false" customHeight="false" outlineLevel="0" collapsed="false">
      <c r="I8102" s="1"/>
    </row>
    <row r="8103" customFormat="false" ht="15" hidden="false" customHeight="false" outlineLevel="0" collapsed="false">
      <c r="I8103" s="1"/>
    </row>
    <row r="8104" customFormat="false" ht="15" hidden="false" customHeight="false" outlineLevel="0" collapsed="false">
      <c r="I8104" s="1"/>
    </row>
    <row r="8105" customFormat="false" ht="15" hidden="false" customHeight="false" outlineLevel="0" collapsed="false">
      <c r="I8105" s="1"/>
    </row>
    <row r="8106" customFormat="false" ht="15" hidden="false" customHeight="false" outlineLevel="0" collapsed="false">
      <c r="I8106" s="1"/>
    </row>
    <row r="8107" customFormat="false" ht="15" hidden="false" customHeight="false" outlineLevel="0" collapsed="false">
      <c r="I8107" s="1"/>
    </row>
    <row r="8108" customFormat="false" ht="15" hidden="false" customHeight="false" outlineLevel="0" collapsed="false">
      <c r="I8108" s="1"/>
    </row>
    <row r="8109" customFormat="false" ht="15" hidden="false" customHeight="false" outlineLevel="0" collapsed="false">
      <c r="I8109" s="1"/>
    </row>
    <row r="8110" customFormat="false" ht="15" hidden="false" customHeight="false" outlineLevel="0" collapsed="false">
      <c r="I8110" s="1"/>
    </row>
    <row r="8111" customFormat="false" ht="15" hidden="false" customHeight="false" outlineLevel="0" collapsed="false">
      <c r="I8111" s="1"/>
    </row>
    <row r="8112" customFormat="false" ht="15" hidden="false" customHeight="false" outlineLevel="0" collapsed="false">
      <c r="I8112" s="1"/>
    </row>
    <row r="8113" customFormat="false" ht="15" hidden="false" customHeight="false" outlineLevel="0" collapsed="false">
      <c r="I8113" s="1"/>
    </row>
    <row r="8114" customFormat="false" ht="15" hidden="false" customHeight="false" outlineLevel="0" collapsed="false">
      <c r="I8114" s="1"/>
    </row>
    <row r="8115" customFormat="false" ht="15" hidden="false" customHeight="false" outlineLevel="0" collapsed="false">
      <c r="I8115" s="1"/>
    </row>
    <row r="8116" customFormat="false" ht="15" hidden="false" customHeight="false" outlineLevel="0" collapsed="false">
      <c r="I8116" s="1"/>
    </row>
    <row r="8117" customFormat="false" ht="15" hidden="false" customHeight="false" outlineLevel="0" collapsed="false">
      <c r="I8117" s="1"/>
    </row>
    <row r="8118" customFormat="false" ht="15" hidden="false" customHeight="false" outlineLevel="0" collapsed="false">
      <c r="I8118" s="1"/>
    </row>
    <row r="8119" customFormat="false" ht="15" hidden="false" customHeight="false" outlineLevel="0" collapsed="false">
      <c r="I8119" s="1"/>
    </row>
    <row r="8120" customFormat="false" ht="15" hidden="false" customHeight="false" outlineLevel="0" collapsed="false">
      <c r="I8120" s="1"/>
    </row>
    <row r="8121" customFormat="false" ht="15" hidden="false" customHeight="false" outlineLevel="0" collapsed="false">
      <c r="I8121" s="1"/>
    </row>
    <row r="8122" customFormat="false" ht="15" hidden="false" customHeight="false" outlineLevel="0" collapsed="false">
      <c r="I8122" s="1"/>
    </row>
    <row r="8123" customFormat="false" ht="15" hidden="false" customHeight="false" outlineLevel="0" collapsed="false">
      <c r="I8123" s="1"/>
    </row>
    <row r="8124" customFormat="false" ht="15" hidden="false" customHeight="false" outlineLevel="0" collapsed="false">
      <c r="I8124" s="1"/>
    </row>
    <row r="8125" customFormat="false" ht="15" hidden="false" customHeight="false" outlineLevel="0" collapsed="false">
      <c r="I8125" s="1"/>
    </row>
    <row r="8126" customFormat="false" ht="15" hidden="false" customHeight="false" outlineLevel="0" collapsed="false">
      <c r="I8126" s="1"/>
    </row>
    <row r="8127" customFormat="false" ht="15" hidden="false" customHeight="false" outlineLevel="0" collapsed="false">
      <c r="I8127" s="1"/>
    </row>
    <row r="8128" customFormat="false" ht="15" hidden="false" customHeight="false" outlineLevel="0" collapsed="false">
      <c r="I8128" s="1"/>
    </row>
    <row r="8129" customFormat="false" ht="15" hidden="false" customHeight="false" outlineLevel="0" collapsed="false">
      <c r="I8129" s="1"/>
    </row>
    <row r="8130" customFormat="false" ht="15" hidden="false" customHeight="false" outlineLevel="0" collapsed="false">
      <c r="I8130" s="1"/>
    </row>
    <row r="8131" customFormat="false" ht="15" hidden="false" customHeight="false" outlineLevel="0" collapsed="false">
      <c r="I8131" s="1"/>
    </row>
    <row r="8132" customFormat="false" ht="15" hidden="false" customHeight="false" outlineLevel="0" collapsed="false">
      <c r="I8132" s="1"/>
    </row>
    <row r="8133" customFormat="false" ht="15" hidden="false" customHeight="false" outlineLevel="0" collapsed="false">
      <c r="I8133" s="1"/>
    </row>
    <row r="8134" customFormat="false" ht="15" hidden="false" customHeight="false" outlineLevel="0" collapsed="false">
      <c r="I8134" s="1"/>
    </row>
    <row r="8135" customFormat="false" ht="15" hidden="false" customHeight="false" outlineLevel="0" collapsed="false">
      <c r="I8135" s="1"/>
    </row>
    <row r="8136" customFormat="false" ht="15" hidden="false" customHeight="false" outlineLevel="0" collapsed="false">
      <c r="I8136" s="1"/>
    </row>
    <row r="8137" customFormat="false" ht="15" hidden="false" customHeight="false" outlineLevel="0" collapsed="false">
      <c r="I8137" s="1"/>
    </row>
    <row r="8138" customFormat="false" ht="15" hidden="false" customHeight="false" outlineLevel="0" collapsed="false">
      <c r="I8138" s="1"/>
    </row>
    <row r="8139" customFormat="false" ht="15" hidden="false" customHeight="false" outlineLevel="0" collapsed="false">
      <c r="I8139" s="1"/>
    </row>
    <row r="8140" customFormat="false" ht="15" hidden="false" customHeight="false" outlineLevel="0" collapsed="false">
      <c r="I8140" s="1"/>
    </row>
    <row r="8141" customFormat="false" ht="15" hidden="false" customHeight="false" outlineLevel="0" collapsed="false">
      <c r="I8141" s="1"/>
    </row>
    <row r="8142" customFormat="false" ht="15" hidden="false" customHeight="false" outlineLevel="0" collapsed="false">
      <c r="I8142" s="1"/>
    </row>
    <row r="8143" customFormat="false" ht="15" hidden="false" customHeight="false" outlineLevel="0" collapsed="false">
      <c r="I8143" s="1"/>
    </row>
    <row r="8144" customFormat="false" ht="15" hidden="false" customHeight="false" outlineLevel="0" collapsed="false">
      <c r="I8144" s="1"/>
    </row>
    <row r="8145" customFormat="false" ht="15" hidden="false" customHeight="false" outlineLevel="0" collapsed="false">
      <c r="I8145" s="1"/>
    </row>
    <row r="8146" customFormat="false" ht="15" hidden="false" customHeight="false" outlineLevel="0" collapsed="false">
      <c r="I8146" s="1"/>
    </row>
    <row r="8147" customFormat="false" ht="15" hidden="false" customHeight="false" outlineLevel="0" collapsed="false">
      <c r="I8147" s="1"/>
    </row>
    <row r="8148" customFormat="false" ht="15" hidden="false" customHeight="false" outlineLevel="0" collapsed="false">
      <c r="I8148" s="1"/>
    </row>
    <row r="8149" customFormat="false" ht="15" hidden="false" customHeight="false" outlineLevel="0" collapsed="false">
      <c r="I8149" s="1"/>
    </row>
    <row r="8150" customFormat="false" ht="15" hidden="false" customHeight="false" outlineLevel="0" collapsed="false">
      <c r="I8150" s="1"/>
    </row>
    <row r="8151" customFormat="false" ht="15" hidden="false" customHeight="false" outlineLevel="0" collapsed="false">
      <c r="I8151" s="1"/>
    </row>
    <row r="8152" customFormat="false" ht="15" hidden="false" customHeight="false" outlineLevel="0" collapsed="false">
      <c r="I8152" s="1"/>
    </row>
    <row r="8153" customFormat="false" ht="15" hidden="false" customHeight="false" outlineLevel="0" collapsed="false">
      <c r="I8153" s="1"/>
    </row>
    <row r="8154" customFormat="false" ht="15" hidden="false" customHeight="false" outlineLevel="0" collapsed="false">
      <c r="I8154" s="1"/>
    </row>
    <row r="8155" customFormat="false" ht="15" hidden="false" customHeight="false" outlineLevel="0" collapsed="false">
      <c r="I8155" s="1"/>
    </row>
    <row r="8156" customFormat="false" ht="15" hidden="false" customHeight="false" outlineLevel="0" collapsed="false">
      <c r="I8156" s="1"/>
    </row>
    <row r="8157" customFormat="false" ht="15" hidden="false" customHeight="false" outlineLevel="0" collapsed="false">
      <c r="I8157" s="1"/>
    </row>
    <row r="8158" customFormat="false" ht="15" hidden="false" customHeight="false" outlineLevel="0" collapsed="false">
      <c r="I8158" s="1"/>
    </row>
    <row r="8159" customFormat="false" ht="15" hidden="false" customHeight="false" outlineLevel="0" collapsed="false">
      <c r="I8159" s="1"/>
    </row>
    <row r="8160" customFormat="false" ht="15" hidden="false" customHeight="false" outlineLevel="0" collapsed="false">
      <c r="I8160" s="1"/>
    </row>
    <row r="8161" customFormat="false" ht="15" hidden="false" customHeight="false" outlineLevel="0" collapsed="false">
      <c r="I8161" s="1"/>
    </row>
    <row r="8162" customFormat="false" ht="15" hidden="false" customHeight="false" outlineLevel="0" collapsed="false">
      <c r="I8162" s="1"/>
    </row>
    <row r="8163" customFormat="false" ht="15" hidden="false" customHeight="false" outlineLevel="0" collapsed="false">
      <c r="I8163" s="1"/>
    </row>
    <row r="8164" customFormat="false" ht="15" hidden="false" customHeight="false" outlineLevel="0" collapsed="false">
      <c r="I8164" s="1"/>
    </row>
    <row r="8165" customFormat="false" ht="15" hidden="false" customHeight="false" outlineLevel="0" collapsed="false">
      <c r="I8165" s="1"/>
    </row>
    <row r="8166" customFormat="false" ht="15" hidden="false" customHeight="false" outlineLevel="0" collapsed="false">
      <c r="I8166" s="1"/>
    </row>
    <row r="8167" customFormat="false" ht="15" hidden="false" customHeight="false" outlineLevel="0" collapsed="false">
      <c r="I8167" s="1"/>
    </row>
    <row r="8168" customFormat="false" ht="15" hidden="false" customHeight="false" outlineLevel="0" collapsed="false">
      <c r="I8168" s="1"/>
    </row>
    <row r="8169" customFormat="false" ht="15" hidden="false" customHeight="false" outlineLevel="0" collapsed="false">
      <c r="I8169" s="1"/>
    </row>
    <row r="8170" customFormat="false" ht="15" hidden="false" customHeight="false" outlineLevel="0" collapsed="false">
      <c r="I8170" s="1"/>
    </row>
    <row r="8171" customFormat="false" ht="15" hidden="false" customHeight="false" outlineLevel="0" collapsed="false">
      <c r="I8171" s="1"/>
    </row>
    <row r="8172" customFormat="false" ht="15" hidden="false" customHeight="false" outlineLevel="0" collapsed="false">
      <c r="I8172" s="1"/>
    </row>
    <row r="8173" customFormat="false" ht="15" hidden="false" customHeight="false" outlineLevel="0" collapsed="false">
      <c r="I8173" s="1"/>
    </row>
    <row r="8174" customFormat="false" ht="15" hidden="false" customHeight="false" outlineLevel="0" collapsed="false">
      <c r="I8174" s="1"/>
    </row>
    <row r="8175" customFormat="false" ht="15" hidden="false" customHeight="false" outlineLevel="0" collapsed="false">
      <c r="I8175" s="1"/>
    </row>
    <row r="8176" customFormat="false" ht="15" hidden="false" customHeight="false" outlineLevel="0" collapsed="false">
      <c r="I8176" s="1"/>
    </row>
    <row r="8177" customFormat="false" ht="15" hidden="false" customHeight="false" outlineLevel="0" collapsed="false">
      <c r="I8177" s="1"/>
    </row>
    <row r="8178" customFormat="false" ht="15" hidden="false" customHeight="false" outlineLevel="0" collapsed="false">
      <c r="I8178" s="1"/>
    </row>
    <row r="8179" customFormat="false" ht="15" hidden="false" customHeight="false" outlineLevel="0" collapsed="false">
      <c r="I8179" s="1"/>
    </row>
    <row r="8180" customFormat="false" ht="15" hidden="false" customHeight="false" outlineLevel="0" collapsed="false">
      <c r="I8180" s="1"/>
    </row>
    <row r="8181" customFormat="false" ht="15" hidden="false" customHeight="false" outlineLevel="0" collapsed="false">
      <c r="I8181" s="1"/>
    </row>
    <row r="8182" customFormat="false" ht="15" hidden="false" customHeight="false" outlineLevel="0" collapsed="false">
      <c r="I8182" s="1"/>
    </row>
    <row r="8183" customFormat="false" ht="15" hidden="false" customHeight="false" outlineLevel="0" collapsed="false">
      <c r="I8183" s="1"/>
    </row>
    <row r="8184" customFormat="false" ht="15" hidden="false" customHeight="false" outlineLevel="0" collapsed="false">
      <c r="I8184" s="1"/>
    </row>
    <row r="8185" customFormat="false" ht="15" hidden="false" customHeight="false" outlineLevel="0" collapsed="false">
      <c r="I8185" s="1"/>
    </row>
    <row r="8186" customFormat="false" ht="15" hidden="false" customHeight="false" outlineLevel="0" collapsed="false">
      <c r="I8186" s="1"/>
    </row>
    <row r="8187" customFormat="false" ht="15" hidden="false" customHeight="false" outlineLevel="0" collapsed="false">
      <c r="I8187" s="1"/>
    </row>
    <row r="8188" customFormat="false" ht="15" hidden="false" customHeight="false" outlineLevel="0" collapsed="false">
      <c r="I8188" s="1"/>
    </row>
    <row r="8189" customFormat="false" ht="15" hidden="false" customHeight="false" outlineLevel="0" collapsed="false">
      <c r="I8189" s="1"/>
    </row>
    <row r="8190" customFormat="false" ht="15" hidden="false" customHeight="false" outlineLevel="0" collapsed="false">
      <c r="I8190" s="1"/>
    </row>
    <row r="8191" customFormat="false" ht="15" hidden="false" customHeight="false" outlineLevel="0" collapsed="false">
      <c r="I8191" s="1"/>
    </row>
    <row r="8192" customFormat="false" ht="15" hidden="false" customHeight="false" outlineLevel="0" collapsed="false">
      <c r="I8192" s="1"/>
    </row>
    <row r="8193" customFormat="false" ht="15" hidden="false" customHeight="false" outlineLevel="0" collapsed="false">
      <c r="I8193" s="1"/>
    </row>
    <row r="8194" customFormat="false" ht="15" hidden="false" customHeight="false" outlineLevel="0" collapsed="false">
      <c r="I8194" s="1"/>
    </row>
    <row r="8195" customFormat="false" ht="15" hidden="false" customHeight="false" outlineLevel="0" collapsed="false">
      <c r="I8195" s="1"/>
    </row>
    <row r="8196" customFormat="false" ht="15" hidden="false" customHeight="false" outlineLevel="0" collapsed="false">
      <c r="I8196" s="1"/>
    </row>
    <row r="8197" customFormat="false" ht="15" hidden="false" customHeight="false" outlineLevel="0" collapsed="false">
      <c r="I8197" s="1"/>
    </row>
    <row r="8198" customFormat="false" ht="15" hidden="false" customHeight="false" outlineLevel="0" collapsed="false">
      <c r="I8198" s="1"/>
    </row>
    <row r="8199" customFormat="false" ht="15" hidden="false" customHeight="false" outlineLevel="0" collapsed="false">
      <c r="I8199" s="1"/>
    </row>
    <row r="8200" customFormat="false" ht="15" hidden="false" customHeight="false" outlineLevel="0" collapsed="false">
      <c r="I8200" s="1"/>
    </row>
    <row r="8201" customFormat="false" ht="15" hidden="false" customHeight="false" outlineLevel="0" collapsed="false">
      <c r="I82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1T09:27:20Z</dcterms:modified>
  <cp:revision>0</cp:revision>
  <dc:subject/>
  <dc:title/>
</cp:coreProperties>
</file>